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sss kaimbwala" sheetId="1" state="visible" r:id="rId2"/>
    <sheet name="GHS 7" sheetId="2" state="visible" r:id="rId3"/>
    <sheet name="GMSSS 10" sheetId="3" state="visible" r:id="rId4"/>
    <sheet name="GHS 11" sheetId="4" state="visible" r:id="rId5"/>
    <sheet name="GHS11_SECTOR 2" sheetId="5" state="visible" r:id="rId6"/>
    <sheet name="consolid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23</xdr:rowOff>
              </xdr:from>
              <xdr:to>
                <xdr:col>5</xdr:col>
                <xdr:colOff>67</xdr:colOff>
                <xdr:row>2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90" uniqueCount="12188">
  <si>
    <t xml:space="preserve">PROFORMA OF CHILD MAPiNG UNDER R.T.E. ACT, 2009.</t>
  </si>
  <si>
    <t xml:space="preserve">Sr. No.</t>
  </si>
  <si>
    <t xml:space="preserve">Name of the Child</t>
  </si>
  <si>
    <t xml:space="preserve">Sex </t>
  </si>
  <si>
    <t xml:space="preserve">D.O.B.</t>
  </si>
  <si>
    <t xml:space="preserve">D.O.B As on 01/04/2014</t>
  </si>
  <si>
    <t xml:space="preserve">Place oF  Birth</t>
  </si>
  <si>
    <t xml:space="preserve">Father's/Mother's Name</t>
  </si>
  <si>
    <t xml:space="preserve">Address of Parents/ Guardian</t>
  </si>
  <si>
    <t xml:space="preserve">Occupation of Parents/Guardians</t>
  </si>
  <si>
    <t xml:space="preserve">Name of the School where child is studYesing</t>
  </si>
  <si>
    <t xml:space="preserve">Class</t>
  </si>
  <si>
    <t xml:space="preserve">Whether child belongs to Weaker Section/ Disadvantaged group</t>
  </si>
  <si>
    <t xml:space="preserve">Whether the child requires special facilities or residential facilities on account of</t>
  </si>
  <si>
    <t xml:space="preserve">Whether Child belongs to S.C. CategorYes</t>
  </si>
  <si>
    <t xml:space="preserve">DisabilitYes</t>
  </si>
  <si>
    <t xml:space="preserve">DROP OUT</t>
  </si>
  <si>
    <t xml:space="preserve">MALE </t>
  </si>
  <si>
    <t xml:space="preserve">FEMALE</t>
  </si>
  <si>
    <t xml:space="preserve">Mother's Name</t>
  </si>
  <si>
    <t xml:space="preserve">Mother </t>
  </si>
  <si>
    <t xml:space="preserve">Migration and Sparce population</t>
  </si>
  <si>
    <t xml:space="preserve">Age appropriate admission </t>
  </si>
  <si>
    <t xml:space="preserve">CLASS</t>
  </si>
  <si>
    <t xml:space="preserve">REASON</t>
  </si>
  <si>
    <t xml:space="preserve">RADHA</t>
  </si>
  <si>
    <t xml:space="preserve">-</t>
  </si>
  <si>
    <t xml:space="preserve">BADDI HIMALEACHAL PRADESH</t>
  </si>
  <si>
    <t xml:space="preserve">BALBIR SINGH</t>
  </si>
  <si>
    <t xml:space="preserve">BHOLI DEVI</t>
  </si>
  <si>
    <t xml:space="preserve">KAIMBWALA</t>
  </si>
  <si>
    <t xml:space="preserve">PVT. JOB</t>
  </si>
  <si>
    <t xml:space="preserve">HOUSE WIFE</t>
  </si>
  <si>
    <t xml:space="preserve">GSSS KAIMBWALA</t>
  </si>
  <si>
    <t xml:space="preserve">YES</t>
  </si>
  <si>
    <t xml:space="preserve">GENERAL</t>
  </si>
  <si>
    <t xml:space="preserve">TARANDEEP </t>
  </si>
  <si>
    <t xml:space="preserve">GOVT HOSPITAL 16 GOVT HOSPITAL 16 CHANDIGARH</t>
  </si>
  <si>
    <t xml:space="preserve">HARBHJAN SINGH</t>
  </si>
  <si>
    <t xml:space="preserve">MALE</t>
  </si>
  <si>
    <t xml:space="preserve">HIMALEACHAL PRADESH</t>
  </si>
  <si>
    <t xml:space="preserve">GOVT.MODEL SEC-10 CHD</t>
  </si>
  <si>
    <t xml:space="preserve">GARIMA</t>
  </si>
  <si>
    <t xml:space="preserve">PANKAJ KUMAR</t>
  </si>
  <si>
    <t xml:space="preserve">URMILA DEVI</t>
  </si>
  <si>
    <t xml:space="preserve">SUNRISE SCHOOL KAIMBWALA</t>
  </si>
  <si>
    <t xml:space="preserve">PRE-NURSERY</t>
  </si>
  <si>
    <t xml:space="preserve">NAVJOT</t>
  </si>
  <si>
    <t xml:space="preserve">PUNJAB</t>
  </si>
  <si>
    <t xml:space="preserve">JASVIR SINGH</t>
  </si>
  <si>
    <t xml:space="preserve">JASBIR KAUR</t>
  </si>
  <si>
    <t xml:space="preserve">GOVT.MODEL SEC-8 CHD</t>
  </si>
  <si>
    <t xml:space="preserve">SAJAN PRABHJOT</t>
  </si>
  <si>
    <t xml:space="preserve">K.G</t>
  </si>
  <si>
    <t xml:space="preserve">KALPNA</t>
  </si>
  <si>
    <t xml:space="preserve">UTTAR PRADESH</t>
  </si>
  <si>
    <t xml:space="preserve">HARI SHANKAR</t>
  </si>
  <si>
    <t xml:space="preserve">KHUSAM</t>
  </si>
  <si>
    <t xml:space="preserve">SECURITY GUARDS.S SEC- 18 CHD</t>
  </si>
  <si>
    <t xml:space="preserve">SC</t>
  </si>
  <si>
    <t xml:space="preserve">SHIVAM</t>
  </si>
  <si>
    <t xml:space="preserve">UTTARKHAND</t>
  </si>
  <si>
    <t xml:space="preserve">VINAYES</t>
  </si>
  <si>
    <t xml:space="preserve">SUMIT SHARMA</t>
  </si>
  <si>
    <t xml:space="preserve">HARYANA</t>
  </si>
  <si>
    <t xml:space="preserve">RAMPHAL SHARMA</t>
  </si>
  <si>
    <t xml:space="preserve">SUMAN DEVI</t>
  </si>
  <si>
    <t xml:space="preserve">RAHUL SHARMA</t>
  </si>
  <si>
    <t xml:space="preserve">PARDEEP</t>
  </si>
  <si>
    <t xml:space="preserve">ASHA RAM</t>
  </si>
  <si>
    <t xml:space="preserve">POONAM</t>
  </si>
  <si>
    <t xml:space="preserve">GUR SAGAR SEC-5 CHD </t>
  </si>
  <si>
    <t xml:space="preserve">HARDEEP</t>
  </si>
  <si>
    <t xml:space="preserve">RAM KISHORE</t>
  </si>
  <si>
    <t xml:space="preserve">SUSHMA</t>
  </si>
  <si>
    <t xml:space="preserve">AASTHA </t>
  </si>
  <si>
    <t xml:space="preserve">MINAKSHI</t>
  </si>
  <si>
    <t xml:space="preserve">KAIMALEBWALA</t>
  </si>
  <si>
    <t xml:space="preserve">PREETI</t>
  </si>
  <si>
    <t xml:space="preserve">UTAL SINGH</t>
  </si>
  <si>
    <t xml:space="preserve">NEELAM</t>
  </si>
  <si>
    <t xml:space="preserve">NURSERY</t>
  </si>
  <si>
    <t xml:space="preserve">ANKIT</t>
  </si>
  <si>
    <t xml:space="preserve">OMVIR</t>
  </si>
  <si>
    <t xml:space="preserve">LALA RAM</t>
  </si>
  <si>
    <t xml:space="preserve">KALAVATI</t>
  </si>
  <si>
    <t xml:space="preserve">GOVT.MODEL SEC-15 CHD</t>
  </si>
  <si>
    <t xml:space="preserve">BHOMIKA</t>
  </si>
  <si>
    <t xml:space="preserve">SHISH PAL</t>
  </si>
  <si>
    <t xml:space="preserve">SURUCHI</t>
  </si>
  <si>
    <t xml:space="preserve">ASSISTANT IN HIGH COURT CHANDIGARH</t>
  </si>
  <si>
    <t xml:space="preserve">KASHISH</t>
  </si>
  <si>
    <t xml:space="preserve">MALEOHALI</t>
  </si>
  <si>
    <t xml:space="preserve">SHIV DYESAL</t>
  </si>
  <si>
    <t xml:space="preserve">SEEMA RANI</t>
  </si>
  <si>
    <t xml:space="preserve">ARVIND</t>
  </si>
  <si>
    <t xml:space="preserve">MANISHA</t>
  </si>
  <si>
    <t xml:space="preserve">RAJESH KUMAR SHARMA</t>
  </si>
  <si>
    <t xml:space="preserve">TARA</t>
  </si>
  <si>
    <t xml:space="preserve">AARUSHI</t>
  </si>
  <si>
    <t xml:space="preserve">KRISHNA</t>
  </si>
  <si>
    <t xml:space="preserve">SEC-22 GOVT HOSPITAL 16 CHANDIGARH</t>
  </si>
  <si>
    <t xml:space="preserve">ANMOL JOSHI </t>
  </si>
  <si>
    <t xml:space="preserve">PITAMBER JOSHI</t>
  </si>
  <si>
    <t xml:space="preserve">KAMLA</t>
  </si>
  <si>
    <t xml:space="preserve">DIVYESA</t>
  </si>
  <si>
    <t xml:space="preserve">SEC-32 GOVT HOSPITAL 16 CHANDIGARH</t>
  </si>
  <si>
    <t xml:space="preserve">RAM GOPAL</t>
  </si>
  <si>
    <t xml:space="preserve">NIKIL</t>
  </si>
  <si>
    <t xml:space="preserve">MINTU SHARMA</t>
  </si>
  <si>
    <t xml:space="preserve">VEENU</t>
  </si>
  <si>
    <t xml:space="preserve">BHAVAN VIDYESALAYESA SEC-33 CHD</t>
  </si>
  <si>
    <t xml:space="preserve">MANPREET</t>
  </si>
  <si>
    <t xml:space="preserve">RAJ PAL</t>
  </si>
  <si>
    <t xml:space="preserve">KANTA DEVI</t>
  </si>
  <si>
    <t xml:space="preserve">WATER SUPPLY PKL BELDER</t>
  </si>
  <si>
    <t xml:space="preserve">NO</t>
  </si>
  <si>
    <t xml:space="preserve">OBC</t>
  </si>
  <si>
    <t xml:space="preserve">JASVINDER SINGH</t>
  </si>
  <si>
    <t xml:space="preserve">P.G.I GOVT HOSPITAL 16 CHANDIGARH</t>
  </si>
  <si>
    <t xml:space="preserve">ANISHA </t>
  </si>
  <si>
    <t xml:space="preserve">SUBASH KUMAR</t>
  </si>
  <si>
    <t xml:space="preserve">SAHIL</t>
  </si>
  <si>
    <t xml:space="preserve">GOVT. HIGH SCHOOL SEC-7 CHD</t>
  </si>
  <si>
    <t xml:space="preserve">ROHIT</t>
  </si>
  <si>
    <t xml:space="preserve">SUKHWINDER </t>
  </si>
  <si>
    <t xml:space="preserve">KRISHAN KUMAR</t>
  </si>
  <si>
    <t xml:space="preserve">BABLI DEVI</t>
  </si>
  <si>
    <t xml:space="preserve">HEMAT</t>
  </si>
  <si>
    <t xml:space="preserve">KALKA</t>
  </si>
  <si>
    <t xml:space="preserve">KAKA RAM</t>
  </si>
  <si>
    <t xml:space="preserve">KAMLESH</t>
  </si>
  <si>
    <t xml:space="preserve">MILK MAN</t>
  </si>
  <si>
    <t xml:space="preserve">VARUN</t>
  </si>
  <si>
    <t xml:space="preserve">SHANKAR SINGH</t>
  </si>
  <si>
    <t xml:space="preserve">JAWALA RAM</t>
  </si>
  <si>
    <t xml:space="preserve">JITO DEVI</t>
  </si>
  <si>
    <t xml:space="preserve">JASHANDEEP </t>
  </si>
  <si>
    <t xml:space="preserve">BALA RAM</t>
  </si>
  <si>
    <t xml:space="preserve">JASVIR </t>
  </si>
  <si>
    <t xml:space="preserve">EMPLOYMENT EXCHANGE PEON</t>
  </si>
  <si>
    <t xml:space="preserve">MOTI RAM PUBLIC SCHOOL SEC-27 CHD</t>
  </si>
  <si>
    <t xml:space="preserve">KIRPAL </t>
  </si>
  <si>
    <t xml:space="preserve">SOMNATH </t>
  </si>
  <si>
    <t xml:space="preserve">TARA DEVI</t>
  </si>
  <si>
    <t xml:space="preserve">SHRI ARVIND GHO SEC-27 CHD</t>
  </si>
  <si>
    <t xml:space="preserve">LAKHBIR</t>
  </si>
  <si>
    <t xml:space="preserve">GURPREET</t>
  </si>
  <si>
    <t xml:space="preserve">RAMLOK</t>
  </si>
  <si>
    <t xml:space="preserve">KAMLA DEVI</t>
  </si>
  <si>
    <t xml:space="preserve">HARWINDER KUMAR</t>
  </si>
  <si>
    <t xml:space="preserve">CHARNO DEVI</t>
  </si>
  <si>
    <t xml:space="preserve">C.R.B SEC-7 CHD</t>
  </si>
  <si>
    <t xml:space="preserve">NEHA </t>
  </si>
  <si>
    <t xml:space="preserve">SHAMSHER</t>
  </si>
  <si>
    <t xml:space="preserve">RESHMA</t>
  </si>
  <si>
    <t xml:space="preserve">NISHU</t>
  </si>
  <si>
    <t xml:space="preserve">DERA BASSI PUNJAB</t>
  </si>
  <si>
    <t xml:space="preserve">REENU</t>
  </si>
  <si>
    <t xml:space="preserve">RAMAN</t>
  </si>
  <si>
    <t xml:space="preserve">AANCHAL</t>
  </si>
  <si>
    <t xml:space="preserve">ANIL KUMAR</t>
  </si>
  <si>
    <t xml:space="preserve">MIRMALA</t>
  </si>
  <si>
    <t xml:space="preserve">K.B D.A.V SEC-7 CHD</t>
  </si>
  <si>
    <t xml:space="preserve">JASANDEEP</t>
  </si>
  <si>
    <t xml:space="preserve">REKHA</t>
  </si>
  <si>
    <t xml:space="preserve">TERSAM LAL</t>
  </si>
  <si>
    <t xml:space="preserve">PARMJEET</t>
  </si>
  <si>
    <t xml:space="preserve">DRIVER</t>
  </si>
  <si>
    <t xml:space="preserve">SANDEEP</t>
  </si>
  <si>
    <t xml:space="preserve">PARVEEN</t>
  </si>
  <si>
    <t xml:space="preserve">RAMESH</t>
  </si>
  <si>
    <t xml:space="preserve">MAINA</t>
  </si>
  <si>
    <t xml:space="preserve">SHOP KEEPER</t>
  </si>
  <si>
    <t xml:space="preserve">ANSHU</t>
  </si>
  <si>
    <t xml:space="preserve">RITIK</t>
  </si>
  <si>
    <t xml:space="preserve">BABLI RAM</t>
  </si>
  <si>
    <t xml:space="preserve">BALJEET</t>
  </si>
  <si>
    <t xml:space="preserve">RIYESA</t>
  </si>
  <si>
    <t xml:space="preserve">RAHUL</t>
  </si>
  <si>
    <t xml:space="preserve">GURVACHAN</t>
  </si>
  <si>
    <t xml:space="preserve">PALI DEVI</t>
  </si>
  <si>
    <t xml:space="preserve">SECURITY GUARD</t>
  </si>
  <si>
    <t xml:space="preserve">NIHARIKA</t>
  </si>
  <si>
    <t xml:space="preserve">RAJINDER KUMAR</t>
  </si>
  <si>
    <t xml:space="preserve">BINDIYESA</t>
  </si>
  <si>
    <t xml:space="preserve">CT AG. D.A.V</t>
  </si>
  <si>
    <t xml:space="preserve">ARYESAN</t>
  </si>
  <si>
    <t xml:space="preserve">ARIV</t>
  </si>
  <si>
    <t xml:space="preserve">VIKAS</t>
  </si>
  <si>
    <t xml:space="preserve">TWINKLE</t>
  </si>
  <si>
    <t xml:space="preserve">PNB BANK</t>
  </si>
  <si>
    <t xml:space="preserve">PARMINDER </t>
  </si>
  <si>
    <t xml:space="preserve">JAGIR SINGH</t>
  </si>
  <si>
    <t xml:space="preserve">SAROJ</t>
  </si>
  <si>
    <t xml:space="preserve">ANJALYES</t>
  </si>
  <si>
    <t xml:space="preserve">AMARJEET</t>
  </si>
  <si>
    <t xml:space="preserve">JAGPAL SINGH</t>
  </si>
  <si>
    <t xml:space="preserve">KRISHNA DEVI</t>
  </si>
  <si>
    <t xml:space="preserve">GURDASS</t>
  </si>
  <si>
    <t xml:space="preserve">MANISHA DEVI</t>
  </si>
  <si>
    <t xml:space="preserve">RAM KUMAR</t>
  </si>
  <si>
    <t xml:space="preserve">KRISHNA </t>
  </si>
  <si>
    <t xml:space="preserve">VIRANDER</t>
  </si>
  <si>
    <t xml:space="preserve"> KAIMALEBWALA</t>
  </si>
  <si>
    <t xml:space="preserve">NEERAJ</t>
  </si>
  <si>
    <t xml:space="preserve">GOVT HOSPITAL 16 CHANDIGARH</t>
  </si>
  <si>
    <t xml:space="preserve">CHOKE LAL</t>
  </si>
  <si>
    <t xml:space="preserve">RAJ MATI</t>
  </si>
  <si>
    <t xml:space="preserve">LABOUR </t>
  </si>
  <si>
    <t xml:space="preserve">AJAYES</t>
  </si>
  <si>
    <t xml:space="preserve">NAITIK</t>
  </si>
  <si>
    <t xml:space="preserve">LAXMI</t>
  </si>
  <si>
    <t xml:space="preserve">RAJASTHAN</t>
  </si>
  <si>
    <t xml:space="preserve">BANWARI LAL</t>
  </si>
  <si>
    <t xml:space="preserve">NIRMALA DEVI</t>
  </si>
  <si>
    <t xml:space="preserve">LABOUR</t>
  </si>
  <si>
    <t xml:space="preserve">SHILPA</t>
  </si>
  <si>
    <t xml:space="preserve">NISHA</t>
  </si>
  <si>
    <t xml:space="preserve">MUNNA LAL</t>
  </si>
  <si>
    <t xml:space="preserve">MISTRY</t>
  </si>
  <si>
    <t xml:space="preserve">KHUSBOO</t>
  </si>
  <si>
    <t xml:space="preserve">YESOGESH</t>
  </si>
  <si>
    <t xml:space="preserve">RISHAB</t>
  </si>
  <si>
    <t xml:space="preserve">RAM CHANDER</t>
  </si>
  <si>
    <t xml:space="preserve">MOBILE REPAIR</t>
  </si>
  <si>
    <t xml:space="preserve">ANGAN -</t>
  </si>
  <si>
    <t xml:space="preserve">RISHU</t>
  </si>
  <si>
    <t xml:space="preserve">GHANSHAM DUBEY</t>
  </si>
  <si>
    <t xml:space="preserve">SARASWATI</t>
  </si>
  <si>
    <t xml:space="preserve">D.A.V SEC-8 CHD</t>
  </si>
  <si>
    <t xml:space="preserve">SOORAJ</t>
  </si>
  <si>
    <t xml:space="preserve">OM PARKASH</t>
  </si>
  <si>
    <t xml:space="preserve">TEK CHAND </t>
  </si>
  <si>
    <t xml:space="preserve">ANITA</t>
  </si>
  <si>
    <t xml:space="preserve">NAMRATA</t>
  </si>
  <si>
    <t xml:space="preserve">MAINKA</t>
  </si>
  <si>
    <t xml:space="preserve">NEERAJ KUMAR</t>
  </si>
  <si>
    <t xml:space="preserve">KANCHAN LATA</t>
  </si>
  <si>
    <t xml:space="preserve">FRUIT SELLER</t>
  </si>
  <si>
    <t xml:space="preserve">SECURITY GUARDS.S SEC-34 CHD</t>
  </si>
  <si>
    <t xml:space="preserve">MANISH</t>
  </si>
  <si>
    <t xml:space="preserve">DEEPESH</t>
  </si>
  <si>
    <t xml:space="preserve">RAJ BAHADUR</t>
  </si>
  <si>
    <t xml:space="preserve">KUSUM</t>
  </si>
  <si>
    <t xml:space="preserve">COMPOUNDER</t>
  </si>
  <si>
    <t xml:space="preserve">RAVI</t>
  </si>
  <si>
    <t xml:space="preserve">SONU</t>
  </si>
  <si>
    <t xml:space="preserve">GEETA</t>
  </si>
  <si>
    <t xml:space="preserve">SALESMALEAN</t>
  </si>
  <si>
    <t xml:space="preserve">RADHIKA</t>
  </si>
  <si>
    <t xml:space="preserve">HIRA</t>
  </si>
  <si>
    <t xml:space="preserve">PAINTER</t>
  </si>
  <si>
    <t xml:space="preserve">UTTAM</t>
  </si>
  <si>
    <t xml:space="preserve">SHANKAR LAL</t>
  </si>
  <si>
    <t xml:space="preserve">SUDARSHAN DEVI</t>
  </si>
  <si>
    <t xml:space="preserve">CLERK</t>
  </si>
  <si>
    <t xml:space="preserve">RISHIKA</t>
  </si>
  <si>
    <t xml:space="preserve">SANDEEP KUMAR</t>
  </si>
  <si>
    <t xml:space="preserve">REENA </t>
  </si>
  <si>
    <t xml:space="preserve">KHALSA SEC-26 CHD</t>
  </si>
  <si>
    <t xml:space="preserve">U.K.G</t>
  </si>
  <si>
    <t xml:space="preserve">DEEPALI</t>
  </si>
  <si>
    <t xml:space="preserve">SUDEEP </t>
  </si>
  <si>
    <t xml:space="preserve">MAHIMA</t>
  </si>
  <si>
    <t xml:space="preserve">ASHOK KUMAR</t>
  </si>
  <si>
    <t xml:space="preserve">ANJU</t>
  </si>
  <si>
    <t xml:space="preserve">POLICE</t>
  </si>
  <si>
    <t xml:space="preserve">CHHAVI</t>
  </si>
  <si>
    <t xml:space="preserve">SATNAM</t>
  </si>
  <si>
    <t xml:space="preserve">OMKAR</t>
  </si>
  <si>
    <t xml:space="preserve">SAVITRI</t>
  </si>
  <si>
    <t xml:space="preserve">TINA</t>
  </si>
  <si>
    <t xml:space="preserve">NAFIS</t>
  </si>
  <si>
    <t xml:space="preserve">ALI MOHAMMED</t>
  </si>
  <si>
    <t xml:space="preserve">SAIRO NISHA</t>
  </si>
  <si>
    <t xml:space="preserve">RICKSHAW PULLER</t>
  </si>
  <si>
    <t xml:space="preserve">NAEEM</t>
  </si>
  <si>
    <t xml:space="preserve">GULSHAN</t>
  </si>
  <si>
    <t xml:space="preserve">SHOURYESA</t>
  </si>
  <si>
    <t xml:space="preserve">NITIN VERMA</t>
  </si>
  <si>
    <t xml:space="preserve">DEEPIKA</t>
  </si>
  <si>
    <t xml:space="preserve">VISHAL</t>
  </si>
  <si>
    <t xml:space="preserve">RAJESH</t>
  </si>
  <si>
    <t xml:space="preserve">SUNITA</t>
  </si>
  <si>
    <t xml:space="preserve">SECURITY GUARDS.S SEC-19 D CHD</t>
  </si>
  <si>
    <t xml:space="preserve">VISHESH</t>
  </si>
  <si>
    <t xml:space="preserve">LALJI</t>
  </si>
  <si>
    <t xml:space="preserve">RAJDEV</t>
  </si>
  <si>
    <t xml:space="preserve">MAMTA</t>
  </si>
  <si>
    <t xml:space="preserve">RAJU</t>
  </si>
  <si>
    <t xml:space="preserve">DEEPAK</t>
  </si>
  <si>
    <t xml:space="preserve">GOPAL SINGH</t>
  </si>
  <si>
    <t xml:space="preserve">RAJNI DEVI</t>
  </si>
  <si>
    <t xml:space="preserve">COOK</t>
  </si>
  <si>
    <t xml:space="preserve">NARENDER</t>
  </si>
  <si>
    <t xml:space="preserve">PRIYESANKA</t>
  </si>
  <si>
    <t xml:space="preserve">SIRSA</t>
  </si>
  <si>
    <t xml:space="preserve">DEVI DUTT</t>
  </si>
  <si>
    <t xml:space="preserve">ANANDI BHATT</t>
  </si>
  <si>
    <t xml:space="preserve">CATERING BUSSINESS</t>
  </si>
  <si>
    <t xml:space="preserve">KAVTA</t>
  </si>
  <si>
    <t xml:space="preserve">RAJNI</t>
  </si>
  <si>
    <t xml:space="preserve">BHAWNA</t>
  </si>
  <si>
    <t xml:space="preserve">HARSHA</t>
  </si>
  <si>
    <t xml:space="preserve">ASHWANI KUMAR</t>
  </si>
  <si>
    <t xml:space="preserve">SANYESOGITA DEVI</t>
  </si>
  <si>
    <t xml:space="preserve">ARUN</t>
  </si>
  <si>
    <t xml:space="preserve">RAM KHEWAN</t>
  </si>
  <si>
    <t xml:space="preserve">KESA DEVI</t>
  </si>
  <si>
    <t xml:space="preserve">PLUMALEBER</t>
  </si>
  <si>
    <t xml:space="preserve">RANI</t>
  </si>
  <si>
    <t xml:space="preserve">RAM KARAN</t>
  </si>
  <si>
    <t xml:space="preserve">MAYESA DEVI</t>
  </si>
  <si>
    <t xml:space="preserve">MALI IN PWD</t>
  </si>
  <si>
    <t xml:space="preserve">JAGDISH</t>
  </si>
  <si>
    <t xml:space="preserve">JOGINDRO</t>
  </si>
  <si>
    <t xml:space="preserve">UJJAWAL</t>
  </si>
  <si>
    <t xml:space="preserve">PRABHAT</t>
  </si>
  <si>
    <t xml:space="preserve">SARITA</t>
  </si>
  <si>
    <t xml:space="preserve">D.A.V SEC-7 CHD</t>
  </si>
  <si>
    <t xml:space="preserve">UTKARSH</t>
  </si>
  <si>
    <t xml:space="preserve">BOPESH</t>
  </si>
  <si>
    <t xml:space="preserve">KARNAIL SINGH</t>
  </si>
  <si>
    <t xml:space="preserve">BIMLA</t>
  </si>
  <si>
    <t xml:space="preserve">VALLEYES PUBLIC SCHOOL PKL</t>
  </si>
  <si>
    <t xml:space="preserve">ISHA</t>
  </si>
  <si>
    <t xml:space="preserve">TANYESA</t>
  </si>
  <si>
    <t xml:space="preserve">SURJEET SINGH</t>
  </si>
  <si>
    <t xml:space="preserve">PARAMJEET</t>
  </si>
  <si>
    <t xml:space="preserve">JASHAN</t>
  </si>
  <si>
    <t xml:space="preserve">KULDEEP SINGH</t>
  </si>
  <si>
    <t xml:space="preserve">PRINCE</t>
  </si>
  <si>
    <t xml:space="preserve">GURMEET </t>
  </si>
  <si>
    <t xml:space="preserve">VIKRAM SINGH</t>
  </si>
  <si>
    <t xml:space="preserve">TARA  DEVI</t>
  </si>
  <si>
    <t xml:space="preserve">SURINDER</t>
  </si>
  <si>
    <t xml:space="preserve">PATILA</t>
  </si>
  <si>
    <t xml:space="preserve">BHAJAN KAUR</t>
  </si>
  <si>
    <t xml:space="preserve">DAVINDER</t>
  </si>
  <si>
    <t xml:space="preserve">RIDHIMA</t>
  </si>
  <si>
    <t xml:space="preserve"> </t>
  </si>
  <si>
    <t xml:space="preserve">SUMAN </t>
  </si>
  <si>
    <t xml:space="preserve">SIVA</t>
  </si>
  <si>
    <t xml:space="preserve">KULDEEP KUMAR</t>
  </si>
  <si>
    <t xml:space="preserve">KAMALJEET</t>
  </si>
  <si>
    <t xml:space="preserve">SHYESAM</t>
  </si>
  <si>
    <t xml:space="preserve">KANTA </t>
  </si>
  <si>
    <t xml:space="preserve">PEON IN PGI</t>
  </si>
  <si>
    <t xml:space="preserve">BALKAR</t>
  </si>
  <si>
    <t xml:space="preserve">KIRAN DEVI</t>
  </si>
  <si>
    <t xml:space="preserve">JAMALEMALEU &amp; KASHMALEIR </t>
  </si>
  <si>
    <t xml:space="preserve">ASHOK SINGH</t>
  </si>
  <si>
    <t xml:space="preserve">SHARDA</t>
  </si>
  <si>
    <t xml:space="preserve">GARDNER IN PWD</t>
  </si>
  <si>
    <t xml:space="preserve">RAVINDER SINGH</t>
  </si>
  <si>
    <t xml:space="preserve">VINOD</t>
  </si>
  <si>
    <t xml:space="preserve">YUSUF</t>
  </si>
  <si>
    <t xml:space="preserve">DANIAL</t>
  </si>
  <si>
    <t xml:space="preserve">USHA</t>
  </si>
  <si>
    <t xml:space="preserve">PVT. JOB JOB</t>
  </si>
  <si>
    <t xml:space="preserve">YUSAF FIR</t>
  </si>
  <si>
    <t xml:space="preserve">RAM RAJ</t>
  </si>
  <si>
    <t xml:space="preserve">MALI</t>
  </si>
  <si>
    <t xml:space="preserve">G.M.S.S SEC-8 CHD</t>
  </si>
  <si>
    <t xml:space="preserve">SACHIN</t>
  </si>
  <si>
    <t xml:space="preserve">SIMRAN</t>
  </si>
  <si>
    <t xml:space="preserve">RAJ KUMAR</t>
  </si>
  <si>
    <t xml:space="preserve">CRB PUBLIC SCHOOL SEC-7 CHD</t>
  </si>
  <si>
    <t xml:space="preserve">HARSH</t>
  </si>
  <si>
    <t xml:space="preserve">PARMAR</t>
  </si>
  <si>
    <t xml:space="preserve">AJAY KUMAR</t>
  </si>
  <si>
    <t xml:space="preserve">RIYA</t>
  </si>
  <si>
    <t xml:space="preserve">LUCKNOW</t>
  </si>
  <si>
    <t xml:space="preserve">SURINDER KUMAR</t>
  </si>
  <si>
    <t xml:space="preserve">VIJAY LUXMI</t>
  </si>
  <si>
    <t xml:space="preserve">MEENAKSHI</t>
  </si>
  <si>
    <t xml:space="preserve">SATPAL</t>
  </si>
  <si>
    <t xml:space="preserve">SEEMA</t>
  </si>
  <si>
    <t xml:space="preserve">SHER SINGH</t>
  </si>
  <si>
    <t xml:space="preserve">BANTI DEVI</t>
  </si>
  <si>
    <t xml:space="preserve">CONTRACT JOB</t>
  </si>
  <si>
    <t xml:space="preserve">HEM RAJ</t>
  </si>
  <si>
    <t xml:space="preserve">GURCHARAN</t>
  </si>
  <si>
    <t xml:space="preserve">SHEELA</t>
  </si>
  <si>
    <t xml:space="preserve">HAPPY</t>
  </si>
  <si>
    <t xml:space="preserve">MANDEEP</t>
  </si>
  <si>
    <t xml:space="preserve">RAM RATTAN</t>
  </si>
  <si>
    <t xml:space="preserve">GOVT. JOB</t>
  </si>
  <si>
    <t xml:space="preserve">BINDER</t>
  </si>
  <si>
    <t xml:space="preserve">TANYA</t>
  </si>
  <si>
    <t xml:space="preserve">DEEPANSHU</t>
  </si>
  <si>
    <t xml:space="preserve">DELHI</t>
  </si>
  <si>
    <t xml:space="preserve">AMRIT LAL</t>
  </si>
  <si>
    <t xml:space="preserve">RAMSHRI</t>
  </si>
  <si>
    <t xml:space="preserve">HIMANSHU</t>
  </si>
  <si>
    <t xml:space="preserve">DURGESH</t>
  </si>
  <si>
    <t xml:space="preserve">PHOOLWATI</t>
  </si>
  <si>
    <t xml:space="preserve">GSSS SEC. 19 CHD</t>
  </si>
  <si>
    <t xml:space="preserve">ROSHNI</t>
  </si>
  <si>
    <t xml:space="preserve">SHIBU</t>
  </si>
  <si>
    <t xml:space="preserve">SOHAN LAL</t>
  </si>
  <si>
    <t xml:space="preserve">SUMAN</t>
  </si>
  <si>
    <t xml:space="preserve">SUNIL KUMAR</t>
  </si>
  <si>
    <t xml:space="preserve">KARTAR</t>
  </si>
  <si>
    <t xml:space="preserve">SURJIT SINGH</t>
  </si>
  <si>
    <t xml:space="preserve">SEEMA DEVI</t>
  </si>
  <si>
    <t xml:space="preserve">KESAR</t>
  </si>
  <si>
    <t xml:space="preserve">MOTI RAM ARYA SCHOOL SEC-27 CHD</t>
  </si>
  <si>
    <t xml:space="preserve">AAKASH SINGH</t>
  </si>
  <si>
    <t xml:space="preserve">RANVIJAY SINGH</t>
  </si>
  <si>
    <t xml:space="preserve"> BABITA</t>
  </si>
  <si>
    <t xml:space="preserve">GMSSS SEC. 10 CHD</t>
  </si>
  <si>
    <t xml:space="preserve">MANSI </t>
  </si>
  <si>
    <t xml:space="preserve">CHANDER PAL</t>
  </si>
  <si>
    <t xml:space="preserve">SHAKSHAM</t>
  </si>
  <si>
    <t xml:space="preserve">VEENIT</t>
  </si>
  <si>
    <t xml:space="preserve">ROHTASH</t>
  </si>
  <si>
    <t xml:space="preserve">PINKI</t>
  </si>
  <si>
    <t xml:space="preserve">VIPUL</t>
  </si>
  <si>
    <t xml:space="preserve">ANSHUMAN</t>
  </si>
  <si>
    <t xml:space="preserve">BHUSHAN</t>
  </si>
  <si>
    <t xml:space="preserve">ANUSHKA</t>
  </si>
  <si>
    <t xml:space="preserve">SOMNATH</t>
  </si>
  <si>
    <t xml:space="preserve">SOMI DEVI</t>
  </si>
  <si>
    <t xml:space="preserve">BABLOO</t>
  </si>
  <si>
    <t xml:space="preserve">OM PARKASH </t>
  </si>
  <si>
    <t xml:space="preserve">SURAJWATI</t>
  </si>
  <si>
    <t xml:space="preserve">POOJA</t>
  </si>
  <si>
    <t xml:space="preserve">VIMAL</t>
  </si>
  <si>
    <t xml:space="preserve">SEC-6 PANCHKULA</t>
  </si>
  <si>
    <t xml:space="preserve">BABU LAL</t>
  </si>
  <si>
    <t xml:space="preserve">ANJALI</t>
  </si>
  <si>
    <t xml:space="preserve">KAMLA </t>
  </si>
  <si>
    <t xml:space="preserve">PANKAJ</t>
  </si>
  <si>
    <t xml:space="preserve">LAJWINDER</t>
  </si>
  <si>
    <t xml:space="preserve">DHIREN</t>
  </si>
  <si>
    <t xml:space="preserve">HIMANSHI</t>
  </si>
  <si>
    <t xml:space="preserve">JASBIR SINGH</t>
  </si>
  <si>
    <t xml:space="preserve">SGS SEC-26 CHD</t>
  </si>
  <si>
    <t xml:space="preserve">HARVINDER</t>
  </si>
  <si>
    <t xml:space="preserve">HARMESH KUMAR</t>
  </si>
  <si>
    <t xml:space="preserve">HARPREET</t>
  </si>
  <si>
    <t xml:space="preserve">PRIYANKU</t>
  </si>
  <si>
    <t xml:space="preserve">N.V.S SEC-25</t>
  </si>
  <si>
    <t xml:space="preserve">SHALU</t>
  </si>
  <si>
    <t xml:space="preserve">SHERO DEVI</t>
  </si>
  <si>
    <t xml:space="preserve">YUVRAJ</t>
  </si>
  <si>
    <t xml:space="preserve">ISHANT</t>
  </si>
  <si>
    <t xml:space="preserve">AMAN DEEP</t>
  </si>
  <si>
    <t xml:space="preserve">RANI DEVI</t>
  </si>
  <si>
    <t xml:space="preserve">MAYANK</t>
  </si>
  <si>
    <t xml:space="preserve">LUDHIANA PUNJAB</t>
  </si>
  <si>
    <t xml:space="preserve">JAI KISHAN</t>
  </si>
  <si>
    <t xml:space="preserve">JASWINDER KAUR</t>
  </si>
  <si>
    <t xml:space="preserve">GURDEEP</t>
  </si>
  <si>
    <t xml:space="preserve">NANDINI</t>
  </si>
  <si>
    <t xml:space="preserve">JALANDHAR PUNJAB</t>
  </si>
  <si>
    <t xml:space="preserve">GAYA PRASHAD</t>
  </si>
  <si>
    <t xml:space="preserve">AARTI</t>
  </si>
  <si>
    <t xml:space="preserve">NANDITA</t>
  </si>
  <si>
    <t xml:space="preserve">ARJUN</t>
  </si>
  <si>
    <t xml:space="preserve">LT. SH. PALLU RAM</t>
  </si>
  <si>
    <t xml:space="preserve">PREMA</t>
  </si>
  <si>
    <t xml:space="preserve">SIDHARTH</t>
  </si>
  <si>
    <t xml:space="preserve">SANDEEP TIWARI</t>
  </si>
  <si>
    <t xml:space="preserve">PRITI</t>
  </si>
  <si>
    <t xml:space="preserve">SBI BANK</t>
  </si>
  <si>
    <t xml:space="preserve">AADARSH</t>
  </si>
  <si>
    <t xml:space="preserve">SEJAL</t>
  </si>
  <si>
    <t xml:space="preserve">DHARMA</t>
  </si>
  <si>
    <t xml:space="preserve">SHUBHAM</t>
  </si>
  <si>
    <t xml:space="preserve">TIRLOK</t>
  </si>
  <si>
    <t xml:space="preserve">S.D.G.S SEC-26 CHD</t>
  </si>
  <si>
    <t xml:space="preserve">KARAN CHANDEL</t>
  </si>
  <si>
    <t xml:space="preserve">SHISH RAM</t>
  </si>
  <si>
    <t xml:space="preserve">LEELA DEVI</t>
  </si>
  <si>
    <t xml:space="preserve">NARESH</t>
  </si>
  <si>
    <t xml:space="preserve">RAGHUBIR SINGH</t>
  </si>
  <si>
    <t xml:space="preserve">SOMA</t>
  </si>
  <si>
    <t xml:space="preserve">SHARVAN KUMAR GUPTA</t>
  </si>
  <si>
    <t xml:space="preserve">AMAKSHI GUPTA</t>
  </si>
  <si>
    <t xml:space="preserve">DOLI</t>
  </si>
  <si>
    <t xml:space="preserve">PARDEEP KAMBOJ</t>
  </si>
  <si>
    <t xml:space="preserve">VIVEK SINGH</t>
  </si>
  <si>
    <t xml:space="preserve">VEENA</t>
  </si>
  <si>
    <t xml:space="preserve">CHANDIGARH POLICE</t>
  </si>
  <si>
    <t xml:space="preserve">YTHARTH</t>
  </si>
  <si>
    <t xml:space="preserve">JAI PARKASH</t>
  </si>
  <si>
    <t xml:space="preserve">L.K.G</t>
  </si>
  <si>
    <t xml:space="preserve">SURAJ</t>
  </si>
  <si>
    <t xml:space="preserve">JUNGHAJ SINGH</t>
  </si>
  <si>
    <t xml:space="preserve">KVS SEC-29 CHD</t>
  </si>
  <si>
    <t xml:space="preserve">AABHA SINGH</t>
  </si>
  <si>
    <t xml:space="preserve">LAXMI CHAND</t>
  </si>
  <si>
    <t xml:space="preserve">ACCHAR PAL</t>
  </si>
  <si>
    <t xml:space="preserve">RAM LAL</t>
  </si>
  <si>
    <t xml:space="preserve">MOHAN LAL</t>
  </si>
  <si>
    <t xml:space="preserve">SANTO</t>
  </si>
  <si>
    <t xml:space="preserve">DEVSHRI</t>
  </si>
  <si>
    <t xml:space="preserve">BHARTI</t>
  </si>
  <si>
    <t xml:space="preserve">NADINI</t>
  </si>
  <si>
    <t xml:space="preserve">OM BIR</t>
  </si>
  <si>
    <t xml:space="preserve">KAUSHALYA</t>
  </si>
  <si>
    <t xml:space="preserve">JASWINDER</t>
  </si>
  <si>
    <t xml:space="preserve">GURMEET SINGH</t>
  </si>
  <si>
    <t xml:space="preserve">AMTO</t>
  </si>
  <si>
    <t xml:space="preserve">SUKHWINDER</t>
  </si>
  <si>
    <t xml:space="preserve">LT. RAM . K</t>
  </si>
  <si>
    <t xml:space="preserve">BALWINDER</t>
  </si>
  <si>
    <t xml:space="preserve">17 Years, </t>
  </si>
  <si>
    <t xml:space="preserve">HERMESH KUMAR</t>
  </si>
  <si>
    <t xml:space="preserve">PARKASHO DEVI</t>
  </si>
  <si>
    <t xml:space="preserve">RUBLE</t>
  </si>
  <si>
    <t xml:space="preserve">PANCHKULA</t>
  </si>
  <si>
    <t xml:space="preserve">BRINDER SINGH</t>
  </si>
  <si>
    <t xml:space="preserve">MAYA</t>
  </si>
  <si>
    <t xml:space="preserve">RITU</t>
  </si>
  <si>
    <t xml:space="preserve">AJAIB SINGH</t>
  </si>
  <si>
    <t xml:space="preserve">MALA DEVI</t>
  </si>
  <si>
    <t xml:space="preserve">DEEP</t>
  </si>
  <si>
    <t xml:space="preserve">LT. BITTU</t>
  </si>
  <si>
    <t xml:space="preserve">SUMATI</t>
  </si>
  <si>
    <t xml:space="preserve">GAURAV</t>
  </si>
  <si>
    <t xml:space="preserve">TERSEM LAL</t>
  </si>
  <si>
    <t xml:space="preserve">PREMI DEVI</t>
  </si>
  <si>
    <t xml:space="preserve">HERMESH</t>
  </si>
  <si>
    <t xml:space="preserve">JEETO</t>
  </si>
  <si>
    <t xml:space="preserve">PURAV SINGH</t>
  </si>
  <si>
    <t xml:space="preserve">NIRMAL SINGH</t>
  </si>
  <si>
    <t xml:space="preserve">JOGINDRO DEVI</t>
  </si>
  <si>
    <t xml:space="preserve">AMAN </t>
  </si>
  <si>
    <t xml:space="preserve">SHIV KUMAR</t>
  </si>
  <si>
    <t xml:space="preserve">SANJAY KUMAR</t>
  </si>
  <si>
    <t xml:space="preserve">NAYA DEVI</t>
  </si>
  <si>
    <t xml:space="preserve">ABHISHEK</t>
  </si>
  <si>
    <t xml:space="preserve">ANKUR</t>
  </si>
  <si>
    <t xml:space="preserve">JOGINDER KUMAR</t>
  </si>
  <si>
    <t xml:space="preserve">SURESH K</t>
  </si>
  <si>
    <t xml:space="preserve">JASMEET KAUR</t>
  </si>
  <si>
    <t xml:space="preserve">GURMIT SINGH</t>
  </si>
  <si>
    <t xml:space="preserve">TARVEEN</t>
  </si>
  <si>
    <t xml:space="preserve">PARAMJIT SINGH</t>
  </si>
  <si>
    <t xml:space="preserve">RAMANDEEP K</t>
  </si>
  <si>
    <t xml:space="preserve">GOMA DEVI</t>
  </si>
  <si>
    <t xml:space="preserve">KAMALJIT SINGH</t>
  </si>
  <si>
    <t xml:space="preserve">KARTAR SINGH</t>
  </si>
  <si>
    <t xml:space="preserve">NAIBO</t>
  </si>
  <si>
    <t xml:space="preserve">WATER SUPPLY </t>
  </si>
  <si>
    <t xml:space="preserve">LOVE PREET</t>
  </si>
  <si>
    <t xml:space="preserve">DUSHAR</t>
  </si>
  <si>
    <t xml:space="preserve">DAKSHITA</t>
  </si>
  <si>
    <t xml:space="preserve">DIWANSHI</t>
  </si>
  <si>
    <t xml:space="preserve">GURPAL SINGH</t>
  </si>
  <si>
    <t xml:space="preserve">RAMANDEEP</t>
  </si>
  <si>
    <t xml:space="preserve">LITTLE BABY GENUIS </t>
  </si>
  <si>
    <t xml:space="preserve">PREP</t>
  </si>
  <si>
    <t xml:space="preserve">KARAN</t>
  </si>
  <si>
    <t xml:space="preserve">PAPPU</t>
  </si>
  <si>
    <t xml:space="preserve">GEETA DEVI</t>
  </si>
  <si>
    <t xml:space="preserve">GARDNER</t>
  </si>
  <si>
    <t xml:space="preserve">ANURAG</t>
  </si>
  <si>
    <t xml:space="preserve">SIMMI</t>
  </si>
  <si>
    <t xml:space="preserve">RAMKARAN</t>
  </si>
  <si>
    <t xml:space="preserve">PREETO</t>
  </si>
  <si>
    <t xml:space="preserve">MEENU</t>
  </si>
  <si>
    <t xml:space="preserve">GURNAM</t>
  </si>
  <si>
    <t xml:space="preserve">PRIYA</t>
  </si>
  <si>
    <t xml:space="preserve">PARMOOD KUMAR</t>
  </si>
  <si>
    <t xml:space="preserve">PUSHPA</t>
  </si>
  <si>
    <t xml:space="preserve">PARSHANT</t>
  </si>
  <si>
    <t xml:space="preserve">REET RAM</t>
  </si>
  <si>
    <t xml:space="preserve">UTTARA</t>
  </si>
  <si>
    <t xml:space="preserve">SAMEER </t>
  </si>
  <si>
    <t xml:space="preserve">AAKASH </t>
  </si>
  <si>
    <t xml:space="preserve">DHANI RAM</t>
  </si>
  <si>
    <t xml:space="preserve">JYOTI</t>
  </si>
  <si>
    <t xml:space="preserve">ADITY</t>
  </si>
  <si>
    <t xml:space="preserve">SANJEEV KUMAR</t>
  </si>
  <si>
    <t xml:space="preserve">REKHA DEVI</t>
  </si>
  <si>
    <t xml:space="preserve">SAURAV</t>
  </si>
  <si>
    <t xml:space="preserve">BHUPINDER SHARMA</t>
  </si>
  <si>
    <t xml:space="preserve">KANTA SHARMA</t>
  </si>
  <si>
    <t xml:space="preserve">ARTIST</t>
  </si>
  <si>
    <t xml:space="preserve">G.M.S.S SEC-16 CHD</t>
  </si>
  <si>
    <t xml:space="preserve">SEBASTIAN</t>
  </si>
  <si>
    <t xml:space="preserve">SANJAY </t>
  </si>
  <si>
    <t xml:space="preserve">ST. JOHN SEC-26 CHD</t>
  </si>
  <si>
    <t xml:space="preserve">STEPHIN</t>
  </si>
  <si>
    <t xml:space="preserve">SONI RAM</t>
  </si>
  <si>
    <t xml:space="preserve">PARAMJEET </t>
  </si>
  <si>
    <t xml:space="preserve">AARAB</t>
  </si>
  <si>
    <t xml:space="preserve">VICCKY</t>
  </si>
  <si>
    <t xml:space="preserve">LOVEPREET</t>
  </si>
  <si>
    <t xml:space="preserve">SECURITY GUARDS.S NEETIRAM</t>
  </si>
  <si>
    <t xml:space="preserve">AMANDEEP</t>
  </si>
  <si>
    <t xml:space="preserve">SEHAJ</t>
  </si>
  <si>
    <t xml:space="preserve">AVTAR SINGH</t>
  </si>
  <si>
    <t xml:space="preserve">NITU</t>
  </si>
  <si>
    <t xml:space="preserve">SEHAJ PREET</t>
  </si>
  <si>
    <t xml:space="preserve">GURPREET SINGH</t>
  </si>
  <si>
    <t xml:space="preserve">HERWINDER </t>
  </si>
  <si>
    <t xml:space="preserve">GURDEV</t>
  </si>
  <si>
    <t xml:space="preserve">LIFT OPERATOR </t>
  </si>
  <si>
    <t xml:space="preserve">HERMAN KAUR</t>
  </si>
  <si>
    <t xml:space="preserve">AJAY</t>
  </si>
  <si>
    <t xml:space="preserve">MANJIT</t>
  </si>
  <si>
    <t xml:space="preserve">ANUJ</t>
  </si>
  <si>
    <t xml:space="preserve">SANJEEV SHARMA</t>
  </si>
  <si>
    <t xml:space="preserve">BUSINESS</t>
  </si>
  <si>
    <t xml:space="preserve">MUSKAN</t>
  </si>
  <si>
    <t xml:space="preserve">MEHAK</t>
  </si>
  <si>
    <t xml:space="preserve">LT. ANIL SINGH</t>
  </si>
  <si>
    <t xml:space="preserve">LT. PUSPA</t>
  </si>
  <si>
    <t xml:space="preserve">MANNAT</t>
  </si>
  <si>
    <t xml:space="preserve">NARINDER</t>
  </si>
  <si>
    <t xml:space="preserve">JINDER</t>
  </si>
  <si>
    <t xml:space="preserve">BABLI</t>
  </si>
  <si>
    <t xml:space="preserve">DILJOT SINGH</t>
  </si>
  <si>
    <t xml:space="preserve">NACHATER</t>
  </si>
  <si>
    <t xml:space="preserve">ASHA </t>
  </si>
  <si>
    <t xml:space="preserve">RAGHUBIR</t>
  </si>
  <si>
    <t xml:space="preserve">CHARAN PREET</t>
  </si>
  <si>
    <t xml:space="preserve">LT. MOTHU RAM</t>
  </si>
  <si>
    <t xml:space="preserve">SURINDER DEVI</t>
  </si>
  <si>
    <t xml:space="preserve">LAKHWINDER </t>
  </si>
  <si>
    <t xml:space="preserve">C.P DUBE</t>
  </si>
  <si>
    <t xml:space="preserve">AMIT KUMAR</t>
  </si>
  <si>
    <t xml:space="preserve">KAJAL</t>
  </si>
  <si>
    <t xml:space="preserve">JAGIR SINGH </t>
  </si>
  <si>
    <t xml:space="preserve">CHHINDO </t>
  </si>
  <si>
    <t xml:space="preserve">AGRICULTURE</t>
  </si>
  <si>
    <t xml:space="preserve">HARMAN </t>
  </si>
  <si>
    <t xml:space="preserve">TARSEM</t>
  </si>
  <si>
    <t xml:space="preserve">MEENA</t>
  </si>
  <si>
    <t xml:space="preserve">CRB - 7 CHD</t>
  </si>
  <si>
    <t xml:space="preserve">LKG</t>
  </si>
  <si>
    <t xml:space="preserve">SAIJAN</t>
  </si>
  <si>
    <t xml:space="preserve">BILLO</t>
  </si>
  <si>
    <t xml:space="preserve">GURMEEET KAUR</t>
  </si>
  <si>
    <t xml:space="preserve">TEJ RAM</t>
  </si>
  <si>
    <t xml:space="preserve">SULOCHANA</t>
  </si>
  <si>
    <t xml:space="preserve">MANOJ</t>
  </si>
  <si>
    <t xml:space="preserve">MOTI RAM SEC 27 CHD</t>
  </si>
  <si>
    <t xml:space="preserve">UDAYVEER</t>
  </si>
  <si>
    <t xml:space="preserve">NEETU</t>
  </si>
  <si>
    <t xml:space="preserve">CONTRACTOR</t>
  </si>
  <si>
    <t xml:space="preserve">GENERAL </t>
  </si>
  <si>
    <t xml:space="preserve">BABY</t>
  </si>
  <si>
    <t xml:space="preserve">PARYAS</t>
  </si>
  <si>
    <t xml:space="preserve">BARISH RAM </t>
  </si>
  <si>
    <t xml:space="preserve">SELF EMPLOYED</t>
  </si>
  <si>
    <t xml:space="preserve">GOVT MODEL SEC 21 CHD</t>
  </si>
  <si>
    <t xml:space="preserve">SWEETI</t>
  </si>
  <si>
    <t xml:space="preserve">SDPS SEC19 CHD</t>
  </si>
  <si>
    <t xml:space="preserve">SHIWANI</t>
  </si>
  <si>
    <t xml:space="preserve">BACHCHI RAM</t>
  </si>
  <si>
    <t xml:space="preserve">SUSHILA</t>
  </si>
  <si>
    <t xml:space="preserve">JULLY</t>
  </si>
  <si>
    <t xml:space="preserve">ANIL</t>
  </si>
  <si>
    <t xml:space="preserve">ROLLY</t>
  </si>
  <si>
    <t xml:space="preserve">UTTAR PRADESH.</t>
  </si>
  <si>
    <t xml:space="preserve">RAM LAKHAN </t>
  </si>
  <si>
    <t xml:space="preserve">SHEETAL</t>
  </si>
  <si>
    <t xml:space="preserve">SUNIL</t>
  </si>
  <si>
    <t xml:space="preserve">NETRAPAL</t>
  </si>
  <si>
    <t xml:space="preserve">GUDDI</t>
  </si>
  <si>
    <t xml:space="preserve">PRIYANKA</t>
  </si>
  <si>
    <t xml:space="preserve">ASHISH </t>
  </si>
  <si>
    <t xml:space="preserve">AMRESH</t>
  </si>
  <si>
    <t xml:space="preserve">BIHAR </t>
  </si>
  <si>
    <t xml:space="preserve">AMRIK</t>
  </si>
  <si>
    <t xml:space="preserve">PANWATI</t>
  </si>
  <si>
    <t xml:space="preserve">DINESH</t>
  </si>
  <si>
    <t xml:space="preserve">HARIKARAN</t>
  </si>
  <si>
    <t xml:space="preserve">URMILA</t>
  </si>
  <si>
    <t xml:space="preserve">AZAAD</t>
  </si>
  <si>
    <t xml:space="preserve">KOMAL</t>
  </si>
  <si>
    <t xml:space="preserve">MANJU</t>
  </si>
  <si>
    <t xml:space="preserve">HANS RAM</t>
  </si>
  <si>
    <t xml:space="preserve">SAPNA</t>
  </si>
  <si>
    <t xml:space="preserve">CHANDER PAL </t>
  </si>
  <si>
    <t xml:space="preserve">KANYA </t>
  </si>
  <si>
    <t xml:space="preserve">RANJANA</t>
  </si>
  <si>
    <t xml:space="preserve">SHRIPAL </t>
  </si>
  <si>
    <t xml:space="preserve">JATIN</t>
  </si>
  <si>
    <t xml:space="preserve">SWATI</t>
  </si>
  <si>
    <t xml:space="preserve">YOGESH</t>
  </si>
  <si>
    <t xml:space="preserve">SUBE SINGH</t>
  </si>
  <si>
    <t xml:space="preserve">NAVEEN</t>
  </si>
  <si>
    <t xml:space="preserve">PARAMJIT </t>
  </si>
  <si>
    <t xml:space="preserve">TEJO DEVI</t>
  </si>
  <si>
    <t xml:space="preserve">VIVEK </t>
  </si>
  <si>
    <t xml:space="preserve">RAM KUMAR </t>
  </si>
  <si>
    <t xml:space="preserve">NIRMALA</t>
  </si>
  <si>
    <t xml:space="preserve">VIKASH</t>
  </si>
  <si>
    <t xml:space="preserve">GUNJAN</t>
  </si>
  <si>
    <t xml:space="preserve">RAJBIR</t>
  </si>
  <si>
    <t xml:space="preserve">ARCHNA </t>
  </si>
  <si>
    <t xml:space="preserve">NPS SEC 18 CHD </t>
  </si>
  <si>
    <t xml:space="preserve">DAKSH </t>
  </si>
  <si>
    <t xml:space="preserve">ANITA </t>
  </si>
  <si>
    <t xml:space="preserve">KULDEEP</t>
  </si>
  <si>
    <t xml:space="preserve">GOVT MODEL SEC 8 CHD</t>
  </si>
  <si>
    <t xml:space="preserve">AMITA</t>
  </si>
  <si>
    <t xml:space="preserve">NITIKA </t>
  </si>
  <si>
    <t xml:space="preserve">BHAWAN SEC 33 CHD</t>
  </si>
  <si>
    <t xml:space="preserve">KG</t>
  </si>
  <si>
    <t xml:space="preserve">AVTAR</t>
  </si>
  <si>
    <t xml:space="preserve">PARTYAX</t>
  </si>
  <si>
    <t xml:space="preserve">NAINA</t>
  </si>
  <si>
    <t xml:space="preserve">KHUSHI</t>
  </si>
  <si>
    <t xml:space="preserve">HUKUM</t>
  </si>
  <si>
    <t xml:space="preserve">ANU</t>
  </si>
  <si>
    <t xml:space="preserve">PARI</t>
  </si>
  <si>
    <t xml:space="preserve">ANGEL </t>
  </si>
  <si>
    <t xml:space="preserve">PRATIBHA</t>
  </si>
  <si>
    <t xml:space="preserve">MDAV KANSAL</t>
  </si>
  <si>
    <t xml:space="preserve">MONIKA</t>
  </si>
  <si>
    <t xml:space="preserve">UTTARAKHAND</t>
  </si>
  <si>
    <t xml:space="preserve">SATYE SINGH </t>
  </si>
  <si>
    <t xml:space="preserve">ANGREJO</t>
  </si>
  <si>
    <t xml:space="preserve">DEEPAK </t>
  </si>
  <si>
    <t xml:space="preserve">RITIKA </t>
  </si>
  <si>
    <t xml:space="preserve">TEERTH</t>
  </si>
  <si>
    <t xml:space="preserve">LALITHA</t>
  </si>
  <si>
    <t xml:space="preserve">KAVYA </t>
  </si>
  <si>
    <t xml:space="preserve">BALJINDER </t>
  </si>
  <si>
    <t xml:space="preserve">PARAMJIT</t>
  </si>
  <si>
    <t xml:space="preserve">ANSHPREET</t>
  </si>
  <si>
    <t xml:space="preserve">JASPAL SINGH</t>
  </si>
  <si>
    <t xml:space="preserve">SAURABH RAM</t>
  </si>
  <si>
    <t xml:space="preserve">LAJJO DEVI</t>
  </si>
  <si>
    <t xml:space="preserve">SUKHCHAIN</t>
  </si>
  <si>
    <t xml:space="preserve">RITURANI</t>
  </si>
  <si>
    <t xml:space="preserve">JASPAL </t>
  </si>
  <si>
    <t xml:space="preserve">HARJINDER</t>
  </si>
  <si>
    <t xml:space="preserve">SHABNAM</t>
  </si>
  <si>
    <t xml:space="preserve">MUNNI LAL</t>
  </si>
  <si>
    <t xml:space="preserve">REKHA RANI</t>
  </si>
  <si>
    <t xml:space="preserve">LABOURER</t>
  </si>
  <si>
    <t xml:space="preserve">ASHU</t>
  </si>
  <si>
    <t xml:space="preserve">KHUSHMIR </t>
  </si>
  <si>
    <t xml:space="preserve">HARVEER SINGH</t>
  </si>
  <si>
    <t xml:space="preserve">DALWAR KAUR</t>
  </si>
  <si>
    <t xml:space="preserve">OPEN</t>
  </si>
  <si>
    <t xml:space="preserve">SUKHJEET</t>
  </si>
  <si>
    <t xml:space="preserve">GOVT HIGH SCHOOL SEC 7 CHD</t>
  </si>
  <si>
    <t xml:space="preserve">TANVEER</t>
  </si>
  <si>
    <t xml:space="preserve">AMIT</t>
  </si>
  <si>
    <t xml:space="preserve">GAYATRI</t>
  </si>
  <si>
    <t xml:space="preserve">PEON IN HIGH COURT</t>
  </si>
  <si>
    <t xml:space="preserve">GOVT MODEL SEC 10 CHD</t>
  </si>
  <si>
    <t xml:space="preserve">HARH</t>
  </si>
  <si>
    <t xml:space="preserve">KAMALJEET </t>
  </si>
  <si>
    <t xml:space="preserve">RAMESH </t>
  </si>
  <si>
    <t xml:space="preserve">RAMANJEET</t>
  </si>
  <si>
    <t xml:space="preserve">KUNAL</t>
  </si>
  <si>
    <t xml:space="preserve">PADAM SINGH</t>
  </si>
  <si>
    <t xml:space="preserve">UEENA</t>
  </si>
  <si>
    <t xml:space="preserve">PEON IN PWD</t>
  </si>
  <si>
    <t xml:space="preserve">VIJAY PAL</t>
  </si>
  <si>
    <t xml:space="preserve">CRB SEC 7 CHD</t>
  </si>
  <si>
    <t xml:space="preserve">GURKIRPAL</t>
  </si>
  <si>
    <t xml:space="preserve">GURSEWAK </t>
  </si>
  <si>
    <t xml:space="preserve">LATE SUKHCHAIN </t>
  </si>
  <si>
    <t xml:space="preserve">VINDER KAUR</t>
  </si>
  <si>
    <t xml:space="preserve">SUKHBIR</t>
  </si>
  <si>
    <t xml:space="preserve">JAHNWI </t>
  </si>
  <si>
    <t xml:space="preserve">HIESH </t>
  </si>
  <si>
    <t xml:space="preserve">RUBINA</t>
  </si>
  <si>
    <t xml:space="preserve">ROOPKUMAR</t>
  </si>
  <si>
    <t xml:space="preserve">MUMMA LAL</t>
  </si>
  <si>
    <t xml:space="preserve">BHARAT SINGH</t>
  </si>
  <si>
    <t xml:space="preserve">SANTOSH</t>
  </si>
  <si>
    <t xml:space="preserve">RUPESH</t>
  </si>
  <si>
    <t xml:space="preserve">AMAN</t>
  </si>
  <si>
    <t xml:space="preserve">KANTA</t>
  </si>
  <si>
    <t xml:space="preserve">KHASLA SEC 26 CHD</t>
  </si>
  <si>
    <t xml:space="preserve">VELLY P SCHOOL PKL</t>
  </si>
  <si>
    <t xml:space="preserve">NAVDEEP </t>
  </si>
  <si>
    <t xml:space="preserve">SHOBNATH</t>
  </si>
  <si>
    <t xml:space="preserve">LALITA</t>
  </si>
  <si>
    <t xml:space="preserve">HARMANJOT</t>
  </si>
  <si>
    <t xml:space="preserve">7 Years, </t>
  </si>
  <si>
    <t xml:space="preserve">UKG</t>
  </si>
  <si>
    <t xml:space="preserve">ANKITA </t>
  </si>
  <si>
    <t xml:space="preserve">MELISHA </t>
  </si>
  <si>
    <t xml:space="preserve">NEPAL</t>
  </si>
  <si>
    <t xml:space="preserve">MANI</t>
  </si>
  <si>
    <t xml:space="preserve">MAUSAM</t>
  </si>
  <si>
    <t xml:space="preserve">PREM</t>
  </si>
  <si>
    <t xml:space="preserve">TILAK</t>
  </si>
  <si>
    <t xml:space="preserve">GURSAGAR SCHOOL KAIMBWALA</t>
  </si>
  <si>
    <t xml:space="preserve">NEELAM </t>
  </si>
  <si>
    <t xml:space="preserve">KRISHAN</t>
  </si>
  <si>
    <t xml:space="preserve">ANJALI </t>
  </si>
  <si>
    <t xml:space="preserve">RANI </t>
  </si>
  <si>
    <t xml:space="preserve">JAHNAVI</t>
  </si>
  <si>
    <t xml:space="preserve">PARKASH </t>
  </si>
  <si>
    <t xml:space="preserve">RAKESH </t>
  </si>
  <si>
    <t xml:space="preserve">JANARDHAN</t>
  </si>
  <si>
    <t xml:space="preserve">RAJ SINGH</t>
  </si>
  <si>
    <t xml:space="preserve">MOTI RAM SCHOOL SEC 27 CHD</t>
  </si>
  <si>
    <t xml:space="preserve">SAVITA</t>
  </si>
  <si>
    <t xml:space="preserve">LEKH RAJ </t>
  </si>
  <si>
    <t xml:space="preserve">PARWATI</t>
  </si>
  <si>
    <t xml:space="preserve">ROSHANI</t>
  </si>
  <si>
    <t xml:space="preserve">BIMLESH </t>
  </si>
  <si>
    <t xml:space="preserve">JASPAL</t>
  </si>
  <si>
    <t xml:space="preserve">VIDYA</t>
  </si>
  <si>
    <t xml:space="preserve">VIJAY</t>
  </si>
  <si>
    <t xml:space="preserve">CHHOTE LAL </t>
  </si>
  <si>
    <t xml:space="preserve">AWADH RAJ</t>
  </si>
  <si>
    <t xml:space="preserve">JASUMATI</t>
  </si>
  <si>
    <t xml:space="preserve">SHIVANI</t>
  </si>
  <si>
    <t xml:space="preserve">SONI</t>
  </si>
  <si>
    <t xml:space="preserve">ANSHIKA</t>
  </si>
  <si>
    <t xml:space="preserve">RAM BAHADUR</t>
  </si>
  <si>
    <t xml:space="preserve">ASHMA</t>
  </si>
  <si>
    <t xml:space="preserve">RAM SHANKAR</t>
  </si>
  <si>
    <t xml:space="preserve">SURESH</t>
  </si>
  <si>
    <t xml:space="preserve">RAKESH KUMAR</t>
  </si>
  <si>
    <t xml:space="preserve">DHANPATI</t>
  </si>
  <si>
    <t xml:space="preserve">DALJIT YADAV</t>
  </si>
  <si>
    <t xml:space="preserve">SHYAM KALI</t>
  </si>
  <si>
    <t xml:space="preserve">BC</t>
  </si>
  <si>
    <t xml:space="preserve">RANJIT</t>
  </si>
  <si>
    <t xml:space="preserve">KALPANA</t>
  </si>
  <si>
    <t xml:space="preserve">RAM ANAND VERMA</t>
  </si>
  <si>
    <t xml:space="preserve">RAM ASHRE</t>
  </si>
  <si>
    <t xml:space="preserve">MUNNI</t>
  </si>
  <si>
    <t xml:space="preserve">DEEPU</t>
  </si>
  <si>
    <t xml:space="preserve">PRIYANA</t>
  </si>
  <si>
    <t xml:space="preserve">SANO</t>
  </si>
  <si>
    <t xml:space="preserve">SONAM</t>
  </si>
  <si>
    <t xml:space="preserve">ASHWANI KAUR</t>
  </si>
  <si>
    <t xml:space="preserve">CHANDA</t>
  </si>
  <si>
    <t xml:space="preserve">AKANSHA</t>
  </si>
  <si>
    <t xml:space="preserve">PALAK</t>
  </si>
  <si>
    <t xml:space="preserve">PAYAL</t>
  </si>
  <si>
    <t xml:space="preserve">SURESH KUMAR</t>
  </si>
  <si>
    <t xml:space="preserve">RAM DEVI</t>
  </si>
  <si>
    <t xml:space="preserve">RUKSHANA</t>
  </si>
  <si>
    <t xml:space="preserve">ABDUL KHUDUSH</t>
  </si>
  <si>
    <t xml:space="preserve">SANJEERA</t>
  </si>
  <si>
    <t xml:space="preserve">SWANA</t>
  </si>
  <si>
    <t xml:space="preserve">MAHAK</t>
  </si>
  <si>
    <t xml:space="preserve">SHIKSHA</t>
  </si>
  <si>
    <t xml:space="preserve">RAMESH KUMAR</t>
  </si>
  <si>
    <t xml:space="preserve">SUKHMATI</t>
  </si>
  <si>
    <t xml:space="preserve">RAGHNI</t>
  </si>
  <si>
    <t xml:space="preserve">PINTU</t>
  </si>
  <si>
    <t xml:space="preserve">YASHODA</t>
  </si>
  <si>
    <t xml:space="preserve">SHAKSHI</t>
  </si>
  <si>
    <t xml:space="preserve">3 Years, </t>
  </si>
  <si>
    <t xml:space="preserve">DHADAN KUMAR</t>
  </si>
  <si>
    <t xml:space="preserve">AMAR PAL</t>
  </si>
  <si>
    <t xml:space="preserve">MADHURI</t>
  </si>
  <si>
    <t xml:space="preserve">DEEPANSHI</t>
  </si>
  <si>
    <t xml:space="preserve">ANKUSH</t>
  </si>
  <si>
    <t xml:space="preserve">PRIKSHIT</t>
  </si>
  <si>
    <t xml:space="preserve">MOHINDER KAUR</t>
  </si>
  <si>
    <t xml:space="preserve">GHS SEC 7 CHD</t>
  </si>
  <si>
    <t xml:space="preserve">PREET</t>
  </si>
  <si>
    <t xml:space="preserve">SURENDRO DEVI</t>
  </si>
  <si>
    <t xml:space="preserve">GHS SEC 8 CHD</t>
  </si>
  <si>
    <t xml:space="preserve">INDERJEET YADAV</t>
  </si>
  <si>
    <t xml:space="preserve">SHOPKEEPER</t>
  </si>
  <si>
    <t xml:space="preserve">RENU</t>
  </si>
  <si>
    <t xml:space="preserve">PAWAN</t>
  </si>
  <si>
    <t xml:space="preserve">KIRAN</t>
  </si>
  <si>
    <t xml:space="preserve">DIYA DHAN</t>
  </si>
  <si>
    <t xml:space="preserve">OLOKA </t>
  </si>
  <si>
    <t xml:space="preserve">RAJAN</t>
  </si>
  <si>
    <t xml:space="preserve">KUMKUM</t>
  </si>
  <si>
    <t xml:space="preserve">DOLIKA</t>
  </si>
  <si>
    <t xml:space="preserve">MALEADHYA  PRADESH</t>
  </si>
  <si>
    <t xml:space="preserve">SATISH KUMAR</t>
  </si>
  <si>
    <t xml:space="preserve">GUR SAGAR KAIMBWAL</t>
  </si>
  <si>
    <t xml:space="preserve">ANKITA</t>
  </si>
  <si>
    <t xml:space="preserve">UMA NATH</t>
  </si>
  <si>
    <t xml:space="preserve">RUBI</t>
  </si>
  <si>
    <t xml:space="preserve">SAHDEV</t>
  </si>
  <si>
    <t xml:space="preserve">RACHNA</t>
  </si>
  <si>
    <t xml:space="preserve">NANCY</t>
  </si>
  <si>
    <t xml:space="preserve">SURENDER SINGH</t>
  </si>
  <si>
    <t xml:space="preserve">PRANSHU</t>
  </si>
  <si>
    <t xml:space="preserve">RAJ</t>
  </si>
  <si>
    <t xml:space="preserve">SUMIT</t>
  </si>
  <si>
    <t xml:space="preserve">RAJ </t>
  </si>
  <si>
    <t xml:space="preserve">RAM BHOLI</t>
  </si>
  <si>
    <t xml:space="preserve">RUCHIN</t>
  </si>
  <si>
    <t xml:space="preserve">MUKHESH</t>
  </si>
  <si>
    <t xml:space="preserve">SEC 8 </t>
  </si>
  <si>
    <t xml:space="preserve">MUKNU</t>
  </si>
  <si>
    <t xml:space="preserve">DHARMENDER</t>
  </si>
  <si>
    <t xml:space="preserve">LUXMI</t>
  </si>
  <si>
    <t xml:space="preserve">SURVESH</t>
  </si>
  <si>
    <t xml:space="preserve">ANANYA</t>
  </si>
  <si>
    <t xml:space="preserve">ANIL YADAV</t>
  </si>
  <si>
    <t xml:space="preserve">NEELU</t>
  </si>
  <si>
    <t xml:space="preserve">VICKY</t>
  </si>
  <si>
    <t xml:space="preserve">SUNDER</t>
  </si>
  <si>
    <t xml:space="preserve">6 Years, </t>
  </si>
  <si>
    <t xml:space="preserve">MOTI LAL KAIMBWALA</t>
  </si>
  <si>
    <t xml:space="preserve">LAKSHAY</t>
  </si>
  <si>
    <t xml:space="preserve">GMSSS SEC 8 </t>
  </si>
  <si>
    <t xml:space="preserve">PRIYA  </t>
  </si>
  <si>
    <t xml:space="preserve">VIPLAY CHAKARVARTI</t>
  </si>
  <si>
    <t xml:space="preserve">SWAMPA CHAKARVARTI</t>
  </si>
  <si>
    <t xml:space="preserve">WELDING SHOP</t>
  </si>
  <si>
    <t xml:space="preserve">MOTI LAL SEC 27</t>
  </si>
  <si>
    <t xml:space="preserve">JASBIR KUMAR</t>
  </si>
  <si>
    <t xml:space="preserve">SOURABH</t>
  </si>
  <si>
    <t xml:space="preserve">SHIV BAHADUR</t>
  </si>
  <si>
    <t xml:space="preserve">REENA</t>
  </si>
  <si>
    <t xml:space="preserve">SHIVA </t>
  </si>
  <si>
    <t xml:space="preserve">SHYAM LAL</t>
  </si>
  <si>
    <t xml:space="preserve">MALTI</t>
  </si>
  <si>
    <t xml:space="preserve">RAMA SHANKAR</t>
  </si>
  <si>
    <t xml:space="preserve">RAM PATI</t>
  </si>
  <si>
    <t xml:space="preserve">KHUSHBOO</t>
  </si>
  <si>
    <t xml:space="preserve">VINAY</t>
  </si>
  <si>
    <t xml:space="preserve">VANSHIKA</t>
  </si>
  <si>
    <t xml:space="preserve">RAM PARSAD</t>
  </si>
  <si>
    <t xml:space="preserve">RANJEET</t>
  </si>
  <si>
    <t xml:space="preserve">AMAR</t>
  </si>
  <si>
    <t xml:space="preserve">ASHOK  </t>
  </si>
  <si>
    <t xml:space="preserve">SONIA</t>
  </si>
  <si>
    <t xml:space="preserve">MONIA</t>
  </si>
  <si>
    <t xml:space="preserve">MURLIDHAR</t>
  </si>
  <si>
    <t xml:space="preserve">ARUNA</t>
  </si>
  <si>
    <t xml:space="preserve">BHUVNESH KUMAR</t>
  </si>
  <si>
    <t xml:space="preserve">JANITRI</t>
  </si>
  <si>
    <t xml:space="preserve">MDAV SCHOOL</t>
  </si>
  <si>
    <t xml:space="preserve">ADITYA</t>
  </si>
  <si>
    <t xml:space="preserve">LUDHIANA</t>
  </si>
  <si>
    <t xml:space="preserve">JAYA KUMARI</t>
  </si>
  <si>
    <t xml:space="preserve">AAYANA</t>
  </si>
  <si>
    <t xml:space="preserve">AKRITI</t>
  </si>
  <si>
    <t xml:space="preserve">GOVT MODEL SEC 10</t>
  </si>
  <si>
    <t xml:space="preserve">SUSHMA RANI</t>
  </si>
  <si>
    <t xml:space="preserve">PVT JOB</t>
  </si>
  <si>
    <t xml:space="preserve">AMISHA</t>
  </si>
  <si>
    <t xml:space="preserve">KBDAV SEC 7</t>
  </si>
  <si>
    <t xml:space="preserve">YASH</t>
  </si>
  <si>
    <t xml:space="preserve">CENTIARY SCHOOL NAYAGAON</t>
  </si>
  <si>
    <t xml:space="preserve">PRE NURSERY</t>
  </si>
  <si>
    <t xml:space="preserve">RAVINDER KUMAR</t>
  </si>
  <si>
    <t xml:space="preserve">UTSAV KUMAR</t>
  </si>
  <si>
    <t xml:space="preserve">UTTARANCHAL</t>
  </si>
  <si>
    <t xml:space="preserve">SHISHPAL S NEGI</t>
  </si>
  <si>
    <t xml:space="preserve">HEMA</t>
  </si>
  <si>
    <t xml:space="preserve">PRATIKSHA</t>
  </si>
  <si>
    <t xml:space="preserve">MANSI</t>
  </si>
  <si>
    <t xml:space="preserve">HARMEET</t>
  </si>
  <si>
    <t xml:space="preserve">MONIKA </t>
  </si>
  <si>
    <t xml:space="preserve">HUSNPREET</t>
  </si>
  <si>
    <t xml:space="preserve">GURMEET</t>
  </si>
  <si>
    <t xml:space="preserve">NAVI</t>
  </si>
  <si>
    <t xml:space="preserve">SANJEEV</t>
  </si>
  <si>
    <t xml:space="preserve">ANIL </t>
  </si>
  <si>
    <t xml:space="preserve">PREETU</t>
  </si>
  <si>
    <t xml:space="preserve">PIYARI DEVI</t>
  </si>
  <si>
    <t xml:space="preserve">DAV SEC 8 CHD</t>
  </si>
  <si>
    <t xml:space="preserve">BA I</t>
  </si>
  <si>
    <t xml:space="preserve">GOVT MODEL SEC 8</t>
  </si>
  <si>
    <t xml:space="preserve">SUBHASH</t>
  </si>
  <si>
    <t xml:space="preserve">MANKOO</t>
  </si>
  <si>
    <t xml:space="preserve">KISHAN KUMAR</t>
  </si>
  <si>
    <t xml:space="preserve">RATTAN</t>
  </si>
  <si>
    <t xml:space="preserve">ARCHANA</t>
  </si>
  <si>
    <t xml:space="preserve">BHAGWAN DAS </t>
  </si>
  <si>
    <t xml:space="preserve">ATUL</t>
  </si>
  <si>
    <t xml:space="preserve">PHOOL CHAND</t>
  </si>
  <si>
    <t xml:space="preserve">AKSHAY NOOREY</t>
  </si>
  <si>
    <t xml:space="preserve">ARIF</t>
  </si>
  <si>
    <t xml:space="preserve">SAGUPTA</t>
  </si>
  <si>
    <t xml:space="preserve">NEHA</t>
  </si>
  <si>
    <t xml:space="preserve">SATISH  </t>
  </si>
  <si>
    <t xml:space="preserve">SANDHYA</t>
  </si>
  <si>
    <t xml:space="preserve">SAROJNI</t>
  </si>
  <si>
    <t xml:space="preserve">BHAYA LAL</t>
  </si>
  <si>
    <t xml:space="preserve">ARTI</t>
  </si>
  <si>
    <t xml:space="preserve">SOORJA SINGH</t>
  </si>
  <si>
    <t xml:space="preserve">SATYA</t>
  </si>
  <si>
    <t xml:space="preserve">MOHITA</t>
  </si>
  <si>
    <t xml:space="preserve">JASWINDER </t>
  </si>
  <si>
    <t xml:space="preserve">KAMAL</t>
  </si>
  <si>
    <t xml:space="preserve">HARISH KAPOOR</t>
  </si>
  <si>
    <t xml:space="preserve">VIJAY KUMAR</t>
  </si>
  <si>
    <t xml:space="preserve">SHARANJIT</t>
  </si>
  <si>
    <t xml:space="preserve">GOVT MODEL 10</t>
  </si>
  <si>
    <t xml:space="preserve">RAM KISHAN</t>
  </si>
  <si>
    <t xml:space="preserve">BANTO DEVI</t>
  </si>
  <si>
    <t xml:space="preserve">MOHINDER PAL</t>
  </si>
  <si>
    <t xml:space="preserve">GOVT MODEL SEC 19 CHD</t>
  </si>
  <si>
    <t xml:space="preserve">AENA</t>
  </si>
  <si>
    <t xml:space="preserve">GURJINDER</t>
  </si>
  <si>
    <t xml:space="preserve">HARMESH </t>
  </si>
  <si>
    <t xml:space="preserve">PARAMJIT KAUR</t>
  </si>
  <si>
    <t xml:space="preserve">DEV KUMAR</t>
  </si>
  <si>
    <t xml:space="preserve">KARMO</t>
  </si>
  <si>
    <t xml:space="preserve">VIRENDER </t>
  </si>
  <si>
    <t xml:space="preserve">BRIJ PAL </t>
  </si>
  <si>
    <t xml:space="preserve">TARSEM LAL</t>
  </si>
  <si>
    <t xml:space="preserve">SALOCHNA</t>
  </si>
  <si>
    <t xml:space="preserve">DARSHAN LAL </t>
  </si>
  <si>
    <t xml:space="preserve">NEETA</t>
  </si>
  <si>
    <t xml:space="preserve">BABITA</t>
  </si>
  <si>
    <t xml:space="preserve">C.L.AGGARWAL SEC7</t>
  </si>
  <si>
    <t xml:space="preserve">HARNEK </t>
  </si>
  <si>
    <t xml:space="preserve">CRB SEC 7</t>
  </si>
  <si>
    <t xml:space="preserve">LOVIS KUMAR </t>
  </si>
  <si>
    <t xml:space="preserve">SAROJ BALA</t>
  </si>
  <si>
    <t xml:space="preserve">VANEET</t>
  </si>
  <si>
    <t xml:space="preserve">HEENA DEVI</t>
  </si>
  <si>
    <t xml:space="preserve">PRATIMA</t>
  </si>
  <si>
    <t xml:space="preserve">SITA</t>
  </si>
  <si>
    <t xml:space="preserve">KIRTIKA</t>
  </si>
  <si>
    <t xml:space="preserve">MANSHU</t>
  </si>
  <si>
    <t xml:space="preserve">PAMMI</t>
  </si>
  <si>
    <t xml:space="preserve">ANMOL</t>
  </si>
  <si>
    <t xml:space="preserve">MOHAN LAL </t>
  </si>
  <si>
    <t xml:space="preserve">SANAM CHAUDHARY</t>
  </si>
  <si>
    <t xml:space="preserve">JASVIR KAUR</t>
  </si>
  <si>
    <t xml:space="preserve">KAPISH CHAUDHARY</t>
  </si>
  <si>
    <t xml:space="preserve">BAHADUR LAL</t>
  </si>
  <si>
    <t xml:space="preserve">SUNITA DEVI</t>
  </si>
  <si>
    <t xml:space="preserve">OM PRAKASH</t>
  </si>
  <si>
    <t xml:space="preserve">GURUKUL GLOBAL MANIMAJRA</t>
  </si>
  <si>
    <t xml:space="preserve">RESHAV</t>
  </si>
  <si>
    <t xml:space="preserve">LAKHWINDER</t>
  </si>
  <si>
    <t xml:space="preserve">BIMLA DEVI</t>
  </si>
  <si>
    <t xml:space="preserve">KANCHAN</t>
  </si>
  <si>
    <t xml:space="preserve">VALLEY PUBLIC SCHOOL MM</t>
  </si>
  <si>
    <t xml:space="preserve">SHAM LAL</t>
  </si>
  <si>
    <t xml:space="preserve">RAJ RANI</t>
  </si>
  <si>
    <t xml:space="preserve">RANA COLONY PLAYWAY</t>
  </si>
  <si>
    <t xml:space="preserve">KETAN</t>
  </si>
  <si>
    <t xml:space="preserve">RAJRANI</t>
  </si>
  <si>
    <t xml:space="preserve">KRITIKA</t>
  </si>
  <si>
    <t xml:space="preserve">MUKESH KUMAR</t>
  </si>
  <si>
    <t xml:space="preserve">SHIFALI</t>
  </si>
  <si>
    <t xml:space="preserve">BACHITAR SINGH </t>
  </si>
  <si>
    <t xml:space="preserve">KAMINI</t>
  </si>
  <si>
    <t xml:space="preserve">SHIV LAL</t>
  </si>
  <si>
    <t xml:space="preserve">LEELAWATI</t>
  </si>
  <si>
    <t xml:space="preserve">SALIM</t>
  </si>
  <si>
    <t xml:space="preserve">NABIJAN</t>
  </si>
  <si>
    <t xml:space="preserve">JAHROON</t>
  </si>
  <si>
    <t xml:space="preserve">SAKIL</t>
  </si>
  <si>
    <t xml:space="preserve">AKIL</t>
  </si>
  <si>
    <t xml:space="preserve">GOVT MODEL SEC7</t>
  </si>
  <si>
    <t xml:space="preserve">RAKESH   </t>
  </si>
  <si>
    <t xml:space="preserve">UMESH KUMAR</t>
  </si>
  <si>
    <t xml:space="preserve">KARISHMA</t>
  </si>
  <si>
    <t xml:space="preserve">GOBIND</t>
  </si>
  <si>
    <t xml:space="preserve">SATYAM</t>
  </si>
  <si>
    <t xml:space="preserve">SATRAM</t>
  </si>
  <si>
    <t xml:space="preserve">SHRIMATI</t>
  </si>
  <si>
    <t xml:space="preserve">VIRAJ</t>
  </si>
  <si>
    <t xml:space="preserve">SHAHEEN</t>
  </si>
  <si>
    <t xml:space="preserve">SANEENA</t>
  </si>
  <si>
    <t xml:space="preserve">RONAK</t>
  </si>
  <si>
    <t xml:space="preserve">RINKI</t>
  </si>
  <si>
    <t xml:space="preserve">ROSHANI </t>
  </si>
  <si>
    <t xml:space="preserve">RAHMAT ALI</t>
  </si>
  <si>
    <t xml:space="preserve">SAKROON</t>
  </si>
  <si>
    <t xml:space="preserve">DHARAMPREET </t>
  </si>
  <si>
    <t xml:space="preserve">NAIB CHAND</t>
  </si>
  <si>
    <t xml:space="preserve">BALWINDER KAUR</t>
  </si>
  <si>
    <t xml:space="preserve">PLAYWAY KAIMBWALA</t>
  </si>
  <si>
    <t xml:space="preserve">GAGAN</t>
  </si>
  <si>
    <t xml:space="preserve">ASHOK</t>
  </si>
  <si>
    <t xml:space="preserve">TANU</t>
  </si>
  <si>
    <t xml:space="preserve">GURNOOR</t>
  </si>
  <si>
    <t xml:space="preserve">PARKASH</t>
  </si>
  <si>
    <t xml:space="preserve">GOMA</t>
  </si>
  <si>
    <t xml:space="preserve">PAWAN KUMAR</t>
  </si>
  <si>
    <t xml:space="preserve">REENA DEVI</t>
  </si>
  <si>
    <t xml:space="preserve">MOTI RAM SEC 27</t>
  </si>
  <si>
    <t xml:space="preserve">SAURAV CHAUDHARY</t>
  </si>
  <si>
    <t xml:space="preserve">ANSHU </t>
  </si>
  <si>
    <t xml:space="preserve">LALTA PARSHAD</t>
  </si>
  <si>
    <t xml:space="preserve">JASMINE</t>
  </si>
  <si>
    <t xml:space="preserve">CHENNAI</t>
  </si>
  <si>
    <t xml:space="preserve">CHHINNA</t>
  </si>
  <si>
    <t xml:space="preserve">HAIJA</t>
  </si>
  <si>
    <t xml:space="preserve">CHANDAN</t>
  </si>
  <si>
    <t xml:space="preserve">BIHAR</t>
  </si>
  <si>
    <t xml:space="preserve">REKHA    </t>
  </si>
  <si>
    <t xml:space="preserve">SHIVDUTT</t>
  </si>
  <si>
    <t xml:space="preserve">BUDH SAIN</t>
  </si>
  <si>
    <t xml:space="preserve">RAM SHIRI</t>
  </si>
  <si>
    <t xml:space="preserve">RAMBIR</t>
  </si>
  <si>
    <t xml:space="preserve">ROOPWATI</t>
  </si>
  <si>
    <t xml:space="preserve">MEHARBAN</t>
  </si>
  <si>
    <t xml:space="preserve">BHOOP SINGH</t>
  </si>
  <si>
    <t xml:space="preserve">SURYANSH</t>
  </si>
  <si>
    <t xml:space="preserve">KANTI</t>
  </si>
  <si>
    <t xml:space="preserve">YASHWINDER</t>
  </si>
  <si>
    <t xml:space="preserve">MANVIR</t>
  </si>
  <si>
    <t xml:space="preserve">KISHAN</t>
  </si>
  <si>
    <t xml:space="preserve">JITENDER</t>
  </si>
  <si>
    <t xml:space="preserve">MADHU</t>
  </si>
  <si>
    <t xml:space="preserve">CHARANPAL</t>
  </si>
  <si>
    <t xml:space="preserve">PINJORE</t>
  </si>
  <si>
    <t xml:space="preserve">MURARI LAL</t>
  </si>
  <si>
    <t xml:space="preserve">RAM DAI</t>
  </si>
  <si>
    <t xml:space="preserve">PREM KUMAR </t>
  </si>
  <si>
    <t xml:space="preserve">RAM PRASHAD</t>
  </si>
  <si>
    <t xml:space="preserve">BHOORI</t>
  </si>
  <si>
    <t xml:space="preserve">RAJBALA</t>
  </si>
  <si>
    <t xml:space="preserve">SIMU</t>
  </si>
  <si>
    <t xml:space="preserve">RAMJEET</t>
  </si>
  <si>
    <t xml:space="preserve">CHANDERWATI</t>
  </si>
  <si>
    <t xml:space="preserve">RAJENDER</t>
  </si>
  <si>
    <t xml:space="preserve">LT MAYA</t>
  </si>
  <si>
    <t xml:space="preserve">SAMEER</t>
  </si>
  <si>
    <t xml:space="preserve">SOMWATI</t>
  </si>
  <si>
    <t xml:space="preserve">AAKASH</t>
  </si>
  <si>
    <t xml:space="preserve">BHAG SINGH</t>
  </si>
  <si>
    <t xml:space="preserve">KAMLESH KAUR</t>
  </si>
  <si>
    <t xml:space="preserve">DEV NARAYAN</t>
  </si>
  <si>
    <t xml:space="preserve">DAILY WAGE</t>
  </si>
  <si>
    <t xml:space="preserve">MOHIT</t>
  </si>
  <si>
    <t xml:space="preserve">POORAN CHAND</t>
  </si>
  <si>
    <t xml:space="preserve">SANJAY</t>
  </si>
  <si>
    <t xml:space="preserve">CRECHE SEC-8 CHD</t>
  </si>
  <si>
    <t xml:space="preserve">MONU</t>
  </si>
  <si>
    <t xml:space="preserve">PVT. JOB </t>
  </si>
  <si>
    <t xml:space="preserve">GAGANDEEP</t>
  </si>
  <si>
    <t xml:space="preserve">MALEADHYA PRADESH</t>
  </si>
  <si>
    <t xml:space="preserve">SHAKUN</t>
  </si>
  <si>
    <t xml:space="preserve">SWARN SINGH</t>
  </si>
  <si>
    <t xml:space="preserve">G.M.S.S.S SEC-19 CHD</t>
  </si>
  <si>
    <t xml:space="preserve">RAVI KUMAR</t>
  </si>
  <si>
    <t xml:space="preserve">OPEN BOARD</t>
  </si>
  <si>
    <t xml:space="preserve">AKAND PANDEV</t>
  </si>
  <si>
    <t xml:space="preserve">RAKESH PANDEY</t>
  </si>
  <si>
    <t xml:space="preserve">BINDU P.</t>
  </si>
  <si>
    <t xml:space="preserve">BHUMIKA</t>
  </si>
  <si>
    <t xml:space="preserve">SUDARSHANA</t>
  </si>
  <si>
    <t xml:space="preserve">PRABHU NATH</t>
  </si>
  <si>
    <t xml:space="preserve">SANGEETA</t>
  </si>
  <si>
    <t xml:space="preserve">GOVT MODEL SEC 16 </t>
  </si>
  <si>
    <t xml:space="preserve">SHASHI</t>
  </si>
  <si>
    <t xml:space="preserve">RAGHAV</t>
  </si>
  <si>
    <t xml:space="preserve">BAJITR SINGH</t>
  </si>
  <si>
    <t xml:space="preserve">KRIMTA DEVI</t>
  </si>
  <si>
    <t xml:space="preserve">DANISH</t>
  </si>
  <si>
    <t xml:space="preserve">ASHWINI KUMAR</t>
  </si>
  <si>
    <t xml:space="preserve">KRISHVASAN</t>
  </si>
  <si>
    <t xml:space="preserve">GGSSS SEC 18</t>
  </si>
  <si>
    <t xml:space="preserve">SHARAN</t>
  </si>
  <si>
    <t xml:space="preserve">S S RAI</t>
  </si>
  <si>
    <t xml:space="preserve">GHAURI DEVI</t>
  </si>
  <si>
    <t xml:space="preserve">ANJNI</t>
  </si>
  <si>
    <t xml:space="preserve">GOVT MODEL SEC 8 </t>
  </si>
  <si>
    <t xml:space="preserve">PUNEET</t>
  </si>
  <si>
    <t xml:space="preserve">GGS SEC 26</t>
  </si>
  <si>
    <t xml:space="preserve">TANVA</t>
  </si>
  <si>
    <t xml:space="preserve">ROSHINI </t>
  </si>
  <si>
    <t xml:space="preserve">ABHIJEET</t>
  </si>
  <si>
    <t xml:space="preserve">ASIM KOLAY</t>
  </si>
  <si>
    <t xml:space="preserve">JAYANTI</t>
  </si>
  <si>
    <t xml:space="preserve">FEMALEAIZABAD</t>
  </si>
  <si>
    <t xml:space="preserve">SURESH SINGH</t>
  </si>
  <si>
    <t xml:space="preserve">MANJU SINGH</t>
  </si>
  <si>
    <t xml:space="preserve">AYUSH</t>
  </si>
  <si>
    <t xml:space="preserve">VAISHNAVI</t>
  </si>
  <si>
    <t xml:space="preserve">PAWAN SINGH</t>
  </si>
  <si>
    <t xml:space="preserve">NEHA SINGH</t>
  </si>
  <si>
    <t xml:space="preserve">14 Years, </t>
  </si>
  <si>
    <t xml:space="preserve">MANPREET KAUR</t>
  </si>
  <si>
    <t xml:space="preserve">BAKSHI RAM</t>
  </si>
  <si>
    <t xml:space="preserve">PARVVEN KUMAR</t>
  </si>
  <si>
    <t xml:space="preserve">CRB SEC 26</t>
  </si>
  <si>
    <t xml:space="preserve">VISHAL </t>
  </si>
  <si>
    <t xml:space="preserve">PINKI </t>
  </si>
  <si>
    <t xml:space="preserve">BANODYA</t>
  </si>
  <si>
    <t xml:space="preserve">JAGDISH KUMAR</t>
  </si>
  <si>
    <t xml:space="preserve">USHA DEVI</t>
  </si>
  <si>
    <t xml:space="preserve">DEEWAN</t>
  </si>
  <si>
    <t xml:space="preserve">ANURADHA</t>
  </si>
  <si>
    <t xml:space="preserve">VIKRAM</t>
  </si>
  <si>
    <t xml:space="preserve">MALEILKMALEAN </t>
  </si>
  <si>
    <t xml:space="preserve">SURYA SCHOOL </t>
  </si>
  <si>
    <t xml:space="preserve">PREM CHAND </t>
  </si>
  <si>
    <t xml:space="preserve">ASHA DEVI</t>
  </si>
  <si>
    <t xml:space="preserve">GOPAL </t>
  </si>
  <si>
    <t xml:space="preserve">APEKSHA</t>
  </si>
  <si>
    <t xml:space="preserve">SUKBIR</t>
  </si>
  <si>
    <t xml:space="preserve">RAM PARTAP</t>
  </si>
  <si>
    <t xml:space="preserve">MAM CHAND</t>
  </si>
  <si>
    <t xml:space="preserve">KIRAN BALA</t>
  </si>
  <si>
    <t xml:space="preserve">GLOBAL SCHOOL </t>
  </si>
  <si>
    <t xml:space="preserve">DIKSHA</t>
  </si>
  <si>
    <t xml:space="preserve">BHAGTO DEVI</t>
  </si>
  <si>
    <t xml:space="preserve">MITHU RAM</t>
  </si>
  <si>
    <t xml:space="preserve">PIYARI  </t>
  </si>
  <si>
    <t xml:space="preserve">REETU</t>
  </si>
  <si>
    <t xml:space="preserve">NIHAL </t>
  </si>
  <si>
    <t xml:space="preserve">SURESH PAL</t>
  </si>
  <si>
    <t xml:space="preserve">SAROJ   </t>
  </si>
  <si>
    <t xml:space="preserve">UDITYA SINGH</t>
  </si>
  <si>
    <t xml:space="preserve">RITIKA</t>
  </si>
  <si>
    <t xml:space="preserve">HARMESH PAL</t>
  </si>
  <si>
    <t xml:space="preserve">NISHU DEVI</t>
  </si>
  <si>
    <t xml:space="preserve">SHANGA RAM</t>
  </si>
  <si>
    <t xml:space="preserve">SHERO </t>
  </si>
  <si>
    <t xml:space="preserve">GSSS  KAIMBWALA</t>
  </si>
  <si>
    <t xml:space="preserve">LAL CHAND</t>
  </si>
  <si>
    <t xml:space="preserve">VINEET</t>
  </si>
  <si>
    <t xml:space="preserve">ROHIT </t>
  </si>
  <si>
    <t xml:space="preserve">DILIP</t>
  </si>
  <si>
    <t xml:space="preserve">DAV SEC7 </t>
  </si>
  <si>
    <t xml:space="preserve">SHINU</t>
  </si>
  <si>
    <t xml:space="preserve">ALKA</t>
  </si>
  <si>
    <t xml:space="preserve">GOVT MODEL SEC 7</t>
  </si>
  <si>
    <t xml:space="preserve">SD PUBLIC SEC19</t>
  </si>
  <si>
    <t xml:space="preserve">JAMALEMALEU</t>
  </si>
  <si>
    <t xml:space="preserve">DARSHAN    </t>
  </si>
  <si>
    <t xml:space="preserve">SHWETA</t>
  </si>
  <si>
    <t xml:space="preserve">SHARANDEEP</t>
  </si>
  <si>
    <t xml:space="preserve">HARJIT KUMAR</t>
  </si>
  <si>
    <t xml:space="preserve">HARDIK</t>
  </si>
  <si>
    <t xml:space="preserve">BABLU</t>
  </si>
  <si>
    <t xml:space="preserve">VIJAY DOGRA </t>
  </si>
  <si>
    <t xml:space="preserve">GOVT MODEL SEC 19</t>
  </si>
  <si>
    <t xml:space="preserve">BHANU DUTT</t>
  </si>
  <si>
    <t xml:space="preserve">DEEPA</t>
  </si>
  <si>
    <t xml:space="preserve">BITU</t>
  </si>
  <si>
    <t xml:space="preserve">DHARAMVEER</t>
  </si>
  <si>
    <t xml:space="preserve">DURGA</t>
  </si>
  <si>
    <t xml:space="preserve">BANSI LAL</t>
  </si>
  <si>
    <t xml:space="preserve">RAJI</t>
  </si>
  <si>
    <t xml:space="preserve">RAMDEEN</t>
  </si>
  <si>
    <t xml:space="preserve">LT LATA</t>
  </si>
  <si>
    <t xml:space="preserve">SATYA NARAYAN </t>
  </si>
  <si>
    <t xml:space="preserve">VIJAY KUMARI</t>
  </si>
  <si>
    <t xml:space="preserve">HOUSE MAID </t>
  </si>
  <si>
    <t xml:space="preserve">16 Years, </t>
  </si>
  <si>
    <t xml:space="preserve">SHIVPUJAN</t>
  </si>
  <si>
    <t xml:space="preserve">RAJNI BALA</t>
  </si>
  <si>
    <t xml:space="preserve">DALIP KUMAR</t>
  </si>
  <si>
    <t xml:space="preserve">KAVITA</t>
  </si>
  <si>
    <t xml:space="preserve">AUTO DRIVER</t>
  </si>
  <si>
    <t xml:space="preserve">PRIYANSH</t>
  </si>
  <si>
    <t xml:space="preserve">4 Years, </t>
  </si>
  <si>
    <t xml:space="preserve">ANIKET KUMAR</t>
  </si>
  <si>
    <t xml:space="preserve">JITENDER KUMAR</t>
  </si>
  <si>
    <t xml:space="preserve">GEETA DERI</t>
  </si>
  <si>
    <t xml:space="preserve">WORKER</t>
  </si>
  <si>
    <t xml:space="preserve">SONAKSHI</t>
  </si>
  <si>
    <t xml:space="preserve">KUSUMVEER</t>
  </si>
  <si>
    <t xml:space="preserve">12 Years, </t>
  </si>
  <si>
    <t xml:space="preserve">MAAN SINGH</t>
  </si>
  <si>
    <t xml:space="preserve">RAJKUMARI</t>
  </si>
  <si>
    <t xml:space="preserve">10 Years, </t>
  </si>
  <si>
    <t xml:space="preserve">9 Years, </t>
  </si>
  <si>
    <t xml:space="preserve">JAGPAL SINGH </t>
  </si>
  <si>
    <t xml:space="preserve">HARJIT KAUR</t>
  </si>
  <si>
    <t xml:space="preserve">GURSIMRAN</t>
  </si>
  <si>
    <t xml:space="preserve">AMANPREET</t>
  </si>
  <si>
    <t xml:space="preserve">LATE SHAYAM LAL</t>
  </si>
  <si>
    <t xml:space="preserve">GURMAIL KAUR</t>
  </si>
  <si>
    <t xml:space="preserve">GURJEET</t>
  </si>
  <si>
    <t xml:space="preserve">LAYAK RAM</t>
  </si>
  <si>
    <t xml:space="preserve">CRB SCHOOL MANSADEVI</t>
  </si>
  <si>
    <t xml:space="preserve">CHAMAN</t>
  </si>
  <si>
    <t xml:space="preserve">SUKHPREET</t>
  </si>
  <si>
    <t xml:space="preserve">LAKHWINDER SINGH</t>
  </si>
  <si>
    <t xml:space="preserve">SUKHWINDER KAUR </t>
  </si>
  <si>
    <t xml:space="preserve">22-1102</t>
  </si>
  <si>
    <t xml:space="preserve">PREM SINGH</t>
  </si>
  <si>
    <t xml:space="preserve">REVATI </t>
  </si>
  <si>
    <t xml:space="preserve">SECURITY GAURD</t>
  </si>
  <si>
    <t xml:space="preserve">DAV SEC 7CHD</t>
  </si>
  <si>
    <t xml:space="preserve">RIYA DEVI</t>
  </si>
  <si>
    <t xml:space="preserve">JAI BHAGWAN</t>
  </si>
  <si>
    <t xml:space="preserve">SEEMA </t>
  </si>
  <si>
    <t xml:space="preserve">MANI  </t>
  </si>
  <si>
    <t xml:space="preserve">ISHAN YADAV</t>
  </si>
  <si>
    <t xml:space="preserve">KOLKATTA</t>
  </si>
  <si>
    <t xml:space="preserve">KISHAN YADAV</t>
  </si>
  <si>
    <t xml:space="preserve">KEYA YADAV</t>
  </si>
  <si>
    <t xml:space="preserve">DAV SEC8 CHD</t>
  </si>
  <si>
    <t xml:space="preserve">DEVESH KUMAR SHARMA</t>
  </si>
  <si>
    <t xml:space="preserve">RAJASTAN</t>
  </si>
  <si>
    <t xml:space="preserve">YOGESH KUMAR SHARMA </t>
  </si>
  <si>
    <t xml:space="preserve">PRIEST </t>
  </si>
  <si>
    <t xml:space="preserve">GAURAV SHARMA</t>
  </si>
  <si>
    <t xml:space="preserve">NAME NOT DECIDED</t>
  </si>
  <si>
    <t xml:space="preserve">RAJWANT KAUR</t>
  </si>
  <si>
    <t xml:space="preserve">REETA</t>
  </si>
  <si>
    <t xml:space="preserve">ALICE RANA</t>
  </si>
  <si>
    <t xml:space="preserve">SURAJ KUMAR </t>
  </si>
  <si>
    <t xml:space="preserve">GUNJAN RANA</t>
  </si>
  <si>
    <t xml:space="preserve">SONAPATI</t>
  </si>
  <si>
    <t xml:space="preserve">SANTOSH </t>
  </si>
  <si>
    <t xml:space="preserve">LATE KESHBAHDUR</t>
  </si>
  <si>
    <t xml:space="preserve">LATE SUNITA</t>
  </si>
  <si>
    <t xml:space="preserve">PIARA</t>
  </si>
  <si>
    <t xml:space="preserve">BALWANT</t>
  </si>
  <si>
    <t xml:space="preserve">LAJO DEVI</t>
  </si>
  <si>
    <t xml:space="preserve">NEERU CHAUDHARY</t>
  </si>
  <si>
    <t xml:space="preserve">NARESH KUMAR </t>
  </si>
  <si>
    <t xml:space="preserve">REETA DEVI</t>
  </si>
  <si>
    <t xml:space="preserve">JASMAN SINGH</t>
  </si>
  <si>
    <t xml:space="preserve">BALDEEP SINGH</t>
  </si>
  <si>
    <t xml:space="preserve">NAVJOT KAUR</t>
  </si>
  <si>
    <t xml:space="preserve">PROPERTY DEALER </t>
  </si>
  <si>
    <t xml:space="preserve">SANAWAR MONTESARY SCHOOL</t>
  </si>
  <si>
    <t xml:space="preserve">MEHTAAB</t>
  </si>
  <si>
    <t xml:space="preserve">SHIMALELA</t>
  </si>
  <si>
    <t xml:space="preserve">SANGAT SINGH</t>
  </si>
  <si>
    <t xml:space="preserve">CHANDRIKA</t>
  </si>
  <si>
    <t xml:space="preserve">AARAV</t>
  </si>
  <si>
    <t xml:space="preserve">RAMJI RAO</t>
  </si>
  <si>
    <t xml:space="preserve">ANKITA RAO</t>
  </si>
  <si>
    <t xml:space="preserve">TEACHER</t>
  </si>
  <si>
    <t xml:space="preserve">ADHARAV SHARMA</t>
  </si>
  <si>
    <t xml:space="preserve">5 Years, </t>
  </si>
  <si>
    <t xml:space="preserve">AMIT SHARMA</t>
  </si>
  <si>
    <t xml:space="preserve">SANEHA SHARMA</t>
  </si>
  <si>
    <t xml:space="preserve">SUKHDEV</t>
  </si>
  <si>
    <t xml:space="preserve">ST JOSEPH SCHOOL CHD</t>
  </si>
  <si>
    <t xml:space="preserve">SHEKHAR</t>
  </si>
  <si>
    <t xml:space="preserve">MONI</t>
  </si>
  <si>
    <t xml:space="preserve">MOHIT SINGH</t>
  </si>
  <si>
    <t xml:space="preserve">BHIM SINGH</t>
  </si>
  <si>
    <t xml:space="preserve">SINDHO DEVI</t>
  </si>
  <si>
    <t xml:space="preserve">NEERU </t>
  </si>
  <si>
    <t xml:space="preserve">KARAMJIT KAUR</t>
  </si>
  <si>
    <t xml:space="preserve">TANISHA</t>
  </si>
  <si>
    <t xml:space="preserve">BALWINDER SINGH</t>
  </si>
  <si>
    <t xml:space="preserve">KARNAIL KAUR</t>
  </si>
  <si>
    <t xml:space="preserve">SATWINDER</t>
  </si>
  <si>
    <t xml:space="preserve">MANINDER</t>
  </si>
  <si>
    <t xml:space="preserve">PARUL</t>
  </si>
  <si>
    <t xml:space="preserve">RAMANAND DUBEY</t>
  </si>
  <si>
    <t xml:space="preserve">AASTIK DUBEY</t>
  </si>
  <si>
    <t xml:space="preserve">ANKIT </t>
  </si>
  <si>
    <t xml:space="preserve">HANSRAJ</t>
  </si>
  <si>
    <t xml:space="preserve">MENAKSHI</t>
  </si>
  <si>
    <t xml:space="preserve">RITA</t>
  </si>
  <si>
    <t xml:space="preserve">AARYAN</t>
  </si>
  <si>
    <t xml:space="preserve">MANVI</t>
  </si>
  <si>
    <t xml:space="preserve">MAM RAJ</t>
  </si>
  <si>
    <t xml:space="preserve">JAGIRO</t>
  </si>
  <si>
    <t xml:space="preserve">MANPREET  </t>
  </si>
  <si>
    <t xml:space="preserve">RAMGARHIA SCHOOL SEC 27</t>
  </si>
  <si>
    <t xml:space="preserve">ANMOLPREET</t>
  </si>
  <si>
    <t xml:space="preserve">RAJPREET</t>
  </si>
  <si>
    <t xml:space="preserve">VED PRAKASH</t>
  </si>
  <si>
    <t xml:space="preserve">GIRDHARI LAL</t>
  </si>
  <si>
    <t xml:space="preserve">MURTA DEV</t>
  </si>
  <si>
    <t xml:space="preserve">SUNITA  </t>
  </si>
  <si>
    <t xml:space="preserve">13 Years, </t>
  </si>
  <si>
    <t xml:space="preserve">DEV </t>
  </si>
  <si>
    <t xml:space="preserve">GURDIAL </t>
  </si>
  <si>
    <t xml:space="preserve">PARMJIT</t>
  </si>
  <si>
    <t xml:space="preserve">DHRUV</t>
  </si>
  <si>
    <t xml:space="preserve">BABLI  </t>
  </si>
  <si>
    <t xml:space="preserve">BALDEV</t>
  </si>
  <si>
    <t xml:space="preserve">ASHA RANI</t>
  </si>
  <si>
    <t xml:space="preserve">HARMAN</t>
  </si>
  <si>
    <t xml:space="preserve">DEEP SINGH</t>
  </si>
  <si>
    <t xml:space="preserve">MOHNI</t>
  </si>
  <si>
    <t xml:space="preserve">KANCHA DEVI</t>
  </si>
  <si>
    <t xml:space="preserve">1 Years, </t>
  </si>
  <si>
    <t xml:space="preserve">DEVKI</t>
  </si>
  <si>
    <t xml:space="preserve">ANSHITA</t>
  </si>
  <si>
    <t xml:space="preserve">SWAPAN</t>
  </si>
  <si>
    <t xml:space="preserve">PRABHATI</t>
  </si>
  <si>
    <t xml:space="preserve">ARUSHI</t>
  </si>
  <si>
    <t xml:space="preserve">RINKY</t>
  </si>
  <si>
    <t xml:space="preserve">MOHIT </t>
  </si>
  <si>
    <t xml:space="preserve">HARNOOR</t>
  </si>
  <si>
    <t xml:space="preserve">LABH SINGH</t>
  </si>
  <si>
    <t xml:space="preserve">BIRPAL KAUR</t>
  </si>
  <si>
    <t xml:space="preserve">VISHVJEET SINGH</t>
  </si>
  <si>
    <t xml:space="preserve">PRADEEP </t>
  </si>
  <si>
    <t xml:space="preserve">JASHN</t>
  </si>
  <si>
    <t xml:space="preserve">JASPREET KAUR</t>
  </si>
  <si>
    <t xml:space="preserve">PREMJIT SINGH</t>
  </si>
  <si>
    <t xml:space="preserve">SUMAN KAUR</t>
  </si>
  <si>
    <t xml:space="preserve">HARPREET KAUR</t>
  </si>
  <si>
    <t xml:space="preserve">GUR SAGAR SCHOOL KAIMBWALA</t>
  </si>
  <si>
    <t xml:space="preserve">RAJPREET KAUR</t>
  </si>
  <si>
    <t xml:space="preserve">MANINDER SINGH</t>
  </si>
  <si>
    <t xml:space="preserve">GOVT SEC26</t>
  </si>
  <si>
    <t xml:space="preserve">SATPAL SINGH</t>
  </si>
  <si>
    <t xml:space="preserve">RAJNARYAN SINGH</t>
  </si>
  <si>
    <t xml:space="preserve">NELU RANI</t>
  </si>
  <si>
    <t xml:space="preserve">BALDEV SINGH</t>
  </si>
  <si>
    <t xml:space="preserve">ANADITA</t>
  </si>
  <si>
    <t xml:space="preserve">TARA CHAND</t>
  </si>
  <si>
    <t xml:space="preserve">DEEBO RANI</t>
  </si>
  <si>
    <t xml:space="preserve">SUNDER PAL</t>
  </si>
  <si>
    <t xml:space="preserve">SEHRO DEVI</t>
  </si>
  <si>
    <t xml:space="preserve">HARMEASH </t>
  </si>
  <si>
    <t xml:space="preserve">MANJEET</t>
  </si>
  <si>
    <t xml:space="preserve">GGMSSS SEC 18</t>
  </si>
  <si>
    <t xml:space="preserve">JASBIR</t>
  </si>
  <si>
    <t xml:space="preserve">PREET SINGH</t>
  </si>
  <si>
    <t xml:space="preserve">PIYRA</t>
  </si>
  <si>
    <t xml:space="preserve">SLOCHANA </t>
  </si>
  <si>
    <t xml:space="preserve">TEENA</t>
  </si>
  <si>
    <t xml:space="preserve">RANO DEVI</t>
  </si>
  <si>
    <t xml:space="preserve">MUKESH</t>
  </si>
  <si>
    <t xml:space="preserve">KIRAN  </t>
  </si>
  <si>
    <t xml:space="preserve">UMASH KUMAR</t>
  </si>
  <si>
    <t xml:space="preserve">KIRAN RANI</t>
  </si>
  <si>
    <t xml:space="preserve">SUSMA </t>
  </si>
  <si>
    <t xml:space="preserve">SIUNITA</t>
  </si>
  <si>
    <t xml:space="preserve">JUNG BAHADUR</t>
  </si>
  <si>
    <t xml:space="preserve">DIVYA</t>
  </si>
  <si>
    <t xml:space="preserve">SECURITY GUARDS.S SEC 16</t>
  </si>
  <si>
    <t xml:space="preserve">LAKHBINDER </t>
  </si>
  <si>
    <t xml:space="preserve">PALA RAM</t>
  </si>
  <si>
    <t xml:space="preserve">BHOLI</t>
  </si>
  <si>
    <t xml:space="preserve">SOMA DEVI</t>
  </si>
  <si>
    <t xml:space="preserve">ANGA RAM</t>
  </si>
  <si>
    <t xml:space="preserve">SANIA</t>
  </si>
  <si>
    <t xml:space="preserve">SEC 7</t>
  </si>
  <si>
    <t xml:space="preserve">BALJIT SINGH</t>
  </si>
  <si>
    <t xml:space="preserve">POOJA </t>
  </si>
  <si>
    <t xml:space="preserve">PGI CHANDIGARH GOVT HOSPITAL 16 CHANDIGARH</t>
  </si>
  <si>
    <t xml:space="preserve">MANU</t>
  </si>
  <si>
    <t xml:space="preserve">YOUGRAJ </t>
  </si>
  <si>
    <t xml:space="preserve">MANDHAR SINGH</t>
  </si>
  <si>
    <t xml:space="preserve">SULINDER KAUR</t>
  </si>
  <si>
    <t xml:space="preserve">HARINDER PANDEY</t>
  </si>
  <si>
    <t xml:space="preserve">KALE KHAN</t>
  </si>
  <si>
    <t xml:space="preserve">BASANTI</t>
  </si>
  <si>
    <t xml:space="preserve">SAKEENA</t>
  </si>
  <si>
    <t xml:space="preserve">RANDEEEP</t>
  </si>
  <si>
    <t xml:space="preserve">SIMRAN KAUR</t>
  </si>
  <si>
    <t xml:space="preserve">KAMLA SHANKAR</t>
  </si>
  <si>
    <t xml:space="preserve">DAKSH</t>
  </si>
  <si>
    <t xml:space="preserve">HARPAL SINGH</t>
  </si>
  <si>
    <t xml:space="preserve">SUMAN  </t>
  </si>
  <si>
    <t xml:space="preserve">RISHN</t>
  </si>
  <si>
    <t xml:space="preserve">SUKANAYA DEVI</t>
  </si>
  <si>
    <t xml:space="preserve">HARWINDER</t>
  </si>
  <si>
    <t xml:space="preserve">NIRAML KAUR</t>
  </si>
  <si>
    <t xml:space="preserve">HARPREET  </t>
  </si>
  <si>
    <t xml:space="preserve">LATE MANJIT</t>
  </si>
  <si>
    <t xml:space="preserve">REENA RANI</t>
  </si>
  <si>
    <t xml:space="preserve">ROHAN</t>
  </si>
  <si>
    <t xml:space="preserve">RINKU</t>
  </si>
  <si>
    <t xml:space="preserve">REETI</t>
  </si>
  <si>
    <t xml:space="preserve">ASHWANI  </t>
  </si>
  <si>
    <t xml:space="preserve">MOHINDER SINGH</t>
  </si>
  <si>
    <t xml:space="preserve">BALJINDER KAUR</t>
  </si>
  <si>
    <t xml:space="preserve">TONI</t>
  </si>
  <si>
    <t xml:space="preserve">SNEHA</t>
  </si>
  <si>
    <t xml:space="preserve">DEEPCHAND</t>
  </si>
  <si>
    <t xml:space="preserve">RAMLAL </t>
  </si>
  <si>
    <t xml:space="preserve">SALEMATA</t>
  </si>
  <si>
    <t xml:space="preserve">REKHA </t>
  </si>
  <si>
    <t xml:space="preserve">PARUL SHARMA</t>
  </si>
  <si>
    <t xml:space="preserve">AJAY SHARMA</t>
  </si>
  <si>
    <t xml:space="preserve">MANJU SHARMA </t>
  </si>
  <si>
    <t xml:space="preserve">SUNIDHI SHARMA </t>
  </si>
  <si>
    <t xml:space="preserve">SATISH </t>
  </si>
  <si>
    <t xml:space="preserve">AYUSH </t>
  </si>
  <si>
    <t xml:space="preserve">AKSHIT</t>
  </si>
  <si>
    <t xml:space="preserve">MUSHAN</t>
  </si>
  <si>
    <t xml:space="preserve">MOHAN </t>
  </si>
  <si>
    <t xml:space="preserve">REETI </t>
  </si>
  <si>
    <t xml:space="preserve">VARINDER SINGH</t>
  </si>
  <si>
    <t xml:space="preserve">MANISHA </t>
  </si>
  <si>
    <t xml:space="preserve">RANGA RAM</t>
  </si>
  <si>
    <t xml:space="preserve">SALOCHNA </t>
  </si>
  <si>
    <t xml:space="preserve">GURVINDER </t>
  </si>
  <si>
    <t xml:space="preserve">GOVT MODEL SEC 16</t>
  </si>
  <si>
    <t xml:space="preserve">RAVEENA</t>
  </si>
  <si>
    <t xml:space="preserve">IQBAL CHAND</t>
  </si>
  <si>
    <t xml:space="preserve">AKASHDEEP</t>
  </si>
  <si>
    <t xml:space="preserve">DHAN LAL</t>
  </si>
  <si>
    <t xml:space="preserve">SANDHAYA</t>
  </si>
  <si>
    <t xml:space="preserve">SURINDER PAL SINGH</t>
  </si>
  <si>
    <t xml:space="preserve">BRIJASH KUMARI</t>
  </si>
  <si>
    <t xml:space="preserve">GOVT MODEL SEC 18</t>
  </si>
  <si>
    <t xml:space="preserve">TULSI</t>
  </si>
  <si>
    <t xml:space="preserve">TARUNDEEP</t>
  </si>
  <si>
    <t xml:space="preserve">SAKSHI</t>
  </si>
  <si>
    <t xml:space="preserve">RAM SINGH</t>
  </si>
  <si>
    <t xml:space="preserve">TULSI DEVI</t>
  </si>
  <si>
    <t xml:space="preserve">GAREEMA </t>
  </si>
  <si>
    <t xml:space="preserve">DABBAL SINGH</t>
  </si>
  <si>
    <t xml:space="preserve">GUDDI DEVI</t>
  </si>
  <si>
    <t xml:space="preserve">MOHAN SINGH</t>
  </si>
  <si>
    <t xml:space="preserve">PARTEEV</t>
  </si>
  <si>
    <t xml:space="preserve">SONALI </t>
  </si>
  <si>
    <t xml:space="preserve">DAKAS </t>
  </si>
  <si>
    <t xml:space="preserve">HARDAYAL SINGH</t>
  </si>
  <si>
    <t xml:space="preserve">GSS SCHOOL </t>
  </si>
  <si>
    <t xml:space="preserve">SUBASH </t>
  </si>
  <si>
    <t xml:space="preserve">GSSS SEC 8</t>
  </si>
  <si>
    <t xml:space="preserve">SHRI PAL</t>
  </si>
  <si>
    <t xml:space="preserve">TESHA </t>
  </si>
  <si>
    <t xml:space="preserve">DAKSH CHAU</t>
  </si>
  <si>
    <t xml:space="preserve">NAMANDEEP</t>
  </si>
  <si>
    <t xml:space="preserve">GURINDER </t>
  </si>
  <si>
    <t xml:space="preserve">DAV SEC 7 CHD</t>
  </si>
  <si>
    <t xml:space="preserve">KHANA</t>
  </si>
  <si>
    <t xml:space="preserve">GURVANSH</t>
  </si>
  <si>
    <t xml:space="preserve">RAMJIT</t>
  </si>
  <si>
    <t xml:space="preserve">GURSHAAN</t>
  </si>
  <si>
    <t xml:space="preserve">NAVDEEP</t>
  </si>
  <si>
    <t xml:space="preserve">JASHANDEEP</t>
  </si>
  <si>
    <t xml:space="preserve">JAIPAL</t>
  </si>
  <si>
    <t xml:space="preserve">UMA</t>
  </si>
  <si>
    <t xml:space="preserve">KHASLA SEC 26</t>
  </si>
  <si>
    <t xml:space="preserve">DISHA</t>
  </si>
  <si>
    <t xml:space="preserve">CRB SEC 7 CHD </t>
  </si>
  <si>
    <t xml:space="preserve">SURESH </t>
  </si>
  <si>
    <t xml:space="preserve">RAJ KUMARI</t>
  </si>
  <si>
    <t xml:space="preserve">LAKESHYA</t>
  </si>
  <si>
    <t xml:space="preserve">HITESH </t>
  </si>
  <si>
    <t xml:space="preserve">SURINDER  </t>
  </si>
  <si>
    <t xml:space="preserve">RAVNEET</t>
  </si>
  <si>
    <t xml:space="preserve">GURMAIL</t>
  </si>
  <si>
    <t xml:space="preserve">SHIMLA DEVI</t>
  </si>
  <si>
    <t xml:space="preserve">POLICE </t>
  </si>
  <si>
    <t xml:space="preserve">AYESHA</t>
  </si>
  <si>
    <t xml:space="preserve">SHOTAT ALI</t>
  </si>
  <si>
    <t xml:space="preserve">MARINA</t>
  </si>
  <si>
    <t xml:space="preserve">REHMAN</t>
  </si>
  <si>
    <t xml:space="preserve">SHARANPREET</t>
  </si>
  <si>
    <t xml:space="preserve">PARMINDERS</t>
  </si>
  <si>
    <t xml:space="preserve">SUSHMA  </t>
  </si>
  <si>
    <t xml:space="preserve">DISPENSARY</t>
  </si>
  <si>
    <t xml:space="preserve">TEJPREET</t>
  </si>
  <si>
    <t xml:space="preserve">TEJESHWAR</t>
  </si>
  <si>
    <t xml:space="preserve">HARISH </t>
  </si>
  <si>
    <t xml:space="preserve">SITA RAM</t>
  </si>
  <si>
    <t xml:space="preserve">USHA  </t>
  </si>
  <si>
    <t xml:space="preserve">DAVINDER </t>
  </si>
  <si>
    <t xml:space="preserve">NEERAJ </t>
  </si>
  <si>
    <t xml:space="preserve">RAM JANKI </t>
  </si>
  <si>
    <t xml:space="preserve">TAILOR</t>
  </si>
  <si>
    <t xml:space="preserve">AMAN  </t>
  </si>
  <si>
    <t xml:space="preserve">GANGA SINGH</t>
  </si>
  <si>
    <t xml:space="preserve">SHANTI</t>
  </si>
  <si>
    <t xml:space="preserve">MUKESH </t>
  </si>
  <si>
    <t xml:space="preserve">ANITMA </t>
  </si>
  <si>
    <t xml:space="preserve">SARGAM</t>
  </si>
  <si>
    <t xml:space="preserve">BAMBLESH </t>
  </si>
  <si>
    <t xml:space="preserve">AAKRITI</t>
  </si>
  <si>
    <t xml:space="preserve">RAGINI</t>
  </si>
  <si>
    <t xml:space="preserve">AAYUSH </t>
  </si>
  <si>
    <t xml:space="preserve">ANTIMA</t>
  </si>
  <si>
    <t xml:space="preserve">SHUBHAM </t>
  </si>
  <si>
    <t xml:space="preserve">TEJ PARTAP</t>
  </si>
  <si>
    <t xml:space="preserve">SHAMKALI</t>
  </si>
  <si>
    <t xml:space="preserve">SUSHMITA</t>
  </si>
  <si>
    <t xml:space="preserve">BHAVISHYA </t>
  </si>
  <si>
    <t xml:space="preserve">NEW PUBLIC SEC 18 </t>
  </si>
  <si>
    <t xml:space="preserve">KARTAVYA SHARMA</t>
  </si>
  <si>
    <t xml:space="preserve">ANIL SHARMA </t>
  </si>
  <si>
    <t xml:space="preserve">STRAWBERY SCHOOL </t>
  </si>
  <si>
    <t xml:space="preserve">AARNA</t>
  </si>
  <si>
    <t xml:space="preserve">TEJINDER KAUSHIK</t>
  </si>
  <si>
    <t xml:space="preserve">VEENA KAUSHIK</t>
  </si>
  <si>
    <t xml:space="preserve">AGMAN</t>
  </si>
  <si>
    <t xml:space="preserve">MOOL CHAND</t>
  </si>
  <si>
    <t xml:space="preserve">LAKSHMI</t>
  </si>
  <si>
    <t xml:space="preserve">SIYA </t>
  </si>
  <si>
    <t xml:space="preserve">SONIYA</t>
  </si>
  <si>
    <t xml:space="preserve">AVINASH</t>
  </si>
  <si>
    <t xml:space="preserve">HARYALI</t>
  </si>
  <si>
    <t xml:space="preserve">ISHU</t>
  </si>
  <si>
    <t xml:space="preserve">GURMUKH</t>
  </si>
  <si>
    <t xml:space="preserve">SONA DEVI </t>
  </si>
  <si>
    <t xml:space="preserve">HANSHITA</t>
  </si>
  <si>
    <t xml:space="preserve">AASHNA DEVI</t>
  </si>
  <si>
    <t xml:space="preserve">DARSHAN</t>
  </si>
  <si>
    <t xml:space="preserve">CHANDRA DEVI</t>
  </si>
  <si>
    <t xml:space="preserve">JASPREET  </t>
  </si>
  <si>
    <t xml:space="preserve">NARENDER </t>
  </si>
  <si>
    <t xml:space="preserve">BALJINDER  </t>
  </si>
  <si>
    <t xml:space="preserve">SHAM SUNDER </t>
  </si>
  <si>
    <t xml:space="preserve">PRIYANKA </t>
  </si>
  <si>
    <t xml:space="preserve">NAYAGAON</t>
  </si>
  <si>
    <t xml:space="preserve">ASHWANI</t>
  </si>
  <si>
    <t xml:space="preserve">NAHAN</t>
  </si>
  <si>
    <t xml:space="preserve">PALLAVI</t>
  </si>
  <si>
    <t xml:space="preserve">CHIRAG</t>
  </si>
  <si>
    <t xml:space="preserve">VINAY SAINI</t>
  </si>
  <si>
    <t xml:space="preserve">AKSHMA </t>
  </si>
  <si>
    <t xml:space="preserve">ADVOCATE</t>
  </si>
  <si>
    <t xml:space="preserve">ENGEL</t>
  </si>
  <si>
    <t xml:space="preserve">SHEENA</t>
  </si>
  <si>
    <t xml:space="preserve">PHOTOGRAPHER</t>
  </si>
  <si>
    <t xml:space="preserve">HONEY</t>
  </si>
  <si>
    <t xml:space="preserve">RADHIKA </t>
  </si>
  <si>
    <t xml:space="preserve">KALU KUMAR</t>
  </si>
  <si>
    <t xml:space="preserve">MAMTA </t>
  </si>
  <si>
    <t xml:space="preserve">UDESHYA KUMAR </t>
  </si>
  <si>
    <t xml:space="preserve">AJAY VERMA</t>
  </si>
  <si>
    <t xml:space="preserve">MANJU  </t>
  </si>
  <si>
    <t xml:space="preserve">NANKEY</t>
  </si>
  <si>
    <t xml:space="preserve">LATE BANTA RAM </t>
  </si>
  <si>
    <t xml:space="preserve">NISRTRO DEVI</t>
  </si>
  <si>
    <t xml:space="preserve">ARJUN SINGH</t>
  </si>
  <si>
    <t xml:space="preserve">SURINDER </t>
  </si>
  <si>
    <t xml:space="preserve">NIKITA </t>
  </si>
  <si>
    <t xml:space="preserve">DAKASH </t>
  </si>
  <si>
    <t xml:space="preserve">PARVINDER </t>
  </si>
  <si>
    <t xml:space="preserve">MAHAVIR</t>
  </si>
  <si>
    <t xml:space="preserve">LATE PURN DEVI</t>
  </si>
  <si>
    <t xml:space="preserve">KARAN SINGH</t>
  </si>
  <si>
    <t xml:space="preserve">JASHAN KUMAR</t>
  </si>
  <si>
    <t xml:space="preserve">SARVAN RAM</t>
  </si>
  <si>
    <t xml:space="preserve">SAMATI DEVI</t>
  </si>
  <si>
    <t xml:space="preserve">MANOJ KUMAR</t>
  </si>
  <si>
    <t xml:space="preserve">BEER VATI</t>
  </si>
  <si>
    <t xml:space="preserve">LAXMAN</t>
  </si>
  <si>
    <t xml:space="preserve">TEJ SINGH</t>
  </si>
  <si>
    <t xml:space="preserve">MEWA RAM</t>
  </si>
  <si>
    <t xml:space="preserve">DARSHAN DEVI</t>
  </si>
  <si>
    <t xml:space="preserve">GURWINDER</t>
  </si>
  <si>
    <t xml:space="preserve">HARWINDER </t>
  </si>
  <si>
    <t xml:space="preserve">SHARIQ AKHTAR</t>
  </si>
  <si>
    <t xml:space="preserve">SHADIK AKHTAR</t>
  </si>
  <si>
    <t xml:space="preserve">RAZIMA AKHTAR</t>
  </si>
  <si>
    <t xml:space="preserve">TARSEM   </t>
  </si>
  <si>
    <t xml:space="preserve">SANTURY PUBLIC SCHOOL NAYGAON</t>
  </si>
  <si>
    <t xml:space="preserve">SARTHEK TYAGI</t>
  </si>
  <si>
    <t xml:space="preserve">RAJENDER TYAGI</t>
  </si>
  <si>
    <t xml:space="preserve">REENA TYAGI</t>
  </si>
  <si>
    <t xml:space="preserve">SURINDER KUMAR  </t>
  </si>
  <si>
    <t xml:space="preserve">GEETA </t>
  </si>
  <si>
    <t xml:space="preserve">NIKHIL </t>
  </si>
  <si>
    <t xml:space="preserve">UTTAR PRADESH </t>
  </si>
  <si>
    <t xml:space="preserve">NARESH </t>
  </si>
  <si>
    <t xml:space="preserve">LADLI MISHRA</t>
  </si>
  <si>
    <t xml:space="preserve">RANJIT MISHRA</t>
  </si>
  <si>
    <t xml:space="preserve">ARCHNA MISHRA</t>
  </si>
  <si>
    <t xml:space="preserve">ANSHU MISHRA</t>
  </si>
  <si>
    <t xml:space="preserve">GUR SAGAR SCHOOL SEC 5</t>
  </si>
  <si>
    <t xml:space="preserve">YASHPREET KAUR</t>
  </si>
  <si>
    <t xml:space="preserve">SAHAJPREET</t>
  </si>
  <si>
    <t xml:space="preserve">JASBINDER SINGH</t>
  </si>
  <si>
    <t xml:space="preserve">HARVINDER KAUR </t>
  </si>
  <si>
    <t xml:space="preserve">BALWANT SINGH</t>
  </si>
  <si>
    <t xml:space="preserve">BHUMI</t>
  </si>
  <si>
    <t xml:space="preserve">SURJIT</t>
  </si>
  <si>
    <t xml:space="preserve">MEENA DEVI</t>
  </si>
  <si>
    <t xml:space="preserve">YASH  </t>
  </si>
  <si>
    <t xml:space="preserve">LITTLE GENIOUS KANSAL </t>
  </si>
  <si>
    <t xml:space="preserve">GURPREET SINGH </t>
  </si>
  <si>
    <t xml:space="preserve">JEEVAN</t>
  </si>
  <si>
    <t xml:space="preserve">GURMAIL </t>
  </si>
  <si>
    <t xml:space="preserve">MEENA KUMARI</t>
  </si>
  <si>
    <t xml:space="preserve">TUSHAR SHARMA </t>
  </si>
  <si>
    <t xml:space="preserve">LOKESH SHARMA</t>
  </si>
  <si>
    <t xml:space="preserve">KRISH SHARMA </t>
  </si>
  <si>
    <t xml:space="preserve">DUSHAAR</t>
  </si>
  <si>
    <t xml:space="preserve">AMIT KUMAR </t>
  </si>
  <si>
    <t xml:space="preserve">ANCHAL </t>
  </si>
  <si>
    <t xml:space="preserve">GURPAL SINGH </t>
  </si>
  <si>
    <t xml:space="preserve">KIRTI</t>
  </si>
  <si>
    <t xml:space="preserve">ANTERA KOLAY</t>
  </si>
  <si>
    <t xml:space="preserve">KOLKATTA </t>
  </si>
  <si>
    <t xml:space="preserve">ALOK KOLAY</t>
  </si>
  <si>
    <t xml:space="preserve">ATASI KOLAY</t>
  </si>
  <si>
    <t xml:space="preserve">CHARANJIT</t>
  </si>
  <si>
    <t xml:space="preserve">SUSHILA </t>
  </si>
  <si>
    <t xml:space="preserve">AKHELESH</t>
  </si>
  <si>
    <t xml:space="preserve">ROOHI</t>
  </si>
  <si>
    <t xml:space="preserve">ABHIJOT SINGH</t>
  </si>
  <si>
    <t xml:space="preserve">AMANDEEP SINGH</t>
  </si>
  <si>
    <t xml:space="preserve">RANJIT KAUR</t>
  </si>
  <si>
    <t xml:space="preserve">MANJOT KAUR</t>
  </si>
  <si>
    <t xml:space="preserve">SARVESH</t>
  </si>
  <si>
    <t xml:space="preserve">SOM NARAYAN</t>
  </si>
  <si>
    <t xml:space="preserve">MEERA DEVI</t>
  </si>
  <si>
    <t xml:space="preserve">SNEHA </t>
  </si>
  <si>
    <t xml:space="preserve">GUDU</t>
  </si>
  <si>
    <t xml:space="preserve">ANIKET</t>
  </si>
  <si>
    <t xml:space="preserve">ANSHIKA </t>
  </si>
  <si>
    <t xml:space="preserve">SHARDHA PARSHAD</t>
  </si>
  <si>
    <t xml:space="preserve">DISHANT </t>
  </si>
  <si>
    <t xml:space="preserve">NARINDER KAUR </t>
  </si>
  <si>
    <t xml:space="preserve">DISHA </t>
  </si>
  <si>
    <t xml:space="preserve">SAKSHI DOGRA </t>
  </si>
  <si>
    <t xml:space="preserve">AMAR DOGRA</t>
  </si>
  <si>
    <t xml:space="preserve">PRIYA DOGRA</t>
  </si>
  <si>
    <t xml:space="preserve">AMARJIT</t>
  </si>
  <si>
    <t xml:space="preserve">KRISHAN  </t>
  </si>
  <si>
    <t xml:space="preserve">PRITAM</t>
  </si>
  <si>
    <t xml:space="preserve">SEIJEL </t>
  </si>
  <si>
    <t xml:space="preserve">AJIT</t>
  </si>
  <si>
    <t xml:space="preserve">NAMITA</t>
  </si>
  <si>
    <t xml:space="preserve">PARTH</t>
  </si>
  <si>
    <t xml:space="preserve">ANJU RANI</t>
  </si>
  <si>
    <t xml:space="preserve">GOVT. TEACHER</t>
  </si>
  <si>
    <t xml:space="preserve">BAJRANG LAL </t>
  </si>
  <si>
    <t xml:space="preserve">VANDANA</t>
  </si>
  <si>
    <t xml:space="preserve">ADITYA </t>
  </si>
  <si>
    <t xml:space="preserve">KULDIP </t>
  </si>
  <si>
    <t xml:space="preserve">KUSUM YADAV</t>
  </si>
  <si>
    <t xml:space="preserve">RESHMA </t>
  </si>
  <si>
    <t xml:space="preserve">KASHMIRI LAL</t>
  </si>
  <si>
    <t xml:space="preserve">VAIBHAV</t>
  </si>
  <si>
    <t xml:space="preserve">PGI CHANDIGARH</t>
  </si>
  <si>
    <t xml:space="preserve">VIKASH GUPTA</t>
  </si>
  <si>
    <t xml:space="preserve">NURSE</t>
  </si>
  <si>
    <t xml:space="preserve">TARUN</t>
  </si>
  <si>
    <t xml:space="preserve">JOGENDER </t>
  </si>
  <si>
    <t xml:space="preserve">BIJENDER SHARMA</t>
  </si>
  <si>
    <t xml:space="preserve">HARNAM SINGH</t>
  </si>
  <si>
    <t xml:space="preserve">SHYAM LAL </t>
  </si>
  <si>
    <t xml:space="preserve">BALA </t>
  </si>
  <si>
    <t xml:space="preserve">SANDEEP </t>
  </si>
  <si>
    <t xml:space="preserve">GURMEET KAUR</t>
  </si>
  <si>
    <t xml:space="preserve">KOMAL </t>
  </si>
  <si>
    <t xml:space="preserve">LOKESH</t>
  </si>
  <si>
    <t xml:space="preserve">JANAK LALLI</t>
  </si>
  <si>
    <t xml:space="preserve">BIRJESH </t>
  </si>
  <si>
    <t xml:space="preserve">PRINCE </t>
  </si>
  <si>
    <t xml:space="preserve">SOPAN GORAY</t>
  </si>
  <si>
    <t xml:space="preserve">ASHA GORAY</t>
  </si>
  <si>
    <t xml:space="preserve">AMIT </t>
  </si>
  <si>
    <t xml:space="preserve">GURJASAN </t>
  </si>
  <si>
    <t xml:space="preserve">SARJADWINDER </t>
  </si>
  <si>
    <t xml:space="preserve">BALJIT KAUR</t>
  </si>
  <si>
    <t xml:space="preserve">PARNEET</t>
  </si>
  <si>
    <t xml:space="preserve">PATIALA</t>
  </si>
  <si>
    <t xml:space="preserve">SACHIN SHARMA </t>
  </si>
  <si>
    <t xml:space="preserve">KRISHAN CHAND </t>
  </si>
  <si>
    <t xml:space="preserve">SONIA </t>
  </si>
  <si>
    <t xml:space="preserve">SUNNY</t>
  </si>
  <si>
    <t xml:space="preserve">RIJAAN</t>
  </si>
  <si>
    <t xml:space="preserve">KAVI RAJ</t>
  </si>
  <si>
    <t xml:space="preserve">LAVANY</t>
  </si>
  <si>
    <t xml:space="preserve">CHANDAN SINGH</t>
  </si>
  <si>
    <t xml:space="preserve">HEMA </t>
  </si>
  <si>
    <t xml:space="preserve">DEEP CHAND</t>
  </si>
  <si>
    <t xml:space="preserve">JANKI</t>
  </si>
  <si>
    <t xml:space="preserve">NISHTHA</t>
  </si>
  <si>
    <t xml:space="preserve">UKG </t>
  </si>
  <si>
    <t xml:space="preserve">VANSH RAJ </t>
  </si>
  <si>
    <t xml:space="preserve">MANISH </t>
  </si>
  <si>
    <t xml:space="preserve">KHUDA ALI SHER</t>
  </si>
  <si>
    <t xml:space="preserve">TUSHAR  </t>
  </si>
  <si>
    <t xml:space="preserve">BARKHA RAM</t>
  </si>
  <si>
    <t xml:space="preserve">BELLY SCHOOL CHD</t>
  </si>
  <si>
    <t xml:space="preserve">BALWINDER </t>
  </si>
  <si>
    <t xml:space="preserve">MAM SINGH</t>
  </si>
  <si>
    <t xml:space="preserve">DAV SCHOOL SEC 8</t>
  </si>
  <si>
    <t xml:space="preserve">RUDAR</t>
  </si>
  <si>
    <t xml:space="preserve">VANEET BHARGAV</t>
  </si>
  <si>
    <t xml:space="preserve">GYATRI DEVI</t>
  </si>
  <si>
    <t xml:space="preserve">SHALINI</t>
  </si>
  <si>
    <t xml:space="preserve">RANJEET KUMAR</t>
  </si>
  <si>
    <t xml:space="preserve">SAMAN</t>
  </si>
  <si>
    <t xml:space="preserve">RADHE</t>
  </si>
  <si>
    <t xml:space="preserve">KIRNA</t>
  </si>
  <si>
    <t xml:space="preserve">SUSHIL KUMAR</t>
  </si>
  <si>
    <t xml:space="preserve">SHASHI BALA</t>
  </si>
  <si>
    <t xml:space="preserve">ELECTRICIAN</t>
  </si>
  <si>
    <t xml:space="preserve">GOVT MODEL DHANAS</t>
  </si>
  <si>
    <t xml:space="preserve">SUNIL KUMAR GUPTA</t>
  </si>
  <si>
    <t xml:space="preserve">SUNITA GUPTA</t>
  </si>
  <si>
    <t xml:space="preserve">SANJANA </t>
  </si>
  <si>
    <t xml:space="preserve">KULWINDER </t>
  </si>
  <si>
    <t xml:space="preserve">PYARI</t>
  </si>
  <si>
    <t xml:space="preserve">HARISH</t>
  </si>
  <si>
    <t xml:space="preserve">BHAGIRATH</t>
  </si>
  <si>
    <t xml:space="preserve">SERVANT</t>
  </si>
  <si>
    <t xml:space="preserve">ARYAN</t>
  </si>
  <si>
    <t xml:space="preserve">SAKSHI SHUKLA</t>
  </si>
  <si>
    <t xml:space="preserve">RAJIV KUMAR</t>
  </si>
  <si>
    <t xml:space="preserve">ANJALI SHUKLA</t>
  </si>
  <si>
    <t xml:space="preserve">ANKIT SHUKLA</t>
  </si>
  <si>
    <t xml:space="preserve">RAMANPREET</t>
  </si>
  <si>
    <t xml:space="preserve">PRABHNOOR</t>
  </si>
  <si>
    <t xml:space="preserve">SAPLING PLAY WAY KAIMBWALA</t>
  </si>
  <si>
    <t xml:space="preserve">PEON IN HOUSING BOARD</t>
  </si>
  <si>
    <t xml:space="preserve">LT. KARAM CHAND</t>
  </si>
  <si>
    <t xml:space="preserve">SAROJ DEVI</t>
  </si>
  <si>
    <t xml:space="preserve">ADITI</t>
  </si>
  <si>
    <t xml:space="preserve">RUBY</t>
  </si>
  <si>
    <t xml:space="preserve">CLA AGGARWAL DAV SCHOOL SEC-7 CHD</t>
  </si>
  <si>
    <t xml:space="preserve">SONA</t>
  </si>
  <si>
    <t xml:space="preserve">LABOURER IN MAINTANCE DEPARTMENT</t>
  </si>
  <si>
    <t xml:space="preserve">HARRY</t>
  </si>
  <si>
    <t xml:space="preserve">KARNAIL</t>
  </si>
  <si>
    <t xml:space="preserve">PINKY</t>
  </si>
  <si>
    <t xml:space="preserve">BAWINDER</t>
  </si>
  <si>
    <t xml:space="preserve">SHIV CHANDER</t>
  </si>
  <si>
    <t xml:space="preserve">MALEOHALI PUNJAB</t>
  </si>
  <si>
    <t xml:space="preserve">GARIBAN PARSAD</t>
  </si>
  <si>
    <t xml:space="preserve">LAL PARI DEVI</t>
  </si>
  <si>
    <t xml:space="preserve">VEER CHANDER</t>
  </si>
  <si>
    <t xml:space="preserve">NATHURAM</t>
  </si>
  <si>
    <t xml:space="preserve">NIRMAL</t>
  </si>
  <si>
    <t xml:space="preserve">RAM BARAN</t>
  </si>
  <si>
    <t xml:space="preserve">K.B DAV PUBLIC SCHOOL SEC-7 CHD</t>
  </si>
  <si>
    <t xml:space="preserve">INDERLESH</t>
  </si>
  <si>
    <t xml:space="preserve">PRABHAWANTI </t>
  </si>
  <si>
    <t xml:space="preserve">CHANDERLESH</t>
  </si>
  <si>
    <t xml:space="preserve">SWEEPER</t>
  </si>
  <si>
    <t xml:space="preserve">JASWINDER SINGH</t>
  </si>
  <si>
    <t xml:space="preserve">MANJIT KAUR</t>
  </si>
  <si>
    <t xml:space="preserve">VIPIN</t>
  </si>
  <si>
    <t xml:space="preserve">RAM ASRA</t>
  </si>
  <si>
    <t xml:space="preserve">MINDRO DEVI</t>
  </si>
  <si>
    <t xml:space="preserve">PEON</t>
  </si>
  <si>
    <t xml:space="preserve">SURINDRA DEVI</t>
  </si>
  <si>
    <t xml:space="preserve">PUSHPENDER</t>
  </si>
  <si>
    <t xml:space="preserve">AMARJIT SINGH</t>
  </si>
  <si>
    <t xml:space="preserve">ACHRI</t>
  </si>
  <si>
    <t xml:space="preserve">G.G.S PUBLIC SCHOOL SEC-26 CHD</t>
  </si>
  <si>
    <t xml:space="preserve">JWALA RAM</t>
  </si>
  <si>
    <t xml:space="preserve">PLAYWAY</t>
  </si>
  <si>
    <t xml:space="preserve">SURJIT RAM</t>
  </si>
  <si>
    <t xml:space="preserve">BIMAL</t>
  </si>
  <si>
    <t xml:space="preserve">WATER SUPPLY</t>
  </si>
  <si>
    <t xml:space="preserve">SANT RAM</t>
  </si>
  <si>
    <t xml:space="preserve">SARSWATI</t>
  </si>
  <si>
    <t xml:space="preserve">ABHINAV</t>
  </si>
  <si>
    <t xml:space="preserve">AASHISH</t>
  </si>
  <si>
    <t xml:space="preserve">SHARDA PARSAD</t>
  </si>
  <si>
    <t xml:space="preserve">MANJU DEVI</t>
  </si>
  <si>
    <t xml:space="preserve">RAJIV</t>
  </si>
  <si>
    <t xml:space="preserve">RAJKUMAR</t>
  </si>
  <si>
    <t xml:space="preserve">MOHINDER</t>
  </si>
  <si>
    <t xml:space="preserve">SHEELA DEVI</t>
  </si>
  <si>
    <t xml:space="preserve">SOHAN</t>
  </si>
  <si>
    <t xml:space="preserve">RAKHI</t>
  </si>
  <si>
    <t xml:space="preserve">JULIE KUMARI</t>
  </si>
  <si>
    <t xml:space="preserve">KUIPANAND JHA</t>
  </si>
  <si>
    <t xml:space="preserve">VIBHA JHA</t>
  </si>
  <si>
    <t xml:space="preserve">SALES MAN</t>
  </si>
  <si>
    <t xml:space="preserve">MILI KUMARI</t>
  </si>
  <si>
    <t xml:space="preserve">GHANSHYAM</t>
  </si>
  <si>
    <t xml:space="preserve">G.M.S.S.S SEC-21 CHD</t>
  </si>
  <si>
    <t xml:space="preserve">ARYAMAN</t>
  </si>
  <si>
    <t xml:space="preserve">SAHIB LAL</t>
  </si>
  <si>
    <t xml:space="preserve">SONA WATI</t>
  </si>
  <si>
    <t xml:space="preserve">RAVI </t>
  </si>
  <si>
    <t xml:space="preserve">THAN SINGH</t>
  </si>
  <si>
    <t xml:space="preserve">MANGOWATI</t>
  </si>
  <si>
    <t xml:space="preserve">RAMOTAR</t>
  </si>
  <si>
    <t xml:space="preserve">YOGRAJ</t>
  </si>
  <si>
    <t xml:space="preserve">JAI SINGH</t>
  </si>
  <si>
    <t xml:space="preserve">SAVITRI DEVI</t>
  </si>
  <si>
    <t xml:space="preserve">SITARAM</t>
  </si>
  <si>
    <t xml:space="preserve">RAM PARKASH</t>
  </si>
  <si>
    <t xml:space="preserve">CHANDER WATI</t>
  </si>
  <si>
    <t xml:space="preserve">SUNDER LAL</t>
  </si>
  <si>
    <t xml:space="preserve">ROOP WATI</t>
  </si>
  <si>
    <t xml:space="preserve">HEERA LAL</t>
  </si>
  <si>
    <t xml:space="preserve">MONALI</t>
  </si>
  <si>
    <t xml:space="preserve">SATVIR</t>
  </si>
  <si>
    <t xml:space="preserve">SHAKUNTLA</t>
  </si>
  <si>
    <t xml:space="preserve">PAWANA</t>
  </si>
  <si>
    <t xml:space="preserve">RAM</t>
  </si>
  <si>
    <t xml:space="preserve">TOTA RAM</t>
  </si>
  <si>
    <t xml:space="preserve">LAKSHMAN</t>
  </si>
  <si>
    <t xml:space="preserve">DHOL CHAND</t>
  </si>
  <si>
    <t xml:space="preserve">JAVITRI DEVI</t>
  </si>
  <si>
    <t xml:space="preserve">GUDIYA DEVI</t>
  </si>
  <si>
    <t xml:space="preserve">GURU CHARAN</t>
  </si>
  <si>
    <t xml:space="preserve">SANDEEP KAUR</t>
  </si>
  <si>
    <t xml:space="preserve">PRADEEP</t>
  </si>
  <si>
    <t xml:space="preserve">TUSHAR</t>
  </si>
  <si>
    <t xml:space="preserve">KULDEEP </t>
  </si>
  <si>
    <t xml:space="preserve">PUNJAB POLICE</t>
  </si>
  <si>
    <t xml:space="preserve">GUNIT KAUR</t>
  </si>
  <si>
    <t xml:space="preserve">TANVIR</t>
  </si>
  <si>
    <t xml:space="preserve">ROSHAN </t>
  </si>
  <si>
    <t xml:space="preserve">KRISHANA</t>
  </si>
  <si>
    <t xml:space="preserve">ANNU</t>
  </si>
  <si>
    <t xml:space="preserve">MUSTAK KHAN</t>
  </si>
  <si>
    <t xml:space="preserve">SALOCHANA</t>
  </si>
  <si>
    <t xml:space="preserve">LIFT OPERATOR</t>
  </si>
  <si>
    <t xml:space="preserve">SABNAM</t>
  </si>
  <si>
    <t xml:space="preserve">NAVI KHAN</t>
  </si>
  <si>
    <t xml:space="preserve">KHUSHNUMA</t>
  </si>
  <si>
    <t xml:space="preserve">SANJAY KHAN</t>
  </si>
  <si>
    <t xml:space="preserve">ANWAR</t>
  </si>
  <si>
    <t xml:space="preserve">AMANA</t>
  </si>
  <si>
    <t xml:space="preserve">ROZI</t>
  </si>
  <si>
    <t xml:space="preserve">SODAGAR</t>
  </si>
  <si>
    <t xml:space="preserve">IMRAAN</t>
  </si>
  <si>
    <t xml:space="preserve">RAKESH</t>
  </si>
  <si>
    <t xml:space="preserve">MAFIA</t>
  </si>
  <si>
    <t xml:space="preserve">ARMAN</t>
  </si>
  <si>
    <t xml:space="preserve">RAJWANA</t>
  </si>
  <si>
    <t xml:space="preserve">YASHIN</t>
  </si>
  <si>
    <t xml:space="preserve">RAZIA</t>
  </si>
  <si>
    <t xml:space="preserve">VARSHA</t>
  </si>
  <si>
    <t xml:space="preserve">RANJU</t>
  </si>
  <si>
    <t xml:space="preserve">SOURAV</t>
  </si>
  <si>
    <t xml:space="preserve">KHUSHBU</t>
  </si>
  <si>
    <t xml:space="preserve">ROOBI</t>
  </si>
  <si>
    <t xml:space="preserve">SULEKHA</t>
  </si>
  <si>
    <t xml:space="preserve">ANARKALI</t>
  </si>
  <si>
    <t xml:space="preserve">SURENDER</t>
  </si>
  <si>
    <t xml:space="preserve">ANGURI DEVI</t>
  </si>
  <si>
    <t xml:space="preserve">SHRI DEVI</t>
  </si>
  <si>
    <t xml:space="preserve">BABU RAM</t>
  </si>
  <si>
    <t xml:space="preserve">AAZAD</t>
  </si>
  <si>
    <t xml:space="preserve">KALURAM</t>
  </si>
  <si>
    <t xml:space="preserve">SARTI</t>
  </si>
  <si>
    <t xml:space="preserve">INDERPAL</t>
  </si>
  <si>
    <t xml:space="preserve">SRIKANT</t>
  </si>
  <si>
    <t xml:space="preserve">JEEVAN THAKUR</t>
  </si>
  <si>
    <t xml:space="preserve">JEEVANA</t>
  </si>
  <si>
    <t xml:space="preserve">JAINWAN LITTLE PLAYWAY SCHOOL KANSAL</t>
  </si>
  <si>
    <t xml:space="preserve">GOVIND</t>
  </si>
  <si>
    <t xml:space="preserve">RAM KISOR</t>
  </si>
  <si>
    <t xml:space="preserve">MANJU </t>
  </si>
  <si>
    <t xml:space="preserve">ANAYA</t>
  </si>
  <si>
    <t xml:space="preserve">SHYAM</t>
  </si>
  <si>
    <t xml:space="preserve">UDAY RAM</t>
  </si>
  <si>
    <t xml:space="preserve">KHEL KUMARI</t>
  </si>
  <si>
    <t xml:space="preserve">GORI</t>
  </si>
  <si>
    <t xml:space="preserve">VINOD KUMAR</t>
  </si>
  <si>
    <t xml:space="preserve">HEERA DEVI</t>
  </si>
  <si>
    <t xml:space="preserve">GUNGUN</t>
  </si>
  <si>
    <t xml:space="preserve">SORAJ</t>
  </si>
  <si>
    <t xml:space="preserve">SATENDER</t>
  </si>
  <si>
    <t xml:space="preserve">PIYUS</t>
  </si>
  <si>
    <t xml:space="preserve">CHIYA</t>
  </si>
  <si>
    <t xml:space="preserve">NIDHAYA</t>
  </si>
  <si>
    <t xml:space="preserve">KIRTI DEVI</t>
  </si>
  <si>
    <t xml:space="preserve">KHUSBU</t>
  </si>
  <si>
    <t xml:space="preserve">SUKHA</t>
  </si>
  <si>
    <t xml:space="preserve">SUKHRANA</t>
  </si>
  <si>
    <t xml:space="preserve">SANOLI</t>
  </si>
  <si>
    <t xml:space="preserve">BHAGWAN SINGH</t>
  </si>
  <si>
    <t xml:space="preserve">CHAMELI</t>
  </si>
  <si>
    <t xml:space="preserve">BINEY</t>
  </si>
  <si>
    <t xml:space="preserve">HARPAL</t>
  </si>
  <si>
    <t xml:space="preserve">DEVI</t>
  </si>
  <si>
    <t xml:space="preserve">RAJWATI</t>
  </si>
  <si>
    <t xml:space="preserve">NAN SINGH</t>
  </si>
  <si>
    <t xml:space="preserve">GITTAM</t>
  </si>
  <si>
    <t xml:space="preserve">MAHESH</t>
  </si>
  <si>
    <t xml:space="preserve">G.S MOHALI PHASE-2</t>
  </si>
  <si>
    <t xml:space="preserve">PARTAP</t>
  </si>
  <si>
    <t xml:space="preserve">PRNCE</t>
  </si>
  <si>
    <t xml:space="preserve">SANIKSHA</t>
  </si>
  <si>
    <t xml:space="preserve">DOCTOR</t>
  </si>
  <si>
    <t xml:space="preserve">PRATIGYA</t>
  </si>
  <si>
    <t xml:space="preserve">KANIKA</t>
  </si>
  <si>
    <t xml:space="preserve">DILUMA</t>
  </si>
  <si>
    <t xml:space="preserve">SANJU</t>
  </si>
  <si>
    <t xml:space="preserve">KRANTI</t>
  </si>
  <si>
    <t xml:space="preserve">PREETJ</t>
  </si>
  <si>
    <t xml:space="preserve">LEKHRAJ</t>
  </si>
  <si>
    <t xml:space="preserve">AVDESH</t>
  </si>
  <si>
    <t xml:space="preserve">KAMAL SINGH</t>
  </si>
  <si>
    <t xml:space="preserve">RAN SHRI</t>
  </si>
  <si>
    <t xml:space="preserve">SHISHU PAL</t>
  </si>
  <si>
    <t xml:space="preserve">RANVIR</t>
  </si>
  <si>
    <t xml:space="preserve">MORKALI</t>
  </si>
  <si>
    <t xml:space="preserve">RAJPAL</t>
  </si>
  <si>
    <t xml:space="preserve">JAVITRI  </t>
  </si>
  <si>
    <t xml:space="preserve">DHAL SINGH</t>
  </si>
  <si>
    <t xml:space="preserve">KANI VATI</t>
  </si>
  <si>
    <t xml:space="preserve">BIMLESH</t>
  </si>
  <si>
    <t xml:space="preserve">BHAJAN LAL</t>
  </si>
  <si>
    <t xml:space="preserve">PANNA LAL</t>
  </si>
  <si>
    <t xml:space="preserve">MUNI</t>
  </si>
  <si>
    <t xml:space="preserve">HEM SINGH</t>
  </si>
  <si>
    <t xml:space="preserve">PARMINDRA</t>
  </si>
  <si>
    <t xml:space="preserve">KANHIYA</t>
  </si>
  <si>
    <t xml:space="preserve">NEMVATI</t>
  </si>
  <si>
    <t xml:space="preserve">CHANDERVATI</t>
  </si>
  <si>
    <t xml:space="preserve">HEMRAJ</t>
  </si>
  <si>
    <t xml:space="preserve">SOMVATI</t>
  </si>
  <si>
    <t xml:space="preserve">GIANVATI</t>
  </si>
  <si>
    <t xml:space="preserve">PARMOD</t>
  </si>
  <si>
    <t xml:space="preserve">SANJAY  </t>
  </si>
  <si>
    <t xml:space="preserve">SAGAR</t>
  </si>
  <si>
    <t xml:space="preserve">BAKEY LAL</t>
  </si>
  <si>
    <t xml:space="preserve">GUDDAN</t>
  </si>
  <si>
    <t xml:space="preserve">KALU</t>
  </si>
  <si>
    <t xml:space="preserve">KALAWATI</t>
  </si>
  <si>
    <t xml:space="preserve">RAM BABU</t>
  </si>
  <si>
    <t xml:space="preserve">MOHANI</t>
  </si>
  <si>
    <t xml:space="preserve">TAMANA</t>
  </si>
  <si>
    <t xml:space="preserve">BABU</t>
  </si>
  <si>
    <t xml:space="preserve">SATU</t>
  </si>
  <si>
    <t xml:space="preserve">SARDA</t>
  </si>
  <si>
    <t xml:space="preserve">SALU</t>
  </si>
  <si>
    <t xml:space="preserve">DHIRAJ</t>
  </si>
  <si>
    <t xml:space="preserve">ACHHAR PAL</t>
  </si>
  <si>
    <t xml:space="preserve">JASANT</t>
  </si>
  <si>
    <t xml:space="preserve">DRIVER </t>
  </si>
  <si>
    <t xml:space="preserve">ARSH DEEP</t>
  </si>
  <si>
    <t xml:space="preserve">ANAMIKA</t>
  </si>
  <si>
    <t xml:space="preserve">TRITIKA</t>
  </si>
  <si>
    <t xml:space="preserve">JASHVINDER</t>
  </si>
  <si>
    <t xml:space="preserve">HARIDEV RAM</t>
  </si>
  <si>
    <t xml:space="preserve">MEERA</t>
  </si>
  <si>
    <t xml:space="preserve">MALI </t>
  </si>
  <si>
    <t xml:space="preserve">G.M.S.S SEC-32 CHD</t>
  </si>
  <si>
    <t xml:space="preserve">JOGA DEVI</t>
  </si>
  <si>
    <t xml:space="preserve">GURUKUL MANIMAJRA</t>
  </si>
  <si>
    <t xml:space="preserve">JOGINDER SINGH</t>
  </si>
  <si>
    <t xml:space="preserve">MENKA</t>
  </si>
  <si>
    <t xml:space="preserve">JASAN</t>
  </si>
  <si>
    <t xml:space="preserve">HASANPREET</t>
  </si>
  <si>
    <t xml:space="preserve">NAV PREET</t>
  </si>
  <si>
    <t xml:space="preserve">GURUMAIL</t>
  </si>
  <si>
    <t xml:space="preserve">HARJYOT</t>
  </si>
  <si>
    <t xml:space="preserve">SATNAM SINGH</t>
  </si>
  <si>
    <t xml:space="preserve">KAMAL PREET</t>
  </si>
  <si>
    <t xml:space="preserve">BIR BHABU</t>
  </si>
  <si>
    <t xml:space="preserve">CHARAN SINGH</t>
  </si>
  <si>
    <t xml:space="preserve">YAS PREET</t>
  </si>
  <si>
    <t xml:space="preserve">NEM SINGH</t>
  </si>
  <si>
    <t xml:space="preserve">VIVEK</t>
  </si>
  <si>
    <t xml:space="preserve">RAMLAKHAN</t>
  </si>
  <si>
    <t xml:space="preserve">SEEMA  </t>
  </si>
  <si>
    <t xml:space="preserve">SANJANA</t>
  </si>
  <si>
    <t xml:space="preserve">RAMRETI</t>
  </si>
  <si>
    <t xml:space="preserve">SHAHIL</t>
  </si>
  <si>
    <t xml:space="preserve">SRISHTI </t>
  </si>
  <si>
    <t xml:space="preserve">ADAMA</t>
  </si>
  <si>
    <t xml:space="preserve">RAM BHADUR</t>
  </si>
  <si>
    <t xml:space="preserve">CHATTISGARH</t>
  </si>
  <si>
    <t xml:space="preserve">RUBAL</t>
  </si>
  <si>
    <t xml:space="preserve">SIWANI</t>
  </si>
  <si>
    <t xml:space="preserve">RAM BILASH</t>
  </si>
  <si>
    <t xml:space="preserve">GITA</t>
  </si>
  <si>
    <t xml:space="preserve">INDER</t>
  </si>
  <si>
    <t xml:space="preserve">KUMAR</t>
  </si>
  <si>
    <t xml:space="preserve">SANT PREM</t>
  </si>
  <si>
    <t xml:space="preserve">SAGITA</t>
  </si>
  <si>
    <t xml:space="preserve">BHART</t>
  </si>
  <si>
    <t xml:space="preserve">BHASANTI</t>
  </si>
  <si>
    <t xml:space="preserve">RAJ MISTRI</t>
  </si>
  <si>
    <t xml:space="preserve">INDAR SINGH</t>
  </si>
  <si>
    <t xml:space="preserve">SUBASH</t>
  </si>
  <si>
    <t xml:space="preserve">NAVJEET SINGH</t>
  </si>
  <si>
    <t xml:space="preserve">PAREM KAUR</t>
  </si>
  <si>
    <t xml:space="preserve">SARJEEV</t>
  </si>
  <si>
    <t xml:space="preserve">MAMATA</t>
  </si>
  <si>
    <t xml:space="preserve">GOVT.SCHOOL NAYA GAON</t>
  </si>
  <si>
    <t xml:space="preserve">PARTISTHA</t>
  </si>
  <si>
    <t xml:space="preserve">SANTOSHI LAL</t>
  </si>
  <si>
    <t xml:space="preserve">PUSHAPA</t>
  </si>
  <si>
    <t xml:space="preserve">GURVEENDER</t>
  </si>
  <si>
    <t xml:space="preserve">BALA DEVI</t>
  </si>
  <si>
    <t xml:space="preserve">ABISHEK</t>
  </si>
  <si>
    <t xml:space="preserve">KUSANT</t>
  </si>
  <si>
    <t xml:space="preserve">AAGANWADI HELPER</t>
  </si>
  <si>
    <t xml:space="preserve">GUR SAGAR KAIMBWALA</t>
  </si>
  <si>
    <t xml:space="preserve">LAV</t>
  </si>
  <si>
    <t xml:space="preserve">GUR NAM SINGH</t>
  </si>
  <si>
    <t xml:space="preserve">BIMALA DEVI</t>
  </si>
  <si>
    <t xml:space="preserve">MAMTA RANI</t>
  </si>
  <si>
    <t xml:space="preserve">GOVT.SCHOOL SEC-27 CHD</t>
  </si>
  <si>
    <t xml:space="preserve">RIMPI</t>
  </si>
  <si>
    <t xml:space="preserve">KAJAL RANI</t>
  </si>
  <si>
    <t xml:space="preserve">HARENDER RAJ</t>
  </si>
  <si>
    <t xml:space="preserve">ANITA RAI</t>
  </si>
  <si>
    <t xml:space="preserve">ANSH </t>
  </si>
  <si>
    <t xml:space="preserve">ASHOK </t>
  </si>
  <si>
    <t xml:space="preserve">SEETA</t>
  </si>
  <si>
    <t xml:space="preserve">SHIYA</t>
  </si>
  <si>
    <t xml:space="preserve">SALMAN</t>
  </si>
  <si>
    <t xml:space="preserve">TASHLEEM</t>
  </si>
  <si>
    <t xml:space="preserve">NAJAMA</t>
  </si>
  <si>
    <t xml:space="preserve">HEENA</t>
  </si>
  <si>
    <t xml:space="preserve">ASHA</t>
  </si>
  <si>
    <t xml:space="preserve">ALSA</t>
  </si>
  <si>
    <t xml:space="preserve">AKASH</t>
  </si>
  <si>
    <t xml:space="preserve">BRIJPAL</t>
  </si>
  <si>
    <t xml:space="preserve">SURAYANS</t>
  </si>
  <si>
    <t xml:space="preserve">SONU KHATRI</t>
  </si>
  <si>
    <t xml:space="preserve">VARDHAN</t>
  </si>
  <si>
    <t xml:space="preserve">HARSH SHARMA</t>
  </si>
  <si>
    <t xml:space="preserve">ANCHAL</t>
  </si>
  <si>
    <t xml:space="preserve">ABINAV</t>
  </si>
  <si>
    <t xml:space="preserve">JAIB SINGH</t>
  </si>
  <si>
    <t xml:space="preserve">MAYA DEVI</t>
  </si>
  <si>
    <t xml:space="preserve">WATCHMAN</t>
  </si>
  <si>
    <t xml:space="preserve">GUR PREET</t>
  </si>
  <si>
    <t xml:space="preserve">GURU NAM SINGH</t>
  </si>
  <si>
    <t xml:space="preserve">SIMARAN</t>
  </si>
  <si>
    <t xml:space="preserve">RISHAV</t>
  </si>
  <si>
    <t xml:space="preserve">PAG SINGH</t>
  </si>
  <si>
    <t xml:space="preserve">RAJ BALA</t>
  </si>
  <si>
    <t xml:space="preserve">KHALSA JEET SEC-30 B CHD</t>
  </si>
  <si>
    <t xml:space="preserve">AKAYANA</t>
  </si>
  <si>
    <t xml:space="preserve">WHITE WASHER IN PWD</t>
  </si>
  <si>
    <t xml:space="preserve">PAINTAR</t>
  </si>
  <si>
    <t xml:space="preserve">VIVEK KUMAR</t>
  </si>
  <si>
    <t xml:space="preserve">SAVITRIE</t>
  </si>
  <si>
    <t xml:space="preserve">ARPITA</t>
  </si>
  <si>
    <t xml:space="preserve">DRAVITI</t>
  </si>
  <si>
    <t xml:space="preserve">LALOO RAM</t>
  </si>
  <si>
    <t xml:space="preserve">DHAN PATTI</t>
  </si>
  <si>
    <t xml:space="preserve">TEA STALL</t>
  </si>
  <si>
    <t xml:space="preserve">`</t>
  </si>
  <si>
    <t xml:space="preserve">SHILPI</t>
  </si>
  <si>
    <t xml:space="preserve">MANAV</t>
  </si>
  <si>
    <t xml:space="preserve">GANESH</t>
  </si>
  <si>
    <t xml:space="preserve">SAT NAM SINGH</t>
  </si>
  <si>
    <t xml:space="preserve">GURNAM SINGH</t>
  </si>
  <si>
    <t xml:space="preserve">RISHI</t>
  </si>
  <si>
    <t xml:space="preserve">ANUPUM</t>
  </si>
  <si>
    <t xml:space="preserve">SHASHI KANTA</t>
  </si>
  <si>
    <t xml:space="preserve">MANSA DEVI VELLY PVT. JOB SCHOOL</t>
  </si>
  <si>
    <t xml:space="preserve">TANISH</t>
  </si>
  <si>
    <t xml:space="preserve">GOVT.SCHOOL SEC-19 CHD</t>
  </si>
  <si>
    <t xml:space="preserve">CHARANJEET KAUR</t>
  </si>
  <si>
    <t xml:space="preserve">NEETIN </t>
  </si>
  <si>
    <t xml:space="preserve">NARESH KUMAR</t>
  </si>
  <si>
    <t xml:space="preserve">CONTRACT</t>
  </si>
  <si>
    <t xml:space="preserve">NARESH  </t>
  </si>
  <si>
    <t xml:space="preserve">GUR DHARSHAN</t>
  </si>
  <si>
    <t xml:space="preserve">MAHINDER KAUR</t>
  </si>
  <si>
    <t xml:space="preserve">HARBANS LAL</t>
  </si>
  <si>
    <t xml:space="preserve">RAVINDER</t>
  </si>
  <si>
    <t xml:space="preserve">BALJEET SINGH</t>
  </si>
  <si>
    <t xml:space="preserve">BANSIKA</t>
  </si>
  <si>
    <t xml:space="preserve">SADHIRALI</t>
  </si>
  <si>
    <t xml:space="preserve">ZABIRA</t>
  </si>
  <si>
    <t xml:space="preserve">USMAN</t>
  </si>
  <si>
    <t xml:space="preserve">RIHANA</t>
  </si>
  <si>
    <t xml:space="preserve">SADHIR ALI</t>
  </si>
  <si>
    <t xml:space="preserve">NARGIZ</t>
  </si>
  <si>
    <t xml:space="preserve">RUKAM</t>
  </si>
  <si>
    <t xml:space="preserve">PARRI</t>
  </si>
  <si>
    <t xml:space="preserve">BHAGI RATH SINGH</t>
  </si>
  <si>
    <t xml:space="preserve">KAMALA</t>
  </si>
  <si>
    <t xml:space="preserve">MAHIPAL</t>
  </si>
  <si>
    <t xml:space="preserve">HARJEET SINGH</t>
  </si>
  <si>
    <t xml:space="preserve">RAJBIR SINGH</t>
  </si>
  <si>
    <t xml:space="preserve">RUPA KAUR</t>
  </si>
  <si>
    <t xml:space="preserve">LT. JAGAT RAM</t>
  </si>
  <si>
    <t xml:space="preserve">CHARNO</t>
  </si>
  <si>
    <t xml:space="preserve">REHANSH</t>
  </si>
  <si>
    <t xml:space="preserve">NAIB</t>
  </si>
  <si>
    <t xml:space="preserve">DALIP</t>
  </si>
  <si>
    <t xml:space="preserve">KHUSUB</t>
  </si>
  <si>
    <t xml:space="preserve">TMANNA</t>
  </si>
  <si>
    <t xml:space="preserve">NAMAN</t>
  </si>
  <si>
    <t xml:space="preserve">GUR SAGAR </t>
  </si>
  <si>
    <t xml:space="preserve">HANSIKA</t>
  </si>
  <si>
    <t xml:space="preserve">SHAMSHER SINGH</t>
  </si>
  <si>
    <t xml:space="preserve">GURU GOBIND SINGH SEC-26</t>
  </si>
  <si>
    <t xml:space="preserve">MOHAN</t>
  </si>
  <si>
    <t xml:space="preserve">DANWATI</t>
  </si>
  <si>
    <t xml:space="preserve">BARKHA</t>
  </si>
  <si>
    <t xml:space="preserve">RAMU</t>
  </si>
  <si>
    <t xml:space="preserve">RAM UDIT</t>
  </si>
  <si>
    <t xml:space="preserve">RAM KALI</t>
  </si>
  <si>
    <t xml:space="preserve">RAVNEET KAUR</t>
  </si>
  <si>
    <t xml:space="preserve">VIKRAMJEET SINGH</t>
  </si>
  <si>
    <t xml:space="preserve">GOVT. SCHOOL SEC-18 </t>
  </si>
  <si>
    <t xml:space="preserve">SORAV</t>
  </si>
  <si>
    <t xml:space="preserve">SUSHEELA</t>
  </si>
  <si>
    <t xml:space="preserve">GORAV</t>
  </si>
  <si>
    <t xml:space="preserve">CHANDNI</t>
  </si>
  <si>
    <t xml:space="preserve">MOSUM</t>
  </si>
  <si>
    <t xml:space="preserve">DAMAN</t>
  </si>
  <si>
    <t xml:space="preserve">GOVT. SCHOOL SEC-7 </t>
  </si>
  <si>
    <t xml:space="preserve">SANJNA</t>
  </si>
  <si>
    <t xml:space="preserve">GINNI</t>
  </si>
  <si>
    <t xml:space="preserve">INDERJIT</t>
  </si>
  <si>
    <t xml:space="preserve">LALTA</t>
  </si>
  <si>
    <t xml:space="preserve">MALEAID</t>
  </si>
  <si>
    <t xml:space="preserve">LT. KHUSHI RAM</t>
  </si>
  <si>
    <t xml:space="preserve">NAND RANI</t>
  </si>
  <si>
    <t xml:space="preserve">KAILASH</t>
  </si>
  <si>
    <t xml:space="preserve">LT. BHAJAN SINGH</t>
  </si>
  <si>
    <t xml:space="preserve">SANTOSH DEVI</t>
  </si>
  <si>
    <t xml:space="preserve">MADHAV JOSHI</t>
  </si>
  <si>
    <t xml:space="preserve">BEENA JOSHI</t>
  </si>
  <si>
    <t xml:space="preserve">BHAWANA</t>
  </si>
  <si>
    <t xml:space="preserve">SOHANI</t>
  </si>
  <si>
    <t xml:space="preserve">RUSTAM</t>
  </si>
  <si>
    <t xml:space="preserve">BEENA </t>
  </si>
  <si>
    <t xml:space="preserve">SAWEK</t>
  </si>
  <si>
    <t xml:space="preserve">RAJINA</t>
  </si>
  <si>
    <t xml:space="preserve">SHOBHA KHAR</t>
  </si>
  <si>
    <t xml:space="preserve">ROBIND</t>
  </si>
  <si>
    <t xml:space="preserve">DESH RAJ</t>
  </si>
  <si>
    <t xml:space="preserve">VIBHA</t>
  </si>
  <si>
    <t xml:space="preserve">NIBHA</t>
  </si>
  <si>
    <t xml:space="preserve">NIKHIL</t>
  </si>
  <si>
    <t xml:space="preserve">DAN BHADUR</t>
  </si>
  <si>
    <t xml:space="preserve">RAJKALI</t>
  </si>
  <si>
    <t xml:space="preserve">RAM BHAWN</t>
  </si>
  <si>
    <t xml:space="preserve">SIYA</t>
  </si>
  <si>
    <t xml:space="preserve">LT. POOJA</t>
  </si>
  <si>
    <t xml:space="preserve">ABHISHESK</t>
  </si>
  <si>
    <t xml:space="preserve">MINAKASHI</t>
  </si>
  <si>
    <t xml:space="preserve">NITIN KUMAR</t>
  </si>
  <si>
    <t xml:space="preserve">MANOHAR</t>
  </si>
  <si>
    <t xml:space="preserve">GOVT. CRUCH SEC-8</t>
  </si>
  <si>
    <t xml:space="preserve">LT. GOPAL</t>
  </si>
  <si>
    <t xml:space="preserve">JARNAIL SINGH</t>
  </si>
  <si>
    <t xml:space="preserve">MANIDER</t>
  </si>
  <si>
    <t xml:space="preserve">UPNIT KAUR</t>
  </si>
  <si>
    <t xml:space="preserve">INDIAN ARMY</t>
  </si>
  <si>
    <t xml:space="preserve">BIRAJ SINGH</t>
  </si>
  <si>
    <t xml:space="preserve">JASWANT</t>
  </si>
  <si>
    <t xml:space="preserve">AJEET</t>
  </si>
  <si>
    <t xml:space="preserve">SHIV RAM</t>
  </si>
  <si>
    <t xml:space="preserve">SHYAMA</t>
  </si>
  <si>
    <t xml:space="preserve">SAJIL</t>
  </si>
  <si>
    <t xml:space="preserve">SURAJ BALI</t>
  </si>
  <si>
    <t xml:space="preserve">GOKARAN</t>
  </si>
  <si>
    <t xml:space="preserve">SHOBIT</t>
  </si>
  <si>
    <t xml:space="preserve">LAVKUSH</t>
  </si>
  <si>
    <t xml:space="preserve">RAM SWARUP</t>
  </si>
  <si>
    <t xml:space="preserve">RAM SEWAK</t>
  </si>
  <si>
    <t xml:space="preserve">RAGHAVIR</t>
  </si>
  <si>
    <t xml:space="preserve">PUSHPINDER</t>
  </si>
  <si>
    <t xml:space="preserve">MADHVI</t>
  </si>
  <si>
    <t xml:space="preserve">PREM CHAND</t>
  </si>
  <si>
    <t xml:space="preserve">PREM LATA</t>
  </si>
  <si>
    <t xml:space="preserve">INDERESH</t>
  </si>
  <si>
    <t xml:space="preserve">BALRAM</t>
  </si>
  <si>
    <t xml:space="preserve">SHRI RAM</t>
  </si>
  <si>
    <t xml:space="preserve">AMRAWATI</t>
  </si>
  <si>
    <t xml:space="preserve">BAJRANGI</t>
  </si>
  <si>
    <t xml:space="preserve">LALOO</t>
  </si>
  <si>
    <t xml:space="preserve">AADITYA</t>
  </si>
  <si>
    <t xml:space="preserve">SHABUGHAN</t>
  </si>
  <si>
    <t xml:space="preserve">ROSI</t>
  </si>
  <si>
    <t xml:space="preserve">SANJEET</t>
  </si>
  <si>
    <t xml:space="preserve">MUNESHAR</t>
  </si>
  <si>
    <t xml:space="preserve">PARSU</t>
  </si>
  <si>
    <t xml:space="preserve">MUNDER</t>
  </si>
  <si>
    <t xml:space="preserve">SAJU</t>
  </si>
  <si>
    <t xml:space="preserve">BINDESHWARI</t>
  </si>
  <si>
    <t xml:space="preserve">MANSA RAM</t>
  </si>
  <si>
    <t xml:space="preserve">NANKU</t>
  </si>
  <si>
    <t xml:space="preserve">NAHNI</t>
  </si>
  <si>
    <t xml:space="preserve">CHOTTE</t>
  </si>
  <si>
    <t xml:space="preserve">NARAYAN</t>
  </si>
  <si>
    <t xml:space="preserve">PHOOLMATI</t>
  </si>
  <si>
    <t xml:space="preserve">SUCHA RAM</t>
  </si>
  <si>
    <t xml:space="preserve">RIMPY</t>
  </si>
  <si>
    <t xml:space="preserve">LT. CHALLRO DEVI</t>
  </si>
  <si>
    <t xml:space="preserve">SUSHIL</t>
  </si>
  <si>
    <t xml:space="preserve">DHEERAJ</t>
  </si>
  <si>
    <t xml:space="preserve">PREMVATI</t>
  </si>
  <si>
    <t xml:space="preserve">RITVIK</t>
  </si>
  <si>
    <t xml:space="preserve">SARVAN</t>
  </si>
  <si>
    <t xml:space="preserve">ABHILASH</t>
  </si>
  <si>
    <t xml:space="preserve">URVASHI</t>
  </si>
  <si>
    <t xml:space="preserve">BIRESH</t>
  </si>
  <si>
    <t xml:space="preserve">SHYAM BEER</t>
  </si>
  <si>
    <t xml:space="preserve">MAHESH CHANDER</t>
  </si>
  <si>
    <t xml:space="preserve">ANANDI DEVI</t>
  </si>
  <si>
    <t xml:space="preserve">GOVT. SCHOOL SAKETRI</t>
  </si>
  <si>
    <t xml:space="preserve">GOTAM</t>
  </si>
  <si>
    <t xml:space="preserve">RAMESHWAR</t>
  </si>
  <si>
    <t xml:space="preserve">SARUD KUMAR</t>
  </si>
  <si>
    <t xml:space="preserve">DAYA SHARMA</t>
  </si>
  <si>
    <t xml:space="preserve">DAYA RAM</t>
  </si>
  <si>
    <t xml:space="preserve">DESRAJ</t>
  </si>
  <si>
    <t xml:space="preserve">PARVATI</t>
  </si>
  <si>
    <t xml:space="preserve">CHET RAM</t>
  </si>
  <si>
    <t xml:space="preserve">ANJORMATI</t>
  </si>
  <si>
    <t xml:space="preserve">BRIND</t>
  </si>
  <si>
    <t xml:space="preserve">NIKIT</t>
  </si>
  <si>
    <t xml:space="preserve">JEET BHADUR</t>
  </si>
  <si>
    <t xml:space="preserve">VAID PARKASH</t>
  </si>
  <si>
    <t xml:space="preserve">SUDHA</t>
  </si>
  <si>
    <t xml:space="preserve">SONI </t>
  </si>
  <si>
    <t xml:space="preserve">BECHELAL</t>
  </si>
  <si>
    <t xml:space="preserve">SOURAUBH</t>
  </si>
  <si>
    <t xml:space="preserve">KAMTA PRASHAD</t>
  </si>
  <si>
    <t xml:space="preserve">RUKMEENA</t>
  </si>
  <si>
    <t xml:space="preserve">NISHANT</t>
  </si>
  <si>
    <t xml:space="preserve">MONA</t>
  </si>
  <si>
    <t xml:space="preserve">ROBIN </t>
  </si>
  <si>
    <t xml:space="preserve">CHHAYA</t>
  </si>
  <si>
    <t xml:space="preserve">SOMELAL</t>
  </si>
  <si>
    <t xml:space="preserve">DHRUV (MINI)</t>
  </si>
  <si>
    <t xml:space="preserve">LAKSHAMI</t>
  </si>
  <si>
    <t xml:space="preserve">RAM SURAT</t>
  </si>
  <si>
    <t xml:space="preserve">SAGER</t>
  </si>
  <si>
    <t xml:space="preserve">JIYA LAL</t>
  </si>
  <si>
    <t xml:space="preserve">SAMTI</t>
  </si>
  <si>
    <t xml:space="preserve">PHOOL KUMARI</t>
  </si>
  <si>
    <t xml:space="preserve">DESHRAJ</t>
  </si>
  <si>
    <t xml:space="preserve">ANANT KUMAR</t>
  </si>
  <si>
    <t xml:space="preserve">PRIVATE SCHOOL SEC-26 BAPU DHAM</t>
  </si>
  <si>
    <t xml:space="preserve">LT. VINDO</t>
  </si>
  <si>
    <t xml:space="preserve">LT.GUDDI</t>
  </si>
  <si>
    <t xml:space="preserve">MANGALA</t>
  </si>
  <si>
    <t xml:space="preserve">ROHUL</t>
  </si>
  <si>
    <t xml:space="preserve">SOURYA</t>
  </si>
  <si>
    <t xml:space="preserve">MUNNA</t>
  </si>
  <si>
    <t xml:space="preserve">SALINI</t>
  </si>
  <si>
    <t xml:space="preserve">TONNY</t>
  </si>
  <si>
    <t xml:space="preserve">BANARAS</t>
  </si>
  <si>
    <t xml:space="preserve">SWAMINATH</t>
  </si>
  <si>
    <t xml:space="preserve">INDERASHNI</t>
  </si>
  <si>
    <t xml:space="preserve">PODESH</t>
  </si>
  <si>
    <t xml:space="preserve">VEERU</t>
  </si>
  <si>
    <t xml:space="preserve">MOHD SOHAL</t>
  </si>
  <si>
    <t xml:space="preserve">MOHD WASIM</t>
  </si>
  <si>
    <t xml:space="preserve">SAMINA KHATOON</t>
  </si>
  <si>
    <t xml:space="preserve">SERVED</t>
  </si>
  <si>
    <t xml:space="preserve">NANDHI</t>
  </si>
  <si>
    <t xml:space="preserve">RITESH</t>
  </si>
  <si>
    <t xml:space="preserve">ANAND</t>
  </si>
  <si>
    <t xml:space="preserve">DESH RAH</t>
  </si>
  <si>
    <t xml:space="preserve">RAJJAN LAL</t>
  </si>
  <si>
    <t xml:space="preserve">RAMSHIRI</t>
  </si>
  <si>
    <t xml:space="preserve">LOVEKUSH</t>
  </si>
  <si>
    <t xml:space="preserve">GOVT. DESPENSARY</t>
  </si>
  <si>
    <t xml:space="preserve">THAKUR PARTAP</t>
  </si>
  <si>
    <t xml:space="preserve">SUJIT</t>
  </si>
  <si>
    <t xml:space="preserve">GOVT. HOSPITAL</t>
  </si>
  <si>
    <t xml:space="preserve">AWNISH</t>
  </si>
  <si>
    <t xml:space="preserve">SIKENDER</t>
  </si>
  <si>
    <t xml:space="preserve">CHANDRI KA PARSHAD</t>
  </si>
  <si>
    <t xml:space="preserve">PUNIT</t>
  </si>
  <si>
    <t xml:space="preserve">RAMKHILAWAN</t>
  </si>
  <si>
    <t xml:space="preserve">GOVT. SCHOOL SEC-28</t>
  </si>
  <si>
    <t xml:space="preserve">NISHA </t>
  </si>
  <si>
    <t xml:space="preserve">MOTI LAL</t>
  </si>
  <si>
    <t xml:space="preserve">RAMDA KHAN</t>
  </si>
  <si>
    <t xml:space="preserve">ANOOP</t>
  </si>
  <si>
    <t xml:space="preserve">KASHIS</t>
  </si>
  <si>
    <t xml:space="preserve">SANIYA</t>
  </si>
  <si>
    <t xml:space="preserve">JUGAL KISHORE</t>
  </si>
  <si>
    <t xml:space="preserve">SHRI NIWAS</t>
  </si>
  <si>
    <t xml:space="preserve">GOURAV</t>
  </si>
  <si>
    <t xml:space="preserve">N</t>
  </si>
  <si>
    <t xml:space="preserve">PUNAM</t>
  </si>
  <si>
    <t xml:space="preserve">INDER PAL</t>
  </si>
  <si>
    <t xml:space="preserve">RAMA WATI</t>
  </si>
  <si>
    <t xml:space="preserve">BRIJ LAL</t>
  </si>
  <si>
    <t xml:space="preserve">REKA</t>
  </si>
  <si>
    <t xml:space="preserve">RAJA</t>
  </si>
  <si>
    <t xml:space="preserve">RAMWATI</t>
  </si>
  <si>
    <t xml:space="preserve">CHOTE LAL</t>
  </si>
  <si>
    <t xml:space="preserve">BITOL</t>
  </si>
  <si>
    <t xml:space="preserve">SUDHIR</t>
  </si>
  <si>
    <t xml:space="preserve">KUMAR PAL</t>
  </si>
  <si>
    <t xml:space="preserve">GUDDIYA</t>
  </si>
  <si>
    <t xml:space="preserve">PRITIMA</t>
  </si>
  <si>
    <t xml:space="preserve">ROLI</t>
  </si>
  <si>
    <t xml:space="preserve">MAAN</t>
  </si>
  <si>
    <t xml:space="preserve">SUMANT</t>
  </si>
  <si>
    <t xml:space="preserve">15 Yrs</t>
  </si>
  <si>
    <t xml:space="preserve">RAM SARUP</t>
  </si>
  <si>
    <t xml:space="preserve">SHRI KANTI</t>
  </si>
  <si>
    <t xml:space="preserve">SAHIL </t>
  </si>
  <si>
    <t xml:space="preserve">BAL KARAN</t>
  </si>
  <si>
    <t xml:space="preserve">SANT LAL</t>
  </si>
  <si>
    <t xml:space="preserve">MADHAVI</t>
  </si>
  <si>
    <t xml:space="preserve">KAPIL</t>
  </si>
  <si>
    <t xml:space="preserve">RAMDHEERAJ</t>
  </si>
  <si>
    <t xml:space="preserve">SITA DEVI</t>
  </si>
  <si>
    <t xml:space="preserve">S.C</t>
  </si>
  <si>
    <t xml:space="preserve">RAMSMOOJ</t>
  </si>
  <si>
    <t xml:space="preserve">RAMMILAN</t>
  </si>
  <si>
    <t xml:space="preserve">NITIN </t>
  </si>
  <si>
    <t xml:space="preserve">NURSARY</t>
  </si>
  <si>
    <t xml:space="preserve">RAVINA</t>
  </si>
  <si>
    <t xml:space="preserve">NEERU</t>
  </si>
  <si>
    <t xml:space="preserve">JEEVAN LAL</t>
  </si>
  <si>
    <t xml:space="preserve">GSSS SEC. 8 CHD</t>
  </si>
  <si>
    <t xml:space="preserve">TIRTH SINGH</t>
  </si>
  <si>
    <t xml:space="preserve">B.C</t>
  </si>
  <si>
    <t xml:space="preserve">G.M.S.S.S SECTOR 10 CHD</t>
  </si>
  <si>
    <t xml:space="preserve">DIPSHIKHA</t>
  </si>
  <si>
    <t xml:space="preserve">DEVMATI</t>
  </si>
  <si>
    <t xml:space="preserve">SADHNA</t>
  </si>
  <si>
    <t xml:space="preserve">RAMCHANDER</t>
  </si>
  <si>
    <t xml:space="preserve">JASA</t>
  </si>
  <si>
    <t xml:space="preserve">ANUSHIKA</t>
  </si>
  <si>
    <t xml:space="preserve">RANO</t>
  </si>
  <si>
    <t xml:space="preserve">VISHIN PAL</t>
  </si>
  <si>
    <t xml:space="preserve">ROSHAN</t>
  </si>
  <si>
    <t xml:space="preserve">KHUSI</t>
  </si>
  <si>
    <t xml:space="preserve">RAM PAL</t>
  </si>
  <si>
    <t xml:space="preserve">GOPAL</t>
  </si>
  <si>
    <t xml:space="preserve">SUCHA</t>
  </si>
  <si>
    <t xml:space="preserve">NEERMALA</t>
  </si>
  <si>
    <t xml:space="preserve">ARUN KUMAR</t>
  </si>
  <si>
    <t xml:space="preserve">G.M.S.S.S SECTOR 7 CHD</t>
  </si>
  <si>
    <t xml:space="preserve">SHIRI DEVI</t>
  </si>
  <si>
    <t xml:space="preserve">PRITAM SINGH</t>
  </si>
  <si>
    <t xml:space="preserve">SHANTI </t>
  </si>
  <si>
    <t xml:space="preserve">SAI RAM</t>
  </si>
  <si>
    <t xml:space="preserve">BITE DEVI</t>
  </si>
  <si>
    <t xml:space="preserve">VINIT</t>
  </si>
  <si>
    <t xml:space="preserve">JANVI</t>
  </si>
  <si>
    <t xml:space="preserve">HASIF KHAN</t>
  </si>
  <si>
    <t xml:space="preserve">KHALIL</t>
  </si>
  <si>
    <t xml:space="preserve">HABIBA</t>
  </si>
  <si>
    <t xml:space="preserve">MUSLIM</t>
  </si>
  <si>
    <t xml:space="preserve">HUMAIRA</t>
  </si>
  <si>
    <t xml:space="preserve">RASHIMI</t>
  </si>
  <si>
    <t xml:space="preserve">MAHINDER</t>
  </si>
  <si>
    <t xml:space="preserve">RAM ZIWAN</t>
  </si>
  <si>
    <t xml:space="preserve">KAMLA RANI</t>
  </si>
  <si>
    <t xml:space="preserve">PARBHAKAR</t>
  </si>
  <si>
    <t xml:space="preserve">GUDIA</t>
  </si>
  <si>
    <t xml:space="preserve">KANSAL</t>
  </si>
  <si>
    <t xml:space="preserve">SIYA RAM</t>
  </si>
  <si>
    <t xml:space="preserve">AANSU</t>
  </si>
  <si>
    <t xml:space="preserve">BISJIT</t>
  </si>
  <si>
    <t xml:space="preserve">CHHOTU</t>
  </si>
  <si>
    <t xml:space="preserve">GAYA PARSAD</t>
  </si>
  <si>
    <t xml:space="preserve">G.M.S.S.S SEC 18 CHD</t>
  </si>
  <si>
    <t xml:space="preserve">DHARAMJEET</t>
  </si>
  <si>
    <t xml:space="preserve">AMAR LAL</t>
  </si>
  <si>
    <t xml:space="preserve">PANCHKULA 6</t>
  </si>
  <si>
    <t xml:space="preserve">RAM ROOP</t>
  </si>
  <si>
    <t xml:space="preserve">SARWAN</t>
  </si>
  <si>
    <t xml:space="preserve">FATAH CHAND</t>
  </si>
  <si>
    <t xml:space="preserve">HARSHU</t>
  </si>
  <si>
    <t xml:space="preserve">RAWKIRAN</t>
  </si>
  <si>
    <t xml:space="preserve">RAJINDER SINGH</t>
  </si>
  <si>
    <t xml:space="preserve">PALAVI</t>
  </si>
  <si>
    <t xml:space="preserve">UTTRAKHAND</t>
  </si>
  <si>
    <t xml:space="preserve">MOOR SINGH</t>
  </si>
  <si>
    <t xml:space="preserve">NARYAN</t>
  </si>
  <si>
    <t xml:space="preserve">HOUSE MALEAID</t>
  </si>
  <si>
    <t xml:space="preserve">GOKUL</t>
  </si>
  <si>
    <t xml:space="preserve">RAJEEV KUMAR</t>
  </si>
  <si>
    <t xml:space="preserve">POONAM DEVI</t>
  </si>
  <si>
    <t xml:space="preserve">VANDHANA</t>
  </si>
  <si>
    <t xml:space="preserve">SUNAINA</t>
  </si>
  <si>
    <t xml:space="preserve">DEV RATTAN</t>
  </si>
  <si>
    <t xml:space="preserve">SHATRUGHAN</t>
  </si>
  <si>
    <t xml:space="preserve">SATIMA</t>
  </si>
  <si>
    <t xml:space="preserve">MANUKANTI</t>
  </si>
  <si>
    <t xml:space="preserve">HOUSE MAID</t>
  </si>
  <si>
    <t xml:space="preserve">NATIK</t>
  </si>
  <si>
    <t xml:space="preserve">ASHISH</t>
  </si>
  <si>
    <t xml:space="preserve">AANSH</t>
  </si>
  <si>
    <t xml:space="preserve">GARGI</t>
  </si>
  <si>
    <t xml:space="preserve">MAGRU</t>
  </si>
  <si>
    <t xml:space="preserve">KANYAKUMARI</t>
  </si>
  <si>
    <t xml:space="preserve">MANGULAL</t>
  </si>
  <si>
    <t xml:space="preserve">MAHAVIR PARSAD</t>
  </si>
  <si>
    <t xml:space="preserve">ANIMIKA</t>
  </si>
  <si>
    <t xml:space="preserve">G.M.S.S.S SEC 19 CHD</t>
  </si>
  <si>
    <t xml:space="preserve">ANISH KUMAR</t>
  </si>
  <si>
    <t xml:space="preserve">KAJOL</t>
  </si>
  <si>
    <t xml:space="preserve">SANDHIYA</t>
  </si>
  <si>
    <t xml:space="preserve">KAMLESH KUMAR</t>
  </si>
  <si>
    <t xml:space="preserve">RAJESHWARI</t>
  </si>
  <si>
    <t xml:space="preserve">AWADESH</t>
  </si>
  <si>
    <t xml:space="preserve">SHANKAR</t>
  </si>
  <si>
    <t xml:space="preserve">VIRENDER</t>
  </si>
  <si>
    <t xml:space="preserve">G.H.S SEC 7 CHD</t>
  </si>
  <si>
    <t xml:space="preserve">RAM SHANKER</t>
  </si>
  <si>
    <t xml:space="preserve">HORILAL</t>
  </si>
  <si>
    <t xml:space="preserve">KALI CHARAN</t>
  </si>
  <si>
    <t xml:space="preserve">GOVT SCHOOL U.P</t>
  </si>
  <si>
    <t xml:space="preserve">LT.CHET RAM</t>
  </si>
  <si>
    <t xml:space="preserve">JAI DEVI</t>
  </si>
  <si>
    <t xml:space="preserve">DHARAMPAL</t>
  </si>
  <si>
    <t xml:space="preserve">ARYUSH</t>
  </si>
  <si>
    <t xml:space="preserve">SRIMATI</t>
  </si>
  <si>
    <t xml:space="preserve">SUJEET</t>
  </si>
  <si>
    <t xml:space="preserve">11 Years, </t>
  </si>
  <si>
    <t xml:space="preserve">RAJINDER</t>
  </si>
  <si>
    <t xml:space="preserve">SAANO</t>
  </si>
  <si>
    <t xml:space="preserve">CHOTTU</t>
  </si>
  <si>
    <t xml:space="preserve">SONIKA</t>
  </si>
  <si>
    <t xml:space="preserve">CRB SEC-7</t>
  </si>
  <si>
    <t xml:space="preserve">G.M.S.S.S. SEC-16 </t>
  </si>
  <si>
    <t xml:space="preserve">26-02.2012</t>
  </si>
  <si>
    <t xml:space="preserve">                          GOVT SCHOOL U.P.</t>
  </si>
  <si>
    <t xml:space="preserve">AKANSHU</t>
  </si>
  <si>
    <t xml:space="preserve">AAHEM</t>
  </si>
  <si>
    <t xml:space="preserve">MALEUMALEBAI</t>
  </si>
  <si>
    <t xml:space="preserve">RAMA KANT SHARMA</t>
  </si>
  <si>
    <t xml:space="preserve">SAIL KUMARI</t>
  </si>
  <si>
    <t xml:space="preserve">RUBAI</t>
  </si>
  <si>
    <t xml:space="preserve">BIRJESH</t>
  </si>
  <si>
    <t xml:space="preserve">KISHORE LAL</t>
  </si>
  <si>
    <t xml:space="preserve">MAID</t>
  </si>
  <si>
    <t xml:space="preserve">RASPAL</t>
  </si>
  <si>
    <t xml:space="preserve">SEC-45 GOVT HOSPITAL 16 CHANDIGARH</t>
  </si>
  <si>
    <t xml:space="preserve">GANESHI PARSAD</t>
  </si>
  <si>
    <t xml:space="preserve">GOVT. SCHOOL SEC-45</t>
  </si>
  <si>
    <t xml:space="preserve">LALI</t>
  </si>
  <si>
    <t xml:space="preserve">HANUMAN</t>
  </si>
  <si>
    <t xml:space="preserve">SUCHI</t>
  </si>
  <si>
    <t xml:space="preserve">TRIPTI</t>
  </si>
  <si>
    <t xml:space="preserve">RAMRATI</t>
  </si>
  <si>
    <t xml:space="preserve">BHAVNA</t>
  </si>
  <si>
    <t xml:space="preserve">MAYNK</t>
  </si>
  <si>
    <t xml:space="preserve">BITTULI</t>
  </si>
  <si>
    <t xml:space="preserve">KUSHI</t>
  </si>
  <si>
    <t xml:space="preserve">RAM KRISHAN</t>
  </si>
  <si>
    <t xml:space="preserve">RAKSHAK</t>
  </si>
  <si>
    <t xml:space="preserve">AWDESH</t>
  </si>
  <si>
    <t xml:space="preserve">RAM NIWAS</t>
  </si>
  <si>
    <t xml:space="preserve">SOMAVATI</t>
  </si>
  <si>
    <t xml:space="preserve">MUNNI DEVI</t>
  </si>
  <si>
    <t xml:space="preserve">MUNSHI LAL</t>
  </si>
  <si>
    <t xml:space="preserve">PAPOO</t>
  </si>
  <si>
    <t xml:space="preserve">RAMAVATI</t>
  </si>
  <si>
    <t xml:space="preserve">RAM PHOOL</t>
  </si>
  <si>
    <t xml:space="preserve">KUSHMA</t>
  </si>
  <si>
    <t xml:space="preserve">UJAGAR SINGH</t>
  </si>
  <si>
    <t xml:space="preserve">GOURAV </t>
  </si>
  <si>
    <t xml:space="preserve">PAWAN KUMAR </t>
  </si>
  <si>
    <t xml:space="preserve">URMILA </t>
  </si>
  <si>
    <t xml:space="preserve">DHARAM SINGH</t>
  </si>
  <si>
    <t xml:space="preserve">BARJESH</t>
  </si>
  <si>
    <t xml:space="preserve">RAJ PATA </t>
  </si>
  <si>
    <t xml:space="preserve">PARVESH </t>
  </si>
  <si>
    <t xml:space="preserve">SARVESH </t>
  </si>
  <si>
    <t xml:space="preserve">BINDU</t>
  </si>
  <si>
    <t xml:space="preserve">MAHENDER SINGH </t>
  </si>
  <si>
    <t xml:space="preserve">KAMLESH </t>
  </si>
  <si>
    <t xml:space="preserve">KISHAN PAL</t>
  </si>
  <si>
    <t xml:space="preserve">LAL DWAWRI </t>
  </si>
  <si>
    <t xml:space="preserve">SIYA DULARI</t>
  </si>
  <si>
    <t xml:space="preserve">KUSI</t>
  </si>
  <si>
    <t xml:space="preserve">RAM NARESH </t>
  </si>
  <si>
    <t xml:space="preserve">LATE SH RAVINDER </t>
  </si>
  <si>
    <t xml:space="preserve">VARINDER </t>
  </si>
  <si>
    <t xml:space="preserve">ARAYA SINGH</t>
  </si>
  <si>
    <t xml:space="preserve">JOTIKA SINGH</t>
  </si>
  <si>
    <t xml:space="preserve">MANAV MANGAL</t>
  </si>
  <si>
    <t xml:space="preserve">DIKISHA</t>
  </si>
  <si>
    <t xml:space="preserve">PLAYWAY SCHOOL KANSAL</t>
  </si>
  <si>
    <t xml:space="preserve">KISHAN </t>
  </si>
  <si>
    <t xml:space="preserve">DKHANI</t>
  </si>
  <si>
    <t xml:space="preserve">UPPASNA </t>
  </si>
  <si>
    <t xml:space="preserve">RANJIT </t>
  </si>
  <si>
    <t xml:space="preserve">AANSHIKA</t>
  </si>
  <si>
    <t xml:space="preserve">NITIN</t>
  </si>
  <si>
    <t xml:space="preserve">GS (UP)</t>
  </si>
  <si>
    <t xml:space="preserve">SHAMU</t>
  </si>
  <si>
    <t xml:space="preserve">8 Years, </t>
  </si>
  <si>
    <t xml:space="preserve">SHRI KRANTI</t>
  </si>
  <si>
    <t xml:space="preserve">SHARVAN</t>
  </si>
  <si>
    <t xml:space="preserve">VANDNA</t>
  </si>
  <si>
    <t xml:space="preserve">PRIYASHU</t>
  </si>
  <si>
    <t xml:space="preserve">JAGDEV</t>
  </si>
  <si>
    <t xml:space="preserve">JAGRANI</t>
  </si>
  <si>
    <t xml:space="preserve">PRIYANSHU</t>
  </si>
  <si>
    <t xml:space="preserve">SHIVA</t>
  </si>
  <si>
    <t xml:space="preserve">LUCKY</t>
  </si>
  <si>
    <t xml:space="preserve">BADAL</t>
  </si>
  <si>
    <t xml:space="preserve">ROHAN KUMAR</t>
  </si>
  <si>
    <t xml:space="preserve">ARUN SHARMA</t>
  </si>
  <si>
    <t xml:space="preserve">RENU DARI</t>
  </si>
  <si>
    <t xml:space="preserve">NIKESH </t>
  </si>
  <si>
    <t xml:space="preserve">JATINDER</t>
  </si>
  <si>
    <t xml:space="preserve">PIHU</t>
  </si>
  <si>
    <t xml:space="preserve">BUDHAN</t>
  </si>
  <si>
    <t xml:space="preserve">KAREENA</t>
  </si>
  <si>
    <t xml:space="preserve">VARINDER</t>
  </si>
  <si>
    <t xml:space="preserve">BHEEM</t>
  </si>
  <si>
    <t xml:space="preserve">DAV</t>
  </si>
  <si>
    <t xml:space="preserve">SAJJAN</t>
  </si>
  <si>
    <t xml:space="preserve">PRITHVI</t>
  </si>
  <si>
    <t xml:space="preserve">PUSHPA DAVI</t>
  </si>
  <si>
    <t xml:space="preserve">RAJNISH</t>
  </si>
  <si>
    <t xml:space="preserve">AMBUJ</t>
  </si>
  <si>
    <t xml:space="preserve">RADHEY SHAM</t>
  </si>
  <si>
    <t xml:space="preserve">MOHINI</t>
  </si>
  <si>
    <t xml:space="preserve">BHUPINDER</t>
  </si>
  <si>
    <t xml:space="preserve">TRISHLAL</t>
  </si>
  <si>
    <t xml:space="preserve">BALGOVIND</t>
  </si>
  <si>
    <t xml:space="preserve">JHAWAR LAL</t>
  </si>
  <si>
    <t xml:space="preserve">BACHANA </t>
  </si>
  <si>
    <t xml:space="preserve">SATYA PAL</t>
  </si>
  <si>
    <t xml:space="preserve">PREMA </t>
  </si>
  <si>
    <t xml:space="preserve">RAM DAS</t>
  </si>
  <si>
    <t xml:space="preserve">GOLU</t>
  </si>
  <si>
    <t xml:space="preserve">NASHIMA</t>
  </si>
  <si>
    <t xml:space="preserve">TALIM</t>
  </si>
  <si>
    <t xml:space="preserve">LATE GULSHAN</t>
  </si>
  <si>
    <t xml:space="preserve">SHAB LAL</t>
  </si>
  <si>
    <t xml:space="preserve">URIMILA</t>
  </si>
  <si>
    <t xml:space="preserve">PUPPY</t>
  </si>
  <si>
    <t xml:space="preserve">PALLWAI</t>
  </si>
  <si>
    <t xml:space="preserve">RITA </t>
  </si>
  <si>
    <t xml:space="preserve">GHS SEC 7</t>
  </si>
  <si>
    <t xml:space="preserve">GAJRAJ</t>
  </si>
  <si>
    <t xml:space="preserve">GHS SEC 8</t>
  </si>
  <si>
    <t xml:space="preserve">SHIVPAYARA</t>
  </si>
  <si>
    <t xml:space="preserve">GUDIYA</t>
  </si>
  <si>
    <t xml:space="preserve">BRIJESH KUMAR</t>
  </si>
  <si>
    <t xml:space="preserve">ALAM SINGH</t>
  </si>
  <si>
    <t xml:space="preserve">VIDHATA</t>
  </si>
  <si>
    <t xml:space="preserve">DEEPAKA</t>
  </si>
  <si>
    <t xml:space="preserve">KUNG BIHARI</t>
  </si>
  <si>
    <t xml:space="preserve">RAMASHWAR</t>
  </si>
  <si>
    <t xml:space="preserve">BIMLA </t>
  </si>
  <si>
    <t xml:space="preserve">RAJA RAM</t>
  </si>
  <si>
    <t xml:space="preserve">PRIVATE</t>
  </si>
  <si>
    <t xml:space="preserve">RAM NATH</t>
  </si>
  <si>
    <t xml:space="preserve">ROHANI</t>
  </si>
  <si>
    <t xml:space="preserve">RAMA DEVI</t>
  </si>
  <si>
    <t xml:space="preserve">RAJENDRA </t>
  </si>
  <si>
    <t xml:space="preserve">AARCHANA</t>
  </si>
  <si>
    <t xml:space="preserve">AVINASH </t>
  </si>
  <si>
    <t xml:space="preserve">SUNANAYA </t>
  </si>
  <si>
    <t xml:space="preserve">SUBHAM</t>
  </si>
  <si>
    <t xml:space="preserve">KOSHILYA</t>
  </si>
  <si>
    <t xml:space="preserve">KAHANAYA</t>
  </si>
  <si>
    <t xml:space="preserve">BATA LAL</t>
  </si>
  <si>
    <t xml:space="preserve">LATE RAMESH </t>
  </si>
  <si>
    <t xml:space="preserve">LATE KULDEEP</t>
  </si>
  <si>
    <t xml:space="preserve">SHALMA</t>
  </si>
  <si>
    <t xml:space="preserve">MANGU</t>
  </si>
  <si>
    <t xml:space="preserve">MUNSI LAL</t>
  </si>
  <si>
    <t xml:space="preserve">VIMLA</t>
  </si>
  <si>
    <t xml:space="preserve">MAHI</t>
  </si>
  <si>
    <t xml:space="preserve">PRINCY</t>
  </si>
  <si>
    <t xml:space="preserve">5 Years</t>
  </si>
  <si>
    <t xml:space="preserve">PRIYANSU</t>
  </si>
  <si>
    <t xml:space="preserve">NANAKAYA </t>
  </si>
  <si>
    <t xml:space="preserve">NIRMAL </t>
  </si>
  <si>
    <t xml:space="preserve">DHAMU </t>
  </si>
  <si>
    <t xml:space="preserve">LATE SUNDER</t>
  </si>
  <si>
    <t xml:space="preserve">SURJEET</t>
  </si>
  <si>
    <t xml:space="preserve">SURAJ </t>
  </si>
  <si>
    <t xml:space="preserve">USHA </t>
  </si>
  <si>
    <t xml:space="preserve">BITTI</t>
  </si>
  <si>
    <t xml:space="preserve">HARI RAM </t>
  </si>
  <si>
    <t xml:space="preserve"> VISHAL</t>
  </si>
  <si>
    <t xml:space="preserve">SUBASH YADAV</t>
  </si>
  <si>
    <t xml:space="preserve">GOVIND </t>
  </si>
  <si>
    <t xml:space="preserve">SANTI</t>
  </si>
  <si>
    <t xml:space="preserve">BAJNATH</t>
  </si>
  <si>
    <t xml:space="preserve">ANSU</t>
  </si>
  <si>
    <t xml:space="preserve">VANDNI</t>
  </si>
  <si>
    <t xml:space="preserve">BRINDER</t>
  </si>
  <si>
    <t xml:space="preserve">TULSHI</t>
  </si>
  <si>
    <t xml:space="preserve">LATE DEEPAK</t>
  </si>
  <si>
    <t xml:space="preserve">PALLVI</t>
  </si>
  <si>
    <t xml:space="preserve">PRIYA </t>
  </si>
  <si>
    <t xml:space="preserve">PREETI </t>
  </si>
  <si>
    <t xml:space="preserve">KAHAHYA LAL </t>
  </si>
  <si>
    <t xml:space="preserve">LATE RUPLAL</t>
  </si>
  <si>
    <t xml:space="preserve">RUP RANI</t>
  </si>
  <si>
    <t xml:space="preserve">ASHRIFI LAL</t>
  </si>
  <si>
    <t xml:space="preserve">SHISHUPAL</t>
  </si>
  <si>
    <t xml:space="preserve">SANJNAN LAL</t>
  </si>
  <si>
    <t xml:space="preserve">DULARI</t>
  </si>
  <si>
    <t xml:space="preserve">CHANDI LAL</t>
  </si>
  <si>
    <t xml:space="preserve">RAJENDRA</t>
  </si>
  <si>
    <t xml:space="preserve">LATE HARI PARSAD</t>
  </si>
  <si>
    <t xml:space="preserve">RAM PIYARI</t>
  </si>
  <si>
    <t xml:space="preserve">HUKUM SINGH</t>
  </si>
  <si>
    <t xml:space="preserve">RAVARAM</t>
  </si>
  <si>
    <t xml:space="preserve">MITTASH</t>
  </si>
  <si>
    <t xml:space="preserve">KRISH</t>
  </si>
  <si>
    <t xml:space="preserve">VIJAY BAHADUR</t>
  </si>
  <si>
    <t xml:space="preserve">KALIKA DEVI</t>
  </si>
  <si>
    <t xml:space="preserve">GUDDU</t>
  </si>
  <si>
    <t xml:space="preserve">SATYARAM</t>
  </si>
  <si>
    <t xml:space="preserve">ALOK</t>
  </si>
  <si>
    <t xml:space="preserve">MITHUN</t>
  </si>
  <si>
    <t xml:space="preserve">SANGITA</t>
  </si>
  <si>
    <t xml:space="preserve">NANKAYA</t>
  </si>
  <si>
    <t xml:space="preserve">JAYPAL</t>
  </si>
  <si>
    <t xml:space="preserve">RAMA  </t>
  </si>
  <si>
    <t xml:space="preserve">GMS KISHANGARH</t>
  </si>
  <si>
    <t xml:space="preserve">NANAYA</t>
  </si>
  <si>
    <t xml:space="preserve">LATE RAJESH</t>
  </si>
  <si>
    <t xml:space="preserve">KARN</t>
  </si>
  <si>
    <t xml:space="preserve">SHRI KISHAN</t>
  </si>
  <si>
    <t xml:space="preserve">VIJAY  </t>
  </si>
  <si>
    <t xml:space="preserve">GOVT MODEL SEC 26</t>
  </si>
  <si>
    <t xml:space="preserve">MUTTU</t>
  </si>
  <si>
    <t xml:space="preserve">SANTPREET</t>
  </si>
  <si>
    <t xml:space="preserve">CHARANKAMAL</t>
  </si>
  <si>
    <t xml:space="preserve">ANANT</t>
  </si>
  <si>
    <t xml:space="preserve">GUR SAGAR SCHOOL S LAKE </t>
  </si>
  <si>
    <t xml:space="preserve">JASKARAN</t>
  </si>
  <si>
    <t xml:space="preserve">GURUMUK SINGH</t>
  </si>
  <si>
    <t xml:space="preserve">SARANGEET</t>
  </si>
  <si>
    <t xml:space="preserve">AMREET</t>
  </si>
  <si>
    <t xml:space="preserve">KOMALPREET</t>
  </si>
  <si>
    <t xml:space="preserve">RABKARAN</t>
  </si>
  <si>
    <t xml:space="preserve">GURUNAM SINGH</t>
  </si>
  <si>
    <t xml:space="preserve">RUPJEET</t>
  </si>
  <si>
    <t xml:space="preserve">GURU NANAK SEC 36 </t>
  </si>
  <si>
    <t xml:space="preserve">PRABJOT KAUR</t>
  </si>
  <si>
    <t xml:space="preserve">SECRET HEART SEC26</t>
  </si>
  <si>
    <t xml:space="preserve">VISHVDEEP</t>
  </si>
  <si>
    <t xml:space="preserve">RAJA SINGH</t>
  </si>
  <si>
    <t xml:space="preserve">KOMAL KAUR</t>
  </si>
  <si>
    <t xml:space="preserve">KRISHAN LAL</t>
  </si>
  <si>
    <t xml:space="preserve">DAV SEC 8</t>
  </si>
  <si>
    <t xml:space="preserve">PARO</t>
  </si>
  <si>
    <t xml:space="preserve">JASPREET</t>
  </si>
  <si>
    <t xml:space="preserve">SANVEER</t>
  </si>
  <si>
    <t xml:space="preserve">AMRIT PAL</t>
  </si>
  <si>
    <t xml:space="preserve">PRAVENDER</t>
  </si>
  <si>
    <t xml:space="preserve">SATNAM </t>
  </si>
  <si>
    <t xml:space="preserve">KAMALPREET</t>
  </si>
  <si>
    <t xml:space="preserve">VIRINDER </t>
  </si>
  <si>
    <t xml:space="preserve">HARPRINDER </t>
  </si>
  <si>
    <t xml:space="preserve">SURAJ PAL</t>
  </si>
  <si>
    <t xml:space="preserve">PUTAN</t>
  </si>
  <si>
    <t xml:space="preserve">SURYA</t>
  </si>
  <si>
    <t xml:space="preserve">SHOBHA DEVI</t>
  </si>
  <si>
    <t xml:space="preserve">RAM BILAS</t>
  </si>
  <si>
    <t xml:space="preserve">MANTI</t>
  </si>
  <si>
    <t xml:space="preserve">SHIV DYAL</t>
  </si>
  <si>
    <t xml:space="preserve">LATE SHRI PAL</t>
  </si>
  <si>
    <t xml:space="preserve">ARCHNA</t>
  </si>
  <si>
    <t xml:space="preserve">KISHORE</t>
  </si>
  <si>
    <t xml:space="preserve">KULDIP</t>
  </si>
  <si>
    <t xml:space="preserve">SHUSHMA</t>
  </si>
  <si>
    <t xml:space="preserve">ASHOK KUMAI</t>
  </si>
  <si>
    <t xml:space="preserve">LOVE KUSH</t>
  </si>
  <si>
    <t xml:space="preserve">SUBAM</t>
  </si>
  <si>
    <t xml:space="preserve">CHANDU</t>
  </si>
  <si>
    <t xml:space="preserve">RAJESH WARI</t>
  </si>
  <si>
    <t xml:space="preserve">GAYAN CHAND</t>
  </si>
  <si>
    <t xml:space="preserve">POHOOLI DEVI</t>
  </si>
  <si>
    <t xml:space="preserve">HOUSEWIFEMALEE</t>
  </si>
  <si>
    <t xml:space="preserve">GSSS-KAIMBWALA</t>
  </si>
  <si>
    <t xml:space="preserve">PARDEEP KAUR</t>
  </si>
  <si>
    <t xml:space="preserve">MATOO RAM</t>
  </si>
  <si>
    <t xml:space="preserve">GMSSS-18</t>
  </si>
  <si>
    <t xml:space="preserve">RAMMA</t>
  </si>
  <si>
    <t xml:space="preserve">RAM DULARI</t>
  </si>
  <si>
    <t xml:space="preserve">VISHNA</t>
  </si>
  <si>
    <t xml:space="preserve">DEVI SHRI</t>
  </si>
  <si>
    <t xml:space="preserve">RANDEEP</t>
  </si>
  <si>
    <t xml:space="preserve">INDERJEET SINGH</t>
  </si>
  <si>
    <t xml:space="preserve">BALJINDER</t>
  </si>
  <si>
    <t xml:space="preserve">GURSHEWAK</t>
  </si>
  <si>
    <t xml:space="preserve">GMSSS-8</t>
  </si>
  <si>
    <t xml:space="preserve">SUKHVEER</t>
  </si>
  <si>
    <t xml:space="preserve">SLEMTA</t>
  </si>
  <si>
    <t xml:space="preserve">JAGPAL</t>
  </si>
  <si>
    <t xml:space="preserve">ST. MARRY-46, CHD.</t>
  </si>
  <si>
    <t xml:space="preserve">CHILD MAPPING UNDER R.T.E. ACT.2009</t>
  </si>
  <si>
    <t xml:space="preserve"> SECTOR - 7, CHANDIGARH</t>
  </si>
  <si>
    <t xml:space="preserve">SR. NO.</t>
  </si>
  <si>
    <t xml:space="preserve">NAME OF THE CHILD</t>
  </si>
  <si>
    <t xml:space="preserve">SEX</t>
  </si>
  <si>
    <t xml:space="preserve">D/O/B</t>
  </si>
  <si>
    <t xml:space="preserve">PLACE OF BIRTH</t>
  </si>
  <si>
    <t xml:space="preserve">FATHER'S/MOTHER'S NAME</t>
  </si>
  <si>
    <t xml:space="preserve">ADDRESS OF PARENTS/     GUARDIAN</t>
  </si>
  <si>
    <t xml:space="preserve">OCCUPATION OF PARENTS/ GUARDIAN</t>
  </si>
  <si>
    <t xml:space="preserve">NAME OF SCHOOL WHERE CHILD IS STUDYING</t>
  </si>
  <si>
    <t xml:space="preserve">WHETHER CHILD BELONGS TO WEAKER SECTION/ DISADVANTAGED GROUP</t>
  </si>
  <si>
    <t xml:space="preserve">WHETHER THE CHILD REQUIRES SPECIAL FACILITIES OR RESIDENTIAL FACILITIES ON ACCOUNT OF</t>
  </si>
  <si>
    <t xml:space="preserve">WHETHER CHILD BELONGS TO S.C. CATEGORY</t>
  </si>
  <si>
    <t xml:space="preserve">DISABILITY IF ANY</t>
  </si>
  <si>
    <t xml:space="preserve">Drop Out</t>
  </si>
  <si>
    <t xml:space="preserve">AGE AS ON 01.04.2014</t>
  </si>
  <si>
    <t xml:space="preserve">FATHER'S NAME</t>
  </si>
  <si>
    <t xml:space="preserve">MOTHER'S NAME</t>
  </si>
  <si>
    <t xml:space="preserve">FATHER</t>
  </si>
  <si>
    <t xml:space="preserve">MOTHER</t>
  </si>
  <si>
    <t xml:space="preserve">MIGRATION AND SPARE POPULATOION</t>
  </si>
  <si>
    <t xml:space="preserve">AGE APPROPRIATE ADMISSION</t>
  </si>
  <si>
    <t xml:space="preserve">DISABILITY</t>
  </si>
  <si>
    <t xml:space="preserve">Class </t>
  </si>
  <si>
    <t xml:space="preserve">Reason</t>
  </si>
  <si>
    <t xml:space="preserve">DHRUVIKA</t>
  </si>
  <si>
    <t xml:space="preserve">D.K.TIWARI</t>
  </si>
  <si>
    <t xml:space="preserve">#2,SEC - 7, CHD</t>
  </si>
  <si>
    <t xml:space="preserve">DIRECTOR SEVERAGE &amp; WATER SUPPLY</t>
  </si>
  <si>
    <t xml:space="preserve">HOUSEWIFE</t>
  </si>
  <si>
    <t xml:space="preserve">CARMEL CONVENT</t>
  </si>
  <si>
    <t xml:space="preserve">GEN</t>
  </si>
  <si>
    <t xml:space="preserve">DEVIKA</t>
  </si>
  <si>
    <t xml:space="preserve">24/11/2004</t>
  </si>
  <si>
    <t xml:space="preserve">CHANDIGARH</t>
  </si>
  <si>
    <t xml:space="preserve">VIVEK PARTAP</t>
  </si>
  <si>
    <t xml:space="preserve">#7, SEC - 7, CHD</t>
  </si>
  <si>
    <t xml:space="preserve">COMMISIONER M.C.(U.T.)</t>
  </si>
  <si>
    <t xml:space="preserve">ST. JOHN - 26</t>
  </si>
  <si>
    <t xml:space="preserve">BHOOP RAJ</t>
  </si>
  <si>
    <t xml:space="preserve">BUDHI RAJ</t>
  </si>
  <si>
    <t xml:space="preserve">#15,SEC - 7, CHD</t>
  </si>
  <si>
    <t xml:space="preserve">GMSSS - 8</t>
  </si>
  <si>
    <t xml:space="preserve">VISHNU MAYA</t>
  </si>
  <si>
    <t xml:space="preserve">HARI</t>
  </si>
  <si>
    <t xml:space="preserve">21/07/2006</t>
  </si>
  <si>
    <t xml:space="preserve">21/02/2002</t>
  </si>
  <si>
    <t xml:space="preserve">TANK BAHADUR</t>
  </si>
  <si>
    <t xml:space="preserve">#18,SEC - 7, CHD</t>
  </si>
  <si>
    <t xml:space="preserve">PEON PUBLIC RELATION</t>
  </si>
  <si>
    <t xml:space="preserve">CRB - 7</t>
  </si>
  <si>
    <t xml:space="preserve">29/05/2007</t>
  </si>
  <si>
    <t xml:space="preserve">TRISHALA</t>
  </si>
  <si>
    <t xml:space="preserve">VIJAY VARDHAN</t>
  </si>
  <si>
    <t xml:space="preserve">#20,SEC - 7, CHD</t>
  </si>
  <si>
    <t xml:space="preserve">FINANCE COMMISIONER</t>
  </si>
  <si>
    <t xml:space="preserve">SOCIAL WORKER</t>
  </si>
  <si>
    <t xml:space="preserve">VIVEK HIGH SCH</t>
  </si>
  <si>
    <t xml:space="preserve">27/03/2001</t>
  </si>
  <si>
    <t xml:space="preserve">BHOOMI RAJ</t>
  </si>
  <si>
    <t xml:space="preserve">RAM BHAWAN</t>
  </si>
  <si>
    <t xml:space="preserve">#21,SEC - 7, CHD</t>
  </si>
  <si>
    <t xml:space="preserve">MINKAL</t>
  </si>
  <si>
    <t xml:space="preserve">KISHORE KUMAR</t>
  </si>
  <si>
    <t xml:space="preserve">#23, SEC - 7, CHD</t>
  </si>
  <si>
    <t xml:space="preserve">JALIN</t>
  </si>
  <si>
    <t xml:space="preserve">BRIJESH</t>
  </si>
  <si>
    <t xml:space="preserve">GUDDHA</t>
  </si>
  <si>
    <t xml:space="preserve">SIDHI GUPTA</t>
  </si>
  <si>
    <t xml:space="preserve">DEEPAK GUPTA</t>
  </si>
  <si>
    <t xml:space="preserve">#27,SEC - 7, CHD</t>
  </si>
  <si>
    <t xml:space="preserve">JUDGE DISTRICT SESSION COURT</t>
  </si>
  <si>
    <t xml:space="preserve">DPS - 40</t>
  </si>
  <si>
    <t xml:space="preserve">VEDIAK</t>
  </si>
  <si>
    <t xml:space="preserve">29/04/1996</t>
  </si>
  <si>
    <t xml:space="preserve">BIJRALINGAM</t>
  </si>
  <si>
    <t xml:space="preserve">G. SUNITHA</t>
  </si>
  <si>
    <t xml:space="preserve">#31,SEC - 7, CHD</t>
  </si>
  <si>
    <t xml:space="preserve">FINANCE COMMISIONER PUNJAB</t>
  </si>
  <si>
    <t xml:space="preserve">AARISHA</t>
  </si>
  <si>
    <t xml:space="preserve">UTTAR PARDESH</t>
  </si>
  <si>
    <t xml:space="preserve">ARVIND YADAV</t>
  </si>
  <si>
    <t xml:space="preserve">#36, SEC - 7, CHD</t>
  </si>
  <si>
    <t xml:space="preserve">IAS PUNJAB RAJ BHAWAN</t>
  </si>
  <si>
    <t xml:space="preserve">ST. MARRY - 46</t>
  </si>
  <si>
    <t xml:space="preserve">ANADH</t>
  </si>
  <si>
    <t xml:space="preserve">8 MONTHS</t>
  </si>
  <si>
    <t xml:space="preserve">GRANTH</t>
  </si>
  <si>
    <t xml:space="preserve">22/01/2012</t>
  </si>
  <si>
    <t xml:space="preserve">#38, SEC - 7, CHD</t>
  </si>
  <si>
    <t xml:space="preserve">SEMI GOVT. BANK</t>
  </si>
  <si>
    <t xml:space="preserve">EKLAVY</t>
  </si>
  <si>
    <t xml:space="preserve">22/06/2012</t>
  </si>
  <si>
    <t xml:space="preserve">RAHUL YADAV</t>
  </si>
  <si>
    <t xml:space="preserve">SHIVANGI</t>
  </si>
  <si>
    <t xml:space="preserve">#39, SEC - 7, CHD</t>
  </si>
  <si>
    <t xml:space="preserve">PUNJAB RAJ BHAWAN</t>
  </si>
  <si>
    <t xml:space="preserve">AJESTYA</t>
  </si>
  <si>
    <t xml:space="preserve">SUNIL DUTT</t>
  </si>
  <si>
    <t xml:space="preserve">#41, SEC - 7, CHD</t>
  </si>
  <si>
    <t xml:space="preserve">ASSISTANT PUNJAB RAJ BHAWAN</t>
  </si>
  <si>
    <t xml:space="preserve">DAV - 8, CHD</t>
  </si>
  <si>
    <t xml:space="preserve">SOUBHAGYA</t>
  </si>
  <si>
    <t xml:space="preserve">14/11/2004</t>
  </si>
  <si>
    <t xml:space="preserve">PARMOD KUMAR</t>
  </si>
  <si>
    <t xml:space="preserve">PUSHP LATA</t>
  </si>
  <si>
    <t xml:space="preserve">#42,SEC - 7, CHD</t>
  </si>
  <si>
    <t xml:space="preserve">CL AGGARWAL</t>
  </si>
  <si>
    <t xml:space="preserve">30/10/2005</t>
  </si>
  <si>
    <t xml:space="preserve">TEJU RAJAT</t>
  </si>
  <si>
    <t xml:space="preserve">#43,SEC - 7, CHD</t>
  </si>
  <si>
    <t xml:space="preserve">PEON DISPENSORY</t>
  </si>
  <si>
    <t xml:space="preserve">YASHVI</t>
  </si>
  <si>
    <t xml:space="preserve">21/02/2012</t>
  </si>
  <si>
    <t xml:space="preserve">#52,SEC - 7, CHD</t>
  </si>
  <si>
    <t xml:space="preserve">A.D.C. GOVERNOR PUNJAB</t>
  </si>
  <si>
    <t xml:space="preserve">BANK HDFC</t>
  </si>
  <si>
    <t xml:space="preserve">ABBAL SINGH</t>
  </si>
  <si>
    <t xml:space="preserve">CHAT RAM</t>
  </si>
  <si>
    <t xml:space="preserve">PANCHMI DEVI</t>
  </si>
  <si>
    <t xml:space="preserve">GHS NURR SCH -7</t>
  </si>
  <si>
    <t xml:space="preserve">23/02/2001</t>
  </si>
  <si>
    <t xml:space="preserve">KARTIK</t>
  </si>
  <si>
    <t xml:space="preserve">#60,SEC - 7, CHD</t>
  </si>
  <si>
    <t xml:space="preserve">KBDAV - 7</t>
  </si>
  <si>
    <t xml:space="preserve">29/04/1998</t>
  </si>
  <si>
    <t xml:space="preserve">MALKIT SINGH</t>
  </si>
  <si>
    <t xml:space="preserve">#64,SEC - 7, CHD</t>
  </si>
  <si>
    <t xml:space="preserve">ST. SOLDIER</t>
  </si>
  <si>
    <t xml:space="preserve">29/05/2000</t>
  </si>
  <si>
    <t xml:space="preserve">D.S. BHASKAR</t>
  </si>
  <si>
    <t xml:space="preserve">#74,SEC - 7, CHD</t>
  </si>
  <si>
    <t xml:space="preserve">DIRECTOR GOVT. OF INDIA</t>
  </si>
  <si>
    <t xml:space="preserve">I.A.S.</t>
  </si>
  <si>
    <t xml:space="preserve">ST. ANNES SEC-32</t>
  </si>
  <si>
    <t xml:space="preserve">14/05/2010</t>
  </si>
  <si>
    <t xml:space="preserve">#79,SEC - 7, CHD</t>
  </si>
  <si>
    <t xml:space="preserve">BUSINESS PETROL PUMP</t>
  </si>
  <si>
    <t xml:space="preserve">GURUKUL</t>
  </si>
  <si>
    <t xml:space="preserve">DEVESH</t>
  </si>
  <si>
    <t xml:space="preserve">16/01/2013</t>
  </si>
  <si>
    <t xml:space="preserve">21/02/2006</t>
  </si>
  <si>
    <t xml:space="preserve">KAPILA</t>
  </si>
  <si>
    <t xml:space="preserve">#80,SEC - 7, CHD</t>
  </si>
  <si>
    <t xml:space="preserve">PEON PVT.</t>
  </si>
  <si>
    <t xml:space="preserve">14/01/2004</t>
  </si>
  <si>
    <t xml:space="preserve">#81,SEC - 7, CHD</t>
  </si>
  <si>
    <t xml:space="preserve">NOT WORKING</t>
  </si>
  <si>
    <t xml:space="preserve">GOVT. SEC-7</t>
  </si>
  <si>
    <t xml:space="preserve">16/09/2008</t>
  </si>
  <si>
    <t xml:space="preserve">#192, SEC - 7, CHD</t>
  </si>
  <si>
    <t xml:space="preserve">GOVT. NURR - 7</t>
  </si>
  <si>
    <t xml:space="preserve">15/02/2014</t>
  </si>
  <si>
    <t xml:space="preserve">I MONTHS</t>
  </si>
  <si>
    <t xml:space="preserve">YUV RAJ</t>
  </si>
  <si>
    <t xml:space="preserve">RENUKA</t>
  </si>
  <si>
    <t xml:space="preserve">#193, SEC - 7, CHD</t>
  </si>
  <si>
    <t xml:space="preserve">GHS - 7</t>
  </si>
  <si>
    <t xml:space="preserve">VISHNU</t>
  </si>
  <si>
    <t xml:space="preserve">ANU SHRI</t>
  </si>
  <si>
    <t xml:space="preserve">#194, SEC - 7,CHD</t>
  </si>
  <si>
    <t xml:space="preserve">DIRECTOR TOWN &amp; PLANNING HR</t>
  </si>
  <si>
    <t xml:space="preserve">BHAWAN VIDHAYALA</t>
  </si>
  <si>
    <t xml:space="preserve">SHIRAVNI</t>
  </si>
  <si>
    <t xml:space="preserve">NEERJA</t>
  </si>
  <si>
    <t xml:space="preserve">#195, SEC - 7,CHD</t>
  </si>
  <si>
    <t xml:space="preserve">BUSSINESS COMPUTERS</t>
  </si>
  <si>
    <t xml:space="preserve">I.F.S.</t>
  </si>
  <si>
    <t xml:space="preserve">21/06/2008</t>
  </si>
  <si>
    <t xml:space="preserve">VEENA DEVI</t>
  </si>
  <si>
    <t xml:space="preserve">#196,SEC - 7, CHD</t>
  </si>
  <si>
    <t xml:space="preserve">27/11/2000</t>
  </si>
  <si>
    <t xml:space="preserve">#197,SEC - 7, CHD</t>
  </si>
  <si>
    <t xml:space="preserve">GOVT SEC-8</t>
  </si>
  <si>
    <t xml:space="preserve">MAN BAHADUR</t>
  </si>
  <si>
    <t xml:space="preserve">17/01/2004</t>
  </si>
  <si>
    <t xml:space="preserve">RIA</t>
  </si>
  <si>
    <t xml:space="preserve">16/10/1998</t>
  </si>
  <si>
    <t xml:space="preserve">AMIT JHA</t>
  </si>
  <si>
    <t xml:space="preserve">#198, SEC -7, CHD</t>
  </si>
  <si>
    <t xml:space="preserve">LECTURER HR</t>
  </si>
  <si>
    <t xml:space="preserve">KAUSTAB</t>
  </si>
  <si>
    <t xml:space="preserve">23/08/2003</t>
  </si>
  <si>
    <t xml:space="preserve">VANKATRAMAN</t>
  </si>
  <si>
    <t xml:space="preserve">VAANI</t>
  </si>
  <si>
    <t xml:space="preserve">#199, SEC - 7, CHD</t>
  </si>
  <si>
    <t xml:space="preserve">I.A.S. SECTION COMMISION</t>
  </si>
  <si>
    <t xml:space="preserve">DIVISION COMMISIONER</t>
  </si>
  <si>
    <t xml:space="preserve">ST. JOHN</t>
  </si>
  <si>
    <t xml:space="preserve">SUIJASH</t>
  </si>
  <si>
    <t xml:space="preserve">PATNA</t>
  </si>
  <si>
    <t xml:space="preserve">#200, SEC - 7,CHD</t>
  </si>
  <si>
    <t xml:space="preserve">CONSERVATOR FOREST U.T.</t>
  </si>
  <si>
    <t xml:space="preserve">ST. KABIR</t>
  </si>
  <si>
    <t xml:space="preserve">ADVITA</t>
  </si>
  <si>
    <t xml:space="preserve">22/12/2007</t>
  </si>
  <si>
    <t xml:space="preserve">JAMSHEDPUR</t>
  </si>
  <si>
    <t xml:space="preserve">#202, SEC - 7, CHD</t>
  </si>
  <si>
    <t xml:space="preserve">TIKA</t>
  </si>
  <si>
    <t xml:space="preserve">26/12/2011</t>
  </si>
  <si>
    <t xml:space="preserve">GURNUR</t>
  </si>
  <si>
    <t xml:space="preserve">15/10/2005</t>
  </si>
  <si>
    <t xml:space="preserve">DAVINDER SINGH</t>
  </si>
  <si>
    <t xml:space="preserve">SATVINDER</t>
  </si>
  <si>
    <t xml:space="preserve">#203,SEC - 7, CHD</t>
  </si>
  <si>
    <t xml:space="preserve">GENERAL POLICE U.T.</t>
  </si>
  <si>
    <t xml:space="preserve">AASHIYANA</t>
  </si>
  <si>
    <t xml:space="preserve">RIZAK</t>
  </si>
  <si>
    <t xml:space="preserve">21/12/2010</t>
  </si>
  <si>
    <t xml:space="preserve">HEMADIRI</t>
  </si>
  <si>
    <t xml:space="preserve">18/03/2010</t>
  </si>
  <si>
    <t xml:space="preserve">#205,SEC - 7, CHD</t>
  </si>
  <si>
    <t xml:space="preserve">VIDHAN SABHA</t>
  </si>
  <si>
    <t xml:space="preserve">LECTURER </t>
  </si>
  <si>
    <t xml:space="preserve">7 MONTHS</t>
  </si>
  <si>
    <t xml:space="preserve">HEMANGINI</t>
  </si>
  <si>
    <t xml:space="preserve">#208,SEC - 7, CHD</t>
  </si>
  <si>
    <t xml:space="preserve">SUB INSPECTOR U.T.</t>
  </si>
  <si>
    <t xml:space="preserve">LECTURER GMSSS - 16</t>
  </si>
  <si>
    <t xml:space="preserve">ST. JOHN SCH</t>
  </si>
  <si>
    <t xml:space="preserve">HUNAR</t>
  </si>
  <si>
    <t xml:space="preserve">PRINJAL</t>
  </si>
  <si>
    <t xml:space="preserve">28/03/2002</t>
  </si>
  <si>
    <t xml:space="preserve">GUNANATH</t>
  </si>
  <si>
    <t xml:space="preserve">#210,SEC - 7, CHD</t>
  </si>
  <si>
    <t xml:space="preserve">SHREMI</t>
  </si>
  <si>
    <t xml:space="preserve">#211,SEC - 7, CHD</t>
  </si>
  <si>
    <t xml:space="preserve">SUPRITENDENT FOREST DEPTT. MOHALI</t>
  </si>
  <si>
    <t xml:space="preserve">26/08/1996</t>
  </si>
  <si>
    <t xml:space="preserve">#212,SEC - 7, CHD</t>
  </si>
  <si>
    <t xml:space="preserve">D.F.O.</t>
  </si>
  <si>
    <t xml:space="preserve">PRINCIPAL GOVT.</t>
  </si>
  <si>
    <t xml:space="preserve">ASEEM KUMAR</t>
  </si>
  <si>
    <t xml:space="preserve">13/08/1998</t>
  </si>
  <si>
    <t xml:space="preserve">NAVIK</t>
  </si>
  <si>
    <t xml:space="preserve">#213,SEC - 7, CHD</t>
  </si>
  <si>
    <t xml:space="preserve">ADDITIONAL DISTRICT COURT JUDGE</t>
  </si>
  <si>
    <t xml:space="preserve">DISTRICT ATORNY</t>
  </si>
  <si>
    <t xml:space="preserve">AYNA</t>
  </si>
  <si>
    <t xml:space="preserve">26/07/2008</t>
  </si>
  <si>
    <t xml:space="preserve">#218,SEC - 7, CHD</t>
  </si>
  <si>
    <t xml:space="preserve">REAL ESTATE</t>
  </si>
  <si>
    <t xml:space="preserve">ASHIYANA - 9</t>
  </si>
  <si>
    <t xml:space="preserve">CHETAN</t>
  </si>
  <si>
    <t xml:space="preserve">22/07/2011</t>
  </si>
  <si>
    <t xml:space="preserve">VIKRANT</t>
  </si>
  <si>
    <t xml:space="preserve">#222,SEC - 7, CHD</t>
  </si>
  <si>
    <t xml:space="preserve">BUSSINESS COMPUTER CENTRE</t>
  </si>
  <si>
    <t xml:space="preserve">PB SESSION COURT</t>
  </si>
  <si>
    <t xml:space="preserve">PRE. NURSERY</t>
  </si>
  <si>
    <t xml:space="preserve">AVEA</t>
  </si>
  <si>
    <t xml:space="preserve">29/03/2001</t>
  </si>
  <si>
    <t xml:space="preserve">KERALA</t>
  </si>
  <si>
    <t xml:space="preserve">N. SHASHI</t>
  </si>
  <si>
    <t xml:space="preserve">BIJIMAL</t>
  </si>
  <si>
    <t xml:space="preserve">#223,SEC - 7, CHD</t>
  </si>
  <si>
    <t xml:space="preserve">COACH SPORTS COMPLEX - 42</t>
  </si>
  <si>
    <t xml:space="preserve">SACRET HEART</t>
  </si>
  <si>
    <t xml:space="preserve">ARIYA</t>
  </si>
  <si>
    <t xml:space="preserve">TEJAL</t>
  </si>
  <si>
    <t xml:space="preserve">23/02/2011</t>
  </si>
  <si>
    <t xml:space="preserve">#224,,SEC - 7, CHD</t>
  </si>
  <si>
    <t xml:space="preserve">ASSISTANT PB &amp; HR HIGH COURT</t>
  </si>
  <si>
    <t xml:space="preserve">ABHIMANU</t>
  </si>
  <si>
    <t xml:space="preserve">#225,SEC - 7, CHD</t>
  </si>
  <si>
    <t xml:space="preserve">COACH SPORTS COMPLEX - 7</t>
  </si>
  <si>
    <t xml:space="preserve">KHALSA SEC-26</t>
  </si>
  <si>
    <t xml:space="preserve">MOTI RAM</t>
  </si>
  <si>
    <t xml:space="preserve">#227,SEC - 7, CHD</t>
  </si>
  <si>
    <t xml:space="preserve">COOK HARYANA DEPTT.</t>
  </si>
  <si>
    <t xml:space="preserve">GOVT. SCHOOL -19</t>
  </si>
  <si>
    <t xml:space="preserve">CHATARWATI</t>
  </si>
  <si>
    <t xml:space="preserve">#228, SEC - 7, CHD</t>
  </si>
  <si>
    <t xml:space="preserve">REGISTRAR PB &amp; HR HIGH COURT</t>
  </si>
  <si>
    <t xml:space="preserve">SHISHU NIKETAN</t>
  </si>
  <si>
    <t xml:space="preserve">RUDRAKSH </t>
  </si>
  <si>
    <t xml:space="preserve">N.K MITTAL</t>
  </si>
  <si>
    <t xml:space="preserve">RITU MITTAL</t>
  </si>
  <si>
    <t xml:space="preserve">#232, SEC - 7, CHD</t>
  </si>
  <si>
    <t xml:space="preserve">ASSISTANT FOOD &amp; SUPPLY HR</t>
  </si>
  <si>
    <t xml:space="preserve">31/12/1996</t>
  </si>
  <si>
    <t xml:space="preserve">20/12/2001</t>
  </si>
  <si>
    <t xml:space="preserve">#233, SEC - 7, CHD</t>
  </si>
  <si>
    <t xml:space="preserve">ADVOCATE PB &amp; HR HIGH COURT</t>
  </si>
  <si>
    <t xml:space="preserve">RAGAV</t>
  </si>
  <si>
    <t xml:space="preserve">DALIP SHARMA</t>
  </si>
  <si>
    <t xml:space="preserve">#234, SEC - 7 , CHD</t>
  </si>
  <si>
    <t xml:space="preserve">BUSSINESSMAN</t>
  </si>
  <si>
    <t xml:space="preserve">DY. DIRECTOR PUBLIC RELATION HR</t>
  </si>
  <si>
    <t xml:space="preserve">SAKSHAM</t>
  </si>
  <si>
    <t xml:space="preserve">27/07/2013</t>
  </si>
  <si>
    <t xml:space="preserve">#238, SEC - 7, CHD</t>
  </si>
  <si>
    <t xml:space="preserve">CLERK RAJ BHAWAN</t>
  </si>
  <si>
    <t xml:space="preserve">BANK PUNJAB</t>
  </si>
  <si>
    <t xml:space="preserve">RAJAT</t>
  </si>
  <si>
    <t xml:space="preserve">JAI NARAYAN</t>
  </si>
  <si>
    <t xml:space="preserve">#239, SEC - 7, CHD</t>
  </si>
  <si>
    <t xml:space="preserve">LECTURER HARYANA</t>
  </si>
  <si>
    <t xml:space="preserve">SUPRITENDENT RAJ BHAWAN</t>
  </si>
  <si>
    <t xml:space="preserve">YUVAM</t>
  </si>
  <si>
    <t xml:space="preserve">30/01/2011</t>
  </si>
  <si>
    <t xml:space="preserve">KAPILESH</t>
  </si>
  <si>
    <t xml:space="preserve">#242, SEC - 7, CHD</t>
  </si>
  <si>
    <t xml:space="preserve">TEACHER GOVT. PB</t>
  </si>
  <si>
    <t xml:space="preserve">SAMITA</t>
  </si>
  <si>
    <t xml:space="preserve">#243, SEC - 7, CHD</t>
  </si>
  <si>
    <t xml:space="preserve">CLERK TRANSPORT DEPTT.</t>
  </si>
  <si>
    <t xml:space="preserve">SAUPINS</t>
  </si>
  <si>
    <t xml:space="preserve">U.K.G.</t>
  </si>
  <si>
    <t xml:space="preserve">25/02/1999</t>
  </si>
  <si>
    <t xml:space="preserve">GANESH DAS</t>
  </si>
  <si>
    <t xml:space="preserve">UMA DEVI</t>
  </si>
  <si>
    <t xml:space="preserve">#246, SEC - 7, CHD</t>
  </si>
  <si>
    <t xml:space="preserve">P.A. RAJ BHAWAN HARYANA</t>
  </si>
  <si>
    <t xml:space="preserve">CLERK HARYANA</t>
  </si>
  <si>
    <t xml:space="preserve">AJAY PAL</t>
  </si>
  <si>
    <t xml:space="preserve">18/07/1999</t>
  </si>
  <si>
    <t xml:space="preserve">BAZ SINGH</t>
  </si>
  <si>
    <t xml:space="preserve">KIRANDEEP</t>
  </si>
  <si>
    <t xml:space="preserve">#247, SEC - 7, CHD</t>
  </si>
  <si>
    <t xml:space="preserve">DRIVER RAJ BHAWAN</t>
  </si>
  <si>
    <t xml:space="preserve">DAV SEC-8</t>
  </si>
  <si>
    <t xml:space="preserve">16/08/2002</t>
  </si>
  <si>
    <t xml:space="preserve">HARMANJEET</t>
  </si>
  <si>
    <t xml:space="preserve">21/03/2008</t>
  </si>
  <si>
    <t xml:space="preserve">KULJEET</t>
  </si>
  <si>
    <t xml:space="preserve">TAXI DRIVER</t>
  </si>
  <si>
    <t xml:space="preserve">PRASHA</t>
  </si>
  <si>
    <t xml:space="preserve">23/12/2001</t>
  </si>
  <si>
    <t xml:space="preserve">#249, SEC - 7, CHD</t>
  </si>
  <si>
    <t xml:space="preserve">29/01/2001</t>
  </si>
  <si>
    <t xml:space="preserve">RAJEEV SHARMA</t>
  </si>
  <si>
    <t xml:space="preserve">REVA</t>
  </si>
  <si>
    <t xml:space="preserve">#250, SEC - 7, CHD</t>
  </si>
  <si>
    <t xml:space="preserve">CLERK C.B.S.E.</t>
  </si>
  <si>
    <t xml:space="preserve">SR. ASSISTANT PB RAJ BHAWAN</t>
  </si>
  <si>
    <t xml:space="preserve">YASHIKA</t>
  </si>
  <si>
    <t xml:space="preserve">13/01/2001</t>
  </si>
  <si>
    <t xml:space="preserve">ASHUTOSH</t>
  </si>
  <si>
    <t xml:space="preserve">#255, SEC - 7,CHD</t>
  </si>
  <si>
    <t xml:space="preserve">NURSERY I.T. PARK</t>
  </si>
  <si>
    <t xml:space="preserve">LIBREARIAN GOVT. HR</t>
  </si>
  <si>
    <t xml:space="preserve">AUSHMAN</t>
  </si>
  <si>
    <t xml:space="preserve">13/05/2005</t>
  </si>
  <si>
    <t xml:space="preserve">INDIRA</t>
  </si>
  <si>
    <t xml:space="preserve">#256, SEC - 7, CHD</t>
  </si>
  <si>
    <t xml:space="preserve">LAWYER HIGH COURT</t>
  </si>
  <si>
    <t xml:space="preserve">LECTURER COLLEGE -11</t>
  </si>
  <si>
    <t xml:space="preserve">KHAYATI</t>
  </si>
  <si>
    <t xml:space="preserve">#258,SEC - 7,CHD</t>
  </si>
  <si>
    <t xml:space="preserve">IRRIGATION DEPARTMAENT</t>
  </si>
  <si>
    <t xml:space="preserve">15/07/2000</t>
  </si>
  <si>
    <t xml:space="preserve">LT. RAJESH</t>
  </si>
  <si>
    <t xml:space="preserve">#260, SEC - 7, CHD</t>
  </si>
  <si>
    <t xml:space="preserve">_</t>
  </si>
  <si>
    <t xml:space="preserve">EMPLOYMENT OFFICER - 17</t>
  </si>
  <si>
    <t xml:space="preserve">AARNAV</t>
  </si>
  <si>
    <t xml:space="preserve">#261, SEC - 7, CHD</t>
  </si>
  <si>
    <t xml:space="preserve">ESTATE OFFICER</t>
  </si>
  <si>
    <t xml:space="preserve">DENTAL SERGON PANCHKULA</t>
  </si>
  <si>
    <t xml:space="preserve">30/03/2009</t>
  </si>
  <si>
    <t xml:space="preserve">DHARMINDER</t>
  </si>
  <si>
    <t xml:space="preserve">SHRUTI</t>
  </si>
  <si>
    <t xml:space="preserve">#264, SEC - 7, CHD</t>
  </si>
  <si>
    <t xml:space="preserve">PROFESSOR PB UNIVERSITY</t>
  </si>
  <si>
    <t xml:space="preserve">13/11/1998</t>
  </si>
  <si>
    <t xml:space="preserve">DILBAG SINGH</t>
  </si>
  <si>
    <t xml:space="preserve">#266, SEC - 7, CHD</t>
  </si>
  <si>
    <t xml:space="preserve">AEDVOCATE</t>
  </si>
  <si>
    <t xml:space="preserve">MISTRESS PANCHKULA - 12</t>
  </si>
  <si>
    <t xml:space="preserve">ST. STEPHEN</t>
  </si>
  <si>
    <t xml:space="preserve">ISHWARI</t>
  </si>
  <si>
    <t xml:space="preserve">#268, SEC - 7, CHD</t>
  </si>
  <si>
    <t xml:space="preserve">ACCOUNT OFFICER GOVT. PRESS </t>
  </si>
  <si>
    <t xml:space="preserve">HEMANT</t>
  </si>
  <si>
    <t xml:space="preserve">LALIT KUMAR</t>
  </si>
  <si>
    <t xml:space="preserve">COMMISIONER COURT</t>
  </si>
  <si>
    <t xml:space="preserve">G.G.S. - 26</t>
  </si>
  <si>
    <t xml:space="preserve">ANISHA</t>
  </si>
  <si>
    <t xml:space="preserve">21/11/2001</t>
  </si>
  <si>
    <t xml:space="preserve">JASMER SINGH</t>
  </si>
  <si>
    <t xml:space="preserve">#270, SEC - 7, CHD</t>
  </si>
  <si>
    <t xml:space="preserve">DRAFTSMAN</t>
  </si>
  <si>
    <t xml:space="preserve">ANGANWADI WORKER</t>
  </si>
  <si>
    <t xml:space="preserve">ANANTIKA</t>
  </si>
  <si>
    <t xml:space="preserve">HARSHIL</t>
  </si>
  <si>
    <t xml:space="preserve">PRABHJOT SINGH</t>
  </si>
  <si>
    <t xml:space="preserve">19/04/2008</t>
  </si>
  <si>
    <t xml:space="preserve">RUPINDER</t>
  </si>
  <si>
    <t xml:space="preserve">#271, SEC - 7, CHD</t>
  </si>
  <si>
    <t xml:space="preserve">K.G.</t>
  </si>
  <si>
    <t xml:space="preserve">28/09/1996</t>
  </si>
  <si>
    <t xml:space="preserve">B. SURAHWALI</t>
  </si>
  <si>
    <t xml:space="preserve">#273, SEC - 7, CHD</t>
  </si>
  <si>
    <t xml:space="preserve">JOINT DIRECTOR HORTICULTURE</t>
  </si>
  <si>
    <t xml:space="preserve">SGGS</t>
  </si>
  <si>
    <t xml:space="preserve">BIJENDER</t>
  </si>
  <si>
    <t xml:space="preserve">#276, SEC - 7, CHD</t>
  </si>
  <si>
    <t xml:space="preserve">P.A. CHIEF MINISTER</t>
  </si>
  <si>
    <t xml:space="preserve">STENO HIGH COURT</t>
  </si>
  <si>
    <t xml:space="preserve">ANJAL</t>
  </si>
  <si>
    <t xml:space="preserve">#281, SEC - 7, CHD</t>
  </si>
  <si>
    <t xml:space="preserve">EMPLOYEMENT OFFICER HRY</t>
  </si>
  <si>
    <t xml:space="preserve">LECTURER</t>
  </si>
  <si>
    <t xml:space="preserve">AYAAN</t>
  </si>
  <si>
    <t xml:space="preserve">25/11/1999</t>
  </si>
  <si>
    <t xml:space="preserve">RUCHI</t>
  </si>
  <si>
    <t xml:space="preserve">#284, SEC - 7, CHD</t>
  </si>
  <si>
    <t xml:space="preserve">ENGINEER WIPRO</t>
  </si>
  <si>
    <t xml:space="preserve">ENGINEER</t>
  </si>
  <si>
    <t xml:space="preserve">24/07/2003</t>
  </si>
  <si>
    <t xml:space="preserve">SANVI</t>
  </si>
  <si>
    <t xml:space="preserve">16/04/2006</t>
  </si>
  <si>
    <t xml:space="preserve">#285, SEC - 7, CHD</t>
  </si>
  <si>
    <t xml:space="preserve">GENERLIST</t>
  </si>
  <si>
    <t xml:space="preserve">HIGH COURT</t>
  </si>
  <si>
    <t xml:space="preserve">27/07/2011</t>
  </si>
  <si>
    <t xml:space="preserve">17/09/2007</t>
  </si>
  <si>
    <t xml:space="preserve">ROMA</t>
  </si>
  <si>
    <t xml:space="preserve">#287, SEC - 7, CHD</t>
  </si>
  <si>
    <t xml:space="preserve">PVT. SECRETORY HIGH COURT</t>
  </si>
  <si>
    <t xml:space="preserve">KANAV</t>
  </si>
  <si>
    <t xml:space="preserve">27/01/2010</t>
  </si>
  <si>
    <t xml:space="preserve">SUGANDH</t>
  </si>
  <si>
    <t xml:space="preserve">18/01/1998</t>
  </si>
  <si>
    <t xml:space="preserve">NAMARTA</t>
  </si>
  <si>
    <t xml:space="preserve">#288, SEC - 7, CHD</t>
  </si>
  <si>
    <t xml:space="preserve">ASSISTANT RAJ BHAWAN</t>
  </si>
  <si>
    <t xml:space="preserve">ICICI PANCHKULA HRY</t>
  </si>
  <si>
    <t xml:space="preserve">20/04/2000</t>
  </si>
  <si>
    <t xml:space="preserve">BELA GUPTA</t>
  </si>
  <si>
    <t xml:space="preserve">#292, SEC - 7, CHD</t>
  </si>
  <si>
    <t xml:space="preserve">PROFESSOR SEC - 11</t>
  </si>
  <si>
    <t xml:space="preserve">LIBRERIAN SEC - 10</t>
  </si>
  <si>
    <t xml:space="preserve">YAZAT</t>
  </si>
  <si>
    <t xml:space="preserve">24/02/2014</t>
  </si>
  <si>
    <t xml:space="preserve">#293, SEC - 7, CHD</t>
  </si>
  <si>
    <t xml:space="preserve">SAURAB</t>
  </si>
  <si>
    <t xml:space="preserve">26/05/1999</t>
  </si>
  <si>
    <t xml:space="preserve">#294, SEC - 7, CHD</t>
  </si>
  <si>
    <t xml:space="preserve">DY. DISTRICT ATTORNY</t>
  </si>
  <si>
    <t xml:space="preserve">CLERK BANK</t>
  </si>
  <si>
    <t xml:space="preserve">22/11/1999</t>
  </si>
  <si>
    <t xml:space="preserve">LEELA DHAR</t>
  </si>
  <si>
    <t xml:space="preserve">#301, SEC - 7, CHD</t>
  </si>
  <si>
    <t xml:space="preserve">BUSSINESS CHEMIST SHOP - 17</t>
  </si>
  <si>
    <t xml:space="preserve">19 MODEL</t>
  </si>
  <si>
    <t xml:space="preserve">DHANU</t>
  </si>
  <si>
    <t xml:space="preserve">MODIT</t>
  </si>
  <si>
    <t xml:space="preserve">HIMACHAL PARDESH</t>
  </si>
  <si>
    <t xml:space="preserve">YOGINDER</t>
  </si>
  <si>
    <t xml:space="preserve">LEELA</t>
  </si>
  <si>
    <t xml:space="preserve">#305, SEC - 7, CHD</t>
  </si>
  <si>
    <t xml:space="preserve">TECHNICAL DIRECTOR N.I.C. (H.C.)</t>
  </si>
  <si>
    <t xml:space="preserve">TECHNICAL DIRECTOR N.I.C. (PSA)</t>
  </si>
  <si>
    <t xml:space="preserve">26/05/2000</t>
  </si>
  <si>
    <t xml:space="preserve">PANVIN</t>
  </si>
  <si>
    <t xml:space="preserve">20/12/2000</t>
  </si>
  <si>
    <t xml:space="preserve">VIVEK VERMA</t>
  </si>
  <si>
    <t xml:space="preserve">#306/F, SEC - 7, CHD</t>
  </si>
  <si>
    <t xml:space="preserve">ASSITANT FOOD &amp; SUPPLY</t>
  </si>
  <si>
    <t xml:space="preserve">CLERK BANK PVT.</t>
  </si>
  <si>
    <t xml:space="preserve">24/12/1999</t>
  </si>
  <si>
    <t xml:space="preserve">RAJESH KUMAR</t>
  </si>
  <si>
    <t xml:space="preserve">#309, SEC-7A,CHD</t>
  </si>
  <si>
    <t xml:space="preserve">ASSISTANT SHIVALIK HOTEL</t>
  </si>
  <si>
    <t xml:space="preserve">TEACHER SSA</t>
  </si>
  <si>
    <t xml:space="preserve">24/01/2002</t>
  </si>
  <si>
    <t xml:space="preserve">KOMALDEEP KAUR</t>
  </si>
  <si>
    <t xml:space="preserve">24/06/2006</t>
  </si>
  <si>
    <t xml:space="preserve">SALWINDER SINGH</t>
  </si>
  <si>
    <t xml:space="preserve">#310, SEC-7A,CHD</t>
  </si>
  <si>
    <t xml:space="preserve">DRIVER DEFENCE (M.E.S.)</t>
  </si>
  <si>
    <t xml:space="preserve">K.B. D.A.V. SEC-7</t>
  </si>
  <si>
    <t xml:space="preserve">TANU RAJ SINGH</t>
  </si>
  <si>
    <t xml:space="preserve">HIMANSHU RAJ</t>
  </si>
  <si>
    <t xml:space="preserve">30/05/2007</t>
  </si>
  <si>
    <t xml:space="preserve">UPINDER SINGH</t>
  </si>
  <si>
    <t xml:space="preserve">SONALI DEVI</t>
  </si>
  <si>
    <t xml:space="preserve">#312/F, SEC-7A,CHD</t>
  </si>
  <si>
    <t xml:space="preserve">FOOD &amp; SUPPLY DEFENCE</t>
  </si>
  <si>
    <t xml:space="preserve">PRIYANSHU RAJ</t>
  </si>
  <si>
    <t xml:space="preserve">17/02/2001</t>
  </si>
  <si>
    <t xml:space="preserve">SUKHDEV KUMAR</t>
  </si>
  <si>
    <t xml:space="preserve">#313, SEC-7A,CHD</t>
  </si>
  <si>
    <t xml:space="preserve">U.D.C.(R.P.T.L.) </t>
  </si>
  <si>
    <t xml:space="preserve">S.G.G.S  SEC- 26</t>
  </si>
  <si>
    <t xml:space="preserve">DINESH SINGH</t>
  </si>
  <si>
    <t xml:space="preserve">#313/F, SEC-7A,CHD</t>
  </si>
  <si>
    <t xml:space="preserve">DRIVER PVT.</t>
  </si>
  <si>
    <t xml:space="preserve">30/08/2002</t>
  </si>
  <si>
    <t xml:space="preserve">#314, SEC - 7, CHD</t>
  </si>
  <si>
    <t xml:space="preserve">WINE SHOP</t>
  </si>
  <si>
    <t xml:space="preserve">PARAGON - 24</t>
  </si>
  <si>
    <t xml:space="preserve">27/07/2000</t>
  </si>
  <si>
    <t xml:space="preserve">DALJIT</t>
  </si>
  <si>
    <t xml:space="preserve">#315, SEC -7, CHD</t>
  </si>
  <si>
    <t xml:space="preserve">CONSTABLE (C.I.S.F.)</t>
  </si>
  <si>
    <t xml:space="preserve">K.V.</t>
  </si>
  <si>
    <t xml:space="preserve">23/09/2004</t>
  </si>
  <si>
    <t xml:space="preserve">JAIVEER</t>
  </si>
  <si>
    <t xml:space="preserve">#316, SEC - 7, CHD</t>
  </si>
  <si>
    <t xml:space="preserve">CLERK DEFENCE</t>
  </si>
  <si>
    <t xml:space="preserve">ANIKA</t>
  </si>
  <si>
    <t xml:space="preserve">#317, SEC-7A,CHD</t>
  </si>
  <si>
    <t xml:space="preserve">DRIVER (C.I.S.F.)</t>
  </si>
  <si>
    <t xml:space="preserve">RIYAN</t>
  </si>
  <si>
    <t xml:space="preserve">SUBHASH CHANDER</t>
  </si>
  <si>
    <t xml:space="preserve">#318, SEC - 7, CHD</t>
  </si>
  <si>
    <t xml:space="preserve">CLERK CHD POLICE</t>
  </si>
  <si>
    <t xml:space="preserve">SAURABH</t>
  </si>
  <si>
    <t xml:space="preserve">20/07/1998</t>
  </si>
  <si>
    <t xml:space="preserve">SOM PARKASH</t>
  </si>
  <si>
    <t xml:space="preserve">SUDESH</t>
  </si>
  <si>
    <t xml:space="preserve">#320, SEC - 7, CHD</t>
  </si>
  <si>
    <t xml:space="preserve">P.A. SOCIAL WELFARE</t>
  </si>
  <si>
    <t xml:space="preserve">SGGS - 26</t>
  </si>
  <si>
    <t xml:space="preserve">ARYAN </t>
  </si>
  <si>
    <t xml:space="preserve">22/07/2008</t>
  </si>
  <si>
    <t xml:space="preserve">HARDEEP KUMAR</t>
  </si>
  <si>
    <t xml:space="preserve">#323/F, SEC-7A,CHD</t>
  </si>
  <si>
    <t xml:space="preserve">DRIVER AIR FORCE</t>
  </si>
  <si>
    <t xml:space="preserve">PARMEET</t>
  </si>
  <si>
    <t xml:space="preserve">22/04/2009</t>
  </si>
  <si>
    <t xml:space="preserve">#324, SEC - 7, CHD</t>
  </si>
  <si>
    <t xml:space="preserve">CLERK (C.I.S.F.)</t>
  </si>
  <si>
    <t xml:space="preserve">SIDDHARTH</t>
  </si>
  <si>
    <t xml:space="preserve">20/10/1998</t>
  </si>
  <si>
    <t xml:space="preserve">MANRAJ</t>
  </si>
  <si>
    <t xml:space="preserve">#326, SEC - 7, CHD</t>
  </si>
  <si>
    <t xml:space="preserve">BALRAJ</t>
  </si>
  <si>
    <t xml:space="preserve">19/01/1998</t>
  </si>
  <si>
    <t xml:space="preserve">PAVITAR SINGH</t>
  </si>
  <si>
    <t xml:space="preserve">#327,SEC-7A,CHD</t>
  </si>
  <si>
    <t xml:space="preserve">P.R.O. DEFENCE</t>
  </si>
  <si>
    <t xml:space="preserve">G.M.S.S.S. SEC-22</t>
  </si>
  <si>
    <t xml:space="preserve">21/10/2004</t>
  </si>
  <si>
    <t xml:space="preserve">ANKUR P.U. SEC- 14</t>
  </si>
  <si>
    <t xml:space="preserve">SATWIK</t>
  </si>
  <si>
    <t xml:space="preserve">20/08/2001</t>
  </si>
  <si>
    <t xml:space="preserve">#330, SEC -7, CHD</t>
  </si>
  <si>
    <t xml:space="preserve">30/12/2003</t>
  </si>
  <si>
    <t xml:space="preserve">VIKAS KUMAR</t>
  </si>
  <si>
    <t xml:space="preserve">#336, SEC - 7, CHD</t>
  </si>
  <si>
    <t xml:space="preserve">ACCOUNT OFFICER (C.P.W.D.)</t>
  </si>
  <si>
    <t xml:space="preserve">26/01/1998</t>
  </si>
  <si>
    <t xml:space="preserve">MADHU BALA</t>
  </si>
  <si>
    <t xml:space="preserve">#341, SEC - 7, CHD</t>
  </si>
  <si>
    <t xml:space="preserve">MECHANIC INSDUTRIAL AREA</t>
  </si>
  <si>
    <t xml:space="preserve">GHS SEC-7</t>
  </si>
  <si>
    <t xml:space="preserve">16/09/1996</t>
  </si>
  <si>
    <t xml:space="preserve">DIVA</t>
  </si>
  <si>
    <t xml:space="preserve">#342, SEC - 7, CHD</t>
  </si>
  <si>
    <t xml:space="preserve">A.S.I. HARYANA POLICE</t>
  </si>
  <si>
    <t xml:space="preserve">STRAWBERRY SEC-26</t>
  </si>
  <si>
    <t xml:space="preserve">29/11/2004</t>
  </si>
  <si>
    <t xml:space="preserve">RISHI PAL</t>
  </si>
  <si>
    <t xml:space="preserve">SHAMMU</t>
  </si>
  <si>
    <t xml:space="preserve">#343/F, SEC - 7, CHD</t>
  </si>
  <si>
    <t xml:space="preserve">PEON HARYANA SECTRIATE</t>
  </si>
  <si>
    <t xml:space="preserve">BEENA</t>
  </si>
  <si>
    <t xml:space="preserve">#348,SEC -7,CHD</t>
  </si>
  <si>
    <t xml:space="preserve">GMSSS -19,CHD</t>
  </si>
  <si>
    <t xml:space="preserve">RUPAL</t>
  </si>
  <si>
    <t xml:space="preserve">21/10/2001</t>
  </si>
  <si>
    <t xml:space="preserve">CHARU</t>
  </si>
  <si>
    <t xml:space="preserve">#349F,SEC -7,CHD</t>
  </si>
  <si>
    <t xml:space="preserve">ASSISTANT GOVT.</t>
  </si>
  <si>
    <t xml:space="preserve">ISHAN</t>
  </si>
  <si>
    <t xml:space="preserve">25/06/2004</t>
  </si>
  <si>
    <t xml:space="preserve">26/01/2001</t>
  </si>
  <si>
    <t xml:space="preserve">SHOBHA</t>
  </si>
  <si>
    <t xml:space="preserve">#350F,SEC -7,CHD</t>
  </si>
  <si>
    <t xml:space="preserve">INSPECTOR</t>
  </si>
  <si>
    <t xml:space="preserve">KBDAV</t>
  </si>
  <si>
    <t xml:space="preserve">GORAKSHI</t>
  </si>
  <si>
    <t xml:space="preserve">30/01/2006</t>
  </si>
  <si>
    <t xml:space="preserve">RISHEET</t>
  </si>
  <si>
    <t xml:space="preserve">C.S. JAISWAL</t>
  </si>
  <si>
    <t xml:space="preserve">#352,SEC -7,CHD</t>
  </si>
  <si>
    <t xml:space="preserve">ASSISTANT ACCOUNT OFFICER (C.C.)</t>
  </si>
  <si>
    <t xml:space="preserve">ST. ANNES - 32</t>
  </si>
  <si>
    <t xml:space="preserve">19/01/2012</t>
  </si>
  <si>
    <t xml:space="preserve">BARUN</t>
  </si>
  <si>
    <t xml:space="preserve">NEEMA</t>
  </si>
  <si>
    <t xml:space="preserve">#352F,SEC -7,CHD</t>
  </si>
  <si>
    <t xml:space="preserve">GOVT. SERVICE</t>
  </si>
  <si>
    <t xml:space="preserve">SAANVI</t>
  </si>
  <si>
    <t xml:space="preserve">CHANDER PARKASH</t>
  </si>
  <si>
    <t xml:space="preserve">RICHA</t>
  </si>
  <si>
    <t xml:space="preserve">#354,SEC -7,CHD</t>
  </si>
  <si>
    <t xml:space="preserve">LAKSH PURI</t>
  </si>
  <si>
    <t xml:space="preserve">MUNISH PURI</t>
  </si>
  <si>
    <t xml:space="preserve">DEEPTI</t>
  </si>
  <si>
    <t xml:space="preserve">#357,SEC -7,CHD</t>
  </si>
  <si>
    <t xml:space="preserve">VAISHALI</t>
  </si>
  <si>
    <t xml:space="preserve">18/01/2000</t>
  </si>
  <si>
    <t xml:space="preserve">C M KAPOOR</t>
  </si>
  <si>
    <t xml:space="preserve">#358,SEC -7,CHD</t>
  </si>
  <si>
    <t xml:space="preserve">D.E.O. GRADE (CENSUS)</t>
  </si>
  <si>
    <t xml:space="preserve">ADITIYA</t>
  </si>
  <si>
    <t xml:space="preserve">SHRI KANT</t>
  </si>
  <si>
    <t xml:space="preserve">#359F,SEC -7,CHD</t>
  </si>
  <si>
    <t xml:space="preserve">L.D.C. *P.R.T.)</t>
  </si>
  <si>
    <t xml:space="preserve">SHORYA</t>
  </si>
  <si>
    <t xml:space="preserve">28/09/2012</t>
  </si>
  <si>
    <t xml:space="preserve">PIYUSH</t>
  </si>
  <si>
    <t xml:space="preserve">UDAY SINGH</t>
  </si>
  <si>
    <t xml:space="preserve">#361,SEC -7,CHD</t>
  </si>
  <si>
    <t xml:space="preserve">COOK AIRFORCE</t>
  </si>
  <si>
    <t xml:space="preserve">CRB- 7, CHD</t>
  </si>
  <si>
    <t xml:space="preserve">ST</t>
  </si>
  <si>
    <t xml:space="preserve">HARSHITA</t>
  </si>
  <si>
    <t xml:space="preserve">29/11/2008</t>
  </si>
  <si>
    <t xml:space="preserve">#362,SEC -7,CHD</t>
  </si>
  <si>
    <t xml:space="preserve">DRIVER (C.G.W.B.)</t>
  </si>
  <si>
    <t xml:space="preserve">ST. SOLDIER - 28</t>
  </si>
  <si>
    <t xml:space="preserve">NIHAL</t>
  </si>
  <si>
    <t xml:space="preserve">29/01/2009</t>
  </si>
  <si>
    <t xml:space="preserve">#362F,SEC -7,CHD</t>
  </si>
  <si>
    <t xml:space="preserve">ARMY</t>
  </si>
  <si>
    <t xml:space="preserve">MT, CARMAL</t>
  </si>
  <si>
    <t xml:space="preserve">TANVI</t>
  </si>
  <si>
    <t xml:space="preserve">UTTRAKHANAD</t>
  </si>
  <si>
    <t xml:space="preserve">#363,SEC -7,CHD</t>
  </si>
  <si>
    <t xml:space="preserve">CONSTABLE POLICE LINE</t>
  </si>
  <si>
    <t xml:space="preserve">PRIKSHA</t>
  </si>
  <si>
    <t xml:space="preserve">#364F,SEC -7,CHD</t>
  </si>
  <si>
    <t xml:space="preserve">U.D.C. INCOME TAX</t>
  </si>
  <si>
    <t xml:space="preserve">GMSSS - 20</t>
  </si>
  <si>
    <t xml:space="preserve">BHANU</t>
  </si>
  <si>
    <t xml:space="preserve">24/12/1998</t>
  </si>
  <si>
    <t xml:space="preserve">GMSSS _ 19</t>
  </si>
  <si>
    <t xml:space="preserve">DHARAM PAL</t>
  </si>
  <si>
    <t xml:space="preserve">AASHA</t>
  </si>
  <si>
    <t xml:space="preserve">#368F,SEC -7,CHD</t>
  </si>
  <si>
    <t xml:space="preserve">LABEROUR AIR FORCE</t>
  </si>
  <si>
    <t xml:space="preserve">GHS - 7CHD</t>
  </si>
  <si>
    <t xml:space="preserve">CRB</t>
  </si>
  <si>
    <t xml:space="preserve">16/04/2012</t>
  </si>
  <si>
    <t xml:space="preserve">KABITA</t>
  </si>
  <si>
    <t xml:space="preserve">#371,SEC-7A,CHD</t>
  </si>
  <si>
    <t xml:space="preserve">CLERK CONTRACT</t>
  </si>
  <si>
    <t xml:space="preserve">KANHYA LAL</t>
  </si>
  <si>
    <t xml:space="preserve">HUT</t>
  </si>
  <si>
    <t xml:space="preserve">DHOBI</t>
  </si>
  <si>
    <t xml:space="preserve">NIVIDITA</t>
  </si>
  <si>
    <t xml:space="preserve">15/10/2007</t>
  </si>
  <si>
    <t xml:space="preserve">JIND</t>
  </si>
  <si>
    <t xml:space="preserve">ANJU BALA</t>
  </si>
  <si>
    <t xml:space="preserve">#372,SEC-7A,CHD</t>
  </si>
  <si>
    <t xml:space="preserve">ATTENDANT ANIMAL HOSPITAL</t>
  </si>
  <si>
    <t xml:space="preserve">JBT SAKETRI</t>
  </si>
  <si>
    <t xml:space="preserve">EKLAVYA</t>
  </si>
  <si>
    <t xml:space="preserve">CRB-7</t>
  </si>
  <si>
    <t xml:space="preserve">20/08/2002</t>
  </si>
  <si>
    <t xml:space="preserve">#372/F,SEC-7A,CHD</t>
  </si>
  <si>
    <t xml:space="preserve">SUPERVISOR AIR FORCE</t>
  </si>
  <si>
    <t xml:space="preserve">BUSINESS </t>
  </si>
  <si>
    <t xml:space="preserve">GMSSS-26</t>
  </si>
  <si>
    <t xml:space="preserve">THOMAS</t>
  </si>
  <si>
    <t xml:space="preserve">NIDHI</t>
  </si>
  <si>
    <t xml:space="preserve">RAVISH</t>
  </si>
  <si>
    <t xml:space="preserve">ASMITA</t>
  </si>
  <si>
    <t xml:space="preserve">#373, SEC - 7A, CHD</t>
  </si>
  <si>
    <t xml:space="preserve">CLERK C.I.S.E.</t>
  </si>
  <si>
    <t xml:space="preserve">ANSH</t>
  </si>
  <si>
    <t xml:space="preserve">ANJU </t>
  </si>
  <si>
    <t xml:space="preserve">#375,SEC-7A,CHD</t>
  </si>
  <si>
    <t xml:space="preserve">SECURITY GUARD PVT.</t>
  </si>
  <si>
    <t xml:space="preserve">VAJEER SINGH</t>
  </si>
  <si>
    <t xml:space="preserve">#378/F,SEC-7A,CHD</t>
  </si>
  <si>
    <t xml:space="preserve">22/10/2010</t>
  </si>
  <si>
    <t xml:space="preserve">VANSH</t>
  </si>
  <si>
    <t xml:space="preserve">27/08/2013</t>
  </si>
  <si>
    <t xml:space="preserve">16/10/1996</t>
  </si>
  <si>
    <t xml:space="preserve">SHAKUNTALA</t>
  </si>
  <si>
    <t xml:space="preserve">#383,SEC-7A,CHD</t>
  </si>
  <si>
    <t xml:space="preserve">M.T.S. LABOUR COMMISION</t>
  </si>
  <si>
    <t xml:space="preserve">GMSSS-M.M.</t>
  </si>
  <si>
    <t xml:space="preserve">JASIKA</t>
  </si>
  <si>
    <t xml:space="preserve">20/03/2012</t>
  </si>
  <si>
    <t xml:space="preserve">#385, SEC - 7A, CHD</t>
  </si>
  <si>
    <t xml:space="preserve">COMPUTER OPERATOR PVT.</t>
  </si>
  <si>
    <t xml:space="preserve">ASHWINI</t>
  </si>
  <si>
    <t xml:space="preserve">21/10/2002</t>
  </si>
  <si>
    <t xml:space="preserve">SHARVAN KUMAR</t>
  </si>
  <si>
    <t xml:space="preserve">ROBIN</t>
  </si>
  <si>
    <t xml:space="preserve">#386,SEC-7A,CHD</t>
  </si>
  <si>
    <t xml:space="preserve">SGGS -26</t>
  </si>
  <si>
    <t xml:space="preserve">16/03/2005</t>
  </si>
  <si>
    <t xml:space="preserve">VEDIK</t>
  </si>
  <si>
    <t xml:space="preserve">16/11/2009</t>
  </si>
  <si>
    <t xml:space="preserve">16/07/1998</t>
  </si>
  <si>
    <t xml:space="preserve">SHASHI PARKASH</t>
  </si>
  <si>
    <t xml:space="preserve">#389,SEC-7A,CHD</t>
  </si>
  <si>
    <t xml:space="preserve">PEON KENDRIYA SADAN</t>
  </si>
  <si>
    <t xml:space="preserve">DAV-8</t>
  </si>
  <si>
    <t xml:space="preserve">SURYANSHU</t>
  </si>
  <si>
    <t xml:space="preserve">PVT. DRIVER</t>
  </si>
  <si>
    <t xml:space="preserve">29/11/2012</t>
  </si>
  <si>
    <t xml:space="preserve">29/09/2000</t>
  </si>
  <si>
    <t xml:space="preserve">PAWAN KUMARI</t>
  </si>
  <si>
    <t xml:space="preserve">#392,SEC-7A,CHD</t>
  </si>
  <si>
    <t xml:space="preserve">STOREKEEPER (G.R.E.F.)</t>
  </si>
  <si>
    <t xml:space="preserve">SGGS-26</t>
  </si>
  <si>
    <t xml:space="preserve">19/05/2000</t>
  </si>
  <si>
    <t xml:space="preserve">#392/F,SEC-7A,CHD</t>
  </si>
  <si>
    <t xml:space="preserve">M.T.S. (MINISTRY OF FINANCE)</t>
  </si>
  <si>
    <t xml:space="preserve">GHS-7</t>
  </si>
  <si>
    <t xml:space="preserve">#393,SEC-7A,CHD</t>
  </si>
  <si>
    <t xml:space="preserve">ASSISTANT PASSPORT OFFICE - 34</t>
  </si>
  <si>
    <t xml:space="preserve">NAVISH</t>
  </si>
  <si>
    <t xml:space="preserve">28/04/2013</t>
  </si>
  <si>
    <t xml:space="preserve">GUNEET</t>
  </si>
  <si>
    <t xml:space="preserve">23/04/2006</t>
  </si>
  <si>
    <t xml:space="preserve">GURMEET CHAND</t>
  </si>
  <si>
    <t xml:space="preserve">#396,SEC-7A CHD</t>
  </si>
  <si>
    <t xml:space="preserve">ASSISTANT COMPILER (CENSUS)</t>
  </si>
  <si>
    <t xml:space="preserve">OM PREET</t>
  </si>
  <si>
    <t xml:space="preserve">18/08/2012</t>
  </si>
  <si>
    <t xml:space="preserve">OM DEEP</t>
  </si>
  <si>
    <t xml:space="preserve">PARISHA</t>
  </si>
  <si>
    <t xml:space="preserve">29/02/2010</t>
  </si>
  <si>
    <t xml:space="preserve">NUTAN KUMAR</t>
  </si>
  <si>
    <t xml:space="preserve">#397,SEC-7A CHD</t>
  </si>
  <si>
    <t xml:space="preserve">PVT. MECHANIC</t>
  </si>
  <si>
    <t xml:space="preserve">31/08/2012</t>
  </si>
  <si>
    <t xml:space="preserve">DINESH KUMAR</t>
  </si>
  <si>
    <t xml:space="preserve">RAGHUVIR</t>
  </si>
  <si>
    <t xml:space="preserve">#399,SEC-7A CHD</t>
  </si>
  <si>
    <t xml:space="preserve">ASSISTANT STOREKEEPER ARMY</t>
  </si>
  <si>
    <t xml:space="preserve">BRANCH MANAGER HDFC</t>
  </si>
  <si>
    <t xml:space="preserve">NEW PUBLIC - 18</t>
  </si>
  <si>
    <t xml:space="preserve">27/07/2006</t>
  </si>
  <si>
    <t xml:space="preserve">#399F,SEC-7A CHD</t>
  </si>
  <si>
    <t xml:space="preserve">L.D.C. (CAT)</t>
  </si>
  <si>
    <t xml:space="preserve">GMSSS - 19</t>
  </si>
  <si>
    <t xml:space="preserve">28/01/1998</t>
  </si>
  <si>
    <t xml:space="preserve">MEHAR CHAND</t>
  </si>
  <si>
    <t xml:space="preserve">#400,SEC-7A CHD</t>
  </si>
  <si>
    <t xml:space="preserve">HEAD CONSTABLE POLICE</t>
  </si>
  <si>
    <t xml:space="preserve">GMSSS - 18</t>
  </si>
  <si>
    <t xml:space="preserve">ASIF PARVESH</t>
  </si>
  <si>
    <t xml:space="preserve">27/08/1998</t>
  </si>
  <si>
    <t xml:space="preserve">Z.P. KHAN</t>
  </si>
  <si>
    <t xml:space="preserve">#401,SEC-7A CHD</t>
  </si>
  <si>
    <t xml:space="preserve">SUB INSPECTOR POLICE</t>
  </si>
  <si>
    <t xml:space="preserve">GMSSS - 32</t>
  </si>
  <si>
    <t xml:space="preserve">27/12/1997</t>
  </si>
  <si>
    <t xml:space="preserve">#403,SEC-7A CHD</t>
  </si>
  <si>
    <t xml:space="preserve">SHOPKEEPER PVT.</t>
  </si>
  <si>
    <t xml:space="preserve">GSSS - M.M.</t>
  </si>
  <si>
    <t xml:space="preserve">28/08/2000</t>
  </si>
  <si>
    <t xml:space="preserve">#404,SEC-7A CHD</t>
  </si>
  <si>
    <t xml:space="preserve">SWEEPER  HEALTH DEPTT.</t>
  </si>
  <si>
    <t xml:space="preserve">9 MONTHS</t>
  </si>
  <si>
    <t xml:space="preserve">UTTRANCHAL</t>
  </si>
  <si>
    <t xml:space="preserve">ISHWAR SINGH</t>
  </si>
  <si>
    <t xml:space="preserve">#407F, SEC - 7, CHD</t>
  </si>
  <si>
    <t xml:space="preserve">22/05/2011</t>
  </si>
  <si>
    <t xml:space="preserve">NAWAB SINGH</t>
  </si>
  <si>
    <t xml:space="preserve">#408F, SEC - 7,CHD</t>
  </si>
  <si>
    <t xml:space="preserve">PEON D.R.T.</t>
  </si>
  <si>
    <t xml:space="preserve">KESHAV</t>
  </si>
  <si>
    <t xml:space="preserve">30/08/2013</t>
  </si>
  <si>
    <t xml:space="preserve">#409, SEC - 7,CHD</t>
  </si>
  <si>
    <t xml:space="preserve">STENO KENDRIYA SADAN</t>
  </si>
  <si>
    <t xml:space="preserve">SACRED HEART - 26</t>
  </si>
  <si>
    <t xml:space="preserve">KHUSHPREET</t>
  </si>
  <si>
    <t xml:space="preserve">RANJEET KR.</t>
  </si>
  <si>
    <t xml:space="preserve">#411F, SEC - 7, CHD</t>
  </si>
  <si>
    <t xml:space="preserve">DRIVER HIGH COURT</t>
  </si>
  <si>
    <t xml:space="preserve">ROHIT PAL</t>
  </si>
  <si>
    <t xml:space="preserve">#414F, SEC - 7, CHD</t>
  </si>
  <si>
    <t xml:space="preserve">L.D.C. GOVT.</t>
  </si>
  <si>
    <t xml:space="preserve">GOVT.</t>
  </si>
  <si>
    <t xml:space="preserve">MOTI RAM - 27</t>
  </si>
  <si>
    <t xml:space="preserve">SHIKHA</t>
  </si>
  <si>
    <t xml:space="preserve">15/09/2006</t>
  </si>
  <si>
    <t xml:space="preserve">NAVJOT SINGH</t>
  </si>
  <si>
    <t xml:space="preserve">TARA SINGH</t>
  </si>
  <si>
    <t xml:space="preserve">#416/G,SEC-7A CHD</t>
  </si>
  <si>
    <t xml:space="preserve">HEAD CONSTABLE C.I.S.F.</t>
  </si>
  <si>
    <t xml:space="preserve">K.V SEC-31</t>
  </si>
  <si>
    <t xml:space="preserve">NAVPREET KAUR</t>
  </si>
  <si>
    <t xml:space="preserve">26/06/2002</t>
  </si>
  <si>
    <t xml:space="preserve">DEEPANSHI </t>
  </si>
  <si>
    <t xml:space="preserve">#419/G,SEC-7A CHD</t>
  </si>
  <si>
    <t xml:space="preserve">U.D.C. (C.P.W.D)</t>
  </si>
  <si>
    <t xml:space="preserve">KBDAV-7</t>
  </si>
  <si>
    <t xml:space="preserve">GURUSHARAN</t>
  </si>
  <si>
    <t xml:space="preserve">KARANJIT SINGH</t>
  </si>
  <si>
    <t xml:space="preserve">#419/F,SEC-7A CHD</t>
  </si>
  <si>
    <t xml:space="preserve">SIMRANJEET</t>
  </si>
  <si>
    <t xml:space="preserve">DALJEET</t>
  </si>
  <si>
    <t xml:space="preserve">#420,SEC-7A CHD</t>
  </si>
  <si>
    <t xml:space="preserve">DRIVER C.G.W.D</t>
  </si>
  <si>
    <t xml:space="preserve">KHALSA -26</t>
  </si>
  <si>
    <t xml:space="preserve">20/05/2006</t>
  </si>
  <si>
    <t xml:space="preserve">2 MONTHS</t>
  </si>
  <si>
    <t xml:space="preserve">SHAKTI</t>
  </si>
  <si>
    <t xml:space="preserve">#420F,SEC-7A CHD</t>
  </si>
  <si>
    <t xml:space="preserve">CLERK (C.P.W.D.)</t>
  </si>
  <si>
    <t xml:space="preserve">13/07/2003</t>
  </si>
  <si>
    <t xml:space="preserve">#421,SEC-7A CHD</t>
  </si>
  <si>
    <t xml:space="preserve">M.E.S. (U.D.C.)</t>
  </si>
  <si>
    <t xml:space="preserve">SHIVANSH</t>
  </si>
  <si>
    <t xml:space="preserve">25/08/2007</t>
  </si>
  <si>
    <t xml:space="preserve">DAV CHD</t>
  </si>
  <si>
    <t xml:space="preserve">GURKIRAT</t>
  </si>
  <si>
    <t xml:space="preserve">GURUDEEP</t>
  </si>
  <si>
    <t xml:space="preserve">#422,SEC-7A CHD</t>
  </si>
  <si>
    <t xml:space="preserve">HEAD CONSTABLE PB POLICE</t>
  </si>
  <si>
    <t xml:space="preserve">P.R.O. DEFENCE - 8, CHD</t>
  </si>
  <si>
    <t xml:space="preserve">KHALSA</t>
  </si>
  <si>
    <t xml:space="preserve">#422F,SEC-7A CHD</t>
  </si>
  <si>
    <t xml:space="preserve">ADVERTISEMENT PVT. PKL</t>
  </si>
  <si>
    <t xml:space="preserve">17/07/1998</t>
  </si>
  <si>
    <t xml:space="preserve">25/07/2002</t>
  </si>
  <si>
    <t xml:space="preserve">#422A,SEC-7A CHD</t>
  </si>
  <si>
    <t xml:space="preserve">CHOWKIDAR C.P.W.D</t>
  </si>
  <si>
    <t xml:space="preserve">KHALSA - 26</t>
  </si>
  <si>
    <t xml:space="preserve">KANGANA</t>
  </si>
  <si>
    <t xml:space="preserve">#422AF,SEC-7A CHD</t>
  </si>
  <si>
    <t xml:space="preserve">PEON HIGH COURT</t>
  </si>
  <si>
    <t xml:space="preserve">CLERK PVT. SCHOOL</t>
  </si>
  <si>
    <t xml:space="preserve">CRB - 7, CHD</t>
  </si>
  <si>
    <t xml:space="preserve">14/10/2009</t>
  </si>
  <si>
    <t xml:space="preserve">DEV</t>
  </si>
  <si>
    <t xml:space="preserve">20/10/2005</t>
  </si>
  <si>
    <t xml:space="preserve">#423,SEC-7A CHD</t>
  </si>
  <si>
    <t xml:space="preserve">STOREKEEPER ARMY</t>
  </si>
  <si>
    <t xml:space="preserve">BHAWAN VID.</t>
  </si>
  <si>
    <t xml:space="preserve">28/10/2008</t>
  </si>
  <si>
    <t xml:space="preserve">SAT NARAIN</t>
  </si>
  <si>
    <t xml:space="preserve">#423AF,SEC-7A CHD</t>
  </si>
  <si>
    <t xml:space="preserve">CLERK COURT</t>
  </si>
  <si>
    <t xml:space="preserve">25/02/2007</t>
  </si>
  <si>
    <t xml:space="preserve">GMSSS -8</t>
  </si>
  <si>
    <t xml:space="preserve">16/02/2003</t>
  </si>
  <si>
    <t xml:space="preserve">#425,SEC-7A CHD</t>
  </si>
  <si>
    <t xml:space="preserve">PVT. MANAGER PRESS CLUB</t>
  </si>
  <si>
    <t xml:space="preserve">DAV C.L.</t>
  </si>
  <si>
    <t xml:space="preserve">RURKI</t>
  </si>
  <si>
    <t xml:space="preserve">GURMEET KR.</t>
  </si>
  <si>
    <t xml:space="preserve">#427,SEC-7A CHD</t>
  </si>
  <si>
    <t xml:space="preserve">CLERK N.C.C.</t>
  </si>
  <si>
    <t xml:space="preserve">ABHINAV RAJ</t>
  </si>
  <si>
    <t xml:space="preserve">LAL BABU</t>
  </si>
  <si>
    <t xml:space="preserve">PREETI KUMARI</t>
  </si>
  <si>
    <t xml:space="preserve">#430,SEC-7A CHD</t>
  </si>
  <si>
    <t xml:space="preserve">CLERK LOKNAYAK BHAWAN</t>
  </si>
  <si>
    <t xml:space="preserve">ABHINASH RAJ</t>
  </si>
  <si>
    <t xml:space="preserve">13/05/2011</t>
  </si>
  <si>
    <t xml:space="preserve">PRE. NURR</t>
  </si>
  <si>
    <t xml:space="preserve">3 MONTHS</t>
  </si>
  <si>
    <t xml:space="preserve">15/05/2003</t>
  </si>
  <si>
    <t xml:space="preserve">GOBIND RAM</t>
  </si>
  <si>
    <t xml:space="preserve">#431,SEC-7A CHD</t>
  </si>
  <si>
    <t xml:space="preserve">D.R.T. CLERK</t>
  </si>
  <si>
    <t xml:space="preserve">PIHHU</t>
  </si>
  <si>
    <t xml:space="preserve">18/08/2008</t>
  </si>
  <si>
    <t xml:space="preserve">SGGS-27</t>
  </si>
  <si>
    <t xml:space="preserve">JANNAT</t>
  </si>
  <si>
    <t xml:space="preserve">15/06/2002</t>
  </si>
  <si>
    <t xml:space="preserve">#431/F,SEC-7A CHD</t>
  </si>
  <si>
    <t xml:space="preserve">CONSTABLE CHD POLICE</t>
  </si>
  <si>
    <t xml:space="preserve">26/01/2002</t>
  </si>
  <si>
    <t xml:space="preserve">KUSMA</t>
  </si>
  <si>
    <t xml:space="preserve">#432F,SEC-7A CHD</t>
  </si>
  <si>
    <t xml:space="preserve">GMSSS - 19, CHD</t>
  </si>
  <si>
    <t xml:space="preserve">MITHUAN</t>
  </si>
  <si>
    <t xml:space="preserve">14/03/2009</t>
  </si>
  <si>
    <t xml:space="preserve">GMSSS - 8 CHD</t>
  </si>
  <si>
    <t xml:space="preserve">17/11/1997</t>
  </si>
  <si>
    <t xml:space="preserve">GIAN DEV</t>
  </si>
  <si>
    <t xml:space="preserve">#433,SEC-7A CHD</t>
  </si>
  <si>
    <t xml:space="preserve">PUJARI</t>
  </si>
  <si>
    <t xml:space="preserve">GMSS-8</t>
  </si>
  <si>
    <t xml:space="preserve">MADHU SUDAN</t>
  </si>
  <si>
    <t xml:space="preserve">14/09/1998</t>
  </si>
  <si>
    <t xml:space="preserve">ISHA NEGI</t>
  </si>
  <si>
    <t xml:space="preserve">SUNITA NEGI</t>
  </si>
  <si>
    <t xml:space="preserve">#433/F,SEC-7A CHD</t>
  </si>
  <si>
    <t xml:space="preserve">PEON RAILWAY</t>
  </si>
  <si>
    <t xml:space="preserve">SGSS - 26</t>
  </si>
  <si>
    <t xml:space="preserve">DIWANSHU NEGI</t>
  </si>
  <si>
    <t xml:space="preserve">SGSS - 27</t>
  </si>
  <si>
    <t xml:space="preserve">ISHIKA</t>
  </si>
  <si>
    <t xml:space="preserve">14/09/2005</t>
  </si>
  <si>
    <t xml:space="preserve">#434, SEC - 7A, CHD</t>
  </si>
  <si>
    <t xml:space="preserve">CHOWKIDAR (M.E.S.)</t>
  </si>
  <si>
    <t xml:space="preserve">GMSSS - 8, CHD</t>
  </si>
  <si>
    <t xml:space="preserve">#435,SEC-7A CHD</t>
  </si>
  <si>
    <t xml:space="preserve">PEON CL AGGARWAL</t>
  </si>
  <si>
    <t xml:space="preserve">19/07/2009</t>
  </si>
  <si>
    <t xml:space="preserve">L.K.G.</t>
  </si>
  <si>
    <t xml:space="preserve">24/10/2005</t>
  </si>
  <si>
    <t xml:space="preserve">#436,SEC-7A CHD</t>
  </si>
  <si>
    <t xml:space="preserve">CLERK KENDRIYA SADAN</t>
  </si>
  <si>
    <t xml:space="preserve">NUKUL</t>
  </si>
  <si>
    <t xml:space="preserve">16/06/2008</t>
  </si>
  <si>
    <t xml:space="preserve">DIMPLE</t>
  </si>
  <si>
    <t xml:space="preserve">24/04/1999</t>
  </si>
  <si>
    <t xml:space="preserve">JAGAT PAL</t>
  </si>
  <si>
    <t xml:space="preserve">SAROJA</t>
  </si>
  <si>
    <t xml:space="preserve">#437,SEC-7A CHD</t>
  </si>
  <si>
    <t xml:space="preserve">PEON AIR FORCE</t>
  </si>
  <si>
    <t xml:space="preserve">RADHE SHYAM</t>
  </si>
  <si>
    <t xml:space="preserve">#438,SEC-7A CHD</t>
  </si>
  <si>
    <t xml:space="preserve">PLUMBER P.W.D.F</t>
  </si>
  <si>
    <t xml:space="preserve">PRIZVAL</t>
  </si>
  <si>
    <t xml:space="preserve">NARINDER PAL</t>
  </si>
  <si>
    <t xml:space="preserve">#439,SEC-7A CHD</t>
  </si>
  <si>
    <t xml:space="preserve">RIDHAM</t>
  </si>
  <si>
    <t xml:space="preserve">MANINDERJEET</t>
  </si>
  <si>
    <t xml:space="preserve">HARNEK SINGH</t>
  </si>
  <si>
    <t xml:space="preserve">BALJINDER KR.</t>
  </si>
  <si>
    <t xml:space="preserve">#441,SEC-7A CHD</t>
  </si>
  <si>
    <t xml:space="preserve">J.E. WATER &amp; SOLAR ENERGY</t>
  </si>
  <si>
    <t xml:space="preserve">KV SEC-29</t>
  </si>
  <si>
    <t xml:space="preserve">GURLOVELEEN SINGH</t>
  </si>
  <si>
    <t xml:space="preserve">15/10/2001</t>
  </si>
  <si>
    <t xml:space="preserve">SHILAM RANA</t>
  </si>
  <si>
    <t xml:space="preserve">KARAM CHAND</t>
  </si>
  <si>
    <t xml:space="preserve">SHASHI RANA</t>
  </si>
  <si>
    <t xml:space="preserve">#442,SEC-7A CHD</t>
  </si>
  <si>
    <t xml:space="preserve">CLERK CPWD</t>
  </si>
  <si>
    <t xml:space="preserve">GMSSS-19</t>
  </si>
  <si>
    <t xml:space="preserve">30/01/1999</t>
  </si>
  <si>
    <t xml:space="preserve">HISAR</t>
  </si>
  <si>
    <t xml:space="preserve">ROHTAS SINGH</t>
  </si>
  <si>
    <t xml:space="preserve">#443/A,SEC-7A CHD</t>
  </si>
  <si>
    <t xml:space="preserve">AUDITOR BSNL - 27 </t>
  </si>
  <si>
    <t xml:space="preserve">GMSSS-16</t>
  </si>
  <si>
    <t xml:space="preserve">NIKITA SHARMA</t>
  </si>
  <si>
    <t xml:space="preserve">20/04/1996</t>
  </si>
  <si>
    <t xml:space="preserve">AGRA</t>
  </si>
  <si>
    <t xml:space="preserve">LT. R.B. SHARMA</t>
  </si>
  <si>
    <t xml:space="preserve">DEEPTI SHARMA</t>
  </si>
  <si>
    <t xml:space="preserve">#443,SEC-7A CHD</t>
  </si>
  <si>
    <t xml:space="preserve">L.D.C. ARCHEOLOGY SURVEY OF IND.</t>
  </si>
  <si>
    <t xml:space="preserve">ST. XAVIERS</t>
  </si>
  <si>
    <t xml:space="preserve">PURAN CHAND</t>
  </si>
  <si>
    <t xml:space="preserve">#443AF,SEC-7A CHD</t>
  </si>
  <si>
    <t xml:space="preserve">DRIVER IRRIGATION</t>
  </si>
  <si>
    <t xml:space="preserve">DAV C L, CHD</t>
  </si>
  <si>
    <t xml:space="preserve">16/11/2012</t>
  </si>
  <si>
    <t xml:space="preserve">SUMAN KUMAR</t>
  </si>
  <si>
    <t xml:space="preserve">MANSHANTI</t>
  </si>
  <si>
    <t xml:space="preserve">ABHAY</t>
  </si>
  <si>
    <t xml:space="preserve">RIA MODGIL</t>
  </si>
  <si>
    <t xml:space="preserve">SHASHI BHUSHAN</t>
  </si>
  <si>
    <t xml:space="preserve">#444/F,SEC-7A CHD</t>
  </si>
  <si>
    <t xml:space="preserve">MARKETING OFFICER</t>
  </si>
  <si>
    <t xml:space="preserve">PANYA MODGIL</t>
  </si>
  <si>
    <t xml:space="preserve">KANCHAN </t>
  </si>
  <si>
    <t xml:space="preserve">MANU SHARMA</t>
  </si>
  <si>
    <t xml:space="preserve">17/05/2007</t>
  </si>
  <si>
    <t xml:space="preserve">HYDERABAD</t>
  </si>
  <si>
    <t xml:space="preserve">#446F,SEC-7A CHD</t>
  </si>
  <si>
    <t xml:space="preserve">ACCOUNTANT I.T. PARK</t>
  </si>
  <si>
    <t xml:space="preserve">BLIND SCHOOL-26</t>
  </si>
  <si>
    <t xml:space="preserve">CWSN</t>
  </si>
  <si>
    <t xml:space="preserve">MANYA</t>
  </si>
  <si>
    <t xml:space="preserve">27/11/2013</t>
  </si>
  <si>
    <t xml:space="preserve">4 MONTHS</t>
  </si>
  <si>
    <t xml:space="preserve">BALBIR SINGH </t>
  </si>
  <si>
    <t xml:space="preserve">SANTOSHI DEVI</t>
  </si>
  <si>
    <t xml:space="preserve">#447/F,SEC-7A CHD</t>
  </si>
  <si>
    <t xml:space="preserve">NEWS AGENCY CHD</t>
  </si>
  <si>
    <t xml:space="preserve">29/09/2001</t>
  </si>
  <si>
    <t xml:space="preserve">HARSHIT</t>
  </si>
  <si>
    <t xml:space="preserve">SURENDER PAL</t>
  </si>
  <si>
    <t xml:space="preserve">ARPANA</t>
  </si>
  <si>
    <t xml:space="preserve">#451F,SEC-7A CHD</t>
  </si>
  <si>
    <t xml:space="preserve">CLERK C.G.I.T.</t>
  </si>
  <si>
    <t xml:space="preserve">TECHER PVT.</t>
  </si>
  <si>
    <t xml:space="preserve">SURINDER SINGH</t>
  </si>
  <si>
    <t xml:space="preserve">#452,SEC-7A CHD</t>
  </si>
  <si>
    <t xml:space="preserve">DOCTOR KHARAD</t>
  </si>
  <si>
    <t xml:space="preserve">NIMESH</t>
  </si>
  <si>
    <t xml:space="preserve">30/09/1995</t>
  </si>
  <si>
    <t xml:space="preserve">GOPAL JHA</t>
  </si>
  <si>
    <t xml:space="preserve">RENU DEVI</t>
  </si>
  <si>
    <t xml:space="preserve">#454, SEC - 7, CHD</t>
  </si>
  <si>
    <t xml:space="preserve">CLERK C.P.W.D</t>
  </si>
  <si>
    <t xml:space="preserve">EKAMJOT</t>
  </si>
  <si>
    <t xml:space="preserve">ROOP SINGH</t>
  </si>
  <si>
    <t xml:space="preserve">#454/AF,SEC-7A CHD</t>
  </si>
  <si>
    <t xml:space="preserve">DRIVER WATER RESOURCES</t>
  </si>
  <si>
    <t xml:space="preserve">PRABHJOT</t>
  </si>
  <si>
    <t xml:space="preserve">25/07/1997</t>
  </si>
  <si>
    <t xml:space="preserve">JASMER</t>
  </si>
  <si>
    <t xml:space="preserve">JOGINDRI</t>
  </si>
  <si>
    <t xml:space="preserve">#455/A,SEC-7A CHD</t>
  </si>
  <si>
    <t xml:space="preserve">GURVINDER</t>
  </si>
  <si>
    <t xml:space="preserve">28/07/2000</t>
  </si>
  <si>
    <t xml:space="preserve">#455/ASEC-7A CHD</t>
  </si>
  <si>
    <t xml:space="preserve">JAMMU KASHMIR</t>
  </si>
  <si>
    <t xml:space="preserve">#455, SEC - 7,CHD</t>
  </si>
  <si>
    <t xml:space="preserve">MESON (C.P.W.D.)</t>
  </si>
  <si>
    <t xml:space="preserve">PARMINDER</t>
  </si>
  <si>
    <t xml:space="preserve">19/07/1999</t>
  </si>
  <si>
    <t xml:space="preserve">MAITRI</t>
  </si>
  <si>
    <t xml:space="preserve">#456F, SEC - 7, CHD</t>
  </si>
  <si>
    <t xml:space="preserve">ELECTRICIAN C.P.W.D</t>
  </si>
  <si>
    <t xml:space="preserve">GMSSS - 19,CHD</t>
  </si>
  <si>
    <t xml:space="preserve">26/02/2003</t>
  </si>
  <si>
    <t xml:space="preserve">PVT. IND. AREA</t>
  </si>
  <si>
    <t xml:space="preserve">GMSSS -19 CHD</t>
  </si>
  <si>
    <t xml:space="preserve">#457, SEC - 7, CHD</t>
  </si>
  <si>
    <t xml:space="preserve">SR. ASSISTANT PB CORPORATION</t>
  </si>
  <si>
    <t xml:space="preserve">ELECTRICAL DESIGENER</t>
  </si>
  <si>
    <t xml:space="preserve">MISHU</t>
  </si>
  <si>
    <t xml:space="preserve">16/03/2011</t>
  </si>
  <si>
    <t xml:space="preserve">NATASHA</t>
  </si>
  <si>
    <t xml:space="preserve">19/04/2003</t>
  </si>
  <si>
    <t xml:space="preserve">KAMAL CHAND</t>
  </si>
  <si>
    <t xml:space="preserve">RENU BALA</t>
  </si>
  <si>
    <t xml:space="preserve">#457F, SEC - 7, CHD</t>
  </si>
  <si>
    <t xml:space="preserve">DRIVER (C.P.W.D.)</t>
  </si>
  <si>
    <t xml:space="preserve">23/09/2006</t>
  </si>
  <si>
    <t xml:space="preserve">21/03/1999</t>
  </si>
  <si>
    <t xml:space="preserve">#458F, SEC - 7, CHD</t>
  </si>
  <si>
    <t xml:space="preserve">L.D.C. PASSPORT OFFICE - 34</t>
  </si>
  <si>
    <t xml:space="preserve">21/07/2005</t>
  </si>
  <si>
    <t xml:space="preserve">PRASHANT KUMAR</t>
  </si>
  <si>
    <t xml:space="preserve">#459/F,SEC-7A CHD</t>
  </si>
  <si>
    <t xml:space="preserve">U.D.C. (R.O.C.)</t>
  </si>
  <si>
    <t xml:space="preserve">AUROBINDO SCH</t>
  </si>
  <si>
    <t xml:space="preserve">RASHI</t>
  </si>
  <si>
    <t xml:space="preserve">20/06/2010</t>
  </si>
  <si>
    <t xml:space="preserve">KUSHAL</t>
  </si>
  <si>
    <t xml:space="preserve">26/04/2000</t>
  </si>
  <si>
    <t xml:space="preserve">RATTAN SINGH</t>
  </si>
  <si>
    <t xml:space="preserve">SHASHI KUMARI</t>
  </si>
  <si>
    <t xml:space="preserve">#461,SEC-7A CHD</t>
  </si>
  <si>
    <t xml:space="preserve">HARYANA EDUCATION</t>
  </si>
  <si>
    <t xml:space="preserve">SANTOSH KUMAR</t>
  </si>
  <si>
    <t xml:space="preserve">#461/F,SEC-7A CHD</t>
  </si>
  <si>
    <t xml:space="preserve">CLERK C.A.T.</t>
  </si>
  <si>
    <t xml:space="preserve">NARESHI</t>
  </si>
  <si>
    <t xml:space="preserve">RAJSTHAN</t>
  </si>
  <si>
    <t xml:space="preserve">#463, SEC - 7, CHD</t>
  </si>
  <si>
    <t xml:space="preserve">PLUMBER C.P.W.D</t>
  </si>
  <si>
    <t xml:space="preserve">13/05/2006</t>
  </si>
  <si>
    <t xml:space="preserve">RAJ KISHOR</t>
  </si>
  <si>
    <t xml:space="preserve">#465, SEC - 7, CHD</t>
  </si>
  <si>
    <t xml:space="preserve">PVT. PAPER AGENCY</t>
  </si>
  <si>
    <t xml:space="preserve">27/08/2007</t>
  </si>
  <si>
    <t xml:space="preserve">ORRISA</t>
  </si>
  <si>
    <t xml:space="preserve">15/08/2009</t>
  </si>
  <si>
    <t xml:space="preserve">#466, SEC - 7, CHD</t>
  </si>
  <si>
    <t xml:space="preserve">BUSINESS JEWELLER</t>
  </si>
  <si>
    <t xml:space="preserve">CLERK FINANCE MINISTRY</t>
  </si>
  <si>
    <t xml:space="preserve">JOOLY</t>
  </si>
  <si>
    <t xml:space="preserve">22/01/2014</t>
  </si>
  <si>
    <t xml:space="preserve">AKSHAY</t>
  </si>
  <si>
    <t xml:space="preserve">27/07/1996</t>
  </si>
  <si>
    <t xml:space="preserve">JAI PAL</t>
  </si>
  <si>
    <t xml:space="preserve">#467, SEC - 7, CHD</t>
  </si>
  <si>
    <t xml:space="preserve">SENITORY INCHARGE ARMY - 28</t>
  </si>
  <si>
    <t xml:space="preserve">GMSSS - 16</t>
  </si>
  <si>
    <t xml:space="preserve">27/03/2003</t>
  </si>
  <si>
    <t xml:space="preserve">1ST STEP - 26</t>
  </si>
  <si>
    <t xml:space="preserve">DISHITA</t>
  </si>
  <si>
    <t xml:space="preserve">#468, SEC - 7, CHD</t>
  </si>
  <si>
    <t xml:space="preserve">ELECTRICIAN PVT.</t>
  </si>
  <si>
    <t xml:space="preserve">KHUSHDEEP</t>
  </si>
  <si>
    <t xml:space="preserve">23/04/2004</t>
  </si>
  <si>
    <t xml:space="preserve">#469, SEC - 7, CHD</t>
  </si>
  <si>
    <t xml:space="preserve">PEON (C.P.W.D.)</t>
  </si>
  <si>
    <t xml:space="preserve">C.L. AGGARWAL - 7</t>
  </si>
  <si>
    <t xml:space="preserve">BHUPESH</t>
  </si>
  <si>
    <t xml:space="preserve">22/09/2005</t>
  </si>
  <si>
    <t xml:space="preserve">AAHAN</t>
  </si>
  <si>
    <t xml:space="preserve">22/09/2004</t>
  </si>
  <si>
    <t xml:space="preserve">#471, SEC - 7, CHD</t>
  </si>
  <si>
    <t xml:space="preserve">D A V - 8</t>
  </si>
  <si>
    <t xml:space="preserve">B. SUNIL</t>
  </si>
  <si>
    <t xml:space="preserve">KUSHAM</t>
  </si>
  <si>
    <t xml:space="preserve">#471 F, SEC - 7, CHD</t>
  </si>
  <si>
    <t xml:space="preserve">COURIOR PVT. - 22</t>
  </si>
  <si>
    <t xml:space="preserve">27/05/2006</t>
  </si>
  <si>
    <t xml:space="preserve">22/09/2009</t>
  </si>
  <si>
    <t xml:space="preserve">JOGINDER</t>
  </si>
  <si>
    <t xml:space="preserve">#473 G, SEC - 7, CHD</t>
  </si>
  <si>
    <t xml:space="preserve">MECHANIC MOTOR MARKET</t>
  </si>
  <si>
    <t xml:space="preserve">30/06/2002</t>
  </si>
  <si>
    <t xml:space="preserve">16/11/2010</t>
  </si>
  <si>
    <t xml:space="preserve">16/04/2011</t>
  </si>
  <si>
    <t xml:space="preserve">18/12/2013</t>
  </si>
  <si>
    <t xml:space="preserve">PRABHAKAR</t>
  </si>
  <si>
    <t xml:space="preserve">#477 F, SEC - 7, CHD</t>
  </si>
  <si>
    <t xml:space="preserve">STOREKEEPER B.R.O.</t>
  </si>
  <si>
    <t xml:space="preserve">BHAVYA</t>
  </si>
  <si>
    <t xml:space="preserve">#478, SEC - 7, CHD</t>
  </si>
  <si>
    <t xml:space="preserve">U.D.C. (ENFORCEMENT DIRECTORY)</t>
  </si>
  <si>
    <t xml:space="preserve">EKANSHI</t>
  </si>
  <si>
    <t xml:space="preserve">23/01/2001</t>
  </si>
  <si>
    <t xml:space="preserve">UPKAR KAUR</t>
  </si>
  <si>
    <t xml:space="preserve">19/12/2004</t>
  </si>
  <si>
    <t xml:space="preserve">#479, SEC - 7, CHD</t>
  </si>
  <si>
    <t xml:space="preserve">K.V SEC-29</t>
  </si>
  <si>
    <t xml:space="preserve">AMRIT</t>
  </si>
  <si>
    <t xml:space="preserve">26/11/2007</t>
  </si>
  <si>
    <t xml:space="preserve">K.V SEC - 29</t>
  </si>
  <si>
    <t xml:space="preserve">ARASHPREET</t>
  </si>
  <si>
    <t xml:space="preserve">25/03/2011</t>
  </si>
  <si>
    <t xml:space="preserve">KAMALJIT</t>
  </si>
  <si>
    <t xml:space="preserve">#480, SEC - 7, CHD</t>
  </si>
  <si>
    <t xml:space="preserve">A.S.I.(C.I.S.F.)</t>
  </si>
  <si>
    <t xml:space="preserve">21/09/2002</t>
  </si>
  <si>
    <t xml:space="preserve">#480A, SEC - 7, CHD</t>
  </si>
  <si>
    <t xml:space="preserve">S.O. SALE TAX - 10</t>
  </si>
  <si>
    <t xml:space="preserve">CLERK AIR FORCE -47</t>
  </si>
  <si>
    <t xml:space="preserve">27/08/2002</t>
  </si>
  <si>
    <t xml:space="preserve">JAMMU</t>
  </si>
  <si>
    <t xml:space="preserve">#480AF, SEC - 7, CHD</t>
  </si>
  <si>
    <t xml:space="preserve">U.D.C.(C.W.C.)</t>
  </si>
  <si>
    <t xml:space="preserve">TEACHER KBDAV</t>
  </si>
  <si>
    <t xml:space="preserve">K.V. SEC - 29</t>
  </si>
  <si>
    <t xml:space="preserve">ARADHYA</t>
  </si>
  <si>
    <t xml:space="preserve">MEHAL</t>
  </si>
  <si>
    <t xml:space="preserve">24/02/2007</t>
  </si>
  <si>
    <t xml:space="preserve">VANITA</t>
  </si>
  <si>
    <t xml:space="preserve">#481A, SEC - 7, CHD</t>
  </si>
  <si>
    <t xml:space="preserve">AVON REPRESENTATIVE</t>
  </si>
  <si>
    <t xml:space="preserve">BHAVYADEEP</t>
  </si>
  <si>
    <t xml:space="preserve">23/03/2008</t>
  </si>
  <si>
    <t xml:space="preserve">RAIPUR</t>
  </si>
  <si>
    <t xml:space="preserve">B.D. SINGH</t>
  </si>
  <si>
    <t xml:space="preserve">SUJATA</t>
  </si>
  <si>
    <t xml:space="preserve">#481AF, SEC - 7, CHD</t>
  </si>
  <si>
    <t xml:space="preserve">SR. ACCOUNTANT DOORSANCHAR VIBHAG</t>
  </si>
  <si>
    <t xml:space="preserve">KUBER</t>
  </si>
  <si>
    <t xml:space="preserve">1 MONTH</t>
  </si>
  <si>
    <t xml:space="preserve">ABHEY</t>
  </si>
  <si>
    <t xml:space="preserve">02/-9/1997</t>
  </si>
  <si>
    <t xml:space="preserve">#482, SEC - 7, CHD</t>
  </si>
  <si>
    <t xml:space="preserve">CONSTABLE (N.C.B.)</t>
  </si>
  <si>
    <t xml:space="preserve">TARANBIR</t>
  </si>
  <si>
    <t xml:space="preserve">22/04/2002</t>
  </si>
  <si>
    <t xml:space="preserve">TRILOCHAN SINGH</t>
  </si>
  <si>
    <t xml:space="preserve">#484, SEC - 7, CHD</t>
  </si>
  <si>
    <t xml:space="preserve">SHOPKEEPER(HOSHIARPUR)</t>
  </si>
  <si>
    <t xml:space="preserve">OPERATOR(CBSO)</t>
  </si>
  <si>
    <t xml:space="preserve">CHITKARA -25</t>
  </si>
  <si>
    <t xml:space="preserve">AMRIT KAUR</t>
  </si>
  <si>
    <t xml:space="preserve">SAMARTH</t>
  </si>
  <si>
    <t xml:space="preserve">29/09/2009</t>
  </si>
  <si>
    <t xml:space="preserve">#486, SEC - 7, CHD</t>
  </si>
  <si>
    <t xml:space="preserve">STORE KEEPER(ARMY)</t>
  </si>
  <si>
    <t xml:space="preserve">CLERK(CENSUS DEPT)</t>
  </si>
  <si>
    <t xml:space="preserve">#486F, SEC - 7, CHD</t>
  </si>
  <si>
    <t xml:space="preserve">DRIVER(MANIMAJRA)</t>
  </si>
  <si>
    <t xml:space="preserve">RIANSH</t>
  </si>
  <si>
    <t xml:space="preserve">22/11/2012</t>
  </si>
  <si>
    <t xml:space="preserve">NIRUPAM</t>
  </si>
  <si>
    <t xml:space="preserve">SARABJEET</t>
  </si>
  <si>
    <t xml:space="preserve">#501A, SEC - 7, CHD</t>
  </si>
  <si>
    <t xml:space="preserve">OFFICER(PUNJAB AND SIND BANK)</t>
  </si>
  <si>
    <t xml:space="preserve">TEACHER(GMSSS-8)</t>
  </si>
  <si>
    <t xml:space="preserve">ST. STEPHEN - 45</t>
  </si>
  <si>
    <t xml:space="preserve">30/11/2005</t>
  </si>
  <si>
    <t xml:space="preserve">KRIAHNA</t>
  </si>
  <si>
    <t xml:space="preserve">29/12/1997</t>
  </si>
  <si>
    <t xml:space="preserve">BISHAN LAL</t>
  </si>
  <si>
    <t xml:space="preserve">#503, SEC - 7, CHD</t>
  </si>
  <si>
    <t xml:space="preserve">JUDGEMENT WRITER(HIGH COURT)</t>
  </si>
  <si>
    <t xml:space="preserve">CLERK(DISTRICT COURT)</t>
  </si>
  <si>
    <t xml:space="preserve">GAURI</t>
  </si>
  <si>
    <t xml:space="preserve">NAVYA</t>
  </si>
  <si>
    <t xml:space="preserve">#503A, SEC - 7, CHD</t>
  </si>
  <si>
    <t xml:space="preserve">TEACHER(GMSSS-16)</t>
  </si>
  <si>
    <t xml:space="preserve">LITTLE FLOWER PKL</t>
  </si>
  <si>
    <t xml:space="preserve">30/11/2001</t>
  </si>
  <si>
    <t xml:space="preserve">PRAVAL</t>
  </si>
  <si>
    <t xml:space="preserve">17/04/2000</t>
  </si>
  <si>
    <t xml:space="preserve">#504A, SEC - 7, CHD</t>
  </si>
  <si>
    <t xml:space="preserve">TEACHER(GHS-19)</t>
  </si>
  <si>
    <t xml:space="preserve">30/01/2002</t>
  </si>
  <si>
    <t xml:space="preserve">30/01/2000</t>
  </si>
  <si>
    <t xml:space="preserve">#505A, SEC - 7, CHD</t>
  </si>
  <si>
    <t xml:space="preserve">MANAGER(HDFC BANK)</t>
  </si>
  <si>
    <t xml:space="preserve">ST. KABIR - 26</t>
  </si>
  <si>
    <t xml:space="preserve">18/09/1997</t>
  </si>
  <si>
    <t xml:space="preserve">#506, SEC -7, CHD</t>
  </si>
  <si>
    <t xml:space="preserve">ADVOCATE(PB &amp; HRY HIGH COURT)</t>
  </si>
  <si>
    <t xml:space="preserve">SACRET HEART - 26</t>
  </si>
  <si>
    <t xml:space="preserve">AVNEET</t>
  </si>
  <si>
    <t xml:space="preserve">RAJ PATI</t>
  </si>
  <si>
    <t xml:space="preserve">#508, SEC - 7, CHD</t>
  </si>
  <si>
    <t xml:space="preserve">GOVT. DRIVER(CENTRAL WORKSHOP)</t>
  </si>
  <si>
    <t xml:space="preserve">GOHANA</t>
  </si>
  <si>
    <t xml:space="preserve">25/09/1996</t>
  </si>
  <si>
    <t xml:space="preserve">#509A, SEC -7, CHD</t>
  </si>
  <si>
    <t xml:space="preserve">TEACHER(GMSSS-10)</t>
  </si>
  <si>
    <t xml:space="preserve">MEGHA</t>
  </si>
  <si>
    <t xml:space="preserve">ANAND SINGH</t>
  </si>
  <si>
    <t xml:space="preserve">RASHMI</t>
  </si>
  <si>
    <t xml:space="preserve">ST. XAVIOR</t>
  </si>
  <si>
    <t xml:space="preserve">SANCHIT</t>
  </si>
  <si>
    <t xml:space="preserve">DIKSHANT</t>
  </si>
  <si>
    <t xml:space="preserve">23/05/1999</t>
  </si>
  <si>
    <t xml:space="preserve">#510, SEC - 7, CHD</t>
  </si>
  <si>
    <t xml:space="preserve">PA(MEDICAL COLLEGE-32)</t>
  </si>
  <si>
    <t xml:space="preserve">TEACHER(GMSSS-26)</t>
  </si>
  <si>
    <t xml:space="preserve">DIVYAM</t>
  </si>
  <si>
    <t xml:space="preserve">ARNAV</t>
  </si>
  <si>
    <t xml:space="preserve">B.B. SHARMA</t>
  </si>
  <si>
    <t xml:space="preserve">#510A, SEC - 7, CHD</t>
  </si>
  <si>
    <t xml:space="preserve">EXECUTIVE ENGINEER(BBMB)</t>
  </si>
  <si>
    <t xml:space="preserve">STENO(MCUT)</t>
  </si>
  <si>
    <t xml:space="preserve">22/04/1997</t>
  </si>
  <si>
    <t xml:space="preserve">RAKESH BANSAL</t>
  </si>
  <si>
    <t xml:space="preserve">#515, SEC - 7, CHD</t>
  </si>
  <si>
    <t xml:space="preserve">JUNIOR ENGINEER(TOWN &amp; COUNTRY PLAN.)</t>
  </si>
  <si>
    <t xml:space="preserve">#517, SEC - 7, CHD</t>
  </si>
  <si>
    <t xml:space="preserve">J.E(MAINTENANCE,UT)</t>
  </si>
  <si>
    <t xml:space="preserve">SENIOR ASSISTANT(B &amp; R,PB)</t>
  </si>
  <si>
    <t xml:space="preserve">SWEETY</t>
  </si>
  <si>
    <t xml:space="preserve">#517A, SEC - 7, CHD</t>
  </si>
  <si>
    <t xml:space="preserve">S.O( FINANCE DEPT,PU)</t>
  </si>
  <si>
    <t xml:space="preserve">ASSISTANT(LABOUR WELFARE DEPT.)</t>
  </si>
  <si>
    <t xml:space="preserve">30/10/2007</t>
  </si>
  <si>
    <t xml:space="preserve">30/18/2000</t>
  </si>
  <si>
    <t xml:space="preserve">GURBACHAN</t>
  </si>
  <si>
    <t xml:space="preserve">#518A, SEC - 7, CHD</t>
  </si>
  <si>
    <t xml:space="preserve">SECRATARY(HIGH COURT)</t>
  </si>
  <si>
    <t xml:space="preserve">HARSHMEET</t>
  </si>
  <si>
    <t xml:space="preserve">28/02/2008</t>
  </si>
  <si>
    <t xml:space="preserve">A.K.BHALLA</t>
  </si>
  <si>
    <t xml:space="preserve">PRAGITA</t>
  </si>
  <si>
    <t xml:space="preserve">#519, SEC - 7, CHD</t>
  </si>
  <si>
    <t xml:space="preserve">J.E(ELECTRICITY DEPT,UT)</t>
  </si>
  <si>
    <t xml:space="preserve">ALAMDEEP</t>
  </si>
  <si>
    <t xml:space="preserve">#520, SEC - 7, CHD</t>
  </si>
  <si>
    <t xml:space="preserve">STENO(CIVIL SECRETARIAT,PB)</t>
  </si>
  <si>
    <t xml:space="preserve">STAFF NURSE(GENERAL HOSP-32)</t>
  </si>
  <si>
    <t xml:space="preserve">TENDER HEART</t>
  </si>
  <si>
    <t xml:space="preserve">27/11/2007</t>
  </si>
  <si>
    <t xml:space="preserve">BHAWAN VIDYALYA</t>
  </si>
  <si>
    <t xml:space="preserve">KANNUPRIYA</t>
  </si>
  <si>
    <t xml:space="preserve">30/11/2004</t>
  </si>
  <si>
    <t xml:space="preserve">#520A, SEC - 7, CHD</t>
  </si>
  <si>
    <t xml:space="preserve">ASSISTANT(RIE-32)</t>
  </si>
  <si>
    <t xml:space="preserve">ST. ANNIE</t>
  </si>
  <si>
    <t xml:space="preserve">DIVYANSH</t>
  </si>
  <si>
    <t xml:space="preserve">VIJENDER</t>
  </si>
  <si>
    <t xml:space="preserve">#521, SEC - 7, CHD</t>
  </si>
  <si>
    <t xml:space="preserve">SUPERINTENDENT(PB HRY HIGH COURT)</t>
  </si>
  <si>
    <t xml:space="preserve">TEACHER(GHS,PINJORE)</t>
  </si>
  <si>
    <t xml:space="preserve">KHYATI</t>
  </si>
  <si>
    <t xml:space="preserve">#523, SEC - 7, CHD</t>
  </si>
  <si>
    <t xml:space="preserve">PVT. SECRETARY(PB. HRY HIGH COURT)</t>
  </si>
  <si>
    <t xml:space="preserve">SENIOR ASSISTANT(PB SECRETARIAT)</t>
  </si>
  <si>
    <t xml:space="preserve">U.K.</t>
  </si>
  <si>
    <t xml:space="preserve">ALCHEMIST</t>
  </si>
  <si>
    <t xml:space="preserve">24/09/2002</t>
  </si>
  <si>
    <t xml:space="preserve">PUSKAR</t>
  </si>
  <si>
    <t xml:space="preserve">30/05/2004</t>
  </si>
  <si>
    <t xml:space="preserve">#523A, SEC - 7, CHD</t>
  </si>
  <si>
    <t xml:space="preserve">SECTION OFFICER(DISTRICT COURT)</t>
  </si>
  <si>
    <t xml:space="preserve">CLERK(BBMB)</t>
  </si>
  <si>
    <t xml:space="preserve">ONIK</t>
  </si>
  <si>
    <t xml:space="preserve">21/09/2008</t>
  </si>
  <si>
    <t xml:space="preserve">AKHIL</t>
  </si>
  <si>
    <t xml:space="preserve">MUKTA</t>
  </si>
  <si>
    <t xml:space="preserve">#524A, SEC - 7, CHD</t>
  </si>
  <si>
    <t xml:space="preserve">TEACHER(GHS-7)</t>
  </si>
  <si>
    <t xml:space="preserve">TEACHER(GMSSS,MM)</t>
  </si>
  <si>
    <t xml:space="preserve">AVNI</t>
  </si>
  <si>
    <t xml:space="preserve">29/01/2012</t>
  </si>
  <si>
    <t xml:space="preserve">#527,SEC - 7, CHD</t>
  </si>
  <si>
    <t xml:space="preserve">CLERK(GOVT. HOSPITAL-32)</t>
  </si>
  <si>
    <t xml:space="preserve">22/02/1997</t>
  </si>
  <si>
    <t xml:space="preserve">ANJANA</t>
  </si>
  <si>
    <t xml:space="preserve">#532B, SEC - 7, CHD</t>
  </si>
  <si>
    <t xml:space="preserve">SENIOR ACCOUNTANT(HARCO BANK,PKL)</t>
  </si>
  <si>
    <t xml:space="preserve">DAV PUB SCH -8</t>
  </si>
  <si>
    <t xml:space="preserve">VISHAVJEET</t>
  </si>
  <si>
    <t xml:space="preserve">VIR BHAN</t>
  </si>
  <si>
    <t xml:space="preserve">#533, SEC - 7, CHD</t>
  </si>
  <si>
    <t xml:space="preserve">CLERK(HARYANA SECRETARIAT)</t>
  </si>
  <si>
    <t xml:space="preserve">TEACHER(GHS,NADASAHIB)</t>
  </si>
  <si>
    <t xml:space="preserve">VATANJEET</t>
  </si>
  <si>
    <t xml:space="preserve">26/07/2000</t>
  </si>
  <si>
    <t xml:space="preserve">15/12/2012</t>
  </si>
  <si>
    <t xml:space="preserve">VITHAL</t>
  </si>
  <si>
    <t xml:space="preserve">#535, SEC - 7, CHD</t>
  </si>
  <si>
    <t xml:space="preserve">CLASS-III EMPLOYEE(RAJ BHAWAN)</t>
  </si>
  <si>
    <t xml:space="preserve">24/03/1997</t>
  </si>
  <si>
    <t xml:space="preserve">#541, SEC - 7, CHD</t>
  </si>
  <si>
    <t xml:space="preserve">SENIOR ASSISTANT(CIVIL AVIATION)</t>
  </si>
  <si>
    <t xml:space="preserve">DAV - 8</t>
  </si>
  <si>
    <t xml:space="preserve">ANISH</t>
  </si>
  <si>
    <t xml:space="preserve">30/04/1996</t>
  </si>
  <si>
    <t xml:space="preserve">#542, SEC - 7, CHD</t>
  </si>
  <si>
    <t xml:space="preserve">TEACHER GMSSS - 19</t>
  </si>
  <si>
    <t xml:space="preserve">TEACHER(GHS.KHUDDA ALISHER)</t>
  </si>
  <si>
    <t xml:space="preserve">KANAN</t>
  </si>
  <si>
    <t xml:space="preserve">#543, SEC - 7, CHD</t>
  </si>
  <si>
    <t xml:space="preserve">PEON(HOSPITALITY)</t>
  </si>
  <si>
    <t xml:space="preserve">#544, SEC - 7, CHD</t>
  </si>
  <si>
    <t xml:space="preserve">INCHARGE(SAMPARK CENTRE)</t>
  </si>
  <si>
    <t xml:space="preserve">JUNIOR ASST.(CHIEF ENG. OFFICE)</t>
  </si>
  <si>
    <t xml:space="preserve">AMOL</t>
  </si>
  <si>
    <t xml:space="preserve">JAI CHAND</t>
  </si>
  <si>
    <t xml:space="preserve">#546, SEC - 7, CHD</t>
  </si>
  <si>
    <t xml:space="preserve">HOUSEKEEPER(RAJ BHAWAN)</t>
  </si>
  <si>
    <t xml:space="preserve">ARMY SCH DEHRADN</t>
  </si>
  <si>
    <t xml:space="preserve">#550, SEC - 7, CHD</t>
  </si>
  <si>
    <t xml:space="preserve">ASSISTANT(IRRIGATION,PKL)</t>
  </si>
  <si>
    <t xml:space="preserve">MANVENDRA</t>
  </si>
  <si>
    <t xml:space="preserve">YASH PAL</t>
  </si>
  <si>
    <t xml:space="preserve">#551, SEC - 7, CHD</t>
  </si>
  <si>
    <t xml:space="preserve">SENIOR STENOGRAPHER(FOOD &amp; SUPPLY)</t>
  </si>
  <si>
    <t xml:space="preserve">JASLEEN</t>
  </si>
  <si>
    <t xml:space="preserve">MAN PREET</t>
  </si>
  <si>
    <t xml:space="preserve">#553, SEC - 7, CHD</t>
  </si>
  <si>
    <t xml:space="preserve">COACH(HANSRAJ PUBLIC SCHOOL,PKL)</t>
  </si>
  <si>
    <t xml:space="preserve">SEHAJINDER</t>
  </si>
  <si>
    <t xml:space="preserve">31/10/2011</t>
  </si>
  <si>
    <t xml:space="preserve">RAJWINDER</t>
  </si>
  <si>
    <t xml:space="preserve">SUPERINTENDENT(CIVIL SECRETARIAT)</t>
  </si>
  <si>
    <t xml:space="preserve">BHAVIK</t>
  </si>
  <si>
    <t xml:space="preserve">NEETI</t>
  </si>
  <si>
    <t xml:space="preserve">#554, SEC - 7, CHD</t>
  </si>
  <si>
    <t xml:space="preserve">SENIOR ASSISTANT(CHIEF SOIL CONSERVATION)</t>
  </si>
  <si>
    <t xml:space="preserve">TEACHER(GMSSS-40)</t>
  </si>
  <si>
    <t xml:space="preserve">JAGGA SINGH</t>
  </si>
  <si>
    <t xml:space="preserve">SUKHMANJIT</t>
  </si>
  <si>
    <t xml:space="preserve">#559, SEC-7B CHD</t>
  </si>
  <si>
    <t xml:space="preserve">STENO(FOOD &amp; SUPPLY)</t>
  </si>
  <si>
    <t xml:space="preserve">ST. KABIR SEC – 26</t>
  </si>
  <si>
    <t xml:space="preserve">SUKHMAN</t>
  </si>
  <si>
    <t xml:space="preserve">13/04/1997</t>
  </si>
  <si>
    <t xml:space="preserve">SATBIR</t>
  </si>
  <si>
    <t xml:space="preserve">MUKESH DEVI</t>
  </si>
  <si>
    <t xml:space="preserve">#567, SEC-7B CHD</t>
  </si>
  <si>
    <t xml:space="preserve"> CLASS IV EMPLOYEE(RAJ BHAWAN)</t>
  </si>
  <si>
    <t xml:space="preserve">26/05/2004</t>
  </si>
  <si>
    <t xml:space="preserve">#567A, SEC-7B CHD</t>
  </si>
  <si>
    <t xml:space="preserve">CLASS IV EMPLOYEE(PB. RAJ BHAWAN)</t>
  </si>
  <si>
    <t xml:space="preserve">STRAWBERRY - 26</t>
  </si>
  <si>
    <t xml:space="preserve">26/05/2005</t>
  </si>
  <si>
    <t xml:space="preserve">SOHAR SINGH</t>
  </si>
  <si>
    <t xml:space="preserve">#568A, SEC-7B CHD</t>
  </si>
  <si>
    <t xml:space="preserve">CLASS-IV EMPLOYEE(RAJ BHAWAN)</t>
  </si>
  <si>
    <t xml:space="preserve">G.H.S SEC-7,CHD</t>
  </si>
  <si>
    <t xml:space="preserve">NIKITA</t>
  </si>
  <si>
    <t xml:space="preserve">NITTU KUMAR</t>
  </si>
  <si>
    <t xml:space="preserve">#569A, SEC-7B CHD</t>
  </si>
  <si>
    <t xml:space="preserve">PEON(URBAN LOCAL BODIES)</t>
  </si>
  <si>
    <t xml:space="preserve">C R B SEC – 7</t>
  </si>
  <si>
    <t xml:space="preserve">16/05/2009</t>
  </si>
  <si>
    <t xml:space="preserve">PLAY WAY</t>
  </si>
  <si>
    <t xml:space="preserve">16/01/1997</t>
  </si>
  <si>
    <t xml:space="preserve">UMED RAM</t>
  </si>
  <si>
    <t xml:space="preserve">#571, SEC - 7A, CHD</t>
  </si>
  <si>
    <t xml:space="preserve">RESTORER(PB &amp; HRY HIGH COURT)</t>
  </si>
  <si>
    <t xml:space="preserve">GHS - 29, CHD</t>
  </si>
  <si>
    <t xml:space="preserve">JAGDEEP</t>
  </si>
  <si>
    <t xml:space="preserve">19/03/1996</t>
  </si>
  <si>
    <t xml:space="preserve">GMSSS - M.M.</t>
  </si>
  <si>
    <t xml:space="preserve">15/06/1999</t>
  </si>
  <si>
    <t xml:space="preserve">#572, SEC-7B CHD</t>
  </si>
  <si>
    <t xml:space="preserve">PEON(BBMB)</t>
  </si>
  <si>
    <t xml:space="preserve">S.G.G.S SEC-26</t>
  </si>
  <si>
    <t xml:space="preserve">24/08/2001</t>
  </si>
  <si>
    <t xml:space="preserve">ROOP CHAND</t>
  </si>
  <si>
    <t xml:space="preserve">ANU RANA</t>
  </si>
  <si>
    <t xml:space="preserve">#573, SEC-7B CHD</t>
  </si>
  <si>
    <t xml:space="preserve">LABOURER(GOVT. PRESS)</t>
  </si>
  <si>
    <t xml:space="preserve">19/03/1998</t>
  </si>
  <si>
    <t xml:space="preserve">PARTAP SINGH</t>
  </si>
  <si>
    <t xml:space="preserve">#573A, SEC-7B CHD</t>
  </si>
  <si>
    <t xml:space="preserve">DRIVER(PUBLIC SERVICE COMMISSION)</t>
  </si>
  <si>
    <t xml:space="preserve">ST. STEPHEN SCH SEC -45</t>
  </si>
  <si>
    <t xml:space="preserve">25/10/1999</t>
  </si>
  <si>
    <t xml:space="preserve">C R B SCH </t>
  </si>
  <si>
    <t xml:space="preserve">15/02/1998</t>
  </si>
  <si>
    <t xml:space="preserve">PROMILA</t>
  </si>
  <si>
    <t xml:space="preserve">#574, SEC-7B CHD</t>
  </si>
  <si>
    <t xml:space="preserve">CLASS IV EMPLOYEE(RAJ BHAWAN)</t>
  </si>
  <si>
    <t xml:space="preserve">HEM SHIKHA</t>
  </si>
  <si>
    <t xml:space="preserve">16/10/2002</t>
  </si>
  <si>
    <t xml:space="preserve">14/05/1998</t>
  </si>
  <si>
    <t xml:space="preserve">RANBIR</t>
  </si>
  <si>
    <t xml:space="preserve">#575, SEC-7B CHD</t>
  </si>
  <si>
    <t xml:space="preserve">PEON(PUNJAB RAJ BHAWAN)</t>
  </si>
  <si>
    <t xml:space="preserve">K.B.DAV SEC.7 CHD</t>
  </si>
  <si>
    <t xml:space="preserve">KHADAK BAHADUR</t>
  </si>
  <si>
    <t xml:space="preserve">PUTLI</t>
  </si>
  <si>
    <t xml:space="preserve">#572A, SEC -7B, CHD</t>
  </si>
  <si>
    <t xml:space="preserve">WAITER(SHIVALIK HOTEL)</t>
  </si>
  <si>
    <t xml:space="preserve">GMSSS - 10</t>
  </si>
  <si>
    <t xml:space="preserve">15/07/1998</t>
  </si>
  <si>
    <t xml:space="preserve">INDU DEVI</t>
  </si>
  <si>
    <t xml:space="preserve">#575A, SEC-7B CHD</t>
  </si>
  <si>
    <t xml:space="preserve">UPHOLSTER(PB &amp; HRY HIGH COURT)</t>
  </si>
  <si>
    <t xml:space="preserve">GMSSS SEC - 8</t>
  </si>
  <si>
    <t xml:space="preserve">SULABH</t>
  </si>
  <si>
    <t xml:space="preserve">22/10/1997</t>
  </si>
  <si>
    <t xml:space="preserve">#576A, SEC - 7, CHD</t>
  </si>
  <si>
    <t xml:space="preserve">MALI(GOVT. COLLEGE,SEC-11)</t>
  </si>
  <si>
    <t xml:space="preserve">30/11/2003</t>
  </si>
  <si>
    <t xml:space="preserve">22/04/2003</t>
  </si>
  <si>
    <t xml:space="preserve">MAHARASHTRA</t>
  </si>
  <si>
    <t xml:space="preserve">NAVNATH</t>
  </si>
  <si>
    <t xml:space="preserve">NITA</t>
  </si>
  <si>
    <t xml:space="preserve">#577, SEC-7B CHD</t>
  </si>
  <si>
    <t xml:space="preserve">29/07/2005</t>
  </si>
  <si>
    <t xml:space="preserve">PRANAV</t>
  </si>
  <si>
    <t xml:space="preserve">25/05/2007</t>
  </si>
  <si>
    <t xml:space="preserve">23/07/2010</t>
  </si>
  <si>
    <t xml:space="preserve">#578A, SEC-7B CHD</t>
  </si>
  <si>
    <t xml:space="preserve">RAM RATI</t>
  </si>
  <si>
    <t xml:space="preserve">GHS - 34</t>
  </si>
  <si>
    <t xml:space="preserve">20/01/2005</t>
  </si>
  <si>
    <t xml:space="preserve">#579, SEC-7B CHD</t>
  </si>
  <si>
    <t xml:space="preserve">C L AGGARWAL SEC 7</t>
  </si>
  <si>
    <t xml:space="preserve">18/12/2005</t>
  </si>
  <si>
    <t xml:space="preserve">#579A, SEC-7B CHD</t>
  </si>
  <si>
    <t xml:space="preserve">ASSISTANT(PB &amp; HRY HIGH COURT)</t>
  </si>
  <si>
    <t xml:space="preserve">YOGITA</t>
  </si>
  <si>
    <t xml:space="preserve">#580A, SEC-7B CHD</t>
  </si>
  <si>
    <t xml:space="preserve">DRIVER(HARYANA RAJ BHAWAN)</t>
  </si>
  <si>
    <t xml:space="preserve">GGS SCH - 26</t>
  </si>
  <si>
    <t xml:space="preserve">27/11/2008</t>
  </si>
  <si>
    <t xml:space="preserve">SAMIKSHA</t>
  </si>
  <si>
    <t xml:space="preserve">31/10/2000</t>
  </si>
  <si>
    <t xml:space="preserve">RAM KHILAWAN</t>
  </si>
  <si>
    <t xml:space="preserve">#582, SEC-7B CHD</t>
  </si>
  <si>
    <t xml:space="preserve">OPERATOR(WATER SUPPLY ,MM)</t>
  </si>
  <si>
    <t xml:space="preserve">#583A, SEC-7B CHD</t>
  </si>
  <si>
    <t xml:space="preserve">CLERK(PB &amp; HRY HIGH COURT)</t>
  </si>
  <si>
    <t xml:space="preserve">23/10/2012</t>
  </si>
  <si>
    <t xml:space="preserve">JAGAT SINGH</t>
  </si>
  <si>
    <t xml:space="preserve">NEERA</t>
  </si>
  <si>
    <t xml:space="preserve">#584A, SEC - 7, CHD</t>
  </si>
  <si>
    <t xml:space="preserve">PEON(PB &amp; HRY HIGH COURT)</t>
  </si>
  <si>
    <t xml:space="preserve">24/11/2002</t>
  </si>
  <si>
    <t xml:space="preserve">#587, SEC-7B CHD</t>
  </si>
  <si>
    <t xml:space="preserve">L.D.C. HARYANA SECTRRIATE</t>
  </si>
  <si>
    <t xml:space="preserve">RETESH</t>
  </si>
  <si>
    <t xml:space="preserve">24/11/2001</t>
  </si>
  <si>
    <t xml:space="preserve">#589F, SEC - 7, CHD</t>
  </si>
  <si>
    <t xml:space="preserve">COOK C.M. HOUSE</t>
  </si>
  <si>
    <t xml:space="preserve">PARAM</t>
  </si>
  <si>
    <t xml:space="preserve">18/06/2005</t>
  </si>
  <si>
    <t xml:space="preserve">LAKSHITA</t>
  </si>
  <si>
    <t xml:space="preserve">19/02/2008</t>
  </si>
  <si>
    <t xml:space="preserve">SATISH</t>
  </si>
  <si>
    <t xml:space="preserve">#589F,SEC - 7,CHD</t>
  </si>
  <si>
    <t xml:space="preserve">17/08/2011</t>
  </si>
  <si>
    <t xml:space="preserve">AKSHRA</t>
  </si>
  <si>
    <t xml:space="preserve">22/09/2013</t>
  </si>
  <si>
    <t xml:space="preserve">6 MONTHS</t>
  </si>
  <si>
    <t xml:space="preserve">RUPANSHI</t>
  </si>
  <si>
    <t xml:space="preserve">20/11/2000</t>
  </si>
  <si>
    <t xml:space="preserve">JEENA</t>
  </si>
  <si>
    <t xml:space="preserve">#591, SEC-7B CHD</t>
  </si>
  <si>
    <t xml:space="preserve">SALESMAN SEC - 34</t>
  </si>
  <si>
    <t xml:space="preserve">U.D.C. PUNJAB</t>
  </si>
  <si>
    <t xml:space="preserve">SANSKRITI</t>
  </si>
  <si>
    <t xml:space="preserve">15/06/2004</t>
  </si>
  <si>
    <t xml:space="preserve">PRABHLEEN</t>
  </si>
  <si>
    <t xml:space="preserve">L. GURMEET SINGH</t>
  </si>
  <si>
    <t xml:space="preserve">JASMINDER</t>
  </si>
  <si>
    <t xml:space="preserve">#591A, SEC-7B CHD</t>
  </si>
  <si>
    <t xml:space="preserve">PEON PB SECTRIATE</t>
  </si>
  <si>
    <t xml:space="preserve">#592, SEC-7B CHD</t>
  </si>
  <si>
    <t xml:space="preserve">SWEEPER HR RAJ BHAWAN</t>
  </si>
  <si>
    <t xml:space="preserve">GHS - 7C</t>
  </si>
  <si>
    <t xml:space="preserve">ISHWAR</t>
  </si>
  <si>
    <t xml:space="preserve">20/06/1997</t>
  </si>
  <si>
    <t xml:space="preserve">PHOOL SINGH</t>
  </si>
  <si>
    <t xml:space="preserve">AKSHITA</t>
  </si>
  <si>
    <t xml:space="preserve">30/11/2012</t>
  </si>
  <si>
    <t xml:space="preserve">LAKSHDEEP</t>
  </si>
  <si>
    <t xml:space="preserve">#594, SEC - 7, CHD</t>
  </si>
  <si>
    <t xml:space="preserve">SALESMAN SEC - 17</t>
  </si>
  <si>
    <t xml:space="preserve">SUPRITENDENT HARYANA</t>
  </si>
  <si>
    <t xml:space="preserve">#598, SEC - 7, CHD</t>
  </si>
  <si>
    <t xml:space="preserve">SUPRITENDENT  HARYANA AGRICULTURE</t>
  </si>
  <si>
    <t xml:space="preserve">DIWANSH</t>
  </si>
  <si>
    <t xml:space="preserve">31/08/2008</t>
  </si>
  <si>
    <t xml:space="preserve">JYOTIKA</t>
  </si>
  <si>
    <t xml:space="preserve">#599, SEC - 7, CHD</t>
  </si>
  <si>
    <t xml:space="preserve">CLERK ENGINEERING COLLEGE</t>
  </si>
  <si>
    <t xml:space="preserve">I</t>
  </si>
  <si>
    <t xml:space="preserve">SAISHA</t>
  </si>
  <si>
    <t xml:space="preserve">14/04/2013</t>
  </si>
  <si>
    <t xml:space="preserve">11 MONTHS</t>
  </si>
  <si>
    <t xml:space="preserve">AMIT DHANDA</t>
  </si>
  <si>
    <t xml:space="preserve">SUPRIYA</t>
  </si>
  <si>
    <t xml:space="preserve">#600, SEC - 7, CHD</t>
  </si>
  <si>
    <t xml:space="preserve">MANAGER INDIA INFO LINE</t>
  </si>
  <si>
    <t xml:space="preserve">KADAV - 7</t>
  </si>
  <si>
    <t xml:space="preserve">14/02/2014</t>
  </si>
  <si>
    <t xml:space="preserve">I MONTH</t>
  </si>
  <si>
    <t xml:space="preserve">#603, SEC - 7, CHD</t>
  </si>
  <si>
    <t xml:space="preserve">CLERK CHANDIGARH POLICE</t>
  </si>
  <si>
    <t xml:space="preserve">30/12/1996</t>
  </si>
  <si>
    <t xml:space="preserve">CHANDER SHEKHAR</t>
  </si>
  <si>
    <t xml:space="preserve">#604, SEC - 7, CHD</t>
  </si>
  <si>
    <t xml:space="preserve">A.L.O. HRY VIDHAN SABHA</t>
  </si>
  <si>
    <t xml:space="preserve">AYASH</t>
  </si>
  <si>
    <t xml:space="preserve">28/02/1999</t>
  </si>
  <si>
    <t xml:space="preserve">M.S. SAINI</t>
  </si>
  <si>
    <t xml:space="preserve">#606, SEC - 7, CHD</t>
  </si>
  <si>
    <t xml:space="preserve">CLERK PUNJAB HEALTH DEPTT.</t>
  </si>
  <si>
    <t xml:space="preserve">SUPRITENDENT HIGH COURT</t>
  </si>
  <si>
    <t xml:space="preserve">ST. JOSHPH - 44</t>
  </si>
  <si>
    <t xml:space="preserve">#607, SEC - 7, CHD</t>
  </si>
  <si>
    <t xml:space="preserve">FARMER</t>
  </si>
  <si>
    <t xml:space="preserve">GMSSS - 33</t>
  </si>
  <si>
    <t xml:space="preserve">SHASHANT</t>
  </si>
  <si>
    <t xml:space="preserve">ST. ANNE - 32</t>
  </si>
  <si>
    <t xml:space="preserve">ANKSHA</t>
  </si>
  <si>
    <t xml:space="preserve">21/09/1997</t>
  </si>
  <si>
    <t xml:space="preserve">DEVENDER</t>
  </si>
  <si>
    <t xml:space="preserve">#609, SEC - 7, CHD</t>
  </si>
  <si>
    <t xml:space="preserve">SUPRITENDENT  HIGH COURT</t>
  </si>
  <si>
    <t xml:space="preserve">C.D.A. - 17</t>
  </si>
  <si>
    <t xml:space="preserve">AKSHYA</t>
  </si>
  <si>
    <t xml:space="preserve">21/05/1999</t>
  </si>
  <si>
    <t xml:space="preserve">SHIVISHA</t>
  </si>
  <si>
    <t xml:space="preserve">#610, SEC - 7, CHD</t>
  </si>
  <si>
    <t xml:space="preserve">MILITARY</t>
  </si>
  <si>
    <t xml:space="preserve">HCS</t>
  </si>
  <si>
    <t xml:space="preserve">SHIVISH</t>
  </si>
  <si>
    <t xml:space="preserve">21/03/2007</t>
  </si>
  <si>
    <t xml:space="preserve">SHAJKRIT</t>
  </si>
  <si>
    <t xml:space="preserve">31/12/1999</t>
  </si>
  <si>
    <t xml:space="preserve">#612, SEC - 7, CHD</t>
  </si>
  <si>
    <t xml:space="preserve">A.G. PUNJAB</t>
  </si>
  <si>
    <t xml:space="preserve">TEACHER SGGS - 35</t>
  </si>
  <si>
    <t xml:space="preserve">#614, SEC - 7, CHD</t>
  </si>
  <si>
    <t xml:space="preserve">16/09/2010</t>
  </si>
  <si>
    <t xml:space="preserve">DHARM RAJ</t>
  </si>
  <si>
    <t xml:space="preserve">#615, SEC - 7, CHD</t>
  </si>
  <si>
    <t xml:space="preserve">CANTEEN I.T. PARK</t>
  </si>
  <si>
    <t xml:space="preserve">ADISH</t>
  </si>
  <si>
    <t xml:space="preserve">BHOPAL</t>
  </si>
  <si>
    <t xml:space="preserve">#618, SEC - 7, CHD</t>
  </si>
  <si>
    <t xml:space="preserve">HEAD CONSTABLE CHD POLICE</t>
  </si>
  <si>
    <t xml:space="preserve">SEVIT</t>
  </si>
  <si>
    <t xml:space="preserve">#619, SEC- 7, CHD</t>
  </si>
  <si>
    <t xml:space="preserve">P. NUR.</t>
  </si>
  <si>
    <t xml:space="preserve">AFTAB</t>
  </si>
  <si>
    <t xml:space="preserve">22/03/1998</t>
  </si>
  <si>
    <t xml:space="preserve">ABDUL GAFAR</t>
  </si>
  <si>
    <t xml:space="preserve">JAHANARA</t>
  </si>
  <si>
    <t xml:space="preserve">#623, SEC - 7, CHD</t>
  </si>
  <si>
    <t xml:space="preserve">#624, SEC - 7, CHD</t>
  </si>
  <si>
    <t xml:space="preserve">TEACHER SEC - 26</t>
  </si>
  <si>
    <t xml:space="preserve">31/03/1997</t>
  </si>
  <si>
    <t xml:space="preserve">#625, SEC - 7, CHD</t>
  </si>
  <si>
    <t xml:space="preserve">U.D.C. GIRLS COLLEGE - 42</t>
  </si>
  <si>
    <t xml:space="preserve">28/07/2003</t>
  </si>
  <si>
    <t xml:space="preserve">GGSSS - 26</t>
  </si>
  <si>
    <t xml:space="preserve">RAM JAS</t>
  </si>
  <si>
    <t xml:space="preserve">SALESMAN PVT.</t>
  </si>
  <si>
    <t xml:space="preserve">SOFIA</t>
  </si>
  <si>
    <t xml:space="preserve">19/12/2009</t>
  </si>
  <si>
    <t xml:space="preserve">FEROJ AKHTAR</t>
  </si>
  <si>
    <t xml:space="preserve">#626, SEC - 7, CHD</t>
  </si>
  <si>
    <t xml:space="preserve">DISPENSORY ATTENDENT RAJ BHAWAN</t>
  </si>
  <si>
    <t xml:space="preserve">MOUNT CARMEL</t>
  </si>
  <si>
    <t xml:space="preserve">MANMINDER</t>
  </si>
  <si>
    <t xml:space="preserve">#627, SEC - 7, CHD</t>
  </si>
  <si>
    <t xml:space="preserve">PEON RAJ BHAWAN PB</t>
  </si>
  <si>
    <t xml:space="preserve">ROCKEY</t>
  </si>
  <si>
    <t xml:space="preserve">13/12/2002</t>
  </si>
  <si>
    <t xml:space="preserve">AANJAL</t>
  </si>
  <si>
    <t xml:space="preserve">#628, SEC - 7, CHD</t>
  </si>
  <si>
    <t xml:space="preserve">5 MONTHS</t>
  </si>
  <si>
    <t xml:space="preserve">DIYA</t>
  </si>
  <si>
    <t xml:space="preserve">20/11/2007</t>
  </si>
  <si>
    <t xml:space="preserve">23/09/2012</t>
  </si>
  <si>
    <t xml:space="preserve">#629, SEC - 7, CHD</t>
  </si>
  <si>
    <t xml:space="preserve">DRIVER PUNJAB RAJ BHAWAN</t>
  </si>
  <si>
    <t xml:space="preserve">SUKHMEET</t>
  </si>
  <si>
    <t xml:space="preserve">21/12/2001</t>
  </si>
  <si>
    <t xml:space="preserve">18/11/1999</t>
  </si>
  <si>
    <t xml:space="preserve">#630, SEC - 7, CHD</t>
  </si>
  <si>
    <t xml:space="preserve">CASHIER HRY RAJ BHAWAN</t>
  </si>
  <si>
    <t xml:space="preserve">MILI</t>
  </si>
  <si>
    <t xml:space="preserve">19/08/2004</t>
  </si>
  <si>
    <t xml:space="preserve">PARTIK</t>
  </si>
  <si>
    <t xml:space="preserve">28/11/2002</t>
  </si>
  <si>
    <t xml:space="preserve">#633, SEC - 7, CHD</t>
  </si>
  <si>
    <t xml:space="preserve">DHOBI RAJ BHAWAN</t>
  </si>
  <si>
    <t xml:space="preserve">27/09/2002</t>
  </si>
  <si>
    <t xml:space="preserve">KAMAL KANT</t>
  </si>
  <si>
    <t xml:space="preserve">PARVESH</t>
  </si>
  <si>
    <t xml:space="preserve">#634, SEC - 7, CHD</t>
  </si>
  <si>
    <t xml:space="preserve">PEON RAJ BHAWAN</t>
  </si>
  <si>
    <t xml:space="preserve">AAKAHDEEP</t>
  </si>
  <si>
    <t xml:space="preserve">18/11/1998</t>
  </si>
  <si>
    <t xml:space="preserve">HARMESH</t>
  </si>
  <si>
    <t xml:space="preserve">#635, SEC - 7, CHD</t>
  </si>
  <si>
    <t xml:space="preserve">28/08/2002</t>
  </si>
  <si>
    <t xml:space="preserve">ANSHUL</t>
  </si>
  <si>
    <t xml:space="preserve">SOMPATI</t>
  </si>
  <si>
    <t xml:space="preserve">#636, SEC - 7, CHD</t>
  </si>
  <si>
    <t xml:space="preserve">COOK HR RAJ BHAWAN</t>
  </si>
  <si>
    <t xml:space="preserve">NAVODYA</t>
  </si>
  <si>
    <t xml:space="preserve">16/07/2001</t>
  </si>
  <si>
    <t xml:space="preserve">BRIJ BALA</t>
  </si>
  <si>
    <t xml:space="preserve">#637, SEC - 7, CHD</t>
  </si>
  <si>
    <t xml:space="preserve">ASSISTANT HRY RAJ BHAWAN</t>
  </si>
  <si>
    <t xml:space="preserve">CHAHAT</t>
  </si>
  <si>
    <t xml:space="preserve">17/06/2001</t>
  </si>
  <si>
    <t xml:space="preserve">#640, SEC - 7, CHD</t>
  </si>
  <si>
    <t xml:space="preserve">TAILOR PVT.</t>
  </si>
  <si>
    <t xml:space="preserve">18/06/2004</t>
  </si>
  <si>
    <t xml:space="preserve">NITIKA</t>
  </si>
  <si>
    <t xml:space="preserve">25/02/2011</t>
  </si>
  <si>
    <t xml:space="preserve">ZANKHAM</t>
  </si>
  <si>
    <t xml:space="preserve">20/11/1999</t>
  </si>
  <si>
    <t xml:space="preserve">AHMDABAD</t>
  </si>
  <si>
    <t xml:space="preserve">DHRUV KUMAR</t>
  </si>
  <si>
    <t xml:space="preserve">JIGNA</t>
  </si>
  <si>
    <t xml:space="preserve">#653, SEC - 7, CHD</t>
  </si>
  <si>
    <t xml:space="preserve">EXECUTIVE ENGINEER U.T. SECTT.</t>
  </si>
  <si>
    <t xml:space="preserve">25/03/1999</t>
  </si>
  <si>
    <t xml:space="preserve">YAMUNA</t>
  </si>
  <si>
    <t xml:space="preserve">#658, SEC - 7, CHD</t>
  </si>
  <si>
    <t xml:space="preserve">COOK PVT.</t>
  </si>
  <si>
    <t xml:space="preserve">MAID PVT.</t>
  </si>
  <si>
    <t xml:space="preserve">16/06/2001</t>
  </si>
  <si>
    <t xml:space="preserve">30/05/2001</t>
  </si>
  <si>
    <t xml:space="preserve">SADANAND</t>
  </si>
  <si>
    <t xml:space="preserve">A. DEVI</t>
  </si>
  <si>
    <t xml:space="preserve">#659, SEC - 7, CHD</t>
  </si>
  <si>
    <t xml:space="preserve">SR. ASSISTANT PB CANAL DEPTT. - 8</t>
  </si>
  <si>
    <t xml:space="preserve">30/01/2005</t>
  </si>
  <si>
    <t xml:space="preserve">28/09/2008</t>
  </si>
  <si>
    <t xml:space="preserve">HARI PARSAD</t>
  </si>
  <si>
    <t xml:space="preserve">#660, SEC - 7, CHD</t>
  </si>
  <si>
    <t xml:space="preserve">TUBEWEL OPERATOR PVT.</t>
  </si>
  <si>
    <t xml:space="preserve">WEST MODEL 29</t>
  </si>
  <si>
    <t xml:space="preserve">22/05/2004</t>
  </si>
  <si>
    <t xml:space="preserve">MAYURI</t>
  </si>
  <si>
    <t xml:space="preserve">PEON EXCISE N TEXATION DEPTT.</t>
  </si>
  <si>
    <t xml:space="preserve">NUR.</t>
  </si>
  <si>
    <t xml:space="preserve">KINJAL</t>
  </si>
  <si>
    <t xml:space="preserve">SHANTA</t>
  </si>
  <si>
    <t xml:space="preserve">15/12/2005</t>
  </si>
  <si>
    <t xml:space="preserve">BINDER SINGH</t>
  </si>
  <si>
    <t xml:space="preserve">#661, SEC -7, CHD</t>
  </si>
  <si>
    <t xml:space="preserve">ASSISTANT IRRIGATION PB - 18</t>
  </si>
  <si>
    <t xml:space="preserve">ARSHDEEP</t>
  </si>
  <si>
    <t xml:space="preserve">HARMEL SINGH</t>
  </si>
  <si>
    <t xml:space="preserve">19/12/2005</t>
  </si>
  <si>
    <t xml:space="preserve">RAM SAKHI</t>
  </si>
  <si>
    <t xml:space="preserve">#663, SEC - 7, CHD</t>
  </si>
  <si>
    <t xml:space="preserve">PEON IRRIGATION DEPTT. - 18</t>
  </si>
  <si>
    <t xml:space="preserve">#667B, SEC - 7, CHD</t>
  </si>
  <si>
    <t xml:space="preserve">28/09/2001</t>
  </si>
  <si>
    <t xml:space="preserve">#668, SEC - 7, CHD</t>
  </si>
  <si>
    <t xml:space="preserve">HELPER PB RAJ BHAWAN</t>
  </si>
  <si>
    <t xml:space="preserve">13/04/2011</t>
  </si>
  <si>
    <t xml:space="preserve">#669A, SEC - 7, CHD</t>
  </si>
  <si>
    <t xml:space="preserve">PEON PB &amp; HRY HIGH COURT</t>
  </si>
  <si>
    <t xml:space="preserve">ADITYA RAI</t>
  </si>
  <si>
    <t xml:space="preserve">DAMINI</t>
  </si>
  <si>
    <t xml:space="preserve">16/12/1997</t>
  </si>
  <si>
    <t xml:space="preserve">KISHANGARH</t>
  </si>
  <si>
    <t xml:space="preserve">#669B, SEC - 7, CHD</t>
  </si>
  <si>
    <t xml:space="preserve">RECORD KEEPER LABOUR COURT </t>
  </si>
  <si>
    <t xml:space="preserve">14/01/1999</t>
  </si>
  <si>
    <t xml:space="preserve">MITRA LAL</t>
  </si>
  <si>
    <t xml:space="preserve">#670, SEC - 7, CHD</t>
  </si>
  <si>
    <t xml:space="preserve">PEON FAMILY HEALTH &amp; WELFARE PB</t>
  </si>
  <si>
    <t xml:space="preserve">RAMAN SHARMA</t>
  </si>
  <si>
    <t xml:space="preserve">#670A, SEC - 7, CHD</t>
  </si>
  <si>
    <t xml:space="preserve">CLERK HIGH COURT </t>
  </si>
  <si>
    <t xml:space="preserve">SANCHITA</t>
  </si>
  <si>
    <t xml:space="preserve">HARISH CHAND</t>
  </si>
  <si>
    <t xml:space="preserve">#670B, SEC - 7, CHD</t>
  </si>
  <si>
    <t xml:space="preserve">RESTORER HIGH COURT</t>
  </si>
  <si>
    <t xml:space="preserve">GHS - 7, CHD</t>
  </si>
  <si>
    <t xml:space="preserve">20/08/2003</t>
  </si>
  <si>
    <t xml:space="preserve">26/10/1997</t>
  </si>
  <si>
    <t xml:space="preserve">MAHAVIR SINGH</t>
  </si>
  <si>
    <t xml:space="preserve">#671B, SEC - 7, CHD</t>
  </si>
  <si>
    <t xml:space="preserve">ASSISTANT A.G. PUNJAB</t>
  </si>
  <si>
    <t xml:space="preserve">GSSS - 27</t>
  </si>
  <si>
    <t xml:space="preserve">25/05/1998</t>
  </si>
  <si>
    <t xml:space="preserve">#672, SEC - 7, CHD</t>
  </si>
  <si>
    <t xml:space="preserve">ASSISTANT PB SECRITARIATE</t>
  </si>
  <si>
    <t xml:space="preserve">#690, SEC - 7, CHD</t>
  </si>
  <si>
    <t xml:space="preserve">K. V. - 29</t>
  </si>
  <si>
    <t xml:space="preserve">LAKSH</t>
  </si>
  <si>
    <t xml:space="preserve">15/10/2004</t>
  </si>
  <si>
    <t xml:space="preserve">B. ANKIT</t>
  </si>
  <si>
    <t xml:space="preserve">18/08/2004</t>
  </si>
  <si>
    <t xml:space="preserve">ANDRA PRA.</t>
  </si>
  <si>
    <t xml:space="preserve">R. CHANDER</t>
  </si>
  <si>
    <t xml:space="preserve">CHANDRA</t>
  </si>
  <si>
    <t xml:space="preserve">#691, SEC - 7, CHD</t>
  </si>
  <si>
    <t xml:space="preserve">I.G. PUNJAB VIGILANCE</t>
  </si>
  <si>
    <t xml:space="preserve">SANAVAR HP</t>
  </si>
  <si>
    <t xml:space="preserve">18/11/2005</t>
  </si>
  <si>
    <t xml:space="preserve">J. M. BALAMORYA</t>
  </si>
  <si>
    <t xml:space="preserve">CHANDER KANTA</t>
  </si>
  <si>
    <t xml:space="preserve">#693, SEC - 7, CHD</t>
  </si>
  <si>
    <t xml:space="preserve">PRINCIPAL SECRETORY PB SECRETRIATE</t>
  </si>
  <si>
    <t xml:space="preserve">DIRECTOR INCOME TAX</t>
  </si>
  <si>
    <t xml:space="preserve">BHAWAN VIDYALA</t>
  </si>
  <si>
    <t xml:space="preserve">MALVIKA</t>
  </si>
  <si>
    <t xml:space="preserve">20/04/2001</t>
  </si>
  <si>
    <t xml:space="preserve">AASHNA</t>
  </si>
  <si>
    <t xml:space="preserve">#694, SEC - 7, CHD</t>
  </si>
  <si>
    <t xml:space="preserve">DIRECTOR FOOD &amp; SUPPLY HARYANA</t>
  </si>
  <si>
    <t xml:space="preserve">SHANYA</t>
  </si>
  <si>
    <t xml:space="preserve">#695, SEC - 7, CHD</t>
  </si>
  <si>
    <t xml:space="preserve">COMMISIONER AMBALA DIVISION</t>
  </si>
  <si>
    <t xml:space="preserve">25/11/2004</t>
  </si>
  <si>
    <t xml:space="preserve">ISHITA</t>
  </si>
  <si>
    <t xml:space="preserve">#696, SEC - 7, CHD</t>
  </si>
  <si>
    <t xml:space="preserve">M.D. HVPNL PANCHKULA - 6</t>
  </si>
  <si>
    <t xml:space="preserve">AVIRAL </t>
  </si>
  <si>
    <t xml:space="preserve">15/08/2005</t>
  </si>
  <si>
    <t xml:space="preserve">A.S. SEHGAL</t>
  </si>
  <si>
    <t xml:space="preserve">BALINDER</t>
  </si>
  <si>
    <t xml:space="preserve">#697, SEC - 7, CHD</t>
  </si>
  <si>
    <t xml:space="preserve">ADDITIONAL SESSION JUDGE SEC - 17 PB</t>
  </si>
  <si>
    <t xml:space="preserve">HARFATEH</t>
  </si>
  <si>
    <t xml:space="preserve">14/06/2005</t>
  </si>
  <si>
    <t xml:space="preserve">S.F.W.S. - 26</t>
  </si>
  <si>
    <t xml:space="preserve">16/12/1999</t>
  </si>
  <si>
    <t xml:space="preserve">VISHAKHA</t>
  </si>
  <si>
    <t xml:space="preserve">#698, SEC - 7, CHD</t>
  </si>
  <si>
    <t xml:space="preserve">THAKUR</t>
  </si>
  <si>
    <t xml:space="preserve">#699, SEC - 7, CHD</t>
  </si>
  <si>
    <t xml:space="preserve">ENGINEER (C.P.W.D.)</t>
  </si>
  <si>
    <t xml:space="preserve">#700, SEC - 7, CHD</t>
  </si>
  <si>
    <t xml:space="preserve">DIRECTOR HARYANA RAJ BHAWAN</t>
  </si>
  <si>
    <t xml:space="preserve">DIRECTOR PB GOVT. MOHALI</t>
  </si>
  <si>
    <t xml:space="preserve">AKARSHIT</t>
  </si>
  <si>
    <t xml:space="preserve">27/11/2010</t>
  </si>
  <si>
    <t xml:space="preserve">#701, SEC - 7, CHD</t>
  </si>
  <si>
    <t xml:space="preserve">SUPRITENDENT (P.W.D.) HRY</t>
  </si>
  <si>
    <t xml:space="preserve">BHANWARJEET</t>
  </si>
  <si>
    <t xml:space="preserve">SNEH LATA</t>
  </si>
  <si>
    <t xml:space="preserve">#703, SEC - 7, CHD</t>
  </si>
  <si>
    <t xml:space="preserve">G.M. HARYANA ROADWAYS KKR</t>
  </si>
  <si>
    <t xml:space="preserve">DHRUVJEET</t>
  </si>
  <si>
    <t xml:space="preserve">20/03/2009</t>
  </si>
  <si>
    <t xml:space="preserve">PRARTHANA</t>
  </si>
  <si>
    <t xml:space="preserve">16/05/1996</t>
  </si>
  <si>
    <t xml:space="preserve">RATVIKA</t>
  </si>
  <si>
    <t xml:space="preserve">#704, SEC - 7, CHD</t>
  </si>
  <si>
    <t xml:space="preserve">LECTURER GCG - 11</t>
  </si>
  <si>
    <t xml:space="preserve">21/06/2002</t>
  </si>
  <si>
    <t xml:space="preserve">JAIDEEP</t>
  </si>
  <si>
    <t xml:space="preserve">#706, SEC - 7, CHD</t>
  </si>
  <si>
    <t xml:space="preserve">GENERLIST PVT.</t>
  </si>
  <si>
    <t xml:space="preserve">LECTURER S.D. COLLEGE</t>
  </si>
  <si>
    <t xml:space="preserve">AMEY</t>
  </si>
  <si>
    <t xml:space="preserve">RAJNESH</t>
  </si>
  <si>
    <t xml:space="preserve">#708, SEC - 7, CHD</t>
  </si>
  <si>
    <t xml:space="preserve">A.D.S.A. PANCHKULA</t>
  </si>
  <si>
    <t xml:space="preserve">21/11/1998</t>
  </si>
  <si>
    <t xml:space="preserve">MANSA</t>
  </si>
  <si>
    <t xml:space="preserve">14/10/2011</t>
  </si>
  <si>
    <t xml:space="preserve">KARAN SHARMA</t>
  </si>
  <si>
    <t xml:space="preserve">#709, SEC - 7, CHD</t>
  </si>
  <si>
    <t xml:space="preserve">DHAWAL</t>
  </si>
  <si>
    <t xml:space="preserve">18/02/2003</t>
  </si>
  <si>
    <t xml:space="preserve">VIBHU RAJ</t>
  </si>
  <si>
    <t xml:space="preserve">#710, SEC - 7, CHD</t>
  </si>
  <si>
    <t xml:space="preserve">PVT. BUSSINESS</t>
  </si>
  <si>
    <t xml:space="preserve">SNIGDHA</t>
  </si>
  <si>
    <t xml:space="preserve">18/03/2009</t>
  </si>
  <si>
    <t xml:space="preserve">PRECIOUS</t>
  </si>
  <si>
    <t xml:space="preserve">R P CHANDRA</t>
  </si>
  <si>
    <t xml:space="preserve">#711, SEC - 7, CHD</t>
  </si>
  <si>
    <t xml:space="preserve">TEACHER PANCHKULA</t>
  </si>
  <si>
    <t xml:space="preserve">ANIRUDH</t>
  </si>
  <si>
    <t xml:space="preserve">DEVIYANI</t>
  </si>
  <si>
    <t xml:space="preserve">#712, SEC - 7, CHD</t>
  </si>
  <si>
    <t xml:space="preserve">D.G. TECHNICAL EDUCATION</t>
  </si>
  <si>
    <t xml:space="preserve">SANYAM</t>
  </si>
  <si>
    <t xml:space="preserve">SUKHJIT</t>
  </si>
  <si>
    <t xml:space="preserve">#713, SEC - 7, CHD</t>
  </si>
  <si>
    <t xml:space="preserve">REGIONAL PASSPORT OFFICER - 34</t>
  </si>
  <si>
    <t xml:space="preserve">SHANVI</t>
  </si>
  <si>
    <t xml:space="preserve">#717, SEC - 7, CHD</t>
  </si>
  <si>
    <t xml:space="preserve">ENGINEER H.V.P.N.L HRY</t>
  </si>
  <si>
    <t xml:space="preserve">MITU</t>
  </si>
  <si>
    <t xml:space="preserve">#718, SEC - 7, CHD</t>
  </si>
  <si>
    <t xml:space="preserve">27/09/2004</t>
  </si>
  <si>
    <t xml:space="preserve">CHANDER SHARMA</t>
  </si>
  <si>
    <t xml:space="preserve">PURNIMA</t>
  </si>
  <si>
    <t xml:space="preserve">#720, SEC - 7, CHD</t>
  </si>
  <si>
    <t xml:space="preserve">DIRECTOR(DSC,PUNJAB)</t>
  </si>
  <si>
    <t xml:space="preserve">26/01/1999</t>
  </si>
  <si>
    <t xml:space="preserve">#721, SEC - 7, CHD</t>
  </si>
  <si>
    <t xml:space="preserve">PVT. SECRETARY(PB. GOVT.)</t>
  </si>
  <si>
    <t xml:space="preserve">SAMAYRA</t>
  </si>
  <si>
    <t xml:space="preserve">#723, SEC - 7, CHD</t>
  </si>
  <si>
    <t xml:space="preserve">CA(PVT.)</t>
  </si>
  <si>
    <t xml:space="preserve">27/10/1996</t>
  </si>
  <si>
    <t xml:space="preserve">#724, SEC -7, CHD</t>
  </si>
  <si>
    <t xml:space="preserve">ENGINEER(PWD,CHD)</t>
  </si>
  <si>
    <t xml:space="preserve">SARTHAK</t>
  </si>
  <si>
    <t xml:space="preserve">28/04/2003</t>
  </si>
  <si>
    <t xml:space="preserve">SUNIT</t>
  </si>
  <si>
    <t xml:space="preserve">#726, SEC - 7, CHD</t>
  </si>
  <si>
    <t xml:space="preserve">GURUKUL </t>
  </si>
  <si>
    <t xml:space="preserve">MANYAVIR</t>
  </si>
  <si>
    <t xml:space="preserve">#729, SEC - 7, CHD</t>
  </si>
  <si>
    <t xml:space="preserve">DPI(UT CHD)</t>
  </si>
  <si>
    <t xml:space="preserve">KIWI</t>
  </si>
  <si>
    <t xml:space="preserve">31/01/2014</t>
  </si>
  <si>
    <t xml:space="preserve">21/06/1998</t>
  </si>
  <si>
    <t xml:space="preserve">#733, SEC - 7, CHD</t>
  </si>
  <si>
    <t xml:space="preserve">SECRETARY(HARYANA SECRETARIAT)</t>
  </si>
  <si>
    <t xml:space="preserve">ADHYAN</t>
  </si>
  <si>
    <t xml:space="preserve">16/08/1997</t>
  </si>
  <si>
    <t xml:space="preserve">#735, SEC - 7, CHD</t>
  </si>
  <si>
    <t xml:space="preserve">PVT. SECRETARY(PB. SECRETARIAT)</t>
  </si>
  <si>
    <t xml:space="preserve">26/12/1998</t>
  </si>
  <si>
    <t xml:space="preserve">B.L. DHIMAN</t>
  </si>
  <si>
    <t xml:space="preserve">#736, SEC - 7, CHD</t>
  </si>
  <si>
    <t xml:space="preserve">DIRECTOR(PR DEPT.HARYANA)</t>
  </si>
  <si>
    <t xml:space="preserve">13/09/1996</t>
  </si>
  <si>
    <t xml:space="preserve">18/12/2001</t>
  </si>
  <si>
    <t xml:space="preserve">C.V. OJHA</t>
  </si>
  <si>
    <t xml:space="preserve">#737, SEC - 7, CHD</t>
  </si>
  <si>
    <t xml:space="preserve">EXECUTIVE ENGINEER(CHD)</t>
  </si>
  <si>
    <t xml:space="preserve">BHAWAN VIDHALYA</t>
  </si>
  <si>
    <t xml:space="preserve">27/10/2003</t>
  </si>
  <si>
    <t xml:space="preserve">AKINCHIN</t>
  </si>
  <si>
    <t xml:space="preserve">18/10/1997</t>
  </si>
  <si>
    <t xml:space="preserve">ANIL AGGARWAL</t>
  </si>
  <si>
    <t xml:space="preserve">#742, SEC - 7, CHD</t>
  </si>
  <si>
    <t xml:space="preserve">DISTRICT ATTORNEY(HUDA)</t>
  </si>
  <si>
    <t xml:space="preserve">RUSHANK</t>
  </si>
  <si>
    <t xml:space="preserve">ANUPAMA</t>
  </si>
  <si>
    <t xml:space="preserve">#743A, SEC - 7, CHD</t>
  </si>
  <si>
    <t xml:space="preserve">ASSISTANT(RAJ BHAWAN,HARYANA)</t>
  </si>
  <si>
    <t xml:space="preserve">TEACHER(GHS-28)</t>
  </si>
  <si>
    <t xml:space="preserve">21/05/2002</t>
  </si>
  <si>
    <t xml:space="preserve">#744A, SEC - 7, CHD</t>
  </si>
  <si>
    <t xml:space="preserve">PA(HARAYANA CIVILS SECRETARIAT)</t>
  </si>
  <si>
    <t xml:space="preserve">TEACHER(GMSS-18)</t>
  </si>
  <si>
    <t xml:space="preserve">PRIYA RANJAN</t>
  </si>
  <si>
    <t xml:space="preserve">25/09/1995</t>
  </si>
  <si>
    <t xml:space="preserve">ITN UNI. GURGAON</t>
  </si>
  <si>
    <t xml:space="preserve">BBA LLB</t>
  </si>
  <si>
    <t xml:space="preserve">ISHU DHINGRA</t>
  </si>
  <si>
    <t xml:space="preserve">24/03/1999</t>
  </si>
  <si>
    <t xml:space="preserve">LALIT</t>
  </si>
  <si>
    <t xml:space="preserve">#744, SEC - 7, CHD</t>
  </si>
  <si>
    <t xml:space="preserve">25/03/2003</t>
  </si>
  <si>
    <t xml:space="preserve">M.L .MALIK</t>
  </si>
  <si>
    <t xml:space="preserve">#746, SEC - 7, CHD</t>
  </si>
  <si>
    <t xml:space="preserve">PVT. SRECRETARY(PGI)</t>
  </si>
  <si>
    <t xml:space="preserve">ACCOUNTANT OFFICER(SEC-32)</t>
  </si>
  <si>
    <t xml:space="preserve">SARDHA</t>
  </si>
  <si>
    <t xml:space="preserve">#748, SEC - 7, CHD</t>
  </si>
  <si>
    <t xml:space="preserve">28/05/2006</t>
  </si>
  <si>
    <t xml:space="preserve">ANIL KALIYA</t>
  </si>
  <si>
    <t xml:space="preserve">#749A, SEC - 7, CHD</t>
  </si>
  <si>
    <t xml:space="preserve">JUNIOR ENGINEER(CHD ADMN.)</t>
  </si>
  <si>
    <t xml:space="preserve">#749, SEC - 7, CHD</t>
  </si>
  <si>
    <t xml:space="preserve">T.S. RATHORE</t>
  </si>
  <si>
    <t xml:space="preserve">#750, SEC - 7, CHD</t>
  </si>
  <si>
    <t xml:space="preserve">LECTURER(GMSSS-16)</t>
  </si>
  <si>
    <t xml:space="preserve">PRABJOT</t>
  </si>
  <si>
    <t xml:space="preserve">13/01/2008</t>
  </si>
  <si>
    <t xml:space="preserve">SOHMINDER</t>
  </si>
  <si>
    <t xml:space="preserve">HAR SIMRAN</t>
  </si>
  <si>
    <t xml:space="preserve">#750A, SEC - 7, CHD</t>
  </si>
  <si>
    <t xml:space="preserve">TELEPHONE OPERATOR(PB. SECRETARIAT)</t>
  </si>
  <si>
    <t xml:space="preserve">PARAGON - 26</t>
  </si>
  <si>
    <t xml:space="preserve">#752A, SEC - 7, CHD</t>
  </si>
  <si>
    <t xml:space="preserve">CLERK(RAJ BHAWAN HARYANA)</t>
  </si>
  <si>
    <t xml:space="preserve">DIKSHANT SCH</t>
  </si>
  <si>
    <t xml:space="preserve">ST. FRANSISCO</t>
  </si>
  <si>
    <t xml:space="preserve">#753A, SEC - 7, CHD</t>
  </si>
  <si>
    <t xml:space="preserve">20/09/2007</t>
  </si>
  <si>
    <t xml:space="preserve">SHIVANSHU</t>
  </si>
  <si>
    <t xml:space="preserve">RAMPHAL</t>
  </si>
  <si>
    <t xml:space="preserve">#754, SEC - 7, CHD</t>
  </si>
  <si>
    <t xml:space="preserve">DAV - 7</t>
  </si>
  <si>
    <t xml:space="preserve">14/03/1999</t>
  </si>
  <si>
    <t xml:space="preserve">DPS</t>
  </si>
  <si>
    <t xml:space="preserve">SAGRIKA</t>
  </si>
  <si>
    <t xml:space="preserve">24/08/1995</t>
  </si>
  <si>
    <t xml:space="preserve">#754 F, SEC - 7, CHD</t>
  </si>
  <si>
    <t xml:space="preserve">ASSISTANT(HARYANA SECRETARIAT)</t>
  </si>
  <si>
    <t xml:space="preserve">TEACHER(MOHALI)</t>
  </si>
  <si>
    <t xml:space="preserve">P.E.C.</t>
  </si>
  <si>
    <t xml:space="preserve">ENGINEERING</t>
  </si>
  <si>
    <t xml:space="preserve">27/05/2008</t>
  </si>
  <si>
    <t xml:space="preserve">FRST STEP - 26</t>
  </si>
  <si>
    <t xml:space="preserve">19/12/2000</t>
  </si>
  <si>
    <t xml:space="preserve">#755A, SEC - 7, CHD</t>
  </si>
  <si>
    <t xml:space="preserve">SUPERINTENDENT(FOOD &amp; SUPPLY,HRY)</t>
  </si>
  <si>
    <t xml:space="preserve">LIC AGENT</t>
  </si>
  <si>
    <t xml:space="preserve">JASMEEN</t>
  </si>
  <si>
    <t xml:space="preserve">#755, SEC - 7, CHD</t>
  </si>
  <si>
    <t xml:space="preserve">CLERK(RAJ BHAWAN PUNJAB)</t>
  </si>
  <si>
    <t xml:space="preserve">VIJAYA</t>
  </si>
  <si>
    <t xml:space="preserve">#756A, SEC - 7, CHD</t>
  </si>
  <si>
    <t xml:space="preserve">RESEARCH OFFICER(HARYANA GOVT.)</t>
  </si>
  <si>
    <t xml:space="preserve">16/07/2002</t>
  </si>
  <si>
    <t xml:space="preserve">SURESH AGGARWAL</t>
  </si>
  <si>
    <t xml:space="preserve">#757, SEC - 7, CHD</t>
  </si>
  <si>
    <t xml:space="preserve">SCIENTIFIC ASSISTANT(PB RAJ BHAWAN)</t>
  </si>
  <si>
    <t xml:space="preserve">GARVIT</t>
  </si>
  <si>
    <t xml:space="preserve">11,10/2006</t>
  </si>
  <si>
    <t xml:space="preserve">#758, SEC - 7, CHD</t>
  </si>
  <si>
    <t xml:space="preserve">ASSISTANT(HARYANA CIVIL SECRETARIAT)</t>
  </si>
  <si>
    <t xml:space="preserve">PA(STATE INFORMATION BUREAU)</t>
  </si>
  <si>
    <t xml:space="preserve">PURSHOTAM</t>
  </si>
  <si>
    <t xml:space="preserve">SENIOR ASSISTANT(PUNJAB SECRETARIAT)</t>
  </si>
  <si>
    <t xml:space="preserve">JUNIOR ASSISTANT(GMCH-32)</t>
  </si>
  <si>
    <t xml:space="preserve">23/06/2005</t>
  </si>
  <si>
    <t xml:space="preserve">23/05/2007</t>
  </si>
  <si>
    <t xml:space="preserve">MATADIN</t>
  </si>
  <si>
    <t xml:space="preserve">#759, SEC - 7, CHD</t>
  </si>
  <si>
    <t xml:space="preserve">CLERK(PUNJAB RAJ BHAWAN)</t>
  </si>
  <si>
    <t xml:space="preserve">DAV  - 7</t>
  </si>
  <si>
    <t xml:space="preserve">14/09/2002</t>
  </si>
  <si>
    <t xml:space="preserve">RUCHIKA</t>
  </si>
  <si>
    <t xml:space="preserve">19/12/1996</t>
  </si>
  <si>
    <t xml:space="preserve">MEHTAB</t>
  </si>
  <si>
    <t xml:space="preserve">23/12/1997</t>
  </si>
  <si>
    <t xml:space="preserve">SWARAN SINGH</t>
  </si>
  <si>
    <t xml:space="preserve">#761, SEC - 7, CHD</t>
  </si>
  <si>
    <t xml:space="preserve">CONSUMER COURT MEMBER(MOHALI)</t>
  </si>
  <si>
    <t xml:space="preserve">TECAHER(GMSSS-8)</t>
  </si>
  <si>
    <t xml:space="preserve">#762, SEC - 7, CHD</t>
  </si>
  <si>
    <t xml:space="preserve">MD(TOFFE COMPANY)</t>
  </si>
  <si>
    <t xml:space="preserve">ASSSISTANT(PB. RAJ BHAWAN)</t>
  </si>
  <si>
    <t xml:space="preserve">NPS - 18</t>
  </si>
  <si>
    <t xml:space="preserve">TAMANNA</t>
  </si>
  <si>
    <t xml:space="preserve">22/12/1998</t>
  </si>
  <si>
    <t xml:space="preserve">SOPHIN</t>
  </si>
  <si>
    <t xml:space="preserve">26/11/2004</t>
  </si>
  <si>
    <t xml:space="preserve">JBT(GMSSS-15)</t>
  </si>
  <si>
    <t xml:space="preserve">BHAWAN VIDALYA</t>
  </si>
  <si>
    <t xml:space="preserve">20/10/1996</t>
  </si>
  <si>
    <t xml:space="preserve">#763, SEC - 7, CHD</t>
  </si>
  <si>
    <t xml:space="preserve">ASSISTANT(DSC,HARYANA)</t>
  </si>
  <si>
    <t xml:space="preserve">CGC LANDRAN</t>
  </si>
  <si>
    <t xml:space="preserve">CIVIL ENG</t>
  </si>
  <si>
    <t xml:space="preserve">MUKUL</t>
  </si>
  <si>
    <t xml:space="preserve">31/08/2000</t>
  </si>
  <si>
    <t xml:space="preserve">#763 A, SEC - 7, CHD</t>
  </si>
  <si>
    <t xml:space="preserve">ADVOCATE(CHD)</t>
  </si>
  <si>
    <t xml:space="preserve">JBT(GMSSS-8)</t>
  </si>
  <si>
    <t xml:space="preserve">PRIYAM</t>
  </si>
  <si>
    <t xml:space="preserve">30/08/2000</t>
  </si>
  <si>
    <t xml:space="preserve">JASPINDER</t>
  </si>
  <si>
    <t xml:space="preserve">21/07/2001</t>
  </si>
  <si>
    <t xml:space="preserve">SUDARSHNA</t>
  </si>
  <si>
    <t xml:space="preserve">#764, SEC - 7, CHD</t>
  </si>
  <si>
    <t xml:space="preserve">LECTURER(COLLEGE,MOHALI)</t>
  </si>
  <si>
    <t xml:space="preserve">ASSISTANT(HARYANA POLICE HQ)</t>
  </si>
  <si>
    <t xml:space="preserve">CLDAV - 7</t>
  </si>
  <si>
    <t xml:space="preserve">28/12/1996</t>
  </si>
  <si>
    <t xml:space="preserve">RAVI JASSAL</t>
  </si>
  <si>
    <t xml:space="preserve">#765, SEC - 7, CHD</t>
  </si>
  <si>
    <t xml:space="preserve">23/09/1997</t>
  </si>
  <si>
    <t xml:space="preserve">#765A, SEC - 7, CHD</t>
  </si>
  <si>
    <t xml:space="preserve">DRAFTSMAN(ENGINEERING DEPT,U.T)</t>
  </si>
  <si>
    <t xml:space="preserve">PARAS</t>
  </si>
  <si>
    <t xml:space="preserve">22/03/1999</t>
  </si>
  <si>
    <t xml:space="preserve">#766A, SEC - 7, CHD</t>
  </si>
  <si>
    <t xml:space="preserve">FORESTOR(FOREST DEPT. HARYANA)</t>
  </si>
  <si>
    <t xml:space="preserve">#767, SEC - 7, CHD</t>
  </si>
  <si>
    <t xml:space="preserve">PA(HPSC)</t>
  </si>
  <si>
    <t xml:space="preserve">JBT(GMSSS,KISHANGARH)</t>
  </si>
  <si>
    <t xml:space="preserve">SAMRITI</t>
  </si>
  <si>
    <t xml:space="preserve">KUSHAGRA</t>
  </si>
  <si>
    <t xml:space="preserve">20/04/1997</t>
  </si>
  <si>
    <t xml:space="preserve">#767A, SEC - 7, CHD</t>
  </si>
  <si>
    <t xml:space="preserve">ENGINEER(ELECTRICITY DEPT. HARYANA)</t>
  </si>
  <si>
    <t xml:space="preserve">GATIK</t>
  </si>
  <si>
    <t xml:space="preserve">#771, SEC - 7, CHD</t>
  </si>
  <si>
    <t xml:space="preserve">RECORD LIFTER(HOME SECRETARY,CHD)</t>
  </si>
  <si>
    <t xml:space="preserve">PVT. SCHOOL - 27</t>
  </si>
  <si>
    <t xml:space="preserve">NITYANK</t>
  </si>
  <si>
    <t xml:space="preserve">SAURYA</t>
  </si>
  <si>
    <t xml:space="preserve">24/02/2013</t>
  </si>
  <si>
    <t xml:space="preserve">VANISHKA</t>
  </si>
  <si>
    <t xml:space="preserve">#772, SEC - 7, CHD</t>
  </si>
  <si>
    <t xml:space="preserve">26/07/2004</t>
  </si>
  <si>
    <t xml:space="preserve">KANU</t>
  </si>
  <si>
    <t xml:space="preserve">29/12/2010</t>
  </si>
  <si>
    <t xml:space="preserve">#774, SEC - 7, CHD</t>
  </si>
  <si>
    <t xml:space="preserve">ASSISTANT(PUNJAB RAJ BHAWAN)</t>
  </si>
  <si>
    <t xml:space="preserve">AAKASHI</t>
  </si>
  <si>
    <t xml:space="preserve">#776, SEC - 7, CHD</t>
  </si>
  <si>
    <t xml:space="preserve">ASSISTANT(PUNJAB SECRETARIAT)</t>
  </si>
  <si>
    <t xml:space="preserve">25/01/1999</t>
  </si>
  <si>
    <t xml:space="preserve">SURYA DUTT</t>
  </si>
  <si>
    <t xml:space="preserve">#778, SEC - 7, CHD</t>
  </si>
  <si>
    <t xml:space="preserve">#780, SEC - 7, CHD</t>
  </si>
  <si>
    <t xml:space="preserve">30/10/1995</t>
  </si>
  <si>
    <t xml:space="preserve">23/05/1997</t>
  </si>
  <si>
    <t xml:space="preserve">#781, SEC - 7, CHD</t>
  </si>
  <si>
    <t xml:space="preserve">17/10/1998</t>
  </si>
  <si>
    <t xml:space="preserve">16/01/1996</t>
  </si>
  <si>
    <t xml:space="preserve">#783, SEC - 7, CHD</t>
  </si>
  <si>
    <t xml:space="preserve">RAJPUJAN</t>
  </si>
  <si>
    <t xml:space="preserve">RAJPATI</t>
  </si>
  <si>
    <t xml:space="preserve">#785, SEC - 7, CHD</t>
  </si>
  <si>
    <t xml:space="preserve">25/10/2000</t>
  </si>
  <si>
    <t xml:space="preserve">#786, SEC - 7, CHD</t>
  </si>
  <si>
    <t xml:space="preserve">19/06,1998</t>
  </si>
  <si>
    <t xml:space="preserve">#788, SEC - 7, CHD</t>
  </si>
  <si>
    <t xml:space="preserve">AAYA(SEC-20)</t>
  </si>
  <si>
    <t xml:space="preserve">27/02/2005</t>
  </si>
  <si>
    <t xml:space="preserve">26/01/2010</t>
  </si>
  <si>
    <t xml:space="preserve">AANIA</t>
  </si>
  <si>
    <t xml:space="preserve">#789, SEC - 7, CHD</t>
  </si>
  <si>
    <t xml:space="preserve">25/12/1999</t>
  </si>
  <si>
    <t xml:space="preserve">#791, SEC - 7, CHD</t>
  </si>
  <si>
    <t xml:space="preserve">SURENDRA</t>
  </si>
  <si>
    <t xml:space="preserve">18/12/1998</t>
  </si>
  <si>
    <t xml:space="preserve">PREM JIT</t>
  </si>
  <si>
    <t xml:space="preserve">#792, SEC - 7, CHD</t>
  </si>
  <si>
    <t xml:space="preserve">13/10/1997</t>
  </si>
  <si>
    <t xml:space="preserve">UDHO RAM</t>
  </si>
  <si>
    <t xml:space="preserve">#795, SEC -7, CHD</t>
  </si>
  <si>
    <t xml:space="preserve">RISHITA</t>
  </si>
  <si>
    <t xml:space="preserve">#797, SEC - 7, CHD</t>
  </si>
  <si>
    <t xml:space="preserve">18/05/2002</t>
  </si>
  <si>
    <t xml:space="preserve">SUKUNLATA</t>
  </si>
  <si>
    <t xml:space="preserve">#799, SEC - 7, CHD</t>
  </si>
  <si>
    <t xml:space="preserve">23/11/1996</t>
  </si>
  <si>
    <t xml:space="preserve">AMAR NATH</t>
  </si>
  <si>
    <t xml:space="preserve">ANAR KALI</t>
  </si>
  <si>
    <t xml:space="preserve">#800, SEC - 7, CHD</t>
  </si>
  <si>
    <t xml:space="preserve">BARLINPREET</t>
  </si>
  <si>
    <t xml:space="preserve">HARDEV</t>
  </si>
  <si>
    <t xml:space="preserve">HARINDER</t>
  </si>
  <si>
    <t xml:space="preserve">#801, SEC - 7, CHD</t>
  </si>
  <si>
    <t xml:space="preserve">17/01/2000</t>
  </si>
  <si>
    <t xml:space="preserve">#802, SEC - 7, CHD</t>
  </si>
  <si>
    <t xml:space="preserve">30/12/2002</t>
  </si>
  <si>
    <t xml:space="preserve">19/04/2005</t>
  </si>
  <si>
    <t xml:space="preserve">#803, SEC - 7, CHD</t>
  </si>
  <si>
    <t xml:space="preserve">18/05/2007</t>
  </si>
  <si>
    <t xml:space="preserve">LANCHI</t>
  </si>
  <si>
    <t xml:space="preserve">#804, SEC - 7, CHD</t>
  </si>
  <si>
    <t xml:space="preserve">CHANDI DUTT</t>
  </si>
  <si>
    <t xml:space="preserve">#805, SEC - 7, CHD</t>
  </si>
  <si>
    <t xml:space="preserve">20/07/2005</t>
  </si>
  <si>
    <t xml:space="preserve">SUAHMA</t>
  </si>
  <si>
    <t xml:space="preserve">DHARM PAL</t>
  </si>
  <si>
    <t xml:space="preserve">JASVEER</t>
  </si>
  <si>
    <t xml:space="preserve">#808, SEC - 7, CHD</t>
  </si>
  <si>
    <t xml:space="preserve">KARANJEET</t>
  </si>
  <si>
    <t xml:space="preserve">19/12/2002</t>
  </si>
  <si>
    <t xml:space="preserve">GIRITIK SINGH</t>
  </si>
  <si>
    <t xml:space="preserve">#809, SEC - 7, CHD</t>
  </si>
  <si>
    <t xml:space="preserve">LOVNEET</t>
  </si>
  <si>
    <t xml:space="preserve">14/02/2005</t>
  </si>
  <si>
    <t xml:space="preserve">28/09/2003</t>
  </si>
  <si>
    <t xml:space="preserve">#812, SEC - 7, CHD</t>
  </si>
  <si>
    <t xml:space="preserve">13/01/2006</t>
  </si>
  <si>
    <t xml:space="preserve">18/02/2008</t>
  </si>
  <si>
    <t xml:space="preserve">30/09/2004</t>
  </si>
  <si>
    <t xml:space="preserve">#814, SEC - 7, CHD</t>
  </si>
  <si>
    <t xml:space="preserve">28/08/2006</t>
  </si>
  <si>
    <t xml:space="preserve">JAANU</t>
  </si>
  <si>
    <t xml:space="preserve">26/09/2007</t>
  </si>
  <si>
    <t xml:space="preserve">DEVRAJ</t>
  </si>
  <si>
    <t xml:space="preserve">#816, SEC - 7, CHD</t>
  </si>
  <si>
    <t xml:space="preserve">PEON(HARYANA CIVIL SECRETARIAT)</t>
  </si>
  <si>
    <t xml:space="preserve">30/12/2009</t>
  </si>
  <si>
    <t xml:space="preserve">#817, SEC - 7, CHD</t>
  </si>
  <si>
    <t xml:space="preserve">MALI(PUNJAB RAJ BHAWAN)</t>
  </si>
  <si>
    <t xml:space="preserve">LAKSHI</t>
  </si>
  <si>
    <t xml:space="preserve">SHRAWAN</t>
  </si>
  <si>
    <t xml:space="preserve">#821, SEC - 7, CHD</t>
  </si>
  <si>
    <t xml:space="preserve">28/07/2006</t>
  </si>
  <si>
    <t xml:space="preserve">#823, SEC - 7, CHD</t>
  </si>
  <si>
    <t xml:space="preserve">PEON(IRRIGATION DEPT.HARYANA)</t>
  </si>
  <si>
    <t xml:space="preserve">19/03/2000</t>
  </si>
  <si>
    <t xml:space="preserve">SATINDER SINGH</t>
  </si>
  <si>
    <t xml:space="preserve">#826, SEC - 7, CHD</t>
  </si>
  <si>
    <t xml:space="preserve">WARD SERVANT(GOVT. HOSPITAL-16)</t>
  </si>
  <si>
    <t xml:space="preserve">ST. XAVIOUR</t>
  </si>
  <si>
    <t xml:space="preserve">13/09/2005</t>
  </si>
  <si>
    <t xml:space="preserve">#828, SEC - 7, CHD</t>
  </si>
  <si>
    <t xml:space="preserve">19/10/2006</t>
  </si>
  <si>
    <t xml:space="preserve">MADNESH</t>
  </si>
  <si>
    <t xml:space="preserve">#829, SEC - 7, CHD</t>
  </si>
  <si>
    <t xml:space="preserve">21/08/2010</t>
  </si>
  <si>
    <t xml:space="preserve">17/07/1997</t>
  </si>
  <si>
    <t xml:space="preserve">RAMESHWARI</t>
  </si>
  <si>
    <t xml:space="preserve">#831, SEC - 7, CHD</t>
  </si>
  <si>
    <t xml:space="preserve">SENIOR CLERK(PB &amp; HRY HIGH COURT)</t>
  </si>
  <si>
    <t xml:space="preserve">KIRTI SHARMA</t>
  </si>
  <si>
    <t xml:space="preserve">31/01/2007</t>
  </si>
  <si>
    <t xml:space="preserve">#832,SEC -7,CHD</t>
  </si>
  <si>
    <t xml:space="preserve">DY. SUPERINTENDENT(HRY VIDHAN SABHA)</t>
  </si>
  <si>
    <t xml:space="preserve">CRB, SEC - 7CHD</t>
  </si>
  <si>
    <t xml:space="preserve">GULAB SINGH</t>
  </si>
  <si>
    <t xml:space="preserve">#833, SEC -7, CHD</t>
  </si>
  <si>
    <t xml:space="preserve">PEON(HARYANA RAJ BHAWAN)</t>
  </si>
  <si>
    <t xml:space="preserve">15/03/2007</t>
  </si>
  <si>
    <t xml:space="preserve">VIKAS SINGH</t>
  </si>
  <si>
    <t xml:space="preserve">25/02/1998</t>
  </si>
  <si>
    <t xml:space="preserve">RANBIR SINGH</t>
  </si>
  <si>
    <t xml:space="preserve">#836, SEC -7, CHD</t>
  </si>
  <si>
    <t xml:space="preserve">MUNSHI(PWD,SEC-26)</t>
  </si>
  <si>
    <t xml:space="preserve">AMRIT SINGH</t>
  </si>
  <si>
    <t xml:space="preserve">29/01/2000</t>
  </si>
  <si>
    <t xml:space="preserve">SUKHDEV SINGH</t>
  </si>
  <si>
    <t xml:space="preserve">PREMJEET KR.</t>
  </si>
  <si>
    <t xml:space="preserve">#837, SEC -7, CHD</t>
  </si>
  <si>
    <t xml:space="preserve">CONSTABLE(CHD POLICE)</t>
  </si>
  <si>
    <t xml:space="preserve">C.L.AGGERWAL -7</t>
  </si>
  <si>
    <t xml:space="preserve">AMAN PREET</t>
  </si>
  <si>
    <t xml:space="preserve">24/01/2001</t>
  </si>
  <si>
    <t xml:space="preserve">29/07/1998</t>
  </si>
  <si>
    <t xml:space="preserve">#838, SEC -7, CHD</t>
  </si>
  <si>
    <t xml:space="preserve">SWEEPER(HARAYANA RAJ BHAWAN)</t>
  </si>
  <si>
    <t xml:space="preserve">BALMIKI</t>
  </si>
  <si>
    <t xml:space="preserve">21/08/2000</t>
  </si>
  <si>
    <t xml:space="preserve">GHS - 7,CHD</t>
  </si>
  <si>
    <t xml:space="preserve">DEBHU</t>
  </si>
  <si>
    <t xml:space="preserve">PASHU PATI</t>
  </si>
  <si>
    <t xml:space="preserve">#839, SEC -7, CHD</t>
  </si>
  <si>
    <t xml:space="preserve">S.G.G.S - 26</t>
  </si>
  <si>
    <t xml:space="preserve">AADITIYA</t>
  </si>
  <si>
    <t xml:space="preserve">#840, SEC -7, CHD</t>
  </si>
  <si>
    <t xml:space="preserve">KEYMAN(PUBLIC HEALTH DEPT.HRY)</t>
  </si>
  <si>
    <t xml:space="preserve">22/09/2012</t>
  </si>
  <si>
    <t xml:space="preserve">CABLE OPERATOR</t>
  </si>
  <si>
    <t xml:space="preserve">15/09/1999</t>
  </si>
  <si>
    <t xml:space="preserve">VIDHYA PRASAD</t>
  </si>
  <si>
    <t xml:space="preserve">#841, SEC -7, CHD</t>
  </si>
  <si>
    <t xml:space="preserve">PEON(RAJ BHAWAN PUNJAB)</t>
  </si>
  <si>
    <t xml:space="preserve">29/11/2005</t>
  </si>
  <si>
    <t xml:space="preserve">GMSSS-19,CHD</t>
  </si>
  <si>
    <t xml:space="preserve">AYANSHU</t>
  </si>
  <si>
    <t xml:space="preserve">KB DAV - 7</t>
  </si>
  <si>
    <t xml:space="preserve">NIGAM</t>
  </si>
  <si>
    <t xml:space="preserve">RADAAK DEVI</t>
  </si>
  <si>
    <t xml:space="preserve">#844, SEC -7, CHD</t>
  </si>
  <si>
    <t xml:space="preserve">ASSISTANT(DSE,HARYANA,SEC-5,PKL)</t>
  </si>
  <si>
    <t xml:space="preserve">19/06/1999</t>
  </si>
  <si>
    <t xml:space="preserve">SANSAAR CHAND</t>
  </si>
  <si>
    <t xml:space="preserve">#845, SEC -7, CHD</t>
  </si>
  <si>
    <t xml:space="preserve">GHS - 19, CHD</t>
  </si>
  <si>
    <t xml:space="preserve">27/01/2000</t>
  </si>
  <si>
    <t xml:space="preserve">ST. JOHN- 26</t>
  </si>
  <si>
    <t xml:space="preserve">24/03/2012</t>
  </si>
  <si>
    <t xml:space="preserve">#848, SEC -7, CHD</t>
  </si>
  <si>
    <t xml:space="preserve">COOK(RAJ BHAWAN)</t>
  </si>
  <si>
    <t xml:space="preserve">25/04/2000</t>
  </si>
  <si>
    <t xml:space="preserve">BHUPAL</t>
  </si>
  <si>
    <t xml:space="preserve">HANSI DEVI</t>
  </si>
  <si>
    <t xml:space="preserve">#850, SEC -7, CHD</t>
  </si>
  <si>
    <t xml:space="preserve">COOK(PUNJAB RAJ BHAWAN)</t>
  </si>
  <si>
    <t xml:space="preserve">GSSS - 27, CHD</t>
  </si>
  <si>
    <t xml:space="preserve">KAVERI</t>
  </si>
  <si>
    <t xml:space="preserve">19/10/2002</t>
  </si>
  <si>
    <t xml:space="preserve">28/02/2012</t>
  </si>
  <si>
    <t xml:space="preserve">SUNEEL</t>
  </si>
  <si>
    <t xml:space="preserve">#851, SEC -7, CHD</t>
  </si>
  <si>
    <t xml:space="preserve">COOK(HARYANA RAJ BHAWAN)</t>
  </si>
  <si>
    <t xml:space="preserve">PRASHANT</t>
  </si>
  <si>
    <t xml:space="preserve">20/02/2003</t>
  </si>
  <si>
    <t xml:space="preserve">#853, SEC -7, CHD</t>
  </si>
  <si>
    <t xml:space="preserve">TANIYA</t>
  </si>
  <si>
    <t xml:space="preserve">13/11/2006</t>
  </si>
  <si>
    <t xml:space="preserve">MILAN</t>
  </si>
  <si>
    <t xml:space="preserve">#859, SEC -7, CHD</t>
  </si>
  <si>
    <t xml:space="preserve">PEON(PWD.SEC-33,HRY)</t>
  </si>
  <si>
    <t xml:space="preserve">21/09/2003</t>
  </si>
  <si>
    <t xml:space="preserve">27/12/2005</t>
  </si>
  <si>
    <t xml:space="preserve">#860, SEC -7, CHD</t>
  </si>
  <si>
    <t xml:space="preserve">G.M.S.S-19</t>
  </si>
  <si>
    <t xml:space="preserve">#862, SEC -7, CHD</t>
  </si>
  <si>
    <t xml:space="preserve">SAFALI</t>
  </si>
  <si>
    <t xml:space="preserve">16/05/2005</t>
  </si>
  <si>
    <t xml:space="preserve">#863, SEC -7, CHD</t>
  </si>
  <si>
    <t xml:space="preserve">GOVT. NUR.SCH-7</t>
  </si>
  <si>
    <t xml:space="preserve">PRE. NUR</t>
  </si>
  <si>
    <t xml:space="preserve">OM CHAND</t>
  </si>
  <si>
    <t xml:space="preserve">#864, SEC -7, CHD</t>
  </si>
  <si>
    <t xml:space="preserve">#870, SEC -7, CHD</t>
  </si>
  <si>
    <t xml:space="preserve">SGGS - 26, CHD</t>
  </si>
  <si>
    <t xml:space="preserve">#871, SEC -7, CHD</t>
  </si>
  <si>
    <t xml:space="preserve">USHERER(HIGH COURT)</t>
  </si>
  <si>
    <t xml:space="preserve">ST. JOHN,CHD</t>
  </si>
  <si>
    <t xml:space="preserve">NAVIKA</t>
  </si>
  <si>
    <t xml:space="preserve">JENNIFER</t>
  </si>
  <si>
    <t xml:space="preserve">25/07/1996</t>
  </si>
  <si>
    <t xml:space="preserve">#872, SEC -7, CHD</t>
  </si>
  <si>
    <t xml:space="preserve">RESTORER(HIGH COURT)</t>
  </si>
  <si>
    <t xml:space="preserve">ADAM</t>
  </si>
  <si>
    <t xml:space="preserve">SHAREENA</t>
  </si>
  <si>
    <t xml:space="preserve">19/7/1999</t>
  </si>
  <si>
    <t xml:space="preserve">GMSSS-19, CHD</t>
  </si>
  <si>
    <t xml:space="preserve">DEEKSHA</t>
  </si>
  <si>
    <t xml:space="preserve">17/02/2002</t>
  </si>
  <si>
    <t xml:space="preserve">RAM PAL </t>
  </si>
  <si>
    <t xml:space="preserve">#873, SEC - 7, CHD</t>
  </si>
  <si>
    <t xml:space="preserve">PEON(RAJ BHAWAN)</t>
  </si>
  <si>
    <t xml:space="preserve">#874, SEC-7B, CHD</t>
  </si>
  <si>
    <t xml:space="preserve">G.G.S.S-26, CHD</t>
  </si>
  <si>
    <t xml:space="preserve">24/12/2007</t>
  </si>
  <si>
    <t xml:space="preserve">16/12/1995</t>
  </si>
  <si>
    <t xml:space="preserve">MANGE RAM</t>
  </si>
  <si>
    <t xml:space="preserve">#876, SEC-7B, CHD</t>
  </si>
  <si>
    <t xml:space="preserve">SUPERINTENDENT(PUNJAB RAJ BHAWAN)</t>
  </si>
  <si>
    <t xml:space="preserve">16/01/1998</t>
  </si>
  <si>
    <t xml:space="preserve">YOGESH </t>
  </si>
  <si>
    <t xml:space="preserve">#877, SEC - 7B, CHD</t>
  </si>
  <si>
    <t xml:space="preserve">ASHAWANI</t>
  </si>
  <si>
    <t xml:space="preserve">NIRMLA</t>
  </si>
  <si>
    <t xml:space="preserve">#878, SEC-7B, CHD</t>
  </si>
  <si>
    <t xml:space="preserve">G.M.SS-19</t>
  </si>
  <si>
    <t xml:space="preserve">ASHAWANI </t>
  </si>
  <si>
    <t xml:space="preserve">29/07/1996</t>
  </si>
  <si>
    <t xml:space="preserve">PAL SINGH</t>
  </si>
  <si>
    <t xml:space="preserve">MITHLESH</t>
  </si>
  <si>
    <t xml:space="preserve">#880, SEC-7B, CHD</t>
  </si>
  <si>
    <t xml:space="preserve">15/12/1999</t>
  </si>
  <si>
    <t xml:space="preserve">SANJAY PAL</t>
  </si>
  <si>
    <t xml:space="preserve">CHAMPA RANI</t>
  </si>
  <si>
    <t xml:space="preserve">#881, SEC-7B, CHD</t>
  </si>
  <si>
    <t xml:space="preserve">ATTENDANT(DISPENSARY,PB RAJ BHAWAN)</t>
  </si>
  <si>
    <t xml:space="preserve">22/12/2002</t>
  </si>
  <si>
    <t xml:space="preserve">#884, SEC -7B, CHD</t>
  </si>
  <si>
    <t xml:space="preserve">COOK(PUNJAB RAJ BHAWAN</t>
  </si>
  <si>
    <t xml:space="preserve">KAVIYA</t>
  </si>
  <si>
    <t xml:space="preserve">PRAVEER GOYAL</t>
  </si>
  <si>
    <t xml:space="preserve">AARTI GOYAL</t>
  </si>
  <si>
    <t xml:space="preserve">#890, SEC-7B, CHD</t>
  </si>
  <si>
    <t xml:space="preserve">ARCHITECT(ARCHAEOLOGY DEPT.SEC-17)</t>
  </si>
  <si>
    <t xml:space="preserve">ST.JOHN-26</t>
  </si>
  <si>
    <t xml:space="preserve">17/04/2002</t>
  </si>
  <si>
    <t xml:space="preserve">MUNISH GOYAL</t>
  </si>
  <si>
    <t xml:space="preserve">MRIDULA</t>
  </si>
  <si>
    <t xml:space="preserve">CARMEL-9</t>
  </si>
  <si>
    <t xml:space="preserve">AADYA</t>
  </si>
  <si>
    <t xml:space="preserve">SHAVYA</t>
  </si>
  <si>
    <t xml:space="preserve">#894, SEC - 7B, CHD</t>
  </si>
  <si>
    <t xml:space="preserve">MAHESH SINGH</t>
  </si>
  <si>
    <t xml:space="preserve">22/08/2001</t>
  </si>
  <si>
    <t xml:space="preserve">UPPKAR SINGH</t>
  </si>
  <si>
    <t xml:space="preserve">#900, SEC - 7B, CHD</t>
  </si>
  <si>
    <t xml:space="preserve">DIRECTOR(IT,SEC-9,CHD)</t>
  </si>
  <si>
    <t xml:space="preserve">JUDGE(ADSA,MOHALI)</t>
  </si>
  <si>
    <t xml:space="preserve">JASHANJOT KAUR</t>
  </si>
  <si>
    <t xml:space="preserve">JATINDER JAIN</t>
  </si>
  <si>
    <t xml:space="preserve">08/09/1999 </t>
  </si>
  <si>
    <t xml:space="preserve">LALIT </t>
  </si>
  <si>
    <t xml:space="preserve">SARITA </t>
  </si>
  <si>
    <t xml:space="preserve">#902, SEC –7B, CHD</t>
  </si>
  <si>
    <t xml:space="preserve">ADDITIONAL DIRECTOR(PANCHAYAT BHAWAN)</t>
  </si>
  <si>
    <t xml:space="preserve">S.F.W.S SEC - 26</t>
  </si>
  <si>
    <t xml:space="preserve">SOMIL</t>
  </si>
  <si>
    <t xml:space="preserve">16/04/2004</t>
  </si>
  <si>
    <t xml:space="preserve">#902, SEC –7B,CHD</t>
  </si>
  <si>
    <t xml:space="preserve">22/11/2000 </t>
  </si>
  <si>
    <t xml:space="preserve">SUKHBIR GOEL</t>
  </si>
  <si>
    <t xml:space="preserve">#904, SEC –7B,CHD</t>
  </si>
  <si>
    <t xml:space="preserve">VIGILANCE OFFICER(SEC-6,PKL)</t>
  </si>
  <si>
    <t xml:space="preserve">ST. JOHN -26</t>
  </si>
  <si>
    <t xml:space="preserve">DEPUTY DIRECTOR(GEOLOGY)</t>
  </si>
  <si>
    <t xml:space="preserve">SHREYA</t>
  </si>
  <si>
    <t xml:space="preserve">24/10/2000</t>
  </si>
  <si>
    <t xml:space="preserve">K.K KATARIA</t>
  </si>
  <si>
    <t xml:space="preserve">#905, SEC –7B,CHD</t>
  </si>
  <si>
    <t xml:space="preserve">DIRECTOR(HARYANA TOURISM)</t>
  </si>
  <si>
    <t xml:space="preserve">SARYNA</t>
  </si>
  <si>
    <t xml:space="preserve">14/02/2002</t>
  </si>
  <si>
    <t xml:space="preserve">#908, SEC –7B,CHD</t>
  </si>
  <si>
    <t xml:space="preserve">DIRECTOR(IT SEC-9)</t>
  </si>
  <si>
    <t xml:space="preserve">GOVT LECTURER(SEC-26)</t>
  </si>
  <si>
    <t xml:space="preserve">#909, SEC –7B,CHD</t>
  </si>
  <si>
    <t xml:space="preserve">EXECUTIVE ENGINEER(PWD)</t>
  </si>
  <si>
    <t xml:space="preserve">GOVT TEACHER(PUNJAB)</t>
  </si>
  <si>
    <t xml:space="preserve">BAL NIKETAN -37</t>
  </si>
  <si>
    <t xml:space="preserve">NIMISH</t>
  </si>
  <si>
    <t xml:space="preserve">21/11/1997</t>
  </si>
  <si>
    <t xml:space="preserve">#910, SEC – 7 B, CHD</t>
  </si>
  <si>
    <t xml:space="preserve">GOVT TEACHER(HARYANA)</t>
  </si>
  <si>
    <t xml:space="preserve">BAL RAJ</t>
  </si>
  <si>
    <t xml:space="preserve">#913, SEC – 7 B, CHD</t>
  </si>
  <si>
    <t xml:space="preserve">ASST DIRECTOR(DSE,SEC-5,PKL)</t>
  </si>
  <si>
    <t xml:space="preserve">DAV -, CHD</t>
  </si>
  <si>
    <t xml:space="preserve">SHAILENDER</t>
  </si>
  <si>
    <t xml:space="preserve">VINEETA</t>
  </si>
  <si>
    <t xml:space="preserve">#917, SEC – 7 B, CHD</t>
  </si>
  <si>
    <t xml:space="preserve">14/03/2002</t>
  </si>
  <si>
    <t xml:space="preserve">GRAVIT</t>
  </si>
  <si>
    <t xml:space="preserve">15/08/2001</t>
  </si>
  <si>
    <t xml:space="preserve">#918, SEC – 7 B, CHD</t>
  </si>
  <si>
    <t xml:space="preserve">PVT. SECRETARY(PB HRY HIGH COURT)</t>
  </si>
  <si>
    <t xml:space="preserve">CLERK(HIGH COURT)</t>
  </si>
  <si>
    <t xml:space="preserve">29/01/1999</t>
  </si>
  <si>
    <t xml:space="preserve">KULDHIR</t>
  </si>
  <si>
    <t xml:space="preserve">SATONA</t>
  </si>
  <si>
    <t xml:space="preserve">#921, SEC – 7 B, CHD</t>
  </si>
  <si>
    <t xml:space="preserve">ASST DIRECTOR(PUBLIC HEALTH)</t>
  </si>
  <si>
    <t xml:space="preserve">ST. STEPHEN -45</t>
  </si>
  <si>
    <t xml:space="preserve">14/07/2000</t>
  </si>
  <si>
    <t xml:space="preserve">TILAK RAJ</t>
  </si>
  <si>
    <t xml:space="preserve">#923, SEC – 7 B, CHD</t>
  </si>
  <si>
    <t xml:space="preserve">LAND ACQUISITION OFICER</t>
  </si>
  <si>
    <t xml:space="preserve">BHINLANGA</t>
  </si>
  <si>
    <t xml:space="preserve">M.L.RAJESHWARI</t>
  </si>
  <si>
    <t xml:space="preserve">#925, SEC – 7 B,CHD</t>
  </si>
  <si>
    <t xml:space="preserve">FOREST OFFICER(SEC-6,PKL)</t>
  </si>
  <si>
    <t xml:space="preserve">SRISHTI</t>
  </si>
  <si>
    <t xml:space="preserve">#930, SEC – 7 B, CHD</t>
  </si>
  <si>
    <t xml:space="preserve">SECRETARY(PB. HRY HIGH COURT)</t>
  </si>
  <si>
    <t xml:space="preserve">KBDAV, CHD</t>
  </si>
  <si>
    <t xml:space="preserve">VASHUNDHRA</t>
  </si>
  <si>
    <t xml:space="preserve">ARUNIMA</t>
  </si>
  <si>
    <t xml:space="preserve">19/07/1997</t>
  </si>
  <si>
    <t xml:space="preserve">#936, SEC – 7 B, CHD</t>
  </si>
  <si>
    <t xml:space="preserve">DEPUTY DIRECTOR(TECHN. EDU-30)</t>
  </si>
  <si>
    <t xml:space="preserve">ACHYUT</t>
  </si>
  <si>
    <t xml:space="preserve">24/01/2000</t>
  </si>
  <si>
    <t xml:space="preserve">ST. KABIR </t>
  </si>
  <si>
    <t xml:space="preserve"> #940, SEC – 7 B, CHD</t>
  </si>
  <si>
    <t xml:space="preserve">LECTURER(G0VT. POLYTECHNIC-10)</t>
  </si>
  <si>
    <t xml:space="preserve">RAVIT</t>
  </si>
  <si>
    <t xml:space="preserve"> 02/07/1999</t>
  </si>
  <si>
    <t xml:space="preserve"> RAMESH KUMAR</t>
  </si>
  <si>
    <t xml:space="preserve"> SARIKA</t>
  </si>
  <si>
    <t xml:space="preserve"> #940A, SEC – 7 B, CHD</t>
  </si>
  <si>
    <t xml:space="preserve">SECRETARY(HGH COURT)</t>
  </si>
  <si>
    <t xml:space="preserve"> K B D A V SEC - 7</t>
  </si>
  <si>
    <t xml:space="preserve"> 01/06/2003</t>
  </si>
  <si>
    <t xml:space="preserve">CHAITNYA</t>
  </si>
  <si>
    <t xml:space="preserve">06/08/2004 </t>
  </si>
  <si>
    <t xml:space="preserve">PARMOD ARYA </t>
  </si>
  <si>
    <t xml:space="preserve"> JANKI ARYA </t>
  </si>
  <si>
    <t xml:space="preserve"> #941A, SEC – 7 B, CHD</t>
  </si>
  <si>
    <t xml:space="preserve">LECTURER(ARTS COLEGE)</t>
  </si>
  <si>
    <t xml:space="preserve">RYAN INTER SEC - 49 </t>
  </si>
  <si>
    <t xml:space="preserve">23/08/1997</t>
  </si>
  <si>
    <t xml:space="preserve">MAITREYI</t>
  </si>
  <si>
    <t xml:space="preserve">ADA(SPORTS DEPT.)</t>
  </si>
  <si>
    <t xml:space="preserve">28/11/2012</t>
  </si>
  <si>
    <t xml:space="preserve">AKANSKHSA</t>
  </si>
  <si>
    <t xml:space="preserve">29/02/2006</t>
  </si>
  <si>
    <t xml:space="preserve"> #942, SEC – 7 B, CHD</t>
  </si>
  <si>
    <t xml:space="preserve">SECRETARY(HIGH COURT)</t>
  </si>
  <si>
    <t xml:space="preserve">SOMYA</t>
  </si>
  <si>
    <t xml:space="preserve">18/10/2002</t>
  </si>
  <si>
    <t xml:space="preserve">JITEN</t>
  </si>
  <si>
    <t xml:space="preserve"> #943, SEC – 7 B, CHD</t>
  </si>
  <si>
    <t xml:space="preserve">GOVT. OFFICER(HIGH COURT)</t>
  </si>
  <si>
    <t xml:space="preserve">24/10/2006</t>
  </si>
  <si>
    <t xml:space="preserve">VIHAN</t>
  </si>
  <si>
    <t xml:space="preserve">VEDANT</t>
  </si>
  <si>
    <t xml:space="preserve">17/11/2003</t>
  </si>
  <si>
    <t xml:space="preserve">DALBIR</t>
  </si>
  <si>
    <t xml:space="preserve"> #943A, SEC – 7 B, CHD</t>
  </si>
  <si>
    <t xml:space="preserve">MAITHILI</t>
  </si>
  <si>
    <t xml:space="preserve">16/12/2010</t>
  </si>
  <si>
    <t xml:space="preserve">A. K. SHARMA</t>
  </si>
  <si>
    <t xml:space="preserve"> #944, SEC – 7 B, CHD</t>
  </si>
  <si>
    <t xml:space="preserve">LECTURER(POLYTECHNIC COLLEGE-10)</t>
  </si>
  <si>
    <t xml:space="preserve">YASHASVI</t>
  </si>
  <si>
    <t xml:space="preserve">29/08/1998</t>
  </si>
  <si>
    <t xml:space="preserve">LEELU</t>
  </si>
  <si>
    <t xml:space="preserve">SNEH</t>
  </si>
  <si>
    <t xml:space="preserve"> #944A, SEC – 7 B, CHD</t>
  </si>
  <si>
    <t xml:space="preserve">LECTURER(GOVT. COLLEGE-20)</t>
  </si>
  <si>
    <t xml:space="preserve">TEACHER(GOVT.)</t>
  </si>
  <si>
    <t xml:space="preserve">ST. MARRY</t>
  </si>
  <si>
    <t xml:space="preserve">HARSHDEEP</t>
  </si>
  <si>
    <t xml:space="preserve">24/01/2005</t>
  </si>
  <si>
    <t xml:space="preserve">KARNATKA</t>
  </si>
  <si>
    <t xml:space="preserve">GANGA DHAR</t>
  </si>
  <si>
    <t xml:space="preserve">SUMANGLA</t>
  </si>
  <si>
    <t xml:space="preserve"> #945, SEC – 7 B, CHD</t>
  </si>
  <si>
    <t xml:space="preserve">LECTURER(CCET-26)</t>
  </si>
  <si>
    <t xml:space="preserve">VIRANSH</t>
  </si>
  <si>
    <t xml:space="preserve">27/07/2010</t>
  </si>
  <si>
    <t xml:space="preserve">RAJ KALA</t>
  </si>
  <si>
    <t xml:space="preserve"> #946, SEC – 7 B, CHD</t>
  </si>
  <si>
    <t xml:space="preserve">A.D.A(HARYANA)</t>
  </si>
  <si>
    <t xml:space="preserve">RAAVI</t>
  </si>
  <si>
    <t xml:space="preserve">KSHITIJ</t>
  </si>
  <si>
    <t xml:space="preserve">17/08/2000</t>
  </si>
  <si>
    <t xml:space="preserve">GUJRAT</t>
  </si>
  <si>
    <t xml:space="preserve"> #946A, SEC – 7 B, CHD</t>
  </si>
  <si>
    <t xml:space="preserve">G.S. (PB)</t>
  </si>
  <si>
    <t xml:space="preserve">ASST. PROFESSOR(PB.)</t>
  </si>
  <si>
    <t xml:space="preserve">KUWAM</t>
  </si>
  <si>
    <t xml:space="preserve">CHITKARA - 25</t>
  </si>
  <si>
    <t xml:space="preserve">SUSHAIN</t>
  </si>
  <si>
    <t xml:space="preserve">29/07/2000</t>
  </si>
  <si>
    <t xml:space="preserve">HYDRABAD</t>
  </si>
  <si>
    <t xml:space="preserve">SUDHAKAR</t>
  </si>
  <si>
    <t xml:space="preserve">DRAKSHINY</t>
  </si>
  <si>
    <t xml:space="preserve"> #947, SEC – 7 B, CHD</t>
  </si>
  <si>
    <t xml:space="preserve">SCH ASTT.</t>
  </si>
  <si>
    <t xml:space="preserve">LECTURER(GOVT. COLLEGE)</t>
  </si>
  <si>
    <t xml:space="preserve">HREESHMA</t>
  </si>
  <si>
    <t xml:space="preserve">14/04/2004</t>
  </si>
  <si>
    <t xml:space="preserve"> #947A, SEC – 7 B, CHD</t>
  </si>
  <si>
    <t xml:space="preserve">SECRETARY(PB &amp; HRY HIGH COURT)</t>
  </si>
  <si>
    <t xml:space="preserve">HIMANI</t>
  </si>
  <si>
    <t xml:space="preserve">17/01/2010</t>
  </si>
  <si>
    <t xml:space="preserve">PRE. NURR,</t>
  </si>
  <si>
    <t xml:space="preserve">MIHIR</t>
  </si>
  <si>
    <t xml:space="preserve">RAJESH BANSAL</t>
  </si>
  <si>
    <t xml:space="preserve">SONIA BANSAL</t>
  </si>
  <si>
    <t xml:space="preserve">#948, SEC – 7 B, CHD</t>
  </si>
  <si>
    <t xml:space="preserve">EXE. ENGINEER</t>
  </si>
  <si>
    <t xml:space="preserve">ST, JOHN SEC - 26 </t>
  </si>
  <si>
    <t xml:space="preserve">SHYLA</t>
  </si>
  <si>
    <t xml:space="preserve">13/04/2013</t>
  </si>
  <si>
    <t xml:space="preserve">#948F, SEC – 7 B, CHD</t>
  </si>
  <si>
    <t xml:space="preserve">15/08/1998</t>
  </si>
  <si>
    <t xml:space="preserve">BHUP SINGH</t>
  </si>
  <si>
    <t xml:space="preserve">#949, SEC – 7 B, CHD</t>
  </si>
  <si>
    <t xml:space="preserve">ASST SUPERINTENDENT(HRY)</t>
  </si>
  <si>
    <t xml:space="preserve">22/01/2003</t>
  </si>
  <si>
    <t xml:space="preserve">SHARMILA</t>
  </si>
  <si>
    <t xml:space="preserve">PUNEET KAUR</t>
  </si>
  <si>
    <t xml:space="preserve">21/06/2001</t>
  </si>
  <si>
    <t xml:space="preserve">#951, SEC – 7 B, CHD</t>
  </si>
  <si>
    <t xml:space="preserve">IGP(GOVT,SEC-17)</t>
  </si>
  <si>
    <t xml:space="preserve">13/10/2004</t>
  </si>
  <si>
    <t xml:space="preserve">NAGPUR</t>
  </si>
  <si>
    <t xml:space="preserve">DIPALI</t>
  </si>
  <si>
    <t xml:space="preserve">G.S. HR</t>
  </si>
  <si>
    <t xml:space="preserve">29/12/2004</t>
  </si>
  <si>
    <t xml:space="preserve">#951 F, SEC – 7 B, CHD</t>
  </si>
  <si>
    <t xml:space="preserve">LECTUERER(SEC-11)</t>
  </si>
  <si>
    <t xml:space="preserve">TEACHER(SEC-32)</t>
  </si>
  <si>
    <t xml:space="preserve">CHANDERSH </t>
  </si>
  <si>
    <t xml:space="preserve">25/08/2003</t>
  </si>
  <si>
    <t xml:space="preserve">LUKHNOW</t>
  </si>
  <si>
    <t xml:space="preserve">#952F, SEC – 7 B, CHD</t>
  </si>
  <si>
    <t xml:space="preserve">SHUBI</t>
  </si>
  <si>
    <t xml:space="preserve">21/06/1997</t>
  </si>
  <si>
    <t xml:space="preserve">DEV RAJ</t>
  </si>
  <si>
    <t xml:space="preserve">#993, SEC - 7B, CHD</t>
  </si>
  <si>
    <t xml:space="preserve">TEHSILDAR(REVENUE DEPT.)</t>
  </si>
  <si>
    <t xml:space="preserve">GSSS - 16, CHD</t>
  </si>
  <si>
    <t xml:space="preserve">28/08/1999</t>
  </si>
  <si>
    <t xml:space="preserve">VIJETA</t>
  </si>
  <si>
    <t xml:space="preserve">SURENDER SHARMA</t>
  </si>
  <si>
    <t xml:space="preserve">#993A, SEC – 7 B, CHD</t>
  </si>
  <si>
    <t xml:space="preserve">SENIOR ASSISTANT(PKL)</t>
  </si>
  <si>
    <t xml:space="preserve">K B D A V SCH  -7</t>
  </si>
  <si>
    <t xml:space="preserve">SATVIK</t>
  </si>
  <si>
    <t xml:space="preserve">MAHESH GARG</t>
  </si>
  <si>
    <t xml:space="preserve">RAKSHA GARG</t>
  </si>
  <si>
    <t xml:space="preserve">#994, SEC – 7 B, CHD</t>
  </si>
  <si>
    <t xml:space="preserve">JOINT SECREATRY(SEC-17)</t>
  </si>
  <si>
    <t xml:space="preserve">15/06/2000</t>
  </si>
  <si>
    <t xml:space="preserve">#994A, SEC - 7B, CHD</t>
  </si>
  <si>
    <t xml:space="preserve">LECTURER(ART COLLEGE-10)</t>
  </si>
  <si>
    <t xml:space="preserve">#995, SEC - 7B, CHD</t>
  </si>
  <si>
    <t xml:space="preserve">PVT. JOB(SEC-34)</t>
  </si>
  <si>
    <t xml:space="preserve">ARCHITECT(SEC-17)</t>
  </si>
  <si>
    <t xml:space="preserve">SADHIKA</t>
  </si>
  <si>
    <t xml:space="preserve">26/09/2003</t>
  </si>
  <si>
    <t xml:space="preserve">28/02/2007</t>
  </si>
  <si>
    <t xml:space="preserve">15/09/2002</t>
  </si>
  <si>
    <t xml:space="preserve">ANAND GUPTA</t>
  </si>
  <si>
    <t xml:space="preserve">#996A, SEC – 7 B, CHD</t>
  </si>
  <si>
    <t xml:space="preserve">LECTURER(GOVT COLLEGE-11)</t>
  </si>
  <si>
    <t xml:space="preserve">AMOL GUPTA</t>
  </si>
  <si>
    <t xml:space="preserve">HARSHNA</t>
  </si>
  <si>
    <t xml:space="preserve">#997, SEC – 7 B, CHD</t>
  </si>
  <si>
    <t xml:space="preserve">GOVT. ASSISTANT</t>
  </si>
  <si>
    <t xml:space="preserve">20/04/2006</t>
  </si>
  <si>
    <t xml:space="preserve">19/03/2003</t>
  </si>
  <si>
    <t xml:space="preserve">SHELLY</t>
  </si>
  <si>
    <t xml:space="preserve">PROFESSOR(SEC-11)</t>
  </si>
  <si>
    <t xml:space="preserve">TEACHER(MCM DAV)</t>
  </si>
  <si>
    <t xml:space="preserve">VERONICA</t>
  </si>
  <si>
    <t xml:space="preserve">18/11/2013</t>
  </si>
  <si>
    <t xml:space="preserve">30/07/1997</t>
  </si>
  <si>
    <t xml:space="preserve">R.S. MALYAN</t>
  </si>
  <si>
    <t xml:space="preserve">#998, SEC - 7, CHD</t>
  </si>
  <si>
    <t xml:space="preserve">ASSISTANT OFFICER(HARYANA)</t>
  </si>
  <si>
    <t xml:space="preserve">22/08/1998</t>
  </si>
  <si>
    <t xml:space="preserve">ATHRAV</t>
  </si>
  <si>
    <t xml:space="preserve">SHINA</t>
  </si>
  <si>
    <t xml:space="preserve">#998A, SEC – 7 B, CHD</t>
  </si>
  <si>
    <t xml:space="preserve">LECTURER(GOVT. SCHOOL)</t>
  </si>
  <si>
    <t xml:space="preserve">LAKSHMAN SINGH</t>
  </si>
  <si>
    <t xml:space="preserve">SHUSHILA</t>
  </si>
  <si>
    <t xml:space="preserve">#1001A, SEC – 7 B, CHD</t>
  </si>
  <si>
    <t xml:space="preserve">STAFF NURSE E.S.I. IND. AREA</t>
  </si>
  <si>
    <t xml:space="preserve">KBDAV -7</t>
  </si>
  <si>
    <t xml:space="preserve">30/03/2011</t>
  </si>
  <si>
    <t xml:space="preserve">SARTHAK BHATT</t>
  </si>
  <si>
    <t xml:space="preserve">26/10/2000</t>
  </si>
  <si>
    <t xml:space="preserve">SURENDER BHATT</t>
  </si>
  <si>
    <t xml:space="preserve">#1001/F, SEC – 7 B, CHD</t>
  </si>
  <si>
    <t xml:space="preserve">TECHNICIAN WATER SUPPLY CHD</t>
  </si>
  <si>
    <t xml:space="preserve">MANISH KANT</t>
  </si>
  <si>
    <t xml:space="preserve">#1002, SEC - 7, CHD</t>
  </si>
  <si>
    <t xml:space="preserve">PEON MTS CENTRE GOVT</t>
  </si>
  <si>
    <t xml:space="preserve">RAVI KANT</t>
  </si>
  <si>
    <t xml:space="preserve">PATRAS</t>
  </si>
  <si>
    <t xml:space="preserve">LAKWINDER</t>
  </si>
  <si>
    <t xml:space="preserve">#1003/F, SEC – 7 B, CHD</t>
  </si>
  <si>
    <t xml:space="preserve">LAB TECHNICIAN PGI ORTHO</t>
  </si>
  <si>
    <t xml:space="preserve">LAKWINDER </t>
  </si>
  <si>
    <t xml:space="preserve">#1004, SEC – 7 B, CHD</t>
  </si>
  <si>
    <t xml:space="preserve">CHOKIDAR ARCHOLOGICAL SURVEY</t>
  </si>
  <si>
    <t xml:space="preserve">GGSK SEC - 26</t>
  </si>
  <si>
    <t xml:space="preserve">31/10/2001</t>
  </si>
  <si>
    <t xml:space="preserve">AMAR CHAND</t>
  </si>
  <si>
    <t xml:space="preserve">#1005, SEC – 7 B, CHD</t>
  </si>
  <si>
    <t xml:space="preserve"> CLERK WATER BOARD GOVT.</t>
  </si>
  <si>
    <t xml:space="preserve">16/08/2005</t>
  </si>
  <si>
    <t xml:space="preserve">ALIK</t>
  </si>
  <si>
    <t xml:space="preserve">MEERUT</t>
  </si>
  <si>
    <t xml:space="preserve">#1007F, SEC – 7 B, CHD</t>
  </si>
  <si>
    <t xml:space="preserve">PHARMICIST ESI IND. AREA</t>
  </si>
  <si>
    <t xml:space="preserve">AZEE</t>
  </si>
  <si>
    <t xml:space="preserve">22/08/2011</t>
  </si>
  <si>
    <t xml:space="preserve">SANCHI</t>
  </si>
  <si>
    <t xml:space="preserve">LT. AMIT KUMAR</t>
  </si>
  <si>
    <t xml:space="preserve">#1008, SEC – 7 B, CHD</t>
  </si>
  <si>
    <t xml:space="preserve">RAJ NANDINI</t>
  </si>
  <si>
    <t xml:space="preserve">RAJIV RANJAN</t>
  </si>
  <si>
    <t xml:space="preserve">BEENA DEVI</t>
  </si>
  <si>
    <t xml:space="preserve">#1008/F, SEC – 7 B, CHD</t>
  </si>
  <si>
    <t xml:space="preserve">AUROBINDO SCHOOL</t>
  </si>
  <si>
    <t xml:space="preserve">14/08/2012</t>
  </si>
  <si>
    <t xml:space="preserve">#1008A, SEC – 7 B, CHD</t>
  </si>
  <si>
    <t xml:space="preserve">ST. JOHN SEC - 26 </t>
  </si>
  <si>
    <t xml:space="preserve">ADARSH</t>
  </si>
  <si>
    <t xml:space="preserve">DIVNESH</t>
  </si>
  <si>
    <t xml:space="preserve">#1009F, SEC - 7B, CHD</t>
  </si>
  <si>
    <t xml:space="preserve">CLERK CENSUS</t>
  </si>
  <si>
    <t xml:space="preserve">CELINA</t>
  </si>
  <si>
    <t xml:space="preserve">#1010F, SEC – 7 B, CHD</t>
  </si>
  <si>
    <t xml:space="preserve">LECTURER GSSS DERA BASSI</t>
  </si>
  <si>
    <t xml:space="preserve">SACRET HERT 26</t>
  </si>
  <si>
    <t xml:space="preserve">ANGLINA</t>
  </si>
  <si>
    <t xml:space="preserve">K B D A V SCH SEC -7</t>
  </si>
  <si>
    <t xml:space="preserve">22/02/2011</t>
  </si>
  <si>
    <t xml:space="preserve">AAYUSH</t>
  </si>
  <si>
    <t xml:space="preserve">15/10/2008</t>
  </si>
  <si>
    <t xml:space="preserve">#1012, SEC – 7 B, CHD</t>
  </si>
  <si>
    <t xml:space="preserve">PEON INCOME TAX</t>
  </si>
  <si>
    <t xml:space="preserve">#1012F, SEC - 7B, CHD</t>
  </si>
  <si>
    <t xml:space="preserve">NURSING ORDERLY ESI RAM DARBAR</t>
  </si>
  <si>
    <t xml:space="preserve">LAVYANSH</t>
  </si>
  <si>
    <t xml:space="preserve">17/06/2013</t>
  </si>
  <si>
    <t xml:space="preserve">10 MONTHS</t>
  </si>
  <si>
    <t xml:space="preserve">DEHARYANAADUN</t>
  </si>
  <si>
    <t xml:space="preserve">#1015F, SEC - 7B, CHD</t>
  </si>
  <si>
    <t xml:space="preserve">27/06/2002</t>
  </si>
  <si>
    <t xml:space="preserve">#1016, SEC - 7B, CHD</t>
  </si>
  <si>
    <t xml:space="preserve">#1016F, SEC - 7B, CHD</t>
  </si>
  <si>
    <t xml:space="preserve">MANSWAROOP</t>
  </si>
  <si>
    <t xml:space="preserve">13/06/2006</t>
  </si>
  <si>
    <t xml:space="preserve">GANGANDEEP</t>
  </si>
  <si>
    <t xml:space="preserve">VIRENDER KAUR</t>
  </si>
  <si>
    <t xml:space="preserve">#1017, SEC – 7 B, CHD</t>
  </si>
  <si>
    <t xml:space="preserve">PVT. LABOUR </t>
  </si>
  <si>
    <t xml:space="preserve">VANSH VERDHAN</t>
  </si>
  <si>
    <t xml:space="preserve">23/06/2011</t>
  </si>
  <si>
    <t xml:space="preserve">NIRALI</t>
  </si>
  <si>
    <t xml:space="preserve">#1018, SEC – 7 B, CHD</t>
  </si>
  <si>
    <t xml:space="preserve">GARDNER INCOME TAX</t>
  </si>
  <si>
    <t xml:space="preserve">GHS SEC - 7</t>
  </si>
  <si>
    <t xml:space="preserve">AARUSH</t>
  </si>
  <si>
    <t xml:space="preserve">21/01/2011</t>
  </si>
  <si>
    <t xml:space="preserve">#1020, SEC - 7, CHD</t>
  </si>
  <si>
    <t xml:space="preserve">LAB TECHNICIAN  PB</t>
  </si>
  <si>
    <t xml:space="preserve">JHARKHAND</t>
  </si>
  <si>
    <t xml:space="preserve">#1020/F,SEC- 7B,CHD</t>
  </si>
  <si>
    <t xml:space="preserve">CLERK MAHINDRA TRACTORS MOHALI</t>
  </si>
  <si>
    <t xml:space="preserve">GAURVI</t>
  </si>
  <si>
    <t xml:space="preserve">#1023, SEC - 7B, CHD</t>
  </si>
  <si>
    <t xml:space="preserve">WATCHMAN CENSUS</t>
  </si>
  <si>
    <t xml:space="preserve">27/02/2013</t>
  </si>
  <si>
    <t xml:space="preserve">#1024, SEC - 7B, CHD</t>
  </si>
  <si>
    <t xml:space="preserve">JIYA</t>
  </si>
  <si>
    <t xml:space="preserve">25/05/2008</t>
  </si>
  <si>
    <t xml:space="preserve">#1024F, SEC - 7B, CHD</t>
  </si>
  <si>
    <t xml:space="preserve"> POLICE CONSTABLE</t>
  </si>
  <si>
    <t xml:space="preserve">KUSHAL SHARMA</t>
  </si>
  <si>
    <t xml:space="preserve">23/09/2008</t>
  </si>
  <si>
    <t xml:space="preserve">GIRISH CHAND</t>
  </si>
  <si>
    <t xml:space="preserve">RAJNI SHARMA</t>
  </si>
  <si>
    <t xml:space="preserve">#1025,SEC- 7B,CHD</t>
  </si>
  <si>
    <t xml:space="preserve">MOUNT  CARMEL</t>
  </si>
  <si>
    <t xml:space="preserve">19/01/1999</t>
  </si>
  <si>
    <t xml:space="preserve">SURAJ YADAV</t>
  </si>
  <si>
    <t xml:space="preserve">GEETA YADAV</t>
  </si>
  <si>
    <t xml:space="preserve">#1025/F,SEC- 7B,CHD</t>
  </si>
  <si>
    <t xml:space="preserve">PVT. JUICE SHOP</t>
  </si>
  <si>
    <t xml:space="preserve">#1025/FSEC- 7B,CHD</t>
  </si>
  <si>
    <t xml:space="preserve">ST. JOHN SEC-26</t>
  </si>
  <si>
    <t xml:space="preserve">#1026,SEC- 7B,CHD</t>
  </si>
  <si>
    <t xml:space="preserve">CHOKIDAR CENTRE GOVT.</t>
  </si>
  <si>
    <t xml:space="preserve">#1027, SEC - 7B, CHD</t>
  </si>
  <si>
    <t xml:space="preserve">24/11/2009</t>
  </si>
  <si>
    <t xml:space="preserve">TEJ PAL</t>
  </si>
  <si>
    <t xml:space="preserve">#1027F, SEC - 7B, CHD</t>
  </si>
  <si>
    <t xml:space="preserve">LASHKAR AIR FORCE</t>
  </si>
  <si>
    <t xml:space="preserve">GRDS - 19D, CHD</t>
  </si>
  <si>
    <t xml:space="preserve">18/08/2000</t>
  </si>
  <si>
    <t xml:space="preserve">#1029, SEC - 7B, CHD</t>
  </si>
  <si>
    <t xml:space="preserve">POSTMAN AIRFORCE</t>
  </si>
  <si>
    <t xml:space="preserve">21/03/2005</t>
  </si>
  <si>
    <t xml:space="preserve">#1030F, SEC - 7B, CHD</t>
  </si>
  <si>
    <t xml:space="preserve">CLERK ARMY</t>
  </si>
  <si>
    <t xml:space="preserve">RAKESH RAJ</t>
  </si>
  <si>
    <t xml:space="preserve">#1032, SEC - 7B, CHD</t>
  </si>
  <si>
    <t xml:space="preserve">MT. CARMEL </t>
  </si>
  <si>
    <t xml:space="preserve">BARNISH</t>
  </si>
  <si>
    <t xml:space="preserve">#1034F, SEC - 7B, CHD</t>
  </si>
  <si>
    <t xml:space="preserve">ENGINEER GOVT.</t>
  </si>
  <si>
    <t xml:space="preserve">SHISHU NIKETAN 22</t>
  </si>
  <si>
    <t xml:space="preserve">RONBINSON</t>
  </si>
  <si>
    <t xml:space="preserve">21/02/2007</t>
  </si>
  <si>
    <t xml:space="preserve">ST. JOSEPH - 44</t>
  </si>
  <si>
    <t xml:space="preserve">#1042, SEC - 7B, CHD</t>
  </si>
  <si>
    <t xml:space="preserve">O.T. INCHARGE E.S.I.</t>
  </si>
  <si>
    <t xml:space="preserve">14/02/2011</t>
  </si>
  <si>
    <t xml:space="preserve">RUDRA KUMAR</t>
  </si>
  <si>
    <t xml:space="preserve">PREETI BALA</t>
  </si>
  <si>
    <t xml:space="preserve">#1042/F,SEC- 7B,CHD</t>
  </si>
  <si>
    <t xml:space="preserve">PVT. FURNITURE &amp; FITTING</t>
  </si>
  <si>
    <t xml:space="preserve">#1043, SEC - 7B, CHD</t>
  </si>
  <si>
    <t xml:space="preserve">SR. ACCOUNTANT TETECOMMUNICATION</t>
  </si>
  <si>
    <t xml:space="preserve">DAV-8, CHD</t>
  </si>
  <si>
    <t xml:space="preserve">28/02/2003</t>
  </si>
  <si>
    <t xml:space="preserve">#1045F, SEC - 7B, CHD</t>
  </si>
  <si>
    <t xml:space="preserve">ASSISTANT COMMANDER ITBP LEH</t>
  </si>
  <si>
    <t xml:space="preserve">CHAITANYA</t>
  </si>
  <si>
    <t xml:space="preserve">29/04/2006</t>
  </si>
  <si>
    <t xml:space="preserve">ST. SOLDIER-28</t>
  </si>
  <si>
    <t xml:space="preserve">#1047, SEC - 7B, CHD</t>
  </si>
  <si>
    <t xml:space="preserve">CIVIL ENGINEER A.D.G. - 9</t>
  </si>
  <si>
    <t xml:space="preserve">#1047F, SEC - 7B, CHD</t>
  </si>
  <si>
    <t xml:space="preserve">TEACHING ENGINEERING COLG. RAYAT</t>
  </si>
  <si>
    <t xml:space="preserve">STATISTICAL INVESTIGATOR -II CENSUS</t>
  </si>
  <si>
    <t xml:space="preserve">24/05/2002</t>
  </si>
  <si>
    <t xml:space="preserve">BARHMA NAND</t>
  </si>
  <si>
    <t xml:space="preserve">#1048/F,SEC- 7B,CHD</t>
  </si>
  <si>
    <t xml:space="preserve">D.S.P. NARCOTICS</t>
  </si>
  <si>
    <t xml:space="preserve">DAV - 7, CHD</t>
  </si>
  <si>
    <t xml:space="preserve">13/08/2004</t>
  </si>
  <si>
    <t xml:space="preserve">#1050,SEC- 7B,CHD</t>
  </si>
  <si>
    <t xml:space="preserve">BUSINESS AJAY TRADERS</t>
  </si>
  <si>
    <t xml:space="preserve">14/06/2007</t>
  </si>
  <si>
    <t xml:space="preserve">DRISHTI</t>
  </si>
  <si>
    <t xml:space="preserve">15/04/2007</t>
  </si>
  <si>
    <t xml:space="preserve">AJAY PANCHAL</t>
  </si>
  <si>
    <t xml:space="preserve">KAVITA </t>
  </si>
  <si>
    <t xml:space="preserve">#1053,SEC- 7B,CHD</t>
  </si>
  <si>
    <t xml:space="preserve">PHILIPS MANAGER PVT.</t>
  </si>
  <si>
    <t xml:space="preserve">STATISTICAL INVESTIGATOR CENSUS</t>
  </si>
  <si>
    <t xml:space="preserve">ST. XAVIER</t>
  </si>
  <si>
    <t xml:space="preserve">DEVANSH</t>
  </si>
  <si>
    <t xml:space="preserve">LAKSHMIKANT</t>
  </si>
  <si>
    <t xml:space="preserve">26/12/2001</t>
  </si>
  <si>
    <t xml:space="preserve">RAM KISHAN DHAIYA</t>
  </si>
  <si>
    <t xml:space="preserve">#1054,SEC- 7B,CHD</t>
  </si>
  <si>
    <t xml:space="preserve">PVT. SHOP DELHI</t>
  </si>
  <si>
    <t xml:space="preserve">NURSING E.S.I.</t>
  </si>
  <si>
    <t xml:space="preserve">GIAN PARKASH</t>
  </si>
  <si>
    <t xml:space="preserve">BHAANU</t>
  </si>
  <si>
    <t xml:space="preserve">16/06/2007</t>
  </si>
  <si>
    <t xml:space="preserve">25/12/2009</t>
  </si>
  <si>
    <t xml:space="preserve">RAKESH SHARMA</t>
  </si>
  <si>
    <t xml:space="preserve">#1055,SEC- 7B,CHD</t>
  </si>
  <si>
    <t xml:space="preserve">GOVT. PRESS</t>
  </si>
  <si>
    <t xml:space="preserve">ARGYA</t>
  </si>
  <si>
    <t xml:space="preserve">DEEPAK SHARMA</t>
  </si>
  <si>
    <t xml:space="preserve">PVT. ABROAD</t>
  </si>
  <si>
    <t xml:space="preserve">21/05/2001</t>
  </si>
  <si>
    <t xml:space="preserve">JAIPUR</t>
  </si>
  <si>
    <t xml:space="preserve">R.C. MEENA</t>
  </si>
  <si>
    <t xml:space="preserve">KAUSHAL</t>
  </si>
  <si>
    <t xml:space="preserve">#1055F, SEC - 7, CHD</t>
  </si>
  <si>
    <t xml:space="preserve">MARKETING  OFFICER KENDRIYA SADAN-9</t>
  </si>
  <si>
    <t xml:space="preserve">DAV PUBLIC - 8</t>
  </si>
  <si>
    <t xml:space="preserve">17/09/2004</t>
  </si>
  <si>
    <t xml:space="preserve">OM PARKSAH</t>
  </si>
  <si>
    <t xml:space="preserve">#1057F, SEC - 7, CHD</t>
  </si>
  <si>
    <t xml:space="preserve">SR. ASSISTANT COMMUNICATION-27</t>
  </si>
  <si>
    <t xml:space="preserve">21/04/2012</t>
  </si>
  <si>
    <t xml:space="preserve">GIRI RAJ</t>
  </si>
  <si>
    <t xml:space="preserve">#1059,SEC- 7B,CHD</t>
  </si>
  <si>
    <t xml:space="preserve">SUPRITENDENT (C.P.W.D.)</t>
  </si>
  <si>
    <t xml:space="preserve">30/09/2003</t>
  </si>
  <si>
    <t xml:space="preserve">SOBHA</t>
  </si>
  <si>
    <t xml:space="preserve">#1060,SEC- 7B,CHD</t>
  </si>
  <si>
    <t xml:space="preserve">RECOVERY INSPECTOR MINISTRY OF FINANCE</t>
  </si>
  <si>
    <t xml:space="preserve">SEERAT</t>
  </si>
  <si>
    <t xml:space="preserve">#1062,SEC- 7B,CHD</t>
  </si>
  <si>
    <t xml:space="preserve">ASSISTANT SALES MANGER YES BANK</t>
  </si>
  <si>
    <t xml:space="preserve">MANAN</t>
  </si>
  <si>
    <t xml:space="preserve">#1064,SEC- 7B,CHD</t>
  </si>
  <si>
    <t xml:space="preserve">SR. SOFTWARE ENGINEER (F.I.S.)</t>
  </si>
  <si>
    <t xml:space="preserve">20/02/2013</t>
  </si>
  <si>
    <t xml:space="preserve">HISSAR</t>
  </si>
  <si>
    <t xml:space="preserve">VIKRAMJEET</t>
  </si>
  <si>
    <t xml:space="preserve">SOHA</t>
  </si>
  <si>
    <t xml:space="preserve">#1064/F,SEC- 7B,CHD</t>
  </si>
  <si>
    <t xml:space="preserve">AUDITOR AUDIT OFFICE</t>
  </si>
  <si>
    <t xml:space="preserve">DIVANSHI</t>
  </si>
  <si>
    <t xml:space="preserve">24/09/2010</t>
  </si>
  <si>
    <t xml:space="preserve">#1065F, SEC - 7B, CHD</t>
  </si>
  <si>
    <t xml:space="preserve">NURSING ORDERLY ESI </t>
  </si>
  <si>
    <t xml:space="preserve">21/11/1996</t>
  </si>
  <si>
    <t xml:space="preserve">KANGRA</t>
  </si>
  <si>
    <t xml:space="preserve">LT. ASHOK</t>
  </si>
  <si>
    <t xml:space="preserve">SUDHARSHAN</t>
  </si>
  <si>
    <t xml:space="preserve">#1066,SEC- 7B,CHD</t>
  </si>
  <si>
    <t xml:space="preserve">MODEL SEC-19</t>
  </si>
  <si>
    <t xml:space="preserve">18/08/1997</t>
  </si>
  <si>
    <t xml:space="preserve">BRAHAM PARKASH</t>
  </si>
  <si>
    <t xml:space="preserve">#1067,SEC- 7B,CHD</t>
  </si>
  <si>
    <t xml:space="preserve">CLERK SSC -9</t>
  </si>
  <si>
    <t xml:space="preserve">G.H.S SEC-7</t>
  </si>
  <si>
    <t xml:space="preserve">14/12/1999</t>
  </si>
  <si>
    <t xml:space="preserve">CLERK SSC - 9</t>
  </si>
  <si>
    <t xml:space="preserve">14/10/2001</t>
  </si>
  <si>
    <t xml:space="preserve">G.M.S.S.S SEC-8</t>
  </si>
  <si>
    <t xml:space="preserve">KRISHNA JI</t>
  </si>
  <si>
    <t xml:space="preserve">#1067/F,SEC- 7B,CHD</t>
  </si>
  <si>
    <t xml:space="preserve">SALESMAN</t>
  </si>
  <si>
    <t xml:space="preserve">20/12/96</t>
  </si>
  <si>
    <t xml:space="preserve">#1069,SEC- 7B,CHD</t>
  </si>
  <si>
    <t xml:space="preserve">CLERK REGIONAL PASSPORT OFFICE - 34</t>
  </si>
  <si>
    <t xml:space="preserve">D.A.V </t>
  </si>
  <si>
    <t xml:space="preserve">SADIKA</t>
  </si>
  <si>
    <t xml:space="preserve">CLERK REGIONAL PASSPORT OFFICE - 35</t>
  </si>
  <si>
    <t xml:space="preserve">MAHBOOB</t>
  </si>
  <si>
    <t xml:space="preserve">CLERK REGIONAL PASSPORT OFFICE - 36</t>
  </si>
  <si>
    <t xml:space="preserve">MANAT</t>
  </si>
  <si>
    <t xml:space="preserve">20/09/2006</t>
  </si>
  <si>
    <t xml:space="preserve">#1070,SEC- 7B,CHD</t>
  </si>
  <si>
    <t xml:space="preserve">VEGETABLE VENDOR</t>
  </si>
  <si>
    <t xml:space="preserve">NURSING ORDERLY E.S.I.</t>
  </si>
  <si>
    <t xml:space="preserve">MOTI RAM SEC- 27</t>
  </si>
  <si>
    <t xml:space="preserve">ALISHA</t>
  </si>
  <si>
    <t xml:space="preserve">24/07/1999</t>
  </si>
  <si>
    <t xml:space="preserve">MOTI RAM SEC- 28</t>
  </si>
  <si>
    <t xml:space="preserve">#1071/F,SEC- 7B,CHD</t>
  </si>
  <si>
    <t xml:space="preserve">P.T.I. GOVT. SCHOOL</t>
  </si>
  <si>
    <t xml:space="preserve">GURJINDER SINGH</t>
  </si>
  <si>
    <t xml:space="preserve">#1074,SEC- 7B,CHD</t>
  </si>
  <si>
    <t xml:space="preserve">COACH  N.C.C.</t>
  </si>
  <si>
    <t xml:space="preserve">CLERK RAILWAY</t>
  </si>
  <si>
    <t xml:space="preserve">20/04/2007</t>
  </si>
  <si>
    <t xml:space="preserve">TEENU</t>
  </si>
  <si>
    <t xml:space="preserve">20/11/2002</t>
  </si>
  <si>
    <t xml:space="preserve">SHILONG</t>
  </si>
  <si>
    <t xml:space="preserve">BHAGYASHRI</t>
  </si>
  <si>
    <t xml:space="preserve">#1074/F,SEC- 7B,CHD</t>
  </si>
  <si>
    <t xml:space="preserve">SUBEDAR ARMY</t>
  </si>
  <si>
    <t xml:space="preserve">ARMY SCHOOL</t>
  </si>
  <si>
    <t xml:space="preserve">JEEVANSH</t>
  </si>
  <si>
    <t xml:space="preserve">SHANTANU</t>
  </si>
  <si>
    <t xml:space="preserve">21/05/2005</t>
  </si>
  <si>
    <t xml:space="preserve">#1075, SEC - 7B, CHD</t>
  </si>
  <si>
    <t xml:space="preserve">GEOLOGIST GEOLOGICAL SURVEY OF INDIA</t>
  </si>
  <si>
    <t xml:space="preserve">TRANSLATOR N.C.C.</t>
  </si>
  <si>
    <t xml:space="preserve">D. A.V. - 7</t>
  </si>
  <si>
    <t xml:space="preserve">ANUPMA</t>
  </si>
  <si>
    <t xml:space="preserve">#1076,SEC- 7B,CHD</t>
  </si>
  <si>
    <t xml:space="preserve">PVT. BUSINESS</t>
  </si>
  <si>
    <t xml:space="preserve">CLERK INCOME TAX</t>
  </si>
  <si>
    <t xml:space="preserve">D.A.V SEC- 7</t>
  </si>
  <si>
    <t xml:space="preserve">PALVAL</t>
  </si>
  <si>
    <t xml:space="preserve">HAR CHAND</t>
  </si>
  <si>
    <t xml:space="preserve">UDAM KAUR</t>
  </si>
  <si>
    <t xml:space="preserve">#1076F, SEC - 7B,CHD</t>
  </si>
  <si>
    <t xml:space="preserve">RETIRED</t>
  </si>
  <si>
    <t xml:space="preserve">U.D.C. (C.P.W.D.)</t>
  </si>
  <si>
    <t xml:space="preserve">HARVINDER SINGH</t>
  </si>
  <si>
    <t xml:space="preserve">MANVINDER </t>
  </si>
  <si>
    <t xml:space="preserve">#1077/F,SEC- 7B,CHD</t>
  </si>
  <si>
    <t xml:space="preserve">TECHNICL ASSISTANT</t>
  </si>
  <si>
    <t xml:space="preserve">31/01/2000</t>
  </si>
  <si>
    <t xml:space="preserve">R.P PUKHRAYAL</t>
  </si>
  <si>
    <t xml:space="preserve">KUSUM LATA</t>
  </si>
  <si>
    <t xml:space="preserve">#1078,SEC- 7B,CHD</t>
  </si>
  <si>
    <t xml:space="preserve">CLERK NARCOS CONTROL BEURO</t>
  </si>
  <si>
    <t xml:space="preserve">23/09/2001</t>
  </si>
  <si>
    <t xml:space="preserve">NEW BORN</t>
  </si>
  <si>
    <t xml:space="preserve">20/02/2014</t>
  </si>
  <si>
    <t xml:space="preserve">20 DAYS</t>
  </si>
  <si>
    <t xml:space="preserve">NAV KISHORE</t>
  </si>
  <si>
    <t xml:space="preserve">#1078F, SEC - 7B, CHD</t>
  </si>
  <si>
    <t xml:space="preserve">PVT. SECRETORY CBI</t>
  </si>
  <si>
    <t xml:space="preserve">DIWAN CHAND</t>
  </si>
  <si>
    <t xml:space="preserve">#1079,SEC- 7B,CHD</t>
  </si>
  <si>
    <t xml:space="preserve">ASSISTANT ENGINEER (S.Q.E.L.N.S.)</t>
  </si>
  <si>
    <t xml:space="preserve">SREEJAN</t>
  </si>
  <si>
    <t xml:space="preserve">V.P.SHREYA</t>
  </si>
  <si>
    <t xml:space="preserve">24/03/1998</t>
  </si>
  <si>
    <t xml:space="preserve">VASU</t>
  </si>
  <si>
    <t xml:space="preserve">SAMBHAVI</t>
  </si>
  <si>
    <t xml:space="preserve">#1080/F,SEC- 7B,CHD</t>
  </si>
  <si>
    <t xml:space="preserve">PLANT PROTECTION OFFICER</t>
  </si>
  <si>
    <t xml:space="preserve">TEACHER PVT.</t>
  </si>
  <si>
    <t xml:space="preserve">#1081,SEC- 7B,CHD</t>
  </si>
  <si>
    <t xml:space="preserve">KHALSA SCHOOL</t>
  </si>
  <si>
    <t xml:space="preserve">URVASI</t>
  </si>
  <si>
    <t xml:space="preserve">SALESMAN CEMENT COMPANY</t>
  </si>
  <si>
    <t xml:space="preserve">KAMYA</t>
  </si>
  <si>
    <t xml:space="preserve">PRANIT</t>
  </si>
  <si>
    <t xml:space="preserve">31/01/2013</t>
  </si>
  <si>
    <t xml:space="preserve">BOUNCER</t>
  </si>
  <si>
    <t xml:space="preserve">AAYMAN</t>
  </si>
  <si>
    <t xml:space="preserve">18/10/2010</t>
  </si>
  <si>
    <t xml:space="preserve">DEEPRAJ</t>
  </si>
  <si>
    <t xml:space="preserve">#1081/F,SEC- 7B,CHD</t>
  </si>
  <si>
    <t xml:space="preserve">OFFICER GEOLOGICAL DEPARTMENT</t>
  </si>
  <si>
    <t xml:space="preserve">D.A.V SEC-7</t>
  </si>
  <si>
    <t xml:space="preserve">20/09/2005</t>
  </si>
  <si>
    <t xml:space="preserve">#1082/F,SEC- 7B,CHD</t>
  </si>
  <si>
    <t xml:space="preserve">MUNSHI DISTRICT COURT</t>
  </si>
  <si>
    <t xml:space="preserve">LAKSHY</t>
  </si>
  <si>
    <t xml:space="preserve">LAVISH</t>
  </si>
  <si>
    <t xml:space="preserve">16/07/2008</t>
  </si>
  <si>
    <t xml:space="preserve">MAGASI RAM</t>
  </si>
  <si>
    <t xml:space="preserve">#1084/F,SEC- 7B,CHD</t>
  </si>
  <si>
    <t xml:space="preserve">CLERK SURVEY OF INDIA</t>
  </si>
  <si>
    <t xml:space="preserve">NP</t>
  </si>
  <si>
    <t xml:space="preserve">HIMACHAL</t>
  </si>
  <si>
    <t xml:space="preserve">SHEETLA DEVI</t>
  </si>
  <si>
    <t xml:space="preserve">#1085,SEC- 7B,CHD</t>
  </si>
  <si>
    <t xml:space="preserve">CLERK AIR FORCE</t>
  </si>
  <si>
    <t xml:space="preserve">CLERK HIGH COURT</t>
  </si>
  <si>
    <t xml:space="preserve">DIVESH</t>
  </si>
  <si>
    <t xml:space="preserve">PATHANKOT</t>
  </si>
  <si>
    <t xml:space="preserve">#1085/F,SEC- 7B,CHD</t>
  </si>
  <si>
    <t xml:space="preserve">DRIVER (C.G.W.D.)</t>
  </si>
  <si>
    <t xml:space="preserve">HEAVAN</t>
  </si>
  <si>
    <t xml:space="preserve">RAM DASO</t>
  </si>
  <si>
    <t xml:space="preserve">#1087F, SEC -7B,CHD</t>
  </si>
  <si>
    <t xml:space="preserve">LOKO PILOT NORTHERN RAILWAY</t>
  </si>
  <si>
    <t xml:space="preserve">D.A.V. - 7,CHD</t>
  </si>
  <si>
    <t xml:space="preserve">AKANKSHA</t>
  </si>
  <si>
    <t xml:space="preserve">#1088/F,SEC- 7B,CHD</t>
  </si>
  <si>
    <t xml:space="preserve">COMPUTER OPERATOR SECTRIATE</t>
  </si>
  <si>
    <t xml:space="preserve">DAV - 7,CHD</t>
  </si>
  <si>
    <t xml:space="preserve">#1089F,SEC - 7B,CHD</t>
  </si>
  <si>
    <t xml:space="preserve">ELECTRICIAN AIR FORCE</t>
  </si>
  <si>
    <t xml:space="preserve">SALES WOMAN AMWAY</t>
  </si>
  <si>
    <t xml:space="preserve">15/01/2008</t>
  </si>
  <si>
    <t xml:space="preserve">#1090/F,SEC- 7B,CHD</t>
  </si>
  <si>
    <t xml:space="preserve">MANAGER ESSCOR TRACTOR </t>
  </si>
  <si>
    <t xml:space="preserve">LOVE RAJ</t>
  </si>
  <si>
    <t xml:space="preserve">28/08/2010</t>
  </si>
  <si>
    <t xml:space="preserve">NITASHA</t>
  </si>
  <si>
    <t xml:space="preserve">#1091, SEC - 7B, CHD</t>
  </si>
  <si>
    <t xml:space="preserve">ENGINEER JCBL</t>
  </si>
  <si>
    <t xml:space="preserve">25/04/1996</t>
  </si>
  <si>
    <t xml:space="preserve">TEJINDER</t>
  </si>
  <si>
    <t xml:space="preserve">#1091F,SEC - 7B,CHD</t>
  </si>
  <si>
    <t xml:space="preserve">MODEL SEC - 26</t>
  </si>
  <si>
    <t xml:space="preserve">JUHI</t>
  </si>
  <si>
    <t xml:space="preserve">#1092, SEC - 7B,CHD</t>
  </si>
  <si>
    <t xml:space="preserve">ELECTRICAN (C.P.W.D.)</t>
  </si>
  <si>
    <t xml:space="preserve">MODEL SEC - 19</t>
  </si>
  <si>
    <t xml:space="preserve">24/12/2002</t>
  </si>
  <si>
    <t xml:space="preserve">TIRLOKPUR</t>
  </si>
  <si>
    <t xml:space="preserve">#1092/F,SEC- 7B,CHD</t>
  </si>
  <si>
    <t xml:space="preserve">DAFTARI SACTRIATE</t>
  </si>
  <si>
    <t xml:space="preserve">MODEL-8</t>
  </si>
  <si>
    <t xml:space="preserve">15/05/2005</t>
  </si>
  <si>
    <t xml:space="preserve">RANJIT SINGH</t>
  </si>
  <si>
    <t xml:space="preserve">SHALINDER KAUR</t>
  </si>
  <si>
    <t xml:space="preserve">#1093,SEC- 7B,CHD</t>
  </si>
  <si>
    <t xml:space="preserve">SUPRITENDENT AIR FORCE</t>
  </si>
  <si>
    <t xml:space="preserve">KAMESH MEENA</t>
  </si>
  <si>
    <t xml:space="preserve">PREM DEVI</t>
  </si>
  <si>
    <t xml:space="preserve">#1094,SEC- 7B,CHD</t>
  </si>
  <si>
    <t xml:space="preserve">SUPRITENDENT CENSUS</t>
  </si>
  <si>
    <t xml:space="preserve">CHESTA</t>
  </si>
  <si>
    <t xml:space="preserve">19/01/2003</t>
  </si>
  <si>
    <t xml:space="preserve">AJESH</t>
  </si>
  <si>
    <t xml:space="preserve">#1094, SEC - 7B, CHD</t>
  </si>
  <si>
    <t xml:space="preserve">MUNSHI POLICE</t>
  </si>
  <si>
    <t xml:space="preserve">KAMAL KUMAR</t>
  </si>
  <si>
    <t xml:space="preserve">#1096/F,SEC- 7B,CHD</t>
  </si>
  <si>
    <t xml:space="preserve">U.D.C. N.C.C.</t>
  </si>
  <si>
    <t xml:space="preserve">DAV-7</t>
  </si>
  <si>
    <t xml:space="preserve">19/07/2005</t>
  </si>
  <si>
    <t xml:space="preserve">15/10/1997</t>
  </si>
  <si>
    <t xml:space="preserve">PYAR CHAND</t>
  </si>
  <si>
    <t xml:space="preserve">ROSHNI DEVI</t>
  </si>
  <si>
    <t xml:space="preserve">#1097,SEC- 7B,CHD</t>
  </si>
  <si>
    <t xml:space="preserve">PEON N.C.C.</t>
  </si>
  <si>
    <t xml:space="preserve">MODEL-19</t>
  </si>
  <si>
    <t xml:space="preserve">APARNA</t>
  </si>
  <si>
    <t xml:space="preserve">#1098F,SEC- 7B,CHD</t>
  </si>
  <si>
    <t xml:space="preserve">OPERATOR INDIAN AIR FORCE</t>
  </si>
  <si>
    <t xml:space="preserve">MODEL - 27</t>
  </si>
  <si>
    <t xml:space="preserve">JASHANPREET</t>
  </si>
  <si>
    <t xml:space="preserve">ARMINDER SINGH</t>
  </si>
  <si>
    <t xml:space="preserve">DALJEET KAUR</t>
  </si>
  <si>
    <t xml:space="preserve">#1099,SEC- 7B,CHD</t>
  </si>
  <si>
    <t xml:space="preserve">A.C. MECHANIC</t>
  </si>
  <si>
    <t xml:space="preserve">24/07/2013</t>
  </si>
  <si>
    <t xml:space="preserve">20/09/1997</t>
  </si>
  <si>
    <t xml:space="preserve">MEHAR SINGH</t>
  </si>
  <si>
    <t xml:space="preserve">#1099F,SEC- 7B,CHD</t>
  </si>
  <si>
    <t xml:space="preserve">CASHIOR C.P.W.D.</t>
  </si>
  <si>
    <t xml:space="preserve">14/05/2005</t>
  </si>
  <si>
    <t xml:space="preserve">#1099/F,SEC- 7B,CHD</t>
  </si>
  <si>
    <t xml:space="preserve">SWARAN KAUR</t>
  </si>
  <si>
    <t xml:space="preserve">#1100,SEC- 7B,CHD</t>
  </si>
  <si>
    <t xml:space="preserve">RECEPTIONIST PVT.</t>
  </si>
  <si>
    <t xml:space="preserve">ISHPREET</t>
  </si>
  <si>
    <t xml:space="preserve">21/01/2013</t>
  </si>
  <si>
    <t xml:space="preserve">22/07/1998</t>
  </si>
  <si>
    <t xml:space="preserve">JALANDHAR</t>
  </si>
  <si>
    <t xml:space="preserve">#1100/F,SEC- 7B,CHD</t>
  </si>
  <si>
    <t xml:space="preserve">U.D.C. OFFICE OF LIQUIDATOR</t>
  </si>
  <si>
    <t xml:space="preserve">ARVINDO</t>
  </si>
  <si>
    <t xml:space="preserve">17/01/2007</t>
  </si>
  <si>
    <t xml:space="preserve">#1101,SEC- 7B,CHD</t>
  </si>
  <si>
    <t xml:space="preserve">SALESMAN R.K. CAR BAZAR</t>
  </si>
  <si>
    <t xml:space="preserve">SHIVAIN</t>
  </si>
  <si>
    <t xml:space="preserve">29/08/2007</t>
  </si>
  <si>
    <t xml:space="preserve">#1101/F,SEC- 7B,CHD</t>
  </si>
  <si>
    <t xml:space="preserve">CARPANTER</t>
  </si>
  <si>
    <t xml:space="preserve">29/08/2012</t>
  </si>
  <si>
    <t xml:space="preserve">HARSIMRAN</t>
  </si>
  <si>
    <t xml:space="preserve">18/04/2011</t>
  </si>
  <si>
    <t xml:space="preserve">#1102/F,SEC- 7B,CHD</t>
  </si>
  <si>
    <t xml:space="preserve">SALESMAN CUMI TOOLS COMPANY</t>
  </si>
  <si>
    <t xml:space="preserve">24/09/2000</t>
  </si>
  <si>
    <t xml:space="preserve">#1103, SEC - 7B, CHD</t>
  </si>
  <si>
    <t xml:space="preserve">PLUMBER T.B.R.N.</t>
  </si>
  <si>
    <t xml:space="preserve">28/03/1999</t>
  </si>
  <si>
    <t xml:space="preserve">#1103/F,SEC- 7B,CHD</t>
  </si>
  <si>
    <t xml:space="preserve">SALESMAN P.C.O.MACHINES</t>
  </si>
  <si>
    <t xml:space="preserve">ARVINDO PUBLIC</t>
  </si>
  <si>
    <t xml:space="preserve">TANISHK</t>
  </si>
  <si>
    <t xml:space="preserve">SOM NATH</t>
  </si>
  <si>
    <t xml:space="preserve">LLT. KAJAL</t>
  </si>
  <si>
    <t xml:space="preserve">#1104/F,SEC- 7B,CHD</t>
  </si>
  <si>
    <t xml:space="preserve">WORKER PVT. COMPANY</t>
  </si>
  <si>
    <t xml:space="preserve">GARHWAL</t>
  </si>
  <si>
    <t xml:space="preserve">#1105/F,SEC- 7B,CHD</t>
  </si>
  <si>
    <t xml:space="preserve">HINDI TYPIST DEFENCE</t>
  </si>
  <si>
    <t xml:space="preserve">20/05/2001</t>
  </si>
  <si>
    <t xml:space="preserve">20/05/2004</t>
  </si>
  <si>
    <t xml:space="preserve">GURU GOBIND SINGH</t>
  </si>
  <si>
    <t xml:space="preserve">PREETIKA</t>
  </si>
  <si>
    <t xml:space="preserve">SHIMLA</t>
  </si>
  <si>
    <t xml:space="preserve">LT. JAGDISH</t>
  </si>
  <si>
    <t xml:space="preserve">DHANVANTRI</t>
  </si>
  <si>
    <t xml:space="preserve">#1106F, SEC - 7B,CHD</t>
  </si>
  <si>
    <t xml:space="preserve">COMPUTER OPERATOR-34</t>
  </si>
  <si>
    <t xml:space="preserve">#1107,SEC- 7B,CHD</t>
  </si>
  <si>
    <t xml:space="preserve">RAJ MISTRI C.P.W.D.</t>
  </si>
  <si>
    <t xml:space="preserve">16/11/2008</t>
  </si>
  <si>
    <t xml:space="preserve">#1107/F,SEC- 7B,CHD</t>
  </si>
  <si>
    <t xml:space="preserve">PEON PVT. SCHOOL</t>
  </si>
  <si>
    <t xml:space="preserve">SACRED HEART</t>
  </si>
  <si>
    <t xml:space="preserve">RAI SINGH</t>
  </si>
  <si>
    <t xml:space="preserve">#1110/F,SEC- 7B,CHD</t>
  </si>
  <si>
    <t xml:space="preserve">L.D.C. NC.C.</t>
  </si>
  <si>
    <t xml:space="preserve">SONALI</t>
  </si>
  <si>
    <t xml:space="preserve">#1111,SEC- 7B,CHD</t>
  </si>
  <si>
    <t xml:space="preserve">DRIVER SURVEY OF INDIA</t>
  </si>
  <si>
    <t xml:space="preserve">MODEL-18</t>
  </si>
  <si>
    <t xml:space="preserve">LOVELEEN</t>
  </si>
  <si>
    <t xml:space="preserve">25/07/2000</t>
  </si>
  <si>
    <t xml:space="preserve">BHATINDA</t>
  </si>
  <si>
    <t xml:space="preserve">SUKHPAL SINGH</t>
  </si>
  <si>
    <t xml:space="preserve">NIRMALJIT KAUR</t>
  </si>
  <si>
    <t xml:space="preserve">#1113/F,SEC- 7B,CHD</t>
  </si>
  <si>
    <t xml:space="preserve">DRIVER DEFENCE</t>
  </si>
  <si>
    <t xml:space="preserve">RAVLEEN</t>
  </si>
  <si>
    <t xml:space="preserve">23/05/2013</t>
  </si>
  <si>
    <t xml:space="preserve">23/07/2007</t>
  </si>
  <si>
    <t xml:space="preserve">#1116, SEC - 7, CHD</t>
  </si>
  <si>
    <t xml:space="preserve">CONSTABLE N.C.B.</t>
  </si>
  <si>
    <t xml:space="preserve">DAVV - 7, CHD</t>
  </si>
  <si>
    <t xml:space="preserve">KANIK</t>
  </si>
  <si>
    <t xml:space="preserve">17/02/2009</t>
  </si>
  <si>
    <t xml:space="preserve">23/10/2004</t>
  </si>
  <si>
    <t xml:space="preserve">#1116,SEC- 7B,CHD</t>
  </si>
  <si>
    <t xml:space="preserve">VANDANA DEVI</t>
  </si>
  <si>
    <t xml:space="preserve">#1117,SEC- 7B,CHD</t>
  </si>
  <si>
    <t xml:space="preserve">DRIVER (C.W.C.)</t>
  </si>
  <si>
    <t xml:space="preserve">29/02/2008</t>
  </si>
  <si>
    <t xml:space="preserve">AMBALA</t>
  </si>
  <si>
    <t xml:space="preserve">#1117/F,SEC- 7B,CHD</t>
  </si>
  <si>
    <t xml:space="preserve">CLERK M.E.S.</t>
  </si>
  <si>
    <t xml:space="preserve">ASHMIT</t>
  </si>
  <si>
    <t xml:space="preserve">23/11/2012</t>
  </si>
  <si>
    <t xml:space="preserve">#1118,SEC- 7B,CHD</t>
  </si>
  <si>
    <t xml:space="preserve">LIFT OPERTOR INCOME TAX OFFICE</t>
  </si>
  <si>
    <t xml:space="preserve">SAROJ KUMAR</t>
  </si>
  <si>
    <t xml:space="preserve">SUMITRA DEVI</t>
  </si>
  <si>
    <t xml:space="preserve">ELECTRICIAN (C.P.W.D.)</t>
  </si>
  <si>
    <t xml:space="preserve">CCET</t>
  </si>
  <si>
    <t xml:space="preserve">DIPLOMA</t>
  </si>
  <si>
    <t xml:space="preserve">EKANSH</t>
  </si>
  <si>
    <t xml:space="preserve">#1120, SEC - 7B, CHD</t>
  </si>
  <si>
    <t xml:space="preserve">F.G.M.S.K. (M.E.S.)</t>
  </si>
  <si>
    <t xml:space="preserve">15/02/2001</t>
  </si>
  <si>
    <t xml:space="preserve">BALI RAM</t>
  </si>
  <si>
    <t xml:space="preserve">SHIV KUMARI</t>
  </si>
  <si>
    <t xml:space="preserve">#1120F, SEC - 7B, CHD</t>
  </si>
  <si>
    <t xml:space="preserve">U.D.C. (SSC)</t>
  </si>
  <si>
    <t xml:space="preserve">20/11/2005</t>
  </si>
  <si>
    <t xml:space="preserve">#1121, SEC - 7, CHD</t>
  </si>
  <si>
    <t xml:space="preserve">ENGINEER AIRTEL</t>
  </si>
  <si>
    <t xml:space="preserve">21/05/2013</t>
  </si>
  <si>
    <t xml:space="preserve">20/05/2010</t>
  </si>
  <si>
    <t xml:space="preserve">#1121F, SEC - 7, CHD</t>
  </si>
  <si>
    <t xml:space="preserve">SALES EXECUTIVE NARCO CHEMICAL</t>
  </si>
  <si>
    <t xml:space="preserve">REEMA</t>
  </si>
  <si>
    <t xml:space="preserve">#1122,SEC – 7 B, CHD</t>
  </si>
  <si>
    <t xml:space="preserve">#1123,SEC – 7 B, CHD</t>
  </si>
  <si>
    <t xml:space="preserve">21/12/2013</t>
  </si>
  <si>
    <t xml:space="preserve">#1123F, SEC - 7, CHD</t>
  </si>
  <si>
    <t xml:space="preserve">TECHNICL ENGINEER HP - 34</t>
  </si>
  <si>
    <t xml:space="preserve">SAUNEET</t>
  </si>
  <si>
    <t xml:space="preserve">MASTAN</t>
  </si>
  <si>
    <t xml:space="preserve">#1124, SEC - 7, CHD</t>
  </si>
  <si>
    <t xml:space="preserve">HELPER PVT.</t>
  </si>
  <si>
    <t xml:space="preserve">13/03/2008</t>
  </si>
  <si>
    <t xml:space="preserve">17/07/99</t>
  </si>
  <si>
    <t xml:space="preserve">#1126,SEC – 7 B, CHD</t>
  </si>
  <si>
    <t xml:space="preserve">LIFT OPERATOR KENDRIYA SADAN</t>
  </si>
  <si>
    <t xml:space="preserve">G.M.S.S.S SEC -19</t>
  </si>
  <si>
    <t xml:space="preserve">JYOTI SHARMA</t>
  </si>
  <si>
    <t xml:space="preserve">MADHU DEVI</t>
  </si>
  <si>
    <t xml:space="preserve">#1126/F,SEC – 7 B, CHD</t>
  </si>
  <si>
    <t xml:space="preserve">K.V. - 29</t>
  </si>
  <si>
    <t xml:space="preserve">15/08/1999</t>
  </si>
  <si>
    <t xml:space="preserve">AYUSH KUMAR</t>
  </si>
  <si>
    <t xml:space="preserve">18/11/2010</t>
  </si>
  <si>
    <t xml:space="preserve">SUDHIR KUMAR</t>
  </si>
  <si>
    <t xml:space="preserve">#1127,SEC – 7 B, CHD</t>
  </si>
  <si>
    <t xml:space="preserve">COMPUTER OPERATOR CENSUS</t>
  </si>
  <si>
    <t xml:space="preserve">P.NURSERY</t>
  </si>
  <si>
    <t xml:space="preserve">29/10/2013</t>
  </si>
  <si>
    <t xml:space="preserve">25/06/1997</t>
  </si>
  <si>
    <t xml:space="preserve">VIJAY SINGH</t>
  </si>
  <si>
    <t xml:space="preserve">#1128,SEC – 7 B, CHD</t>
  </si>
  <si>
    <t xml:space="preserve">GSS SEC-20</t>
  </si>
  <si>
    <t xml:space="preserve">INDER DEV TIWARI</t>
  </si>
  <si>
    <t xml:space="preserve">#1129,SEC – 7 B, CHD</t>
  </si>
  <si>
    <t xml:space="preserve">WIREMAN C.P.W.D.</t>
  </si>
  <si>
    <t xml:space="preserve">GOVT. POLYTECHNIC</t>
  </si>
  <si>
    <t xml:space="preserve">SUBHASH KUMAR</t>
  </si>
  <si>
    <t xml:space="preserve">#1130/F,SEC – 7 B, CHD</t>
  </si>
  <si>
    <t xml:space="preserve">STENO GRAPHER DEFENCE</t>
  </si>
  <si>
    <t xml:space="preserve">K.B. D.A.V. SEC - 8</t>
  </si>
  <si>
    <t xml:space="preserve">PAWNI</t>
  </si>
  <si>
    <t xml:space="preserve">21/02/2009</t>
  </si>
  <si>
    <t xml:space="preserve">#1132, SEC - 7, CHD</t>
  </si>
  <si>
    <t xml:space="preserve">CLERK N.S.S.</t>
  </si>
  <si>
    <t xml:space="preserve">DAV </t>
  </si>
  <si>
    <t xml:space="preserve">JITENDER SINGH</t>
  </si>
  <si>
    <t xml:space="preserve">RAJESH KUMARI</t>
  </si>
  <si>
    <t xml:space="preserve">#1133/F,SEC – 7 B, CHD</t>
  </si>
  <si>
    <t xml:space="preserve">DRIVER HARYANA</t>
  </si>
  <si>
    <t xml:space="preserve">GOBIND KHALSA -26</t>
  </si>
  <si>
    <t xml:space="preserve">KEDAR NATH</t>
  </si>
  <si>
    <t xml:space="preserve">SAGAR BAI</t>
  </si>
  <si>
    <t xml:space="preserve">#1137,SEC – 7 B, CHD</t>
  </si>
  <si>
    <t xml:space="preserve">PEON LEKHA BHAWAN</t>
  </si>
  <si>
    <t xml:space="preserve">GAUTAM</t>
  </si>
  <si>
    <t xml:space="preserve">G.H.S. SEC-7</t>
  </si>
  <si>
    <t xml:space="preserve">20/05/2011</t>
  </si>
  <si>
    <t xml:space="preserve">#1038, SEC - 7B, CHD</t>
  </si>
  <si>
    <t xml:space="preserve">PRON N.C.C.</t>
  </si>
  <si>
    <t xml:space="preserve">LT. GAMBHIR SINGH</t>
  </si>
  <si>
    <t xml:space="preserve">#1144,SEC – 7 B, CHD</t>
  </si>
  <si>
    <t xml:space="preserve">CLERK KENDRIYA SADAN-9</t>
  </si>
  <si>
    <t xml:space="preserve">G.S.S.S. SEC-19</t>
  </si>
  <si>
    <t xml:space="preserve">CHD UNIVERSITY</t>
  </si>
  <si>
    <t xml:space="preserve">SHAM BAHADUR</t>
  </si>
  <si>
    <t xml:space="preserve">#1146,SEC – 7 B, CHD</t>
  </si>
  <si>
    <t xml:space="preserve">CLERK INCOME TAX(K.S. - 9)</t>
  </si>
  <si>
    <t xml:space="preserve">ST. JOHN SEC- 26</t>
  </si>
  <si>
    <t xml:space="preserve">CHANDAR BHADUR</t>
  </si>
  <si>
    <t xml:space="preserve">FOREMAN KAPSONS - 17</t>
  </si>
  <si>
    <t xml:space="preserve">K.B. D.A.V. SEC - 7</t>
  </si>
  <si>
    <t xml:space="preserve">#1147,SEC – 7 B, CHD</t>
  </si>
  <si>
    <t xml:space="preserve">HEAD CONSTABLE U.T. POLICE</t>
  </si>
  <si>
    <t xml:space="preserve">CHAND RAM</t>
  </si>
  <si>
    <t xml:space="preserve">#1149F, SEC - 7B, CHD</t>
  </si>
  <si>
    <t xml:space="preserve">CLERK SURVEY OF INDIA - 31</t>
  </si>
  <si>
    <t xml:space="preserve">GMSSS - 23</t>
  </si>
  <si>
    <t xml:space="preserve">#1150,SEC – 7 B, CHD</t>
  </si>
  <si>
    <t xml:space="preserve">CLERK HRY SECTRIATE - 1</t>
  </si>
  <si>
    <t xml:space="preserve">ANKUR SCHOOL</t>
  </si>
  <si>
    <t xml:space="preserve">TANMAY</t>
  </si>
  <si>
    <t xml:space="preserve">G.M.S.S. SEC- 19</t>
  </si>
  <si>
    <t xml:space="preserve">25/08/2005</t>
  </si>
  <si>
    <t xml:space="preserve">VIKAS RATH</t>
  </si>
  <si>
    <t xml:space="preserve">#1151,SEC - 7B,CHD</t>
  </si>
  <si>
    <t xml:space="preserve">HEAD CONSTABLE U.T. POLICE - 9</t>
  </si>
  <si>
    <t xml:space="preserve">KBDAV - 7,CHD</t>
  </si>
  <si>
    <t xml:space="preserve">13/09/2007</t>
  </si>
  <si>
    <t xml:space="preserve">DIVANSHU</t>
  </si>
  <si>
    <t xml:space="preserve">#1151F, SEC - 7B, CHD</t>
  </si>
  <si>
    <t xml:space="preserve">CLERK AIR FORCE CHANDI MANDIR</t>
  </si>
  <si>
    <t xml:space="preserve">MANSI RANA</t>
  </si>
  <si>
    <t xml:space="preserve">27/08/2000</t>
  </si>
  <si>
    <t xml:space="preserve">ORISSA</t>
  </si>
  <si>
    <t xml:space="preserve">SUKHWINDER SINGH</t>
  </si>
  <si>
    <t xml:space="preserve">REEMA RANA</t>
  </si>
  <si>
    <t xml:space="preserve">#1152,SEC – 7 B, CHD</t>
  </si>
  <si>
    <t xml:space="preserve">MANDER ACLATE IND. AREA, CHD</t>
  </si>
  <si>
    <t xml:space="preserve">JASBEER KAUR</t>
  </si>
  <si>
    <t xml:space="preserve">#1153,SEC – 7 B, CHD</t>
  </si>
  <si>
    <t xml:space="preserve">CLERK M.E.S.(CPWD) - 9</t>
  </si>
  <si>
    <t xml:space="preserve">KHALSA SCHOOL-26</t>
  </si>
  <si>
    <t xml:space="preserve">NAVNEET</t>
  </si>
  <si>
    <t xml:space="preserve">22/05/2010</t>
  </si>
  <si>
    <t xml:space="preserve">KHALSA SCHOOL -26</t>
  </si>
  <si>
    <t xml:space="preserve">ARVIND KR.</t>
  </si>
  <si>
    <t xml:space="preserve">RAM SUDHA</t>
  </si>
  <si>
    <t xml:space="preserve">#1154,SEC – 7 B, CHD</t>
  </si>
  <si>
    <t xml:space="preserve">D.R.T.- 11, MINISRTY OF FINANCE</t>
  </si>
  <si>
    <t xml:space="preserve">AJIT KUMAR</t>
  </si>
  <si>
    <t xml:space="preserve">RAM PARSHAD</t>
  </si>
  <si>
    <t xml:space="preserve">SHAKUNTLA DEVI</t>
  </si>
  <si>
    <t xml:space="preserve">FARMER FIROJABAD</t>
  </si>
  <si>
    <t xml:space="preserve">GMSSS SEC-19</t>
  </si>
  <si>
    <t xml:space="preserve">23/10/1996</t>
  </si>
  <si>
    <t xml:space="preserve">RAJ BIR</t>
  </si>
  <si>
    <t xml:space="preserve">#1155, SEC - 7B, CHD</t>
  </si>
  <si>
    <t xml:space="preserve">CLERK LABOUR BEURO</t>
  </si>
  <si>
    <t xml:space="preserve">GSSS M.M.</t>
  </si>
  <si>
    <t xml:space="preserve">HEMA DEVI</t>
  </si>
  <si>
    <t xml:space="preserve">#1155/F,SEC – 7 B, CHD</t>
  </si>
  <si>
    <t xml:space="preserve">COOK (CENSUS)</t>
  </si>
  <si>
    <t xml:space="preserve">GSSS SEC-20</t>
  </si>
  <si>
    <t xml:space="preserve">DARSHAN KUMAR</t>
  </si>
  <si>
    <t xml:space="preserve">SUDESH DEVI</t>
  </si>
  <si>
    <t xml:space="preserve">#1157/F,SEC – 7 B, CHD</t>
  </si>
  <si>
    <t xml:space="preserve">PLUMBER (C.P.W.D. - 46)</t>
  </si>
  <si>
    <t xml:space="preserve">JATBIR SINGH</t>
  </si>
  <si>
    <t xml:space="preserve">26/08/1999</t>
  </si>
  <si>
    <t xml:space="preserve">24/03/2002</t>
  </si>
  <si>
    <t xml:space="preserve">#1158, SEC - 7B, CHD</t>
  </si>
  <si>
    <t xml:space="preserve">FARMER GOHANA</t>
  </si>
  <si>
    <t xml:space="preserve">30/10/1997</t>
  </si>
  <si>
    <t xml:space="preserve">PARTISHTHA</t>
  </si>
  <si>
    <t xml:space="preserve">23/07/2011</t>
  </si>
  <si>
    <t xml:space="preserve">RAJENDER PARSHAD</t>
  </si>
  <si>
    <t xml:space="preserve">#1159,SEC – 7 B, CHD</t>
  </si>
  <si>
    <t xml:space="preserve">TELEPHONE OPERATOR (AIR FORCE)</t>
  </si>
  <si>
    <t xml:space="preserve">GURVANSHI</t>
  </si>
  <si>
    <t xml:space="preserve">17/09/2013</t>
  </si>
  <si>
    <t xml:space="preserve">PARSHANT GAUR</t>
  </si>
  <si>
    <t xml:space="preserve">#1159F, SEC - 7B,CHD</t>
  </si>
  <si>
    <t xml:space="preserve">J.E. (AIR FORCE 3BRD)</t>
  </si>
  <si>
    <t xml:space="preserve">PRANJAL</t>
  </si>
  <si>
    <t xml:space="preserve">VINAYAK</t>
  </si>
  <si>
    <t xml:space="preserve">#1164, SEC - 7B, CHD</t>
  </si>
  <si>
    <t xml:space="preserve">ASSTT. ARCHIOLOGIST CHEMIST</t>
  </si>
  <si>
    <t xml:space="preserve">PAVANI</t>
  </si>
  <si>
    <t xml:space="preserve">RAINBOW - 27</t>
  </si>
  <si>
    <t xml:space="preserve">C M BORA</t>
  </si>
  <si>
    <t xml:space="preserve">#1164F, SEC - 7B, CHD</t>
  </si>
  <si>
    <t xml:space="preserve">S.I. (C.I.S.F.) - 9</t>
  </si>
  <si>
    <t xml:space="preserve">K V SEC - 31</t>
  </si>
  <si>
    <t xml:space="preserve">30/01/1997</t>
  </si>
  <si>
    <t xml:space="preserve">#1165, SEC - 7B, CHD</t>
  </si>
  <si>
    <t xml:space="preserve">JOB CONSULTANT PVT.</t>
  </si>
  <si>
    <t xml:space="preserve">TEACHER C.R.B. - 7</t>
  </si>
  <si>
    <t xml:space="preserve">SAIF CHAUHAN</t>
  </si>
  <si>
    <t xml:space="preserve">SHAMMI CHOHAN</t>
  </si>
  <si>
    <t xml:space="preserve">SUNEHARYANAI DEVI</t>
  </si>
  <si>
    <t xml:space="preserve">#1166,SEC – 7 B, CHD</t>
  </si>
  <si>
    <t xml:space="preserve">DRIVER ON CONTRACT</t>
  </si>
  <si>
    <t xml:space="preserve">LEB ATTENDANT K.S. - 9</t>
  </si>
  <si>
    <t xml:space="preserve">KANAV GAUTAM</t>
  </si>
  <si>
    <t xml:space="preserve">31/08/2013</t>
  </si>
  <si>
    <t xml:space="preserve">#1166F,SEC – 7 B, CHD</t>
  </si>
  <si>
    <t xml:space="preserve">QUALITY CONROLLER RMS PKL</t>
  </si>
  <si>
    <t xml:space="preserve">B.P. SINGH</t>
  </si>
  <si>
    <t xml:space="preserve">KULWINDER</t>
  </si>
  <si>
    <t xml:space="preserve">#1167F,SEC – 7 B, CHD</t>
  </si>
  <si>
    <t xml:space="preserve">A.S.I. KENDRIYA SADAN - 9</t>
  </si>
  <si>
    <t xml:space="preserve">SIMRANPREET</t>
  </si>
  <si>
    <t xml:space="preserve">22/06/2002</t>
  </si>
  <si>
    <t xml:space="preserve">AMRIT RANA</t>
  </si>
  <si>
    <t xml:space="preserve">DR. RADHA RAMAN</t>
  </si>
  <si>
    <t xml:space="preserve">#1168,SEC – 7 B, CHD</t>
  </si>
  <si>
    <t xml:space="preserve">DROGRB[CENSUS OF INDIA-19</t>
  </si>
  <si>
    <t xml:space="preserve">24/11/2006</t>
  </si>
  <si>
    <t xml:space="preserve">VIREN MISHARYANAA</t>
  </si>
  <si>
    <t xml:space="preserve">#1169,SEC – 7 B, CHD</t>
  </si>
  <si>
    <t xml:space="preserve">ASISTANT,NIC-17</t>
  </si>
  <si>
    <t xml:space="preserve">Govt.</t>
  </si>
  <si>
    <t xml:space="preserve">ARUSH</t>
  </si>
  <si>
    <t xml:space="preserve">30/05/2010</t>
  </si>
  <si>
    <t xml:space="preserve">SHARYANAEYA</t>
  </si>
  <si>
    <t xml:space="preserve">GAUTAM KR. ROY</t>
  </si>
  <si>
    <t xml:space="preserve">SHIPRA ROY</t>
  </si>
  <si>
    <t xml:space="preserve">#1169/F,SEC – 7 B, CHD</t>
  </si>
  <si>
    <t xml:space="preserve">SR. DRAFTSMAN (CENSUS)</t>
  </si>
  <si>
    <t xml:space="preserve">SHUVHAM</t>
  </si>
  <si>
    <t xml:space="preserve">13/09/2001</t>
  </si>
  <si>
    <t xml:space="preserve">PRATUSH</t>
  </si>
  <si>
    <t xml:space="preserve">PARVEEN KUMAR</t>
  </si>
  <si>
    <t xml:space="preserve">#1170F,SEC – 7 B, CHD</t>
  </si>
  <si>
    <t xml:space="preserve">P.R.O. TELECOM DEPTT.</t>
  </si>
  <si>
    <t xml:space="preserve">ST. ANNES - </t>
  </si>
  <si>
    <t xml:space="preserve">14/02/2001</t>
  </si>
  <si>
    <t xml:space="preserve">MANMOHAN</t>
  </si>
  <si>
    <t xml:space="preserve">#1171,SEC – 7 B, CHD</t>
  </si>
  <si>
    <t xml:space="preserve">S.D.O.(C.P.W.D. - 9)</t>
  </si>
  <si>
    <t xml:space="preserve">23/08/2002</t>
  </si>
  <si>
    <t xml:space="preserve">#1172,SEC – 7 B, CHD</t>
  </si>
  <si>
    <t xml:space="preserve">TAXI DRIVER(CPWD - 9)</t>
  </si>
  <si>
    <t xml:space="preserve">KARAM PAL</t>
  </si>
  <si>
    <t xml:space="preserve">#1173,SEC – 7 B, CHD</t>
  </si>
  <si>
    <t xml:space="preserve">S.D.O.(C.P.W.D. - 7)</t>
  </si>
  <si>
    <t xml:space="preserve">DHVANI</t>
  </si>
  <si>
    <t xml:space="preserve">15/03/2004</t>
  </si>
  <si>
    <t xml:space="preserve">#1173/F,SEC – 7 B, CHD</t>
  </si>
  <si>
    <t xml:space="preserve">P.R.O. DEFENCE K.S. - 9</t>
  </si>
  <si>
    <t xml:space="preserve">GURUKUL IT PARK</t>
  </si>
  <si>
    <t xml:space="preserve">25/03/2006</t>
  </si>
  <si>
    <t xml:space="preserve">ARUN GOYAL</t>
  </si>
  <si>
    <t xml:space="preserve">SUSHMA GOYAL</t>
  </si>
  <si>
    <t xml:space="preserve">#1174/F,SEC – 7 B, CHD</t>
  </si>
  <si>
    <t xml:space="preserve">SUPRITENDENT OFFICER NSSO - 9</t>
  </si>
  <si>
    <t xml:space="preserve">TEAHER GOVT. PB</t>
  </si>
  <si>
    <t xml:space="preserve">JASMEET</t>
  </si>
  <si>
    <t xml:space="preserve">#1175F,SEC – 7 B, CHD</t>
  </si>
  <si>
    <t xml:space="preserve">OWN CAR DRIVER</t>
  </si>
  <si>
    <t xml:space="preserve">SUMEET</t>
  </si>
  <si>
    <t xml:space="preserve">25/04/2006</t>
  </si>
  <si>
    <t xml:space="preserve">RIDHIMAN</t>
  </si>
  <si>
    <t xml:space="preserve">14/11/2005</t>
  </si>
  <si>
    <t xml:space="preserve">AKSHAT KAUSHIK</t>
  </si>
  <si>
    <t xml:space="preserve">GARIMA </t>
  </si>
  <si>
    <t xml:space="preserve">#1176,SEC – 7 B, CHD</t>
  </si>
  <si>
    <t xml:space="preserve">ARCHIOLOGIST (SURVEY OF IND - 31</t>
  </si>
  <si>
    <t xml:space="preserve">ANUSHA</t>
  </si>
  <si>
    <t xml:space="preserve">13/03/2010</t>
  </si>
  <si>
    <t xml:space="preserve">RAINBOW SEC-27</t>
  </si>
  <si>
    <t xml:space="preserve">TAMMNA</t>
  </si>
  <si>
    <t xml:space="preserve">#1176/F,SEC – 7 B, CHD</t>
  </si>
  <si>
    <t xml:space="preserve">VINOD KR.</t>
  </si>
  <si>
    <t xml:space="preserve">KIITY</t>
  </si>
  <si>
    <t xml:space="preserve">#1177,SEC – 7 B, CHD</t>
  </si>
  <si>
    <t xml:space="preserve">DEOGRB (CENSUS)</t>
  </si>
  <si>
    <t xml:space="preserve">SAUPIN SEC-32</t>
  </si>
  <si>
    <t xml:space="preserve">NAVLEEN</t>
  </si>
  <si>
    <t xml:space="preserve">13/01/1999</t>
  </si>
  <si>
    <t xml:space="preserve">BARUJINDER SINGH</t>
  </si>
  <si>
    <t xml:space="preserve">SHALLU</t>
  </si>
  <si>
    <t xml:space="preserve">#1178,SEC – 7 B, CHD</t>
  </si>
  <si>
    <t xml:space="preserve">OWN BUSINESS IND. AREA</t>
  </si>
  <si>
    <t xml:space="preserve">ASSISTANT K.S. - 9</t>
  </si>
  <si>
    <t xml:space="preserve">PAVITAR</t>
  </si>
  <si>
    <t xml:space="preserve">VANYA</t>
  </si>
  <si>
    <t xml:space="preserve">21/08/2003</t>
  </si>
  <si>
    <t xml:space="preserve">GAGAN VISHAL</t>
  </si>
  <si>
    <t xml:space="preserve">#1178/F,SEC – 7 B, CHD</t>
  </si>
  <si>
    <t xml:space="preserve">P.R.O N.I.C.</t>
  </si>
  <si>
    <t xml:space="preserve">MANAGER GRABI COMPANY</t>
  </si>
  <si>
    <t xml:space="preserve">23/12/2004</t>
  </si>
  <si>
    <t xml:space="preserve">AUDITOR PROVIDENT FUND OFFICE</t>
  </si>
  <si>
    <t xml:space="preserve">P.R.O. KENDRIYA SADAN</t>
  </si>
  <si>
    <t xml:space="preserve">25/05/1996</t>
  </si>
  <si>
    <t xml:space="preserve">DURGAWAH</t>
  </si>
  <si>
    <t xml:space="preserve">#1179,SEC – 7 B, CHD</t>
  </si>
  <si>
    <t xml:space="preserve">MAKETING MANAGER L.I.C.</t>
  </si>
  <si>
    <t xml:space="preserve">26/11/1996</t>
  </si>
  <si>
    <t xml:space="preserve">DURGA DASS</t>
  </si>
  <si>
    <t xml:space="preserve">MANJU BALA</t>
  </si>
  <si>
    <t xml:space="preserve">#1179/F,SEC – 7 B, CHD</t>
  </si>
  <si>
    <t xml:space="preserve">AVINABH</t>
  </si>
  <si>
    <t xml:space="preserve">24/09/2005</t>
  </si>
  <si>
    <t xml:space="preserve">ASSISTANT ACCOUNTANT K.S. - 9</t>
  </si>
  <si>
    <t xml:space="preserve">SKAND</t>
  </si>
  <si>
    <t xml:space="preserve">HARISH KR</t>
  </si>
  <si>
    <t xml:space="preserve">#1180,SEC – 7 B, CHD</t>
  </si>
  <si>
    <t xml:space="preserve">PUNYATU</t>
  </si>
  <si>
    <t xml:space="preserve">P.R.O. K.S. - 9</t>
  </si>
  <si>
    <t xml:space="preserve">SANTOK RAM</t>
  </si>
  <si>
    <t xml:space="preserve">MANJU LATA</t>
  </si>
  <si>
    <t xml:space="preserve">#1180/F,SEC – 7 B, CHD</t>
  </si>
  <si>
    <t xml:space="preserve">TEACHER CRB - 7</t>
  </si>
  <si>
    <t xml:space="preserve">KISHOLSOY</t>
  </si>
  <si>
    <t xml:space="preserve">SUBIR</t>
  </si>
  <si>
    <t xml:space="preserve">SOMASUR</t>
  </si>
  <si>
    <t xml:space="preserve">#1181,SEC – 7 B, CHD</t>
  </si>
  <si>
    <t xml:space="preserve">KAYTAN</t>
  </si>
  <si>
    <t xml:space="preserve">ASSISTANT CENSUS</t>
  </si>
  <si>
    <t xml:space="preserve">RACHIN</t>
  </si>
  <si>
    <t xml:space="preserve">#1181F,SEC – 7 B, CHD</t>
  </si>
  <si>
    <t xml:space="preserve">S.D.O. (C.P.W.D.)</t>
  </si>
  <si>
    <t xml:space="preserve">NAVYA NANDA</t>
  </si>
  <si>
    <t xml:space="preserve">#1182,SEC – 7 B, CHD</t>
  </si>
  <si>
    <t xml:space="preserve">EXEN. C.P.W.D. - 7</t>
  </si>
  <si>
    <t xml:space="preserve">24/10/1997</t>
  </si>
  <si>
    <t xml:space="preserve">#1186,SEC – 7 B, CHD</t>
  </si>
  <si>
    <t xml:space="preserve">22/07/1996</t>
  </si>
  <si>
    <t xml:space="preserve">J.E.(C.P.W.D.) - 46</t>
  </si>
  <si>
    <t xml:space="preserve">YASHITA</t>
  </si>
  <si>
    <t xml:space="preserve">#1188,SEC – 7 B, CHD</t>
  </si>
  <si>
    <t xml:space="preserve">P.R.O. CENSUS</t>
  </si>
  <si>
    <t xml:space="preserve">SAMICHA</t>
  </si>
  <si>
    <t xml:space="preserve">18/02/2006</t>
  </si>
  <si>
    <t xml:space="preserve">#1188F,SEC – 7 B, CHD</t>
  </si>
  <si>
    <t xml:space="preserve">PANDIT</t>
  </si>
  <si>
    <t xml:space="preserve">PADAM DUTT</t>
  </si>
  <si>
    <t xml:space="preserve">#1189, SEC - 7, CHD</t>
  </si>
  <si>
    <t xml:space="preserve">C.L. AGGARWAL</t>
  </si>
  <si>
    <t xml:space="preserve">MADHAV</t>
  </si>
  <si>
    <t xml:space="preserve">30/09/1999</t>
  </si>
  <si>
    <t xml:space="preserve">HWAWLDAR C.I.S.F.</t>
  </si>
  <si>
    <t xml:space="preserve">#1192, SEC - 7B, CHD</t>
  </si>
  <si>
    <t xml:space="preserve">17/01/1997</t>
  </si>
  <si>
    <t xml:space="preserve">HEAD CONSTABLE BSF</t>
  </si>
  <si>
    <t xml:space="preserve">22/06/1997</t>
  </si>
  <si>
    <t xml:space="preserve">UTTARAN</t>
  </si>
  <si>
    <t xml:space="preserve">MOHAN CHAND</t>
  </si>
  <si>
    <t xml:space="preserve">#1192F, SEC - 7, CHD</t>
  </si>
  <si>
    <t xml:space="preserve">K.V. -29</t>
  </si>
  <si>
    <t xml:space="preserve">L.D.C. GUJAL BHAWAN - 27</t>
  </si>
  <si>
    <t xml:space="preserve">KHALSA 26</t>
  </si>
  <si>
    <t xml:space="preserve">18/08/1999</t>
  </si>
  <si>
    <t xml:space="preserve">L. SANJEEV</t>
  </si>
  <si>
    <t xml:space="preserve">#1195, SEC - 7, CHD</t>
  </si>
  <si>
    <t xml:space="preserve">L.D.C. GUJAL BHAWAN - 28</t>
  </si>
  <si>
    <t xml:space="preserve">G.SS SCH</t>
  </si>
  <si>
    <t xml:space="preserve">SWEEPER STATION HEADQUARTER - 29</t>
  </si>
  <si>
    <t xml:space="preserve">MAHABIR SINGH</t>
  </si>
  <si>
    <t xml:space="preserve">#1195F, SEC - 7CHD</t>
  </si>
  <si>
    <t xml:space="preserve">18/04/2010</t>
  </si>
  <si>
    <t xml:space="preserve">SINJINI DUTTA</t>
  </si>
  <si>
    <t xml:space="preserve">17/09/2003</t>
  </si>
  <si>
    <t xml:space="preserve">WEST BANGAL</t>
  </si>
  <si>
    <t xml:space="preserve">CHANDAN  DUTTA</t>
  </si>
  <si>
    <t xml:space="preserve">ROMIKA DUTTA</t>
  </si>
  <si>
    <t xml:space="preserve">#1217, SEC - 7, CHD</t>
  </si>
  <si>
    <t xml:space="preserve">ASST.DIRECTOR(CENSUS,SEC-19)</t>
  </si>
  <si>
    <t xml:space="preserve">BHAWAN ,SEC-27</t>
  </si>
  <si>
    <t xml:space="preserve">SRIJA DUTTA</t>
  </si>
  <si>
    <t xml:space="preserve">SAGUN THAKUR</t>
  </si>
  <si>
    <t xml:space="preserve">DINESH THAKUR</t>
  </si>
  <si>
    <t xml:space="preserve">#1216A,SEC - 7, CHD</t>
  </si>
  <si>
    <t xml:space="preserve">CARE TAKER(CPWD)</t>
  </si>
  <si>
    <t xml:space="preserve">DIVYANSH THAKUR</t>
  </si>
  <si>
    <t xml:space="preserve">13/07/2009</t>
  </si>
  <si>
    <t xml:space="preserve">14/09/2012</t>
  </si>
  <si>
    <t xml:space="preserve">NITIN SRIVASTVA</t>
  </si>
  <si>
    <t xml:space="preserve">RADHA KAPOOR</t>
  </si>
  <si>
    <t xml:space="preserve">CLERK(CPWD)</t>
  </si>
  <si>
    <t xml:space="preserve">PRAKHAR</t>
  </si>
  <si>
    <t xml:space="preserve">16/01/2002</t>
  </si>
  <si>
    <t xml:space="preserve">PRAKRITI </t>
  </si>
  <si>
    <t xml:space="preserve">#1217A,SEC - 7, CHD</t>
  </si>
  <si>
    <t xml:space="preserve">SR. STATISTICAL ANALYST</t>
  </si>
  <si>
    <t xml:space="preserve">KBDAV,SEC-7</t>
  </si>
  <si>
    <t xml:space="preserve">INAYAT</t>
  </si>
  <si>
    <t xml:space="preserve">VISHAL KANWAR</t>
  </si>
  <si>
    <t xml:space="preserve">#1218, SEC - 7, CHD</t>
  </si>
  <si>
    <t xml:space="preserve">NARAINEE</t>
  </si>
  <si>
    <t xml:space="preserve">SCIENTIST(CGWB,SEC-27)</t>
  </si>
  <si>
    <t xml:space="preserve">SAUPINS - 32</t>
  </si>
  <si>
    <t xml:space="preserve">M SADHA</t>
  </si>
  <si>
    <t xml:space="preserve">#1227, SEC - 7, CHD</t>
  </si>
  <si>
    <t xml:space="preserve">TRIPTA DEVI</t>
  </si>
  <si>
    <t xml:space="preserve">#1230, SEC - 7, CHD</t>
  </si>
  <si>
    <t xml:space="preserve">SENIOR DIRECTOR(KENDRIYA SADAN)</t>
  </si>
  <si>
    <t xml:space="preserve">16/02/1997</t>
  </si>
  <si>
    <t xml:space="preserve">KRISHNA KUMAR</t>
  </si>
  <si>
    <t xml:space="preserve">SURJEET KAUR</t>
  </si>
  <si>
    <t xml:space="preserve">#1234/F, SEC - 7, CHD</t>
  </si>
  <si>
    <t xml:space="preserve">LDC (PASSPORT OFFICE,SEC-34)</t>
  </si>
  <si>
    <t xml:space="preserve">ANSHUL RAWAT</t>
  </si>
  <si>
    <t xml:space="preserve">KALAM SINGH</t>
  </si>
  <si>
    <t xml:space="preserve">#1236, SEC - 7, CHD</t>
  </si>
  <si>
    <t xml:space="preserve">PLUMBER(AG PUNJAB)</t>
  </si>
  <si>
    <t xml:space="preserve">AYUSH RAWAT</t>
  </si>
  <si>
    <t xml:space="preserve">17/08/2012</t>
  </si>
  <si>
    <t xml:space="preserve">SADHA</t>
  </si>
  <si>
    <t xml:space="preserve">#1236/F, SEC - 7, CHD</t>
  </si>
  <si>
    <t xml:space="preserve">UDC,SEC-34</t>
  </si>
  <si>
    <t xml:space="preserve">JASMEET SINGH</t>
  </si>
  <si>
    <t xml:space="preserve">JASVINDER KAUR</t>
  </si>
  <si>
    <t xml:space="preserve">#1239, SEC - 7, CHD</t>
  </si>
  <si>
    <t xml:space="preserve">TOUR &amp; TRAVEL BUSINESS,SEC-34</t>
  </si>
  <si>
    <t xml:space="preserve">GURSHAN SINGH</t>
  </si>
  <si>
    <t xml:space="preserve">TOUR &amp; TRAVEL BUSINESS,SEC-35</t>
  </si>
  <si>
    <t xml:space="preserve">27/09/2013</t>
  </si>
  <si>
    <t xml:space="preserve">SAJINDER</t>
  </si>
  <si>
    <t xml:space="preserve">#1239/F, SEC - 7, CHD</t>
  </si>
  <si>
    <t xml:space="preserve">SEN. ASSISTANT(CPWD,SEC-19)</t>
  </si>
  <si>
    <t xml:space="preserve">PUMMY</t>
  </si>
  <si>
    <t xml:space="preserve">#1240/F, SEC - 7, CHD</t>
  </si>
  <si>
    <t xml:space="preserve">UDC(CPWD,SEC-9)</t>
  </si>
  <si>
    <t xml:space="preserve">JIVESH</t>
  </si>
  <si>
    <t xml:space="preserve">16/03/2006</t>
  </si>
  <si>
    <t xml:space="preserve">CRB,SEC-7,CHD</t>
  </si>
  <si>
    <t xml:space="preserve">24/07/2000</t>
  </si>
  <si>
    <t xml:space="preserve">SHASHI BUSHAN</t>
  </si>
  <si>
    <t xml:space="preserve">SALESMAN(MAHINDRA,IND AREA)</t>
  </si>
  <si>
    <t xml:space="preserve">25/04/2002</t>
  </si>
  <si>
    <t xml:space="preserve">PALAMPUR</t>
  </si>
  <si>
    <t xml:space="preserve">#1241, SEC - 7, CHD</t>
  </si>
  <si>
    <t xml:space="preserve">UDC(CPWD)</t>
  </si>
  <si>
    <t xml:space="preserve">MANOHAR LAL</t>
  </si>
  <si>
    <t xml:space="preserve">#1243, SEC - 7, CHD</t>
  </si>
  <si>
    <t xml:space="preserve">STENO GRAPHIC(PU)</t>
  </si>
  <si>
    <t xml:space="preserve">EO(CHD)</t>
  </si>
  <si>
    <t xml:space="preserve">31/03/2000</t>
  </si>
  <si>
    <t xml:space="preserve">#1245, SEC - 7, CHD</t>
  </si>
  <si>
    <t xml:space="preserve">UDC(CPWD-9)</t>
  </si>
  <si>
    <t xml:space="preserve">15/09/2009</t>
  </si>
  <si>
    <t xml:space="preserve">#1245/F, SEC - 7, CHD</t>
  </si>
  <si>
    <t xml:space="preserve">KULDEEP DHIMAN</t>
  </si>
  <si>
    <t xml:space="preserve">LT. KUSUM</t>
  </si>
  <si>
    <t xml:space="preserve">#1501,SEC-7C,CHD</t>
  </si>
  <si>
    <t xml:space="preserve">K.B. D.A.V. 7,CHD</t>
  </si>
  <si>
    <t xml:space="preserve">JATI SHARMA</t>
  </si>
  <si>
    <t xml:space="preserve">LT. KULDEEP </t>
  </si>
  <si>
    <t xml:space="preserve">USHA SHARMA</t>
  </si>
  <si>
    <t xml:space="preserve">NURSE(PVT. HOSPITAL,CHD)</t>
  </si>
  <si>
    <t xml:space="preserve">RAHMAT</t>
  </si>
  <si>
    <t xml:space="preserve">18/06/2011</t>
  </si>
  <si>
    <t xml:space="preserve">#1502,SEC-7C,CHD</t>
  </si>
  <si>
    <t xml:space="preserve">ADVOCATE(PB &amp; HARYANA HIGH COURT)</t>
  </si>
  <si>
    <t xml:space="preserve">FIRST STEPS -26</t>
  </si>
  <si>
    <t xml:space="preserve">AASHITA</t>
  </si>
  <si>
    <t xml:space="preserve">ASEEM SAINI</t>
  </si>
  <si>
    <t xml:space="preserve">HEMA SONIA </t>
  </si>
  <si>
    <t xml:space="preserve">#1503/1,SEC-7C,CHD</t>
  </si>
  <si>
    <t xml:space="preserve">MANAGER(MAHINDRA)</t>
  </si>
  <si>
    <t xml:space="preserve">CLERK(PGI)</t>
  </si>
  <si>
    <t xml:space="preserve">25/02/2003</t>
  </si>
  <si>
    <t xml:space="preserve">#1505/2,SEC-7C,CHD</t>
  </si>
  <si>
    <t xml:space="preserve">HOMEOPATHY DOCTOR(BALTANA)</t>
  </si>
  <si>
    <t xml:space="preserve">LAB TECHNICIAN(BALTANA)</t>
  </si>
  <si>
    <t xml:space="preserve">DAV MODEL SCHOOL</t>
  </si>
  <si>
    <t xml:space="preserve">SHARDHA</t>
  </si>
  <si>
    <t xml:space="preserve">22/09/1997</t>
  </si>
  <si>
    <t xml:space="preserve">ROHTAK</t>
  </si>
  <si>
    <t xml:space="preserve">LT. NARINDER SINGH</t>
  </si>
  <si>
    <t xml:space="preserve">#1507,SEC-7C,CHD</t>
  </si>
  <si>
    <t xml:space="preserve">CLERK(DENTAL COLLEGE-25)</t>
  </si>
  <si>
    <t xml:space="preserve">D.A.V SCHOOL,SEC-8</t>
  </si>
  <si>
    <t xml:space="preserve">PRAKUSHI</t>
  </si>
  <si>
    <t xml:space="preserve">#1507/1,SEC-7C,CHD</t>
  </si>
  <si>
    <t xml:space="preserve">ASS. DIRECTOR(PRODUCTIVITY COUNCIL)</t>
  </si>
  <si>
    <t xml:space="preserve">ISHANK</t>
  </si>
  <si>
    <t xml:space="preserve">29/07/2010</t>
  </si>
  <si>
    <t xml:space="preserve">SAHER YADAV</t>
  </si>
  <si>
    <t xml:space="preserve">ROHIT YADAV</t>
  </si>
  <si>
    <t xml:space="preserve">PRERNA YADAV</t>
  </si>
  <si>
    <t xml:space="preserve">#1508/2,SEC-7C,CHD</t>
  </si>
  <si>
    <t xml:space="preserve">MANAGER(AXIS MUTUAL FUND,CHD)</t>
  </si>
  <si>
    <t xml:space="preserve">OWNER(PARTY STORE)</t>
  </si>
  <si>
    <t xml:space="preserve">KAAVSTHA</t>
  </si>
  <si>
    <t xml:space="preserve">20/10/2008</t>
  </si>
  <si>
    <t xml:space="preserve">RAVINDER PATWAL</t>
  </si>
  <si>
    <t xml:space="preserve">RATIMA</t>
  </si>
  <si>
    <t xml:space="preserve">#1510/2,SEC-7C,CHD</t>
  </si>
  <si>
    <t xml:space="preserve">TEACHER(PATWAL ACADEMY-7)</t>
  </si>
  <si>
    <t xml:space="preserve">CARMEL CONVENT </t>
  </si>
  <si>
    <t xml:space="preserve">HIMANSHU </t>
  </si>
  <si>
    <t xml:space="preserve">RAJIV SHARMA</t>
  </si>
  <si>
    <t xml:space="preserve">DR. SUNITA </t>
  </si>
  <si>
    <t xml:space="preserve">#1512,SEC-7C,CHD</t>
  </si>
  <si>
    <t xml:space="preserve">ADVOCATE(PB. &amp; HRY HIGH COURT)</t>
  </si>
  <si>
    <t xml:space="preserve">LECTURER(PGI)</t>
  </si>
  <si>
    <t xml:space="preserve">K.B. D.A.V. ,CHD</t>
  </si>
  <si>
    <t xml:space="preserve">GURSEWAK SINGH</t>
  </si>
  <si>
    <t xml:space="preserve">RAJWANT SINGH</t>
  </si>
  <si>
    <t xml:space="preserve">SUKH WINDER KAUR</t>
  </si>
  <si>
    <t xml:space="preserve">#1513,SEC-7C,CHD</t>
  </si>
  <si>
    <t xml:space="preserve">SWEET SHOP OWNER(CHD,MOHALI)</t>
  </si>
  <si>
    <t xml:space="preserve">ST. STEPHENS-45</t>
  </si>
  <si>
    <t xml:space="preserve">GURTEJ SINGH</t>
  </si>
  <si>
    <t xml:space="preserve">26/07/1999</t>
  </si>
  <si>
    <t xml:space="preserve">ANVI KALIA</t>
  </si>
  <si>
    <t xml:space="preserve">MANISH KALIA</t>
  </si>
  <si>
    <t xml:space="preserve">#1517,SEC-7C,CHD</t>
  </si>
  <si>
    <t xml:space="preserve">FRIENDS RESTAURANT OWNER</t>
  </si>
  <si>
    <t xml:space="preserve">ASHIANA -46</t>
  </si>
  <si>
    <t xml:space="preserve">AYANA</t>
  </si>
  <si>
    <t xml:space="preserve">DINESH KALIA</t>
  </si>
  <si>
    <t xml:space="preserve">POOJA KALIA</t>
  </si>
  <si>
    <t xml:space="preserve">23/09/2013</t>
  </si>
  <si>
    <t xml:space="preserve">#1518,SEC-7C,CHD</t>
  </si>
  <si>
    <t xml:space="preserve">PURCHASER(KOTHI-8)</t>
  </si>
  <si>
    <t xml:space="preserve">MAJ</t>
  </si>
  <si>
    <t xml:space="preserve">TASLEEM</t>
  </si>
  <si>
    <t xml:space="preserve">SHABANA</t>
  </si>
  <si>
    <t xml:space="preserve">#1518/1,SEC-7C,CHD</t>
  </si>
  <si>
    <t xml:space="preserve">WORKER(COSMETIC SHOP-7)</t>
  </si>
  <si>
    <t xml:space="preserve">SHAN</t>
  </si>
  <si>
    <t xml:space="preserve">CRB ,SEC-7</t>
  </si>
  <si>
    <t xml:space="preserve">#1518/2,SEC-7C,CHD</t>
  </si>
  <si>
    <t xml:space="preserve">ACCOUNTANT(QUARK CITY,MOHALI)</t>
  </si>
  <si>
    <t xml:space="preserve">CLERK(SBI-17)</t>
  </si>
  <si>
    <t xml:space="preserve">MANORAMA</t>
  </si>
  <si>
    <t xml:space="preserve">WORKER(BHAWANI PLYWOOD SHOP)</t>
  </si>
  <si>
    <t xml:space="preserve">BAL KIRAT</t>
  </si>
  <si>
    <t xml:space="preserve">30/04/1999</t>
  </si>
  <si>
    <t xml:space="preserve">HARVINDER KR.</t>
  </si>
  <si>
    <t xml:space="preserve">#1519,SEC-7C,CHD</t>
  </si>
  <si>
    <t xml:space="preserve">PROPERTY DEALER</t>
  </si>
  <si>
    <t xml:space="preserve">BHAWAN -27</t>
  </si>
  <si>
    <t xml:space="preserve">ANSHDEEP</t>
  </si>
  <si>
    <t xml:space="preserve">AJAY RIHAN</t>
  </si>
  <si>
    <t xml:space="preserve">#1519/2,SEC-7C,CHD</t>
  </si>
  <si>
    <t xml:space="preserve">BILL HANDLING(RELIANCE,MOHALI)</t>
  </si>
  <si>
    <t xml:space="preserve">MANAV MANGAL </t>
  </si>
  <si>
    <t xml:space="preserve">CHANDERKANTA</t>
  </si>
  <si>
    <t xml:space="preserve">#1520/1,SEC-7C,CHD</t>
  </si>
  <si>
    <t xml:space="preserve">ASSISTANT(HRY REVENUE DEPT)</t>
  </si>
  <si>
    <t xml:space="preserve">ST. ANNES -32</t>
  </si>
  <si>
    <t xml:space="preserve">ARSHJOT</t>
  </si>
  <si>
    <t xml:space="preserve">20/01/1997</t>
  </si>
  <si>
    <t xml:space="preserve">#1521,SEC-7C,CHD</t>
  </si>
  <si>
    <t xml:space="preserve">DOCTOR(ACCUPRESSURE CLINIC)</t>
  </si>
  <si>
    <t xml:space="preserve">17/02/1997</t>
  </si>
  <si>
    <t xml:space="preserve">SUKHPAL KAUR</t>
  </si>
  <si>
    <t xml:space="preserve">#1521/1,SEC-7C,CHD</t>
  </si>
  <si>
    <t xml:space="preserve">TEACHER(MOTI RAM ARYA-27)</t>
  </si>
  <si>
    <t xml:space="preserve">MOTI RAM -27</t>
  </si>
  <si>
    <t xml:space="preserve">27/03/2006</t>
  </si>
  <si>
    <t xml:space="preserve">MUKEN</t>
  </si>
  <si>
    <t xml:space="preserve">#1521/2,SEC-7C,CHD</t>
  </si>
  <si>
    <t xml:space="preserve">CONTRACTOR(TILES,CHD)</t>
  </si>
  <si>
    <t xml:space="preserve">27/04/2009</t>
  </si>
  <si>
    <t xml:space="preserve">AASHISH GARG</t>
  </si>
  <si>
    <t xml:space="preserve">SATISH GARG</t>
  </si>
  <si>
    <t xml:space="preserve">INDRA GARG</t>
  </si>
  <si>
    <t xml:space="preserve">#1522/2,SEC-7C,CHD</t>
  </si>
  <si>
    <t xml:space="preserve">CHEMICAL BUSINESS,MM</t>
  </si>
  <si>
    <t xml:space="preserve">ACCOUNT OFFICER(CIVIL DEFENCE)</t>
  </si>
  <si>
    <t xml:space="preserve">23/02/2008</t>
  </si>
  <si>
    <t xml:space="preserve">MANJEET SINGH</t>
  </si>
  <si>
    <t xml:space="preserve">#1523/1,SEC-7C,CHD</t>
  </si>
  <si>
    <t xml:space="preserve">REGIONAL MANAGER(PIZZA HUT-26)</t>
  </si>
  <si>
    <t xml:space="preserve">PRABHMEET</t>
  </si>
  <si>
    <t xml:space="preserve">23/08/2012</t>
  </si>
  <si>
    <t xml:space="preserve">BATHINDA</t>
  </si>
  <si>
    <t xml:space="preserve">SANDEEP SINGH</t>
  </si>
  <si>
    <t xml:space="preserve">CHANDANA</t>
  </si>
  <si>
    <t xml:space="preserve">#1523/2,SEC-7C,CHD</t>
  </si>
  <si>
    <t xml:space="preserve">LAW OFFICER(WAREHOUSE-17)</t>
  </si>
  <si>
    <t xml:space="preserve">AALIA</t>
  </si>
  <si>
    <t xml:space="preserve">16/10/2010</t>
  </si>
  <si>
    <t xml:space="preserve">#1524/2,SEC-7C,CHD</t>
  </si>
  <si>
    <t xml:space="preserve">S.F.W.S - 26</t>
  </si>
  <si>
    <t xml:space="preserve">PRE. NUR.</t>
  </si>
  <si>
    <t xml:space="preserve">ABHIRAJ</t>
  </si>
  <si>
    <t xml:space="preserve">LT. JASMEER SINGH</t>
  </si>
  <si>
    <t xml:space="preserve">SONAL</t>
  </si>
  <si>
    <t xml:space="preserve">#1526,SEC-7C,CHD</t>
  </si>
  <si>
    <t xml:space="preserve">TEACHER(SPRING FIELD-26)</t>
  </si>
  <si>
    <t xml:space="preserve">26/08/2004</t>
  </si>
  <si>
    <t xml:space="preserve">20/10/1997</t>
  </si>
  <si>
    <t xml:space="preserve">C.A.(YAMUNAGAR)</t>
  </si>
  <si>
    <t xml:space="preserve">SR. STENO</t>
  </si>
  <si>
    <t xml:space="preserve">ISHITA SHARMA</t>
  </si>
  <si>
    <t xml:space="preserve">15/01/1996</t>
  </si>
  <si>
    <t xml:space="preserve">NEERAJ SHARMA</t>
  </si>
  <si>
    <t xml:space="preserve">#1530,SEC-7C,CHD</t>
  </si>
  <si>
    <t xml:space="preserve">GMSSS,SEC-16</t>
  </si>
  <si>
    <t xml:space="preserve">AARAV SHARMA</t>
  </si>
  <si>
    <t xml:space="preserve">23/11/2007</t>
  </si>
  <si>
    <t xml:space="preserve">ST. KABIR SCHOOL</t>
  </si>
  <si>
    <t xml:space="preserve">15/11/1997</t>
  </si>
  <si>
    <t xml:space="preserve">ALOK KRISHAN</t>
  </si>
  <si>
    <t xml:space="preserve">#1531,SEC-7C,CHD</t>
  </si>
  <si>
    <t xml:space="preserve">C.A.(COMPETENT OFFICE-34)</t>
  </si>
  <si>
    <t xml:space="preserve">AYURVEDIC DOCTOR(CLINIC)</t>
  </si>
  <si>
    <t xml:space="preserve">30/04/2001</t>
  </si>
  <si>
    <t xml:space="preserve">KINSHUK</t>
  </si>
  <si>
    <t xml:space="preserve">18/08/1998</t>
  </si>
  <si>
    <t xml:space="preserve">ARUN SALDI</t>
  </si>
  <si>
    <t xml:space="preserve">NEERU SALDI</t>
  </si>
  <si>
    <t xml:space="preserve">#1533,SEC-7C,CHD</t>
  </si>
  <si>
    <t xml:space="preserve">C.A.(OFFICE,SEC-34)</t>
  </si>
  <si>
    <t xml:space="preserve">LAW OFFICER(PNB)</t>
  </si>
  <si>
    <t xml:space="preserve">JAYESH</t>
  </si>
  <si>
    <t xml:space="preserve">VARUN SALDI</t>
  </si>
  <si>
    <t xml:space="preserve">#1533/2,SEC-7C,CHD</t>
  </si>
  <si>
    <t xml:space="preserve">SEN. ASSISTANT(HIGH COURT)</t>
  </si>
  <si>
    <t xml:space="preserve">CLERK(PANJAB UNIVERSITY)</t>
  </si>
  <si>
    <t xml:space="preserve">ANUJ MEHTA</t>
  </si>
  <si>
    <t xml:space="preserve">SHILPI MEHTA</t>
  </si>
  <si>
    <t xml:space="preserve">#1535/2,SEC-7C,CHD</t>
  </si>
  <si>
    <t xml:space="preserve">CAPTAIN MERCHANT(NAVY)</t>
  </si>
  <si>
    <t xml:space="preserve">MANHAR</t>
  </si>
  <si>
    <t xml:space="preserve">18/06/2010</t>
  </si>
  <si>
    <t xml:space="preserve">ASHNA</t>
  </si>
  <si>
    <t xml:space="preserve">21/07/1996</t>
  </si>
  <si>
    <t xml:space="preserve">DR. ASHWANI KALIA</t>
  </si>
  <si>
    <t xml:space="preserve">#1536,SEC-7C,CHD</t>
  </si>
  <si>
    <t xml:space="preserve">ASS. DIRECTOR(FSL LAB,MOHALI)</t>
  </si>
  <si>
    <t xml:space="preserve">NPS,SEC-18,CHD</t>
  </si>
  <si>
    <t xml:space="preserve">AYUSHMAN</t>
  </si>
  <si>
    <t xml:space="preserve">NAMANDEEP SINGH</t>
  </si>
  <si>
    <t xml:space="preserve">AMARJEET SINGH</t>
  </si>
  <si>
    <t xml:space="preserve">#1536/2,SEC-7C,CHD</t>
  </si>
  <si>
    <t xml:space="preserve">CAR SALE &amp;PURCHASE BUSINESS</t>
  </si>
  <si>
    <t xml:space="preserve">TEACHER(NPS-18)</t>
  </si>
  <si>
    <t xml:space="preserve">22/04/2004</t>
  </si>
  <si>
    <t xml:space="preserve">RAJEEV MEHTA</t>
  </si>
  <si>
    <t xml:space="preserve">#1537,SEC-7C,CHD</t>
  </si>
  <si>
    <t xml:space="preserve">ACCOUNTANT(PB. MARKFED)</t>
  </si>
  <si>
    <t xml:space="preserve">GEETIKA</t>
  </si>
  <si>
    <t xml:space="preserve">RAVINDER KALIA</t>
  </si>
  <si>
    <t xml:space="preserve">RASHMEE</t>
  </si>
  <si>
    <t xml:space="preserve">#1537/1,SEC-7C,CHD</t>
  </si>
  <si>
    <t xml:space="preserve">FINANCER(MAHINDRA-34)</t>
  </si>
  <si>
    <t xml:space="preserve">30/04/2006</t>
  </si>
  <si>
    <t xml:space="preserve">NAVSIMRAN KAUR</t>
  </si>
  <si>
    <t xml:space="preserve">JAGMOHAN SINGH</t>
  </si>
  <si>
    <t xml:space="preserve">MANJEET KAUR</t>
  </si>
  <si>
    <t xml:space="preserve">#1538,SEC-7C,CHD</t>
  </si>
  <si>
    <t xml:space="preserve">MARKETING(MILK POWDER)</t>
  </si>
  <si>
    <t xml:space="preserve">BANMEET KAUR</t>
  </si>
  <si>
    <t xml:space="preserve">DAV PUBLIC -8</t>
  </si>
  <si>
    <t xml:space="preserve">JAPSIMAR SINGH</t>
  </si>
  <si>
    <t xml:space="preserve">JASNOOR SINGH</t>
  </si>
  <si>
    <t xml:space="preserve">30/09/2013</t>
  </si>
  <si>
    <t xml:space="preserve">BIKRAMJIT SINGH</t>
  </si>
  <si>
    <t xml:space="preserve">#1538/2,SEC-7C,CHD</t>
  </si>
  <si>
    <t xml:space="preserve">CONFECTIONERY SHOP OWNER-37</t>
  </si>
  <si>
    <t xml:space="preserve">RUSHALI</t>
  </si>
  <si>
    <t xml:space="preserve">MANISH TANDON</t>
  </si>
  <si>
    <t xml:space="preserve">#1539,SEC-7C,CHD</t>
  </si>
  <si>
    <t xml:space="preserve">RIDIK</t>
  </si>
  <si>
    <t xml:space="preserve">31/07/2011</t>
  </si>
  <si>
    <t xml:space="preserve">LT. RAKESH</t>
  </si>
  <si>
    <t xml:space="preserve">PHALAK</t>
  </si>
  <si>
    <t xml:space="preserve">19/10/1998</t>
  </si>
  <si>
    <t xml:space="preserve">RAJIV TANDON</t>
  </si>
  <si>
    <t xml:space="preserve">ANU TANDON</t>
  </si>
  <si>
    <t xml:space="preserve">#1541,SEC-7C,CHD</t>
  </si>
  <si>
    <t xml:space="preserve">ASST. EDU. OFFICER(EDU DEPT.)</t>
  </si>
  <si>
    <t xml:space="preserve">K.B. D.A.V. CHD</t>
  </si>
  <si>
    <t xml:space="preserve">ARMAAN</t>
  </si>
  <si>
    <t xml:space="preserve">#1544/1,SEC-7C,CHD</t>
  </si>
  <si>
    <t xml:space="preserve">CONFECTIONERY SHOP OWNER</t>
  </si>
  <si>
    <t xml:space="preserve">D.A.V SCHOOL-8</t>
  </si>
  <si>
    <t xml:space="preserve">#1544/2,SEC-7C,CHD</t>
  </si>
  <si>
    <t xml:space="preserve">GENERAL STORE OWNER</t>
  </si>
  <si>
    <t xml:space="preserve">D.A.V SCHOOL-9</t>
  </si>
  <si>
    <t xml:space="preserve">30/03/1997</t>
  </si>
  <si>
    <t xml:space="preserve">D.A.V SCHOOL-10</t>
  </si>
  <si>
    <t xml:space="preserve">VIBHOR JAIN</t>
  </si>
  <si>
    <t xml:space="preserve">25/01/2001</t>
  </si>
  <si>
    <t xml:space="preserve">MANISH JAIN</t>
  </si>
  <si>
    <t xml:space="preserve">ANITA JAIN</t>
  </si>
  <si>
    <t xml:space="preserve">#1546/1,SEC-7C,CHD</t>
  </si>
  <si>
    <t xml:space="preserve">CROCKERY SHOP-7</t>
  </si>
  <si>
    <t xml:space="preserve">DIVAM JAIN</t>
  </si>
  <si>
    <t xml:space="preserve">CROCKERY SHOP-8</t>
  </si>
  <si>
    <t xml:space="preserve">SHIVAIN ARORA</t>
  </si>
  <si>
    <t xml:space="preserve">28/11/1997</t>
  </si>
  <si>
    <t xml:space="preserve">KEEMIT ARORA</t>
  </si>
  <si>
    <t xml:space="preserve">ANJANA ARORA</t>
  </si>
  <si>
    <t xml:space="preserve">#1548,SEC-7C,CHD</t>
  </si>
  <si>
    <t xml:space="preserve">OWNER(LEKHRAJ &amp; SONS)</t>
  </si>
  <si>
    <t xml:space="preserve">ST. KABIR ,SEC-26</t>
  </si>
  <si>
    <t xml:space="preserve">MEHAK KANWAR</t>
  </si>
  <si>
    <t xml:space="preserve">13/05/1996</t>
  </si>
  <si>
    <t xml:space="preserve">KANWAR KUAMR</t>
  </si>
  <si>
    <t xml:space="preserve">SUDEEPTI KANWAR</t>
  </si>
  <si>
    <t xml:space="preserve">#1549/1,SEC-7C,CHD</t>
  </si>
  <si>
    <t xml:space="preserve">ADVOCATE(INCOME &amp; SALES TAX DEPT.)</t>
  </si>
  <si>
    <t xml:space="preserve">ADVOCATE(HIGH COURT)</t>
  </si>
  <si>
    <t xml:space="preserve">KENDRIYA VIDHALAYA,</t>
  </si>
  <si>
    <t xml:space="preserve">RESHAMA</t>
  </si>
  <si>
    <t xml:space="preserve">SAMPATI DEVI</t>
  </si>
  <si>
    <t xml:space="preserve">#1549,SEC-7C,CHD</t>
  </si>
  <si>
    <t xml:space="preserve">ADMN. EXE.(HARMONY HONDA)</t>
  </si>
  <si>
    <t xml:space="preserve">GOVT. SEN SEC,MM</t>
  </si>
  <si>
    <t xml:space="preserve">26/08/1997</t>
  </si>
  <si>
    <t xml:space="preserve">GOVT. MODEL SCH</t>
  </si>
  <si>
    <t xml:space="preserve">30/11/1999</t>
  </si>
  <si>
    <t xml:space="preserve">NUPUR SHARMA</t>
  </si>
  <si>
    <t xml:space="preserve">23/10/2000</t>
  </si>
  <si>
    <t xml:space="preserve">RAVINDER SHARMA</t>
  </si>
  <si>
    <t xml:space="preserve">LALITA SHARMA</t>
  </si>
  <si>
    <t xml:space="preserve">#1550/1,SEC-7C,CHD</t>
  </si>
  <si>
    <t xml:space="preserve">SACRED HEART </t>
  </si>
  <si>
    <t xml:space="preserve">NEW BORN BABY</t>
  </si>
  <si>
    <t xml:space="preserve">GAUTAM BHARDWAJ</t>
  </si>
  <si>
    <t xml:space="preserve">KRITI BHARDWAJ</t>
  </si>
  <si>
    <t xml:space="preserve">#1552,SEC-7C,CHD</t>
  </si>
  <si>
    <t xml:space="preserve">TEACHER(ST. XAVIER)</t>
  </si>
  <si>
    <t xml:space="preserve">ARUSHI DOGAR</t>
  </si>
  <si>
    <t xml:space="preserve">29/04/2004</t>
  </si>
  <si>
    <t xml:space="preserve">AMIT DOGAR</t>
  </si>
  <si>
    <t xml:space="preserve">KAMNA DOGAR</t>
  </si>
  <si>
    <t xml:space="preserve">#1554/2,SEC-7C,CHD</t>
  </si>
  <si>
    <t xml:space="preserve">SOFTWARE ENGINEER(GOVT.)</t>
  </si>
  <si>
    <t xml:space="preserve">EX-ADVOCATE</t>
  </si>
  <si>
    <t xml:space="preserve">AARZOO THIND</t>
  </si>
  <si>
    <t xml:space="preserve">MOHALI</t>
  </si>
  <si>
    <t xml:space="preserve">IMROZ SINGH THIND</t>
  </si>
  <si>
    <t xml:space="preserve">PRATIKSHA THIND</t>
  </si>
  <si>
    <t xml:space="preserve">#1555,SEC-7C,CHD</t>
  </si>
  <si>
    <t xml:space="preserve">REAL ESTATE BUSINESS</t>
  </si>
  <si>
    <t xml:space="preserve">FIRST STEPS SCHOOL</t>
  </si>
  <si>
    <t xml:space="preserve">TODDLER</t>
  </si>
  <si>
    <t xml:space="preserve">ARUSH SHARMA</t>
  </si>
  <si>
    <t xml:space="preserve">19/10/2000</t>
  </si>
  <si>
    <t xml:space="preserve">PARDEEP SHARMA</t>
  </si>
  <si>
    <t xml:space="preserve">#1556/1,SEC-7C,CHD</t>
  </si>
  <si>
    <t xml:space="preserve">FAST FOOD BUSINESS</t>
  </si>
  <si>
    <t xml:space="preserve">EMPLOYEE(KOTAK BANK)</t>
  </si>
  <si>
    <t xml:space="preserve">SD PUBLIC SCHOOL</t>
  </si>
  <si>
    <t xml:space="preserve">AMRITA PATHANIA</t>
  </si>
  <si>
    <t xml:space="preserve">RAMESH CHAND </t>
  </si>
  <si>
    <t xml:space="preserve">REENA PATHANIA</t>
  </si>
  <si>
    <t xml:space="preserve">#1562,SEC-7C,CHD</t>
  </si>
  <si>
    <t xml:space="preserve">A.G.M(IDBI)</t>
  </si>
  <si>
    <t xml:space="preserve">D.A.V.-8</t>
  </si>
  <si>
    <t xml:space="preserve">AKHIL PATHANIA</t>
  </si>
  <si>
    <t xml:space="preserve">19/10/2001</t>
  </si>
  <si>
    <t xml:space="preserve">RAMESH CHAND</t>
  </si>
  <si>
    <t xml:space="preserve">D.A.V.-9</t>
  </si>
  <si>
    <t xml:space="preserve">VIRAAJ AHLAWAT</t>
  </si>
  <si>
    <t xml:space="preserve">AMIT AHLAWAT</t>
  </si>
  <si>
    <t xml:space="preserve">DR. JANVI SINGH</t>
  </si>
  <si>
    <t xml:space="preserve">#1562/2,SEC-7C,CHD</t>
  </si>
  <si>
    <t xml:space="preserve">HOTEL OWNER</t>
  </si>
  <si>
    <t xml:space="preserve">ADMN. OFFICER(UIIC)</t>
  </si>
  <si>
    <t xml:space="preserve">MAHIKA</t>
  </si>
  <si>
    <t xml:space="preserve">AMIT ARORA</t>
  </si>
  <si>
    <t xml:space="preserve">PRIYANKA ARORA</t>
  </si>
  <si>
    <t xml:space="preserve">#1563,SEC-7C,CHD</t>
  </si>
  <si>
    <t xml:space="preserve">MKTG. MANAGER(INDIA TODAY)</t>
  </si>
  <si>
    <t xml:space="preserve">DOCTOR(MAX HOSPITAL)</t>
  </si>
  <si>
    <t xml:space="preserve">SIMRAN SIDHU</t>
  </si>
  <si>
    <t xml:space="preserve">PARAMJEET SINGH</t>
  </si>
  <si>
    <t xml:space="preserve">#1564,SEC-7C,CHD</t>
  </si>
  <si>
    <t xml:space="preserve">K.B. D.A.V. -7</t>
  </si>
  <si>
    <t xml:space="preserve">GURBAJ SINGH</t>
  </si>
  <si>
    <t xml:space="preserve">AVATAR SINGH</t>
  </si>
  <si>
    <t xml:space="preserve">RAJ PAL KAUR</t>
  </si>
  <si>
    <t xml:space="preserve">#1564/1,SEC-7C,CHD</t>
  </si>
  <si>
    <t xml:space="preserve">TEACHER (ST. STEPHEN)</t>
  </si>
  <si>
    <t xml:space="preserve">ST. STEPHEN SCHOOL</t>
  </si>
  <si>
    <t xml:space="preserve">KHUSHMEET KAUR</t>
  </si>
  <si>
    <t xml:space="preserve">CRB SCHOOL,SEC-7</t>
  </si>
  <si>
    <t xml:space="preserve">PURKH JANARTHA</t>
  </si>
  <si>
    <t xml:space="preserve">NAGESH JANARTHA</t>
  </si>
  <si>
    <t xml:space="preserve">KIRAN JANARTHA</t>
  </si>
  <si>
    <t xml:space="preserve">BUSINESS(APPLE)</t>
  </si>
  <si>
    <t xml:space="preserve">TEACHER(KINDER PILLAR)</t>
  </si>
  <si>
    <t xml:space="preserve">KINDAR PILLAR</t>
  </si>
  <si>
    <t xml:space="preserve">ADITI SHARMA</t>
  </si>
  <si>
    <t xml:space="preserve">CHANDER </t>
  </si>
  <si>
    <t xml:space="preserve">#1565,SEC-7C,CHD</t>
  </si>
  <si>
    <t xml:space="preserve">A.M(RBI)</t>
  </si>
  <si>
    <t xml:space="preserve">K.B. D.A.V-7</t>
  </si>
  <si>
    <t xml:space="preserve">HARSHIT SHARMA</t>
  </si>
  <si>
    <t xml:space="preserve">22/09/2003</t>
  </si>
  <si>
    <t xml:space="preserve">VIJAY SHARMA</t>
  </si>
  <si>
    <t xml:space="preserve">MEERA SHARMA</t>
  </si>
  <si>
    <t xml:space="preserve">RICE SHELLER(PVT.)</t>
  </si>
  <si>
    <t xml:space="preserve">TEACHER(COLLEGE,DERABASSI)</t>
  </si>
  <si>
    <t xml:space="preserve">CRB -7</t>
  </si>
  <si>
    <t xml:space="preserve">MANAS JHA</t>
  </si>
  <si>
    <t xml:space="preserve">S.K. JHA</t>
  </si>
  <si>
    <t xml:space="preserve">KALYANI JHA</t>
  </si>
  <si>
    <t xml:space="preserve">#1565/1,SEC-7C,CHD</t>
  </si>
  <si>
    <t xml:space="preserve">TEACHER (AKASH INSTITUE.MOHALI)</t>
  </si>
  <si>
    <t xml:space="preserve">MANASVI JHA</t>
  </si>
  <si>
    <t xml:space="preserve">RISHAB SHARMA</t>
  </si>
  <si>
    <t xml:space="preserve">30/01/2008</t>
  </si>
  <si>
    <t xml:space="preserve">SHOBHA SHARMA</t>
  </si>
  <si>
    <t xml:space="preserve">#1566,SEC-7C,CHD</t>
  </si>
  <si>
    <t xml:space="preserve">FURNITURE BUSINESS</t>
  </si>
  <si>
    <t xml:space="preserve">DIKSHANT SHARMA</t>
  </si>
  <si>
    <t xml:space="preserve">17/06/2008</t>
  </si>
  <si>
    <t xml:space="preserve">ISH SHARMA</t>
  </si>
  <si>
    <t xml:space="preserve">#1566/2,SEC-7C,CHD</t>
  </si>
  <si>
    <t xml:space="preserve">MOBILE AGENCY BUSINESS</t>
  </si>
  <si>
    <t xml:space="preserve">NEW PUBLIC SCHOOL</t>
  </si>
  <si>
    <t xml:space="preserve">ASHLEY SHARMA</t>
  </si>
  <si>
    <t xml:space="preserve">YAMUNANAGAR</t>
  </si>
  <si>
    <t xml:space="preserve">VIKAS SHARMA</t>
  </si>
  <si>
    <t xml:space="preserve">RUHI SHARMA</t>
  </si>
  <si>
    <t xml:space="preserve">DBM(ICCI)</t>
  </si>
  <si>
    <t xml:space="preserve">EURO KIDS,SEC-18</t>
  </si>
  <si>
    <t xml:space="preserve">AGAM SANDHA</t>
  </si>
  <si>
    <t xml:space="preserve">24/01/2010</t>
  </si>
  <si>
    <t xml:space="preserve">GUNTAS SANDHA</t>
  </si>
  <si>
    <t xml:space="preserve">#1567,SEC-7C,CHD</t>
  </si>
  <si>
    <t xml:space="preserve">BUSINESS(AGRICULTURAL LAND)</t>
  </si>
  <si>
    <t xml:space="preserve">PROFESSOR(HOME SCIENCE COLLEGE)</t>
  </si>
  <si>
    <t xml:space="preserve">INDERJIT SINGH</t>
  </si>
  <si>
    <t xml:space="preserve">DALJIT KAUR</t>
  </si>
  <si>
    <t xml:space="preserve">#1570,SEC-7C,CHD</t>
  </si>
  <si>
    <t xml:space="preserve">TRANSPORTATION BUSINESS</t>
  </si>
  <si>
    <t xml:space="preserve">KARAN KAUSHAL</t>
  </si>
  <si>
    <t xml:space="preserve">LATE AJAY KAUSHAL</t>
  </si>
  <si>
    <t xml:space="preserve">MANJU KAUSHAL</t>
  </si>
  <si>
    <t xml:space="preserve">#1572,SEC-7C,CHD</t>
  </si>
  <si>
    <t xml:space="preserve">CLOTH BUSINESS</t>
  </si>
  <si>
    <t xml:space="preserve">18/9/2011</t>
  </si>
  <si>
    <t xml:space="preserve">PRANAV </t>
  </si>
  <si>
    <t xml:space="preserve">#1573,SEC-7C,CHD</t>
  </si>
  <si>
    <t xml:space="preserve">ASSISTANT SALESMAN</t>
  </si>
  <si>
    <t xml:space="preserve">BANK OFFICER(ADJECTIVE)</t>
  </si>
  <si>
    <t xml:space="preserve">YASHVEER</t>
  </si>
  <si>
    <t xml:space="preserve">#1574,SEC-7C,CHD</t>
  </si>
  <si>
    <t xml:space="preserve">SR. CONTENDENT(LABOUR BUREAU)</t>
  </si>
  <si>
    <t xml:space="preserve">D.A.V. SEC-8</t>
  </si>
  <si>
    <t xml:space="preserve">IPSHITA</t>
  </si>
  <si>
    <t xml:space="preserve">KRISHMA </t>
  </si>
  <si>
    <t xml:space="preserve">PVT. ENGINEER(GURGAON)</t>
  </si>
  <si>
    <t xml:space="preserve">MANAV MANGAL SCHOOL</t>
  </si>
  <si>
    <t xml:space="preserve">KYARA</t>
  </si>
  <si>
    <t xml:space="preserve">HIMANSHU PAUL</t>
  </si>
  <si>
    <t xml:space="preserve">NITIKA PAUL</t>
  </si>
  <si>
    <t xml:space="preserve">#1575,SEC-7C,CHD</t>
  </si>
  <si>
    <t xml:space="preserve">DOCTOR(PGI)</t>
  </si>
  <si>
    <t xml:space="preserve">DOCTOR(PVT. CLINIC)</t>
  </si>
  <si>
    <t xml:space="preserve">TANYA LEKHI</t>
  </si>
  <si>
    <t xml:space="preserve">RAJNI LEKHI</t>
  </si>
  <si>
    <t xml:space="preserve">TEACHER(KBDAV-7)</t>
  </si>
  <si>
    <t xml:space="preserve">PB. GOVT IT DEPT.</t>
  </si>
  <si>
    <t xml:space="preserve">D.A.V. SEC-8,CHD</t>
  </si>
  <si>
    <t xml:space="preserve">RAM SUKH MARIA</t>
  </si>
  <si>
    <t xml:space="preserve">RAM RATTI</t>
  </si>
  <si>
    <t xml:space="preserve">#1576,SEC-7C,CHD</t>
  </si>
  <si>
    <t xml:space="preserve">RICKSHAW PULLAR</t>
  </si>
  <si>
    <t xml:space="preserve">R.C. SHARMA</t>
  </si>
  <si>
    <t xml:space="preserve">NEERU SHARMA</t>
  </si>
  <si>
    <t xml:space="preserve">TEACHER(PB GOVT)</t>
  </si>
  <si>
    <t xml:space="preserve">RYAN INTERNATIONAL</t>
  </si>
  <si>
    <t xml:space="preserve">YASHIKA VOHRA</t>
  </si>
  <si>
    <t xml:space="preserve">21/09/1996</t>
  </si>
  <si>
    <t xml:space="preserve">RAJESH VOHARYANAA</t>
  </si>
  <si>
    <t xml:space="preserve">MONIKA VOHARYANAA</t>
  </si>
  <si>
    <t xml:space="preserve">BANK MANAGER</t>
  </si>
  <si>
    <t xml:space="preserve">TEACHER(DAV SCHOOL)</t>
  </si>
  <si>
    <t xml:space="preserve">ST. KABIR,SEC-26</t>
  </si>
  <si>
    <t xml:space="preserve">NITI</t>
  </si>
  <si>
    <t xml:space="preserve">#1580,SEC-7C,CHD</t>
  </si>
  <si>
    <t xml:space="preserve">FORMESTICAL</t>
  </si>
  <si>
    <t xml:space="preserve">CA(HOME PRACTICE)</t>
  </si>
  <si>
    <t xml:space="preserve">ASHIANA PUBLIC </t>
  </si>
  <si>
    <t xml:space="preserve">MISHIKA</t>
  </si>
  <si>
    <t xml:space="preserve">17/06/2010</t>
  </si>
  <si>
    <t xml:space="preserve">18/11/2001</t>
  </si>
  <si>
    <t xml:space="preserve">VIJAY SINGH RAO</t>
  </si>
  <si>
    <t xml:space="preserve">#1583,SEC-7C,CHD</t>
  </si>
  <si>
    <t xml:space="preserve">EMPLOYEE(HSCARD CORP. BANK)</t>
  </si>
  <si>
    <t xml:space="preserve">TEACHER(HARYANA)</t>
  </si>
  <si>
    <t xml:space="preserve">ANUSHTHAN</t>
  </si>
  <si>
    <t xml:space="preserve">BHAWAN VIDHAYALA,SEC-27,CHD</t>
  </si>
  <si>
    <t xml:space="preserve">AASTHA</t>
  </si>
  <si>
    <t xml:space="preserve">DALIP KUMAR MALHOTRA</t>
  </si>
  <si>
    <t xml:space="preserve">GMS(METORY.MM)</t>
  </si>
  <si>
    <t xml:space="preserve">K.B.D.A.V -7</t>
  </si>
  <si>
    <t xml:space="preserve">LAKISHA SONI</t>
  </si>
  <si>
    <t xml:space="preserve">SONAL SONI</t>
  </si>
  <si>
    <t xml:space="preserve">POONAM SONI</t>
  </si>
  <si>
    <t xml:space="preserve">#1586,SEC-7C,CHD</t>
  </si>
  <si>
    <t xml:space="preserve">CONSTRUCTION BUSINESS</t>
  </si>
  <si>
    <t xml:space="preserve">25/05/2005</t>
  </si>
  <si>
    <t xml:space="preserve">#1590,SEC-7C,CHD</t>
  </si>
  <si>
    <t xml:space="preserve">MAISON</t>
  </si>
  <si>
    <t xml:space="preserve">GOVT. SCH SEC-45</t>
  </si>
  <si>
    <t xml:space="preserve">BANTA</t>
  </si>
  <si>
    <t xml:space="preserve">PARTH GOKHAR</t>
  </si>
  <si>
    <t xml:space="preserve">16/08/2009</t>
  </si>
  <si>
    <t xml:space="preserve">DHEERAK GOKHAR</t>
  </si>
  <si>
    <t xml:space="preserve">JYOTI GOKHAR</t>
  </si>
  <si>
    <t xml:space="preserve">#1591,SEC-7C,CHD</t>
  </si>
  <si>
    <t xml:space="preserve">SALES MANAGER MKTG(MUMBAI)</t>
  </si>
  <si>
    <t xml:space="preserve">EURO KIDS</t>
  </si>
  <si>
    <t xml:space="preserve">SAMRIDHI</t>
  </si>
  <si>
    <t xml:space="preserve">27/06/1998</t>
  </si>
  <si>
    <t xml:space="preserve">#1592,SEC-7C,CHD</t>
  </si>
  <si>
    <t xml:space="preserve">OWNER(PSL ELECTRONICS,SEC-8)</t>
  </si>
  <si>
    <t xml:space="preserve">GITANJALI</t>
  </si>
  <si>
    <t xml:space="preserve">24/04/2003</t>
  </si>
  <si>
    <t xml:space="preserve">CRB SCHOOL,SEC-7,CHD</t>
  </si>
  <si>
    <t xml:space="preserve">SUMMY YADAV</t>
  </si>
  <si>
    <t xml:space="preserve">31/07/1997</t>
  </si>
  <si>
    <t xml:space="preserve">UTTAM KUMAR</t>
  </si>
  <si>
    <t xml:space="preserve">SUMAN YADAV</t>
  </si>
  <si>
    <t xml:space="preserve">TOUR &amp; TRAVEL BUSINESS</t>
  </si>
  <si>
    <t xml:space="preserve">SD PUBLIC SCHOOL,SEC-32,CHD</t>
  </si>
  <si>
    <t xml:space="preserve">DIYA NEGI</t>
  </si>
  <si>
    <t xml:space="preserve">14/09/2010</t>
  </si>
  <si>
    <t xml:space="preserve">DHEERAJ NEGI</t>
  </si>
  <si>
    <t xml:space="preserve">SHALLU NEGI</t>
  </si>
  <si>
    <t xml:space="preserve">#1593,SEC-7C,CHD</t>
  </si>
  <si>
    <t xml:space="preserve">TRAVELLING AGENCY BUSINESS</t>
  </si>
  <si>
    <t xml:space="preserve">ABHEY JINDAL</t>
  </si>
  <si>
    <t xml:space="preserve">SUNISH JINDAL</t>
  </si>
  <si>
    <t xml:space="preserve">ANUPAMA JINDAL</t>
  </si>
  <si>
    <t xml:space="preserve">#1594,SEC-7C,CHD</t>
  </si>
  <si>
    <t xml:space="preserve">FURNITURE BUSINESS(SEC-7)</t>
  </si>
  <si>
    <t xml:space="preserve">MAYANK SHARMA</t>
  </si>
  <si>
    <t xml:space="preserve">24/03/2009</t>
  </si>
  <si>
    <t xml:space="preserve">CHANDER HARSH</t>
  </si>
  <si>
    <t xml:space="preserve">VINTA SHARMA</t>
  </si>
  <si>
    <t xml:space="preserve">#1595,SEC-7C,CHD</t>
  </si>
  <si>
    <t xml:space="preserve">TEACHER(MOTI RAM)</t>
  </si>
  <si>
    <t xml:space="preserve">SHAURYA LAKHAN</t>
  </si>
  <si>
    <t xml:space="preserve">CANADA</t>
  </si>
  <si>
    <t xml:space="preserve">SAURABH LAKHANPAL</t>
  </si>
  <si>
    <t xml:space="preserve">SHELLY LAKHANPAL</t>
  </si>
  <si>
    <t xml:space="preserve">#1597,SEC-7C,CHD</t>
  </si>
  <si>
    <t xml:space="preserve">CLOTH SHOP(SEC-8)</t>
  </si>
  <si>
    <t xml:space="preserve">VIVEK HIGH SCHOOL</t>
  </si>
  <si>
    <t xml:space="preserve">BIBHAN</t>
  </si>
  <si>
    <t xml:space="preserve">23/08/2011</t>
  </si>
  <si>
    <t xml:space="preserve">TARUN SAHNI</t>
  </si>
  <si>
    <t xml:space="preserve">TINA SAHNI</t>
  </si>
  <si>
    <t xml:space="preserve">#1598,SEC-7C,CHD</t>
  </si>
  <si>
    <t xml:space="preserve">HOME PRODUCTS WHOLESALE BUSINESS</t>
  </si>
  <si>
    <t xml:space="preserve">MOKESH</t>
  </si>
  <si>
    <t xml:space="preserve">28/12/2006</t>
  </si>
  <si>
    <t xml:space="preserve">KASHMIR SINGH</t>
  </si>
  <si>
    <t xml:space="preserve">#1605,SEC-7C,CHD</t>
  </si>
  <si>
    <t xml:space="preserve">LECTURER(DAV-8)</t>
  </si>
  <si>
    <t xml:space="preserve">Lecturer</t>
  </si>
  <si>
    <t xml:space="preserve">KHALSA SCHOOL,SEC-26,CHD</t>
  </si>
  <si>
    <t xml:space="preserve">HARMEHAR SINGH</t>
  </si>
  <si>
    <t xml:space="preserve">GURCHARAN SINGH</t>
  </si>
  <si>
    <t xml:space="preserve">JATINDER KAUR</t>
  </si>
  <si>
    <t xml:space="preserve">#1606,SEC-7C,CHD</t>
  </si>
  <si>
    <t xml:space="preserve">CHEMIST(SEC-7)</t>
  </si>
  <si>
    <t xml:space="preserve">ARMIT KAUR</t>
  </si>
  <si>
    <t xml:space="preserve">KUWARPREET</t>
  </si>
  <si>
    <t xml:space="preserve">HARWINDER KAUR</t>
  </si>
  <si>
    <t xml:space="preserve">ASI(POLICE)</t>
  </si>
  <si>
    <t xml:space="preserve">CLERK(CLERICAL DEPT.)</t>
  </si>
  <si>
    <t xml:space="preserve">#1607,SEC-7C,CHD</t>
  </si>
  <si>
    <t xml:space="preserve">SHOE SHOP OWNER</t>
  </si>
  <si>
    <t xml:space="preserve">HUNSHIKA</t>
  </si>
  <si>
    <t xml:space="preserve">16/01/2008</t>
  </si>
  <si>
    <t xml:space="preserve">TARUN KAPOOR</t>
  </si>
  <si>
    <t xml:space="preserve">TRISHKOVA KAPOOR</t>
  </si>
  <si>
    <t xml:space="preserve">TEACHER(KBDAV)</t>
  </si>
  <si>
    <t xml:space="preserve">VARUN KAPOOR</t>
  </si>
  <si>
    <t xml:space="preserve">MEENU KAPOOR</t>
  </si>
  <si>
    <t xml:space="preserve">BANK EMPLOYEE</t>
  </si>
  <si>
    <t xml:space="preserve">TEACHER(DAV-8)</t>
  </si>
  <si>
    <t xml:space="preserve">31/10/2006</t>
  </si>
  <si>
    <t xml:space="preserve">28/05/2005</t>
  </si>
  <si>
    <t xml:space="preserve">RITU RANI</t>
  </si>
  <si>
    <t xml:space="preserve">#1608,SEC-7C,CHD</t>
  </si>
  <si>
    <t xml:space="preserve">SERVANT(SHOP,IND AREA)</t>
  </si>
  <si>
    <t xml:space="preserve">GMSSS-8,CHD</t>
  </si>
  <si>
    <t xml:space="preserve">HARMANPREET</t>
  </si>
  <si>
    <t xml:space="preserve">31/01/2002</t>
  </si>
  <si>
    <t xml:space="preserve">RAVINDER PAL</t>
  </si>
  <si>
    <t xml:space="preserve">#1609,SEC-7C,CHD</t>
  </si>
  <si>
    <t xml:space="preserve">BRANCH MANAGER(LIC)</t>
  </si>
  <si>
    <t xml:space="preserve">ST. KABIR,SEC-26,CHD</t>
  </si>
  <si>
    <t xml:space="preserve">SUKHWINDER PAL</t>
  </si>
  <si>
    <t xml:space="preserve">JUGWINDER KAUR</t>
  </si>
  <si>
    <t xml:space="preserve">ADVOCATE(PRACTICE PRACTICE)</t>
  </si>
  <si>
    <t xml:space="preserve">LAGAN</t>
  </si>
  <si>
    <t xml:space="preserve">16/10/2008</t>
  </si>
  <si>
    <t xml:space="preserve">GOURAVDEEP</t>
  </si>
  <si>
    <t xml:space="preserve">SUKHPREET KAUR</t>
  </si>
  <si>
    <t xml:space="preserve">#1610,SEC-7C,CHD</t>
  </si>
  <si>
    <t xml:space="preserve">EMPLOYEE(I.T PARK)</t>
  </si>
  <si>
    <t xml:space="preserve">TEACHER(GURU GOBIND SCHOOL)</t>
  </si>
  <si>
    <t xml:space="preserve">SIMRANPREET SINGH</t>
  </si>
  <si>
    <t xml:space="preserve">KULBIR SINGH</t>
  </si>
  <si>
    <t xml:space="preserve">BIPANJIT KAUR</t>
  </si>
  <si>
    <t xml:space="preserve">GM(FACTORY.MUMBAI)</t>
  </si>
  <si>
    <t xml:space="preserve">DPS SCHOOL,CHD</t>
  </si>
  <si>
    <t xml:space="preserve">GUNVEEN KAUR</t>
  </si>
  <si>
    <t xml:space="preserve">16/01/2003</t>
  </si>
  <si>
    <t xml:space="preserve">27/04/2008</t>
  </si>
  <si>
    <t xml:space="preserve">JAI GOPAL</t>
  </si>
  <si>
    <t xml:space="preserve">CATERING BUSINESS</t>
  </si>
  <si>
    <t xml:space="preserve">19/01/2011</t>
  </si>
  <si>
    <t xml:space="preserve">TWISHA VERMA</t>
  </si>
  <si>
    <t xml:space="preserve">AJIT VERMA</t>
  </si>
  <si>
    <t xml:space="preserve">PANKAJ VERMA</t>
  </si>
  <si>
    <t xml:space="preserve">#1611,SEC-7C,CHD</t>
  </si>
  <si>
    <t xml:space="preserve">ST. STEPHEN-45</t>
  </si>
  <si>
    <t xml:space="preserve">ISHAN VERMA</t>
  </si>
  <si>
    <t xml:space="preserve">SHOURYA VERMA</t>
  </si>
  <si>
    <t xml:space="preserve">ANSHUL VERMA</t>
  </si>
  <si>
    <t xml:space="preserve">SHRUTI VERMA</t>
  </si>
  <si>
    <t xml:space="preserve">ADVOCATE(PVT,CHD)</t>
  </si>
  <si>
    <t xml:space="preserve">TEACHER(PB.)</t>
  </si>
  <si>
    <t xml:space="preserve">HIRA LAL</t>
  </si>
  <si>
    <t xml:space="preserve">SANGEETA DEVI</t>
  </si>
  <si>
    <t xml:space="preserve">SERVANT(PVT.)</t>
  </si>
  <si>
    <t xml:space="preserve">AADI DATTA</t>
  </si>
  <si>
    <t xml:space="preserve">14/09/2009</t>
  </si>
  <si>
    <t xml:space="preserve">RAJAT DATTA</t>
  </si>
  <si>
    <t xml:space="preserve">SAPNA DATTA</t>
  </si>
  <si>
    <t xml:space="preserve">#1612,SEC-7C,CHD</t>
  </si>
  <si>
    <t xml:space="preserve">MAJOR(ARMY.RAJASTHAN)</t>
  </si>
  <si>
    <t xml:space="preserve">AMERICA</t>
  </si>
  <si>
    <t xml:space="preserve">PREET INDER SEKHON</t>
  </si>
  <si>
    <t xml:space="preserve">RATNAWALI</t>
  </si>
  <si>
    <t xml:space="preserve">#1615, SEC – 7C, CHD</t>
  </si>
  <si>
    <t xml:space="preserve">BDS DOCTOR(PRI-CLINIC)</t>
  </si>
  <si>
    <t xml:space="preserve">GYNE DOCTOR(PRI-CLINIC)</t>
  </si>
  <si>
    <t xml:space="preserve">STRAWBERRY FIELD </t>
  </si>
  <si>
    <t xml:space="preserve">31/12/1998</t>
  </si>
  <si>
    <t xml:space="preserve">SUBHASH CHAND</t>
  </si>
  <si>
    <t xml:space="preserve">JITMA DEVI</t>
  </si>
  <si>
    <t xml:space="preserve">#1617, SEC – 7C, CHD</t>
  </si>
  <si>
    <t xml:space="preserve">HOME SERVANT</t>
  </si>
  <si>
    <t xml:space="preserve">SEHAJVEER</t>
  </si>
  <si>
    <t xml:space="preserve">27/12/1999</t>
  </si>
  <si>
    <t xml:space="preserve">PRITPAL SINGH</t>
  </si>
  <si>
    <t xml:space="preserve">#1620, SEC – 7C, CHD</t>
  </si>
  <si>
    <t xml:space="preserve">ENGINEER(CCET)</t>
  </si>
  <si>
    <t xml:space="preserve">ARCHITECT(PVT.)</t>
  </si>
  <si>
    <t xml:space="preserve">AJAY THAKUR</t>
  </si>
  <si>
    <t xml:space="preserve">SEEMA RAJPUT</t>
  </si>
  <si>
    <t xml:space="preserve">#1622, SEC – 7C, CHD</t>
  </si>
  <si>
    <t xml:space="preserve">SWASTIK JOSHI</t>
  </si>
  <si>
    <t xml:space="preserve">24/07/1997</t>
  </si>
  <si>
    <t xml:space="preserve">SANDEEP JOSHI</t>
  </si>
  <si>
    <t xml:space="preserve">UPMA JOSHI</t>
  </si>
  <si>
    <t xml:space="preserve">ADVOCATE(HOME PRACTICE)</t>
  </si>
  <si>
    <t xml:space="preserve">AADHI</t>
  </si>
  <si>
    <t xml:space="preserve">25/02/2010</t>
  </si>
  <si>
    <t xml:space="preserve">HOME COOK</t>
  </si>
  <si>
    <t xml:space="preserve">JASVIR</t>
  </si>
  <si>
    <t xml:space="preserve">MANJIT SINGH</t>
  </si>
  <si>
    <t xml:space="preserve">NAVDEEP KAUR</t>
  </si>
  <si>
    <t xml:space="preserve">#1624, SEC – 7C, CHD</t>
  </si>
  <si>
    <t xml:space="preserve">HARDWARE BUSINESS(SEC-7)</t>
  </si>
  <si>
    <t xml:space="preserve">TEACHER(PB. GOVT)</t>
  </si>
  <si>
    <t xml:space="preserve">HAR PRIYA</t>
  </si>
  <si>
    <t xml:space="preserve">15/12/2008</t>
  </si>
  <si>
    <t xml:space="preserve">YPS</t>
  </si>
  <si>
    <t xml:space="preserve">GHS-7C, CHD</t>
  </si>
  <si>
    <t xml:space="preserve">18/12/2012</t>
  </si>
  <si>
    <t xml:space="preserve">ARSHAYA</t>
  </si>
  <si>
    <t xml:space="preserve">18/12/2007</t>
  </si>
  <si>
    <t xml:space="preserve">AMIT CHOUDHARY</t>
  </si>
  <si>
    <t xml:space="preserve">#1625, SEC – 7C, CHD</t>
  </si>
  <si>
    <t xml:space="preserve">MANAGER(HARYANA FINANCE CORP.)</t>
  </si>
  <si>
    <t xml:space="preserve">ARADHAYA</t>
  </si>
  <si>
    <t xml:space="preserve">13/11/2013</t>
  </si>
  <si>
    <t xml:space="preserve">30/06/1999</t>
  </si>
  <si>
    <t xml:space="preserve">AJAY </t>
  </si>
  <si>
    <t xml:space="preserve">#1627, SEC – 7C, CHD</t>
  </si>
  <si>
    <t xml:space="preserve">TEMPO DRIVER</t>
  </si>
  <si>
    <t xml:space="preserve">JEET BAHADUR</t>
  </si>
  <si>
    <t xml:space="preserve">#1628, SEC – 7C, CHD</t>
  </si>
  <si>
    <t xml:space="preserve">MANAGER(MARKETING)</t>
  </si>
  <si>
    <t xml:space="preserve">MUSKAAN</t>
  </si>
  <si>
    <t xml:space="preserve">RAJEEV</t>
  </si>
  <si>
    <t xml:space="preserve">#1629, SEC – 7C, CHD</t>
  </si>
  <si>
    <t xml:space="preserve">NEEL</t>
  </si>
  <si>
    <t xml:space="preserve">NAVEEN SAGGI</t>
  </si>
  <si>
    <t xml:space="preserve">MINAKSHI SAGGI</t>
  </si>
  <si>
    <t xml:space="preserve">#1630, SEC – 7C, CHD</t>
  </si>
  <si>
    <t xml:space="preserve">C.A(INDUSTRIAL AREA)</t>
  </si>
  <si>
    <t xml:space="preserve">AYSHA</t>
  </si>
  <si>
    <t xml:space="preserve">18/05/2006</t>
  </si>
  <si>
    <t xml:space="preserve">15/11/2004</t>
  </si>
  <si>
    <t xml:space="preserve">#1633, SEC – 7C, CHD</t>
  </si>
  <si>
    <t xml:space="preserve">MARKETING(AMAZON.)</t>
  </si>
  <si>
    <t xml:space="preserve">DPS,SEC-40,CHD</t>
  </si>
  <si>
    <t xml:space="preserve">ANGAD</t>
  </si>
  <si>
    <t xml:space="preserve">17/04/2008</t>
  </si>
  <si>
    <t xml:space="preserve">SEESET</t>
  </si>
  <si>
    <t xml:space="preserve">GURDEEP SINGH</t>
  </si>
  <si>
    <t xml:space="preserve">INDERDEEP KAUR</t>
  </si>
  <si>
    <t xml:space="preserve">#1635, SEC – 7C, CHD</t>
  </si>
  <si>
    <t xml:space="preserve">MANAGER(COCO-COLA,CHD)</t>
  </si>
  <si>
    <t xml:space="preserve">TEACHER(GURSAGAR SCHOOL)</t>
  </si>
  <si>
    <t xml:space="preserve">SHARYANAI NATH YADAV</t>
  </si>
  <si>
    <t xml:space="preserve">PREETI YADAV</t>
  </si>
  <si>
    <t xml:space="preserve">#1636, SEC – 7C, CHD</t>
  </si>
  <si>
    <t xml:space="preserve">PRIYA SARKAR</t>
  </si>
  <si>
    <t xml:space="preserve">23/12/2007</t>
  </si>
  <si>
    <t xml:space="preserve">GANESH SARKAR</t>
  </si>
  <si>
    <t xml:space="preserve">REEMA SARKAR</t>
  </si>
  <si>
    <t xml:space="preserve">#1637, SEC – 7C, CHD</t>
  </si>
  <si>
    <t xml:space="preserve">SANJAY YADAV</t>
  </si>
  <si>
    <t xml:space="preserve">MALTI YADAV</t>
  </si>
  <si>
    <t xml:space="preserve">30/12/2011</t>
  </si>
  <si>
    <t xml:space="preserve">GHAN SHYAM</t>
  </si>
  <si>
    <t xml:space="preserve">BHAGWATI</t>
  </si>
  <si>
    <t xml:space="preserve">#1638, SEC – 7C, CHD</t>
  </si>
  <si>
    <t xml:space="preserve">MALIKA</t>
  </si>
  <si>
    <t xml:space="preserve">SURINDER GABHA</t>
  </si>
  <si>
    <t xml:space="preserve">KIRAN GABHA</t>
  </si>
  <si>
    <t xml:space="preserve">#1639, SEC – 7C, CHD</t>
  </si>
  <si>
    <t xml:space="preserve">BANK MANAGER(SEC-17)</t>
  </si>
  <si>
    <t xml:space="preserve">SHRI AUROBINDO -27</t>
  </si>
  <si>
    <t xml:space="preserve">CHIRANJEET</t>
  </si>
  <si>
    <t xml:space="preserve">27/03/2000</t>
  </si>
  <si>
    <t xml:space="preserve">SUMITER PAL</t>
  </si>
  <si>
    <t xml:space="preserve">RAKHSHA </t>
  </si>
  <si>
    <t xml:space="preserve">#1640, SEC – 7C, CHD</t>
  </si>
  <si>
    <t xml:space="preserve">ABHIKANKSHIT</t>
  </si>
  <si>
    <t xml:space="preserve">24/11/2003</t>
  </si>
  <si>
    <t xml:space="preserve">VIPIN SHER SINGH</t>
  </si>
  <si>
    <t xml:space="preserve">LECTURER(CCET,SEC-26)</t>
  </si>
  <si>
    <t xml:space="preserve">TEACHER(CCET,SEC-26)</t>
  </si>
  <si>
    <t xml:space="preserve">HARYANAIDYE</t>
  </si>
  <si>
    <t xml:space="preserve">DIPIN</t>
  </si>
  <si>
    <t xml:space="preserve">24/02/2006</t>
  </si>
  <si>
    <t xml:space="preserve">KOLKATA</t>
  </si>
  <si>
    <t xml:space="preserve">VIPLAV RAI</t>
  </si>
  <si>
    <t xml:space="preserve">ROMMA</t>
  </si>
  <si>
    <t xml:space="preserve">#1641, SEC – 7C, CHD</t>
  </si>
  <si>
    <t xml:space="preserve">FLOWER BUSINESS(SEC-7)</t>
  </si>
  <si>
    <t xml:space="preserve">HARSHVASU</t>
  </si>
  <si>
    <t xml:space="preserve">26/02/2010</t>
  </si>
  <si>
    <t xml:space="preserve">MR. GUPTA</t>
  </si>
  <si>
    <t xml:space="preserve">#1642, SEC – 7C, CHD</t>
  </si>
  <si>
    <t xml:space="preserve">TEACHER(PUNJAB)</t>
  </si>
  <si>
    <t xml:space="preserve">K.B.D.A.V-7</t>
  </si>
  <si>
    <t xml:space="preserve">ANANJAY</t>
  </si>
  <si>
    <t xml:space="preserve">26/11/2009</t>
  </si>
  <si>
    <t xml:space="preserve">ARUN </t>
  </si>
  <si>
    <t xml:space="preserve">SHIVALI</t>
  </si>
  <si>
    <t xml:space="preserve">#1648, SEC – 7C, CHD</t>
  </si>
  <si>
    <t xml:space="preserve">RUBBER &amp; TYRE BUSINESS</t>
  </si>
  <si>
    <t xml:space="preserve">PRE.K.G</t>
  </si>
  <si>
    <t xml:space="preserve">HARSHWARDHAN</t>
  </si>
  <si>
    <t xml:space="preserve">19/12/2007</t>
  </si>
  <si>
    <t xml:space="preserve">MANTOSH</t>
  </si>
  <si>
    <t xml:space="preserve">#1650, SEC – 7C, CHD</t>
  </si>
  <si>
    <t xml:space="preserve">27/04/1998</t>
  </si>
  <si>
    <t xml:space="preserve">ASHWANI NANDA</t>
  </si>
  <si>
    <t xml:space="preserve">SANGEETA NANDA</t>
  </si>
  <si>
    <t xml:space="preserve">#1651, SEC – 7C, CHD</t>
  </si>
  <si>
    <t xml:space="preserve">SEN. RESEARCH OFFICER(PRO)</t>
  </si>
  <si>
    <t xml:space="preserve">SANJEEV KALIA</t>
  </si>
  <si>
    <t xml:space="preserve">#1652, SEC – 7C, CHD</t>
  </si>
  <si>
    <t xml:space="preserve">CAR &amp; PURCHASE  SALE BUSINESS</t>
  </si>
  <si>
    <t xml:space="preserve">K. INTERNATIONAL </t>
  </si>
  <si>
    <t xml:space="preserve">BHANUSHAH</t>
  </si>
  <si>
    <t xml:space="preserve">PO(POST OFFICE,SEC-7)</t>
  </si>
  <si>
    <t xml:space="preserve">AAYAN GARG</t>
  </si>
  <si>
    <t xml:space="preserve">13/10/2010</t>
  </si>
  <si>
    <t xml:space="preserve">ANSHUMAN GARG</t>
  </si>
  <si>
    <t xml:space="preserve">SHIKHA GARG</t>
  </si>
  <si>
    <t xml:space="preserve">#1653, SEC – 7C, CHD</t>
  </si>
  <si>
    <t xml:space="preserve">SECTION OFFICER(LOCAL GOVT.)</t>
  </si>
  <si>
    <t xml:space="preserve">ANSHUMAN SINGH</t>
  </si>
  <si>
    <t xml:space="preserve">VIPRA</t>
  </si>
  <si>
    <t xml:space="preserve">CRB SCHOOOL-7</t>
  </si>
  <si>
    <t xml:space="preserve">KHUSHI SHARMA</t>
  </si>
  <si>
    <t xml:space="preserve">26/07/2002</t>
  </si>
  <si>
    <t xml:space="preserve">SHASHI KANT</t>
  </si>
  <si>
    <t xml:space="preserve">AMITA SHARMA</t>
  </si>
  <si>
    <t xml:space="preserve">#1656, SEC – 7C, CHD</t>
  </si>
  <si>
    <t xml:space="preserve">K.B.D.A.V SEC-7,CHD</t>
  </si>
  <si>
    <t xml:space="preserve">TAMANA SHARMA</t>
  </si>
  <si>
    <t xml:space="preserve">UNITED KINGDOM</t>
  </si>
  <si>
    <t xml:space="preserve">#1658, SEC – 7C, CHD</t>
  </si>
  <si>
    <t xml:space="preserve">MUNSHI(DISTRICT COURT)</t>
  </si>
  <si>
    <t xml:space="preserve">RIHM SEC-31,CHD</t>
  </si>
  <si>
    <t xml:space="preserve">14/02/2003</t>
  </si>
  <si>
    <t xml:space="preserve">SAMEER KALIA</t>
  </si>
  <si>
    <t xml:space="preserve">NAMRATA SHARMA</t>
  </si>
  <si>
    <t xml:space="preserve">#1660, SEC – 7C, CHD</t>
  </si>
  <si>
    <t xml:space="preserve">CHEMIST</t>
  </si>
  <si>
    <t xml:space="preserve">NUPUR</t>
  </si>
  <si>
    <t xml:space="preserve">NARINDER SINGH</t>
  </si>
  <si>
    <t xml:space="preserve">#1661, SEC – 7C, CHD</t>
  </si>
  <si>
    <t xml:space="preserve">DRIVER(PVT.)</t>
  </si>
  <si>
    <t xml:space="preserve">BEAUTICIAN(HOME)</t>
  </si>
  <si>
    <t xml:space="preserve">MEHUL</t>
  </si>
  <si>
    <t xml:space="preserve">SHIVBHAM SINGH</t>
  </si>
  <si>
    <t xml:space="preserve">21/11/2002</t>
  </si>
  <si>
    <t xml:space="preserve">K.J. SINGH</t>
  </si>
  <si>
    <t xml:space="preserve">GURJINDER KAUR</t>
  </si>
  <si>
    <t xml:space="preserve">#1662, SEC – 7C, CHD</t>
  </si>
  <si>
    <t xml:space="preserve">FLOOR COVERING TEXTILES(JAIPUR)</t>
  </si>
  <si>
    <t xml:space="preserve">BRILLIANT WORLD,PKL</t>
  </si>
  <si>
    <t xml:space="preserve">SALESMAN(PVT. CO.)</t>
  </si>
  <si>
    <t xml:space="preserve">ST. JOSEPH SCH</t>
  </si>
  <si>
    <t xml:space="preserve">RAMJI</t>
  </si>
  <si>
    <t xml:space="preserve">13/12/2005</t>
  </si>
  <si>
    <t xml:space="preserve">SANJEEV VERMA</t>
  </si>
  <si>
    <t xml:space="preserve">#1663, SEC – 7C, CHD</t>
  </si>
  <si>
    <t xml:space="preserve">CLERK(HIGH COURT CHD)</t>
  </si>
  <si>
    <t xml:space="preserve">28/08/2008</t>
  </si>
  <si>
    <t xml:space="preserve">STUTI</t>
  </si>
  <si>
    <t xml:space="preserve">JAGAN NATH</t>
  </si>
  <si>
    <t xml:space="preserve">PRINICIPAL(INST. FOR BLIND,SEC-26)</t>
  </si>
  <si>
    <t xml:space="preserve">16/03/2000</t>
  </si>
  <si>
    <t xml:space="preserve">SNEGDHA</t>
  </si>
  <si>
    <t xml:space="preserve">16/12/2006</t>
  </si>
  <si>
    <t xml:space="preserve">SAVERA KALRA</t>
  </si>
  <si>
    <t xml:space="preserve">SACHIN KALRA</t>
  </si>
  <si>
    <t xml:space="preserve">NITASHA KALRA</t>
  </si>
  <si>
    <t xml:space="preserve">#1664, SEC – 7C, CHD</t>
  </si>
  <si>
    <t xml:space="preserve">OWNER(FITNESS GYM)</t>
  </si>
  <si>
    <t xml:space="preserve">PRATIKA JAIN</t>
  </si>
  <si>
    <t xml:space="preserve">18/02/2014</t>
  </si>
  <si>
    <t xml:space="preserve">DEEPAK JAIN</t>
  </si>
  <si>
    <t xml:space="preserve">MANHITA </t>
  </si>
  <si>
    <t xml:space="preserve">#1665, SEC – 7C, CHD</t>
  </si>
  <si>
    <t xml:space="preserve">PLYWOOD IND. OWNER(IND. AREA)</t>
  </si>
  <si>
    <t xml:space="preserve">PRABH ARJUN</t>
  </si>
  <si>
    <t xml:space="preserve">23/07/1996</t>
  </si>
  <si>
    <t xml:space="preserve">HARMINDER SINGH</t>
  </si>
  <si>
    <t xml:space="preserve">#1666, SEC – 7C, CHD</t>
  </si>
  <si>
    <t xml:space="preserve">CAR SALE &amp; PURCHASE BUSINESS</t>
  </si>
  <si>
    <t xml:space="preserve">SGGS,SEC-26,CHD</t>
  </si>
  <si>
    <t xml:space="preserve">JAI PREET</t>
  </si>
  <si>
    <t xml:space="preserve">18/08/2005</t>
  </si>
  <si>
    <t xml:space="preserve">AMANDEEP KAUR</t>
  </si>
  <si>
    <t xml:space="preserve">15/03/2006</t>
  </si>
  <si>
    <t xml:space="preserve">HARPREET SINGH</t>
  </si>
  <si>
    <t xml:space="preserve">GURPREET KAUR</t>
  </si>
  <si>
    <t xml:space="preserve">#1667, SEC – 7C, CHD</t>
  </si>
  <si>
    <t xml:space="preserve">CLERK(FOOD &amp; SUPPLY IN PB GOVT)</t>
  </si>
  <si>
    <t xml:space="preserve">ST. ANNES,SEC-32</t>
  </si>
  <si>
    <t xml:space="preserve">PRUBSHARAN SINGH</t>
  </si>
  <si>
    <t xml:space="preserve">25/02/2009</t>
  </si>
  <si>
    <t xml:space="preserve">GURPARTAP SINGH</t>
  </si>
  <si>
    <t xml:space="preserve">27/12/2011</t>
  </si>
  <si>
    <t xml:space="preserve">TRISHA</t>
  </si>
  <si>
    <t xml:space="preserve">KARAN KAPOOR</t>
  </si>
  <si>
    <t xml:space="preserve">#1668, SEC – 7C, CHD</t>
  </si>
  <si>
    <t xml:space="preserve">DOCTOR(CLINIC ,CHD)</t>
  </si>
  <si>
    <t xml:space="preserve">TANMEET KAUR</t>
  </si>
  <si>
    <t xml:space="preserve">SAMINDER SINGH</t>
  </si>
  <si>
    <t xml:space="preserve">GURWINDER KAUR</t>
  </si>
  <si>
    <t xml:space="preserve">#1669, SEC – 7C, CHD</t>
  </si>
  <si>
    <t xml:space="preserve">FOOD DELIVERY BUSINESS</t>
  </si>
  <si>
    <t xml:space="preserve">NEW PUBLIC SCHOOL-18,CHD</t>
  </si>
  <si>
    <t xml:space="preserve">INDERPREET SINGH</t>
  </si>
  <si>
    <t xml:space="preserve">LT. JASWINDER SINGH</t>
  </si>
  <si>
    <t xml:space="preserve">SUKHWINDER KAUR</t>
  </si>
  <si>
    <t xml:space="preserve">D.A.V-8</t>
  </si>
  <si>
    <t xml:space="preserve">HARCHIT SINGH</t>
  </si>
  <si>
    <t xml:space="preserve">RAMNEEK KAUR</t>
  </si>
  <si>
    <t xml:space="preserve">BEAUTY SALON OWNER(SEC-7)</t>
  </si>
  <si>
    <t xml:space="preserve">CRB 7</t>
  </si>
  <si>
    <t xml:space="preserve">DIVNEET KAUR</t>
  </si>
  <si>
    <t xml:space="preserve">AASHIANA SCHOOL,SEC-9,CHD</t>
  </si>
  <si>
    <t xml:space="preserve">16/02/2000</t>
  </si>
  <si>
    <t xml:space="preserve">ASHWANI SONI</t>
  </si>
  <si>
    <t xml:space="preserve">GULSHAN SONI</t>
  </si>
  <si>
    <t xml:space="preserve">#1672, SEC – 7C, CHD</t>
  </si>
  <si>
    <t xml:space="preserve">GOVT JOB(BALDAR CORP. LTD)</t>
  </si>
  <si>
    <t xml:space="preserve">FACTORY WORKER(IND. AREA)</t>
  </si>
  <si>
    <t xml:space="preserve">GMHS,SEC-26,CHD</t>
  </si>
  <si>
    <t xml:space="preserve">19/09/1996</t>
  </si>
  <si>
    <t xml:space="preserve">OWNER(SONY MOTORS,CHD)</t>
  </si>
  <si>
    <t xml:space="preserve">YASHIT</t>
  </si>
  <si>
    <t xml:space="preserve">14/10/2000</t>
  </si>
  <si>
    <t xml:space="preserve">SIMRAN SONI</t>
  </si>
  <si>
    <t xml:space="preserve">26/11/1998</t>
  </si>
  <si>
    <t xml:space="preserve">AJAY SONI</t>
  </si>
  <si>
    <t xml:space="preserve">LAXMI SONI</t>
  </si>
  <si>
    <t xml:space="preserve">DEVELOPMENT OFFICER(LIC,CHD)</t>
  </si>
  <si>
    <t xml:space="preserve">YUVIKA SONI</t>
  </si>
  <si>
    <t xml:space="preserve">GAITIK SONI</t>
  </si>
  <si>
    <t xml:space="preserve">RAM KAMAL</t>
  </si>
  <si>
    <t xml:space="preserve">AARTI SONI</t>
  </si>
  <si>
    <t xml:space="preserve">CLERK(HDFC BANK)</t>
  </si>
  <si>
    <t xml:space="preserve">GURSAGAR</t>
  </si>
  <si>
    <t xml:space="preserve">#1673, SEC – 7C, CHD</t>
  </si>
  <si>
    <t xml:space="preserve">HOTEL OWNER(SHIMLA)</t>
  </si>
  <si>
    <t xml:space="preserve">TEACHER(VIVEK HIGH )</t>
  </si>
  <si>
    <t xml:space="preserve">NAGINA</t>
  </si>
  <si>
    <t xml:space="preserve">20/12/2003</t>
  </si>
  <si>
    <t xml:space="preserve">RUSSEL</t>
  </si>
  <si>
    <t xml:space="preserve">31/08/2006</t>
  </si>
  <si>
    <t xml:space="preserve">RANDHIR</t>
  </si>
  <si>
    <t xml:space="preserve">CECILIA</t>
  </si>
  <si>
    <t xml:space="preserve">#1674, SEC – 7C, CHD</t>
  </si>
  <si>
    <t xml:space="preserve">TRANSPORT BUSINESS</t>
  </si>
  <si>
    <t xml:space="preserve">ST. JOHN SCHOOL</t>
  </si>
  <si>
    <t xml:space="preserve">RAYANN</t>
  </si>
  <si>
    <t xml:space="preserve">14/12/2012</t>
  </si>
  <si>
    <t xml:space="preserve">SANYOGITA</t>
  </si>
  <si>
    <t xml:space="preserve">#1746, SEC – 7C, CHD</t>
  </si>
  <si>
    <t xml:space="preserve">25/08/2008</t>
  </si>
  <si>
    <t xml:space="preserve">GAUTAMI</t>
  </si>
  <si>
    <t xml:space="preserve">JASMIN</t>
  </si>
  <si>
    <t xml:space="preserve">#1748, SEC – 7C, CHD</t>
  </si>
  <si>
    <t xml:space="preserve">GENERAL SECRETARY(AIR FORCE)</t>
  </si>
  <si>
    <t xml:space="preserve">KVS,SEC-29,CHD</t>
  </si>
  <si>
    <t xml:space="preserve">HARSH </t>
  </si>
  <si>
    <t xml:space="preserve">28/06/2006</t>
  </si>
  <si>
    <t xml:space="preserve">NIMAL</t>
  </si>
  <si>
    <t xml:space="preserve">AIR FORCE-47,CHD</t>
  </si>
  <si>
    <t xml:space="preserve">HEENA SHARMA</t>
  </si>
  <si>
    <t xml:space="preserve">29/06/1997</t>
  </si>
  <si>
    <t xml:space="preserve">LT. RAMPAL</t>
  </si>
  <si>
    <t xml:space="preserve">#1751, SEC – 7C, CHD</t>
  </si>
  <si>
    <t xml:space="preserve">CHIRNJIVI</t>
  </si>
  <si>
    <t xml:space="preserve">28/10/2004</t>
  </si>
  <si>
    <t xml:space="preserve">YUGNATH</t>
  </si>
  <si>
    <t xml:space="preserve">LAKSHIMA</t>
  </si>
  <si>
    <t xml:space="preserve">#1751/A, SEC – 7C, CHD</t>
  </si>
  <si>
    <t xml:space="preserve">P.A(CENSUS DEPT. SEC-9 CHD)</t>
  </si>
  <si>
    <t xml:space="preserve">SGGS,SEC-26</t>
  </si>
  <si>
    <t xml:space="preserve">SUBARNA</t>
  </si>
  <si>
    <t xml:space="preserve">25/10/2005</t>
  </si>
  <si>
    <t xml:space="preserve">SGGGS - 26</t>
  </si>
  <si>
    <t xml:space="preserve">#1752/A, SEC – 7C, CHD</t>
  </si>
  <si>
    <t xml:space="preserve">MTS (CENSUS DEPT. SEC-19)</t>
  </si>
  <si>
    <t xml:space="preserve">SHUBHANGI</t>
  </si>
  <si>
    <t xml:space="preserve">29/09/2005</t>
  </si>
  <si>
    <t xml:space="preserve">RANJEET SINGH</t>
  </si>
  <si>
    <t xml:space="preserve">OPERATOR(BSNL)</t>
  </si>
  <si>
    <t xml:space="preserve">ST. ANNES-32</t>
  </si>
  <si>
    <t xml:space="preserve">#1755, SEC – 7C, CHD</t>
  </si>
  <si>
    <t xml:space="preserve">GARDENER(PVT.)</t>
  </si>
  <si>
    <t xml:space="preserve">ANGANBADI</t>
  </si>
  <si>
    <t xml:space="preserve">TARUSH</t>
  </si>
  <si>
    <t xml:space="preserve">MANU VERMA</t>
  </si>
  <si>
    <t xml:space="preserve">#1756, SEC – 7C, CHD</t>
  </si>
  <si>
    <t xml:space="preserve">MTS(CPWD)</t>
  </si>
  <si>
    <t xml:space="preserve">30/05/2003</t>
  </si>
  <si>
    <t xml:space="preserve">#1761, SEC – 7C, CHD</t>
  </si>
  <si>
    <t xml:space="preserve">LAB ATTENDANT(CCET)</t>
  </si>
  <si>
    <t xml:space="preserve">ARPAN</t>
  </si>
  <si>
    <t xml:space="preserve">30/10/2004</t>
  </si>
  <si>
    <t xml:space="preserve">DEV PARSAD</t>
  </si>
  <si>
    <t xml:space="preserve">GAYAPATI</t>
  </si>
  <si>
    <t xml:space="preserve">#1766, SEC – 7C, CHD</t>
  </si>
  <si>
    <t xml:space="preserve">PEON(LABOUR DEPT,SEC-17)</t>
  </si>
  <si>
    <t xml:space="preserve">13/09/2006</t>
  </si>
  <si>
    <t xml:space="preserve">VIKRAMADITYA</t>
  </si>
  <si>
    <t xml:space="preserve">15/01/2014</t>
  </si>
  <si>
    <t xml:space="preserve">VIAKS</t>
  </si>
  <si>
    <t xml:space="preserve">#1769, SEC – 7C, CHD</t>
  </si>
  <si>
    <t xml:space="preserve">SALES EXECUTIVE(CM MOTORS)</t>
  </si>
  <si>
    <t xml:space="preserve">AAYUSHI</t>
  </si>
  <si>
    <t xml:space="preserve">GIRISH PANT</t>
  </si>
  <si>
    <t xml:space="preserve">#1772, SEC – 7C, CHD</t>
  </si>
  <si>
    <t xml:space="preserve">SCIENTIST(NIC CHD)</t>
  </si>
  <si>
    <t xml:space="preserve">DRG TEACHER(VATIKA SCHOOL)</t>
  </si>
  <si>
    <t xml:space="preserve">DHARYANAUV</t>
  </si>
  <si>
    <t xml:space="preserve">23/10/2008</t>
  </si>
  <si>
    <t xml:space="preserve">ARUNITA</t>
  </si>
  <si>
    <t xml:space="preserve">19/11/2001</t>
  </si>
  <si>
    <t xml:space="preserve">ARUN KHANNA</t>
  </si>
  <si>
    <t xml:space="preserve">#1772/F, SEC – 7C, CHD</t>
  </si>
  <si>
    <t xml:space="preserve">CHIEF MANAGER(ANDHRA BANK)</t>
  </si>
  <si>
    <t xml:space="preserve">ASEEM</t>
  </si>
  <si>
    <t xml:space="preserve">31/12/2000</t>
  </si>
  <si>
    <t xml:space="preserve">HARI CHAND</t>
  </si>
  <si>
    <t xml:space="preserve">#1774, SEC – 7C, CHD</t>
  </si>
  <si>
    <t xml:space="preserve">HEADMISTRESS(PINJORE)</t>
  </si>
  <si>
    <t xml:space="preserve">K.B.D.A.V --7</t>
  </si>
  <si>
    <t xml:space="preserve">16/03/1999</t>
  </si>
  <si>
    <t xml:space="preserve">P.S. GILL</t>
  </si>
  <si>
    <t xml:space="preserve">KULWINDER KAUR</t>
  </si>
  <si>
    <t xml:space="preserve">#1774/F, SEC – 7C, CHD</t>
  </si>
  <si>
    <t xml:space="preserve">DIRECTOR(GSI,  CHD)</t>
  </si>
  <si>
    <t xml:space="preserve">MOTI RAM SCHOOL,SEC-27</t>
  </si>
  <si>
    <t xml:space="preserve">KAPIL PATHAN</t>
  </si>
  <si>
    <t xml:space="preserve">#1776/F, SEC – 7C, CHD</t>
  </si>
  <si>
    <t xml:space="preserve">ASSISTANT DIRECTOR(PIB)</t>
  </si>
  <si>
    <t xml:space="preserve">ANIL DOGRA</t>
  </si>
  <si>
    <t xml:space="preserve">#1777/F, SEC – 7C, CHD</t>
  </si>
  <si>
    <t xml:space="preserve">D.A.V -8</t>
  </si>
  <si>
    <t xml:space="preserve">AYUSH VERMA</t>
  </si>
  <si>
    <t xml:space="preserve">30/06/2000</t>
  </si>
  <si>
    <t xml:space="preserve">RAJNISH VERMA</t>
  </si>
  <si>
    <t xml:space="preserve">#1780/F, SEC – 7C, CHD</t>
  </si>
  <si>
    <t xml:space="preserve">TEACHER(PVT.)</t>
  </si>
  <si>
    <t xml:space="preserve">RAJIV GULATI</t>
  </si>
  <si>
    <t xml:space="preserve">SAKSHI GULATI</t>
  </si>
  <si>
    <t xml:space="preserve">#1781/F, SEC – 7C, CHD</t>
  </si>
  <si>
    <t xml:space="preserve">ST(CBI)</t>
  </si>
  <si>
    <t xml:space="preserve">31/10/1998</t>
  </si>
  <si>
    <t xml:space="preserve">PRITHVI SINGH</t>
  </si>
  <si>
    <t xml:space="preserve">SUCHITRA</t>
  </si>
  <si>
    <t xml:space="preserve">#1782, SEC – 7C, CHD</t>
  </si>
  <si>
    <t xml:space="preserve">P.A(CENSUS DEPT.)</t>
  </si>
  <si>
    <t xml:space="preserve">MOTI RAM SCHOOL</t>
  </si>
  <si>
    <t xml:space="preserve">ARAF</t>
  </si>
  <si>
    <t xml:space="preserve">21/09/2010</t>
  </si>
  <si>
    <t xml:space="preserve">SIMI</t>
  </si>
  <si>
    <t xml:space="preserve">#1783/F, SEC – 7C, CHD</t>
  </si>
  <si>
    <t xml:space="preserve">SECRETARY(LABOUR BUREAU)</t>
  </si>
  <si>
    <t xml:space="preserve">PVT. SCHOOL</t>
  </si>
  <si>
    <t xml:space="preserve">31/07/1999</t>
  </si>
  <si>
    <t xml:space="preserve">SAHARANPUR</t>
  </si>
  <si>
    <t xml:space="preserve">LT. RAJEEV ARORA</t>
  </si>
  <si>
    <t xml:space="preserve">#1787/F,SEC - 7, CHD</t>
  </si>
  <si>
    <t xml:space="preserve">LAKSHYA</t>
  </si>
  <si>
    <t xml:space="preserve">21/10/1997</t>
  </si>
  <si>
    <t xml:space="preserve">LT. DEVINDER SEHGAL</t>
  </si>
  <si>
    <t xml:space="preserve">APPO AGRICULTURE DEPTT.</t>
  </si>
  <si>
    <t xml:space="preserve">AKSHITA RAWAT</t>
  </si>
  <si>
    <t xml:space="preserve">GAURAV RAWAT</t>
  </si>
  <si>
    <t xml:space="preserve">#1788,SEC - 7, CHD</t>
  </si>
  <si>
    <t xml:space="preserve">DENTIST SELF EMPLOYEE</t>
  </si>
  <si>
    <t xml:space="preserve">ACCUNTANT JINDAL ASSOCIATE</t>
  </si>
  <si>
    <t xml:space="preserve">RAJAT JAIN</t>
  </si>
  <si>
    <t xml:space="preserve">31/05/1996</t>
  </si>
  <si>
    <t xml:space="preserve">PAWAN JAIN</t>
  </si>
  <si>
    <t xml:space="preserve">SUDHA JAIN</t>
  </si>
  <si>
    <t xml:space="preserve">#1788/F,SEC - 7, CHD</t>
  </si>
  <si>
    <t xml:space="preserve">BUSINESS PROPERTY</t>
  </si>
  <si>
    <t xml:space="preserve">COMPUTER OPERATOR (CENSUS)</t>
  </si>
  <si>
    <t xml:space="preserve">MANISHA RAJPUT</t>
  </si>
  <si>
    <t xml:space="preserve">15/08/1996</t>
  </si>
  <si>
    <t xml:space="preserve">DIWAN SINGH</t>
  </si>
  <si>
    <t xml:space="preserve">#1789,SEC - 7, CHD</t>
  </si>
  <si>
    <t xml:space="preserve">UDAY VIR SINGH</t>
  </si>
  <si>
    <t xml:space="preserve">KENDRIYA VIDHALAYA</t>
  </si>
  <si>
    <t xml:space="preserve">DEVA SINGH</t>
  </si>
  <si>
    <t xml:space="preserve">#1790,SEC - 7, CHD</t>
  </si>
  <si>
    <t xml:space="preserve">OFFICER (CENSUS)</t>
  </si>
  <si>
    <t xml:space="preserve">MANAGER(FOOD CORPORATION)</t>
  </si>
  <si>
    <t xml:space="preserve">14/05/2002</t>
  </si>
  <si>
    <t xml:space="preserve">AJIT SINGH</t>
  </si>
  <si>
    <t xml:space="preserve">KAMALJEET KR</t>
  </si>
  <si>
    <t xml:space="preserve">#1792,SEC - 7, CHD</t>
  </si>
  <si>
    <t xml:space="preserve">DRIVER(PVT)</t>
  </si>
  <si>
    <t xml:space="preserve">BALBIR</t>
  </si>
  <si>
    <t xml:space="preserve">T.R. AVINASH</t>
  </si>
  <si>
    <t xml:space="preserve">T.S RAMESH</t>
  </si>
  <si>
    <t xml:space="preserve">MALA LAXMI</t>
  </si>
  <si>
    <t xml:space="preserve">#1792/F,SEC - 7, CHD</t>
  </si>
  <si>
    <t xml:space="preserve">SCINTIFIC OFFICER (N.I.S.)</t>
  </si>
  <si>
    <t xml:space="preserve">30/09/1998</t>
  </si>
  <si>
    <t xml:space="preserve">BHIM SEN</t>
  </si>
  <si>
    <t xml:space="preserve">#1793,SEC - 7, CHD</t>
  </si>
  <si>
    <t xml:space="preserve">CASHIOR (PB SECTRIATE)</t>
  </si>
  <si>
    <t xml:space="preserve">NURSE P.G.I.</t>
  </si>
  <si>
    <t xml:space="preserve">14/08/2000</t>
  </si>
  <si>
    <t xml:space="preserve">13/06/2011</t>
  </si>
  <si>
    <t xml:space="preserve">#1793/F,SEC - 7, CHD</t>
  </si>
  <si>
    <t xml:space="preserve">INSPECTOR CHD POLICE</t>
  </si>
  <si>
    <t xml:space="preserve">HAVIRBHU</t>
  </si>
  <si>
    <t xml:space="preserve">#1794,SEC - 7, CHD</t>
  </si>
  <si>
    <t xml:space="preserve">TRANSLATOR LABOUR BEURO</t>
  </si>
  <si>
    <t xml:space="preserve">LAKHAN SHOREY</t>
  </si>
  <si>
    <t xml:space="preserve">27/03/1998</t>
  </si>
  <si>
    <t xml:space="preserve">BRIJ MOHAN SHOREY</t>
  </si>
  <si>
    <t xml:space="preserve">#1795/F,SEC - 7, CHD</t>
  </si>
  <si>
    <t xml:space="preserve">RAM SHOREY</t>
  </si>
  <si>
    <t xml:space="preserve">GMSSS-23</t>
  </si>
  <si>
    <t xml:space="preserve">SOURABH JAIN</t>
  </si>
  <si>
    <t xml:space="preserve">15/10/1998</t>
  </si>
  <si>
    <t xml:space="preserve">#1796,SEC - 7, CHD</t>
  </si>
  <si>
    <t xml:space="preserve">ASHPRITA NAIN</t>
  </si>
  <si>
    <t xml:space="preserve">18/02/1998</t>
  </si>
  <si>
    <t xml:space="preserve">DARBAR SINGH</t>
  </si>
  <si>
    <t xml:space="preserve">SALES EXECUTIVE OFFICER</t>
  </si>
  <si>
    <t xml:space="preserve">TEJES</t>
  </si>
  <si>
    <t xml:space="preserve">#1796/F,SEC - 7, CHD</t>
  </si>
  <si>
    <t xml:space="preserve">ASSTT. ENGINEER (CPWD)</t>
  </si>
  <si>
    <t xml:space="preserve">BHAVIK KHZURIA</t>
  </si>
  <si>
    <t xml:space="preserve">31/05/1997</t>
  </si>
  <si>
    <t xml:space="preserve">HARISH KHZURIA</t>
  </si>
  <si>
    <t xml:space="preserve">#1797,SEC - 7, CHD</t>
  </si>
  <si>
    <t xml:space="preserve">ASSTT. ENGINEER (M.E.S.)</t>
  </si>
  <si>
    <t xml:space="preserve">RADHIKA KHZURIA</t>
  </si>
  <si>
    <t xml:space="preserve">25/05/2001</t>
  </si>
  <si>
    <t xml:space="preserve">#1799/F,SEC - 7, CHD</t>
  </si>
  <si>
    <t xml:space="preserve">GEOLOGIST (G.S.I.)</t>
  </si>
  <si>
    <t xml:space="preserve">17/03/1997</t>
  </si>
  <si>
    <t xml:space="preserve">RAJ PAL SINGH</t>
  </si>
  <si>
    <t xml:space="preserve">RAJESH LATA</t>
  </si>
  <si>
    <t xml:space="preserve">#1802,SEC - 7, CHD</t>
  </si>
  <si>
    <t xml:space="preserve">ECONOMIC OFFICER (P.C.)</t>
  </si>
  <si>
    <t xml:space="preserve">DAV -8</t>
  </si>
  <si>
    <t xml:space="preserve">28/10/2000</t>
  </si>
  <si>
    <t xml:space="preserve">DEV SAMAJ SCHOOL</t>
  </si>
  <si>
    <t xml:space="preserve">SHRISHTI</t>
  </si>
  <si>
    <t xml:space="preserve">13/11/1997</t>
  </si>
  <si>
    <t xml:space="preserve">VARANASI</t>
  </si>
  <si>
    <t xml:space="preserve">BLS CHAUHAN</t>
  </si>
  <si>
    <t xml:space="preserve">SONIA CHAUHAN</t>
  </si>
  <si>
    <t xml:space="preserve">#1804/F,SEC - 7, CHD</t>
  </si>
  <si>
    <t xml:space="preserve">PRITHVI RAJ</t>
  </si>
  <si>
    <t xml:space="preserve">20/01/2002</t>
  </si>
  <si>
    <t xml:space="preserve">CHAYA</t>
  </si>
  <si>
    <t xml:space="preserve">13/02/2003</t>
  </si>
  <si>
    <t xml:space="preserve">RISHI RAJ</t>
  </si>
  <si>
    <t xml:space="preserve">#1805/F,SEC - 7, CHD</t>
  </si>
  <si>
    <t xml:space="preserve">VAIBHVI</t>
  </si>
  <si>
    <t xml:space="preserve">15/11/2007</t>
  </si>
  <si>
    <t xml:space="preserve">RIPU DAMAN SINGH</t>
  </si>
  <si>
    <t xml:space="preserve">21/09/1999</t>
  </si>
  <si>
    <t xml:space="preserve">AMARJEET KAUR</t>
  </si>
  <si>
    <t xml:space="preserve">#1807,SEC - 7, CHD</t>
  </si>
  <si>
    <t xml:space="preserve">SR. ACCOUNTANT LABOUR BEURO</t>
  </si>
  <si>
    <t xml:space="preserve">TEACHER GOVT.</t>
  </si>
  <si>
    <t xml:space="preserve">BHILAI</t>
  </si>
  <si>
    <t xml:space="preserve">GC BAMRARA</t>
  </si>
  <si>
    <t xml:space="preserve">LAXMI BAMRARA</t>
  </si>
  <si>
    <t xml:space="preserve">#1808,SEC - 7, CHD</t>
  </si>
  <si>
    <t xml:space="preserve">BHARAT VERMA</t>
  </si>
  <si>
    <t xml:space="preserve">VIJAY KUMAR VERMA</t>
  </si>
  <si>
    <t xml:space="preserve">RITA DEVI VERMA</t>
  </si>
  <si>
    <t xml:space="preserve">#1808/F,SEC - 7, CHD</t>
  </si>
  <si>
    <t xml:space="preserve">CLERK (NARCO)</t>
  </si>
  <si>
    <t xml:space="preserve">CHANDAN K VERMA</t>
  </si>
  <si>
    <t xml:space="preserve">ATHARV</t>
  </si>
  <si>
    <t xml:space="preserve">DIPTI</t>
  </si>
  <si>
    <t xml:space="preserve">#1809,SEC - 7, CHD</t>
  </si>
  <si>
    <t xml:space="preserve">MANAGER BANKISH COMPANY</t>
  </si>
  <si>
    <t xml:space="preserve">U.D.C. (CENSUS)</t>
  </si>
  <si>
    <t xml:space="preserve">PRTIYUSH</t>
  </si>
  <si>
    <t xml:space="preserve">UDAIPUR</t>
  </si>
  <si>
    <t xml:space="preserve">RAJEEV MISHRA</t>
  </si>
  <si>
    <t xml:space="preserve">JYOTI MISHRA</t>
  </si>
  <si>
    <t xml:space="preserve">#1810/F,SEC - 7, CHD</t>
  </si>
  <si>
    <t xml:space="preserve">DATA OPERATOR (CENSUS)</t>
  </si>
  <si>
    <t xml:space="preserve">BIRMATI DEVI</t>
  </si>
  <si>
    <t xml:space="preserve">#1811/F,SEC - 7, CHD</t>
  </si>
  <si>
    <t xml:space="preserve">SUPRITENDENT(CENSUS)</t>
  </si>
  <si>
    <t xml:space="preserve">ARSHI VERMA</t>
  </si>
  <si>
    <t xml:space="preserve">19/07/1995</t>
  </si>
  <si>
    <t xml:space="preserve">#1812,SEC - 7, CHD</t>
  </si>
  <si>
    <t xml:space="preserve">CCT,SEC-26</t>
  </si>
  <si>
    <t xml:space="preserve">SUMMIT VERMA</t>
  </si>
  <si>
    <t xml:space="preserve">RIDHAN</t>
  </si>
  <si>
    <t xml:space="preserve">#1813,SEC - 7, CHD</t>
  </si>
  <si>
    <t xml:space="preserve">TECHNICIAN (M.E.S.)</t>
  </si>
  <si>
    <t xml:space="preserve">TEACHER GURUKUL SCH</t>
  </si>
  <si>
    <t xml:space="preserve">25/12/2005</t>
  </si>
  <si>
    <t xml:space="preserve">BRIJENDER NATH PANDEY</t>
  </si>
  <si>
    <t xml:space="preserve">ROMI</t>
  </si>
  <si>
    <t xml:space="preserve">#1814/F,SEC - 7, CHD</t>
  </si>
  <si>
    <t xml:space="preserve">TEACHER LIONS PUB SCH U.P.</t>
  </si>
  <si>
    <t xml:space="preserve">PARSHOTAM OHRI</t>
  </si>
  <si>
    <t xml:space="preserve">#1816/A,SEC - 7, CHD</t>
  </si>
  <si>
    <t xml:space="preserve">RAHAS</t>
  </si>
  <si>
    <t xml:space="preserve">SURINDER SINGH SAINI</t>
  </si>
  <si>
    <t xml:space="preserve">#1816/AF,SEC - 7, CHD</t>
  </si>
  <si>
    <t xml:space="preserve">MANAGER STATE BANK OF PATIALA</t>
  </si>
  <si>
    <t xml:space="preserve">P.A. (C.P.W.D.)</t>
  </si>
  <si>
    <t xml:space="preserve">BHAWAN VIDHAYALA,SEC-27</t>
  </si>
  <si>
    <t xml:space="preserve">C.P KANDWAL</t>
  </si>
  <si>
    <t xml:space="preserve">VIDYA KANDWAL</t>
  </si>
  <si>
    <t xml:space="preserve">#1817,SEC - 7, CHD</t>
  </si>
  <si>
    <t xml:space="preserve">SCIENTIST (M.O.H.F.W.)</t>
  </si>
  <si>
    <t xml:space="preserve">24/08/2000</t>
  </si>
  <si>
    <t xml:space="preserve">PARWANOO</t>
  </si>
  <si>
    <t xml:space="preserve">GIRJESH KUMAR</t>
  </si>
  <si>
    <t xml:space="preserve">NIVEDITA SHARMA</t>
  </si>
  <si>
    <t xml:space="preserve">#1819/A,SEC - 7, CHD</t>
  </si>
  <si>
    <t xml:space="preserve">ASSTT. (SSC - 9)</t>
  </si>
  <si>
    <t xml:space="preserve">YASHAV</t>
  </si>
  <si>
    <t xml:space="preserve">16/11/1998</t>
  </si>
  <si>
    <t xml:space="preserve">VIDYA SAGAR</t>
  </si>
  <si>
    <t xml:space="preserve">#1819/AF,SEC - 7, CHD</t>
  </si>
  <si>
    <t xml:space="preserve">YAMINI</t>
  </si>
  <si>
    <t xml:space="preserve">29/03/1997</t>
  </si>
  <si>
    <t xml:space="preserve">M.K. MATHUR</t>
  </si>
  <si>
    <t xml:space="preserve">NISHI MATHUR</t>
  </si>
  <si>
    <t xml:space="preserve">#1820,SEC - 7, CHD</t>
  </si>
  <si>
    <t xml:space="preserve">14/09/1997</t>
  </si>
  <si>
    <t xml:space="preserve">NEETU JOGINDER</t>
  </si>
  <si>
    <t xml:space="preserve">#1821,SEC - 7, CHD</t>
  </si>
  <si>
    <t xml:space="preserve">MARKET MANAGER L.I.C.</t>
  </si>
  <si>
    <t xml:space="preserve">SR. STENOGRAPHER</t>
  </si>
  <si>
    <t xml:space="preserve">BHAVIKA</t>
  </si>
  <si>
    <t xml:space="preserve">SHAILENDER SINGH</t>
  </si>
  <si>
    <t xml:space="preserve">#1821/F,SEC - 7, CHD</t>
  </si>
  <si>
    <t xml:space="preserve">ASSTT. LABOUR BEURO</t>
  </si>
  <si>
    <t xml:space="preserve">TEACHER GMSSS - 8</t>
  </si>
  <si>
    <t xml:space="preserve">13/04/2001</t>
  </si>
  <si>
    <t xml:space="preserve">KRIPAL</t>
  </si>
  <si>
    <t xml:space="preserve">#1822,SEC - 7, CHD</t>
  </si>
  <si>
    <t xml:space="preserve">PROOF READER (CENSUS HR)</t>
  </si>
  <si>
    <t xml:space="preserve">AMARCHAND</t>
  </si>
  <si>
    <t xml:space="preserve">#1823/F,SEC - 7, CHD</t>
  </si>
  <si>
    <t xml:space="preserve">ABHISHEK VERMA</t>
  </si>
  <si>
    <t xml:space="preserve">MANMOHAN SHARMA</t>
  </si>
  <si>
    <t xml:space="preserve">#1826/F,SEC - 7, CHD</t>
  </si>
  <si>
    <t xml:space="preserve">SR. TECHNOLOGIST (M.H.H.F.)</t>
  </si>
  <si>
    <t xml:space="preserve">MANADER XAVIOR EXCLUSIVE</t>
  </si>
  <si>
    <t xml:space="preserve">19/06/1998</t>
  </si>
  <si>
    <t xml:space="preserve">KELA BAI</t>
  </si>
  <si>
    <t xml:space="preserve">#1827,SEC - 7, CHD</t>
  </si>
  <si>
    <t xml:space="preserve">A.D.O. (AGRICULTURE DEPTT.)</t>
  </si>
  <si>
    <t xml:space="preserve">LAB ASSTT. (FOOD &amp; NUTRITION)</t>
  </si>
  <si>
    <t xml:space="preserve">ST. JOSEPH SCHOOL</t>
  </si>
  <si>
    <t xml:space="preserve">NARNOL</t>
  </si>
  <si>
    <t xml:space="preserve">HARIDWAR</t>
  </si>
  <si>
    <t xml:space="preserve">ANUPMA PARKASH</t>
  </si>
  <si>
    <t xml:space="preserve">#1828/F,SEC - 7, CHD</t>
  </si>
  <si>
    <t xml:space="preserve">S.I.O. (CENSUS)</t>
  </si>
  <si>
    <t xml:space="preserve">SWASTIK</t>
  </si>
  <si>
    <t xml:space="preserve">SURESH BATRA</t>
  </si>
  <si>
    <t xml:space="preserve">SONALI BATRA</t>
  </si>
  <si>
    <t xml:space="preserve">#1829,SEC - 7, CHD</t>
  </si>
  <si>
    <t xml:space="preserve">LEGAL ADVISOR E.D. DEPTT.</t>
  </si>
  <si>
    <t xml:space="preserve">GOURAV MISHRA</t>
  </si>
  <si>
    <t xml:space="preserve">VARINDER KAUR</t>
  </si>
  <si>
    <t xml:space="preserve">#1829/F,SEC - 7, CHD</t>
  </si>
  <si>
    <t xml:space="preserve">DIRECTOR (PRIDE REALITY)</t>
  </si>
  <si>
    <t xml:space="preserve">INCARGE (MAP SACTON CENSUS)</t>
  </si>
  <si>
    <t xml:space="preserve">15/07/2004</t>
  </si>
  <si>
    <t xml:space="preserve">ZIND</t>
  </si>
  <si>
    <t xml:space="preserve">AJMER SAINI</t>
  </si>
  <si>
    <t xml:space="preserve">#1830,SEC - 7, CHD</t>
  </si>
  <si>
    <t xml:space="preserve">CLERK ( ACCOUNT PLANNING)</t>
  </si>
  <si>
    <t xml:space="preserve">18/10/2007</t>
  </si>
  <si>
    <t xml:space="preserve">22/03/2012</t>
  </si>
  <si>
    <t xml:space="preserve">#1830/F,SEC - 7, CHD</t>
  </si>
  <si>
    <t xml:space="preserve">SCIENTIST (N.I.S.)</t>
  </si>
  <si>
    <t xml:space="preserve">SURINDER MITTAL</t>
  </si>
  <si>
    <t xml:space="preserve">MONIKA MITTAL</t>
  </si>
  <si>
    <t xml:space="preserve">#1832,SEC - 7, CHD</t>
  </si>
  <si>
    <t xml:space="preserve">SCIENTIST B - GRADE (N.I.S)</t>
  </si>
  <si>
    <t xml:space="preserve">TEACHER S.D. SCHOOL</t>
  </si>
  <si>
    <t xml:space="preserve">23/08/2006</t>
  </si>
  <si>
    <t xml:space="preserve">KURUKSHETRA</t>
  </si>
  <si>
    <t xml:space="preserve">SHANNVI SINGH </t>
  </si>
  <si>
    <t xml:space="preserve">13/02/2010</t>
  </si>
  <si>
    <t xml:space="preserve">MOHINDER SINGH </t>
  </si>
  <si>
    <t xml:space="preserve">K. RENUKA</t>
  </si>
  <si>
    <t xml:space="preserve">#1833,SEC - 7, CHD</t>
  </si>
  <si>
    <t xml:space="preserve">TANVEER KAUR</t>
  </si>
  <si>
    <t xml:space="preserve">ROPAR</t>
  </si>
  <si>
    <t xml:space="preserve">GURSIMRANJEET </t>
  </si>
  <si>
    <t xml:space="preserve">#1833/F,SEC - 7, CHD</t>
  </si>
  <si>
    <t xml:space="preserve">ECONOMIC OFFICER LABOUR BEURO</t>
  </si>
  <si>
    <t xml:space="preserve">TEACHER PB</t>
  </si>
  <si>
    <t xml:space="preserve">KARANVIR</t>
  </si>
  <si>
    <t xml:space="preserve">24/08/2011</t>
  </si>
  <si>
    <t xml:space="preserve">26/04/1996</t>
  </si>
  <si>
    <t xml:space="preserve">RAJENDER KUMAR</t>
  </si>
  <si>
    <t xml:space="preserve">#1834,SEC - 7, CHD</t>
  </si>
  <si>
    <t xml:space="preserve">COMPUER OPERATOR CENSUS</t>
  </si>
  <si>
    <t xml:space="preserve">D.E.O. *CENSUS)</t>
  </si>
  <si>
    <t xml:space="preserve">AKSHVI</t>
  </si>
  <si>
    <t xml:space="preserve">30/10/2002</t>
  </si>
  <si>
    <t xml:space="preserve">BHARAT BHUSHAN</t>
  </si>
  <si>
    <t xml:space="preserve">NEWTON</t>
  </si>
  <si>
    <t xml:space="preserve">#1837/F,SEC - 7, CHD</t>
  </si>
  <si>
    <t xml:space="preserve">STAFF NURSE PGI</t>
  </si>
  <si>
    <t xml:space="preserve">AADHYA</t>
  </si>
  <si>
    <t xml:space="preserve">24/12/2010</t>
  </si>
  <si>
    <t xml:space="preserve">RANCHI</t>
  </si>
  <si>
    <t xml:space="preserve">SHYAM SUNDU SINGH</t>
  </si>
  <si>
    <t xml:space="preserve">SMITA</t>
  </si>
  <si>
    <t xml:space="preserve">#1838/F,SEC - 7, CHD</t>
  </si>
  <si>
    <t xml:space="preserve">GEOLOGIST (G.S.I.)-33</t>
  </si>
  <si>
    <t xml:space="preserve">T.R THAKUR</t>
  </si>
  <si>
    <t xml:space="preserve">#1840,SEC - 7, CHD</t>
  </si>
  <si>
    <t xml:space="preserve">OFFICE SUPRITENDENT DEFENCE - 9</t>
  </si>
  <si>
    <t xml:space="preserve">KHALSA-26</t>
  </si>
  <si>
    <t xml:space="preserve">BHUMI MALIK</t>
  </si>
  <si>
    <t xml:space="preserve">16/10/1999</t>
  </si>
  <si>
    <t xml:space="preserve">SUNIL MALIK</t>
  </si>
  <si>
    <t xml:space="preserve">KAMLESH MALIK</t>
  </si>
  <si>
    <t xml:space="preserve">#1841,SEC - 7, CHD</t>
  </si>
  <si>
    <t xml:space="preserve">DRAFTSMAN (C.P.W.D)</t>
  </si>
  <si>
    <t xml:space="preserve">MANAGER L.I.C.</t>
  </si>
  <si>
    <t xml:space="preserve">24/05/2001</t>
  </si>
  <si>
    <t xml:space="preserve">SAVINA</t>
  </si>
  <si>
    <t xml:space="preserve">#1844/F,SEC - 7, CHD</t>
  </si>
  <si>
    <t xml:space="preserve">ASSTT. ENGINEER (C.P.W.D)</t>
  </si>
  <si>
    <t xml:space="preserve">19/12/2008</t>
  </si>
  <si>
    <t xml:space="preserve">INDU</t>
  </si>
  <si>
    <t xml:space="preserve">#1847,SEC - 7, CHD</t>
  </si>
  <si>
    <t xml:space="preserve">OFFICER HOME MINISTRY</t>
  </si>
  <si>
    <t xml:space="preserve">VIRENDER KUMAR</t>
  </si>
  <si>
    <t xml:space="preserve">COMPTER OPERATOR CANSUS</t>
  </si>
  <si>
    <t xml:space="preserve">TAVLEEN KAUR</t>
  </si>
  <si>
    <t xml:space="preserve">16/05/2001</t>
  </si>
  <si>
    <t xml:space="preserve">SAGARJEET</t>
  </si>
  <si>
    <t xml:space="preserve">JAGJEEVAN KAUR</t>
  </si>
  <si>
    <t xml:space="preserve">#1848/F,SEC - 7, CHD</t>
  </si>
  <si>
    <t xml:space="preserve">AHAM</t>
  </si>
  <si>
    <t xml:space="preserve">19/10/2013</t>
  </si>
  <si>
    <t xml:space="preserve">DEEPAK BHARDWAJ</t>
  </si>
  <si>
    <t xml:space="preserve">#1849,SEC - 7, CHD</t>
  </si>
  <si>
    <t xml:space="preserve">HIMANSHI NEGI</t>
  </si>
  <si>
    <t xml:space="preserve">UK</t>
  </si>
  <si>
    <t xml:space="preserve">MANMOHAN SINGH NEGI</t>
  </si>
  <si>
    <t xml:space="preserve">SUMITRA NEGI</t>
  </si>
  <si>
    <t xml:space="preserve">#1851,SEC - 7, CHD</t>
  </si>
  <si>
    <t xml:space="preserve">SUPERVISOR BHUSHAN STEELS</t>
  </si>
  <si>
    <t xml:space="preserve">PRSAN</t>
  </si>
  <si>
    <t xml:space="preserve">#1851/F,SEC - 7, CHD</t>
  </si>
  <si>
    <t xml:space="preserve">CONSTABLE U.T. POLICE</t>
  </si>
  <si>
    <t xml:space="preserve">30/08/1999</t>
  </si>
  <si>
    <t xml:space="preserve">SOMVIR</t>
  </si>
  <si>
    <t xml:space="preserve">25/05/2004</t>
  </si>
  <si>
    <t xml:space="preserve">23/09/2009</t>
  </si>
  <si>
    <t xml:space="preserve">#1852,SEC - 7, CHD</t>
  </si>
  <si>
    <t xml:space="preserve">GURU RAM DAS</t>
  </si>
  <si>
    <t xml:space="preserve">RAJENDER PARSAD</t>
  </si>
  <si>
    <t xml:space="preserve">BHUVNESHWARI</t>
  </si>
  <si>
    <t xml:space="preserve">#1852/F,SEC - 7, CHD</t>
  </si>
  <si>
    <t xml:space="preserve">PEON CITCO</t>
  </si>
  <si>
    <t xml:space="preserve">GURU GOBIND -19</t>
  </si>
  <si>
    <t xml:space="preserve">20/07/2004</t>
  </si>
  <si>
    <t xml:space="preserve">MANISH SOLANKI</t>
  </si>
  <si>
    <t xml:space="preserve">#1853,SEC - 7, CHD</t>
  </si>
  <si>
    <t xml:space="preserve">CLERK INCOME TAX DEPTT.</t>
  </si>
  <si>
    <t xml:space="preserve">GOA</t>
  </si>
  <si>
    <t xml:space="preserve">21/01/2005</t>
  </si>
  <si>
    <t xml:space="preserve">JAGDANAND MISHRA</t>
  </si>
  <si>
    <t xml:space="preserve">PRATIBHA </t>
  </si>
  <si>
    <t xml:space="preserve">#1854/F,SEC - 7, CHD</t>
  </si>
  <si>
    <t xml:space="preserve">ATTENDANT BHUSHAN STEELS</t>
  </si>
  <si>
    <t xml:space="preserve">SHIKHAR</t>
  </si>
  <si>
    <t xml:space="preserve">17/08/2006</t>
  </si>
  <si>
    <t xml:space="preserve">AMIT THAKUR</t>
  </si>
  <si>
    <t xml:space="preserve">GYAN CHAND</t>
  </si>
  <si>
    <t xml:space="preserve">NISHA DEVI</t>
  </si>
  <si>
    <t xml:space="preserve">#1855,SEC - 7, CHD</t>
  </si>
  <si>
    <t xml:space="preserve">CLERK (CENSUS)</t>
  </si>
  <si>
    <t xml:space="preserve">DAV PUBLIC SCHOOL,SEC-8</t>
  </si>
  <si>
    <t xml:space="preserve">23/07/1998</t>
  </si>
  <si>
    <t xml:space="preserve">#1857, SEC – 7, CHD</t>
  </si>
  <si>
    <t xml:space="preserve">CONSTABLE(POLICE DEPT.)</t>
  </si>
  <si>
    <t xml:space="preserve">17/07/1999</t>
  </si>
  <si>
    <t xml:space="preserve">SRI NANADAN</t>
  </si>
  <si>
    <t xml:space="preserve">13/07/2005</t>
  </si>
  <si>
    <t xml:space="preserve">N.GANESHAN</t>
  </si>
  <si>
    <t xml:space="preserve">GEETA GANESHAN</t>
  </si>
  <si>
    <t xml:space="preserve">#1858/F, SEC – 7, CHD</t>
  </si>
  <si>
    <t xml:space="preserve">KENDRIYA VIDHAYALA</t>
  </si>
  <si>
    <t xml:space="preserve">NAVAYA</t>
  </si>
  <si>
    <t xml:space="preserve">25/12/2001</t>
  </si>
  <si>
    <t xml:space="preserve">#1860/F, SEC – 7, CHD</t>
  </si>
  <si>
    <t xml:space="preserve">TEACGER(GOVT.)</t>
  </si>
  <si>
    <t xml:space="preserve">RAKSHIT</t>
  </si>
  <si>
    <t xml:space="preserve">27/06/2004</t>
  </si>
  <si>
    <t xml:space="preserve">ANCHIT MISHRA</t>
  </si>
  <si>
    <t xml:space="preserve">AMIT MISHRA</t>
  </si>
  <si>
    <t xml:space="preserve">JAGDAMBIKA</t>
  </si>
  <si>
    <t xml:space="preserve">#1861, SEC – 7, CHD</t>
  </si>
  <si>
    <t xml:space="preserve">ASI(POLICE DEPT)</t>
  </si>
  <si>
    <t xml:space="preserve">SOUPINS SCHOOL</t>
  </si>
  <si>
    <t xml:space="preserve">BHAVIK GUPTA</t>
  </si>
  <si>
    <t xml:space="preserve">16/06/2011</t>
  </si>
  <si>
    <t xml:space="preserve">AMIT GUPTA</t>
  </si>
  <si>
    <t xml:space="preserve">#1862, SEC – 7, CHD</t>
  </si>
  <si>
    <t xml:space="preserve">UDC(CENSUS DEPT.)</t>
  </si>
  <si>
    <t xml:space="preserve">SPARSH GUPTA</t>
  </si>
  <si>
    <t xml:space="preserve">SUNIL GUPTA</t>
  </si>
  <si>
    <t xml:space="preserve">ANAMIKA GUPTA</t>
  </si>
  <si>
    <t xml:space="preserve">#1863, SEC – 7, CHD</t>
  </si>
  <si>
    <t xml:space="preserve">OFFICE SUPERINTENDENT(CPWD)</t>
  </si>
  <si>
    <t xml:space="preserve">CENTRE SCHOOL-29</t>
  </si>
  <si>
    <t xml:space="preserve">AAYUSHI GUPTA</t>
  </si>
  <si>
    <t xml:space="preserve">AARSHAYA</t>
  </si>
  <si>
    <t xml:space="preserve">30/10/2000</t>
  </si>
  <si>
    <t xml:space="preserve">SURJIT VASHISHT</t>
  </si>
  <si>
    <t xml:space="preserve">#1863/F, SEC – 7, CHD</t>
  </si>
  <si>
    <t xml:space="preserve">ADVERTISING BUSINESS</t>
  </si>
  <si>
    <t xml:space="preserve">SARANSH VASHISHT</t>
  </si>
  <si>
    <t xml:space="preserve">31/01/2006</t>
  </si>
  <si>
    <t xml:space="preserve">SHASHVT TOMER</t>
  </si>
  <si>
    <t xml:space="preserve">UPENDER TOMER</t>
  </si>
  <si>
    <t xml:space="preserve">RACHANA</t>
  </si>
  <si>
    <t xml:space="preserve">#1864, SEC – 7, CHD</t>
  </si>
  <si>
    <t xml:space="preserve">COMP. OPERATOR(HECS)</t>
  </si>
  <si>
    <t xml:space="preserve">LAL CHAND SHARMA</t>
  </si>
  <si>
    <t xml:space="preserve">#1865, SEC – 7, CHD</t>
  </si>
  <si>
    <t xml:space="preserve">SALES MANAGER(PVT.)</t>
  </si>
  <si>
    <t xml:space="preserve">PA(INCOME TAX DEPT.)</t>
  </si>
  <si>
    <t xml:space="preserve">SHARYANAI AUROBINDO S</t>
  </si>
  <si>
    <t xml:space="preserve">15/02/1999</t>
  </si>
  <si>
    <t xml:space="preserve">LT. SUNITA</t>
  </si>
  <si>
    <t xml:space="preserve">#1866, SEC – 7, CHD</t>
  </si>
  <si>
    <t xml:space="preserve">MES(DEFENCE)</t>
  </si>
  <si>
    <t xml:space="preserve">24/07/1998</t>
  </si>
  <si>
    <t xml:space="preserve">#1867, SEC – 7, CHD</t>
  </si>
  <si>
    <t xml:space="preserve">SDO(DEFENCE,SRINAGAR)</t>
  </si>
  <si>
    <t xml:space="preserve">SHRI AUROBINDO </t>
  </si>
  <si>
    <t xml:space="preserve">SHVITA</t>
  </si>
  <si>
    <t xml:space="preserve">KARTIKEY</t>
  </si>
  <si>
    <t xml:space="preserve">19/01/2006</t>
  </si>
  <si>
    <t xml:space="preserve">PAWAM KUMAR</t>
  </si>
  <si>
    <t xml:space="preserve">SUNITA RANI</t>
  </si>
  <si>
    <t xml:space="preserve">#1867/F, SEC – 7, CHD</t>
  </si>
  <si>
    <t xml:space="preserve">PA(CENSUS,PB GOVT.)</t>
  </si>
  <si>
    <t xml:space="preserve">STENO(SECRETARIAT)</t>
  </si>
  <si>
    <t xml:space="preserve">ARIHANT</t>
  </si>
  <si>
    <t xml:space="preserve">#1869/F, SEC – 7, CHD</t>
  </si>
  <si>
    <t xml:space="preserve">SCIENTIST (NIC CHD)</t>
  </si>
  <si>
    <t xml:space="preserve">TEACHER(K.V SEC-29)</t>
  </si>
  <si>
    <t xml:space="preserve">DPS SCHOOL,SEC-40</t>
  </si>
  <si>
    <t xml:space="preserve">AANYA</t>
  </si>
  <si>
    <t xml:space="preserve">13/10/2008</t>
  </si>
  <si>
    <t xml:space="preserve">18/09/2013</t>
  </si>
  <si>
    <t xml:space="preserve">#1870, SEC – 7, CHD</t>
  </si>
  <si>
    <t xml:space="preserve">#1871, SEC – 7, CHD</t>
  </si>
  <si>
    <t xml:space="preserve">ENGINEER(DFQ DEPT.)</t>
  </si>
  <si>
    <t xml:space="preserve">LOKESH DWIVEDI</t>
  </si>
  <si>
    <t xml:space="preserve">#1872/F, SEC – 7, CHD</t>
  </si>
  <si>
    <t xml:space="preserve">TUTOR</t>
  </si>
  <si>
    <t xml:space="preserve">18/06/1996</t>
  </si>
  <si>
    <t xml:space="preserve">BHART BHUSHAN</t>
  </si>
  <si>
    <t xml:space="preserve">SUHANI</t>
  </si>
  <si>
    <t xml:space="preserve">#1875, SEC – 7, CHD</t>
  </si>
  <si>
    <t xml:space="preserve">NIKHIL VERMA</t>
  </si>
  <si>
    <t xml:space="preserve">O.P VERMA</t>
  </si>
  <si>
    <t xml:space="preserve">SHIPHALI VERMA</t>
  </si>
  <si>
    <t xml:space="preserve">#1876, SEC – 7, CHD</t>
  </si>
  <si>
    <t xml:space="preserve">AARAV VERMA</t>
  </si>
  <si>
    <t xml:space="preserve">24/01/2013</t>
  </si>
  <si>
    <t xml:space="preserve">22/03/2001</t>
  </si>
  <si>
    <t xml:space="preserve">#1877, SEC – 7, CHD</t>
  </si>
  <si>
    <t xml:space="preserve">KUSHAGR</t>
  </si>
  <si>
    <t xml:space="preserve">23/11/1997</t>
  </si>
  <si>
    <t xml:space="preserve">MADHYA PARDESH</t>
  </si>
  <si>
    <t xml:space="preserve">DR. SHALAN</t>
  </si>
  <si>
    <t xml:space="preserve">#1878, SEC – 7, CHD</t>
  </si>
  <si>
    <t xml:space="preserve">HYDROGONOLIST(CGWB,SEC-27)</t>
  </si>
  <si>
    <t xml:space="preserve">#1880, SEC – 7, CHD</t>
  </si>
  <si>
    <t xml:space="preserve">TANISHIK</t>
  </si>
  <si>
    <t xml:space="preserve">29/01/2005</t>
  </si>
  <si>
    <t xml:space="preserve">#1880/F, SEC – 7, CHD</t>
  </si>
  <si>
    <t xml:space="preserve">SALESMAN(PVT.)</t>
  </si>
  <si>
    <t xml:space="preserve">23/11/2002</t>
  </si>
  <si>
    <t xml:space="preserve">BALRAJ SINGH</t>
  </si>
  <si>
    <t xml:space="preserve">SHEETU</t>
  </si>
  <si>
    <t xml:space="preserve">#1883, SEC – 7, CHD</t>
  </si>
  <si>
    <t xml:space="preserve">SECTION OFFICER(NIC)</t>
  </si>
  <si>
    <t xml:space="preserve">28/01/2012</t>
  </si>
  <si>
    <t xml:space="preserve">NOOR SINGH SAINI</t>
  </si>
  <si>
    <t xml:space="preserve">DEEPIKA SAINI</t>
  </si>
  <si>
    <t xml:space="preserve">#1884, SEC – 7, CHD</t>
  </si>
  <si>
    <t xml:space="preserve">ENGINEER(NIC)</t>
  </si>
  <si>
    <t xml:space="preserve">HITAKRIT</t>
  </si>
  <si>
    <t xml:space="preserve">VIJAY BHADUR</t>
  </si>
  <si>
    <t xml:space="preserve">SWETA GUPTA</t>
  </si>
  <si>
    <t xml:space="preserve">#1885, SEC – 7, CHD</t>
  </si>
  <si>
    <t xml:space="preserve">SCIENTIFIC ENGINEER(NIC)</t>
  </si>
  <si>
    <t xml:space="preserve">YUNIS AHEMD</t>
  </si>
  <si>
    <t xml:space="preserve">YAQUB AHEMD</t>
  </si>
  <si>
    <t xml:space="preserve">IYSHA BEGAM</t>
  </si>
  <si>
    <t xml:space="preserve">#1886/F SEC – 7, CHD</t>
  </si>
  <si>
    <t xml:space="preserve">JUNIOR ENGINEER(CWD)</t>
  </si>
  <si>
    <t xml:space="preserve">GMSSS,SEC-8,CHD</t>
  </si>
  <si>
    <t xml:space="preserve">SANA AHEMD</t>
  </si>
  <si>
    <t xml:space="preserve">19/12/2012</t>
  </si>
  <si>
    <t xml:space="preserve">#1887,SEC – 7, CHD</t>
  </si>
  <si>
    <t xml:space="preserve">CLERK(SC0-15,CHD</t>
  </si>
  <si>
    <t xml:space="preserve">RAGHAV RAM</t>
  </si>
  <si>
    <t xml:space="preserve">SUSHMA GUPTA</t>
  </si>
  <si>
    <t xml:space="preserve">#1888,SEC – 7, CHD</t>
  </si>
  <si>
    <t xml:space="preserve">RAJMISTRI(CPWD)</t>
  </si>
  <si>
    <t xml:space="preserve">MEHEK</t>
  </si>
  <si>
    <t xml:space="preserve">16/01/2005</t>
  </si>
  <si>
    <t xml:space="preserve">JAI PAL BEHAL</t>
  </si>
  <si>
    <t xml:space="preserve">POOJA BEHAL</t>
  </si>
  <si>
    <t xml:space="preserve">#1888/F,SEC – 7, CHD</t>
  </si>
  <si>
    <t xml:space="preserve">HEALTHCARE BUSINESS</t>
  </si>
  <si>
    <t xml:space="preserve">VISHVAS</t>
  </si>
  <si>
    <t xml:space="preserve">NYAZ</t>
  </si>
  <si>
    <t xml:space="preserve">28/01/2010</t>
  </si>
  <si>
    <t xml:space="preserve">#1889,SEC – 7, CHD</t>
  </si>
  <si>
    <t xml:space="preserve">UDC(MINISTRY OF LABOUR)</t>
  </si>
  <si>
    <t xml:space="preserve">BHAWAN VIDHALAYA</t>
  </si>
  <si>
    <t xml:space="preserve">GURNIWAJ SINGH</t>
  </si>
  <si>
    <t xml:space="preserve">RAMINDER PAL SINGH</t>
  </si>
  <si>
    <t xml:space="preserve">RAMINDER KAUR</t>
  </si>
  <si>
    <t xml:space="preserve">#1889/F,SEC – 7, CHD</t>
  </si>
  <si>
    <t xml:space="preserve">MEHTAB SINGH</t>
  </si>
  <si>
    <t xml:space="preserve">27/01/2011</t>
  </si>
  <si>
    <t xml:space="preserve">#1890,SEC – 7, CHD</t>
  </si>
  <si>
    <t xml:space="preserve">CLASS-IV EMPLOYEE(LABOUR BUREAU)</t>
  </si>
  <si>
    <t xml:space="preserve">21/02/2001</t>
  </si>
  <si>
    <t xml:space="preserve">#1890/F,SEC – 7, CHD</t>
  </si>
  <si>
    <t xml:space="preserve">LECTURER(GOVT. COLLEGE,KALKA)</t>
  </si>
  <si>
    <t xml:space="preserve">UDC(PRO DEFENCE)</t>
  </si>
  <si>
    <t xml:space="preserve">15/11/2009</t>
  </si>
  <si>
    <t xml:space="preserve">#1893/F,SEC – 7, CHD</t>
  </si>
  <si>
    <t xml:space="preserve">UDC(AIR FORCE,SEC-47)</t>
  </si>
  <si>
    <t xml:space="preserve">GMSSS,SEC-19,CHD</t>
  </si>
  <si>
    <t xml:space="preserve">13/02/2013</t>
  </si>
  <si>
    <t xml:space="preserve">#1894,SEC – 7, CHD</t>
  </si>
  <si>
    <t xml:space="preserve">COMPUTER OPERATOR(PVT,)</t>
  </si>
  <si>
    <t xml:space="preserve">CHETYANA</t>
  </si>
  <si>
    <t xml:space="preserve">27/07/2005</t>
  </si>
  <si>
    <t xml:space="preserve">#1894/F,SEC – 7, CHD</t>
  </si>
  <si>
    <t xml:space="preserve">TEACHER(CRB PUBLIC SCHOOL)</t>
  </si>
  <si>
    <t xml:space="preserve">BABY BOY</t>
  </si>
  <si>
    <t xml:space="preserve">28 DAYS</t>
  </si>
  <si>
    <t xml:space="preserve">#1895,SEC – 7, CHD</t>
  </si>
  <si>
    <t xml:space="preserve">PA(LABOUR BUREAU)</t>
  </si>
  <si>
    <t xml:space="preserve">28/04/1997</t>
  </si>
  <si>
    <t xml:space="preserve">KARAN VIR SINGH</t>
  </si>
  <si>
    <t xml:space="preserve">GURVINDER SINGH</t>
  </si>
  <si>
    <t xml:space="preserve">SATNAM KAUR</t>
  </si>
  <si>
    <t xml:space="preserve">#1896,SEC – 7, CHD</t>
  </si>
  <si>
    <t xml:space="preserve">TAILOR(PARACHUTE MAKER IN ARMY)</t>
  </si>
  <si>
    <t xml:space="preserve">DAV SCHOOL,SEC-8</t>
  </si>
  <si>
    <t xml:space="preserve">KANU PRIYA</t>
  </si>
  <si>
    <t xml:space="preserve">22/08/2002</t>
  </si>
  <si>
    <t xml:space="preserve">GULSHAN KUMAR</t>
  </si>
  <si>
    <t xml:space="preserve">#1896/F,SEC – 7, CHD</t>
  </si>
  <si>
    <t xml:space="preserve">25/09/2000</t>
  </si>
  <si>
    <t xml:space="preserve">GURLEEN</t>
  </si>
  <si>
    <t xml:space="preserve">14/05/1999</t>
  </si>
  <si>
    <t xml:space="preserve">AMRIK SINGH</t>
  </si>
  <si>
    <t xml:space="preserve">RUPINDER KAUR</t>
  </si>
  <si>
    <t xml:space="preserve">#1898/F,SEC – 7, CHD</t>
  </si>
  <si>
    <t xml:space="preserve">UDC(NIC)</t>
  </si>
  <si>
    <t xml:space="preserve">AKUL</t>
  </si>
  <si>
    <t xml:space="preserve">27/10/2010</t>
  </si>
  <si>
    <t xml:space="preserve">#1899,SEC – 7, CHD</t>
  </si>
  <si>
    <t xml:space="preserve">SHARYANAI AUROBINDO</t>
  </si>
  <si>
    <t xml:space="preserve">18/03/2004</t>
  </si>
  <si>
    <t xml:space="preserve">#1899/F,SEC – 7, CHD</t>
  </si>
  <si>
    <t xml:space="preserve">NURSE(FORTIS)</t>
  </si>
  <si>
    <t xml:space="preserve">14/03/2011</t>
  </si>
  <si>
    <t xml:space="preserve">PRE.NURSERY</t>
  </si>
  <si>
    <t xml:space="preserve">SARA</t>
  </si>
  <si>
    <t xml:space="preserve">AINA SHAH</t>
  </si>
  <si>
    <t xml:space="preserve">#1900/F,SEC – 7, CHD</t>
  </si>
  <si>
    <t xml:space="preserve">MANAGER(BOP)</t>
  </si>
  <si>
    <t xml:space="preserve">19/07/2001</t>
  </si>
  <si>
    <t xml:space="preserve">KISHOR KUMAR</t>
  </si>
  <si>
    <t xml:space="preserve">#1901,SEC – 7, CHD</t>
  </si>
  <si>
    <t xml:space="preserve">UDC(SURVEY OF INDIA)</t>
  </si>
  <si>
    <t xml:space="preserve">YATHARTH</t>
  </si>
  <si>
    <t xml:space="preserve">#1902,SEC – 7, CHD</t>
  </si>
  <si>
    <t xml:space="preserve">TEAM MANAGER(BPO)</t>
  </si>
  <si>
    <t xml:space="preserve">ST. INTERNATIONAL-28</t>
  </si>
  <si>
    <t xml:space="preserve">#1902/F,SEC – 7, CHD</t>
  </si>
  <si>
    <t xml:space="preserve">SUPERVISOR(ELANTE MALL)</t>
  </si>
  <si>
    <t xml:space="preserve">15/01/1998</t>
  </si>
  <si>
    <t xml:space="preserve">LT. RAMESH KUMAR</t>
  </si>
  <si>
    <t xml:space="preserve">SUNITA KUMARI</t>
  </si>
  <si>
    <t xml:space="preserve">#1904,SEC – 7, CHD</t>
  </si>
  <si>
    <t xml:space="preserve">BHAWAN VIDHALAYA,SEC-27</t>
  </si>
  <si>
    <t xml:space="preserve">SHIROMANI</t>
  </si>
  <si>
    <t xml:space="preserve">SAROJANI</t>
  </si>
  <si>
    <t xml:space="preserve">#1905,SEC – 7, CHD</t>
  </si>
  <si>
    <t xml:space="preserve">CLERK(CAT)</t>
  </si>
  <si>
    <t xml:space="preserve">GHS-7C,CHD</t>
  </si>
  <si>
    <t xml:space="preserve">SHERYA</t>
  </si>
  <si>
    <t xml:space="preserve">29/12/2007</t>
  </si>
  <si>
    <t xml:space="preserve">SANDEEP DOAD</t>
  </si>
  <si>
    <t xml:space="preserve">MONIKA DOAD</t>
  </si>
  <si>
    <t xml:space="preserve">#1907/F,SEC – 7, CHD</t>
  </si>
  <si>
    <t xml:space="preserve">SALES EXECUTIVE(SL COMPANY)</t>
  </si>
  <si>
    <t xml:space="preserve">KULDEEP THAKUR</t>
  </si>
  <si>
    <t xml:space="preserve">27/06/1997</t>
  </si>
  <si>
    <t xml:space="preserve">#1908,SEC – 7, CHD</t>
  </si>
  <si>
    <t xml:space="preserve">DRIVER(MINISTRY OF DEFENCE)</t>
  </si>
  <si>
    <t xml:space="preserve">RITU SHARMA</t>
  </si>
  <si>
    <t xml:space="preserve">PRITHVI RAJ SHARMA</t>
  </si>
  <si>
    <t xml:space="preserve">SANJEETA SHARMA</t>
  </si>
  <si>
    <t xml:space="preserve">#1908/F,SEC – 7, CHD</t>
  </si>
  <si>
    <t xml:space="preserve">UDC(DEFENCE)</t>
  </si>
  <si>
    <t xml:space="preserve">ASHISH SHARMA</t>
  </si>
  <si>
    <t xml:space="preserve">BISRI LAL</t>
  </si>
  <si>
    <t xml:space="preserve">#1909,SEC – 7, CHD</t>
  </si>
  <si>
    <t xml:space="preserve">DILJIT SINGH</t>
  </si>
  <si>
    <t xml:space="preserve">POOJA RANI</t>
  </si>
  <si>
    <t xml:space="preserve">#1909/F,SEC – 7, CHD</t>
  </si>
  <si>
    <t xml:space="preserve">COMPUTER . OPERATOR(PVT. JOB)</t>
  </si>
  <si>
    <t xml:space="preserve">19/05/2009</t>
  </si>
  <si>
    <t xml:space="preserve">#1910SEC – 7, CHD</t>
  </si>
  <si>
    <t xml:space="preserve">18/06/2000</t>
  </si>
  <si>
    <t xml:space="preserve">SHUBHARYANAA</t>
  </si>
  <si>
    <t xml:space="preserve">GURU SAGAR INTER.</t>
  </si>
  <si>
    <t xml:space="preserve">19/09/2001</t>
  </si>
  <si>
    <t xml:space="preserve">ANGEL</t>
  </si>
  <si>
    <t xml:space="preserve">RAJ MALIK</t>
  </si>
  <si>
    <t xml:space="preserve">#1910/F,SEC – 7, CHD</t>
  </si>
  <si>
    <t xml:space="preserve">ASSISTANT(ED DEPT.)</t>
  </si>
  <si>
    <t xml:space="preserve">CL DAV -8</t>
  </si>
  <si>
    <t xml:space="preserve">30/09/2008</t>
  </si>
  <si>
    <t xml:space="preserve">#1911/F,SEC – 7, CHD</t>
  </si>
  <si>
    <t xml:space="preserve">SUHANA</t>
  </si>
  <si>
    <t xml:space="preserve">CHAND KISHOR</t>
  </si>
  <si>
    <t xml:space="preserve">SULOCHNA</t>
  </si>
  <si>
    <t xml:space="preserve">DRIVER(KENDRIYA SADAN)</t>
  </si>
  <si>
    <t xml:space="preserve">13/10/2001</t>
  </si>
  <si>
    <t xml:space="preserve">PITAMBER SHAH</t>
  </si>
  <si>
    <t xml:space="preserve">KAMINI DEVI</t>
  </si>
  <si>
    <t xml:space="preserve">#1912,SEC – 7, CHD</t>
  </si>
  <si>
    <t xml:space="preserve">PEON(KENDRIYA SADAN)</t>
  </si>
  <si>
    <t xml:space="preserve">ADITRI</t>
  </si>
  <si>
    <t xml:space="preserve">REETIKA</t>
  </si>
  <si>
    <t xml:space="preserve">#1913,SEC – 7, CHD</t>
  </si>
  <si>
    <t xml:space="preserve">SALESMAN(AMBWAY)</t>
  </si>
  <si>
    <t xml:space="preserve">RAJESH </t>
  </si>
  <si>
    <t xml:space="preserve">#1913/F,SEC – 7, CHD</t>
  </si>
  <si>
    <t xml:space="preserve">CLERK(POSTOFFICE)_</t>
  </si>
  <si>
    <t xml:space="preserve">DAV,SEC-8</t>
  </si>
  <si>
    <t xml:space="preserve">13/08/2006</t>
  </si>
  <si>
    <t xml:space="preserve">PARAS SHARMA</t>
  </si>
  <si>
    <t xml:space="preserve">N.D SHARMA</t>
  </si>
  <si>
    <t xml:space="preserve">#1914/F,SEC – 7, CHD</t>
  </si>
  <si>
    <t xml:space="preserve">GM(HERIATGE HOTEL)</t>
  </si>
  <si>
    <t xml:space="preserve">ST. JOHN,SEC-26</t>
  </si>
  <si>
    <t xml:space="preserve">KARTIK SHARMA</t>
  </si>
  <si>
    <t xml:space="preserve">22/08/2008</t>
  </si>
  <si>
    <t xml:space="preserve">#1915,SEC – 7, CHD</t>
  </si>
  <si>
    <t xml:space="preserve">UDC(KENDRIYA SADAN)</t>
  </si>
  <si>
    <t xml:space="preserve">RAMESH SINGH RAWAT</t>
  </si>
  <si>
    <t xml:space="preserve">#1916,SEC – 7, CHD</t>
  </si>
  <si>
    <t xml:space="preserve">17/06/2012</t>
  </si>
  <si>
    <t xml:space="preserve">AKHIL CHAUHAN</t>
  </si>
  <si>
    <t xml:space="preserve">#1917,SEC – 7, CHD</t>
  </si>
  <si>
    <t xml:space="preserve">COMPUTER OPERATOR(JK COMPANY)</t>
  </si>
  <si>
    <t xml:space="preserve">COMPUTER OPERATOR(MOHALI)</t>
  </si>
  <si>
    <t xml:space="preserve">KANVER SINGH</t>
  </si>
  <si>
    <t xml:space="preserve">SARBJEET KAUR</t>
  </si>
  <si>
    <t xml:space="preserve">#1919,SEC – 7, CHD</t>
  </si>
  <si>
    <t xml:space="preserve">SUPERVISOR(AIR FORCE)</t>
  </si>
  <si>
    <t xml:space="preserve">AALIYA</t>
  </si>
  <si>
    <t xml:space="preserve">23/04/2013</t>
  </si>
  <si>
    <t xml:space="preserve">RANVEER</t>
  </si>
  <si>
    <t xml:space="preserve">#1919/F,SEC – 7, CHD</t>
  </si>
  <si>
    <t xml:space="preserve">RAJ KISHORE</t>
  </si>
  <si>
    <t xml:space="preserve">BINDU DEVI</t>
  </si>
  <si>
    <t xml:space="preserve">#1920,SEC – 7, CHD</t>
  </si>
  <si>
    <t xml:space="preserve">GOUTAM</t>
  </si>
  <si>
    <t xml:space="preserve">RIDHI</t>
  </si>
  <si>
    <t xml:space="preserve">LAXMI KANT</t>
  </si>
  <si>
    <t xml:space="preserve">19/12/2013</t>
  </si>
  <si>
    <t xml:space="preserve">#1920/F,SEC – 7, CHD</t>
  </si>
  <si>
    <t xml:space="preserve">COMPUETR OPERATOR(PVT.)</t>
  </si>
  <si>
    <t xml:space="preserve">RAMAN SINGH</t>
  </si>
  <si>
    <t xml:space="preserve">VIDUSHI</t>
  </si>
  <si>
    <t xml:space="preserve">#1921,SEC – 7, CHD</t>
  </si>
  <si>
    <t xml:space="preserve">PRESS REPORTER(EARTH PRAKASH)</t>
  </si>
  <si>
    <t xml:space="preserve">PRAGATI</t>
  </si>
  <si>
    <t xml:space="preserve">ROHIT SINGH</t>
  </si>
  <si>
    <t xml:space="preserve">26/10/1998</t>
  </si>
  <si>
    <t xml:space="preserve">SHIVJI SINGH</t>
  </si>
  <si>
    <t xml:space="preserve">SARASWATI DEVI</t>
  </si>
  <si>
    <t xml:space="preserve">#1922,SEC – 7, CHD</t>
  </si>
  <si>
    <t xml:space="preserve">CLERK(CENSUS DEPT.)</t>
  </si>
  <si>
    <t xml:space="preserve">BHUVNESH</t>
  </si>
  <si>
    <t xml:space="preserve">JAI KUMAR</t>
  </si>
  <si>
    <t xml:space="preserve">MURTI</t>
  </si>
  <si>
    <t xml:space="preserve">#1922/F,SEC – 7, CHD</t>
  </si>
  <si>
    <t xml:space="preserve">STENO(CPWD)</t>
  </si>
  <si>
    <t xml:space="preserve">26/07/1996</t>
  </si>
  <si>
    <t xml:space="preserve">CHAMAN PARKASH</t>
  </si>
  <si>
    <t xml:space="preserve">BEENA KUMARI</t>
  </si>
  <si>
    <t xml:space="preserve">#1923/F,SEC – 7, CHD</t>
  </si>
  <si>
    <t xml:space="preserve">ASSISTANT(CPWD)</t>
  </si>
  <si>
    <t xml:space="preserve">CCET-26</t>
  </si>
  <si>
    <t xml:space="preserve">21/11/2000</t>
  </si>
  <si>
    <t xml:space="preserve">31/05/2011</t>
  </si>
  <si>
    <t xml:space="preserve">CHANDER BHAN SINGH</t>
  </si>
  <si>
    <t xml:space="preserve">#1925/F,SEC - 7, CHD</t>
  </si>
  <si>
    <t xml:space="preserve">UDAY BHAN SINGH</t>
  </si>
  <si>
    <t xml:space="preserve">GHS,MM,CHD</t>
  </si>
  <si>
    <t xml:space="preserve">RAM SAGAR</t>
  </si>
  <si>
    <t xml:space="preserve">#1926,SEC - 7, CHD</t>
  </si>
  <si>
    <t xml:space="preserve">REEBIKA</t>
  </si>
  <si>
    <t xml:space="preserve">24/02/1999</t>
  </si>
  <si>
    <t xml:space="preserve">#1926/F,SEC - 7, CHD</t>
  </si>
  <si>
    <t xml:space="preserve">GORESH DOGRA</t>
  </si>
  <si>
    <t xml:space="preserve">20/09/2002</t>
  </si>
  <si>
    <t xml:space="preserve">RAKESH DOGRA</t>
  </si>
  <si>
    <t xml:space="preserve">NEELAM DOGRA</t>
  </si>
  <si>
    <t xml:space="preserve">#1927,SEC - 7, CHD</t>
  </si>
  <si>
    <t xml:space="preserve">ACCOUNTANT AIR FORCE 3BRD - 47</t>
  </si>
  <si>
    <t xml:space="preserve">EMP CHEMIST SHOP</t>
  </si>
  <si>
    <t xml:space="preserve">17/02/2008</t>
  </si>
  <si>
    <t xml:space="preserve">#1928/F,SEC - 7, CHD</t>
  </si>
  <si>
    <t xml:space="preserve">MANAGER SUFFI COMPANY IT PARK</t>
  </si>
  <si>
    <t xml:space="preserve">SAUPIN SCHOOL-32</t>
  </si>
  <si>
    <t xml:space="preserve">VISHWAS</t>
  </si>
  <si>
    <t xml:space="preserve">25/09/2011</t>
  </si>
  <si>
    <t xml:space="preserve">PRATHAM</t>
  </si>
  <si>
    <t xml:space="preserve">22/01/2013</t>
  </si>
  <si>
    <t xml:space="preserve">RAKESH PUNIYAL</t>
  </si>
  <si>
    <t xml:space="preserve">#1929,SEC - 7, CHD</t>
  </si>
  <si>
    <t xml:space="preserve">ACCOUNTANT MEDICAL COMPANY</t>
  </si>
  <si>
    <t xml:space="preserve">BALWINDER PAL</t>
  </si>
  <si>
    <t xml:space="preserve">TRIPTA RANI</t>
  </si>
  <si>
    <t xml:space="preserve">#1929/F,SEC - 7, CHD</t>
  </si>
  <si>
    <t xml:space="preserve">PEON C.A.T.</t>
  </si>
  <si>
    <t xml:space="preserve">JAGDISH CHAND JOSHI</t>
  </si>
  <si>
    <t xml:space="preserve">AMRITSAR</t>
  </si>
  <si>
    <t xml:space="preserve">N.B JOSHI</t>
  </si>
  <si>
    <t xml:space="preserve">PUSHPA DEVI</t>
  </si>
  <si>
    <t xml:space="preserve">#1930/F,SEC - 7, CHD</t>
  </si>
  <si>
    <t xml:space="preserve">PLUMBER P.W.D. - 42</t>
  </si>
  <si>
    <t xml:space="preserve">14/03/1998</t>
  </si>
  <si>
    <t xml:space="preserve">#1931,SEC - 7, CHD</t>
  </si>
  <si>
    <t xml:space="preserve">FERRO PRINTER M.T.S. (C.P.W.D)</t>
  </si>
  <si>
    <t xml:space="preserve">16/06/2000</t>
  </si>
  <si>
    <t xml:space="preserve">22/09/2002</t>
  </si>
  <si>
    <t xml:space="preserve">#1931/F,SEC - 7, CHD</t>
  </si>
  <si>
    <t xml:space="preserve">U.D.C.(C.P.W.D.)</t>
  </si>
  <si>
    <t xml:space="preserve">CENTRAL SCHOOL-26</t>
  </si>
  <si>
    <t xml:space="preserve">SUESH</t>
  </si>
  <si>
    <t xml:space="preserve">SUDHIR KUNDAL</t>
  </si>
  <si>
    <t xml:space="preserve">#1932,SEC - 7, CHD</t>
  </si>
  <si>
    <t xml:space="preserve">CHEMICAL SHOP - 32</t>
  </si>
  <si>
    <t xml:space="preserve">CLERK(GOVT.)</t>
  </si>
  <si>
    <t xml:space="preserve">#1933,SEC - 7, CHD</t>
  </si>
  <si>
    <t xml:space="preserve">S.I.-2 CESUS DEPTT.</t>
  </si>
  <si>
    <t xml:space="preserve">19/08/2008</t>
  </si>
  <si>
    <t xml:space="preserve">#1933/F,SEC - 7, CHD</t>
  </si>
  <si>
    <t xml:space="preserve">AREA MANAGER ICICI BANK</t>
  </si>
  <si>
    <t xml:space="preserve">CLERK(AIRFORCE)</t>
  </si>
  <si>
    <t xml:space="preserve">AADI</t>
  </si>
  <si>
    <t xml:space="preserve">T.R. BAMOLA</t>
  </si>
  <si>
    <t xml:space="preserve">#1935,SEC - 7, CHD</t>
  </si>
  <si>
    <t xml:space="preserve">P.O. NCC KENDRIYA SADAN</t>
  </si>
  <si>
    <t xml:space="preserve">AANSHPREET</t>
  </si>
  <si>
    <t xml:space="preserve">21/07/2012</t>
  </si>
  <si>
    <t xml:space="preserve">SATYENDER PAL SINGH</t>
  </si>
  <si>
    <t xml:space="preserve">#1936/F,SEC - 7, CHD</t>
  </si>
  <si>
    <t xml:space="preserve">U.D.C.(CENTRAL GOVT.)</t>
  </si>
  <si>
    <t xml:space="preserve">31/07/2010</t>
  </si>
  <si>
    <t xml:space="preserve">#1937/F,SEC - 7, CHD</t>
  </si>
  <si>
    <t xml:space="preserve">CHARGEMAN IND. AREA</t>
  </si>
  <si>
    <t xml:space="preserve">PREETI RAWAT</t>
  </si>
  <si>
    <t xml:space="preserve">26/08/2006</t>
  </si>
  <si>
    <t xml:space="preserve">DEEPAK RAWAT</t>
  </si>
  <si>
    <t xml:space="preserve">SARITA RAWAT</t>
  </si>
  <si>
    <t xml:space="preserve">#1938,SEC - 7, CHD</t>
  </si>
  <si>
    <t xml:space="preserve">WORKER(UNIVERSAL BOOK STORE)</t>
  </si>
  <si>
    <t xml:space="preserve">GMSSS,SEC-8</t>
  </si>
  <si>
    <t xml:space="preserve">SUNIDHI</t>
  </si>
  <si>
    <t xml:space="preserve">26/08/2010</t>
  </si>
  <si>
    <t xml:space="preserve">16/04/1996</t>
  </si>
  <si>
    <t xml:space="preserve">NARENDER SINGH</t>
  </si>
  <si>
    <t xml:space="preserve">LATA DEVI</t>
  </si>
  <si>
    <t xml:space="preserve">#1938/F,SEC - 7, CHD</t>
  </si>
  <si>
    <t xml:space="preserve">CLERK NCC - 9</t>
  </si>
  <si>
    <t xml:space="preserve">PGGC-46</t>
  </si>
  <si>
    <t xml:space="preserve">B.COM IST</t>
  </si>
  <si>
    <t xml:space="preserve">#1939,SEC - 7, CHD</t>
  </si>
  <si>
    <t xml:space="preserve">L.D.C. C.A.T. - 17</t>
  </si>
  <si>
    <t xml:space="preserve">28/11/2000</t>
  </si>
  <si>
    <t xml:space="preserve">SHIVAM </t>
  </si>
  <si>
    <t xml:space="preserve">DHARAM SINGH NEGI</t>
  </si>
  <si>
    <t xml:space="preserve">#1939/F,SEC - 7, CHD</t>
  </si>
  <si>
    <t xml:space="preserve">STENO P.I.B. - 9</t>
  </si>
  <si>
    <t xml:space="preserve">13/04/2002</t>
  </si>
  <si>
    <t xml:space="preserve">SOLAN</t>
  </si>
  <si>
    <t xml:space="preserve">CL AGGARWAL,SEC-7</t>
  </si>
  <si>
    <t xml:space="preserve">JANVI RAWAT</t>
  </si>
  <si>
    <t xml:space="preserve">15/10/2010</t>
  </si>
  <si>
    <t xml:space="preserve">ANEET RAWAT</t>
  </si>
  <si>
    <t xml:space="preserve">NANDESHWARI</t>
  </si>
  <si>
    <t xml:space="preserve">#1943,SEC - 7, CHD</t>
  </si>
  <si>
    <t xml:space="preserve">COMPUTER OPERATOR PVT. - 17</t>
  </si>
  <si>
    <t xml:space="preserve">KOMAL NEGI</t>
  </si>
  <si>
    <t xml:space="preserve">28/08/2005</t>
  </si>
  <si>
    <t xml:space="preserve">UTTTARAKHAND</t>
  </si>
  <si>
    <t xml:space="preserve">RANJEET SINGH NEGI</t>
  </si>
  <si>
    <t xml:space="preserve">RAMA NEGI</t>
  </si>
  <si>
    <t xml:space="preserve">#1944,SEC - 7, CHD</t>
  </si>
  <si>
    <t xml:space="preserve">PVT.(COURIER) - 7</t>
  </si>
  <si>
    <t xml:space="preserve">NITIN NEGI</t>
  </si>
  <si>
    <t xml:space="preserve">18/11/2009</t>
  </si>
  <si>
    <t xml:space="preserve">31/03/1999</t>
  </si>
  <si>
    <t xml:space="preserve">#1944/F,SEC - 7, CHD</t>
  </si>
  <si>
    <t xml:space="preserve">PEON SCL MOHALI</t>
  </si>
  <si>
    <t xml:space="preserve">28/08/2003</t>
  </si>
  <si>
    <t xml:space="preserve">VANSIKA</t>
  </si>
  <si>
    <t xml:space="preserve">VINAY SHARMA</t>
  </si>
  <si>
    <t xml:space="preserve">REKHA SHARMA</t>
  </si>
  <si>
    <t xml:space="preserve">#1945/F,SEC - 7, CHD</t>
  </si>
  <si>
    <t xml:space="preserve">CLERK </t>
  </si>
  <si>
    <t xml:space="preserve">L.D.C. (GOVT.)</t>
  </si>
  <si>
    <t xml:space="preserve">28/10/1996</t>
  </si>
  <si>
    <t xml:space="preserve">SURINDER  KUMAR</t>
  </si>
  <si>
    <t xml:space="preserve">ANJANA KUMARI</t>
  </si>
  <si>
    <t xml:space="preserve">#1946,SEC - 7, CHD</t>
  </si>
  <si>
    <t xml:space="preserve">PEON P.R.O. - 8</t>
  </si>
  <si>
    <t xml:space="preserve">DAV  SCHOOL,SEC-8</t>
  </si>
  <si>
    <t xml:space="preserve">26/09/2008</t>
  </si>
  <si>
    <t xml:space="preserve">#1948/F,SEC - 7, CHD</t>
  </si>
  <si>
    <t xml:space="preserve">BUSINESS PHOTOGRAPHY</t>
  </si>
  <si>
    <t xml:space="preserve">GOVT.(EDUC.)</t>
  </si>
  <si>
    <t xml:space="preserve">AASHIANA</t>
  </si>
  <si>
    <t xml:space="preserve">ABHIR</t>
  </si>
  <si>
    <t xml:space="preserve">15/09/2012</t>
  </si>
  <si>
    <t xml:space="preserve">JAGMOHAN LAL</t>
  </si>
  <si>
    <t xml:space="preserve">#1948,SEC - 7, CHD</t>
  </si>
  <si>
    <t xml:space="preserve">ACCOUNTANT SEC - 9</t>
  </si>
  <si>
    <t xml:space="preserve">16/02/2006</t>
  </si>
  <si>
    <t xml:space="preserve">VANTIK</t>
  </si>
  <si>
    <t xml:space="preserve">#1949,SEC - 7, CHD</t>
  </si>
  <si>
    <t xml:space="preserve">HM PANCHKULA PVT.</t>
  </si>
  <si>
    <t xml:space="preserve">21/09/2013</t>
  </si>
  <si>
    <t xml:space="preserve">#1950,SEC - 7, CHD</t>
  </si>
  <si>
    <t xml:space="preserve">CLERK K.S. WESTERN COMMAND</t>
  </si>
  <si>
    <t xml:space="preserve">24/12/2003</t>
  </si>
  <si>
    <t xml:space="preserve">16/12/2005</t>
  </si>
  <si>
    <t xml:space="preserve">RANU SINHA</t>
  </si>
  <si>
    <t xml:space="preserve">KAVITA SINHA</t>
  </si>
  <si>
    <t xml:space="preserve">#1952,SEC - 7, CHD</t>
  </si>
  <si>
    <t xml:space="preserve">U.D.C. I.T.A.T. SEC - 9</t>
  </si>
  <si>
    <t xml:space="preserve">21/04/2007</t>
  </si>
  <si>
    <t xml:space="preserve">U.D.C. I.T.A.T. SEC - 10</t>
  </si>
  <si>
    <t xml:space="preserve">SHAMA</t>
  </si>
  <si>
    <t xml:space="preserve">#1953,SEC - 7, CHD</t>
  </si>
  <si>
    <t xml:space="preserve">SALESMAN CHEMIST SHOP - 24</t>
  </si>
  <si>
    <t xml:space="preserve">13/08/1999</t>
  </si>
  <si>
    <t xml:space="preserve">#1956,SEC - 7, CHD</t>
  </si>
  <si>
    <t xml:space="preserve">ASSTT.(SC) M.C.</t>
  </si>
  <si>
    <t xml:space="preserve">GAJADHAR SINGH</t>
  </si>
  <si>
    <t xml:space="preserve">#1957,SEC - 7, CHD</t>
  </si>
  <si>
    <t xml:space="preserve">TYPIST SCST COMMISION</t>
  </si>
  <si>
    <t xml:space="preserve">PUNJAB SINGH</t>
  </si>
  <si>
    <t xml:space="preserve">RAKHI KUMARI</t>
  </si>
  <si>
    <t xml:space="preserve">SALESMAN IND. AREA</t>
  </si>
  <si>
    <t xml:space="preserve">KRITIKA SHARMA</t>
  </si>
  <si>
    <t xml:space="preserve">14/03/2004</t>
  </si>
  <si>
    <t xml:space="preserve">MAMTA SHARMA</t>
  </si>
  <si>
    <t xml:space="preserve">#1957/F,SEC - 7, CHD</t>
  </si>
  <si>
    <t xml:space="preserve">U.D.C. LABOUR BEURO - 17</t>
  </si>
  <si>
    <t xml:space="preserve">TARUSH SHARMA</t>
  </si>
  <si>
    <t xml:space="preserve">25/12/2000</t>
  </si>
  <si>
    <t xml:space="preserve">#1958,SEC - 7, CHD</t>
  </si>
  <si>
    <t xml:space="preserve">M.T.S. (M.R.T. - 9)</t>
  </si>
  <si>
    <t xml:space="preserve">WAJIR SINGH DAHIYA</t>
  </si>
  <si>
    <t xml:space="preserve">AARTI DAHIYA</t>
  </si>
  <si>
    <t xml:space="preserve">#1959,SEC - 7, CHD</t>
  </si>
  <si>
    <t xml:space="preserve">U.D.C. (NCC)</t>
  </si>
  <si>
    <t xml:space="preserve">TEACHER(GMSSS -8)</t>
  </si>
  <si>
    <t xml:space="preserve">NIKHIL DAHIYA</t>
  </si>
  <si>
    <t xml:space="preserve">25/02/2004</t>
  </si>
  <si>
    <t xml:space="preserve">MUSKAN DAHIYA</t>
  </si>
  <si>
    <t xml:space="preserve">ASHOK DAHIYA</t>
  </si>
  <si>
    <t xml:space="preserve">KUSUM LATA </t>
  </si>
  <si>
    <t xml:space="preserve">DRIVER(CTU)</t>
  </si>
  <si>
    <t xml:space="preserve">JASWINDER RANA</t>
  </si>
  <si>
    <t xml:space="preserve">RAJNI RANA</t>
  </si>
  <si>
    <t xml:space="preserve">#1960/F,SEC - 7, CHD</t>
  </si>
  <si>
    <t xml:space="preserve">28/03/2011</t>
  </si>
  <si>
    <t xml:space="preserve">JEET BAHADUR RANA</t>
  </si>
  <si>
    <t xml:space="preserve">DAN BAHADUR RANA</t>
  </si>
  <si>
    <t xml:space="preserve">MEENA RANA</t>
  </si>
  <si>
    <t xml:space="preserve">#1962,SEC - 7, CHD</t>
  </si>
  <si>
    <t xml:space="preserve">ELECTRICIAN DEFENCE</t>
  </si>
  <si>
    <t xml:space="preserve">BARSHA RANA</t>
  </si>
  <si>
    <t xml:space="preserve">14/07/2004</t>
  </si>
  <si>
    <t xml:space="preserve">AMAN ANMOL SIDHU</t>
  </si>
  <si>
    <t xml:space="preserve">LAVLI</t>
  </si>
  <si>
    <t xml:space="preserve">#1962/F,SEC - 7, CHD</t>
  </si>
  <si>
    <t xml:space="preserve">AIR FORCE(MES)</t>
  </si>
  <si>
    <t xml:space="preserve">DABAL SINGH</t>
  </si>
  <si>
    <t xml:space="preserve">ASHA NEGI</t>
  </si>
  <si>
    <t xml:space="preserve">CLERK C.A.T. - 17</t>
  </si>
  <si>
    <t xml:space="preserve">20/03/1998</t>
  </si>
  <si>
    <t xml:space="preserve">KULWINDER SINGH THAKUR</t>
  </si>
  <si>
    <t xml:space="preserve">OM PARKASH THAKUR</t>
  </si>
  <si>
    <t xml:space="preserve">ANITA THAKUR</t>
  </si>
  <si>
    <t xml:space="preserve">#1963/F,SEC - 7, CHD</t>
  </si>
  <si>
    <t xml:space="preserve">L.D.C. (CENSUS)</t>
  </si>
  <si>
    <t xml:space="preserve">23/07/1999</t>
  </si>
  <si>
    <t xml:space="preserve">#1964/F,SEC - 7, CHD</t>
  </si>
  <si>
    <t xml:space="preserve">MESON C.P.W.D.</t>
  </si>
  <si>
    <t xml:space="preserve">JAMUNA DEVI</t>
  </si>
  <si>
    <t xml:space="preserve">#1965,SEC - 7, CHD</t>
  </si>
  <si>
    <t xml:space="preserve">PVT.</t>
  </si>
  <si>
    <t xml:space="preserve">HILANSH</t>
  </si>
  <si>
    <t xml:space="preserve">20/10/2011</t>
  </si>
  <si>
    <t xml:space="preserve">MANOJ GAURIYAL</t>
  </si>
  <si>
    <t xml:space="preserve">PAYAL GAURIYAL</t>
  </si>
  <si>
    <t xml:space="preserve">#1965/F,SEC - 7, CHD</t>
  </si>
  <si>
    <t xml:space="preserve">MANGER BANKISH COMPANY - 35</t>
  </si>
  <si>
    <t xml:space="preserve">#1967/F,SEC - 7, CHD</t>
  </si>
  <si>
    <t xml:space="preserve">PEON CENTRAL BANK </t>
  </si>
  <si>
    <t xml:space="preserve">ST. SOLDIER INTER.</t>
  </si>
  <si>
    <t xml:space="preserve">#1968,SEC - 7, CHD</t>
  </si>
  <si>
    <t xml:space="preserve">CATERER AIR FORCE</t>
  </si>
  <si>
    <t xml:space="preserve">28/03/2001</t>
  </si>
  <si>
    <t xml:space="preserve">KANISHAK</t>
  </si>
  <si>
    <t xml:space="preserve">#1972/F,SEC - 7, CHD</t>
  </si>
  <si>
    <t xml:space="preserve">U.D.C.(CENSUS)</t>
  </si>
  <si>
    <t xml:space="preserve">20/08/2004</t>
  </si>
  <si>
    <t xml:space="preserve">#1973,SEC - 7, CHD</t>
  </si>
  <si>
    <t xml:space="preserve">GMSSS-28</t>
  </si>
  <si>
    <t xml:space="preserve">PEON D.C. OFFICE - 17</t>
  </si>
  <si>
    <t xml:space="preserve">SHAM LAL GILL</t>
  </si>
  <si>
    <t xml:space="preserve">SHOBHA RANI</t>
  </si>
  <si>
    <t xml:space="preserve">#1973/F,SEC - 7, CHD</t>
  </si>
  <si>
    <t xml:space="preserve">M.T.S. LOADER (CENSUS)</t>
  </si>
  <si>
    <t xml:space="preserve">TOSAM</t>
  </si>
  <si>
    <t xml:space="preserve">SANJAY DAHIYA</t>
  </si>
  <si>
    <t xml:space="preserve">#1974,SEC - 7, CHD</t>
  </si>
  <si>
    <t xml:space="preserve">HAFED ELECTRICIAN</t>
  </si>
  <si>
    <t xml:space="preserve">NAKUL</t>
  </si>
  <si>
    <t xml:space="preserve">29/01/1998</t>
  </si>
  <si>
    <t xml:space="preserve">RAM KUMAR DAHIYA</t>
  </si>
  <si>
    <t xml:space="preserve">SANTRO DEVI</t>
  </si>
  <si>
    <t xml:space="preserve">SRISHTI SINGH</t>
  </si>
  <si>
    <t xml:space="preserve">AMETHI</t>
  </si>
  <si>
    <t xml:space="preserve">VINOD SINGH</t>
  </si>
  <si>
    <t xml:space="preserve">SEEMA SINGH</t>
  </si>
  <si>
    <t xml:space="preserve">#1975,SEC - 7, CHD</t>
  </si>
  <si>
    <t xml:space="preserve">DRIVER(MRF TYRES)</t>
  </si>
  <si>
    <t xml:space="preserve">SIDHARTH SINGH</t>
  </si>
  <si>
    <t xml:space="preserve">SAKSHI SINGH</t>
  </si>
  <si>
    <t xml:space="preserve">ARBIND SINGH</t>
  </si>
  <si>
    <t xml:space="preserve">VEENA SINGH</t>
  </si>
  <si>
    <t xml:space="preserve">SECURITY GUARD SEC - 17</t>
  </si>
  <si>
    <t xml:space="preserve">RAJIV VERMA</t>
  </si>
  <si>
    <t xml:space="preserve">SUNAINA DEVI</t>
  </si>
  <si>
    <t xml:space="preserve">#1976/F,SEC - 7, CHD</t>
  </si>
  <si>
    <t xml:space="preserve">CLERK(CENSUS)</t>
  </si>
  <si>
    <t xml:space="preserve">INSTITUTE </t>
  </si>
  <si>
    <t xml:space="preserve">28/09/2011</t>
  </si>
  <si>
    <t xml:space="preserve">HAMIRPUR</t>
  </si>
  <si>
    <t xml:space="preserve">ANIL SHARMA</t>
  </si>
  <si>
    <t xml:space="preserve">#1977,SEC - 7, CHD</t>
  </si>
  <si>
    <t xml:space="preserve">AIR FORCE(M.E.S.)</t>
  </si>
  <si>
    <t xml:space="preserve">ASEEMTA</t>
  </si>
  <si>
    <t xml:space="preserve">#1978,SEC - 7, CHD</t>
  </si>
  <si>
    <t xml:space="preserve">#1978/F,SEC - 7, CHD</t>
  </si>
  <si>
    <t xml:space="preserve">ANIRUDH </t>
  </si>
  <si>
    <t xml:space="preserve">SUMIT KUMAR</t>
  </si>
  <si>
    <t xml:space="preserve">14/01/2000</t>
  </si>
  <si>
    <t xml:space="preserve">MALTI DEVI</t>
  </si>
  <si>
    <t xml:space="preserve">#1980,SEC - 7, CHD</t>
  </si>
  <si>
    <t xml:space="preserve">TEA MAKER (CENSUS)</t>
  </si>
  <si>
    <t xml:space="preserve">SONALI SHARMA</t>
  </si>
  <si>
    <t xml:space="preserve">NEELAM SHARMA</t>
  </si>
  <si>
    <t xml:space="preserve">#1980/F,SEC - 7, CHD</t>
  </si>
  <si>
    <t xml:space="preserve">COOK AIR FORCE - 47</t>
  </si>
  <si>
    <t xml:space="preserve">GMSSS,SEC-20B</t>
  </si>
  <si>
    <t xml:space="preserve">ABHISHEK SHARMA</t>
  </si>
  <si>
    <t xml:space="preserve">KANPUR</t>
  </si>
  <si>
    <t xml:space="preserve">KHAJAN SINGH</t>
  </si>
  <si>
    <t xml:space="preserve">BABITA SINGH</t>
  </si>
  <si>
    <t xml:space="preserve">#1981,SEC - 7, CHD</t>
  </si>
  <si>
    <t xml:space="preserve">HIGH COURT J.T.A.</t>
  </si>
  <si>
    <t xml:space="preserve">LAVANYA</t>
  </si>
  <si>
    <t xml:space="preserve">NABHA</t>
  </si>
  <si>
    <t xml:space="preserve">SANDEEP SHARMA</t>
  </si>
  <si>
    <t xml:space="preserve">REENA SHARMA</t>
  </si>
  <si>
    <t xml:space="preserve">#1982/F,SEC - 7, CHD</t>
  </si>
  <si>
    <t xml:space="preserve">TEACHER(CWSN - 32)</t>
  </si>
  <si>
    <t xml:space="preserve">TEACHER(PB)</t>
  </si>
  <si>
    <t xml:space="preserve">PARASH</t>
  </si>
  <si>
    <t xml:space="preserve">24/07/2004</t>
  </si>
  <si>
    <t xml:space="preserve">Q. NO. 1, SEC - 7, CHD</t>
  </si>
  <si>
    <t xml:space="preserve">DRIVER(C.P.W.D.)</t>
  </si>
  <si>
    <t xml:space="preserve">29/06/2001</t>
  </si>
  <si>
    <t xml:space="preserve">KULWANT KAUR</t>
  </si>
  <si>
    <t xml:space="preserve">Q. NO. 6, SEC - 7, CHD</t>
  </si>
  <si>
    <t xml:space="preserve">GMSSS-27</t>
  </si>
  <si>
    <t xml:space="preserve">PAYAL SHARMA</t>
  </si>
  <si>
    <t xml:space="preserve">LT. OM PARKASH</t>
  </si>
  <si>
    <t xml:space="preserve">SUDESH SHARMA</t>
  </si>
  <si>
    <t xml:space="preserve">Q. NO. 8, SEC - 7, CHD</t>
  </si>
  <si>
    <t xml:space="preserve">23/09/2007</t>
  </si>
  <si>
    <t xml:space="preserve">Q. NO. 10, SEC - 7, CHD</t>
  </si>
  <si>
    <t xml:space="preserve">HOMEGUARD(POLICE LINE -26)</t>
  </si>
  <si>
    <t xml:space="preserve">31/08/2009</t>
  </si>
  <si>
    <t xml:space="preserve">SUNAINA GAUTRA</t>
  </si>
  <si>
    <t xml:space="preserve">Q. NO. 12, SEC - 7, CHD</t>
  </si>
  <si>
    <t xml:space="preserve">PLUMBER(CPWD)</t>
  </si>
  <si>
    <t xml:space="preserve">ISHPREET SINGH</t>
  </si>
  <si>
    <t xml:space="preserve">SHATOM</t>
  </si>
  <si>
    <t xml:space="preserve">POL SAMSON</t>
  </si>
  <si>
    <t xml:space="preserve">Q. NO. 13, SEC - 7, CHD</t>
  </si>
  <si>
    <t xml:space="preserve">SALESMAN </t>
  </si>
  <si>
    <t xml:space="preserve">GMSSS,M.M</t>
  </si>
  <si>
    <t xml:space="preserve">VEENIT MALIK</t>
  </si>
  <si>
    <t xml:space="preserve">KAVI MALIK</t>
  </si>
  <si>
    <t xml:space="preserve">SUMAN MALIK</t>
  </si>
  <si>
    <t xml:space="preserve">Q. NO. 14, SEC - 7, CHD</t>
  </si>
  <si>
    <t xml:space="preserve">G.D. INTERPRICES(AGENT)</t>
  </si>
  <si>
    <t xml:space="preserve">KANWAR PAL SINGH</t>
  </si>
  <si>
    <t xml:space="preserve">29/08/1996</t>
  </si>
  <si>
    <t xml:space="preserve">RACHH PAL SINGH</t>
  </si>
  <si>
    <t xml:space="preserve">NIRMAL KAUR</t>
  </si>
  <si>
    <t xml:space="preserve">Q. NO. 15, SEC - 7, CHD</t>
  </si>
  <si>
    <t xml:space="preserve">CPWD DRIVER</t>
  </si>
  <si>
    <t xml:space="preserve">CENTER SCHOOL</t>
  </si>
  <si>
    <t xml:space="preserve">ARMAN SINGH</t>
  </si>
  <si>
    <t xml:space="preserve">KULVIR SINGH</t>
  </si>
  <si>
    <t xml:space="preserve">Q. NO. 17, SEC - 7, CHD</t>
  </si>
  <si>
    <t xml:space="preserve">COMPUTER OPERATOR</t>
  </si>
  <si>
    <t xml:space="preserve">RAKESH GUSAIN</t>
  </si>
  <si>
    <t xml:space="preserve">Q. NO. 18, SEC - 7, CHD</t>
  </si>
  <si>
    <t xml:space="preserve">MANAGER (MASTER CAPITAL - 9)</t>
  </si>
  <si>
    <t xml:space="preserve">MARKITING</t>
  </si>
  <si>
    <t xml:space="preserve">TUSAR</t>
  </si>
  <si>
    <t xml:space="preserve">YAMUNAGAR</t>
  </si>
  <si>
    <t xml:space="preserve">KANWAL JEET</t>
  </si>
  <si>
    <t xml:space="preserve">SEEPA SAINI</t>
  </si>
  <si>
    <t xml:space="preserve">Q. NO. 20, SEC - 7, CHD</t>
  </si>
  <si>
    <t xml:space="preserve">J.E ELECTRICAL</t>
  </si>
  <si>
    <t xml:space="preserve">VARUNA</t>
  </si>
  <si>
    <t xml:space="preserve">SCF-12,SEC-7,CHD</t>
  </si>
  <si>
    <t xml:space="preserve">VIDHI</t>
  </si>
  <si>
    <t xml:space="preserve">24/10/2007</t>
  </si>
  <si>
    <t xml:space="preserve">PARKRITI</t>
  </si>
  <si>
    <t xml:space="preserve">LUV KISHORE</t>
  </si>
  <si>
    <t xml:space="preserve">SCF-25,SEC-7,CHD</t>
  </si>
  <si>
    <t xml:space="preserve">ABHEY KRISHAN </t>
  </si>
  <si>
    <t xml:space="preserve">LUV KISHORE AGGARWAL</t>
  </si>
  <si>
    <t xml:space="preserve">SHWETA </t>
  </si>
  <si>
    <t xml:space="preserve">ARSHDEEP SINGH</t>
  </si>
  <si>
    <t xml:space="preserve">18/03/2002</t>
  </si>
  <si>
    <t xml:space="preserve">HARDEEP KAUR</t>
  </si>
  <si>
    <t xml:space="preserve">SCF-27,SEC-7,CHD</t>
  </si>
  <si>
    <t xml:space="preserve">DISTRIBUTOR</t>
  </si>
  <si>
    <t xml:space="preserve">JASPREET SINGH</t>
  </si>
  <si>
    <t xml:space="preserve">28/08/2007</t>
  </si>
  <si>
    <t xml:space="preserve">HARTEJ SINGH</t>
  </si>
  <si>
    <t xml:space="preserve">MANINDER KAUR</t>
  </si>
  <si>
    <t xml:space="preserve">HARJAS SINGH</t>
  </si>
  <si>
    <t xml:space="preserve">22/11//2010</t>
  </si>
  <si>
    <t xml:space="preserve">HARINDER KAUR</t>
  </si>
  <si>
    <t xml:space="preserve">NAVPREET </t>
  </si>
  <si>
    <t xml:space="preserve">SCF - 33, SEC - 7, CHD</t>
  </si>
  <si>
    <t xml:space="preserve">GSSS,SEC-27</t>
  </si>
  <si>
    <t xml:space="preserve">SCF - 36/1, SEC - 7, CHD</t>
  </si>
  <si>
    <t xml:space="preserve">ST.PETER SCHOOL</t>
  </si>
  <si>
    <t xml:space="preserve">13/12/1998</t>
  </si>
  <si>
    <t xml:space="preserve">SCF - 36/2, SEC - 7, CHD</t>
  </si>
  <si>
    <t xml:space="preserve">SACHIT</t>
  </si>
  <si>
    <t xml:space="preserve">MAHIT</t>
  </si>
  <si>
    <t xml:space="preserve">22/10/2011</t>
  </si>
  <si>
    <t xml:space="preserve">SCF - 40, SEC - 7, CHD</t>
  </si>
  <si>
    <t xml:space="preserve">MANAGER</t>
  </si>
  <si>
    <t xml:space="preserve">HDFC EMPLOYEE</t>
  </si>
  <si>
    <t xml:space="preserve">29/05/2013</t>
  </si>
  <si>
    <t xml:space="preserve">AIRTEL EMPLOYEE</t>
  </si>
  <si>
    <t xml:space="preserve">16/08/2008</t>
  </si>
  <si>
    <t xml:space="preserve">ARYA SAMAJ TEMPLE,RN-1</t>
  </si>
  <si>
    <t xml:space="preserve">ARYA SAMAJ TEMPLE,RN-13</t>
  </si>
  <si>
    <t xml:space="preserve">PUROHIT</t>
  </si>
  <si>
    <t xml:space="preserve">SPORTS COMPLEX I</t>
  </si>
  <si>
    <t xml:space="preserve">GROUNDMAN</t>
  </si>
  <si>
    <t xml:space="preserve">RAM NARAYAN</t>
  </si>
  <si>
    <t xml:space="preserve">SPORTS COMPLEX II</t>
  </si>
  <si>
    <t xml:space="preserve">22/12/2003</t>
  </si>
  <si>
    <t xml:space="preserve">24/10/2004</t>
  </si>
  <si>
    <t xml:space="preserve">GOHANA(HARYANA)</t>
  </si>
  <si>
    <t xml:space="preserve">BATHROOM OPP. SPORTS COMPLEX</t>
  </si>
  <si>
    <t xml:space="preserve">SARAVJEET KAUR</t>
  </si>
  <si>
    <t xml:space="preserve">#SCF 204/1,SEC-7,CHD</t>
  </si>
  <si>
    <t xml:space="preserve">MECHANIC</t>
  </si>
  <si>
    <t xml:space="preserve">25/12/2007</t>
  </si>
  <si>
    <t xml:space="preserve">#SCF 205,SEC-7,CHD</t>
  </si>
  <si>
    <t xml:space="preserve">GURUKUL,MM</t>
  </si>
  <si>
    <t xml:space="preserve">MEHAKPREET </t>
  </si>
  <si>
    <t xml:space="preserve">HARMEET KAUR</t>
  </si>
  <si>
    <t xml:space="preserve">#1,GURUDWARA,SEC-7</t>
  </si>
  <si>
    <t xml:space="preserve">SEWADAR</t>
  </si>
  <si>
    <t xml:space="preserve">18/01/2005</t>
  </si>
  <si>
    <t xml:space="preserve">SIMRANJEET SINGH</t>
  </si>
  <si>
    <t xml:space="preserve">28/08/2009</t>
  </si>
  <si>
    <t xml:space="preserve">RASHANDEEP SINGH</t>
  </si>
  <si>
    <t xml:space="preserve">16/09/2001</t>
  </si>
  <si>
    <t xml:space="preserve">JASWINDER KR</t>
  </si>
  <si>
    <t xml:space="preserve">#2,GURUDWARA,SEC-7</t>
  </si>
  <si>
    <t xml:space="preserve">JAGDEEP SINGH</t>
  </si>
  <si>
    <t xml:space="preserve">26/08/2005</t>
  </si>
  <si>
    <t xml:space="preserve">JASLEEN KAUR</t>
  </si>
  <si>
    <t xml:space="preserve">26/08/2008</t>
  </si>
  <si>
    <t xml:space="preserve">RAMANDEEP KR.</t>
  </si>
  <si>
    <t xml:space="preserve">#3,GURUDWARA,SEC-7</t>
  </si>
  <si>
    <t xml:space="preserve">SONIPAT(HARYANA)</t>
  </si>
  <si>
    <t xml:space="preserve">SHERMILA DEVI</t>
  </si>
  <si>
    <t xml:space="preserve">CAR BAZAAR</t>
  </si>
  <si>
    <t xml:space="preserve">BHARAT</t>
  </si>
  <si>
    <t xml:space="preserve">JHUGGI NO.1,NEAR GHS-7</t>
  </si>
  <si>
    <t xml:space="preserve"> LABOUR</t>
  </si>
  <si>
    <t xml:space="preserve">28/03/2006</t>
  </si>
  <si>
    <t xml:space="preserve">26/07/2009</t>
  </si>
  <si>
    <t xml:space="preserve">15/05/2011</t>
  </si>
  <si>
    <t xml:space="preserve">SOBHRAN</t>
  </si>
  <si>
    <t xml:space="preserve">MURARI</t>
  </si>
  <si>
    <t xml:space="preserve">RAMA</t>
  </si>
  <si>
    <t xml:space="preserve">JHUGGI NO.2,NEAR GHS-7</t>
  </si>
  <si>
    <t xml:space="preserve">RAM VILASH</t>
  </si>
  <si>
    <t xml:space="preserve">15/06/2001</t>
  </si>
  <si>
    <t xml:space="preserve">JHUGGI IN PARK,NEAR GHS-7</t>
  </si>
  <si>
    <t xml:space="preserve">MASON</t>
  </si>
  <si>
    <t xml:space="preserve"> SECTOR - 6, CHANDIGARH</t>
  </si>
  <si>
    <t xml:space="preserve">SUHAIL</t>
  </si>
  <si>
    <t xml:space="preserve">BIJNORE(UTTAR PARDESH)</t>
  </si>
  <si>
    <t xml:space="preserve">NASEEM</t>
  </si>
  <si>
    <t xml:space="preserve">ASHMA PARVEEN</t>
  </si>
  <si>
    <t xml:space="preserve">UT GUEST HOUSE,SEC -6</t>
  </si>
  <si>
    <t xml:space="preserve">GMSSS, Sector-10A, Chandigarh</t>
  </si>
  <si>
    <t xml:space="preserve">PROFORMA OF CHILD MAPPING UNDER R.T.E. ACT, 2009.</t>
  </si>
  <si>
    <t xml:space="preserve">Se10</t>
  </si>
  <si>
    <t xml:space="preserve">Age as on 01/4/2014</t>
  </si>
  <si>
    <t xml:space="preserve">Place of Birth</t>
  </si>
  <si>
    <t xml:space="preserve">Occupation of Parents/ Guardians</t>
  </si>
  <si>
    <t xml:space="preserve">Name of the School where child is studying</t>
  </si>
  <si>
    <t xml:space="preserve">Wheather Child belongs to Weaker Section/ Disadvantage of group</t>
  </si>
  <si>
    <t xml:space="preserve">Wheather child belongs to Gen/OBC/SC/ST Category</t>
  </si>
  <si>
    <t xml:space="preserve">Disability</t>
  </si>
  <si>
    <t xml:space="preserve">Drop out</t>
  </si>
  <si>
    <t xml:space="preserve">Male</t>
  </si>
  <si>
    <t xml:space="preserve">Female</t>
  </si>
  <si>
    <t xml:space="preserve">Completed years</t>
  </si>
  <si>
    <t xml:space="preserve">Father's Name</t>
  </si>
  <si>
    <t xml:space="preserve">Father</t>
  </si>
  <si>
    <t xml:space="preserve">Mother</t>
  </si>
  <si>
    <t xml:space="preserve">Migration and Sparse Population</t>
  </si>
  <si>
    <t xml:space="preserve">Age appropriate admission</t>
  </si>
  <si>
    <t xml:space="preserve">15/8/2005</t>
  </si>
  <si>
    <t xml:space="preserve">#1, SEC-10, CHD</t>
  </si>
  <si>
    <t xml:space="preserve">CENTRAL SCHOOL 3B RD</t>
  </si>
  <si>
    <t xml:space="preserve">16/2/1999</t>
  </si>
  <si>
    <t xml:space="preserve">VIKAS GARG</t>
  </si>
  <si>
    <t xml:space="preserve">RUCHIKA GARG</t>
  </si>
  <si>
    <t xml:space="preserve">#2, SEC-,10, CHD</t>
  </si>
  <si>
    <t xml:space="preserve">BUISNESS MAN</t>
  </si>
  <si>
    <t xml:space="preserve">VIVEK HIGH SCHOOL </t>
  </si>
  <si>
    <t xml:space="preserve">UP</t>
  </si>
  <si>
    <t xml:space="preserve">BUDH RAM</t>
  </si>
  <si>
    <t xml:space="preserve">SUKH DEVI</t>
  </si>
  <si>
    <t xml:space="preserve">VI</t>
  </si>
  <si>
    <t xml:space="preserve">JAGJIT SINGH</t>
  </si>
  <si>
    <t xml:space="preserve">#3, SEC-,10, CHD</t>
  </si>
  <si>
    <t xml:space="preserve">AGRUCULTRALIST</t>
  </si>
  <si>
    <t xml:space="preserve">GIRLS COLLEGE AZMER</t>
  </si>
  <si>
    <t xml:space="preserve">28/6/2013</t>
  </si>
  <si>
    <t xml:space="preserve">JO JO</t>
  </si>
  <si>
    <t xml:space="preserve">#4, SEC-,10, CHD</t>
  </si>
  <si>
    <t xml:space="preserve">AMREEN</t>
  </si>
  <si>
    <t xml:space="preserve">29/10/2000</t>
  </si>
  <si>
    <t xml:space="preserve">SUDEEP SINGH</t>
  </si>
  <si>
    <t xml:space="preserve">HARNEET SANDHU</t>
  </si>
  <si>
    <t xml:space="preserve">#5 SEC-,10, CHD</t>
  </si>
  <si>
    <t xml:space="preserve">STRAWBERRY FIELD</t>
  </si>
  <si>
    <t xml:space="preserve">ANAM</t>
  </si>
  <si>
    <t xml:space="preserve">SURENDAR SINGH</t>
  </si>
  <si>
    <t xml:space="preserve">RAMEHWARI</t>
  </si>
  <si>
    <t xml:space="preserve">GMSSS-10,CHD</t>
  </si>
  <si>
    <t xml:space="preserve">14/5/2007</t>
  </si>
  <si>
    <t xml:space="preserve">PARKASH BHATT</t>
  </si>
  <si>
    <t xml:space="preserve">#6 SEC-,10, CHD</t>
  </si>
  <si>
    <t xml:space="preserve">SARAN SINGH</t>
  </si>
  <si>
    <t xml:space="preserve">VISHAM</t>
  </si>
  <si>
    <t xml:space="preserve">18/10/1996</t>
  </si>
  <si>
    <t xml:space="preserve">ALIA </t>
  </si>
  <si>
    <t xml:space="preserve">KOMAL BHATNAGAR</t>
  </si>
  <si>
    <t xml:space="preserve">#8 SEC-,10, CHD</t>
  </si>
  <si>
    <t xml:space="preserve">13/1/2009</t>
  </si>
  <si>
    <t xml:space="preserve">NUR</t>
  </si>
  <si>
    <t xml:space="preserve">19/9/2005</t>
  </si>
  <si>
    <t xml:space="preserve">LATA</t>
  </si>
  <si>
    <t xml:space="preserve">25/9/2002</t>
  </si>
  <si>
    <t xml:space="preserve">NIMIT</t>
  </si>
  <si>
    <t xml:space="preserve">#9 SEC-,10, CHD</t>
  </si>
  <si>
    <t xml:space="preserve">KAYASHA</t>
  </si>
  <si>
    <t xml:space="preserve">23/5/2012</t>
  </si>
  <si>
    <t xml:space="preserve">RONAV</t>
  </si>
  <si>
    <t xml:space="preserve">27/9/2013</t>
  </si>
  <si>
    <t xml:space="preserve">HITESH BANSAL</t>
  </si>
  <si>
    <t xml:space="preserve">#17 SEC-,10, CHD</t>
  </si>
  <si>
    <t xml:space="preserve">KAYNAT</t>
  </si>
  <si>
    <t xml:space="preserve">A.P.S SHERGILL</t>
  </si>
  <si>
    <t xml:space="preserve">#19 SEC-,10, CHD</t>
  </si>
  <si>
    <t xml:space="preserve">DEV ARJUN</t>
  </si>
  <si>
    <t xml:space="preserve">INARA</t>
  </si>
  <si>
    <t xml:space="preserve">G.C GARG</t>
  </si>
  <si>
    <t xml:space="preserve">DEEP SHIKHA</t>
  </si>
  <si>
    <t xml:space="preserve">#20 SEC-,10, CHD</t>
  </si>
  <si>
    <t xml:space="preserve">SURENDAR</t>
  </si>
  <si>
    <t xml:space="preserve">HARIKRISHAN JAI SINGH</t>
  </si>
  <si>
    <t xml:space="preserve">APSARA</t>
  </si>
  <si>
    <t xml:space="preserve">20/3/2012</t>
  </si>
  <si>
    <t xml:space="preserve">#21 SEC-,10, CHD</t>
  </si>
  <si>
    <t xml:space="preserve">15/8/2008</t>
  </si>
  <si>
    <t xml:space="preserve">PADMA</t>
  </si>
  <si>
    <t xml:space="preserve">22/12/1997</t>
  </si>
  <si>
    <t xml:space="preserve">ROOPA DEVI</t>
  </si>
  <si>
    <t xml:space="preserve">#22 SEC-,10, CHD</t>
  </si>
  <si>
    <t xml:space="preserve">SEHRAJ</t>
  </si>
  <si>
    <t xml:space="preserve">29/1/2001</t>
  </si>
  <si>
    <t xml:space="preserve">SARTEJ SINGH</t>
  </si>
  <si>
    <t xml:space="preserve">#23 SEC-,10, CHD</t>
  </si>
  <si>
    <t xml:space="preserve">ASTT.DIRECTOR EDU.</t>
  </si>
  <si>
    <t xml:space="preserve">SANAWAR, KASAULI</t>
  </si>
  <si>
    <t xml:space="preserve">GUNANSH</t>
  </si>
  <si>
    <t xml:space="preserve">14/1/2008</t>
  </si>
  <si>
    <t xml:space="preserve">RAM ASREY</t>
  </si>
  <si>
    <t xml:space="preserve">21/9/2004</t>
  </si>
  <si>
    <t xml:space="preserve">MAHESH KARKI</t>
  </si>
  <si>
    <t xml:space="preserve">KABIR</t>
  </si>
  <si>
    <t xml:space="preserve">20/4/2011</t>
  </si>
  <si>
    <t xml:space="preserve">AMLIN</t>
  </si>
  <si>
    <t xml:space="preserve">TERRY</t>
  </si>
  <si>
    <t xml:space="preserve">18/2/1997</t>
  </si>
  <si>
    <t xml:space="preserve">SUNNY BEDI</t>
  </si>
  <si>
    <t xml:space="preserve">KIRAN BEDI</t>
  </si>
  <si>
    <t xml:space="preserve">#24 SEC-,10, CHD</t>
  </si>
  <si>
    <t xml:space="preserve">GAS AGENCY</t>
  </si>
  <si>
    <t xml:space="preserve">PVT. NANITAL</t>
  </si>
  <si>
    <t xml:space="preserve">29/8/1998</t>
  </si>
  <si>
    <t xml:space="preserve">DHUM SINGH</t>
  </si>
  <si>
    <t xml:space="preserve">14/7/2001</t>
  </si>
  <si>
    <t xml:space="preserve">HAKIM SINGH</t>
  </si>
  <si>
    <t xml:space="preserve">#26 SEC-,10, CHD</t>
  </si>
  <si>
    <t xml:space="preserve">#27 SEC-,10, CHD</t>
  </si>
  <si>
    <t xml:space="preserve">16/8/2004.</t>
  </si>
  <si>
    <t xml:space="preserve">KEDAR</t>
  </si>
  <si>
    <t xml:space="preserve">#28 SEC-,10, CHD</t>
  </si>
  <si>
    <t xml:space="preserve">26/6/1997</t>
  </si>
  <si>
    <t xml:space="preserve">DR. SUNIL SOOD</t>
  </si>
  <si>
    <t xml:space="preserve">ANUROOP SOOD</t>
  </si>
  <si>
    <t xml:space="preserve">#29 SEC-,10, CHD</t>
  </si>
  <si>
    <t xml:space="preserve">SHROM</t>
  </si>
  <si>
    <t xml:space="preserve">22/1/2001</t>
  </si>
  <si>
    <t xml:space="preserve">ASHISH KAPOOR</t>
  </si>
  <si>
    <t xml:space="preserve">ASHIMA</t>
  </si>
  <si>
    <t xml:space="preserve">#30 SEC-,10, CHD</t>
  </si>
  <si>
    <t xml:space="preserve">19/9/1997</t>
  </si>
  <si>
    <t xml:space="preserve">USA</t>
  </si>
  <si>
    <t xml:space="preserve">BUSINESSMAN</t>
  </si>
  <si>
    <t xml:space="preserve">CHITRA</t>
  </si>
  <si>
    <t xml:space="preserve">15/2/2013</t>
  </si>
  <si>
    <t xml:space="preserve">KUNDAN</t>
  </si>
  <si>
    <t xml:space="preserve">#34 SEC-,10, CHD</t>
  </si>
  <si>
    <t xml:space="preserve">NARANG GIRI</t>
  </si>
  <si>
    <t xml:space="preserve">#36 SEC-,10, CHD</t>
  </si>
  <si>
    <t xml:space="preserve">14/5/2004</t>
  </si>
  <si>
    <t xml:space="preserve">SAMRAT</t>
  </si>
  <si>
    <t xml:space="preserve">PRE-NUR</t>
  </si>
  <si>
    <t xml:space="preserve">19/10/1997</t>
  </si>
  <si>
    <t xml:space="preserve">KARNAL</t>
  </si>
  <si>
    <t xml:space="preserve">TIRLOK CHAND</t>
  </si>
  <si>
    <t xml:space="preserve">DEEPA DEVI</t>
  </si>
  <si>
    <t xml:space="preserve">#37 SEC-,10, CHD</t>
  </si>
  <si>
    <t xml:space="preserve">GMSSS-11,CHD</t>
  </si>
  <si>
    <t xml:space="preserve">24/11/1999</t>
  </si>
  <si>
    <t xml:space="preserve">15/1/2003</t>
  </si>
  <si>
    <t xml:space="preserve">DEHRADUN</t>
  </si>
  <si>
    <t xml:space="preserve">#38 SEC-,10, CHD</t>
  </si>
  <si>
    <t xml:space="preserve">25/9/2001</t>
  </si>
  <si>
    <t xml:space="preserve">MANIKA</t>
  </si>
  <si>
    <t xml:space="preserve">#41 SEC-,10, CHD</t>
  </si>
  <si>
    <t xml:space="preserve">DPS-40,CHD</t>
  </si>
  <si>
    <t xml:space="preserve">25/5/2006</t>
  </si>
  <si>
    <t xml:space="preserve">23/3/2004</t>
  </si>
  <si>
    <t xml:space="preserve">DASHMER SINGH</t>
  </si>
  <si>
    <t xml:space="preserve">BANK</t>
  </si>
  <si>
    <t xml:space="preserve">DWIJESH</t>
  </si>
  <si>
    <t xml:space="preserve">JASHMET SINGH</t>
  </si>
  <si>
    <t xml:space="preserve">ANUPREET</t>
  </si>
  <si>
    <t xml:space="preserve">LOVISH</t>
  </si>
  <si>
    <t xml:space="preserve">ANU NARANG</t>
  </si>
  <si>
    <t xml:space="preserve">#42 SEC-,10, CHD</t>
  </si>
  <si>
    <t xml:space="preserve">ST. XAVIER'S</t>
  </si>
  <si>
    <t xml:space="preserve">21/6/2001</t>
  </si>
  <si>
    <t xml:space="preserve">ST.XAVIER'S</t>
  </si>
  <si>
    <t xml:space="preserve">27/4/1998</t>
  </si>
  <si>
    <t xml:space="preserve">#44-A,  SEC-,10, CHD</t>
  </si>
  <si>
    <t xml:space="preserve">24/11/1998</t>
  </si>
  <si>
    <t xml:space="preserve">AARCHI</t>
  </si>
  <si>
    <t xml:space="preserve">#45 SEC-,10, CHD</t>
  </si>
  <si>
    <t xml:space="preserve">25/12/2011</t>
  </si>
  <si>
    <t xml:space="preserve">SUNIL SHARMA</t>
  </si>
  <si>
    <t xml:space="preserve">#45-A,  SEC-,10, CHD</t>
  </si>
  <si>
    <t xml:space="preserve">TEJASWEEN</t>
  </si>
  <si>
    <t xml:space="preserve">31/8/2008</t>
  </si>
  <si>
    <t xml:space="preserve">VIRENDAR</t>
  </si>
  <si>
    <t xml:space="preserve">#46 SEC-,10, CHD</t>
  </si>
  <si>
    <t xml:space="preserve">SHRI KRISHAN CHAND</t>
  </si>
  <si>
    <t xml:space="preserve">BANITA</t>
  </si>
  <si>
    <t xml:space="preserve">25/2/2005</t>
  </si>
  <si>
    <t xml:space="preserve">MADAN BHANDARI</t>
  </si>
  <si>
    <t xml:space="preserve">BISHNA</t>
  </si>
  <si>
    <t xml:space="preserve">#50 SEC-,10, CHD</t>
  </si>
  <si>
    <t xml:space="preserve">PARABHJOT SINGH</t>
  </si>
  <si>
    <t xml:space="preserve">BALJOT KAUR</t>
  </si>
  <si>
    <t xml:space="preserve">#53 SEC-10 CHD</t>
  </si>
  <si>
    <t xml:space="preserve">BUSSINESS</t>
  </si>
  <si>
    <t xml:space="preserve">KANHIA LAL</t>
  </si>
  <si>
    <t xml:space="preserve">PRABHAWATI</t>
  </si>
  <si>
    <t xml:space="preserve">#55 SEC-10 CHD</t>
  </si>
  <si>
    <t xml:space="preserve">GHS-11</t>
  </si>
  <si>
    <t xml:space="preserve">26/12/2000</t>
  </si>
  <si>
    <t xml:space="preserve">GHS-12</t>
  </si>
  <si>
    <t xml:space="preserve">EVAN</t>
  </si>
  <si>
    <t xml:space="preserve">18/01/2008</t>
  </si>
  <si>
    <t xml:space="preserve">SYDNY</t>
  </si>
  <si>
    <t xml:space="preserve">#57 SEC-10 CHD</t>
  </si>
  <si>
    <t xml:space="preserve">VIVEK HIGH-38</t>
  </si>
  <si>
    <t xml:space="preserve">18/01/2009</t>
  </si>
  <si>
    <t xml:space="preserve">MEHAR</t>
  </si>
  <si>
    <t xml:space="preserve">RAJAN SARANG</t>
  </si>
  <si>
    <t xml:space="preserve">#58 SEC-10 CHD</t>
  </si>
  <si>
    <t xml:space="preserve">ST.STEPHEN</t>
  </si>
  <si>
    <t xml:space="preserve">17/07/2003</t>
  </si>
  <si>
    <t xml:space="preserve">SAMAIA</t>
  </si>
  <si>
    <t xml:space="preserve">PANSINGH RAWAT</t>
  </si>
  <si>
    <t xml:space="preserve">DEEPA RAWAT</t>
  </si>
  <si>
    <t xml:space="preserve">GMSSS-10</t>
  </si>
  <si>
    <t xml:space="preserve">CHARANDEEP</t>
  </si>
  <si>
    <t xml:space="preserve">RUPINDER SINGH</t>
  </si>
  <si>
    <t xml:space="preserve">GIRNDERJEET KAUR</t>
  </si>
  <si>
    <t xml:space="preserve">#62 SEC-10 CHD</t>
  </si>
  <si>
    <t xml:space="preserve">PROFFESSIOR</t>
  </si>
  <si>
    <t xml:space="preserve">DPS-40</t>
  </si>
  <si>
    <t xml:space="preserve">SANVI GUPTA</t>
  </si>
  <si>
    <t xml:space="preserve">NIMESH GUPTA</t>
  </si>
  <si>
    <t xml:space="preserve">ABHILASHA GUPTA</t>
  </si>
  <si>
    <t xml:space="preserve">#66 SEC-10 CHD</t>
  </si>
  <si>
    <t xml:space="preserve">NGO TEACHER</t>
  </si>
  <si>
    <t xml:space="preserve">ASHIANA-9</t>
  </si>
  <si>
    <t xml:space="preserve">RANVEER SINGH</t>
  </si>
  <si>
    <t xml:space="preserve">JAGDISH </t>
  </si>
  <si>
    <t xml:space="preserve">SARNI</t>
  </si>
  <si>
    <t xml:space="preserve">#68 SEC-10 CHD</t>
  </si>
  <si>
    <t xml:space="preserve">COOK </t>
  </si>
  <si>
    <t xml:space="preserve">NAGMA</t>
  </si>
  <si>
    <t xml:space="preserve">30/8/2003</t>
  </si>
  <si>
    <t xml:space="preserve">AVIKA</t>
  </si>
  <si>
    <t xml:space="preserve">29/3/2011</t>
  </si>
  <si>
    <t xml:space="preserve">GEETESH</t>
  </si>
  <si>
    <t xml:space="preserve">#69 SEC-10 CHD</t>
  </si>
  <si>
    <t xml:space="preserve">LAWER</t>
  </si>
  <si>
    <t xml:space="preserve">PVT YESHOOL</t>
  </si>
  <si>
    <t xml:space="preserve">PLAY CLASS</t>
  </si>
  <si>
    <t xml:space="preserve">JAI</t>
  </si>
  <si>
    <t xml:space="preserve">RAJANI</t>
  </si>
  <si>
    <t xml:space="preserve">#70 SEC-10 CHD</t>
  </si>
  <si>
    <t xml:space="preserve">CIVIL ENGINIER</t>
  </si>
  <si>
    <t xml:space="preserve">CEO</t>
  </si>
  <si>
    <t xml:space="preserve">17/11/1999</t>
  </si>
  <si>
    <t xml:space="preserve">LISHA</t>
  </si>
  <si>
    <t xml:space="preserve">23/2/2008</t>
  </si>
  <si>
    <t xml:space="preserve"># 72 SEC-10 CHD</t>
  </si>
  <si>
    <t xml:space="preserve">STRAWBERRY-26</t>
  </si>
  <si>
    <t xml:space="preserve">NANDIKA</t>
  </si>
  <si>
    <t xml:space="preserve">14/11/2013</t>
  </si>
  <si>
    <t xml:space="preserve">#72 SEC-10 CHD</t>
  </si>
  <si>
    <t xml:space="preserve">DAYA PANDEY</t>
  </si>
  <si>
    <t xml:space="preserve">PRACHI</t>
  </si>
  <si>
    <t xml:space="preserve">#73 SEC-10 CHD</t>
  </si>
  <si>
    <t xml:space="preserve">BISHMAN</t>
  </si>
  <si>
    <t xml:space="preserve">19/8/1998</t>
  </si>
  <si>
    <t xml:space="preserve">AMERDEEP SINGH GILL</t>
  </si>
  <si>
    <t xml:space="preserve">KAMLINDER KAUR</t>
  </si>
  <si>
    <t xml:space="preserve">#74 SEC-10 CHD</t>
  </si>
  <si>
    <t xml:space="preserve">ST.KABIR-26</t>
  </si>
  <si>
    <t xml:space="preserve">SHUBH KUMAR</t>
  </si>
  <si>
    <t xml:space="preserve">19/5/1997</t>
  </si>
  <si>
    <t xml:space="preserve">MOHIT BHATT</t>
  </si>
  <si>
    <t xml:space="preserve">NANITAL</t>
  </si>
  <si>
    <t xml:space="preserve">TARA BHATT</t>
  </si>
  <si>
    <t xml:space="preserve">DEEPA BHATT</t>
  </si>
  <si>
    <t xml:space="preserve">#75 SEC-10 CHD </t>
  </si>
  <si>
    <t xml:space="preserve">CATTERING </t>
  </si>
  <si>
    <t xml:space="preserve">ROHIT BHATT</t>
  </si>
  <si>
    <t xml:space="preserve">#77 SEC-10 CHD</t>
  </si>
  <si>
    <t xml:space="preserve">SOUPINS</t>
  </si>
  <si>
    <t xml:space="preserve">GUNIT</t>
  </si>
  <si>
    <t xml:space="preserve">CARMAL</t>
  </si>
  <si>
    <t xml:space="preserve">JASNOOR</t>
  </si>
  <si>
    <t xml:space="preserve">HARDEV SINGH </t>
  </si>
  <si>
    <t xml:space="preserve">HARLIN KAUR</t>
  </si>
  <si>
    <t xml:space="preserve">IVRAJ</t>
  </si>
  <si>
    <t xml:space="preserve">JASRAJ SINGH</t>
  </si>
  <si>
    <t xml:space="preserve">AMARPREET</t>
  </si>
  <si>
    <t xml:space="preserve">KHUSHI MALHOTRA</t>
  </si>
  <si>
    <t xml:space="preserve">23/5/2000</t>
  </si>
  <si>
    <t xml:space="preserve">NAVNEET MALHOTRA</t>
  </si>
  <si>
    <t xml:space="preserve">VANDANA MALHOTRA</t>
  </si>
  <si>
    <t xml:space="preserve">#78 SEC-10 CHD</t>
  </si>
  <si>
    <t xml:space="preserve">VINAIK MALHOTRA</t>
  </si>
  <si>
    <t xml:space="preserve">25/10/1998</t>
  </si>
  <si>
    <t xml:space="preserve">RISHIKA </t>
  </si>
  <si>
    <t xml:space="preserve">26/7/2012</t>
  </si>
  <si>
    <t xml:space="preserve">BHESH RAJ</t>
  </si>
  <si>
    <t xml:space="preserve">DAKSH MALIK</t>
  </si>
  <si>
    <t xml:space="preserve">27/10/2004</t>
  </si>
  <si>
    <t xml:space="preserve">ARVIND MALIK </t>
  </si>
  <si>
    <t xml:space="preserve">DIPIKA</t>
  </si>
  <si>
    <t xml:space="preserve">#79 SEC-10 CHD</t>
  </si>
  <si>
    <t xml:space="preserve">ST.CONVENT</t>
  </si>
  <si>
    <t xml:space="preserve">AANYA MALIK</t>
  </si>
  <si>
    <t xml:space="preserve">14/12/2008</t>
  </si>
  <si>
    <t xml:space="preserve">GROWTH PROBLEM</t>
  </si>
  <si>
    <t xml:space="preserve">SHIVDAYAL</t>
  </si>
  <si>
    <t xml:space="preserve">#80 SEC-10 CHD</t>
  </si>
  <si>
    <t xml:space="preserve">GMSSS-KHUDA ALI SHER</t>
  </si>
  <si>
    <t xml:space="preserve">SGGSSS-35</t>
  </si>
  <si>
    <t xml:space="preserve">MAHAVIR SHINGH</t>
  </si>
  <si>
    <t xml:space="preserve">CHHATISGARH</t>
  </si>
  <si>
    <t xml:space="preserve">VINOD KUMAR </t>
  </si>
  <si>
    <t xml:space="preserve">#81 SEC-10 CHD</t>
  </si>
  <si>
    <t xml:space="preserve">21/10/1996</t>
  </si>
  <si>
    <t xml:space="preserve">MP </t>
  </si>
  <si>
    <t xml:space="preserve">MAMTA DUBEY</t>
  </si>
  <si>
    <t xml:space="preserve">#82 SEC-10 CHD</t>
  </si>
  <si>
    <t xml:space="preserve">IV</t>
  </si>
  <si>
    <t xml:space="preserve">JANVERDHAN</t>
  </si>
  <si>
    <t xml:space="preserve">20/9/2010</t>
  </si>
  <si>
    <t xml:space="preserve">PANKAJ JAIN</t>
  </si>
  <si>
    <t xml:space="preserve">RAKHI JAIN</t>
  </si>
  <si>
    <t xml:space="preserve">#83 SEC-10 CHD</t>
  </si>
  <si>
    <t xml:space="preserve">SANJEEVANI</t>
  </si>
  <si>
    <t xml:space="preserve">BOBY</t>
  </si>
  <si>
    <t xml:space="preserve">28/2/2014</t>
  </si>
  <si>
    <t xml:space="preserve">CHANDIGARH </t>
  </si>
  <si>
    <t xml:space="preserve">GURDEEP KAUR</t>
  </si>
  <si>
    <t xml:space="preserve">BHAVIKA BANSAL</t>
  </si>
  <si>
    <t xml:space="preserve">25/1/1998</t>
  </si>
  <si>
    <t xml:space="preserve">SANJAY BANSAL</t>
  </si>
  <si>
    <t xml:space="preserve">NANDANI BANSAL</t>
  </si>
  <si>
    <t xml:space="preserve">#86 SEC-10 CHD</t>
  </si>
  <si>
    <t xml:space="preserve">SR. ADVOCATE</t>
  </si>
  <si>
    <t xml:space="preserve">PINE GROUP KASOULI</t>
  </si>
  <si>
    <t xml:space="preserve">SAYARA</t>
  </si>
  <si>
    <t xml:space="preserve">#87 SEC-10 CHD</t>
  </si>
  <si>
    <t xml:space="preserve">PVT. YESHOOL</t>
  </si>
  <si>
    <t xml:space="preserve">RAGHAV </t>
  </si>
  <si>
    <t xml:space="preserve">BIR SINGH</t>
  </si>
  <si>
    <t xml:space="preserve">DIPINDER SINGH</t>
  </si>
  <si>
    <t xml:space="preserve">#88 SEC-10 CHD</t>
  </si>
  <si>
    <t xml:space="preserve">TEK SINGH</t>
  </si>
  <si>
    <t xml:space="preserve">RAMESH PAWAR</t>
  </si>
  <si>
    <t xml:space="preserve">#89 SEC-10 CHD</t>
  </si>
  <si>
    <t xml:space="preserve">PANKAJ </t>
  </si>
  <si>
    <t xml:space="preserve">KARAN KUMAR</t>
  </si>
  <si>
    <t xml:space="preserve">DEVYANI</t>
  </si>
  <si>
    <t xml:space="preserve">SHANTNU</t>
  </si>
  <si>
    <t xml:space="preserve">MANJIRI DEVI</t>
  </si>
  <si>
    <t xml:space="preserve">#90 SEC-10 CHD</t>
  </si>
  <si>
    <t xml:space="preserve">VEG. SALLER</t>
  </si>
  <si>
    <t xml:space="preserve">JORZ KALAIMENTA</t>
  </si>
  <si>
    <t xml:space="preserve">19/9/2010</t>
  </si>
  <si>
    <t xml:space="preserve">ENGLAND</t>
  </si>
  <si>
    <t xml:space="preserve">NIKOLAS MANTEN</t>
  </si>
  <si>
    <t xml:space="preserve">NANCY MANTEN</t>
  </si>
  <si>
    <t xml:space="preserve">#91 SEC-10 CHD</t>
  </si>
  <si>
    <t xml:space="preserve">FIRST STEP</t>
  </si>
  <si>
    <t xml:space="preserve">GURREHMAT SINGH</t>
  </si>
  <si>
    <t xml:space="preserve"># 92, SEC 10, Chd</t>
  </si>
  <si>
    <t xml:space="preserve">PVT YESHOOL-33</t>
  </si>
  <si>
    <t xml:space="preserve">No</t>
  </si>
  <si>
    <t xml:space="preserve">NEERO</t>
  </si>
  <si>
    <t xml:space="preserve">PVT YESHOOL-11</t>
  </si>
  <si>
    <t xml:space="preserve">LAVJIT</t>
  </si>
  <si>
    <t xml:space="preserve"># 92,SEC 10, Chd</t>
  </si>
  <si>
    <t xml:space="preserve"># 94, SEC 10, Chd</t>
  </si>
  <si>
    <t xml:space="preserve">UMED SINGH</t>
  </si>
  <si>
    <t xml:space="preserve"># 95, SEC 10, Chd</t>
  </si>
  <si>
    <t xml:space="preserve">MAHIRA</t>
  </si>
  <si>
    <t xml:space="preserve">MANSHER</t>
  </si>
  <si>
    <t xml:space="preserve">SARBJIT SINGH</t>
  </si>
  <si>
    <t xml:space="preserve"># 96, SEC 10, Chd</t>
  </si>
  <si>
    <t xml:space="preserve">JIVAN</t>
  </si>
  <si>
    <t xml:space="preserve">GOVT JOB</t>
  </si>
  <si>
    <t xml:space="preserve">PAWANI</t>
  </si>
  <si>
    <t xml:space="preserve">ATUL LAKHAN PAL</t>
  </si>
  <si>
    <t xml:space="preserve"># 97, SEC 10, Chd</t>
  </si>
  <si>
    <t xml:space="preserve">SACRED HEART-26</t>
  </si>
  <si>
    <t xml:space="preserve">ARJUN LAKHAN PAL</t>
  </si>
  <si>
    <t xml:space="preserve">SHAMLAL SHARMA</t>
  </si>
  <si>
    <t xml:space="preserve">SUMAN SHARMA</t>
  </si>
  <si>
    <t xml:space="preserve">JALSI</t>
  </si>
  <si>
    <t xml:space="preserve">BANAI SUR</t>
  </si>
  <si>
    <t xml:space="preserve">III</t>
  </si>
  <si>
    <t xml:space="preserve">ZWALA SUR</t>
  </si>
  <si>
    <t xml:space="preserve"># 97,SEC 10, Chd</t>
  </si>
  <si>
    <t xml:space="preserve">GURJOT KAUR</t>
  </si>
  <si>
    <t xml:space="preserve"># 98,SEC 10, Chd</t>
  </si>
  <si>
    <t xml:space="preserve">ST JOHN-26</t>
  </si>
  <si>
    <t xml:space="preserve">19/2/2001</t>
  </si>
  <si>
    <t xml:space="preserve">JAGRIN</t>
  </si>
  <si>
    <t xml:space="preserve">#100, SEC10, CHD</t>
  </si>
  <si>
    <t xml:space="preserve">HOUSEWIRE</t>
  </si>
  <si>
    <t xml:space="preserve">GMSSS-10, CHD</t>
  </si>
  <si>
    <t xml:space="preserve">19/11/2003</t>
  </si>
  <si>
    <t xml:space="preserve">VARNITA</t>
  </si>
  <si>
    <t xml:space="preserve">27/09/1996</t>
  </si>
  <si>
    <t xml:space="preserve">SANJEEV BHATIA</t>
  </si>
  <si>
    <t xml:space="preserve">RITU BHATIA</t>
  </si>
  <si>
    <t xml:space="preserve">#103,SEC-10,CHD</t>
  </si>
  <si>
    <t xml:space="preserve">KB-DAV</t>
  </si>
  <si>
    <t xml:space="preserve">NIGELLA</t>
  </si>
  <si>
    <t xml:space="preserve">JODHVIR SINGH</t>
  </si>
  <si>
    <t xml:space="preserve">TRIPT KAUR</t>
  </si>
  <si>
    <t xml:space="preserve">#104, SEC-10, CHD</t>
  </si>
  <si>
    <t xml:space="preserve">PRIVATE JOB</t>
  </si>
  <si>
    <t xml:space="preserve">SAINT KABIR</t>
  </si>
  <si>
    <t xml:space="preserve">#108, SEC-10, CHD</t>
  </si>
  <si>
    <t xml:space="preserve">SAINT STEPHEN</t>
  </si>
  <si>
    <t xml:space="preserve">ASTHA</t>
  </si>
  <si>
    <t xml:space="preserve">14/12/2013</t>
  </si>
  <si>
    <t xml:space="preserve">13/11/2008</t>
  </si>
  <si>
    <t xml:space="preserve">JASSU</t>
  </si>
  <si>
    <t xml:space="preserve">#110, SEC-10, CHD</t>
  </si>
  <si>
    <t xml:space="preserve">SABIA</t>
  </si>
  <si>
    <t xml:space="preserve">31/03/2008</t>
  </si>
  <si>
    <t xml:space="preserve">T.S. SIDHU</t>
  </si>
  <si>
    <t xml:space="preserve">#111, SEC-10, CHD</t>
  </si>
  <si>
    <t xml:space="preserve">VIVEK HIGH</t>
  </si>
  <si>
    <t xml:space="preserve">MANTEGH</t>
  </si>
  <si>
    <t xml:space="preserve">#112, SEC-10, CHD</t>
  </si>
  <si>
    <t xml:space="preserve">SARISHA</t>
  </si>
  <si>
    <t xml:space="preserve">#113/A, SEC-10, CHD</t>
  </si>
  <si>
    <t xml:space="preserve">CARMEL</t>
  </si>
  <si>
    <t xml:space="preserve">SANA</t>
  </si>
  <si>
    <t xml:space="preserve">INDRA HOLIDAY</t>
  </si>
  <si>
    <t xml:space="preserve">CHAMPA</t>
  </si>
  <si>
    <t xml:space="preserve">25/7/2010</t>
  </si>
  <si>
    <t xml:space="preserve">15/03/2002</t>
  </si>
  <si>
    <t xml:space="preserve">#113/B, SEC-10, CHD</t>
  </si>
  <si>
    <t xml:space="preserve">20/02/1997</t>
  </si>
  <si>
    <t xml:space="preserve">15/11/1996</t>
  </si>
  <si>
    <t xml:space="preserve">#114, SEC-10, CHD</t>
  </si>
  <si>
    <t xml:space="preserve">28/7/1998</t>
  </si>
  <si>
    <t xml:space="preserve">BOMBAY</t>
  </si>
  <si>
    <t xml:space="preserve">METALI</t>
  </si>
  <si>
    <t xml:space="preserve">15/9/2005</t>
  </si>
  <si>
    <t xml:space="preserve">SUBHIG</t>
  </si>
  <si>
    <t xml:space="preserve">HARMANDEEP SINGH</t>
  </si>
  <si>
    <t xml:space="preserve">SUKHWEEN</t>
  </si>
  <si>
    <t xml:space="preserve">#117, SEC-10, CHD</t>
  </si>
  <si>
    <t xml:space="preserve">SAINT ANNES</t>
  </si>
  <si>
    <t xml:space="preserve">NEEL DHALIWAL</t>
  </si>
  <si>
    <t xml:space="preserve">DILRAJ</t>
  </si>
  <si>
    <t xml:space="preserve">#118, SEC-10, CHD</t>
  </si>
  <si>
    <t xml:space="preserve">Y.P.S</t>
  </si>
  <si>
    <t xml:space="preserve">JAI BAHADUR</t>
  </si>
  <si>
    <t xml:space="preserve">#119, SEC-10, CHD</t>
  </si>
  <si>
    <t xml:space="preserve">31/1/2005</t>
  </si>
  <si>
    <t xml:space="preserve">BANKER</t>
  </si>
  <si>
    <t xml:space="preserve">AANANYA</t>
  </si>
  <si>
    <t xml:space="preserve">31/1/2008</t>
  </si>
  <si>
    <t xml:space="preserve">GMSSS-11</t>
  </si>
  <si>
    <t xml:space="preserve">ASHMITA</t>
  </si>
  <si>
    <t xml:space="preserve">#120, SEC-10, CHD</t>
  </si>
  <si>
    <t xml:space="preserve">KANNA</t>
  </si>
  <si>
    <t xml:space="preserve">GURNEET</t>
  </si>
  <si>
    <t xml:space="preserve">NEETHI</t>
  </si>
  <si>
    <t xml:space="preserve">#121, SEC-10, CHD</t>
  </si>
  <si>
    <t xml:space="preserve">HASTHI</t>
  </si>
  <si>
    <t xml:space="preserve">ANUPURNA</t>
  </si>
  <si>
    <t xml:space="preserve">#123, SEC-10, CHD</t>
  </si>
  <si>
    <t xml:space="preserve">GORAL</t>
  </si>
  <si>
    <t xml:space="preserve">26/3/2002</t>
  </si>
  <si>
    <t xml:space="preserve">SHADEV</t>
  </si>
  <si>
    <t xml:space="preserve">PUTHAL</t>
  </si>
  <si>
    <t xml:space="preserve">#126, SEC-10, CHD</t>
  </si>
  <si>
    <t xml:space="preserve">14/8/2005</t>
  </si>
  <si>
    <t xml:space="preserve">GARWAL</t>
  </si>
  <si>
    <t xml:space="preserve">#129, SEC-10, CHD</t>
  </si>
  <si>
    <t xml:space="preserve">BACHAN SINGH</t>
  </si>
  <si>
    <t xml:space="preserve">#130, SEC-10, CHD</t>
  </si>
  <si>
    <t xml:space="preserve">ANIL GOUR</t>
  </si>
  <si>
    <t xml:space="preserve">#132, SEC-10, CHD</t>
  </si>
  <si>
    <t xml:space="preserve">JUDGE</t>
  </si>
  <si>
    <t xml:space="preserve">DOON SCHOOL, DEHRADUN</t>
  </si>
  <si>
    <t xml:space="preserve">HARI PRASAD</t>
  </si>
  <si>
    <t xml:space="preserve">#133 SEC-10, CHD</t>
  </si>
  <si>
    <t xml:space="preserve">NITESH</t>
  </si>
  <si>
    <t xml:space="preserve">ANSHITA KUMARI</t>
  </si>
  <si>
    <t xml:space="preserve">30/11/2006</t>
  </si>
  <si>
    <t xml:space="preserve">HIMACHAL PRADESH</t>
  </si>
  <si>
    <t xml:space="preserve">SAPNA DEVI</t>
  </si>
  <si>
    <t xml:space="preserve">#257 SEC 10 CHD</t>
  </si>
  <si>
    <t xml:space="preserve">Peon</t>
  </si>
  <si>
    <t xml:space="preserve">TEJASVI</t>
  </si>
  <si>
    <t xml:space="preserve">TAAHIR</t>
  </si>
  <si>
    <t xml:space="preserve">KEWAL SINGH</t>
  </si>
  <si>
    <t xml:space="preserve">GAGANDEEP KAUR</t>
  </si>
  <si>
    <t xml:space="preserve">#258 SEC 10 CHD</t>
  </si>
  <si>
    <t xml:space="preserve">BRITISH SCHOOL</t>
  </si>
  <si>
    <t xml:space="preserve">NANKI</t>
  </si>
  <si>
    <t xml:space="preserve">28/07/2011</t>
  </si>
  <si>
    <t xml:space="preserve">PRAKRITI</t>
  </si>
  <si>
    <t xml:space="preserve">29/07/2002</t>
  </si>
  <si>
    <t xml:space="preserve">IMAAN SINGH</t>
  </si>
  <si>
    <t xml:space="preserve">ISHWARA KAUR</t>
  </si>
  <si>
    <t xml:space="preserve">#259 SEC 10 CHD</t>
  </si>
  <si>
    <t xml:space="preserve">DAYA</t>
  </si>
  <si>
    <t xml:space="preserve">18/07/2005</t>
  </si>
  <si>
    <t xml:space="preserve">ZORAVAR</t>
  </si>
  <si>
    <t xml:space="preserve">28/03/2009</t>
  </si>
  <si>
    <t xml:space="preserve">DR.APS DANDONA</t>
  </si>
  <si>
    <t xml:space="preserve">MANSHA</t>
  </si>
  <si>
    <t xml:space="preserve">BUSINESS MAN</t>
  </si>
  <si>
    <t xml:space="preserve">BUSINESSWOMEN</t>
  </si>
  <si>
    <t xml:space="preserve">THE MILLENIUM SCHOOL</t>
  </si>
  <si>
    <t xml:space="preserve">AMOLA</t>
  </si>
  <si>
    <t xml:space="preserve">HARI MALHOTRA</t>
  </si>
  <si>
    <t xml:space="preserve">MINAXI MALHOTRA</t>
  </si>
  <si>
    <t xml:space="preserve">#261 SEC 10 CHD</t>
  </si>
  <si>
    <t xml:space="preserve">SELF OCCUPATION</t>
  </si>
  <si>
    <t xml:space="preserve">CARAMEL CONVENT SCHOOL</t>
  </si>
  <si>
    <t xml:space="preserve">NO </t>
  </si>
  <si>
    <t xml:space="preserve">23/05/2008</t>
  </si>
  <si>
    <t xml:space="preserve">RAJIV JOSHI</t>
  </si>
  <si>
    <t xml:space="preserve">MANJARI JOSHI</t>
  </si>
  <si>
    <t xml:space="preserve">#264 SEC 10 CHD</t>
  </si>
  <si>
    <t xml:space="preserve">LAWYER</t>
  </si>
  <si>
    <t xml:space="preserve">ST.XAVIERS SCHOOL</t>
  </si>
  <si>
    <t xml:space="preserve">18/12/2010</t>
  </si>
  <si>
    <t xml:space="preserve">SEHAJ RAM</t>
  </si>
  <si>
    <t xml:space="preserve">BHUBHNESHWARI</t>
  </si>
  <si>
    <t xml:space="preserve">ABHAY SINGH MALIK</t>
  </si>
  <si>
    <t xml:space="preserve">17/04/2010</t>
  </si>
  <si>
    <t xml:space="preserve">ASHOK MALIK</t>
  </si>
  <si>
    <t xml:space="preserve">VINEETA MALIK</t>
  </si>
  <si>
    <t xml:space="preserve">#266 SEC 10 CHD</t>
  </si>
  <si>
    <t xml:space="preserve">ASHIANA SCHOOL </t>
  </si>
  <si>
    <t xml:space="preserve"> NO</t>
  </si>
  <si>
    <t xml:space="preserve">GIRISH</t>
  </si>
  <si>
    <t xml:space="preserve">18-08-1997</t>
  </si>
  <si>
    <t xml:space="preserve">VISHAN DUTT</t>
  </si>
  <si>
    <t xml:space="preserve">#267 SEC 10 CHD</t>
  </si>
  <si>
    <t xml:space="preserve">30/12/2000</t>
  </si>
  <si>
    <t xml:space="preserve">ANJU BHATT</t>
  </si>
  <si>
    <t xml:space="preserve">HARISH BHATT</t>
  </si>
  <si>
    <t xml:space="preserve">PREMA DEVI</t>
  </si>
  <si>
    <t xml:space="preserve">#268 SEC 10 </t>
  </si>
  <si>
    <t xml:space="preserve">GOVT. EMPLOYEE</t>
  </si>
  <si>
    <t xml:space="preserve">GMHS-11</t>
  </si>
  <si>
    <t xml:space="preserve">NEHA BHATT</t>
  </si>
  <si>
    <t xml:space="preserve">#268 SEC 10 CHD</t>
  </si>
  <si>
    <t xml:space="preserve">KARAN BHATT</t>
  </si>
  <si>
    <t xml:space="preserve">MANNAT DHIR</t>
  </si>
  <si>
    <t xml:space="preserve">GAURAV DHIR</t>
  </si>
  <si>
    <t xml:space="preserve">SHWETA DHIR</t>
  </si>
  <si>
    <t xml:space="preserve">#269 SEC 10 CHD</t>
  </si>
  <si>
    <t xml:space="preserve">STRAWBERRY FIELDS SCHOOL </t>
  </si>
  <si>
    <t xml:space="preserve">MEHAR DHIR</t>
  </si>
  <si>
    <t xml:space="preserve">AAROHI</t>
  </si>
  <si>
    <t xml:space="preserve">DILBAHADUR</t>
  </si>
  <si>
    <t xml:space="preserve">#275 SEC 10 CHD</t>
  </si>
  <si>
    <t xml:space="preserve">DEILLA</t>
  </si>
  <si>
    <t xml:space="preserve">#278 SEC 10 CHD</t>
  </si>
  <si>
    <t xml:space="preserve">BHARAT MODEL SCHOOL </t>
  </si>
  <si>
    <t xml:space="preserve">SANGAM</t>
  </si>
  <si>
    <t xml:space="preserve">BALA DUTT</t>
  </si>
  <si>
    <t xml:space="preserve">29/11/2006</t>
  </si>
  <si>
    <t xml:space="preserve">REHAN SINGH GILL</t>
  </si>
  <si>
    <t xml:space="preserve">JAGWANT SINGH</t>
  </si>
  <si>
    <t xml:space="preserve">#279 SEC 10 CHD</t>
  </si>
  <si>
    <t xml:space="preserve">27/02/1997</t>
  </si>
  <si>
    <t xml:space="preserve">#282 SEC 10 CHD</t>
  </si>
  <si>
    <t xml:space="preserve">VEER</t>
  </si>
  <si>
    <t xml:space="preserve">RANJIT SINGH </t>
  </si>
  <si>
    <t xml:space="preserve">#284 SEC 10 CHD</t>
  </si>
  <si>
    <t xml:space="preserve">ST.JOHN SCHOOL</t>
  </si>
  <si>
    <t xml:space="preserve">HIMMAT</t>
  </si>
  <si>
    <t xml:space="preserve">NAINTARA</t>
  </si>
  <si>
    <t xml:space="preserve">20/11/2003</t>
  </si>
  <si>
    <t xml:space="preserve">SURINDER PAL</t>
  </si>
  <si>
    <t xml:space="preserve">GUARD</t>
  </si>
  <si>
    <t xml:space="preserve">30/10/2001</t>
  </si>
  <si>
    <t xml:space="preserve">BUDHDEV</t>
  </si>
  <si>
    <t xml:space="preserve">#286 SEC 10 CHD</t>
  </si>
  <si>
    <t xml:space="preserve">GMSSS-10 </t>
  </si>
  <si>
    <t xml:space="preserve">RAMPRAKASH</t>
  </si>
  <si>
    <t xml:space="preserve">KANWALJEET SINGH</t>
  </si>
  <si>
    <t xml:space="preserve">#287 SEC 10 CHD</t>
  </si>
  <si>
    <t xml:space="preserve">MILLENIUM INTERNATIONAL</t>
  </si>
  <si>
    <t xml:space="preserve">28/06/2000</t>
  </si>
  <si>
    <t xml:space="preserve">NARBIR</t>
  </si>
  <si>
    <t xml:space="preserve">BUBBLE</t>
  </si>
  <si>
    <t xml:space="preserve">AASMIT SINGH</t>
  </si>
  <si>
    <t xml:space="preserve">RACHNA SINGH</t>
  </si>
  <si>
    <t xml:space="preserve">#288 SEC 10 CHD</t>
  </si>
  <si>
    <t xml:space="preserve">BHAVAN VIDYALAYA SCHOOL</t>
  </si>
  <si>
    <t xml:space="preserve">SIMRAN SINGH</t>
  </si>
  <si>
    <t xml:space="preserve">17/11/1996</t>
  </si>
  <si>
    <t xml:space="preserve">ALLEN INSTITUTE</t>
  </si>
  <si>
    <t xml:space="preserve">SHIDAK</t>
  </si>
  <si>
    <t xml:space="preserve">DEVINDER SANDHU</t>
  </si>
  <si>
    <t xml:space="preserve">DILRAJ SANDHU</t>
  </si>
  <si>
    <t xml:space="preserve">#292 SEC 10 CHD</t>
  </si>
  <si>
    <t xml:space="preserve">PARWINDER SANDHU</t>
  </si>
  <si>
    <t xml:space="preserve">KIRANVIR</t>
  </si>
  <si>
    <t xml:space="preserve">SHAAN</t>
  </si>
  <si>
    <t xml:space="preserve">#294 SEC 10 CHD</t>
  </si>
  <si>
    <t xml:space="preserve">#295 SEC 10 CHD</t>
  </si>
  <si>
    <t xml:space="preserve">SHAURYA PRATAP</t>
  </si>
  <si>
    <t xml:space="preserve">BAREILY</t>
  </si>
  <si>
    <t xml:space="preserve">B.P.KUSHWAHA</t>
  </si>
  <si>
    <t xml:space="preserve">#297 SEC 10 CHD</t>
  </si>
  <si>
    <t xml:space="preserve">ARMY OFFICER</t>
  </si>
  <si>
    <t xml:space="preserve">ARYA MANU</t>
  </si>
  <si>
    <t xml:space="preserve">18/04/2000</t>
  </si>
  <si>
    <t xml:space="preserve">ANANYA SINGH</t>
  </si>
  <si>
    <t xml:space="preserve">ROHIT TANWAR</t>
  </si>
  <si>
    <t xml:space="preserve">JIGYASA</t>
  </si>
  <si>
    <t xml:space="preserve">VISHAV ABHIRAJ SINGH</t>
  </si>
  <si>
    <t xml:space="preserve">18/09/2007</t>
  </si>
  <si>
    <t xml:space="preserve">28/12/2003</t>
  </si>
  <si>
    <t xml:space="preserve">JOSHI DEVI</t>
  </si>
  <si>
    <t xml:space="preserve">#298 SEC 10 CHD</t>
  </si>
  <si>
    <t xml:space="preserve">SALMA</t>
  </si>
  <si>
    <t xml:space="preserve">AASMA</t>
  </si>
  <si>
    <t xml:space="preserve">#301 SEC 10 CHD</t>
  </si>
  <si>
    <t xml:space="preserve">NAZIA</t>
  </si>
  <si>
    <t xml:space="preserve">28/1/2010</t>
  </si>
  <si>
    <t xml:space="preserve">JASBIR RANA</t>
  </si>
  <si>
    <t xml:space="preserve">#302 SEC 10 CHD</t>
  </si>
  <si>
    <t xml:space="preserve">GEETANJALI</t>
  </si>
  <si>
    <t xml:space="preserve">GIRISH PALIWAL</t>
  </si>
  <si>
    <t xml:space="preserve">30/5/2013</t>
  </si>
  <si>
    <t xml:space="preserve">KALIPADAPATRA</t>
  </si>
  <si>
    <t xml:space="preserve">SAGARIPTRA</t>
  </si>
  <si>
    <t xml:space="preserve"># 501 SEC 10 CHD</t>
  </si>
  <si>
    <t xml:space="preserve">SEMAL MAITI</t>
  </si>
  <si>
    <t xml:space="preserve">SAMPAMAITI</t>
  </si>
  <si>
    <t xml:space="preserve">16/6/1998</t>
  </si>
  <si>
    <t xml:space="preserve">SUDEEP</t>
  </si>
  <si>
    <t xml:space="preserve">18/6/2002</t>
  </si>
  <si>
    <t xml:space="preserve">VISHAL SINGH</t>
  </si>
  <si>
    <t xml:space="preserve">NAMRITA SINGH</t>
  </si>
  <si>
    <t xml:space="preserve"># 502 SEC 10 CHD</t>
  </si>
  <si>
    <t xml:space="preserve">BUSSINESMEN</t>
  </si>
  <si>
    <t xml:space="preserve">31/5/1999</t>
  </si>
  <si>
    <t xml:space="preserve">DAAN SINGH</t>
  </si>
  <si>
    <t xml:space="preserve">15/12/2006</t>
  </si>
  <si>
    <t xml:space="preserve">JITAR</t>
  </si>
  <si>
    <t xml:space="preserve">PHOOL DEVI</t>
  </si>
  <si>
    <t xml:space="preserve">KV-29 CHD</t>
  </si>
  <si>
    <t xml:space="preserve">31/3/2007</t>
  </si>
  <si>
    <t xml:space="preserve">NAMIT</t>
  </si>
  <si>
    <t xml:space="preserve">25/8/2012</t>
  </si>
  <si>
    <t xml:space="preserve">TRILOK SINGH</t>
  </si>
  <si>
    <t xml:space="preserve">DEVKI DEVI</t>
  </si>
  <si>
    <t xml:space="preserve">ROSE PUBLIC SCHOOL NAYA GAON</t>
  </si>
  <si>
    <t xml:space="preserve">29/2/2001</t>
  </si>
  <si>
    <t xml:space="preserve">PRAKASH</t>
  </si>
  <si>
    <t xml:space="preserve">23/11/1998</t>
  </si>
  <si>
    <t xml:space="preserve">MEERUIT</t>
  </si>
  <si>
    <t xml:space="preserve">ST. JOHN'S SEC 26 CHD</t>
  </si>
  <si>
    <t xml:space="preserve">BAANI</t>
  </si>
  <si>
    <t xml:space="preserve">26/02/2012</t>
  </si>
  <si>
    <t xml:space="preserve">HIMMAT SINGH</t>
  </si>
  <si>
    <t xml:space="preserve">HARSIMRAT</t>
  </si>
  <si>
    <t xml:space="preserve"># 503 SEC 10 CHD</t>
  </si>
  <si>
    <t xml:space="preserve">AFTAAB</t>
  </si>
  <si>
    <t xml:space="preserve">18/5/2013</t>
  </si>
  <si>
    <t xml:space="preserve">SUKHAM</t>
  </si>
  <si>
    <t xml:space="preserve">18/8/2000</t>
  </si>
  <si>
    <t xml:space="preserve">SAPAN</t>
  </si>
  <si>
    <t xml:space="preserve">REVTI</t>
  </si>
  <si>
    <t xml:space="preserve"># 505 SEC 10 CHD</t>
  </si>
  <si>
    <t xml:space="preserve">AMRITA</t>
  </si>
  <si>
    <t xml:space="preserve">30/12/2007</t>
  </si>
  <si>
    <t xml:space="preserve">SIDHANT</t>
  </si>
  <si>
    <t xml:space="preserve"># 506 SEC 10 CHD</t>
  </si>
  <si>
    <t xml:space="preserve">VIDUR</t>
  </si>
  <si>
    <t xml:space="preserve">26/4/1999</t>
  </si>
  <si>
    <t xml:space="preserve"># 509 SEC 10 CHD</t>
  </si>
  <si>
    <t xml:space="preserve">VATSALA</t>
  </si>
  <si>
    <t xml:space="preserve">13/5/1997</t>
  </si>
  <si>
    <t xml:space="preserve">CARMEL CONVENT SEC 9</t>
  </si>
  <si>
    <t xml:space="preserve">SHALINDER</t>
  </si>
  <si>
    <t xml:space="preserve"># 510 SEC 10 CHD</t>
  </si>
  <si>
    <t xml:space="preserve">GAZIABAD</t>
  </si>
  <si>
    <t xml:space="preserve">RADHEY SHYAM</t>
  </si>
  <si>
    <t xml:space="preserve">JATIN SINGH GILL</t>
  </si>
  <si>
    <t xml:space="preserve">M S GILL</t>
  </si>
  <si>
    <t xml:space="preserve">NEELAM GILL</t>
  </si>
  <si>
    <t xml:space="preserve"># 512 SEC 10 CHD</t>
  </si>
  <si>
    <t xml:space="preserve">ASHIANA PUBLIC SCHOOL SEC 9</t>
  </si>
  <si>
    <t xml:space="preserve">HARNOOR KAUR</t>
  </si>
  <si>
    <t xml:space="preserve">DR.MANMOHAN GILL</t>
  </si>
  <si>
    <t xml:space="preserve">DR.MANJOT GILL</t>
  </si>
  <si>
    <t xml:space="preserve"># 517 SEC 10 CHD</t>
  </si>
  <si>
    <t xml:space="preserve">26/7/2003</t>
  </si>
  <si>
    <t xml:space="preserve">CARMEL CONVENT SEC 10</t>
  </si>
  <si>
    <t xml:space="preserve">BHABYA</t>
  </si>
  <si>
    <t xml:space="preserve">KARAN GUPTA</t>
  </si>
  <si>
    <t xml:space="preserve">MANSI GUPTA</t>
  </si>
  <si>
    <t xml:space="preserve">D.P.S. SECTOR-40</t>
  </si>
  <si>
    <t xml:space="preserve">DIVJOT</t>
  </si>
  <si>
    <t xml:space="preserve"># 518 SEC 10 CHD</t>
  </si>
  <si>
    <t xml:space="preserve">MANROOP</t>
  </si>
  <si>
    <t xml:space="preserve">MUMBAI</t>
  </si>
  <si>
    <t xml:space="preserve">17/9/2006</t>
  </si>
  <si>
    <t xml:space="preserve">YASHPAL</t>
  </si>
  <si>
    <t xml:space="preserve"># 519 SEC 10 CHD</t>
  </si>
  <si>
    <t xml:space="preserve">20/8/2003</t>
  </si>
  <si>
    <t xml:space="preserve"># 520 SEC 10 CHD</t>
  </si>
  <si>
    <t xml:space="preserve">29/9/2004</t>
  </si>
  <si>
    <t xml:space="preserve">SANJIV</t>
  </si>
  <si>
    <t xml:space="preserve"># 521 SEC 10 CHD</t>
  </si>
  <si>
    <t xml:space="preserve">NDTV</t>
  </si>
  <si>
    <t xml:space="preserve">21/3/1998</t>
  </si>
  <si>
    <t xml:space="preserve"># 524 SEC 10 CHD</t>
  </si>
  <si>
    <t xml:space="preserve">20/8/1997</t>
  </si>
  <si>
    <t xml:space="preserve">NANDAN SINGH</t>
  </si>
  <si>
    <t xml:space="preserve">LALITA DEVI</t>
  </si>
  <si>
    <t xml:space="preserve"># 525 SEC 10 CHD</t>
  </si>
  <si>
    <t xml:space="preserve"># 526 SEC 10 CHD</t>
  </si>
  <si>
    <t xml:space="preserve">JUGAT GULATI</t>
  </si>
  <si>
    <t xml:space="preserve">TEJMOHAN SINGH</t>
  </si>
  <si>
    <t xml:space="preserve">GAGANMEET</t>
  </si>
  <si>
    <t xml:space="preserve"># 527 SEC 10 CHD</t>
  </si>
  <si>
    <t xml:space="preserve">MOHAN GULATI</t>
  </si>
  <si>
    <t xml:space="preserve">14/6/2004</t>
  </si>
  <si>
    <t xml:space="preserve">SAUMYA</t>
  </si>
  <si>
    <t xml:space="preserve">14/2/2002</t>
  </si>
  <si>
    <t xml:space="preserve">SAMEER SURI</t>
  </si>
  <si>
    <t xml:space="preserve">PARINEETA</t>
  </si>
  <si>
    <t xml:space="preserve"># 530 SEC 10 CHD</t>
  </si>
  <si>
    <t xml:space="preserve">SACRED HEART SEC-26</t>
  </si>
  <si>
    <t xml:space="preserve">SIMRAN </t>
  </si>
  <si>
    <t xml:space="preserve">16/3/1998</t>
  </si>
  <si>
    <t xml:space="preserve">G S BHALLA</t>
  </si>
  <si>
    <t xml:space="preserve">JAGDISH KAUR</t>
  </si>
  <si>
    <t xml:space="preserve"># 531 SEC 10 CHD</t>
  </si>
  <si>
    <t xml:space="preserve">NEW PUBLIC SEC-11</t>
  </si>
  <si>
    <t xml:space="preserve">13/1/2002</t>
  </si>
  <si>
    <t xml:space="preserve">RAM NARYAN</t>
  </si>
  <si>
    <t xml:space="preserve"># 533 SEC 10 CHD</t>
  </si>
  <si>
    <t xml:space="preserve">25/4/2003</t>
  </si>
  <si>
    <t xml:space="preserve">ADITYA VERMANI</t>
  </si>
  <si>
    <t xml:space="preserve">SANDEEP VARMANI</t>
  </si>
  <si>
    <t xml:space="preserve">RITU VERMANI</t>
  </si>
  <si>
    <t xml:space="preserve"># 534 SEC 10 CHD</t>
  </si>
  <si>
    <t xml:space="preserve">24/10/2003</t>
  </si>
  <si>
    <t xml:space="preserve"># 536 SEC 10 CHD</t>
  </si>
  <si>
    <t xml:space="preserve">BUSSINESMAN</t>
  </si>
  <si>
    <t xml:space="preserve">INTERIOR DECORATER</t>
  </si>
  <si>
    <t xml:space="preserve">STRAWBERRY FIELDS SEC-26</t>
  </si>
  <si>
    <t xml:space="preserve">20/3/2004</t>
  </si>
  <si>
    <t xml:space="preserve">GOPAL SHARMA</t>
  </si>
  <si>
    <t xml:space="preserve">26/7/2008</t>
  </si>
  <si>
    <t xml:space="preserve">URVI SHARMA</t>
  </si>
  <si>
    <t xml:space="preserve">DR. GHANSHYAM</t>
  </si>
  <si>
    <t xml:space="preserve">DR. RAMA</t>
  </si>
  <si>
    <t xml:space="preserve"># 539 SEC 10 CHD</t>
  </si>
  <si>
    <t xml:space="preserve">PROFESOR</t>
  </si>
  <si>
    <t xml:space="preserve">D.A.V.PUBLIC SEC-8</t>
  </si>
  <si>
    <t xml:space="preserve">GAYATRI VATS</t>
  </si>
  <si>
    <t xml:space="preserve">23/12/1998</t>
  </si>
  <si>
    <t xml:space="preserve">POONAM SHARMA</t>
  </si>
  <si>
    <t xml:space="preserve">20/6/2008</t>
  </si>
  <si>
    <t xml:space="preserve"># 540 SEC 10 CHD</t>
  </si>
  <si>
    <t xml:space="preserve">14/5/2009</t>
  </si>
  <si>
    <t xml:space="preserve">16/1/2009</t>
  </si>
  <si>
    <t xml:space="preserve">UTTAM SINGH</t>
  </si>
  <si>
    <t xml:space="preserve">SANTOSHI</t>
  </si>
  <si>
    <t xml:space="preserve"># 541 SEC 10 CHD</t>
  </si>
  <si>
    <t xml:space="preserve">24/3/2008</t>
  </si>
  <si>
    <t xml:space="preserve">19/11/1999</t>
  </si>
  <si>
    <t xml:space="preserve"># 542 SEC 10 CHD</t>
  </si>
  <si>
    <t xml:space="preserve">KANHAIYA</t>
  </si>
  <si>
    <t xml:space="preserve"># 547 SEC 10 CHD</t>
  </si>
  <si>
    <t xml:space="preserve">30/1/2008</t>
  </si>
  <si>
    <t xml:space="preserve">GURBAKSHISH</t>
  </si>
  <si>
    <t xml:space="preserve">KIRANJEET KAUR</t>
  </si>
  <si>
    <t xml:space="preserve"># 548 SEC 10 CHD</t>
  </si>
  <si>
    <t xml:space="preserve">CHAITANYA SCHOOL</t>
  </si>
  <si>
    <t xml:space="preserve">DARVESH</t>
  </si>
  <si>
    <t xml:space="preserve">20/6/2012</t>
  </si>
  <si>
    <t xml:space="preserve">ARZOO JOLLY</t>
  </si>
  <si>
    <t xml:space="preserve">ANIL JOLLY</t>
  </si>
  <si>
    <t xml:space="preserve">SUNITA JOLLY</t>
  </si>
  <si>
    <t xml:space="preserve"># 550 SEC 10 CHD</t>
  </si>
  <si>
    <t xml:space="preserve">GOVT TEACHER</t>
  </si>
  <si>
    <t xml:space="preserve">CHAITNYA GUPTA</t>
  </si>
  <si>
    <t xml:space="preserve">SUKANT</t>
  </si>
  <si>
    <t xml:space="preserve">#552, SEC-10, CHD</t>
  </si>
  <si>
    <t xml:space="preserve">SFS, SEC-26, CHD</t>
  </si>
  <si>
    <t xml:space="preserve">TANYA GUPTA</t>
  </si>
  <si>
    <t xml:space="preserve">BIMAL </t>
  </si>
  <si>
    <t xml:space="preserve">SAURELLA</t>
  </si>
  <si>
    <t xml:space="preserve">GUNBIR SINGH</t>
  </si>
  <si>
    <t xml:space="preserve">26/12/1997</t>
  </si>
  <si>
    <t xml:space="preserve">ASHWINDER SINGH</t>
  </si>
  <si>
    <t xml:space="preserve">#554, SEC-10, CHD</t>
  </si>
  <si>
    <t xml:space="preserve">KBDAV SEC-7, CHD</t>
  </si>
  <si>
    <t xml:space="preserve">ARKSH JAIN</t>
  </si>
  <si>
    <t xml:space="preserve">GURGAON</t>
  </si>
  <si>
    <t xml:space="preserve">SUKHMAN JAIN</t>
  </si>
  <si>
    <t xml:space="preserve">#555, SEC-10, CHD</t>
  </si>
  <si>
    <t xml:space="preserve">PROFESSOR</t>
  </si>
  <si>
    <t xml:space="preserve">ATISHYA JAIN</t>
  </si>
  <si>
    <t xml:space="preserve">21/12/2003</t>
  </si>
  <si>
    <t xml:space="preserve">SAHIB DEEP SINGH</t>
  </si>
  <si>
    <t xml:space="preserve">26/3/1999</t>
  </si>
  <si>
    <t xml:space="preserve">#557, SEC-10, CHD</t>
  </si>
  <si>
    <t xml:space="preserve">JAPLEEN KAUR</t>
  </si>
  <si>
    <t xml:space="preserve">15/5/2007</t>
  </si>
  <si>
    <t xml:space="preserve">CHITKARA, SEC-7, CHD</t>
  </si>
  <si>
    <t xml:space="preserve">ANSH KHULLAR</t>
  </si>
  <si>
    <t xml:space="preserve">MANISH KHULLAR</t>
  </si>
  <si>
    <t xml:space="preserve">JASMINE KHULLAR</t>
  </si>
  <si>
    <t xml:space="preserve">#559, SEC-10, CHD</t>
  </si>
  <si>
    <t xml:space="preserve">GURUKUL, IT PARK CHD</t>
  </si>
  <si>
    <t xml:space="preserve">PALAVI PANDEY</t>
  </si>
  <si>
    <t xml:space="preserve">14/8/2010</t>
  </si>
  <si>
    <t xml:space="preserve">BALKRISHAN</t>
  </si>
  <si>
    <t xml:space="preserve">KAMLA PANDEY</t>
  </si>
  <si>
    <t xml:space="preserve">#567, SEC-10, CHD</t>
  </si>
  <si>
    <t xml:space="preserve">NIKHIL PANDEY</t>
  </si>
  <si>
    <t xml:space="preserve">25/11/2011</t>
  </si>
  <si>
    <t xml:space="preserve">MAYANK JAIN</t>
  </si>
  <si>
    <t xml:space="preserve">AJAY JAIN</t>
  </si>
  <si>
    <t xml:space="preserve">POOJA JAIN</t>
  </si>
  <si>
    <t xml:space="preserve">#568, SEC-10, CHD</t>
  </si>
  <si>
    <t xml:space="preserve">ARSHIA </t>
  </si>
  <si>
    <t xml:space="preserve">ABOHAR</t>
  </si>
  <si>
    <t xml:space="preserve">MAYA RANI</t>
  </si>
  <si>
    <t xml:space="preserve">#569, SEC-10, CHD</t>
  </si>
  <si>
    <t xml:space="preserve">GHS-11, CHD</t>
  </si>
  <si>
    <t xml:space="preserve">NAR SINGH</t>
  </si>
  <si>
    <t xml:space="preserve">AMRA</t>
  </si>
  <si>
    <t xml:space="preserve">#570, SEC-10, CHD</t>
  </si>
  <si>
    <t xml:space="preserve">HELPER</t>
  </si>
  <si>
    <t xml:space="preserve">27/10/2005</t>
  </si>
  <si>
    <t xml:space="preserve">RAJNEESH</t>
  </si>
  <si>
    <t xml:space="preserve">#572, SEC-10, CHD</t>
  </si>
  <si>
    <t xml:space="preserve">DIGVIJAY</t>
  </si>
  <si>
    <t xml:space="preserve">20/9/2011</t>
  </si>
  <si>
    <t xml:space="preserve">15/6/2005</t>
  </si>
  <si>
    <t xml:space="preserve">MAID </t>
  </si>
  <si>
    <t xml:space="preserve">22/7/2003</t>
  </si>
  <si>
    <t xml:space="preserve">31/5/2000</t>
  </si>
  <si>
    <t xml:space="preserve">SANT BAHADUR</t>
  </si>
  <si>
    <t xml:space="preserve">#573, SEC-10, CHD</t>
  </si>
  <si>
    <t xml:space="preserve">13/11/2004</t>
  </si>
  <si>
    <t xml:space="preserve">SAVANA</t>
  </si>
  <si>
    <t xml:space="preserve">SUMARI</t>
  </si>
  <si>
    <t xml:space="preserve">VISHU</t>
  </si>
  <si>
    <t xml:space="preserve">13/9/2007</t>
  </si>
  <si>
    <t xml:space="preserve">JHARKHANK</t>
  </si>
  <si>
    <t xml:space="preserve">SAHAJ</t>
  </si>
  <si>
    <t xml:space="preserve">30/1/2001</t>
  </si>
  <si>
    <t xml:space="preserve">SANJEEV SINGH</t>
  </si>
  <si>
    <t xml:space="preserve">DEPINDER KAUR</t>
  </si>
  <si>
    <t xml:space="preserve">#574, SEC-10, CHD</t>
  </si>
  <si>
    <t xml:space="preserve">YPS, MOHALI</t>
  </si>
  <si>
    <t xml:space="preserve">LADO</t>
  </si>
  <si>
    <t xml:space="preserve">14/8/2001</t>
  </si>
  <si>
    <t xml:space="preserve">15/6/2011</t>
  </si>
  <si>
    <t xml:space="preserve">22/9/2011</t>
  </si>
  <si>
    <t xml:space="preserve">MAST RAM</t>
  </si>
  <si>
    <t xml:space="preserve">#577, SEC-10, CHD</t>
  </si>
  <si>
    <t xml:space="preserve">ARADHANA</t>
  </si>
  <si>
    <t xml:space="preserve">27/10/2000</t>
  </si>
  <si>
    <t xml:space="preserve">#578, SEC-10, CHD</t>
  </si>
  <si>
    <t xml:space="preserve">SERVICE</t>
  </si>
  <si>
    <t xml:space="preserve">HIMALYAN PUBLIC SCHOOL, NAYA GAON</t>
  </si>
  <si>
    <t xml:space="preserve">16/11/2000</t>
  </si>
  <si>
    <t xml:space="preserve">#582, SEC-10, CHD</t>
  </si>
  <si>
    <t xml:space="preserve">CARMEL CONVENT, SECTOR 9, CHD</t>
  </si>
  <si>
    <t xml:space="preserve">20/7/2004</t>
  </si>
  <si>
    <t xml:space="preserve">19/4/2006</t>
  </si>
  <si>
    <t xml:space="preserve">BHARAT KUMAR</t>
  </si>
  <si>
    <t xml:space="preserve">19/4/2009</t>
  </si>
  <si>
    <t xml:space="preserve">31/1/2001</t>
  </si>
  <si>
    <t xml:space="preserve">PRAKASH KUMAR</t>
  </si>
  <si>
    <t xml:space="preserve">RADHA RANI</t>
  </si>
  <si>
    <t xml:space="preserve">#583, SEC-10, CHD</t>
  </si>
  <si>
    <t xml:space="preserve">MANISH BHANDARI</t>
  </si>
  <si>
    <t xml:space="preserve">#584, SEC-10, CHD</t>
  </si>
  <si>
    <t xml:space="preserve">SHRAVAN</t>
  </si>
  <si>
    <t xml:space="preserve">PRYIANKA</t>
  </si>
  <si>
    <t xml:space="preserve">#585, SEC-10, CHD</t>
  </si>
  <si>
    <t xml:space="preserve">KUSHDEEP SINGH</t>
  </si>
  <si>
    <t xml:space="preserve">#586, SEC-10, CHD</t>
  </si>
  <si>
    <t xml:space="preserve">ST. JOHNS, SEC-26, CHD</t>
  </si>
  <si>
    <t xml:space="preserve">INDER GHARTI</t>
  </si>
  <si>
    <t xml:space="preserve">RAVI THAPA</t>
  </si>
  <si>
    <t xml:space="preserve">GURSIFAT</t>
  </si>
  <si>
    <t xml:space="preserve">15/9/2013</t>
  </si>
  <si>
    <t xml:space="preserve">ADARSH MANN</t>
  </si>
  <si>
    <t xml:space="preserve">#587, SEC-10, CHD</t>
  </si>
  <si>
    <t xml:space="preserve">AYUSH TAMANG</t>
  </si>
  <si>
    <t xml:space="preserve">21/3/2011</t>
  </si>
  <si>
    <t xml:space="preserve">MANI RAJ</t>
  </si>
  <si>
    <t xml:space="preserve">AMAN TAMANG</t>
  </si>
  <si>
    <t xml:space="preserve">19/7/2007</t>
  </si>
  <si>
    <t xml:space="preserve">JAI SINGH CHAHAL</t>
  </si>
  <si>
    <t xml:space="preserve">JASBIR SINGH CHAHAL</t>
  </si>
  <si>
    <t xml:space="preserve">#589, SEC-10, CHD</t>
  </si>
  <si>
    <t xml:space="preserve">VIVEK HIGH SCHOOL, SEC-38, CHD</t>
  </si>
  <si>
    <t xml:space="preserve">PARKASH CHAND</t>
  </si>
  <si>
    <t xml:space="preserve">ALMORA</t>
  </si>
  <si>
    <t xml:space="preserve">KHIMA NAND</t>
  </si>
  <si>
    <t xml:space="preserve">#590, SEC-10, CHD</t>
  </si>
  <si>
    <t xml:space="preserve">RAKHI GOSAI</t>
  </si>
  <si>
    <t xml:space="preserve">MAN SINGH</t>
  </si>
  <si>
    <t xml:space="preserve">#591, SEC-10, CHD</t>
  </si>
  <si>
    <t xml:space="preserve">ROSE PUBLIC SCHOOL, NAYA GAO</t>
  </si>
  <si>
    <t xml:space="preserve">DAV SEC-8, CHD</t>
  </si>
  <si>
    <t xml:space="preserve">SURAJ SINGH</t>
  </si>
  <si>
    <t xml:space="preserve">MEENA </t>
  </si>
  <si>
    <t xml:space="preserve">#592, SEC-10, CHD</t>
  </si>
  <si>
    <t xml:space="preserve">28/10/1998</t>
  </si>
  <si>
    <t xml:space="preserve">LAL BAHADUR</t>
  </si>
  <si>
    <t xml:space="preserve">RITIK </t>
  </si>
  <si>
    <t xml:space="preserve">24/7/2004</t>
  </si>
  <si>
    <t xml:space="preserve">UTRAKHAND</t>
  </si>
  <si>
    <t xml:space="preserve">BHUVAN</t>
  </si>
  <si>
    <t xml:space="preserve">#595, SEC-10, CHD</t>
  </si>
  <si>
    <t xml:space="preserve">31/7/2007</t>
  </si>
  <si>
    <t xml:space="preserve">YAGYA PRASHANT</t>
  </si>
  <si>
    <t xml:space="preserve">#597, SEC-10, CHD</t>
  </si>
  <si>
    <t xml:space="preserve">GMSSS-16, CHD</t>
  </si>
  <si>
    <t xml:space="preserve">27/4/2006</t>
  </si>
  <si>
    <t xml:space="preserve">24/2/2011</t>
  </si>
  <si>
    <t xml:space="preserve">RAGAN BAKSHI</t>
  </si>
  <si>
    <t xml:space="preserve">22/9/2004</t>
  </si>
  <si>
    <t xml:space="preserve">CHARNJIT BAKSHI</t>
  </si>
  <si>
    <t xml:space="preserve">SHIANA BAKSHI</t>
  </si>
  <si>
    <t xml:space="preserve">#599, SEC-10, CHD</t>
  </si>
  <si>
    <t xml:space="preserve">ANKAN</t>
  </si>
  <si>
    <t xml:space="preserve">13/1/2006</t>
  </si>
  <si>
    <t xml:space="preserve">UMA KANT</t>
  </si>
  <si>
    <t xml:space="preserve">#602, SEC-10, CHD</t>
  </si>
  <si>
    <t xml:space="preserve">28/1/2008</t>
  </si>
  <si>
    <t xml:space="preserve">#603, SEC-10, CHD</t>
  </si>
  <si>
    <t xml:space="preserve">ASHISH KUMAR</t>
  </si>
  <si>
    <t xml:space="preserve">27/5/1995</t>
  </si>
  <si>
    <t xml:space="preserve">SUSHIL PARSAD</t>
  </si>
  <si>
    <t xml:space="preserve">#601, SEC-10, CHD</t>
  </si>
  <si>
    <t xml:space="preserve">SWARNA RANI</t>
  </si>
  <si>
    <t xml:space="preserve">DAV COLLEGE CAMPUS</t>
  </si>
  <si>
    <t xml:space="preserve">KBDAV 07</t>
  </si>
  <si>
    <t xml:space="preserve"> RAJENDER</t>
  </si>
  <si>
    <t xml:space="preserve">DAV 15</t>
  </si>
  <si>
    <t xml:space="preserve">RAJENDER  </t>
  </si>
  <si>
    <t xml:space="preserve">14/05/2009</t>
  </si>
  <si>
    <t xml:space="preserve">LAL JI</t>
  </si>
  <si>
    <t xml:space="preserve">REKHA  </t>
  </si>
  <si>
    <t xml:space="preserve">29/05/2012</t>
  </si>
  <si>
    <t xml:space="preserve">LALMAN</t>
  </si>
  <si>
    <t xml:space="preserve">SWETA</t>
  </si>
  <si>
    <t xml:space="preserve">CHOWKIDAR</t>
  </si>
  <si>
    <t xml:space="preserve">16/11/2003</t>
  </si>
  <si>
    <t xml:space="preserve">AARTINAYAN</t>
  </si>
  <si>
    <t xml:space="preserve">30/11/2002</t>
  </si>
  <si>
    <t xml:space="preserve">MOHINDERGARH</t>
  </si>
  <si>
    <t xml:space="preserve">MAHINDER SINGH</t>
  </si>
  <si>
    <t xml:space="preserve">PROMILA DEVI</t>
  </si>
  <si>
    <t xml:space="preserve">CLTA CAMPUS</t>
  </si>
  <si>
    <t xml:space="preserve">GARDENER</t>
  </si>
  <si>
    <t xml:space="preserve">DAV 8</t>
  </si>
  <si>
    <t xml:space="preserve">AJAY SHARAN</t>
  </si>
  <si>
    <t xml:space="preserve">15/04/2004</t>
  </si>
  <si>
    <t xml:space="preserve">RAJENDER SHARAN</t>
  </si>
  <si>
    <t xml:space="preserve">BHUPENDER DAHIYA</t>
  </si>
  <si>
    <t xml:space="preserve">SONIPAT</t>
  </si>
  <si>
    <t xml:space="preserve">AMAN SINGH</t>
  </si>
  <si>
    <t xml:space="preserve">SUDESH RANI</t>
  </si>
  <si>
    <t xml:space="preserve">BINDU KULHRIYA</t>
  </si>
  <si>
    <t xml:space="preserve">28/10/2002</t>
  </si>
  <si>
    <t xml:space="preserve">ROSHAN LAL</t>
  </si>
  <si>
    <t xml:space="preserve">KRISHAN HUDA</t>
  </si>
  <si>
    <t xml:space="preserve">DAYA NAND SINGH</t>
  </si>
  <si>
    <t xml:space="preserve">NARESH BUDHGUJJAR</t>
  </si>
  <si>
    <t xml:space="preserve">PALWAL</t>
  </si>
  <si>
    <t xml:space="preserve">BAGAT SINGH</t>
  </si>
  <si>
    <t xml:space="preserve">20/12/2002</t>
  </si>
  <si>
    <t xml:space="preserve">BALWAN SINGH</t>
  </si>
  <si>
    <t xml:space="preserve">JHAJJAR</t>
  </si>
  <si>
    <t xml:space="preserve">JAI BHAGWAN SINGH</t>
  </si>
  <si>
    <t xml:space="preserve">PINKI DEVI</t>
  </si>
  <si>
    <t xml:space="preserve">RAVITA</t>
  </si>
  <si>
    <t xml:space="preserve">25/05/2000</t>
  </si>
  <si>
    <t xml:space="preserve">SURAJ BHAN</t>
  </si>
  <si>
    <t xml:space="preserve">15/04/2003</t>
  </si>
  <si>
    <t xml:space="preserve">SARLA</t>
  </si>
  <si>
    <t xml:space="preserve">SHASHIKANT</t>
  </si>
  <si>
    <t xml:space="preserve">18/07/2001</t>
  </si>
  <si>
    <t xml:space="preserve">YASHWANT SINGH</t>
  </si>
  <si>
    <t xml:space="preserve">SUMITRA </t>
  </si>
  <si>
    <t xml:space="preserve">14/06/1998</t>
  </si>
  <si>
    <t xml:space="preserve">DEVENDER SINGH</t>
  </si>
  <si>
    <t xml:space="preserve">VIREN</t>
  </si>
  <si>
    <t xml:space="preserve">GURDASPUR</t>
  </si>
  <si>
    <t xml:space="preserve">PRITAM KAUR</t>
  </si>
  <si>
    <t xml:space="preserve">RAHUL KUMAR</t>
  </si>
  <si>
    <t xml:space="preserve">20/04/1998</t>
  </si>
  <si>
    <t xml:space="preserve">RAJESH  VERMA</t>
  </si>
  <si>
    <t xml:space="preserve">RAMANJOT SINGH</t>
  </si>
  <si>
    <t xml:space="preserve">BALKAR SINGH</t>
  </si>
  <si>
    <t xml:space="preserve">AMRITPAL KAUR</t>
  </si>
  <si>
    <t xml:space="preserve">ANKIT MISHRA</t>
  </si>
  <si>
    <t xml:space="preserve">14/10/2005</t>
  </si>
  <si>
    <t xml:space="preserve">MAMTA MISHRA</t>
  </si>
  <si>
    <t xml:space="preserve">SHIV MANDIR, SECTOR -10</t>
  </si>
  <si>
    <t xml:space="preserve">GMSSS 10</t>
  </si>
  <si>
    <t xml:space="preserve">ABHINAV MISHRA</t>
  </si>
  <si>
    <t xml:space="preserve">25/01/2007</t>
  </si>
  <si>
    <t xml:space="preserve">MURLI MANOHAR JOSHI</t>
  </si>
  <si>
    <t xml:space="preserve">18/05/1999</t>
  </si>
  <si>
    <t xml:space="preserve">CHINTA MANI</t>
  </si>
  <si>
    <t xml:space="preserve">BARKASHI DEVI</t>
  </si>
  <si>
    <t xml:space="preserve">DURGESH JOSHI</t>
  </si>
  <si>
    <t xml:space="preserve">23/01/1999</t>
  </si>
  <si>
    <t xml:space="preserve">YASHODHA DEVI</t>
  </si>
  <si>
    <t xml:space="preserve">SHRISTI</t>
  </si>
  <si>
    <t xml:space="preserve">22/09/2010</t>
  </si>
  <si>
    <t xml:space="preserve">SARITA </t>
  </si>
  <si>
    <t xml:space="preserve">LAB TECHNICIAN</t>
  </si>
  <si>
    <t xml:space="preserve">14/07/1998</t>
  </si>
  <si>
    <t xml:space="preserve">ANUBHAV</t>
  </si>
  <si>
    <t xml:space="preserve">GOVT. HOME SCIENCE COLLEGE</t>
  </si>
  <si>
    <t xml:space="preserve">ANKUR SCHOOL 14</t>
  </si>
  <si>
    <t xml:space="preserve">PRE NURSARY</t>
  </si>
  <si>
    <t xml:space="preserve">AARIKA</t>
  </si>
  <si>
    <t xml:space="preserve">PREETI SOOD</t>
  </si>
  <si>
    <t xml:space="preserve">15/06/1998</t>
  </si>
  <si>
    <t xml:space="preserve">RAKESSH SHARMA</t>
  </si>
  <si>
    <t xml:space="preserve">ANJANA SHARMA</t>
  </si>
  <si>
    <t xml:space="preserve">#04, SECTOR 9, CHD</t>
  </si>
  <si>
    <t xml:space="preserve">DAV-08</t>
  </si>
  <si>
    <t xml:space="preserve">HRITIK</t>
  </si>
  <si>
    <t xml:space="preserve">17/10/2002</t>
  </si>
  <si>
    <t xml:space="preserve">JAGJEEVAN</t>
  </si>
  <si>
    <t xml:space="preserve">CHANDIGRH</t>
  </si>
  <si>
    <t xml:space="preserve">RAM KEWAL</t>
  </si>
  <si>
    <t xml:space="preserve">SMURTA</t>
  </si>
  <si>
    <t xml:space="preserve">GMSSS-KHUDA ALISHER</t>
  </si>
  <si>
    <t xml:space="preserve">RAMACHAL</t>
  </si>
  <si>
    <t xml:space="preserve">GMSSS-08</t>
  </si>
  <si>
    <t xml:space="preserve">26/06/2000</t>
  </si>
  <si>
    <t xml:space="preserve">AMAR THAPA</t>
  </si>
  <si>
    <t xml:space="preserve">HARI KALA</t>
  </si>
  <si>
    <t xml:space="preserve">#05, SECTOR 9, CHD</t>
  </si>
  <si>
    <t xml:space="preserve">FEMALE </t>
  </si>
  <si>
    <t xml:space="preserve">13/03/2000</t>
  </si>
  <si>
    <t xml:space="preserve">MYRA</t>
  </si>
  <si>
    <t xml:space="preserve">AMARBIR</t>
  </si>
  <si>
    <t xml:space="preserve">#12, SECTOR 9, CHD</t>
  </si>
  <si>
    <t xml:space="preserve">MERCHANT NAVY</t>
  </si>
  <si>
    <t xml:space="preserve">CARMEL CONVENT-09</t>
  </si>
  <si>
    <t xml:space="preserve">ANAY</t>
  </si>
  <si>
    <t xml:space="preserve">19/03/2011</t>
  </si>
  <si>
    <t xml:space="preserve">VIVEK SCHOOL</t>
  </si>
  <si>
    <t xml:space="preserve">KULBIR</t>
  </si>
  <si>
    <t xml:space="preserve">21/12/2006</t>
  </si>
  <si>
    <t xml:space="preserve">DEVINDER</t>
  </si>
  <si>
    <t xml:space="preserve">PARMINDER KAUR</t>
  </si>
  <si>
    <t xml:space="preserve">#14, SECTOR 9, CHD</t>
  </si>
  <si>
    <t xml:space="preserve">MUSIC TEACHER</t>
  </si>
  <si>
    <t xml:space="preserve">BALJINDER SINGH</t>
  </si>
  <si>
    <t xml:space="preserve">SURJIJIT KAUR</t>
  </si>
  <si>
    <t xml:space="preserve">#16, SECTOR 9, CHD</t>
  </si>
  <si>
    <t xml:space="preserve">ASHIANA-49</t>
  </si>
  <si>
    <t xml:space="preserve">SIMAR</t>
  </si>
  <si>
    <t xml:space="preserve">ARYAMAN GULATI</t>
  </si>
  <si>
    <t xml:space="preserve">AJAY GULATI</t>
  </si>
  <si>
    <t xml:space="preserve">ANUBHA GULATI</t>
  </si>
  <si>
    <t xml:space="preserve">#18, SECTOR 9, CHD</t>
  </si>
  <si>
    <t xml:space="preserve">ADVIT GULATI</t>
  </si>
  <si>
    <t xml:space="preserve">JAI MANN</t>
  </si>
  <si>
    <t xml:space="preserve">A P S MANN</t>
  </si>
  <si>
    <t xml:space="preserve">HARIKA MANN</t>
  </si>
  <si>
    <t xml:space="preserve">#21, SECTOR 9, CHD</t>
  </si>
  <si>
    <t xml:space="preserve">UTTAM SAMANT</t>
  </si>
  <si>
    <t xml:space="preserve">KAKDLI SAMANT</t>
  </si>
  <si>
    <t xml:space="preserve">SHANKAR MANNAL</t>
  </si>
  <si>
    <t xml:space="preserve">DEEPU MANDAL</t>
  </si>
  <si>
    <t xml:space="preserve">SUSHMA MANDAL</t>
  </si>
  <si>
    <t xml:space="preserve">14/05/2001</t>
  </si>
  <si>
    <t xml:space="preserve">AMAR SINGH</t>
  </si>
  <si>
    <t xml:space="preserve">SHARMILA RAWAT</t>
  </si>
  <si>
    <t xml:space="preserve">GMSSS-12</t>
  </si>
  <si>
    <t xml:space="preserve">SHABADPREET SINGH</t>
  </si>
  <si>
    <t xml:space="preserve">AMANPREET SINGH</t>
  </si>
  <si>
    <t xml:space="preserve">MANKJEET KAUR</t>
  </si>
  <si>
    <t xml:space="preserve">#22, SECTOR 9, CHD</t>
  </si>
  <si>
    <t xml:space="preserve">FARMING</t>
  </si>
  <si>
    <t xml:space="preserve">BISHOP COTTON SHIMLA</t>
  </si>
  <si>
    <t xml:space="preserve">15/05/1997</t>
  </si>
  <si>
    <t xml:space="preserve">15/02/2000</t>
  </si>
  <si>
    <t xml:space="preserve">26/10/2009</t>
  </si>
  <si>
    <t xml:space="preserve">KULDEEP TURI</t>
  </si>
  <si>
    <t xml:space="preserve">#23, SECTOR 9, CHD</t>
  </si>
  <si>
    <t xml:space="preserve">#25, SECTOR 9, CHD</t>
  </si>
  <si>
    <t xml:space="preserve">23/09/2005</t>
  </si>
  <si>
    <t xml:space="preserve">VIDHUR</t>
  </si>
  <si>
    <t xml:space="preserve">JIK RAM</t>
  </si>
  <si>
    <t xml:space="preserve">#26,SEC-9-A,CHD</t>
  </si>
  <si>
    <t xml:space="preserve">VIVEK HIGH SCHOOL,SEC-38</t>
  </si>
  <si>
    <t xml:space="preserve">JANNNAT</t>
  </si>
  <si>
    <t xml:space="preserve">17/7/1998</t>
  </si>
  <si>
    <t xml:space="preserve">AMRIT GILL</t>
  </si>
  <si>
    <t xml:space="preserve">#27,SEC-9-A,CHD</t>
  </si>
  <si>
    <t xml:space="preserve">GMSS-MANIMAJRA</t>
  </si>
  <si>
    <t xml:space="preserve">CHANDERKESH</t>
  </si>
  <si>
    <t xml:space="preserve">PHOOL KALI</t>
  </si>
  <si>
    <t xml:space="preserve">23/7/2002</t>
  </si>
  <si>
    <t xml:space="preserve">SHANKAR SAHOO</t>
  </si>
  <si>
    <t xml:space="preserve">26/4/2009</t>
  </si>
  <si>
    <t xml:space="preserve">RAJ KAPOOR</t>
  </si>
  <si>
    <t xml:space="preserve">#30,SEC-9-A,CHD</t>
  </si>
  <si>
    <t xml:space="preserve">SHISHU BHARTI PUBLIC </t>
  </si>
  <si>
    <t xml:space="preserve">DIVYA DEVI</t>
  </si>
  <si>
    <t xml:space="preserve">KAMLAPATI</t>
  </si>
  <si>
    <t xml:space="preserve">POOJA DEVI</t>
  </si>
  <si>
    <t xml:space="preserve">15/4/2001</t>
  </si>
  <si>
    <t xml:space="preserve">NAGINA DEVI</t>
  </si>
  <si>
    <t xml:space="preserve">#31,SEC-9-A,CHD</t>
  </si>
  <si>
    <t xml:space="preserve">DAMANPREET KAUR</t>
  </si>
  <si>
    <t xml:space="preserve">19/9/2001</t>
  </si>
  <si>
    <t xml:space="preserve">NARESH SINGH</t>
  </si>
  <si>
    <t xml:space="preserve">GURVINDER KAUR</t>
  </si>
  <si>
    <t xml:space="preserve">#32,SEC-9-A,CHD</t>
  </si>
  <si>
    <t xml:space="preserve">JAGROOP SINGH</t>
  </si>
  <si>
    <t xml:space="preserve">31/10/2002</t>
  </si>
  <si>
    <t xml:space="preserve">PARAMVEER SINGH</t>
  </si>
  <si>
    <t xml:space="preserve">26/8/2005</t>
  </si>
  <si>
    <t xml:space="preserve">KARISHNA</t>
  </si>
  <si>
    <t xml:space="preserve">19/7/2002</t>
  </si>
  <si>
    <t xml:space="preserve">KALLU</t>
  </si>
  <si>
    <t xml:space="preserve">JAGPATI</t>
  </si>
  <si>
    <t xml:space="preserve">#33,SEC-9-A,CHD</t>
  </si>
  <si>
    <t xml:space="preserve">RITISHIKHA</t>
  </si>
  <si>
    <t xml:space="preserve">23/9/2010</t>
  </si>
  <si>
    <t xml:space="preserve">#34,SEC-9-A,CHD</t>
  </si>
  <si>
    <t xml:space="preserve">SIDHANT SURI</t>
  </si>
  <si>
    <t xml:space="preserve">16/7/1998</t>
  </si>
  <si>
    <t xml:space="preserve">DEEPAK SURI</t>
  </si>
  <si>
    <t xml:space="preserve">RADHIKA SURI</t>
  </si>
  <si>
    <t xml:space="preserve">#36,SEC-9-A,CHD</t>
  </si>
  <si>
    <t xml:space="preserve">ARCHITECT</t>
  </si>
  <si>
    <t xml:space="preserve">ST.JOHN,S</t>
  </si>
  <si>
    <t xml:space="preserve">MEETA</t>
  </si>
  <si>
    <t xml:space="preserve">13/6/1999</t>
  </si>
  <si>
    <t xml:space="preserve">REHANA</t>
  </si>
  <si>
    <t xml:space="preserve">#37,SEC-9-A,CHD</t>
  </si>
  <si>
    <t xml:space="preserve">SANSKAR</t>
  </si>
  <si>
    <t xml:space="preserve">13/2/1997</t>
  </si>
  <si>
    <t xml:space="preserve">RAMLAL</t>
  </si>
  <si>
    <t xml:space="preserve">GMSSS-22</t>
  </si>
  <si>
    <t xml:space="preserve">NANHA RAM</t>
  </si>
  <si>
    <t xml:space="preserve">#39,SEC-9-A,CHD</t>
  </si>
  <si>
    <t xml:space="preserve">ALINA</t>
  </si>
  <si>
    <t xml:space="preserve">16/2/2001</t>
  </si>
  <si>
    <t xml:space="preserve">PANKAJ MALIK</t>
  </si>
  <si>
    <t xml:space="preserve">#41,SEC-9-A,CHD</t>
  </si>
  <si>
    <t xml:space="preserve">STRWABERRY FIELDS,SEC26</t>
  </si>
  <si>
    <t xml:space="preserve">AASHRAY</t>
  </si>
  <si>
    <t xml:space="preserve">25/5/2004</t>
  </si>
  <si>
    <t xml:space="preserve">STRWABERRY FIELDS,SEC27</t>
  </si>
  <si>
    <t xml:space="preserve">VIKRAM MALIK</t>
  </si>
  <si>
    <t xml:space="preserve">VIDHU</t>
  </si>
  <si>
    <t xml:space="preserve">STRWABERRY FIELDS,SEC28</t>
  </si>
  <si>
    <t xml:space="preserve">KIYARA</t>
  </si>
  <si>
    <t xml:space="preserve">14/2/2012</t>
  </si>
  <si>
    <t xml:space="preserve">AKSHAJ</t>
  </si>
  <si>
    <t xml:space="preserve">20/7/2009</t>
  </si>
  <si>
    <t xml:space="preserve">NITIN MEHAN</t>
  </si>
  <si>
    <t xml:space="preserve">#44,SEC-9-A,CHD</t>
  </si>
  <si>
    <t xml:space="preserve">NAMYA</t>
  </si>
  <si>
    <t xml:space="preserve">16/2/2012</t>
  </si>
  <si>
    <t xml:space="preserve">SALIN MEHAN</t>
  </si>
  <si>
    <t xml:space="preserve">VIVAN</t>
  </si>
  <si>
    <t xml:space="preserve">NIPUN MEHAN</t>
  </si>
  <si>
    <t xml:space="preserve">17/9/2003</t>
  </si>
  <si>
    <t xml:space="preserve">#48,SEC-9-A,CHD</t>
  </si>
  <si>
    <t xml:space="preserve">17/7/2008</t>
  </si>
  <si>
    <t xml:space="preserve">RYAN</t>
  </si>
  <si>
    <t xml:space="preserve">15/4/2010</t>
  </si>
  <si>
    <t xml:space="preserve">CHARANJEET</t>
  </si>
  <si>
    <t xml:space="preserve">NAMIKA</t>
  </si>
  <si>
    <t xml:space="preserve">15/8/1998</t>
  </si>
  <si>
    <t xml:space="preserve">CHANDAR BHANU</t>
  </si>
  <si>
    <t xml:space="preserve">#49,SEC-9-A,CHD</t>
  </si>
  <si>
    <t xml:space="preserve">GHS NAYAGAON</t>
  </si>
  <si>
    <t xml:space="preserve">15/10/2000</t>
  </si>
  <si>
    <t xml:space="preserve">28/4/2011</t>
  </si>
  <si>
    <t xml:space="preserve">SAMRAT SAGAR</t>
  </si>
  <si>
    <t xml:space="preserve">GURLEEN SAGAR</t>
  </si>
  <si>
    <t xml:space="preserve">#50,SEC-9-A,CHD</t>
  </si>
  <si>
    <t xml:space="preserve">RAJMATI</t>
  </si>
  <si>
    <t xml:space="preserve">14/8/1997</t>
  </si>
  <si>
    <t xml:space="preserve">GANGA RAM</t>
  </si>
  <si>
    <t xml:space="preserve">ASHA YADAV</t>
  </si>
  <si>
    <t xml:space="preserve">25/10/2011</t>
  </si>
  <si>
    <t xml:space="preserve">DASHRATH</t>
  </si>
  <si>
    <t xml:space="preserve">23/9/2011</t>
  </si>
  <si>
    <t xml:space="preserve">PREET NEGI</t>
  </si>
  <si>
    <t xml:space="preserve">KEDAR NEGI</t>
  </si>
  <si>
    <t xml:space="preserve">KAMLA NEGI</t>
  </si>
  <si>
    <t xml:space="preserve">#151, SEC-9, CHD</t>
  </si>
  <si>
    <t xml:space="preserve">GMSSS-8, CHD</t>
  </si>
  <si>
    <t xml:space="preserve">ADIL</t>
  </si>
  <si>
    <t xml:space="preserve">MOHANVIR</t>
  </si>
  <si>
    <t xml:space="preserve">#152, SEC-9, CHD</t>
  </si>
  <si>
    <t xml:space="preserve">BUISNESS</t>
  </si>
  <si>
    <t xml:space="preserve">UDAY</t>
  </si>
  <si>
    <t xml:space="preserve">RAJKARAN</t>
  </si>
  <si>
    <t xml:space="preserve">KESHKUMARI</t>
  </si>
  <si>
    <t xml:space="preserve">#153, SEC-9, CHD</t>
  </si>
  <si>
    <t xml:space="preserve">16/5/1997</t>
  </si>
  <si>
    <t xml:space="preserve">#155, SEC-9, CHD</t>
  </si>
  <si>
    <t xml:space="preserve">ST.JOHN</t>
  </si>
  <si>
    <t xml:space="preserve">24/2/2002</t>
  </si>
  <si>
    <t xml:space="preserve">BALA</t>
  </si>
  <si>
    <t xml:space="preserve">#156, SEC-9, CHD</t>
  </si>
  <si>
    <t xml:space="preserve">GMSSS-11, CHD</t>
  </si>
  <si>
    <t xml:space="preserve">26/2/2003</t>
  </si>
  <si>
    <t xml:space="preserve">23/9/2005</t>
  </si>
  <si>
    <t xml:space="preserve">TUSHANT</t>
  </si>
  <si>
    <t xml:space="preserve">NANDDUTTA</t>
  </si>
  <si>
    <t xml:space="preserve">#157, SEC-9, CHD</t>
  </si>
  <si>
    <t xml:space="preserve">TARINI</t>
  </si>
  <si>
    <t xml:space="preserve">26/2/1997</t>
  </si>
  <si>
    <t xml:space="preserve">BHIM BAHADUR</t>
  </si>
  <si>
    <t xml:space="preserve">#160, SEC-9, CHD</t>
  </si>
  <si>
    <t xml:space="preserve">ARJUN RAI</t>
  </si>
  <si>
    <t xml:space="preserve">15/8/1997</t>
  </si>
  <si>
    <t xml:space="preserve">RANDIP</t>
  </si>
  <si>
    <t xml:space="preserve">SARAN RAI</t>
  </si>
  <si>
    <t xml:space="preserve">#162, SEC-9, CHD</t>
  </si>
  <si>
    <t xml:space="preserve">18/4/2004</t>
  </si>
  <si>
    <t xml:space="preserve">DEEP SIDHU</t>
  </si>
  <si>
    <t xml:space="preserve">AMAN SIDHU</t>
  </si>
  <si>
    <t xml:space="preserve">#165, SEC-9, CHD</t>
  </si>
  <si>
    <t xml:space="preserve">SUBEK SINGH</t>
  </si>
  <si>
    <t xml:space="preserve">SIMRANJIT SINGH</t>
  </si>
  <si>
    <t xml:space="preserve">RAMANDEEP KAUR</t>
  </si>
  <si>
    <t xml:space="preserve">#169, SEC-9, CHD</t>
  </si>
  <si>
    <t xml:space="preserve">AGRICULTURIST</t>
  </si>
  <si>
    <t xml:space="preserve">#169/2, SEC-9, CHD</t>
  </si>
  <si>
    <t xml:space="preserve">GHS-7, CHD</t>
  </si>
  <si>
    <t xml:space="preserve">18/7/2007</t>
  </si>
  <si>
    <t xml:space="preserve">ARJAN SINGH</t>
  </si>
  <si>
    <t xml:space="preserve">27/7/2013</t>
  </si>
  <si>
    <t xml:space="preserve">SARTAJ</t>
  </si>
  <si>
    <t xml:space="preserve">NORY</t>
  </si>
  <si>
    <t xml:space="preserve">#171, SEC-9, CHD</t>
  </si>
  <si>
    <t xml:space="preserve">MAHA DEB</t>
  </si>
  <si>
    <t xml:space="preserve">30/12/1997</t>
  </si>
  <si>
    <t xml:space="preserve">KALIPADAM</t>
  </si>
  <si>
    <t xml:space="preserve">CHANDNA</t>
  </si>
  <si>
    <t xml:space="preserve">#201, SEC-9, CHD</t>
  </si>
  <si>
    <t xml:space="preserve">G.H.S, 7</t>
  </si>
  <si>
    <t xml:space="preserve">#204, SEC-9, CHD</t>
  </si>
  <si>
    <t xml:space="preserve">SAFRANG</t>
  </si>
  <si>
    <t xml:space="preserve">#208, SEC-9, CHD</t>
  </si>
  <si>
    <t xml:space="preserve">ANGARWARI-8</t>
  </si>
  <si>
    <t xml:space="preserve">SHAGUN</t>
  </si>
  <si>
    <t xml:space="preserve">RUPA</t>
  </si>
  <si>
    <t xml:space="preserve">#209, SEC-9, CHD</t>
  </si>
  <si>
    <t xml:space="preserve">LAWRENCE SCHOOL-MOHALI</t>
  </si>
  <si>
    <t xml:space="preserve">AKAM</t>
  </si>
  <si>
    <t xml:space="preserve">18/1/2002</t>
  </si>
  <si>
    <t xml:space="preserve">Y.P.S MOHALI</t>
  </si>
  <si>
    <t xml:space="preserve">20/4/2006</t>
  </si>
  <si>
    <t xml:space="preserve">#212, SEC-9, CHD</t>
  </si>
  <si>
    <t xml:space="preserve">JOT RAJ</t>
  </si>
  <si>
    <t xml:space="preserve">28/12/2007</t>
  </si>
  <si>
    <t xml:space="preserve">#213, SEC-9, CHD</t>
  </si>
  <si>
    <t xml:space="preserve">MADHYA PRADESH</t>
  </si>
  <si>
    <t xml:space="preserve">SHIV PRASAD</t>
  </si>
  <si>
    <t xml:space="preserve">GMSS-23</t>
  </si>
  <si>
    <t xml:space="preserve">SHEELA CHAND</t>
  </si>
  <si>
    <t xml:space="preserve">DAV PUBLIC-8</t>
  </si>
  <si>
    <t xml:space="preserve">13/5/2006</t>
  </si>
  <si>
    <t xml:space="preserve">CHAMPA DEVI</t>
  </si>
  <si>
    <t xml:space="preserve">19/8/1996</t>
  </si>
  <si>
    <t xml:space="preserve">#215, SEC-9, CHD</t>
  </si>
  <si>
    <t xml:space="preserve">BHAVAN VIDYALYA</t>
  </si>
  <si>
    <t xml:space="preserve">AMBIKA</t>
  </si>
  <si>
    <t xml:space="preserve">13/7/1998</t>
  </si>
  <si>
    <t xml:space="preserve">TARU</t>
  </si>
  <si>
    <t xml:space="preserve">13/7/2004</t>
  </si>
  <si>
    <t xml:space="preserve">19/5/2009</t>
  </si>
  <si>
    <t xml:space="preserve">RAMAVADH</t>
  </si>
  <si>
    <t xml:space="preserve">GYANWATI</t>
  </si>
  <si>
    <t xml:space="preserve">GMSSS=-8</t>
  </si>
  <si>
    <t xml:space="preserve">13/7/2005</t>
  </si>
  <si>
    <t xml:space="preserve">SUJAL</t>
  </si>
  <si>
    <t xml:space="preserve">#216, SEC-9, CHD</t>
  </si>
  <si>
    <t xml:space="preserve">28/12/2008</t>
  </si>
  <si>
    <t xml:space="preserve">MIRIYA</t>
  </si>
  <si>
    <t xml:space="preserve">#218, SEC-9, CHD</t>
  </si>
  <si>
    <t xml:space="preserve">21/7/2006</t>
  </si>
  <si>
    <t xml:space="preserve">SUMAN PAL</t>
  </si>
  <si>
    <t xml:space="preserve">DIMPI</t>
  </si>
  <si>
    <t xml:space="preserve">#220, SEC-9, CHD</t>
  </si>
  <si>
    <t xml:space="preserve">17/5/2008</t>
  </si>
  <si>
    <t xml:space="preserve">MANAVJEET</t>
  </si>
  <si>
    <t xml:space="preserve">RUPAN</t>
  </si>
  <si>
    <t xml:space="preserve">#221, SEC-9, CHD</t>
  </si>
  <si>
    <t xml:space="preserve">BILAWAL</t>
  </si>
  <si>
    <t xml:space="preserve">SHIVKANWAR</t>
  </si>
  <si>
    <t xml:space="preserve">JAIWANT</t>
  </si>
  <si>
    <t xml:space="preserve">#225, SEC-9, CHD</t>
  </si>
  <si>
    <t xml:space="preserve">AGRICULTRIST</t>
  </si>
  <si>
    <t xml:space="preserve">14/5/2000</t>
  </si>
  <si>
    <t xml:space="preserve">MALINI</t>
  </si>
  <si>
    <t xml:space="preserve">#226, SEC-9, CHD</t>
  </si>
  <si>
    <t xml:space="preserve">FATIMA</t>
  </si>
  <si>
    <t xml:space="preserve">14/3/2004</t>
  </si>
  <si>
    <t xml:space="preserve">13/3/2010</t>
  </si>
  <si>
    <t xml:space="preserve">SOHAIL</t>
  </si>
  <si>
    <t xml:space="preserve">27/8/1999</t>
  </si>
  <si>
    <t xml:space="preserve">ROHNY</t>
  </si>
  <si>
    <t xml:space="preserve">#228, SEC-9, CHD</t>
  </si>
  <si>
    <t xml:space="preserve">SAMIR</t>
  </si>
  <si>
    <t xml:space="preserve">14/4/1999</t>
  </si>
  <si>
    <t xml:space="preserve">SHRIDHAR</t>
  </si>
  <si>
    <t xml:space="preserve">13/1/2007</t>
  </si>
  <si>
    <t xml:space="preserve">19/7/2000</t>
  </si>
  <si>
    <t xml:space="preserve">#229, SEC-9, CHD</t>
  </si>
  <si>
    <t xml:space="preserve">BINAY</t>
  </si>
  <si>
    <t xml:space="preserve">#231/1, SEC-9, CHD</t>
  </si>
  <si>
    <t xml:space="preserve">AHANA</t>
  </si>
  <si>
    <t xml:space="preserve">#232, SEC-9, CHD</t>
  </si>
  <si>
    <t xml:space="preserve">14/6/2009</t>
  </si>
  <si>
    <t xml:space="preserve">#232/1, SEC-9, CHD</t>
  </si>
  <si>
    <t xml:space="preserve">CL AGARWAL-7</t>
  </si>
  <si>
    <t xml:space="preserve">HARNAJ</t>
  </si>
  <si>
    <t xml:space="preserve">PADAMJEET</t>
  </si>
  <si>
    <t xml:space="preserve">#236, SEC-9, CHD</t>
  </si>
  <si>
    <t xml:space="preserve">MEHAR PRATAP</t>
  </si>
  <si>
    <t xml:space="preserve">15/7/2009</t>
  </si>
  <si>
    <t xml:space="preserve">AMANJEET</t>
  </si>
  <si>
    <t xml:space="preserve">SAHIBA</t>
  </si>
  <si>
    <t xml:space="preserve">STEPPING STONE</t>
  </si>
  <si>
    <t xml:space="preserve">#237, SEC-9, CHD</t>
  </si>
  <si>
    <t xml:space="preserve">MAYADEVI</t>
  </si>
  <si>
    <t xml:space="preserve">#238, SEC-9, CHD</t>
  </si>
  <si>
    <t xml:space="preserve">SUSHANG</t>
  </si>
  <si>
    <t xml:space="preserve">17/2/2002</t>
  </si>
  <si>
    <t xml:space="preserve">HARSHAN</t>
  </si>
  <si>
    <t xml:space="preserve">15/12/2010</t>
  </si>
  <si>
    <t xml:space="preserve">TARINDER SINGH</t>
  </si>
  <si>
    <t xml:space="preserve">MANVEEN KAUR</t>
  </si>
  <si>
    <t xml:space="preserve">#246, SEC-9, CHD</t>
  </si>
  <si>
    <t xml:space="preserve">ASHIANA</t>
  </si>
  <si>
    <t xml:space="preserve">22/11/1995</t>
  </si>
  <si>
    <t xml:space="preserve">PRAYAS-38</t>
  </si>
  <si>
    <t xml:space="preserve">#246/1, SEC-9, CHD</t>
  </si>
  <si>
    <t xml:space="preserve">13/11/2005</t>
  </si>
  <si>
    <t xml:space="preserve">BULTI</t>
  </si>
  <si>
    <t xml:space="preserve">#247, SEC-9, CHD</t>
  </si>
  <si>
    <t xml:space="preserve">27/1/2012</t>
  </si>
  <si>
    <t xml:space="preserve">#249, SEC-9, CHD</t>
  </si>
  <si>
    <t xml:space="preserve">PARAGON,MOHALI</t>
  </si>
  <si>
    <t xml:space="preserve">#250/1, SEC-9, CHD</t>
  </si>
  <si>
    <t xml:space="preserve">UPINDER</t>
  </si>
  <si>
    <t xml:space="preserve">#250/2, SEC-9, CHD</t>
  </si>
  <si>
    <t xml:space="preserve">28/5/2010</t>
  </si>
  <si>
    <t xml:space="preserve">HENA</t>
  </si>
  <si>
    <t xml:space="preserve">#250/4, SEC-9, CHD</t>
  </si>
  <si>
    <t xml:space="preserve">WAITER</t>
  </si>
  <si>
    <t xml:space="preserve">MIZAN</t>
  </si>
  <si>
    <t xml:space="preserve">21/4/2002</t>
  </si>
  <si>
    <t xml:space="preserve">RAMAKHAR</t>
  </si>
  <si>
    <t xml:space="preserve">#250/5, SEC-9, CHD</t>
  </si>
  <si>
    <t xml:space="preserve">SIFAT KAUR</t>
  </si>
  <si>
    <t xml:space="preserve">PRABHJOT SING </t>
  </si>
  <si>
    <t xml:space="preserve">NIRMAT</t>
  </si>
  <si>
    <t xml:space="preserve">#251, SEC-9, CHD</t>
  </si>
  <si>
    <t xml:space="preserve">SANAWAR MONTESSORY, SEC-11,CHD</t>
  </si>
  <si>
    <t xml:space="preserve">SAMAIRA</t>
  </si>
  <si>
    <t xml:space="preserve">UDAY WALIA</t>
  </si>
  <si>
    <t xml:space="preserve">#252, SEC-9, CHD</t>
  </si>
  <si>
    <t xml:space="preserve">SFS, SEC-24, CHD</t>
  </si>
  <si>
    <t xml:space="preserve">RAM NEVAL</t>
  </si>
  <si>
    <t xml:space="preserve">#254, SEC-9, CHD</t>
  </si>
  <si>
    <t xml:space="preserve">TINKU</t>
  </si>
  <si>
    <t xml:space="preserve">30/3/2002</t>
  </si>
  <si>
    <t xml:space="preserve">CALCUTTA</t>
  </si>
  <si>
    <t xml:space="preserve">JEEVAN BHUSAL</t>
  </si>
  <si>
    <t xml:space="preserve">SHALLU BHUSAL</t>
  </si>
  <si>
    <t xml:space="preserve">#261, SEC-9, CHD</t>
  </si>
  <si>
    <t xml:space="preserve">SUZANNA</t>
  </si>
  <si>
    <t xml:space="preserve">18/12/2008</t>
  </si>
  <si>
    <t xml:space="preserve">KHUSHAL SINGH</t>
  </si>
  <si>
    <t xml:space="preserve">ALIYA</t>
  </si>
  <si>
    <t xml:space="preserve">KARANDEEP SINGH</t>
  </si>
  <si>
    <t xml:space="preserve">NAWAZ</t>
  </si>
  <si>
    <t xml:space="preserve">#264, SEC-9, CHD</t>
  </si>
  <si>
    <t xml:space="preserve">AGRICILTURALIST</t>
  </si>
  <si>
    <t xml:space="preserve">COVEDA SCHOOL, SEC-19, CHD</t>
  </si>
  <si>
    <t xml:space="preserve">KISHORA DEVI</t>
  </si>
  <si>
    <t xml:space="preserve">#266, SEC-9, CHD</t>
  </si>
  <si>
    <t xml:space="preserve">PARTAPGARJ</t>
  </si>
  <si>
    <t xml:space="preserve">PRABHA</t>
  </si>
  <si>
    <t xml:space="preserve">#267, SEC-9, CHD</t>
  </si>
  <si>
    <t xml:space="preserve">PARAMSHAURYA VEER</t>
  </si>
  <si>
    <t xml:space="preserve">MANU NIKHANJ</t>
  </si>
  <si>
    <t xml:space="preserve">AVANTIKA</t>
  </si>
  <si>
    <t xml:space="preserve">#268, SEC-9, CHD</t>
  </si>
  <si>
    <t xml:space="preserve">AMBER</t>
  </si>
  <si>
    <t xml:space="preserve">KUNWAR SHAURYA VEER</t>
  </si>
  <si>
    <t xml:space="preserve">DHANU NIKHANJ</t>
  </si>
  <si>
    <t xml:space="preserve">PLAY WAY </t>
  </si>
  <si>
    <t xml:space="preserve">NANDAN SHAURYA VEER</t>
  </si>
  <si>
    <t xml:space="preserve">16/10/2013</t>
  </si>
  <si>
    <t xml:space="preserve">RAVINDER SINGH DHILLON</t>
  </si>
  <si>
    <t xml:space="preserve">#301, SEC-9, CHD</t>
  </si>
  <si>
    <t xml:space="preserve">SFS-SEC 26 CHD</t>
  </si>
  <si>
    <t xml:space="preserve">NURSEY</t>
  </si>
  <si>
    <t xml:space="preserve">MEWAN SINGH</t>
  </si>
  <si>
    <t xml:space="preserve">25/1/2001</t>
  </si>
  <si>
    <t xml:space="preserve">HARI SINGH</t>
  </si>
  <si>
    <t xml:space="preserve">#302,SEC-9,CHD</t>
  </si>
  <si>
    <t xml:space="preserve">PVT.JOB</t>
  </si>
  <si>
    <t xml:space="preserve">DHANVI GROVER</t>
  </si>
  <si>
    <t xml:space="preserve">AMAN GROVER</t>
  </si>
  <si>
    <t xml:space="preserve">GUNITA GROVER</t>
  </si>
  <si>
    <t xml:space="preserve">#305,SEC-9,CHD</t>
  </si>
  <si>
    <t xml:space="preserve">ARNAV GROVER</t>
  </si>
  <si>
    <t xml:space="preserve">ATUL GROVER</t>
  </si>
  <si>
    <t xml:space="preserve">SONAL GROVER</t>
  </si>
  <si>
    <t xml:space="preserve">ANAHITA</t>
  </si>
  <si>
    <t xml:space="preserve">DAYA SHANKAR</t>
  </si>
  <si>
    <t xml:space="preserve">#306,SEC-9,CHD</t>
  </si>
  <si>
    <t xml:space="preserve">16/5/2004</t>
  </si>
  <si>
    <t xml:space="preserve">VINEET </t>
  </si>
  <si>
    <t xml:space="preserve">NAINI</t>
  </si>
  <si>
    <t xml:space="preserve">SNAWAR SCHOOL -11 CHD</t>
  </si>
  <si>
    <t xml:space="preserve">19/9/2003</t>
  </si>
  <si>
    <t xml:space="preserve">28/11/1996</t>
  </si>
  <si>
    <t xml:space="preserve">NEENA</t>
  </si>
  <si>
    <t xml:space="preserve">NARIENDER PRASAD</t>
  </si>
  <si>
    <t xml:space="preserve">#308, SEC-9, CHD.</t>
  </si>
  <si>
    <t xml:space="preserve">SHRUTI </t>
  </si>
  <si>
    <t xml:space="preserve">30/7/2010</t>
  </si>
  <si>
    <t xml:space="preserve">NMANDEEP SINGH</t>
  </si>
  <si>
    <t xml:space="preserve">#310, SEC-9, CHD.</t>
  </si>
  <si>
    <t xml:space="preserve">BEAUTICIAN</t>
  </si>
  <si>
    <t xml:space="preserve">ST JOHN'S SEC 26 CHD</t>
  </si>
  <si>
    <t xml:space="preserve">CARMEL CONVENT SEC -9 CHD</t>
  </si>
  <si>
    <t xml:space="preserve">#311, SEC-9, CHD.</t>
  </si>
  <si>
    <t xml:space="preserve">POOJA KASHYAP</t>
  </si>
  <si>
    <t xml:space="preserve">RAM VILAS</t>
  </si>
  <si>
    <t xml:space="preserve">#314, SEC-9, CHD.</t>
  </si>
  <si>
    <t xml:space="preserve">GYATRI</t>
  </si>
  <si>
    <t xml:space="preserve">#315, SEC-9, CHD.</t>
  </si>
  <si>
    <t xml:space="preserve">29/1/2000</t>
  </si>
  <si>
    <t xml:space="preserve">GMSSS-13</t>
  </si>
  <si>
    <t xml:space="preserve">29/8/2006</t>
  </si>
  <si>
    <t xml:space="preserve">RANJANA KUMARI</t>
  </si>
  <si>
    <t xml:space="preserve">GMSSS-14</t>
  </si>
  <si>
    <t xml:space="preserve">29/8/2007</t>
  </si>
  <si>
    <t xml:space="preserve">GMSSS-15</t>
  </si>
  <si>
    <t xml:space="preserve">REHMAT</t>
  </si>
  <si>
    <t xml:space="preserve">21/4/2004</t>
  </si>
  <si>
    <t xml:space="preserve">RATANDEEP SINGH</t>
  </si>
  <si>
    <t xml:space="preserve">GUNEET KAUR</t>
  </si>
  <si>
    <t xml:space="preserve">#316, SEC-9, CHD.</t>
  </si>
  <si>
    <t xml:space="preserve">BUSSINESSMEN</t>
  </si>
  <si>
    <t xml:space="preserve">16/4/2000</t>
  </si>
  <si>
    <t xml:space="preserve">HARVEER</t>
  </si>
  <si>
    <t xml:space="preserve">19/8/2007</t>
  </si>
  <si>
    <t xml:space="preserve">JAGJOT SINGH</t>
  </si>
  <si>
    <t xml:space="preserve">GUNCHA</t>
  </si>
  <si>
    <t xml:space="preserve">RAUNAK</t>
  </si>
  <si>
    <t xml:space="preserve">BHARAT VADEHRA</t>
  </si>
  <si>
    <t xml:space="preserve">SHIVANI VADEHRA</t>
  </si>
  <si>
    <t xml:space="preserve">#317, SEC-9, CHD.</t>
  </si>
  <si>
    <t xml:space="preserve">AISHANA PUBLIC SCHOOL SEC 9 CHD</t>
  </si>
  <si>
    <t xml:space="preserve">PRE NUR</t>
  </si>
  <si>
    <t xml:space="preserve">20/1/2005</t>
  </si>
  <si>
    <t xml:space="preserve">JAI DEEP SINGH</t>
  </si>
  <si>
    <t xml:space="preserve">BROOKE</t>
  </si>
  <si>
    <t xml:space="preserve">#318, SEC-9, CHD.</t>
  </si>
  <si>
    <t xml:space="preserve">FIRST STEP SEC 26 CHD</t>
  </si>
  <si>
    <t xml:space="preserve">AMANSHER</t>
  </si>
  <si>
    <t xml:space="preserve">26/6/2009</t>
  </si>
  <si>
    <t xml:space="preserve">ZOYA</t>
  </si>
  <si>
    <t xml:space="preserve">KAREENA SINGH</t>
  </si>
  <si>
    <t xml:space="preserve">#320, SEC-9, CHD.</t>
  </si>
  <si>
    <t xml:space="preserve">RABANI</t>
  </si>
  <si>
    <t xml:space="preserve">LT. MANDEEP SINGH</t>
  </si>
  <si>
    <t xml:space="preserve">DILRAJ KAUR</t>
  </si>
  <si>
    <t xml:space="preserve">DAV-8 CHD</t>
  </si>
  <si>
    <t xml:space="preserve">ARWINDER SINGH</t>
  </si>
  <si>
    <t xml:space="preserve">PRIYAL</t>
  </si>
  <si>
    <t xml:space="preserve">PARMANAND</t>
  </si>
  <si>
    <t xml:space="preserve">SUSHANT</t>
  </si>
  <si>
    <t xml:space="preserve">13/7/2007</t>
  </si>
  <si>
    <t xml:space="preserve">SHIV POOJAN</t>
  </si>
  <si>
    <t xml:space="preserve">#321, SEC-9, CHD.</t>
  </si>
  <si>
    <t xml:space="preserve">ROOPA</t>
  </si>
  <si>
    <t xml:space="preserve">16/4/2001</t>
  </si>
  <si>
    <t xml:space="preserve">14/6/2003</t>
  </si>
  <si>
    <t xml:space="preserve">16/7/2010</t>
  </si>
  <si>
    <t xml:space="preserve">DESH RAJ </t>
  </si>
  <si>
    <t xml:space="preserve">#324, SEC-9, CHD.</t>
  </si>
  <si>
    <t xml:space="preserve">#325, SEC-9, CHD.</t>
  </si>
  <si>
    <t xml:space="preserve">MEHNDI</t>
  </si>
  <si>
    <t xml:space="preserve">ALI HUSSAIN</t>
  </si>
  <si>
    <t xml:space="preserve">26/3/2006</t>
  </si>
  <si>
    <t xml:space="preserve">ALI AHMAD</t>
  </si>
  <si>
    <t xml:space="preserve">SEHRUNISHA</t>
  </si>
  <si>
    <t xml:space="preserve">#326, SECTOR 9, CHD</t>
  </si>
  <si>
    <t xml:space="preserve">SAHEBAN ALI</t>
  </si>
  <si>
    <t xml:space="preserve">19/9/1999</t>
  </si>
  <si>
    <t xml:space="preserve">RAM SNEHI</t>
  </si>
  <si>
    <t xml:space="preserve">#327, SECTOR 9, CHD</t>
  </si>
  <si>
    <t xml:space="preserve">DAV-8,CHD</t>
  </si>
  <si>
    <t xml:space="preserve">#329, SECTOR 9, CHD</t>
  </si>
  <si>
    <t xml:space="preserve">#331, SECTOR 9, CHD</t>
  </si>
  <si>
    <t xml:space="preserve">15/4/2008</t>
  </si>
  <si>
    <t xml:space="preserve">BHOLA</t>
  </si>
  <si>
    <t xml:space="preserve">CHHONDA</t>
  </si>
  <si>
    <t xml:space="preserve">#337, SECTOR 9, CHD</t>
  </si>
  <si>
    <t xml:space="preserve">#339, SECTOR 9, CHD</t>
  </si>
  <si>
    <t xml:space="preserve">NEEM LAL</t>
  </si>
  <si>
    <t xml:space="preserve">#342, SECTOR 9, CHD</t>
  </si>
  <si>
    <t xml:space="preserve">GHS-7,CHD</t>
  </si>
  <si>
    <t xml:space="preserve">16/12/2012</t>
  </si>
  <si>
    <t xml:space="preserve">HARISH JOSHI</t>
  </si>
  <si>
    <t xml:space="preserve">DEEPA JOSHI</t>
  </si>
  <si>
    <t xml:space="preserve">#345, SECTOR 9, CHD</t>
  </si>
  <si>
    <t xml:space="preserve">ANJULA</t>
  </si>
  <si>
    <t xml:space="preserve">#346, SECTOR 9, CHD</t>
  </si>
  <si>
    <t xml:space="preserve">RUSHIL</t>
  </si>
  <si>
    <t xml:space="preserve">ATUL KHANNA</t>
  </si>
  <si>
    <t xml:space="preserve">SONALI KHANNA</t>
  </si>
  <si>
    <t xml:space="preserve">#349, SECTOR 9, CHD</t>
  </si>
  <si>
    <t xml:space="preserve">S.F.S.SEC-26,CHD</t>
  </si>
  <si>
    <t xml:space="preserve">SUJANPUR</t>
  </si>
  <si>
    <t xml:space="preserve">LEKH RAM</t>
  </si>
  <si>
    <t xml:space="preserve">AMRA DEVI</t>
  </si>
  <si>
    <t xml:space="preserve">#350, SECTOR 9, CHD</t>
  </si>
  <si>
    <t xml:space="preserve">ASHIANA SCHOOL, SEC 46, CHD</t>
  </si>
  <si>
    <t xml:space="preserve">UDHAV</t>
  </si>
  <si>
    <t xml:space="preserve">23/6/1999</t>
  </si>
  <si>
    <t xml:space="preserve">VANDYA</t>
  </si>
  <si>
    <t xml:space="preserve">#351, SECTOR 9, CHD</t>
  </si>
  <si>
    <t xml:space="preserve">VAIDEHI</t>
  </si>
  <si>
    <t xml:space="preserve">DIVIJ</t>
  </si>
  <si>
    <t xml:space="preserve">22/6/2005</t>
  </si>
  <si>
    <t xml:space="preserve">NIRVAIR SINGH</t>
  </si>
  <si>
    <t xml:space="preserve">D S BHULLAR</t>
  </si>
  <si>
    <t xml:space="preserve">#357, SECTOR 9, CHD</t>
  </si>
  <si>
    <t xml:space="preserve">D P S SEC-40, CHD</t>
  </si>
  <si>
    <t xml:space="preserve">SHAZIA SURI</t>
  </si>
  <si>
    <t xml:space="preserve">27/6/1997</t>
  </si>
  <si>
    <t xml:space="preserve">RAJIV SURI</t>
  </si>
  <si>
    <t xml:space="preserve">RENU SURI</t>
  </si>
  <si>
    <t xml:space="preserve">SCF 23, SECTOR-9, CHD</t>
  </si>
  <si>
    <t xml:space="preserve">SURYAVEER SURI</t>
  </si>
  <si>
    <t xml:space="preserve">28/04/2005</t>
  </si>
  <si>
    <t xml:space="preserve">#101, SECTOR 9, CHD</t>
  </si>
  <si>
    <t xml:space="preserve">#103, SECTOR 9, CHD</t>
  </si>
  <si>
    <t xml:space="preserve">19/01/2008</t>
  </si>
  <si>
    <t xml:space="preserve">SUKHI RAM</t>
  </si>
  <si>
    <t xml:space="preserve">#104, SECTOR 9, CHD</t>
  </si>
  <si>
    <t xml:space="preserve">25/03/2010</t>
  </si>
  <si>
    <t xml:space="preserve">#105, SECTOR 9, CHD</t>
  </si>
  <si>
    <t xml:space="preserve">SECRETARY</t>
  </si>
  <si>
    <t xml:space="preserve">NEW PUBLIC SCHOOL-18</t>
  </si>
  <si>
    <t xml:space="preserve">ROHINI</t>
  </si>
  <si>
    <t xml:space="preserve">25/06/2003</t>
  </si>
  <si>
    <t xml:space="preserve">PITAMBER</t>
  </si>
  <si>
    <t xml:space="preserve">28/05/1998</t>
  </si>
  <si>
    <t xml:space="preserve">PAPAMA</t>
  </si>
  <si>
    <t xml:space="preserve">#108, SECTOR 9, CHD</t>
  </si>
  <si>
    <t xml:space="preserve">NARMADA</t>
  </si>
  <si>
    <t xml:space="preserve">GMSSS-20</t>
  </si>
  <si>
    <t xml:space="preserve">BINTA</t>
  </si>
  <si>
    <t xml:space="preserve">#109, SECTOR 9, CHD</t>
  </si>
  <si>
    <t xml:space="preserve">23/05/2005</t>
  </si>
  <si>
    <t xml:space="preserve">DOLLY</t>
  </si>
  <si>
    <t xml:space="preserve">#111, SECTOR 9, CHD</t>
  </si>
  <si>
    <t xml:space="preserve">#112, SECTOR 9, CHD</t>
  </si>
  <si>
    <t xml:space="preserve">ZORTH</t>
  </si>
  <si>
    <t xml:space="preserve">25/04/2011</t>
  </si>
  <si>
    <t xml:space="preserve">R.S. NARANG</t>
  </si>
  <si>
    <t xml:space="preserve">#114, SECTOR 9, CHD</t>
  </si>
  <si>
    <t xml:space="preserve">22/10/2001</t>
  </si>
  <si>
    <t xml:space="preserve">GODHAN SINGH</t>
  </si>
  <si>
    <t xml:space="preserve">#116, SECTOR 9, CHD</t>
  </si>
  <si>
    <t xml:space="preserve">29/05/2006</t>
  </si>
  <si>
    <t xml:space="preserve">ABHAY MANN</t>
  </si>
  <si>
    <t xml:space="preserve">SHARANJEET</t>
  </si>
  <si>
    <t xml:space="preserve">#120, SECTOR 9, CHD</t>
  </si>
  <si>
    <t xml:space="preserve">BUSSINESS </t>
  </si>
  <si>
    <t xml:space="preserve">ASHIANA-46</t>
  </si>
  <si>
    <t xml:space="preserve">19/01/2009</t>
  </si>
  <si>
    <t xml:space="preserve">HARI RAM</t>
  </si>
  <si>
    <t xml:space="preserve">GMSSS-46</t>
  </si>
  <si>
    <t xml:space="preserve">UMANG</t>
  </si>
  <si>
    <t xml:space="preserve">ISHANJIT</t>
  </si>
  <si>
    <t xml:space="preserve">SIMARPAL SINGH</t>
  </si>
  <si>
    <t xml:space="preserve">#121, SECTOR 9, CHD</t>
  </si>
  <si>
    <t xml:space="preserve">AADEV</t>
  </si>
  <si>
    <t xml:space="preserve">HARPREET MANN</t>
  </si>
  <si>
    <t xml:space="preserve">SIMRAN MANN</t>
  </si>
  <si>
    <t xml:space="preserve">#129, SECTOR 9, CHD</t>
  </si>
  <si>
    <t xml:space="preserve">HARSHEG KAUR</t>
  </si>
  <si>
    <t xml:space="preserve">AGAM</t>
  </si>
  <si>
    <t xml:space="preserve">GURSHER PANNU</t>
  </si>
  <si>
    <t xml:space="preserve">PAVNEET</t>
  </si>
  <si>
    <t xml:space="preserve">#130, SECTOR 9, CHD</t>
  </si>
  <si>
    <t xml:space="preserve">#133, SECTOR 9, CHD</t>
  </si>
  <si>
    <t xml:space="preserve">KALYANI</t>
  </si>
  <si>
    <t xml:space="preserve">GAJENDER</t>
  </si>
  <si>
    <t xml:space="preserve">#134, SECTOR 9, CHD</t>
  </si>
  <si>
    <t xml:space="preserve">#135, SECTOR 9, CHD</t>
  </si>
  <si>
    <t xml:space="preserve">19/9/2008</t>
  </si>
  <si>
    <t xml:space="preserve">KARAN KHULLAR</t>
  </si>
  <si>
    <t xml:space="preserve">#137, SECTOR 9, CHD</t>
  </si>
  <si>
    <t xml:space="preserve">NADAR KAUR</t>
  </si>
  <si>
    <t xml:space="preserve">24/08/2008</t>
  </si>
  <si>
    <t xml:space="preserve">#141, SECTOR 9, CHD</t>
  </si>
  <si>
    <t xml:space="preserve">SADA KAUR</t>
  </si>
  <si>
    <t xml:space="preserve">23/03/2013</t>
  </si>
  <si>
    <t xml:space="preserve">KASMIRA</t>
  </si>
  <si>
    <t xml:space="preserve">28/08/2013</t>
  </si>
  <si>
    <t xml:space="preserve">#142, SECTOR 9, CHD</t>
  </si>
  <si>
    <t xml:space="preserve">SHIV SHANKAR</t>
  </si>
  <si>
    <t xml:space="preserve">#144, SECTOR 9, CHD</t>
  </si>
  <si>
    <t xml:space="preserve">HARKESH</t>
  </si>
  <si>
    <t xml:space="preserve">SAINA</t>
  </si>
  <si>
    <t xml:space="preserve">JAGMOHAN</t>
  </si>
  <si>
    <t xml:space="preserve">JASJOT</t>
  </si>
  <si>
    <t xml:space="preserve">#145, SECTOR 9, CHD</t>
  </si>
  <si>
    <t xml:space="preserve">23/04/1997</t>
  </si>
  <si>
    <t xml:space="preserve">JAYANT</t>
  </si>
  <si>
    <t xml:space="preserve">#146, SECTOR 9, CHD</t>
  </si>
  <si>
    <t xml:space="preserve">DAV-7, CHD</t>
  </si>
  <si>
    <t xml:space="preserve">PREEKSHA</t>
  </si>
  <si>
    <t xml:space="preserve">#56, SEC 9, CHD</t>
  </si>
  <si>
    <t xml:space="preserve">NIKHAR</t>
  </si>
  <si>
    <t xml:space="preserve">KARAN MEHAR</t>
  </si>
  <si>
    <t xml:space="preserve">#59, SEC 9, CHD</t>
  </si>
  <si>
    <t xml:space="preserve">STRAWBERRY</t>
  </si>
  <si>
    <t xml:space="preserve">NARYAN MAITI</t>
  </si>
  <si>
    <t xml:space="preserve">LASHMI</t>
  </si>
  <si>
    <t xml:space="preserve">GOVT. SCHOOL-7</t>
  </si>
  <si>
    <t xml:space="preserve">BARINDER PRASAD</t>
  </si>
  <si>
    <t xml:space="preserve">LLAXMI DEVI</t>
  </si>
  <si>
    <t xml:space="preserve">GMSSS-7</t>
  </si>
  <si>
    <t xml:space="preserve">BISWAS</t>
  </si>
  <si>
    <t xml:space="preserve">13/9/1996</t>
  </si>
  <si>
    <t xml:space="preserve">#63, SEC 9, CHD</t>
  </si>
  <si>
    <t xml:space="preserve">GOVT. MODEL-18,CHD</t>
  </si>
  <si>
    <t xml:space="preserve">20/8/2006</t>
  </si>
  <si>
    <t xml:space="preserve">JAYANAND</t>
  </si>
  <si>
    <t xml:space="preserve">#64, SEC 9 CHD</t>
  </si>
  <si>
    <t xml:space="preserve">SERVENT</t>
  </si>
  <si>
    <t xml:space="preserve">GMSSS 8</t>
  </si>
  <si>
    <t xml:space="preserve">19/10/2008</t>
  </si>
  <si>
    <t xml:space="preserve">P-NURARY</t>
  </si>
  <si>
    <t xml:space="preserve">LT. MOHAN SINGH</t>
  </si>
  <si>
    <t xml:space="preserve">SAKMBRI</t>
  </si>
  <si>
    <t xml:space="preserve">#66, SEC 9 CHD</t>
  </si>
  <si>
    <t xml:space="preserve">PARSURAM</t>
  </si>
  <si>
    <t xml:space="preserve">18/4/2013</t>
  </si>
  <si>
    <t xml:space="preserve">SABEENA</t>
  </si>
  <si>
    <t xml:space="preserve">#67, SEC 9 CHD </t>
  </si>
  <si>
    <t xml:space="preserve">GMSSS8</t>
  </si>
  <si>
    <t xml:space="preserve">15/2/2003</t>
  </si>
  <si>
    <t xml:space="preserve">SECRET HEART</t>
  </si>
  <si>
    <t xml:space="preserve">ANJALI SINGH</t>
  </si>
  <si>
    <t xml:space="preserve">TEJA SINGH</t>
  </si>
  <si>
    <t xml:space="preserve">#67 A , SEC 9 CHD</t>
  </si>
  <si>
    <t xml:space="preserve">ARSH PREET KAUR</t>
  </si>
  <si>
    <t xml:space="preserve">AMARJEET SINGH </t>
  </si>
  <si>
    <t xml:space="preserve">ANMYSHANGBAM SWAMI DEVI</t>
  </si>
  <si>
    <t xml:space="preserve">#68 , SEC 9 CHD</t>
  </si>
  <si>
    <t xml:space="preserve">25/5/2003</t>
  </si>
  <si>
    <t xml:space="preserve">RATTAN GOSAMI</t>
  </si>
  <si>
    <t xml:space="preserve">#69, SEC 9, CHD</t>
  </si>
  <si>
    <t xml:space="preserve">ST. SOLDIER SCHOOL</t>
  </si>
  <si>
    <t xml:space="preserve">14/5/2010</t>
  </si>
  <si>
    <t xml:space="preserve">18/1/1999</t>
  </si>
  <si>
    <t xml:space="preserve">#70, SEC 9, CHD</t>
  </si>
  <si>
    <t xml:space="preserve">GMSSS10</t>
  </si>
  <si>
    <t xml:space="preserve">22/10/1996</t>
  </si>
  <si>
    <t xml:space="preserve">PARMAND</t>
  </si>
  <si>
    <t xml:space="preserve">GMS-7</t>
  </si>
  <si>
    <t xml:space="preserve">MILAP CHAND</t>
  </si>
  <si>
    <t xml:space="preserve">#71, SEC 9, CHD</t>
  </si>
  <si>
    <t xml:space="preserve">GMS-11</t>
  </si>
  <si>
    <t xml:space="preserve">ARMAN SINGH SINDHU</t>
  </si>
  <si>
    <t xml:space="preserve">KASHMIRO</t>
  </si>
  <si>
    <t xml:space="preserve">#72, SEC 9, CHD</t>
  </si>
  <si>
    <t xml:space="preserve">VIVEK, SEC-8,CHD</t>
  </si>
  <si>
    <t xml:space="preserve">IMAN S. GREWAL</t>
  </si>
  <si>
    <t xml:space="preserve">JAIDEEP SINGH</t>
  </si>
  <si>
    <t xml:space="preserve">DILJOT GREWAL</t>
  </si>
  <si>
    <t xml:space="preserve">#73, SEC 9, CHD</t>
  </si>
  <si>
    <t xml:space="preserve">RAMPAL</t>
  </si>
  <si>
    <t xml:space="preserve">#77 A SEC 9, CHD</t>
  </si>
  <si>
    <t xml:space="preserve">MADE</t>
  </si>
  <si>
    <t xml:space="preserve">#77 A, SEC 9, CHD</t>
  </si>
  <si>
    <t xml:space="preserve">SHASHI BHADUR</t>
  </si>
  <si>
    <t xml:space="preserve">#77 B SEC 9, CHD</t>
  </si>
  <si>
    <t xml:space="preserve">25/8/2002</t>
  </si>
  <si>
    <t xml:space="preserve">15/3/2005</t>
  </si>
  <si>
    <t xml:space="preserve">BENARAS</t>
  </si>
  <si>
    <t xml:space="preserve">#78, SEC 9, CHD</t>
  </si>
  <si>
    <t xml:space="preserve">GHS KHUDA ALI SHER</t>
  </si>
  <si>
    <t xml:space="preserve">PURAN BAHADUR</t>
  </si>
  <si>
    <t xml:space="preserve">#79 A, SEC 9, CHD</t>
  </si>
  <si>
    <t xml:space="preserve">28/3/1996</t>
  </si>
  <si>
    <t xml:space="preserve">27/5/2000</t>
  </si>
  <si>
    <t xml:space="preserve">16/5/1998</t>
  </si>
  <si>
    <t xml:space="preserve">RAVI DUTT </t>
  </si>
  <si>
    <t xml:space="preserve">#80 B SEC 9, CHD</t>
  </si>
  <si>
    <t xml:space="preserve">PAN SINGH</t>
  </si>
  <si>
    <t xml:space="preserve">#80 C SEC 9, CHD</t>
  </si>
  <si>
    <t xml:space="preserve">BHAVYA SINGH</t>
  </si>
  <si>
    <t xml:space="preserve">13/9/2013</t>
  </si>
  <si>
    <t xml:space="preserve">26/3/2003</t>
  </si>
  <si>
    <t xml:space="preserve">#81 ASEC 9, CHD</t>
  </si>
  <si>
    <t xml:space="preserve">29/3/2007</t>
  </si>
  <si>
    <t xml:space="preserve">#81 A SEC 9, CHD</t>
  </si>
  <si>
    <t xml:space="preserve">NISHA KUMARI</t>
  </si>
  <si>
    <t xml:space="preserve">30/1/2011</t>
  </si>
  <si>
    <t xml:space="preserve">#81 A, SEC 9, CHD</t>
  </si>
  <si>
    <t xml:space="preserve">MADAN KUMAR</t>
  </si>
  <si>
    <t xml:space="preserve">SALOCHNA DEVI</t>
  </si>
  <si>
    <t xml:space="preserve">#81 B, SEC 9, CHD</t>
  </si>
  <si>
    <t xml:space="preserve">21/11/2004</t>
  </si>
  <si>
    <t xml:space="preserve">ASHISH RAWAT</t>
  </si>
  <si>
    <t xml:space="preserve">FARIDABAD</t>
  </si>
  <si>
    <t xml:space="preserve">POOJA RAWAT</t>
  </si>
  <si>
    <t xml:space="preserve">#3,SEC-3,CHD</t>
  </si>
  <si>
    <t xml:space="preserve">ISHA RAWAT</t>
  </si>
  <si>
    <t xml:space="preserve">19/12/2011</t>
  </si>
  <si>
    <t xml:space="preserve">MAHENDER SINGH</t>
  </si>
  <si>
    <t xml:space="preserve">#4,SEC-3,CHD</t>
  </si>
  <si>
    <t xml:space="preserve">GMSSS-18, CHD</t>
  </si>
  <si>
    <t xml:space="preserve">SNAWAR SCHOOL SEC 11, CHD</t>
  </si>
  <si>
    <t xml:space="preserve">27/2/2007</t>
  </si>
  <si>
    <t xml:space="preserve">DHAN SINGH</t>
  </si>
  <si>
    <t xml:space="preserve">GCG, SEC 42, CHD</t>
  </si>
  <si>
    <t xml:space="preserve">B.COM I</t>
  </si>
  <si>
    <t xml:space="preserve">15/12/2002</t>
  </si>
  <si>
    <t xml:space="preserve">#5,SEC-3,CHD</t>
  </si>
  <si>
    <t xml:space="preserve">CATRER</t>
  </si>
  <si>
    <t xml:space="preserve">ANHAD</t>
  </si>
  <si>
    <t xml:space="preserve">21/2/2009</t>
  </si>
  <si>
    <t xml:space="preserve">GURPREET BATRA</t>
  </si>
  <si>
    <t xml:space="preserve">SHANTY</t>
  </si>
  <si>
    <t xml:space="preserve">ASHIYANA, SEC 46, CHD</t>
  </si>
  <si>
    <t xml:space="preserve">#8,SEC-3,CHD</t>
  </si>
  <si>
    <t xml:space="preserve">GHS-SEC 11, CHD</t>
  </si>
  <si>
    <t xml:space="preserve">27/8/2003</t>
  </si>
  <si>
    <t xml:space="preserve">28/4/1998</t>
  </si>
  <si>
    <t xml:space="preserve">ASHISH SARUP</t>
  </si>
  <si>
    <t xml:space="preserve">MONICA SARUP</t>
  </si>
  <si>
    <t xml:space="preserve">#9,SEC-3,CHD</t>
  </si>
  <si>
    <t xml:space="preserve">SFS, SEC 26, CHD</t>
  </si>
  <si>
    <t xml:space="preserve">DIPENDER BEDI</t>
  </si>
  <si>
    <t xml:space="preserve">SONAM BEDI</t>
  </si>
  <si>
    <t xml:space="preserve">#12,SEC-3,CHD</t>
  </si>
  <si>
    <t xml:space="preserve">BHAWAN VIDYALAYA SEC-33, CHD</t>
  </si>
  <si>
    <t xml:space="preserve">SHIVRAJ SINGH</t>
  </si>
  <si>
    <t xml:space="preserve">#14,SEC-3,CHD</t>
  </si>
  <si>
    <t xml:space="preserve">18/11/2002</t>
  </si>
  <si>
    <t xml:space="preserve">UTRANCHAL</t>
  </si>
  <si>
    <t xml:space="preserve">KANWALPREET</t>
  </si>
  <si>
    <t xml:space="preserve">#15,SEC-3,CHD</t>
  </si>
  <si>
    <t xml:space="preserve">JUGNU</t>
  </si>
  <si>
    <t xml:space="preserve">PREM KUMAR</t>
  </si>
  <si>
    <t xml:space="preserve">SONAM PREET</t>
  </si>
  <si>
    <t xml:space="preserve">#16,SEC-3,CHD</t>
  </si>
  <si>
    <t xml:space="preserve">ST. JOHNS, SEC 26, CHD</t>
  </si>
  <si>
    <t xml:space="preserve">17/3/2005</t>
  </si>
  <si>
    <t xml:space="preserve">ARUN ANAND</t>
  </si>
  <si>
    <t xml:space="preserve">SWATI ANAND</t>
  </si>
  <si>
    <t xml:space="preserve">#17,SEC-3,CHD</t>
  </si>
  <si>
    <t xml:space="preserve">VEDAA</t>
  </si>
  <si>
    <t xml:space="preserve">31/7/2000</t>
  </si>
  <si>
    <t xml:space="preserve">#128,SEC-3,CHD</t>
  </si>
  <si>
    <t xml:space="preserve">MANMOHAN SINGH</t>
  </si>
  <si>
    <t xml:space="preserve">28/5/2005</t>
  </si>
  <si>
    <t xml:space="preserve">16/3/2003</t>
  </si>
  <si>
    <t xml:space="preserve">LOK BAHADUR</t>
  </si>
  <si>
    <t xml:space="preserve">#19,SEC-3,CHD</t>
  </si>
  <si>
    <t xml:space="preserve">ROHIT TOPO</t>
  </si>
  <si>
    <t xml:space="preserve">18/8/2004</t>
  </si>
  <si>
    <t xml:space="preserve">MANGAL TOPO</t>
  </si>
  <si>
    <t xml:space="preserve">LAXMI TOPO</t>
  </si>
  <si>
    <t xml:space="preserve">ST. ANEES, SEC 32, CHD</t>
  </si>
  <si>
    <t xml:space="preserve">JANAK UPPAL</t>
  </si>
  <si>
    <t xml:space="preserve">INDERPREET</t>
  </si>
  <si>
    <t xml:space="preserve">#20,SEC-3,CHD</t>
  </si>
  <si>
    <t xml:space="preserve">CARMEL CONVENT SEC-9, CHD</t>
  </si>
  <si>
    <t xml:space="preserve">DEV KARAN</t>
  </si>
  <si>
    <t xml:space="preserve">SHABAD</t>
  </si>
  <si>
    <t xml:space="preserve">17/2/2010</t>
  </si>
  <si>
    <t xml:space="preserve">UPINDER KUMAR</t>
  </si>
  <si>
    <t xml:space="preserve">#26,SEC-3,CHD</t>
  </si>
  <si>
    <t xml:space="preserve">GMSSS, SEC 8, CHD</t>
  </si>
  <si>
    <t xml:space="preserve">14/1/2005</t>
  </si>
  <si>
    <t xml:space="preserve">#27,SEC-3,CHD</t>
  </si>
  <si>
    <t xml:space="preserve">DIVYA MODEL SCH, NAYA GAON</t>
  </si>
  <si>
    <t xml:space="preserve">15/7/2011</t>
  </si>
  <si>
    <t xml:space="preserve">18/3/2008</t>
  </si>
  <si>
    <t xml:space="preserve"># 47, SEC-3, MLA FLATS, CHD</t>
  </si>
  <si>
    <t xml:space="preserve">23/5/2009</t>
  </si>
  <si>
    <t xml:space="preserve">28/8/1999</t>
  </si>
  <si>
    <t xml:space="preserve">LUMAYA</t>
  </si>
  <si>
    <t xml:space="preserve"># 13, SEC-3, MLA FLATS, CHD</t>
  </si>
  <si>
    <t xml:space="preserve">KHADAG BAHADUR</t>
  </si>
  <si>
    <t xml:space="preserve">15/8/2002</t>
  </si>
  <si>
    <t xml:space="preserve">25/1/2000</t>
  </si>
  <si>
    <t xml:space="preserve">DEEPAK KUMAR</t>
  </si>
  <si>
    <t xml:space="preserve"># 19, SEC-3, MLA FLATS, CHD</t>
  </si>
  <si>
    <t xml:space="preserve">LOUNDRY</t>
  </si>
  <si>
    <t xml:space="preserve">27/10/2002</t>
  </si>
  <si>
    <t xml:space="preserve">25/8/2010</t>
  </si>
  <si>
    <t xml:space="preserve">KB DAV-7, CHD</t>
  </si>
  <si>
    <t xml:space="preserve">KAMAKSHI</t>
  </si>
  <si>
    <t xml:space="preserve">15/10/2002</t>
  </si>
  <si>
    <t xml:space="preserve"># 12, SEC-3, MLA FLATS, CHD</t>
  </si>
  <si>
    <t xml:space="preserve">SALONI</t>
  </si>
  <si>
    <t xml:space="preserve">13/8/2006</t>
  </si>
  <si>
    <t xml:space="preserve">23/4/2009</t>
  </si>
  <si>
    <t xml:space="preserve"># 6, SEC-3, MLA FLATS, CHD</t>
  </si>
  <si>
    <t xml:space="preserve">DIED</t>
  </si>
  <si>
    <t xml:space="preserve">15/2/2008</t>
  </si>
  <si>
    <t xml:space="preserve"># 9, SEC-3, MLA FLATS, CHD</t>
  </si>
  <si>
    <t xml:space="preserve">14/3/2009</t>
  </si>
  <si>
    <t xml:space="preserve">SANTALI</t>
  </si>
  <si>
    <t xml:space="preserve"># 17, SEC-3, MLA FLATS, CHD</t>
  </si>
  <si>
    <t xml:space="preserve">15/2/2007</t>
  </si>
  <si>
    <t xml:space="preserve">GOVT. SCHOOL, NEPAL</t>
  </si>
  <si>
    <t xml:space="preserve">TOILET GUARD SECTOR 9, CHD</t>
  </si>
  <si>
    <t xml:space="preserve">TOILET GUARD</t>
  </si>
  <si>
    <t xml:space="preserve">16/1/2008</t>
  </si>
  <si>
    <t xml:space="preserve">GHS-11, Chandigarh</t>
  </si>
  <si>
    <t xml:space="preserve">SR. NO</t>
  </si>
  <si>
    <t xml:space="preserve">Name of the Child (0-18 years)</t>
  </si>
  <si>
    <t xml:space="preserve">AGE                   AS ON 1.4.14 ( IN COMPLETED YEARS)</t>
  </si>
  <si>
    <t xml:space="preserve">Father's/ Mother' sName</t>
  </si>
  <si>
    <t xml:space="preserve">OCCUPATION OF PARENTS /  GUARDIAN</t>
  </si>
  <si>
    <t xml:space="preserve">Name of the School wherechild is studying </t>
  </si>
  <si>
    <t xml:space="preserve">WHETHER CHILD BELONGS TO WEAKER SECTION / DISADVANTAGE GROUP</t>
  </si>
  <si>
    <t xml:space="preserve">WHETHER CHILD REQUIRES SPECIAL FACILITIES OR RESIDENTIAL FACILITIES ON ACCOUNT OFF</t>
  </si>
  <si>
    <t xml:space="preserve">WHETHER CHILD BELONGS TO GEN/ OBC/ SC ST CATEGORY</t>
  </si>
  <si>
    <t xml:space="preserve">MIGRATION AND SPARCE POPULATION</t>
  </si>
  <si>
    <t xml:space="preserve">12</t>
  </si>
  <si>
    <t xml:space="preserve">GRISH GOYAL</t>
  </si>
  <si>
    <t xml:space="preserve">BANDANA GOYAL </t>
  </si>
  <si>
    <t xml:space="preserve">#1, SECTOR 11, CHD</t>
  </si>
  <si>
    <t xml:space="preserve">ARSHDEEP KAUR</t>
  </si>
  <si>
    <t xml:space="preserve">23/1/1998</t>
  </si>
  <si>
    <t xml:space="preserve">16</t>
  </si>
  <si>
    <t xml:space="preserve">PANJAB</t>
  </si>
  <si>
    <t xml:space="preserve">HARMINDER</t>
  </si>
  <si>
    <t xml:space="preserve">SANJEEVAN</t>
  </si>
  <si>
    <t xml:space="preserve">#5, SECTOR 11, CHD</t>
  </si>
  <si>
    <t xml:space="preserve">RAILWAY MANAGER</t>
  </si>
  <si>
    <t xml:space="preserve">G N P S SEC 36</t>
  </si>
  <si>
    <t xml:space="preserve">OM</t>
  </si>
  <si>
    <t xml:space="preserve">6</t>
  </si>
  <si>
    <t xml:space="preserve">#3, SECTOR 11, CHD</t>
  </si>
  <si>
    <t xml:space="preserve">G H S 11</t>
  </si>
  <si>
    <t xml:space="preserve">15</t>
  </si>
  <si>
    <t xml:space="preserve">U.P</t>
  </si>
  <si>
    <t xml:space="preserve">KHUSHI RAM</t>
  </si>
  <si>
    <t xml:space="preserve">#6, SECTOR 11, CHD</t>
  </si>
  <si>
    <t xml:space="preserve">DOMESTIC HELPER</t>
  </si>
  <si>
    <t xml:space="preserve">GMSSS-32</t>
  </si>
  <si>
    <t xml:space="preserve">AMAN KUMAR</t>
  </si>
  <si>
    <t xml:space="preserve">13/8/2000</t>
  </si>
  <si>
    <t xml:space="preserve">13</t>
  </si>
  <si>
    <t xml:space="preserve">13/8/08</t>
  </si>
  <si>
    <t xml:space="preserve">5</t>
  </si>
  <si>
    <t xml:space="preserve">SUKURUD</t>
  </si>
  <si>
    <t xml:space="preserve">18/2/98</t>
  </si>
  <si>
    <t xml:space="preserve">#8, SECTOR 11, CHD</t>
  </si>
  <si>
    <t xml:space="preserve">STRAWBERRY FIELD-26</t>
  </si>
  <si>
    <t xml:space="preserve">SAMPADA</t>
  </si>
  <si>
    <t xml:space="preserve">11</t>
  </si>
  <si>
    <t xml:space="preserve">SINGAPUR</t>
  </si>
  <si>
    <t xml:space="preserve">SHARUN</t>
  </si>
  <si>
    <t xml:space="preserve">#10, SECTOR 11, CHD</t>
  </si>
  <si>
    <t xml:space="preserve">DPS 40</t>
  </si>
  <si>
    <t xml:space="preserve">ANITEJ C  SOOD</t>
  </si>
  <si>
    <t xml:space="preserve">ASHUTOSH.C.SOOD</t>
  </si>
  <si>
    <t xml:space="preserve">RAKHI SOOD</t>
  </si>
  <si>
    <t xml:space="preserve">#13, SECTOR 11, CHD</t>
  </si>
  <si>
    <t xml:space="preserve">ST.JOHN-26,chd</t>
  </si>
  <si>
    <t xml:space="preserve">AROHI</t>
  </si>
  <si>
    <t xml:space="preserve">8</t>
  </si>
  <si>
    <t xml:space="preserve">RAKHISOOD</t>
  </si>
  <si>
    <t xml:space="preserve">DEEPAKBHATT</t>
  </si>
  <si>
    <t xml:space="preserve">20/7/1999</t>
  </si>
  <si>
    <t xml:space="preserve">14</t>
  </si>
  <si>
    <t xml:space="preserve">TIHRI</t>
  </si>
  <si>
    <t xml:space="preserve">ANSOYAA</t>
  </si>
  <si>
    <t xml:space="preserve">VIJAY LAXMI</t>
  </si>
  <si>
    <t xml:space="preserve">HOTEL COOK</t>
  </si>
  <si>
    <t xml:space="preserve">15/5/2002</t>
  </si>
  <si>
    <t xml:space="preserve">ADITYABEER</t>
  </si>
  <si>
    <t xml:space="preserve">16/3/2012</t>
  </si>
  <si>
    <t xml:space="preserve">2</t>
  </si>
  <si>
    <t xml:space="preserve">#14, SECTOR 11, CHD</t>
  </si>
  <si>
    <t xml:space="preserve">SUPERINTENDENT</t>
  </si>
  <si>
    <t xml:space="preserve">DOMESTIC HELP</t>
  </si>
  <si>
    <t xml:space="preserve">GMS-10</t>
  </si>
  <si>
    <t xml:space="preserve">20/01/10</t>
  </si>
  <si>
    <t xml:space="preserve">4</t>
  </si>
  <si>
    <t xml:space="preserve">#15, SECTOR 11, CHD</t>
  </si>
  <si>
    <t xml:space="preserve">PRE NUR.</t>
  </si>
  <si>
    <t xml:space="preserve">RISHONA</t>
  </si>
  <si>
    <t xml:space="preserve">NITIN SINGH</t>
  </si>
  <si>
    <t xml:space="preserve">SHAINA</t>
  </si>
  <si>
    <t xml:space="preserve">SUNSHINE </t>
  </si>
  <si>
    <t xml:space="preserve">16/4/06</t>
  </si>
  <si>
    <t xml:space="preserve">7</t>
  </si>
  <si>
    <t xml:space="preserve">BHUPESH KUMAR</t>
  </si>
  <si>
    <t xml:space="preserve">LITA</t>
  </si>
  <si>
    <t xml:space="preserve">TEA SHOP</t>
  </si>
  <si>
    <t xml:space="preserve">#16, SECTOR 11, CHD</t>
  </si>
  <si>
    <t xml:space="preserve">PRABHA DEVI</t>
  </si>
  <si>
    <t xml:space="preserve">19/1/99</t>
  </si>
  <si>
    <t xml:space="preserve">U.P.</t>
  </si>
  <si>
    <t xml:space="preserve">#17, SECTOR 11, CHD</t>
  </si>
  <si>
    <t xml:space="preserve">ATIKESHSURAJ</t>
  </si>
  <si>
    <t xml:space="preserve">31/5/06</t>
  </si>
  <si>
    <t xml:space="preserve">MOGA</t>
  </si>
  <si>
    <t xml:space="preserve">GOKULESH SURY</t>
  </si>
  <si>
    <t xml:space="preserve">SHILPA SURY</t>
  </si>
  <si>
    <t xml:space="preserve">BANK OFFICER</t>
  </si>
  <si>
    <t xml:space="preserve">ACCOUNTANT</t>
  </si>
  <si>
    <t xml:space="preserve">WILLIAM</t>
  </si>
  <si>
    <t xml:space="preserve">BRIGHT INTERNATIONAL</t>
  </si>
  <si>
    <t xml:space="preserve">NARANG</t>
  </si>
  <si>
    <t xml:space="preserve">13/2/03</t>
  </si>
  <si>
    <t xml:space="preserve">HIMA</t>
  </si>
  <si>
    <t xml:space="preserve">#19, SECTOR 11, CHD</t>
  </si>
  <si>
    <t xml:space="preserve">NAVRAAJ</t>
  </si>
  <si>
    <t xml:space="preserve">30/9/05</t>
  </si>
  <si>
    <t xml:space="preserve">NARINDER KUMAR</t>
  </si>
  <si>
    <t xml:space="preserve">DEEPA DEVI </t>
  </si>
  <si>
    <t xml:space="preserve">#20, SECTOR 11, CHD</t>
  </si>
  <si>
    <t xml:space="preserve">30/4/2008</t>
  </si>
  <si>
    <t xml:space="preserve">SHIWANGI</t>
  </si>
  <si>
    <t xml:space="preserve">14/4/2002</t>
  </si>
  <si>
    <t xml:space="preserve">DYAL SINGH</t>
  </si>
  <si>
    <t xml:space="preserve">#21, SECTOR 11, CHD</t>
  </si>
  <si>
    <t xml:space="preserve">24/2/05</t>
  </si>
  <si>
    <t xml:space="preserve">9</t>
  </si>
  <si>
    <t xml:space="preserve">AADITAY</t>
  </si>
  <si>
    <t xml:space="preserve">RAVI SHARMA</t>
  </si>
  <si>
    <t xml:space="preserve">SEEMA SHARMA</t>
  </si>
  <si>
    <t xml:space="preserve">EXECUTIVE IN M N C</t>
  </si>
  <si>
    <t xml:space="preserve">18/6/09</t>
  </si>
  <si>
    <t xml:space="preserve">TADBIR</t>
  </si>
  <si>
    <t xml:space="preserve">24/1/97</t>
  </si>
  <si>
    <t xml:space="preserve">17</t>
  </si>
  <si>
    <t xml:space="preserve">Y.S.BAINS</t>
  </si>
  <si>
    <t xml:space="preserve">ANUPAMA BAINS</t>
  </si>
  <si>
    <t xml:space="preserve">#22, SECTOR 11, CHD</t>
  </si>
  <si>
    <t xml:space="preserve">IBADAT</t>
  </si>
  <si>
    <t xml:space="preserve">24/9/2003</t>
  </si>
  <si>
    <t xml:space="preserve">10</t>
  </si>
  <si>
    <t xml:space="preserve">1/2/12</t>
  </si>
  <si>
    <t xml:space="preserve">PARIYADEEP</t>
  </si>
  <si>
    <t xml:space="preserve">23/12/96</t>
  </si>
  <si>
    <t xml:space="preserve">SUKHBIR KAUR</t>
  </si>
  <si>
    <t xml:space="preserve">#23, SECTOR 11, CHD</t>
  </si>
  <si>
    <t xml:space="preserve">D A V 15</t>
  </si>
  <si>
    <t xml:space="preserve">20/8/2002</t>
  </si>
  <si>
    <t xml:space="preserve">GSSS-I0</t>
  </si>
  <si>
    <t xml:space="preserve">ALEX</t>
  </si>
  <si>
    <t xml:space="preserve">13/4/99</t>
  </si>
  <si>
    <t xml:space="preserve">S.SANJAY RAJA</t>
  </si>
  <si>
    <t xml:space="preserve">SHOBHA RAJU</t>
  </si>
  <si>
    <t xml:space="preserve">#25, SECTOR 11, CHD</t>
  </si>
  <si>
    <t xml:space="preserve">COMPUTER OPERATER</t>
  </si>
  <si>
    <t xml:space="preserve">SAINT ANNNE sec 32</t>
  </si>
  <si>
    <t xml:space="preserve">1</t>
  </si>
  <si>
    <t xml:space="preserve">KHUM PARSHAD</t>
  </si>
  <si>
    <t xml:space="preserve">#26, SECTOR 11, CHD</t>
  </si>
  <si>
    <t xml:space="preserve">19/1/04</t>
  </si>
  <si>
    <t xml:space="preserve">DEVINDER PARSHAD</t>
  </si>
  <si>
    <t xml:space="preserve">#27, SECTOR 11, CHD</t>
  </si>
  <si>
    <t xml:space="preserve">GHS-11A,CHD</t>
  </si>
  <si>
    <t xml:space="preserve">26/8/98</t>
  </si>
  <si>
    <t xml:space="preserve">26/4/97</t>
  </si>
  <si>
    <t xml:space="preserve">RAFI AHMED</t>
  </si>
  <si>
    <t xml:space="preserve">KHURSHEED</t>
  </si>
  <si>
    <t xml:space="preserve">#29, SECTOR 11, CHD</t>
  </si>
  <si>
    <t xml:space="preserve">GURUTESHWAR</t>
  </si>
  <si>
    <t xml:space="preserve">22/3/97</t>
  </si>
  <si>
    <t xml:space="preserve">US</t>
  </si>
  <si>
    <t xml:space="preserve">RS GURON</t>
  </si>
  <si>
    <t xml:space="preserve">#30, SECTOR 11, CHD</t>
  </si>
  <si>
    <t xml:space="preserve">ST JOHN</t>
  </si>
  <si>
    <t xml:space="preserve">BS TOOR</t>
  </si>
  <si>
    <t xml:space="preserve">#32, SECTOR 11, CHD</t>
  </si>
  <si>
    <t xml:space="preserve">SANJIVNE</t>
  </si>
  <si>
    <t xml:space="preserve">29/11/01</t>
  </si>
  <si>
    <t xml:space="preserve">NAYA GAON</t>
  </si>
  <si>
    <t xml:space="preserve">MOHAN CHAND PANDEY</t>
  </si>
  <si>
    <t xml:space="preserve">DEEEPA</t>
  </si>
  <si>
    <t xml:space="preserve">GMSSS-10CHD</t>
  </si>
  <si>
    <t xml:space="preserve">UDAYWAR</t>
  </si>
  <si>
    <t xml:space="preserve">14/3/02</t>
  </si>
  <si>
    <t xml:space="preserve">GS GILL</t>
  </si>
  <si>
    <t xml:space="preserve">#34, SECTOR 11, CHD</t>
  </si>
  <si>
    <t xml:space="preserve">STRAWBERRY FIELDS 26, CHD</t>
  </si>
  <si>
    <t xml:space="preserve">ZOHRAWAR</t>
  </si>
  <si>
    <t xml:space="preserve">GMSS-10,CHD</t>
  </si>
  <si>
    <t xml:space="preserve">26/5/95</t>
  </si>
  <si>
    <t xml:space="preserve">18</t>
  </si>
  <si>
    <t xml:space="preserve">ANSH GUPTA</t>
  </si>
  <si>
    <t xml:space="preserve">LATE SIDDHARTH</t>
  </si>
  <si>
    <t xml:space="preserve">DR RACHNA MITTAL</t>
  </si>
  <si>
    <t xml:space="preserve">#38, SECTOR 11, CHD</t>
  </si>
  <si>
    <t xml:space="preserve">PVT DOCTOR</t>
  </si>
  <si>
    <t xml:space="preserve">STRAWBERRY FIEKLDS - 26, CHD</t>
  </si>
  <si>
    <t xml:space="preserve">UTTANCHAL</t>
  </si>
  <si>
    <t xml:space="preserve">#40, SECTOR 11, CHD</t>
  </si>
  <si>
    <t xml:space="preserve">GHS-11A,C HD</t>
  </si>
  <si>
    <t xml:space="preserve">3</t>
  </si>
  <si>
    <t xml:space="preserve">27/10/10</t>
  </si>
  <si>
    <t xml:space="preserve">#42, SECTOR 11, CHD</t>
  </si>
  <si>
    <t xml:space="preserve">SUKRIT</t>
  </si>
  <si>
    <t xml:space="preserve">JS THAKUR</t>
  </si>
  <si>
    <t xml:space="preserve">DR UPASHA</t>
  </si>
  <si>
    <t xml:space="preserve">#47, SECTOR 11, CHD</t>
  </si>
  <si>
    <t xml:space="preserve">20/9/05</t>
  </si>
  <si>
    <t xml:space="preserve">LATE DEVSWAROOP</t>
  </si>
  <si>
    <t xml:space="preserve">#51, SECTOR 11, CHD</t>
  </si>
  <si>
    <t xml:space="preserve">LATE  DEVSWAROOP</t>
  </si>
  <si>
    <t xml:space="preserve">GMS 10</t>
  </si>
  <si>
    <t xml:space="preserve">SHRAVYA</t>
  </si>
  <si>
    <t xml:space="preserve">29/8/2013</t>
  </si>
  <si>
    <t xml:space="preserve">VISHAL SHARMA</t>
  </si>
  <si>
    <t xml:space="preserve">RAGINAI</t>
  </si>
  <si>
    <t xml:space="preserve">#52, SECTOR 11, CHD</t>
  </si>
  <si>
    <t xml:space="preserve">HARSHEY</t>
  </si>
  <si>
    <t xml:space="preserve">14/4/97</t>
  </si>
  <si>
    <t xml:space="preserve">AMAR VEER SINGH</t>
  </si>
  <si>
    <t xml:space="preserve">JYOTI SINGH</t>
  </si>
  <si>
    <t xml:space="preserve">#53, SECTOR 11, CHD</t>
  </si>
  <si>
    <t xml:space="preserve">TEXTILE DESIGN</t>
  </si>
  <si>
    <t xml:space="preserve">SANT KABIR SCHOOL</t>
  </si>
  <si>
    <t xml:space="preserve">EKRABDEEP SINGH</t>
  </si>
  <si>
    <t xml:space="preserve">19/7/97</t>
  </si>
  <si>
    <t xml:space="preserve">JEEVAN DEEP SINGH</t>
  </si>
  <si>
    <t xml:space="preserve">MANVEER</t>
  </si>
  <si>
    <t xml:space="preserve">#58, SECTOR 11, CHD</t>
  </si>
  <si>
    <t xml:space="preserve">YPS MOHALI</t>
  </si>
  <si>
    <t xml:space="preserve">31/8/98</t>
  </si>
  <si>
    <t xml:space="preserve">KRISHNA NAND</t>
  </si>
  <si>
    <t xml:space="preserve">PAVITA DEVI</t>
  </si>
  <si>
    <t xml:space="preserve">#64, SECTOR 11, CHD</t>
  </si>
  <si>
    <t xml:space="preserve">24/4/2000</t>
  </si>
  <si>
    <t xml:space="preserve">GHSS-10,CHD</t>
  </si>
  <si>
    <t xml:space="preserve">MANPREET SINGH</t>
  </si>
  <si>
    <t xml:space="preserve">#66, SECTOR 11, CHD</t>
  </si>
  <si>
    <t xml:space="preserve">STRAWBERRY PUBLC </t>
  </si>
  <si>
    <t xml:space="preserve">AMERA</t>
  </si>
  <si>
    <t xml:space="preserve">27/05/2012</t>
  </si>
  <si>
    <t xml:space="preserve">GURNWAZ SINGH</t>
  </si>
  <si>
    <t xml:space="preserve">AKRAM SINGH</t>
  </si>
  <si>
    <t xml:space="preserve">#68, SECTOR 11, CHD</t>
  </si>
  <si>
    <t xml:space="preserve">ASHIANA PB. SCHOOL</t>
  </si>
  <si>
    <t xml:space="preserve">HAMIRA</t>
  </si>
  <si>
    <t xml:space="preserve">26/6/12</t>
  </si>
  <si>
    <t xml:space="preserve">24/1/2000</t>
  </si>
  <si>
    <t xml:space="preserve">#61, SECTOR 11, CHD</t>
  </si>
  <si>
    <t xml:space="preserve">CARETAKER</t>
  </si>
  <si>
    <t xml:space="preserve">GSSS8</t>
  </si>
  <si>
    <t xml:space="preserve">21/10/06</t>
  </si>
  <si>
    <t xml:space="preserve">SHISHU BHARTI KANSAL</t>
  </si>
  <si>
    <t xml:space="preserve">27/12/13</t>
  </si>
  <si>
    <t xml:space="preserve">03 MONTHS</t>
  </si>
  <si>
    <t xml:space="preserve">TIKA RAM</t>
  </si>
  <si>
    <t xml:space="preserve">CARE TAKER</t>
  </si>
  <si>
    <t xml:space="preserve">17/3/13</t>
  </si>
  <si>
    <t xml:space="preserve">BASANI</t>
  </si>
  <si>
    <t xml:space="preserve">#70, SECTOR 11, CHD</t>
  </si>
  <si>
    <t xml:space="preserve">30/1/14</t>
  </si>
  <si>
    <t xml:space="preserve">02 MONTHS</t>
  </si>
  <si>
    <t xml:space="preserve">SHANU THAPA</t>
  </si>
  <si>
    <t xml:space="preserve">ANU THAPA</t>
  </si>
  <si>
    <t xml:space="preserve">#71, SECTOR 11, CHD</t>
  </si>
  <si>
    <t xml:space="preserve">PART TIME JOB</t>
  </si>
  <si>
    <t xml:space="preserve">19/1/2008</t>
  </si>
  <si>
    <t xml:space="preserve">HEM RAJ GIRI</t>
  </si>
  <si>
    <t xml:space="preserve">LUXMI GIRI</t>
  </si>
  <si>
    <t xml:space="preserve">#72, SECTOR 11, CHD</t>
  </si>
  <si>
    <t xml:space="preserve">SHOP </t>
  </si>
  <si>
    <t xml:space="preserve">NEW PUBLIC 18</t>
  </si>
  <si>
    <t xml:space="preserve">SPARSH</t>
  </si>
  <si>
    <t xml:space="preserve">SUBARAT KUMAR</t>
  </si>
  <si>
    <t xml:space="preserve">BANSHARI</t>
  </si>
  <si>
    <t xml:space="preserve">#73, SECTOR 11, CHD</t>
  </si>
  <si>
    <t xml:space="preserve">CHD</t>
  </si>
  <si>
    <t xml:space="preserve">#74, SECTOR 11, CHD</t>
  </si>
  <si>
    <t xml:space="preserve">SNAWAR SCHOOL</t>
  </si>
  <si>
    <t xml:space="preserve">ANHHHADH</t>
  </si>
  <si>
    <t xml:space="preserve">13/6/13</t>
  </si>
  <si>
    <t xml:space="preserve">09 MONTHS</t>
  </si>
  <si>
    <t xml:space="preserve">#76, SECTOR 11, CHD</t>
  </si>
  <si>
    <t xml:space="preserve">AREESH KAUR</t>
  </si>
  <si>
    <t xml:space="preserve">26/5/09</t>
  </si>
  <si>
    <t xml:space="preserve">SNAWAR</t>
  </si>
  <si>
    <t xml:space="preserve">TILAK </t>
  </si>
  <si>
    <t xml:space="preserve">27/2/08</t>
  </si>
  <si>
    <t xml:space="preserve">SHANTIDEVI</t>
  </si>
  <si>
    <t xml:space="preserve">LABUORER</t>
  </si>
  <si>
    <t xml:space="preserve">GHS 11</t>
  </si>
  <si>
    <t xml:space="preserve">18/12/10</t>
  </si>
  <si>
    <t xml:space="preserve">ENGLE</t>
  </si>
  <si>
    <t xml:space="preserve">#77, SECTOR 11, CHD</t>
  </si>
  <si>
    <t xml:space="preserve">18/11/13</t>
  </si>
  <si>
    <t xml:space="preserve">04 MONTHS</t>
  </si>
  <si>
    <t xml:space="preserve">#78, SECTOR 11, CHD</t>
  </si>
  <si>
    <t xml:space="preserve">SALEMAN</t>
  </si>
  <si>
    <t xml:space="preserve">17/9/08</t>
  </si>
  <si>
    <t xml:space="preserve">ANAND </t>
  </si>
  <si>
    <t xml:space="preserve">CHAITANYA 10</t>
  </si>
  <si>
    <t xml:space="preserve">30/9/13</t>
  </si>
  <si>
    <t xml:space="preserve">06 MONTHS</t>
  </si>
  <si>
    <t xml:space="preserve">KULWANT SINGH</t>
  </si>
  <si>
    <t xml:space="preserve">BALRAAJ</t>
  </si>
  <si>
    <t xml:space="preserve">#79, SECTOR 11, CHD</t>
  </si>
  <si>
    <t xml:space="preserve">SAJAL</t>
  </si>
  <si>
    <t xml:space="preserve">DHALIWAL</t>
  </si>
  <si>
    <t xml:space="preserve">SHALINA</t>
  </si>
  <si>
    <t xml:space="preserve">#80, SECTOR 11, CHD</t>
  </si>
  <si>
    <t xml:space="preserve">LATE</t>
  </si>
  <si>
    <t xml:space="preserve">SHOP OWNER</t>
  </si>
  <si>
    <t xml:space="preserve">ST.JOSEPH</t>
  </si>
  <si>
    <t xml:space="preserve">20/10/98</t>
  </si>
  <si>
    <t xml:space="preserve">KALIT</t>
  </si>
  <si>
    <t xml:space="preserve">EKTESHWER</t>
  </si>
  <si>
    <t xml:space="preserve">15/2/98</t>
  </si>
  <si>
    <t xml:space="preserve"> JIMMY SIDHU</t>
  </si>
  <si>
    <t xml:space="preserve">JASDEEP SINDHU</t>
  </si>
  <si>
    <t xml:space="preserve">#81, SECTOR 11, CHD</t>
  </si>
  <si>
    <t xml:space="preserve">ST.KABIR</t>
  </si>
  <si>
    <t xml:space="preserve">ADVAITA</t>
  </si>
  <si>
    <t xml:space="preserve">19/1/11</t>
  </si>
  <si>
    <t xml:space="preserve">SIDHHATH</t>
  </si>
  <si>
    <t xml:space="preserve">19/1/12</t>
  </si>
  <si>
    <t xml:space="preserve">SAKUMYA</t>
  </si>
  <si>
    <t xml:space="preserve">#85, SECTOR 11, CHD</t>
  </si>
  <si>
    <t xml:space="preserve">MADAN BAHADUR</t>
  </si>
  <si>
    <t xml:space="preserve">#86, SECTOR 11, CHD</t>
  </si>
  <si>
    <t xml:space="preserve">G MSSS 23</t>
  </si>
  <si>
    <t xml:space="preserve">G.M.S.S.S.-10</t>
  </si>
  <si>
    <t xml:space="preserve">#87, SECTOR 11, CHD</t>
  </si>
  <si>
    <t xml:space="preserve">G.MS.S.S.-10</t>
  </si>
  <si>
    <t xml:space="preserve">N0</t>
  </si>
  <si>
    <t xml:space="preserve">MAIRA</t>
  </si>
  <si>
    <t xml:space="preserve">18/1/05</t>
  </si>
  <si>
    <t xml:space="preserve">#90, SECTOR 11, CHD</t>
  </si>
  <si>
    <t xml:space="preserve">MID DAY MEAL WORKER</t>
  </si>
  <si>
    <t xml:space="preserve">STRAWBERRY FIELDS</t>
  </si>
  <si>
    <t xml:space="preserve">HARI RAM TIWARI</t>
  </si>
  <si>
    <t xml:space="preserve">ASTIK</t>
  </si>
  <si>
    <t xml:space="preserve">PARKASH BAURA</t>
  </si>
  <si>
    <t xml:space="preserve">#92, SECTOR 11, CHD</t>
  </si>
  <si>
    <t xml:space="preserve">ST.JONES</t>
  </si>
  <si>
    <t xml:space="preserve">16/5/04</t>
  </si>
  <si>
    <t xml:space="preserve">UTTARACHAL</t>
  </si>
  <si>
    <t xml:space="preserve">#93, SECTOR 11, CHD</t>
  </si>
  <si>
    <t xml:space="preserve">SEC-7 MODEL</t>
  </si>
  <si>
    <t xml:space="preserve">23/10/03</t>
  </si>
  <si>
    <t xml:space="preserve">#94, SECTOR 11, CHD</t>
  </si>
  <si>
    <t xml:space="preserve">25/5/99</t>
  </si>
  <si>
    <t xml:space="preserve">KUDRAT</t>
  </si>
  <si>
    <t xml:space="preserve">28/11/96</t>
  </si>
  <si>
    <t xml:space="preserve">ASHWANI CHANDER</t>
  </si>
  <si>
    <t xml:space="preserve">SAPNA CHANDRA</t>
  </si>
  <si>
    <t xml:space="preserve">15/12/10</t>
  </si>
  <si>
    <t xml:space="preserve">KHARAK SINGH</t>
  </si>
  <si>
    <t xml:space="preserve">#95, SECTOR 11, CHD</t>
  </si>
  <si>
    <t xml:space="preserve">GLASS FITTING</t>
  </si>
  <si>
    <t xml:space="preserve">HEENA </t>
  </si>
  <si>
    <t xml:space="preserve">21/12/03</t>
  </si>
  <si>
    <t xml:space="preserve">21/12/02</t>
  </si>
  <si>
    <t xml:space="preserve">LAXMAN SINGH</t>
  </si>
  <si>
    <t xml:space="preserve">21/11/2008</t>
  </si>
  <si>
    <t xml:space="preserve">DAMODAR</t>
  </si>
  <si>
    <t xml:space="preserve">#96, SECTOR 11, CHD</t>
  </si>
  <si>
    <t xml:space="preserve">#99, SECTOR 11, CHD</t>
  </si>
  <si>
    <t xml:space="preserve">PARDEEP KUMAR</t>
  </si>
  <si>
    <t xml:space="preserve">30/9/2009</t>
  </si>
  <si>
    <t xml:space="preserve">#81  A     , SECTOR 11, CHD</t>
  </si>
  <si>
    <t xml:space="preserve">GAURANGI</t>
  </si>
  <si>
    <t xml:space="preserve">18/11/2000</t>
  </si>
  <si>
    <t xml:space="preserve">ABHILASHA</t>
  </si>
  <si>
    <t xml:space="preserve">#102, SECTOR 11, CHD</t>
  </si>
  <si>
    <t xml:space="preserve">SCIENTIST</t>
  </si>
  <si>
    <t xml:space="preserve">STRAWEBERRY FIELD</t>
  </si>
  <si>
    <t xml:space="preserve">SRIDAN</t>
  </si>
  <si>
    <t xml:space="preserve">13/6/2005</t>
  </si>
  <si>
    <t xml:space="preserve">BIKRAM</t>
  </si>
  <si>
    <t xml:space="preserve">27/11/06</t>
  </si>
  <si>
    <t xml:space="preserve">#103, SECTOR 11, CHD</t>
  </si>
  <si>
    <t xml:space="preserve">BABIR</t>
  </si>
  <si>
    <t xml:space="preserve">CHAAYA</t>
  </si>
  <si>
    <t xml:space="preserve">#104, SECTOR 11, CHD</t>
  </si>
  <si>
    <t xml:space="preserve">MANISHAWI</t>
  </si>
  <si>
    <t xml:space="preserve">RAVI MOHAN</t>
  </si>
  <si>
    <t xml:space="preserve">#105, SECTOR 11, CHD</t>
  </si>
  <si>
    <t xml:space="preserve">MRIGAN</t>
  </si>
  <si>
    <t xml:space="preserve">28/1/06</t>
  </si>
  <si>
    <t xml:space="preserve">SOHAN SINGH </t>
  </si>
  <si>
    <t xml:space="preserve">G MS 10</t>
  </si>
  <si>
    <t xml:space="preserve">22/3/08</t>
  </si>
  <si>
    <t xml:space="preserve">RUBINDER</t>
  </si>
  <si>
    <t xml:space="preserve">26/11/99</t>
  </si>
  <si>
    <t xml:space="preserve">SURJEET SINGH SOHALE</t>
  </si>
  <si>
    <t xml:space="preserve">KULWINDER SOHALE</t>
  </si>
  <si>
    <t xml:space="preserve">#107, SECTOR 11, CHD</t>
  </si>
  <si>
    <t xml:space="preserve">19/9/12</t>
  </si>
  <si>
    <t xml:space="preserve">BHAGWATI PARSHAD</t>
  </si>
  <si>
    <t xml:space="preserve">#108, SECTOR 11, CHD</t>
  </si>
  <si>
    <t xml:space="preserve">MANPREET BHATTI</t>
  </si>
  <si>
    <t xml:space="preserve">FEMALE  </t>
  </si>
  <si>
    <t xml:space="preserve">LT. MOHENDER BHATTI</t>
  </si>
  <si>
    <t xml:space="preserve">ANUPAMA BHATTI</t>
  </si>
  <si>
    <t xml:space="preserve">#111, SECTOR 11, CHD</t>
  </si>
  <si>
    <t xml:space="preserve">CLERK AT DLF COMPANY</t>
  </si>
  <si>
    <t xml:space="preserve">AASHIANA PUBLIC SCHOOL-46,CHD</t>
  </si>
  <si>
    <t xml:space="preserve">CALOBE</t>
  </si>
  <si>
    <t xml:space="preserve">MALE  </t>
  </si>
  <si>
    <t xml:space="preserve">16/10/06</t>
  </si>
  <si>
    <t xml:space="preserve">DOHA</t>
  </si>
  <si>
    <t xml:space="preserve">JOSHUAYONSALVES</t>
  </si>
  <si>
    <t xml:space="preserve">SWATI BHADORIA</t>
  </si>
  <si>
    <t xml:space="preserve">FLIGHT ATTENDANT</t>
  </si>
  <si>
    <t xml:space="preserve">UMED</t>
  </si>
  <si>
    <t xml:space="preserve">23/9/09</t>
  </si>
  <si>
    <t xml:space="preserve">JAGPREET SINGH</t>
  </si>
  <si>
    <t xml:space="preserve">#112, SECTOR 11, CHD</t>
  </si>
  <si>
    <t xml:space="preserve">FIRST STEP - 26, CHD</t>
  </si>
  <si>
    <t xml:space="preserve">RAHUL BANSAL</t>
  </si>
  <si>
    <t xml:space="preserve">DIMPLE BANSAL</t>
  </si>
  <si>
    <t xml:space="preserve">#114, SECTOR 11, CHD</t>
  </si>
  <si>
    <t xml:space="preserve">CA</t>
  </si>
  <si>
    <t xml:space="preserve">24/3/08</t>
  </si>
  <si>
    <t xml:space="preserve">SAYESHA</t>
  </si>
  <si>
    <t xml:space="preserve">ROHIT BANSAL</t>
  </si>
  <si>
    <t xml:space="preserve">DIPTI BANSAL</t>
  </si>
  <si>
    <t xml:space="preserve">FIRST STEP - 26,CHD</t>
  </si>
  <si>
    <t xml:space="preserve">KHOOSHBOO</t>
  </si>
  <si>
    <t xml:space="preserve">27/10/01</t>
  </si>
  <si>
    <t xml:space="preserve">SWAJ BAHADUR</t>
  </si>
  <si>
    <t xml:space="preserve">GHSSS-10,CHD</t>
  </si>
  <si>
    <t xml:space="preserve">SURAJ BAHADUR</t>
  </si>
  <si>
    <t xml:space="preserve">GMSH - 10, CHD</t>
  </si>
  <si>
    <t xml:space="preserve">AAVESHI</t>
  </si>
  <si>
    <t xml:space="preserve">13/1/10</t>
  </si>
  <si>
    <t xml:space="preserve">DEEPENDER SINGH</t>
  </si>
  <si>
    <t xml:space="preserve">ROOP KAMAL</t>
  </si>
  <si>
    <t xml:space="preserve">#117, SECTOR 11, CHD</t>
  </si>
  <si>
    <t xml:space="preserve">PIAY WAY</t>
  </si>
  <si>
    <t xml:space="preserve">MONIKA PANDEY</t>
  </si>
  <si>
    <t xml:space="preserve">13/11/07</t>
  </si>
  <si>
    <t xml:space="preserve">AMBA DUTT PANDEY</t>
  </si>
  <si>
    <t xml:space="preserve">JEEVANTI</t>
  </si>
  <si>
    <t xml:space="preserve">BHASKAR PANDEY</t>
  </si>
  <si>
    <t xml:space="preserve">22/12/04</t>
  </si>
  <si>
    <t xml:space="preserve">VEENU THOPA</t>
  </si>
  <si>
    <t xml:space="preserve">KAMLA THOPA</t>
  </si>
  <si>
    <t xml:space="preserve">#118, SECTOR 11, CHD</t>
  </si>
  <si>
    <t xml:space="preserve">24/11/08</t>
  </si>
  <si>
    <t xml:space="preserve"> NUR.</t>
  </si>
  <si>
    <t xml:space="preserve">20/05/2000</t>
  </si>
  <si>
    <t xml:space="preserve">LT VINOD KUJUR</t>
  </si>
  <si>
    <t xml:space="preserve">PERFULLA</t>
  </si>
  <si>
    <t xml:space="preserve">ASMIT</t>
  </si>
  <si>
    <t xml:space="preserve">ERIK LAKDA</t>
  </si>
  <si>
    <t xml:space="preserve">22/4/06</t>
  </si>
  <si>
    <t xml:space="preserve">HABIL LAKRA</t>
  </si>
  <si>
    <t xml:space="preserve">SUMITA LAKRA</t>
  </si>
  <si>
    <t xml:space="preserve">GHS-KAIMBWALA</t>
  </si>
  <si>
    <t xml:space="preserve">18/6/06</t>
  </si>
  <si>
    <t xml:space="preserve">NAGIDER SANJU</t>
  </si>
  <si>
    <t xml:space="preserve">DEEPIKA SANJU</t>
  </si>
  <si>
    <t xml:space="preserve">#120, SECTOR 11, CHD</t>
  </si>
  <si>
    <t xml:space="preserve">SOFTWARE ENGINEER</t>
  </si>
  <si>
    <t xml:space="preserve">AASHIANA PUBLIC SCHOOL</t>
  </si>
  <si>
    <t xml:space="preserve">NOOR</t>
  </si>
  <si>
    <t xml:space="preserve">17/11/2000</t>
  </si>
  <si>
    <t xml:space="preserve">KARAMVEER SINGH</t>
  </si>
  <si>
    <t xml:space="preserve">REETINDER KAUR</t>
  </si>
  <si>
    <t xml:space="preserve">#121, SECTOR 11, CHD</t>
  </si>
  <si>
    <t xml:space="preserve">EDUCATIONIST</t>
  </si>
  <si>
    <t xml:space="preserve">CURATOR</t>
  </si>
  <si>
    <t xml:space="preserve">MAYO COLLEGE AJMER</t>
  </si>
  <si>
    <t xml:space="preserve">SHANISH</t>
  </si>
  <si>
    <t xml:space="preserve">#122, SECTOR 11, CHD</t>
  </si>
  <si>
    <t xml:space="preserve">SHRIVAN</t>
  </si>
  <si>
    <t xml:space="preserve">18/2/2010</t>
  </si>
  <si>
    <t xml:space="preserve">AMANDEEP BRON</t>
  </si>
  <si>
    <t xml:space="preserve">SIMRAN BRON</t>
  </si>
  <si>
    <t xml:space="preserve">#123, SECTOR 11, CHD</t>
  </si>
  <si>
    <t xml:space="preserve">AGRICULTUREIST</t>
  </si>
  <si>
    <t xml:space="preserve">KRISHAV</t>
  </si>
  <si>
    <t xml:space="preserve">VISHAL KUMAR</t>
  </si>
  <si>
    <t xml:space="preserve">GURJEE</t>
  </si>
  <si>
    <t xml:space="preserve">#127, SECTOR 11, CHD</t>
  </si>
  <si>
    <t xml:space="preserve">SHOP</t>
  </si>
  <si>
    <t xml:space="preserve">HARMEET SINGH</t>
  </si>
  <si>
    <t xml:space="preserve">NISHA SINGH</t>
  </si>
  <si>
    <t xml:space="preserve">#129, SECTOR 11, CHD</t>
  </si>
  <si>
    <t xml:space="preserve">SAINT JOHN</t>
  </si>
  <si>
    <t xml:space="preserve">SHIFA</t>
  </si>
  <si>
    <t xml:space="preserve">16/11/96</t>
  </si>
  <si>
    <t xml:space="preserve">TEJINDER KAUR</t>
  </si>
  <si>
    <t xml:space="preserve">#133, SECTOR 11, CHD</t>
  </si>
  <si>
    <t xml:space="preserve">TENDER HEART SEC. 33 CHD.</t>
  </si>
  <si>
    <t xml:space="preserve">10+1</t>
  </si>
  <si>
    <t xml:space="preserve">SHIKHMA</t>
  </si>
  <si>
    <t xml:space="preserve">HIRAMAL</t>
  </si>
  <si>
    <t xml:space="preserve">14/10/06</t>
  </si>
  <si>
    <t xml:space="preserve">LUTRU BAHADUR</t>
  </si>
  <si>
    <t xml:space="preserve">MRS BAHADUR</t>
  </si>
  <si>
    <t xml:space="preserve">JAI PANNU</t>
  </si>
  <si>
    <t xml:space="preserve">20/1/2001</t>
  </si>
  <si>
    <t xml:space="preserve">BIKRAM PANNU</t>
  </si>
  <si>
    <t xml:space="preserve">TANNU PANNU</t>
  </si>
  <si>
    <t xml:space="preserve">#134, SECTOR 11, CHD</t>
  </si>
  <si>
    <t xml:space="preserve">DEV PANNU</t>
  </si>
  <si>
    <t xml:space="preserve">20/8/2004</t>
  </si>
  <si>
    <t xml:space="preserve">16/07/01</t>
  </si>
  <si>
    <t xml:space="preserve">KALA DEVI</t>
  </si>
  <si>
    <t xml:space="preserve">#135, SECTOR 11, CHD</t>
  </si>
  <si>
    <t xml:space="preserve">G. H. S. SEC. 11 CHD.</t>
  </si>
  <si>
    <t xml:space="preserve">19/05/99</t>
  </si>
  <si>
    <t xml:space="preserve">OXFORD S. S. S. NADA SAHIB PB.</t>
  </si>
  <si>
    <t xml:space="preserve">25/07/05</t>
  </si>
  <si>
    <t xml:space="preserve">CHD.</t>
  </si>
  <si>
    <t xml:space="preserve">25/06/96</t>
  </si>
  <si>
    <t xml:space="preserve">MANMOHAN KOUR</t>
  </si>
  <si>
    <t xml:space="preserve">#137, SECTOR 11, CHD</t>
  </si>
  <si>
    <t xml:space="preserve">GAGANDEEP SINGH</t>
  </si>
  <si>
    <t xml:space="preserve">16/06/98</t>
  </si>
  <si>
    <t xml:space="preserve">19/04/97</t>
  </si>
  <si>
    <t xml:space="preserve">#138, SECTOR 11, CHD</t>
  </si>
  <si>
    <t xml:space="preserve">G.M.S.S.S. SEC. 10 CHD.</t>
  </si>
  <si>
    <t xml:space="preserve">HARKAMAL</t>
  </si>
  <si>
    <t xml:space="preserve">DR. HARDYAL SINGH</t>
  </si>
  <si>
    <t xml:space="preserve">DR. DUPINDER KAUR</t>
  </si>
  <si>
    <t xml:space="preserve">#142, SECTOR 11, CHD</t>
  </si>
  <si>
    <t xml:space="preserve">CHITKARA INTERNATIONAL SEC. 25 CHD.</t>
  </si>
  <si>
    <t xml:space="preserve">PRABAL SAHA</t>
  </si>
  <si>
    <t xml:space="preserve">21/9/99</t>
  </si>
  <si>
    <t xml:space="preserve">LEKHA</t>
  </si>
  <si>
    <t xml:space="preserve">16/04/96</t>
  </si>
  <si>
    <t xml:space="preserve">LATE SH. RAVINDETR SINGH</t>
  </si>
  <si>
    <t xml:space="preserve">MRS. ANEETPAL</t>
  </si>
  <si>
    <t xml:space="preserve">#145, SECTOR 11, CHD</t>
  </si>
  <si>
    <t xml:space="preserve">COLLEGE</t>
  </si>
  <si>
    <t xml:space="preserve">B A 1ST</t>
  </si>
  <si>
    <t xml:space="preserve">JAISINGH</t>
  </si>
  <si>
    <t xml:space="preserve">KUSUM DEVI</t>
  </si>
  <si>
    <t xml:space="preserve">#148, SECTOR 11, CHD</t>
  </si>
  <si>
    <t xml:space="preserve">ANAHAT</t>
  </si>
  <si>
    <t xml:space="preserve">MANSA PB.</t>
  </si>
  <si>
    <t xml:space="preserve">MR. GURPARTAP SINGH</t>
  </si>
  <si>
    <t xml:space="preserve">MRS. RAJPREET KAUR</t>
  </si>
  <si>
    <t xml:space="preserve">#153, SECTOR 11, CHD</t>
  </si>
  <si>
    <t xml:space="preserve">Y.P.S. MOHALI</t>
  </si>
  <si>
    <t xml:space="preserve">MR. RAMINDER SINGH</t>
  </si>
  <si>
    <t xml:space="preserve">AETI</t>
  </si>
  <si>
    <t xml:space="preserve">#154, SECTOR 11, CHD</t>
  </si>
  <si>
    <t xml:space="preserve">DOING LAW</t>
  </si>
  <si>
    <t xml:space="preserve">31/12/2002</t>
  </si>
  <si>
    <t xml:space="preserve">MR. GULAB SINGH</t>
  </si>
  <si>
    <t xml:space="preserve">MRS. PINKI</t>
  </si>
  <si>
    <t xml:space="preserve">PEON IN PVT. COM.</t>
  </si>
  <si>
    <t xml:space="preserve">G.H. S. SEC. 11 CHD.</t>
  </si>
  <si>
    <t xml:space="preserve">5th</t>
  </si>
  <si>
    <t xml:space="preserve">SUMIT SINGH</t>
  </si>
  <si>
    <t xml:space="preserve">MANGUN KAUR</t>
  </si>
  <si>
    <t xml:space="preserve">22/4/96</t>
  </si>
  <si>
    <t xml:space="preserve">DR UP SINGH</t>
  </si>
  <si>
    <t xml:space="preserve">DR LADVANS KAUR</t>
  </si>
  <si>
    <t xml:space="preserve">#158, SECTOR 11, CHD</t>
  </si>
  <si>
    <t xml:space="preserve">LAWRENCE SCHOOL</t>
  </si>
  <si>
    <t xml:space="preserve">HARGUNBIR SINGH</t>
  </si>
  <si>
    <t xml:space="preserve">30/8/97</t>
  </si>
  <si>
    <t xml:space="preserve">JANAK</t>
  </si>
  <si>
    <t xml:space="preserve">OM BAHADUR</t>
  </si>
  <si>
    <t xml:space="preserve">GAINI</t>
  </si>
  <si>
    <t xml:space="preserve">#160, SECTOR 11, CHD</t>
  </si>
  <si>
    <t xml:space="preserve">GMSSS 10-CHD</t>
  </si>
  <si>
    <t xml:space="preserve">GEN   </t>
  </si>
  <si>
    <t xml:space="preserve">22/2/2000</t>
  </si>
  <si>
    <t xml:space="preserve">GIANI</t>
  </si>
  <si>
    <t xml:space="preserve">18/3/2002</t>
  </si>
  <si>
    <t xml:space="preserve">ASHU DUGGAL</t>
  </si>
  <si>
    <t xml:space="preserve">#161, SECTOR 11, CHD</t>
  </si>
  <si>
    <t xml:space="preserve">ARCHITECH</t>
  </si>
  <si>
    <t xml:space="preserve">LAL MANI</t>
  </si>
  <si>
    <t xml:space="preserve">#166, SECTOR 11, CHD</t>
  </si>
  <si>
    <t xml:space="preserve">KHUDA ALISHER</t>
  </si>
  <si>
    <t xml:space="preserve">28/9/97</t>
  </si>
  <si>
    <t xml:space="preserve">GOBIND SINGH</t>
  </si>
  <si>
    <t xml:space="preserve">#167, SECTOR 11, CHD</t>
  </si>
  <si>
    <t xml:space="preserve">PUNIT KANSAL</t>
  </si>
  <si>
    <t xml:space="preserve">#168, SECTOR 11, CHD</t>
  </si>
  <si>
    <t xml:space="preserve">MEHRA</t>
  </si>
  <si>
    <t xml:space="preserve">18/7/7</t>
  </si>
  <si>
    <t xml:space="preserve">AMAN MANI</t>
  </si>
  <si>
    <t xml:space="preserve">SHILAKA MANI</t>
  </si>
  <si>
    <t xml:space="preserve">#170, SECTOR 11, CHD</t>
  </si>
  <si>
    <t xml:space="preserve">MERCHANT NAVY </t>
  </si>
  <si>
    <t xml:space="preserve">1ST</t>
  </si>
  <si>
    <t xml:space="preserve">KIARA</t>
  </si>
  <si>
    <t xml:space="preserve">GAYATRI MANI</t>
  </si>
  <si>
    <t xml:space="preserve">5TH</t>
  </si>
  <si>
    <t xml:space="preserve">27/9/98</t>
  </si>
  <si>
    <t xml:space="preserve">JAGDISH SINGH</t>
  </si>
  <si>
    <t xml:space="preserve">#173, SECTOR 11, CHD</t>
  </si>
  <si>
    <t xml:space="preserve">GHS-11,CH</t>
  </si>
  <si>
    <t xml:space="preserve">15/7/05</t>
  </si>
  <si>
    <t xml:space="preserve">PUJA</t>
  </si>
  <si>
    <t xml:space="preserve">#176, SECTOR 11, CHD</t>
  </si>
  <si>
    <t xml:space="preserve">16/4/13</t>
  </si>
  <si>
    <t xml:space="preserve">HEERA SINGH</t>
  </si>
  <si>
    <t xml:space="preserve">#178, SECTOR 11, CHD</t>
  </si>
  <si>
    <t xml:space="preserve">13/8/07</t>
  </si>
  <si>
    <t xml:space="preserve">GHS-11,CHD</t>
  </si>
  <si>
    <t xml:space="preserve">25/10/09</t>
  </si>
  <si>
    <t xml:space="preserve">MEHARGARH</t>
  </si>
  <si>
    <t xml:space="preserve">MANOJ SINGH</t>
  </si>
  <si>
    <t xml:space="preserve">#179, SECTOR 11, CHD</t>
  </si>
  <si>
    <t xml:space="preserve">WORKER IN SHOWROOM</t>
  </si>
  <si>
    <t xml:space="preserve">ROSE PUBLIC SCHOOL, NAYA GAON</t>
  </si>
  <si>
    <t xml:space="preserve">26/9/11</t>
  </si>
  <si>
    <t xml:space="preserve">27/12/12</t>
  </si>
  <si>
    <t xml:space="preserve">#180, SECTOR 11, CHD</t>
  </si>
  <si>
    <t xml:space="preserve">DAYAL BHATT</t>
  </si>
  <si>
    <t xml:space="preserve">#181, SECTOR 11, CHD</t>
  </si>
  <si>
    <t xml:space="preserve">TEA CANTEEN</t>
  </si>
  <si>
    <t xml:space="preserve">GMS-38, CHD</t>
  </si>
  <si>
    <t xml:space="preserve">BHATT</t>
  </si>
  <si>
    <t xml:space="preserve">NAANYA</t>
  </si>
  <si>
    <t xml:space="preserve">AKHIL SHARMA</t>
  </si>
  <si>
    <t xml:space="preserve">SHIVANI SHARMA</t>
  </si>
  <si>
    <t xml:space="preserve">#182, SECTOR 11, CHD</t>
  </si>
  <si>
    <t xml:space="preserve">23/2/96</t>
  </si>
  <si>
    <t xml:space="preserve">HARISH KHANNA</t>
  </si>
  <si>
    <t xml:space="preserve">MITLESH  KUMARI</t>
  </si>
  <si>
    <t xml:space="preserve">#183, SECTOR 11, CHD</t>
  </si>
  <si>
    <t xml:space="preserve">CHARTER ACCOUNTENT</t>
  </si>
  <si>
    <t xml:space="preserve">VIR KUMAR</t>
  </si>
  <si>
    <t xml:space="preserve">20/3/08</t>
  </si>
  <si>
    <t xml:space="preserve">   CHD</t>
  </si>
  <si>
    <t xml:space="preserve">DEVA</t>
  </si>
  <si>
    <t xml:space="preserve">#184, SECTOR 11, CHD</t>
  </si>
  <si>
    <t xml:space="preserve">  CHD</t>
  </si>
  <si>
    <t xml:space="preserve">DR.GOBIND TONDON</t>
  </si>
  <si>
    <t xml:space="preserve">DR.SHOBA TONDON</t>
  </si>
  <si>
    <t xml:space="preserve">#186, SECTOR 11, CHD</t>
  </si>
  <si>
    <t xml:space="preserve">24/3/5</t>
  </si>
  <si>
    <t xml:space="preserve">#188, SECTOR 11, CHD</t>
  </si>
  <si>
    <t xml:space="preserve">GHS-11, CHD.</t>
  </si>
  <si>
    <t xml:space="preserve">13/3/99</t>
  </si>
  <si>
    <t xml:space="preserve">GHS-12, CHD</t>
  </si>
  <si>
    <t xml:space="preserve">YASHINA</t>
  </si>
  <si>
    <t xml:space="preserve">23/9/01</t>
  </si>
  <si>
    <t xml:space="preserve">#189, SECTOR 11, CHD</t>
  </si>
  <si>
    <t xml:space="preserve">GMHS-12</t>
  </si>
  <si>
    <t xml:space="preserve">28/12/98</t>
  </si>
  <si>
    <t xml:space="preserve">30/9/9</t>
  </si>
  <si>
    <t xml:space="preserve">#191, SECTOR 11, CHD</t>
  </si>
  <si>
    <t xml:space="preserve">SELF BUSINESS</t>
  </si>
  <si>
    <t xml:space="preserve">ASHIANA SEC-9, CHD</t>
  </si>
  <si>
    <t xml:space="preserve">JAPNOOR</t>
  </si>
  <si>
    <t xml:space="preserve">23/3/12</t>
  </si>
  <si>
    <t xml:space="preserve">SHUBAM</t>
  </si>
  <si>
    <t xml:space="preserve">23/7/96</t>
  </si>
  <si>
    <t xml:space="preserve">GURUDIN</t>
  </si>
  <si>
    <t xml:space="preserve">SHAURYA</t>
  </si>
  <si>
    <t xml:space="preserve">15/1/12</t>
  </si>
  <si>
    <t xml:space="preserve">#194, SECTOR 11, CHD</t>
  </si>
  <si>
    <t xml:space="preserve">29/12/13</t>
  </si>
  <si>
    <t xml:space="preserve">GARGI SINGH</t>
  </si>
  <si>
    <t xml:space="preserve">ANU DHOGRA</t>
  </si>
  <si>
    <t xml:space="preserve">#195, SECTOR 11, CHD</t>
  </si>
  <si>
    <t xml:space="preserve">YPS </t>
  </si>
  <si>
    <t xml:space="preserve">24/1/01</t>
  </si>
  <si>
    <t xml:space="preserve">YASHPAL SINGH</t>
  </si>
  <si>
    <t xml:space="preserve">OWN BUSINESS</t>
  </si>
  <si>
    <t xml:space="preserve">ST. STEPHEN </t>
  </si>
  <si>
    <t xml:space="preserve">KAVISHEK</t>
  </si>
  <si>
    <t xml:space="preserve">23/4/03</t>
  </si>
  <si>
    <t xml:space="preserve">ST. STEPEHN</t>
  </si>
  <si>
    <t xml:space="preserve">13/5/09</t>
  </si>
  <si>
    <t xml:space="preserve">#196, SECTOR 11, CHD</t>
  </si>
  <si>
    <t xml:space="preserve">MECHAANIC AUTO</t>
  </si>
  <si>
    <t xml:space="preserve">LATE SOHAN SINGH</t>
  </si>
  <si>
    <t xml:space="preserve">#198, SECTOR 11, CHD</t>
  </si>
  <si>
    <t xml:space="preserve">23/10/99</t>
  </si>
  <si>
    <t xml:space="preserve">GMSSS-21</t>
  </si>
  <si>
    <t xml:space="preserve">SONBAHADUR</t>
  </si>
  <si>
    <t xml:space="preserve">BHIMMA DEVI</t>
  </si>
  <si>
    <t xml:space="preserve">#199, SECTOR 11, CHD</t>
  </si>
  <si>
    <t xml:space="preserve">SEC.GUARD</t>
  </si>
  <si>
    <t xml:space="preserve">19/9/08</t>
  </si>
  <si>
    <t xml:space="preserve">DR.DAPINDER SINGH</t>
  </si>
  <si>
    <t xml:space="preserve">DR.MONIKA SINGH</t>
  </si>
  <si>
    <t xml:space="preserve">#206, SECTOR 11, CHD</t>
  </si>
  <si>
    <t xml:space="preserve">24/2/08</t>
  </si>
  <si>
    <t xml:space="preserve">RAGHUVINDER </t>
  </si>
  <si>
    <t xml:space="preserve">#208, SECTOR 11, CHD</t>
  </si>
  <si>
    <t xml:space="preserve">ASHIANA PUB.SCHOOL</t>
  </si>
  <si>
    <t xml:space="preserve">14/2/2001</t>
  </si>
  <si>
    <t xml:space="preserve">RAMLOTAN</t>
  </si>
  <si>
    <t xml:space="preserve">LAKHPATI</t>
  </si>
  <si>
    <t xml:space="preserve">KARAMVIR</t>
  </si>
  <si>
    <t xml:space="preserve">28/6/98</t>
  </si>
  <si>
    <t xml:space="preserve">NARENDER HOODA</t>
  </si>
  <si>
    <t xml:space="preserve">#210, SECTOR 11, CHD</t>
  </si>
  <si>
    <t xml:space="preserve">SOCIAL.WORKER</t>
  </si>
  <si>
    <t xml:space="preserve">GEN.</t>
  </si>
  <si>
    <t xml:space="preserve">MAIDANPUR</t>
  </si>
  <si>
    <t xml:space="preserve">VISHVNATH</t>
  </si>
  <si>
    <t xml:space="preserve">#211, SECTOR 11, CHD</t>
  </si>
  <si>
    <t xml:space="preserve">HARSH  </t>
  </si>
  <si>
    <t xml:space="preserve">DINESH CHAND</t>
  </si>
  <si>
    <t xml:space="preserve">#212, SECTOR 11, CHD</t>
  </si>
  <si>
    <t xml:space="preserve">PVT JOB - COURIER</t>
  </si>
  <si>
    <t xml:space="preserve">24/4/2011</t>
  </si>
  <si>
    <t xml:space="preserve">25/12/2004</t>
  </si>
  <si>
    <t xml:space="preserve">NAVIN</t>
  </si>
  <si>
    <t xml:space="preserve">#213, SECTOR 11, CHD</t>
  </si>
  <si>
    <t xml:space="preserve">PVT. JOB-DRIVER</t>
  </si>
  <si>
    <t xml:space="preserve">JAYA</t>
  </si>
  <si>
    <t xml:space="preserve">25/8/2007</t>
  </si>
  <si>
    <t xml:space="preserve">IHANI</t>
  </si>
  <si>
    <t xml:space="preserve">RANJIT SINGH GILL</t>
  </si>
  <si>
    <t xml:space="preserve">SANJAM</t>
  </si>
  <si>
    <t xml:space="preserve">NAVY</t>
  </si>
  <si>
    <t xml:space="preserve">ASHIANA - 46</t>
  </si>
  <si>
    <t xml:space="preserve">ANHAD RAJ</t>
  </si>
  <si>
    <t xml:space="preserve">27/4/96</t>
  </si>
  <si>
    <t xml:space="preserve">AMAR JEET </t>
  </si>
  <si>
    <t xml:space="preserve">SHARAN JIT KAUR</t>
  </si>
  <si>
    <t xml:space="preserve">#214, SECTOR 11, CHD</t>
  </si>
  <si>
    <t xml:space="preserve">YOUGAM</t>
  </si>
  <si>
    <t xml:space="preserve">27/3/2000</t>
  </si>
  <si>
    <t xml:space="preserve">#218, SECTOR 11, CHD</t>
  </si>
  <si>
    <t xml:space="preserve">PVT-ENGINEER</t>
  </si>
  <si>
    <t xml:space="preserve">SAMARTHYA</t>
  </si>
  <si>
    <t xml:space="preserve">#220, SECTOR 11, CHD</t>
  </si>
  <si>
    <t xml:space="preserve">YET TO BE NAMED</t>
  </si>
  <si>
    <t xml:space="preserve">13/1/14</t>
  </si>
  <si>
    <t xml:space="preserve">#221, SECTOR 11, CHD</t>
  </si>
  <si>
    <t xml:space="preserve">PVT. JOB-CLERK</t>
  </si>
  <si>
    <t xml:space="preserve">NAVPREET</t>
  </si>
  <si>
    <t xml:space="preserve">#223, SECTOR 11, CHD</t>
  </si>
  <si>
    <t xml:space="preserve">CONST. ENG</t>
  </si>
  <si>
    <t xml:space="preserve">6TH</t>
  </si>
  <si>
    <t xml:space="preserve">UDIT</t>
  </si>
  <si>
    <t xml:space="preserve">24/8/2000</t>
  </si>
  <si>
    <t xml:space="preserve">#224, SECTOR 11, CHD</t>
  </si>
  <si>
    <t xml:space="preserve">19/6/09</t>
  </si>
  <si>
    <t xml:space="preserve">SHIV.D</t>
  </si>
  <si>
    <t xml:space="preserve">#225, SECTOR 11, CHD</t>
  </si>
  <si>
    <t xml:space="preserve">PVT-DRIVER</t>
  </si>
  <si>
    <t xml:space="preserve">VIR PARTAP SINGH</t>
  </si>
  <si>
    <t xml:space="preserve">15/2/13</t>
  </si>
  <si>
    <t xml:space="preserve">DIPENDER</t>
  </si>
  <si>
    <t xml:space="preserve">#226, SECTOR 11, CHD</t>
  </si>
  <si>
    <t xml:space="preserve">SAMAR PARTAP</t>
  </si>
  <si>
    <t xml:space="preserve">26/11/97</t>
  </si>
  <si>
    <t xml:space="preserve">GANGANAGAR</t>
  </si>
  <si>
    <t xml:space="preserve">JASNAM</t>
  </si>
  <si>
    <t xml:space="preserve">#228, SECTOR 11, CHD</t>
  </si>
  <si>
    <t xml:space="preserve">FATEH</t>
  </si>
  <si>
    <t xml:space="preserve">FEROZPUR</t>
  </si>
  <si>
    <t xml:space="preserve">BCS, SIMLA</t>
  </si>
  <si>
    <t xml:space="preserve">26/9/09</t>
  </si>
  <si>
    <t xml:space="preserve">UMBAL</t>
  </si>
  <si>
    <t xml:space="preserve">MARTHA</t>
  </si>
  <si>
    <t xml:space="preserve">#229, SECTOR 11, CHD</t>
  </si>
  <si>
    <t xml:space="preserve">MISTRI</t>
  </si>
  <si>
    <t xml:space="preserve">CHAITANYA MODEL SCHOOL</t>
  </si>
  <si>
    <t xml:space="preserve">26/12/2009</t>
  </si>
  <si>
    <t xml:space="preserve">PEEYAUSHI</t>
  </si>
  <si>
    <t xml:space="preserve">#230, SECTOR 11, CHD</t>
  </si>
  <si>
    <t xml:space="preserve">GOVT. JOB-CLERK</t>
  </si>
  <si>
    <t xml:space="preserve">SHARISHTI</t>
  </si>
  <si>
    <t xml:space="preserve">31/10/99</t>
  </si>
  <si>
    <t xml:space="preserve">#235, SECTOR 11, CHD</t>
  </si>
  <si>
    <t xml:space="preserve">STRABERRY-26</t>
  </si>
  <si>
    <t xml:space="preserve">GEN </t>
  </si>
  <si>
    <t xml:space="preserve">28/2/04</t>
  </si>
  <si>
    <t xml:space="preserve">STRABERRY -26</t>
  </si>
  <si>
    <t xml:space="preserve">27/11/04</t>
  </si>
  <si>
    <t xml:space="preserve">TRISHA JOSHI</t>
  </si>
  <si>
    <t xml:space="preserve">DEEPAK JOSHI</t>
  </si>
  <si>
    <t xml:space="preserve">ONE STEP SCHOOL-26</t>
  </si>
  <si>
    <t xml:space="preserve">CHANDEN.S</t>
  </si>
  <si>
    <t xml:space="preserve">#236, SECTOR 11, CHD</t>
  </si>
  <si>
    <t xml:space="preserve">20/3/2002</t>
  </si>
  <si>
    <t xml:space="preserve">AMIT SINGH</t>
  </si>
  <si>
    <t xml:space="preserve">30/9/2006</t>
  </si>
  <si>
    <t xml:space="preserve">28/4/13</t>
  </si>
  <si>
    <t xml:space="preserve">ROCHIT</t>
  </si>
  <si>
    <t xml:space="preserve">#237, SECTOR 11, CHD</t>
  </si>
  <si>
    <t xml:space="preserve">PVT-SHOP</t>
  </si>
  <si>
    <t xml:space="preserve">BANK CLERK</t>
  </si>
  <si>
    <t xml:space="preserve">TARA BAHADUR</t>
  </si>
  <si>
    <t xml:space="preserve">GOVT. JOB-TRANSPORT</t>
  </si>
  <si>
    <t xml:space="preserve">24/4/2009</t>
  </si>
  <si>
    <t xml:space="preserve">NANDA VALLABH</t>
  </si>
  <si>
    <t xml:space="preserve">#238, SECTOR 11, CHD</t>
  </si>
  <si>
    <t xml:space="preserve">NAVIN PANDEY</t>
  </si>
  <si>
    <t xml:space="preserve">PVT. JOB-HELPER</t>
  </si>
  <si>
    <t xml:space="preserve">RAGHAV PANDEY</t>
  </si>
  <si>
    <t xml:space="preserve">20/6/13</t>
  </si>
  <si>
    <t xml:space="preserve">SANGRAM SINGH</t>
  </si>
  <si>
    <t xml:space="preserve">SUKHMANI</t>
  </si>
  <si>
    <t xml:space="preserve">#240, SECTOR 11, CHD</t>
  </si>
  <si>
    <t xml:space="preserve">22/7/07</t>
  </si>
  <si>
    <t xml:space="preserve">GURSHINDER SINGH SIDHU</t>
  </si>
  <si>
    <t xml:space="preserve">AWASHJIT</t>
  </si>
  <si>
    <t xml:space="preserve">#241, SECTOR 11, CHD</t>
  </si>
  <si>
    <t xml:space="preserve">GURMEHAR</t>
  </si>
  <si>
    <t xml:space="preserve">#242, SECTOR 11, CHD</t>
  </si>
  <si>
    <t xml:space="preserve">ASHIANA PUBLIC SCHOOL</t>
  </si>
  <si>
    <t xml:space="preserve">IMAN INDER</t>
  </si>
  <si>
    <t xml:space="preserve">#243, SECTOR 11, CHD</t>
  </si>
  <si>
    <t xml:space="preserve">GHS11</t>
  </si>
  <si>
    <t xml:space="preserve">30/2/2005</t>
  </si>
  <si>
    <t xml:space="preserve">SHANY</t>
  </si>
  <si>
    <t xml:space="preserve">LATE GURPREET</t>
  </si>
  <si>
    <t xml:space="preserve">MONA DINA SINGH</t>
  </si>
  <si>
    <t xml:space="preserve">#249, SECTOR 11, CHD</t>
  </si>
  <si>
    <t xml:space="preserve">CARMEL CONVENT SCHOOL</t>
  </si>
  <si>
    <t xml:space="preserve">HARJESH</t>
  </si>
  <si>
    <t xml:space="preserve">26/7/2004</t>
  </si>
  <si>
    <t xml:space="preserve">CARMAL CONVENT</t>
  </si>
  <si>
    <t xml:space="preserve">18/08/08</t>
  </si>
  <si>
    <t xml:space="preserve">#251, SECTOR 11, CHD</t>
  </si>
  <si>
    <t xml:space="preserve">#253, SECTOR 11, CHD</t>
  </si>
  <si>
    <t xml:space="preserve">CHETNA</t>
  </si>
  <si>
    <t xml:space="preserve">DEV RAJ SINGH</t>
  </si>
  <si>
    <t xml:space="preserve">DR. BIMALDEEP</t>
  </si>
  <si>
    <t xml:space="preserve">DR. KARVEER</t>
  </si>
  <si>
    <t xml:space="preserve">#256, SECTOR 11, CHD</t>
  </si>
  <si>
    <t xml:space="preserve">DR.</t>
  </si>
  <si>
    <t xml:space="preserve">VIVEK HIGH SCHOOL-38</t>
  </si>
  <si>
    <t xml:space="preserve">30/5/06</t>
  </si>
  <si>
    <t xml:space="preserve">PURAN JOSHI</t>
  </si>
  <si>
    <t xml:space="preserve">30/8/11</t>
  </si>
  <si>
    <t xml:space="preserve">#258, SECTOR 11, CHD</t>
  </si>
  <si>
    <t xml:space="preserve">PVT JOB-PEON</t>
  </si>
  <si>
    <t xml:space="preserve">23/7/02</t>
  </si>
  <si>
    <t xml:space="preserve">MANVIL</t>
  </si>
  <si>
    <t xml:space="preserve">PARTIMA</t>
  </si>
  <si>
    <t xml:space="preserve">#259, SECTOR 11, CHD</t>
  </si>
  <si>
    <t xml:space="preserve">MANAVI</t>
  </si>
  <si>
    <t xml:space="preserve">#262, SECTOR 11, CHD</t>
  </si>
  <si>
    <t xml:space="preserve">FARIDJIT</t>
  </si>
  <si>
    <t xml:space="preserve">17/1/04</t>
  </si>
  <si>
    <t xml:space="preserve">SHIVJIT</t>
  </si>
  <si>
    <t xml:space="preserve">PREETINDER</t>
  </si>
  <si>
    <t xml:space="preserve">SHUBHI</t>
  </si>
  <si>
    <t xml:space="preserve">#263, SECTOR 11, CHD</t>
  </si>
  <si>
    <t xml:space="preserve">MANAK</t>
  </si>
  <si>
    <t xml:space="preserve">25/8/11</t>
  </si>
  <si>
    <t xml:space="preserve">SANDEP</t>
  </si>
  <si>
    <t xml:space="preserve">#264, SECTOR 11, CHD</t>
  </si>
  <si>
    <t xml:space="preserve">G.SSS-10</t>
  </si>
  <si>
    <t xml:space="preserve">15/8/08</t>
  </si>
  <si>
    <t xml:space="preserve">17/1/03</t>
  </si>
  <si>
    <t xml:space="preserve">#268, SECTOR 11, CHD</t>
  </si>
  <si>
    <t xml:space="preserve">GOVT.-PEON</t>
  </si>
  <si>
    <t xml:space="preserve">AAYA</t>
  </si>
  <si>
    <t xml:space="preserve">20/8/05</t>
  </si>
  <si>
    <t xml:space="preserve">GOVT. PEON</t>
  </si>
  <si>
    <t xml:space="preserve">29/4/04</t>
  </si>
  <si>
    <t xml:space="preserve">TEK BAHADUR</t>
  </si>
  <si>
    <t xml:space="preserve">SOMI</t>
  </si>
  <si>
    <t xml:space="preserve">#269, SECTOR 11, CHD</t>
  </si>
  <si>
    <t xml:space="preserve">TIME KEEPER</t>
  </si>
  <si>
    <t xml:space="preserve">17/6/08</t>
  </si>
  <si>
    <t xml:space="preserve">SIDDHARAT</t>
  </si>
  <si>
    <t xml:space="preserve">#271, SECTOR 11, CHD</t>
  </si>
  <si>
    <t xml:space="preserve">28/1/13</t>
  </si>
  <si>
    <t xml:space="preserve">GURPAIR</t>
  </si>
  <si>
    <t xml:space="preserve">#276, SECTOR 11, CHD</t>
  </si>
  <si>
    <t xml:space="preserve">PAWAMDEEP</t>
  </si>
  <si>
    <t xml:space="preserve">24/6/10</t>
  </si>
  <si>
    <t xml:space="preserve">26/01/08</t>
  </si>
  <si>
    <t xml:space="preserve">KALISH</t>
  </si>
  <si>
    <t xml:space="preserve">PVT - SALESMAN</t>
  </si>
  <si>
    <t xml:space="preserve">27/12/04</t>
  </si>
  <si>
    <t xml:space="preserve">#277, SECTOR 11, CHD</t>
  </si>
  <si>
    <t xml:space="preserve">PVT JOB-MASION</t>
  </si>
  <si>
    <t xml:space="preserve">31/7/07</t>
  </si>
  <si>
    <t xml:space="preserve">#278, SECTOR 11, CHD</t>
  </si>
  <si>
    <t xml:space="preserve">GMSSS16</t>
  </si>
  <si>
    <t xml:space="preserve">29/6/06</t>
  </si>
  <si>
    <t xml:space="preserve">#281, SECTOR 11, CHD</t>
  </si>
  <si>
    <t xml:space="preserve">PVT-COOK</t>
  </si>
  <si>
    <t xml:space="preserve">19/4/08</t>
  </si>
  <si>
    <t xml:space="preserve">JASKIRAN</t>
  </si>
  <si>
    <t xml:space="preserve">NAVTINDER</t>
  </si>
  <si>
    <t xml:space="preserve">KULPREET</t>
  </si>
  <si>
    <t xml:space="preserve">#283, SECTOR 11, CHD</t>
  </si>
  <si>
    <t xml:space="preserve">BOUTIQUE</t>
  </si>
  <si>
    <t xml:space="preserve">SAUPIN</t>
  </si>
  <si>
    <t xml:space="preserve">JEETPAL</t>
  </si>
  <si>
    <t xml:space="preserve">JORAWAR .B</t>
  </si>
  <si>
    <t xml:space="preserve">M.S.BEDI</t>
  </si>
  <si>
    <t xml:space="preserve">#284, SECTOR 11, CHD</t>
  </si>
  <si>
    <t xml:space="preserve">PROF</t>
  </si>
  <si>
    <t xml:space="preserve">PURAN.R</t>
  </si>
  <si>
    <t xml:space="preserve">#285, SECTOR 11, CHD</t>
  </si>
  <si>
    <t xml:space="preserve">16/10/04</t>
  </si>
  <si>
    <t xml:space="preserve">MANISH PANDEY</t>
  </si>
  <si>
    <t xml:space="preserve">VISHANDUTT PANDEY</t>
  </si>
  <si>
    <t xml:space="preserve">BASANTI DEVI</t>
  </si>
  <si>
    <t xml:space="preserve">PVT. JOB - DRIVER</t>
  </si>
  <si>
    <t xml:space="preserve">GEETA PANDEY</t>
  </si>
  <si>
    <t xml:space="preserve">17/9/02</t>
  </si>
  <si>
    <t xml:space="preserve">HEMA PANDEY</t>
  </si>
  <si>
    <t xml:space="preserve">21/10/02</t>
  </si>
  <si>
    <t xml:space="preserve">#501, SECTOR 11, CHD</t>
  </si>
  <si>
    <t xml:space="preserve">G.M.SSS-10</t>
  </si>
  <si>
    <t xml:space="preserve">13/02/05</t>
  </si>
  <si>
    <t xml:space="preserve">DIVYANKA</t>
  </si>
  <si>
    <t xml:space="preserve">29/12/07</t>
  </si>
  <si>
    <t xml:space="preserve">#502, SECTOR 11, CHD</t>
  </si>
  <si>
    <t xml:space="preserve">#503, SECTOR 11, CHD</t>
  </si>
  <si>
    <t xml:space="preserve">HARBIR</t>
  </si>
  <si>
    <t xml:space="preserve">21/08/02</t>
  </si>
  <si>
    <t xml:space="preserve">HARSHARAN</t>
  </si>
  <si>
    <t xml:space="preserve">#504, SECTOR 11, CHD</t>
  </si>
  <si>
    <t xml:space="preserve">DENTIST</t>
  </si>
  <si>
    <t xml:space="preserve">STRAWARY SCHOOL</t>
  </si>
  <si>
    <t xml:space="preserve">JAMES</t>
  </si>
  <si>
    <t xml:space="preserve">#505, SECTOR 11, CHD</t>
  </si>
  <si>
    <t xml:space="preserve">PVT.-</t>
  </si>
  <si>
    <t xml:space="preserve">25/12/98</t>
  </si>
  <si>
    <t xml:space="preserve">#506, SECTOR 11, CHD</t>
  </si>
  <si>
    <t xml:space="preserve">S.T.KABIR SCHOOL</t>
  </si>
  <si>
    <t xml:space="preserve">31/01/01</t>
  </si>
  <si>
    <t xml:space="preserve">21/10/96</t>
  </si>
  <si>
    <t xml:space="preserve">HEEMA</t>
  </si>
  <si>
    <t xml:space="preserve">#508, SECTOR 11, CHD</t>
  </si>
  <si>
    <t xml:space="preserve">24/08/04</t>
  </si>
  <si>
    <t xml:space="preserve">HANSH</t>
  </si>
  <si>
    <t xml:space="preserve">PVT. SALESMAN</t>
  </si>
  <si>
    <t xml:space="preserve">20/01/01</t>
  </si>
  <si>
    <t xml:space="preserve">#510, SECTOR 11, CHD</t>
  </si>
  <si>
    <t xml:space="preserve">GURVIJAY</t>
  </si>
  <si>
    <t xml:space="preserve">14/01/03</t>
  </si>
  <si>
    <t xml:space="preserve">C.P.SINGH</t>
  </si>
  <si>
    <t xml:space="preserve">WINKLE</t>
  </si>
  <si>
    <t xml:space="preserve">#512, SECTOR 11, CHD</t>
  </si>
  <si>
    <t xml:space="preserve">29/10/96</t>
  </si>
  <si>
    <t xml:space="preserve">#513, SECTOR 11, CHD</t>
  </si>
  <si>
    <t xml:space="preserve">21/12/2000</t>
  </si>
  <si>
    <t xml:space="preserve">SANDYA</t>
  </si>
  <si>
    <t xml:space="preserve">20/01/03</t>
  </si>
  <si>
    <t xml:space="preserve">#514, SECTOR 11, CHD</t>
  </si>
  <si>
    <t xml:space="preserve">PVT. COOK</t>
  </si>
  <si>
    <t xml:space="preserve">MUKAL</t>
  </si>
  <si>
    <t xml:space="preserve">26/02/04</t>
  </si>
  <si>
    <t xml:space="preserve">25/10/98</t>
  </si>
  <si>
    <t xml:space="preserve">ARUNESH</t>
  </si>
  <si>
    <t xml:space="preserve">17/11/06</t>
  </si>
  <si>
    <t xml:space="preserve">23/03/96</t>
  </si>
  <si>
    <t xml:space="preserve">#516, SECTOR 11, CHD</t>
  </si>
  <si>
    <t xml:space="preserve">GOVT - MUNSHI</t>
  </si>
  <si>
    <t xml:space="preserve">ROBIN.M.SCH</t>
  </si>
  <si>
    <t xml:space="preserve">TARAK</t>
  </si>
  <si>
    <t xml:space="preserve">#519, SECTOR 11, CHD</t>
  </si>
  <si>
    <t xml:space="preserve">PVT. - BUSINESS</t>
  </si>
  <si>
    <t xml:space="preserve">ST.JONS</t>
  </si>
  <si>
    <t xml:space="preserve">26/07/99</t>
  </si>
  <si>
    <t xml:space="preserve">SOM SONI</t>
  </si>
  <si>
    <t xml:space="preserve">#524, SECTOR 11, CHD</t>
  </si>
  <si>
    <t xml:space="preserve">PVT. - MEDICAL DISPENSARY</t>
  </si>
  <si>
    <t xml:space="preserve">GTB.SCH</t>
  </si>
  <si>
    <t xml:space="preserve">KUSH</t>
  </si>
  <si>
    <t xml:space="preserve">DILJIT</t>
  </si>
  <si>
    <t xml:space="preserve">#551, SECTOR 11, CHD</t>
  </si>
  <si>
    <t xml:space="preserve">P.A.</t>
  </si>
  <si>
    <t xml:space="preserve">29/04/97</t>
  </si>
  <si>
    <t xml:space="preserve">DHARAM</t>
  </si>
  <si>
    <t xml:space="preserve">#557, SECTOR 11, CHD</t>
  </si>
  <si>
    <t xml:space="preserve">AGENT</t>
  </si>
  <si>
    <t xml:space="preserve">PGI</t>
  </si>
  <si>
    <t xml:space="preserve">SHECHIN</t>
  </si>
  <si>
    <t xml:space="preserve">27/01/12</t>
  </si>
  <si>
    <t xml:space="preserve">MENU</t>
  </si>
  <si>
    <t xml:space="preserve">#561, SECTOR 11, CHD</t>
  </si>
  <si>
    <t xml:space="preserve">MANGLA</t>
  </si>
  <si>
    <t xml:space="preserve">#564, SECTOR 11, CHD</t>
  </si>
  <si>
    <t xml:space="preserve">ST.ANNI</t>
  </si>
  <si>
    <t xml:space="preserve">ROOP</t>
  </si>
  <si>
    <t xml:space="preserve">26/01/13</t>
  </si>
  <si>
    <t xml:space="preserve">#528, SECTOR 11, CHD</t>
  </si>
  <si>
    <t xml:space="preserve">GOVT-BANK MANAGER</t>
  </si>
  <si>
    <t xml:space="preserve">ISHANI</t>
  </si>
  <si>
    <t xml:space="preserve">#529, SECTOR 11, CHD</t>
  </si>
  <si>
    <t xml:space="preserve">GOVT-TEACHER</t>
  </si>
  <si>
    <t xml:space="preserve">24/09/96</t>
  </si>
  <si>
    <t xml:space="preserve">#530, SECTOR 11, CHD</t>
  </si>
  <si>
    <t xml:space="preserve">DAV-15</t>
  </si>
  <si>
    <t xml:space="preserve">PROBHNOOR</t>
  </si>
  <si>
    <t xml:space="preserve">15/03/01</t>
  </si>
  <si>
    <t xml:space="preserve">AMRARJIT</t>
  </si>
  <si>
    <t xml:space="preserve">#531, SECTOR 11, CHD</t>
  </si>
  <si>
    <t xml:space="preserve">CHAYVI</t>
  </si>
  <si>
    <t xml:space="preserve">21/05/09</t>
  </si>
  <si>
    <t xml:space="preserve">#534, SECTOR 11, CHD</t>
  </si>
  <si>
    <t xml:space="preserve">15/01/07</t>
  </si>
  <si>
    <t xml:space="preserve">SAMALI</t>
  </si>
  <si>
    <t xml:space="preserve">#535, SECTOR 11, CHD</t>
  </si>
  <si>
    <t xml:space="preserve">ABIR</t>
  </si>
  <si>
    <t xml:space="preserve">26/11/12</t>
  </si>
  <si>
    <t xml:space="preserve">GAURIKA</t>
  </si>
  <si>
    <t xml:space="preserve">S.P.MANN</t>
  </si>
  <si>
    <t xml:space="preserve">HIMMANI</t>
  </si>
  <si>
    <t xml:space="preserve">#538, SECTOR 11, CHD</t>
  </si>
  <si>
    <t xml:space="preserve">ISHANA</t>
  </si>
  <si>
    <t xml:space="preserve">30/05/02</t>
  </si>
  <si>
    <t xml:space="preserve">ATHAR</t>
  </si>
  <si>
    <t xml:space="preserve">CHARAN</t>
  </si>
  <si>
    <t xml:space="preserve">#539, SECTOR 11, CHD</t>
  </si>
  <si>
    <t xml:space="preserve">PVT MNC</t>
  </si>
  <si>
    <t xml:space="preserve">24/06/05</t>
  </si>
  <si>
    <t xml:space="preserve">M.SEHGAL</t>
  </si>
  <si>
    <t xml:space="preserve">#540, SECTOR 11, CHD</t>
  </si>
  <si>
    <t xml:space="preserve">BHAVAN VYDYAALA</t>
  </si>
  <si>
    <t xml:space="preserve">ADIYTA</t>
  </si>
  <si>
    <t xml:space="preserve">#541, SECTOR 11, CHD</t>
  </si>
  <si>
    <t xml:space="preserve">ASST. MANAGER</t>
  </si>
  <si>
    <t xml:space="preserve">MANAV.M</t>
  </si>
  <si>
    <t xml:space="preserve">JAPAN SINGH</t>
  </si>
  <si>
    <t xml:space="preserve">20/09/06</t>
  </si>
  <si>
    <t xml:space="preserve">#542, SECTOR 11, CHD</t>
  </si>
  <si>
    <t xml:space="preserve">SWENT</t>
  </si>
  <si>
    <t xml:space="preserve">25/10/07</t>
  </si>
  <si>
    <t xml:space="preserve">26/08/99</t>
  </si>
  <si>
    <t xml:space="preserve">JAIDEV</t>
  </si>
  <si>
    <t xml:space="preserve">#543, SECTOR 11, CHD</t>
  </si>
  <si>
    <t xml:space="preserve">GAIANJYOTI</t>
  </si>
  <si>
    <t xml:space="preserve">SHIMER</t>
  </si>
  <si>
    <t xml:space="preserve">JIMMY</t>
  </si>
  <si>
    <t xml:space="preserve">#544, SECTOR 11, CHD</t>
  </si>
  <si>
    <t xml:space="preserve">KONIKA</t>
  </si>
  <si>
    <t xml:space="preserve">#545, SECTOR 11, CHD</t>
  </si>
  <si>
    <t xml:space="preserve">SACRADHEART</t>
  </si>
  <si>
    <t xml:space="preserve">27/02/99</t>
  </si>
  <si>
    <t xml:space="preserve">R.OBIL</t>
  </si>
  <si>
    <t xml:space="preserve">#546, SECTOR 11, CHD</t>
  </si>
  <si>
    <t xml:space="preserve">ASMAT</t>
  </si>
  <si>
    <t xml:space="preserve">17/04/96</t>
  </si>
  <si>
    <t xml:space="preserve">MALOT</t>
  </si>
  <si>
    <t xml:space="preserve">SUKHDEEP</t>
  </si>
  <si>
    <t xml:space="preserve">#576, SECTOR 11, CHD</t>
  </si>
  <si>
    <t xml:space="preserve">GOVT - XEN</t>
  </si>
  <si>
    <t xml:space="preserve">ABHIYABIR</t>
  </si>
  <si>
    <t xml:space="preserve">S.T.JONS</t>
  </si>
  <si>
    <t xml:space="preserve">25/10/04</t>
  </si>
  <si>
    <t xml:space="preserve">20/11/01</t>
  </si>
  <si>
    <t xml:space="preserve">14/04/2000</t>
  </si>
  <si>
    <t xml:space="preserve">TRIBHUVAN</t>
  </si>
  <si>
    <t xml:space="preserve">#578, SECTOR 11, CHD</t>
  </si>
  <si>
    <t xml:space="preserve">NISHIT</t>
  </si>
  <si>
    <t xml:space="preserve">19/09/04</t>
  </si>
  <si>
    <t xml:space="preserve">16/02/97</t>
  </si>
  <si>
    <t xml:space="preserve">BIKANAR</t>
  </si>
  <si>
    <t xml:space="preserve">S.K.SINGH</t>
  </si>
  <si>
    <t xml:space="preserve">#580, SECTOR 11, CHD</t>
  </si>
  <si>
    <t xml:space="preserve">VANAQKSHA</t>
  </si>
  <si>
    <t xml:space="preserve">16/12/97</t>
  </si>
  <si>
    <t xml:space="preserve">LUDHINA</t>
  </si>
  <si>
    <t xml:space="preserve">#581, SECTOR 11, CHD</t>
  </si>
  <si>
    <t xml:space="preserve">ASSIST PROFESSOR</t>
  </si>
  <si>
    <t xml:space="preserve">#585, SECTOR 11, CHD</t>
  </si>
  <si>
    <t xml:space="preserve">18/06/97</t>
  </si>
  <si>
    <t xml:space="preserve">KANWALJIT</t>
  </si>
  <si>
    <t xml:space="preserve">#586, SECTOR 11, CHD</t>
  </si>
  <si>
    <t xml:space="preserve">BUILDER</t>
  </si>
  <si>
    <t xml:space="preserve">21/02/01</t>
  </si>
  <si>
    <t xml:space="preserve">FIELDWORLD</t>
  </si>
  <si>
    <t xml:space="preserve">MANEET</t>
  </si>
  <si>
    <t xml:space="preserve">LATE TARSAM</t>
  </si>
  <si>
    <t xml:space="preserve">#587, SECTOR 11, CHD</t>
  </si>
  <si>
    <t xml:space="preserve">NEW.PUB-18</t>
  </si>
  <si>
    <t xml:space="preserve">GURJAP</t>
  </si>
  <si>
    <t xml:space="preserve">25/11/98</t>
  </si>
  <si>
    <t xml:space="preserve">SWARNJIT</t>
  </si>
  <si>
    <t xml:space="preserve">#589, SECTOR 11, CHD</t>
  </si>
  <si>
    <t xml:space="preserve">JR. ENGINEER</t>
  </si>
  <si>
    <t xml:space="preserve">#590, SECTOR 11, CHD</t>
  </si>
  <si>
    <t xml:space="preserve">SHASHANK</t>
  </si>
  <si>
    <t xml:space="preserve">16/10/96</t>
  </si>
  <si>
    <t xml:space="preserve">MISHRA</t>
  </si>
  <si>
    <t xml:space="preserve">#591, SECTOR 11, CHD</t>
  </si>
  <si>
    <t xml:space="preserve">PRATEEK</t>
  </si>
  <si>
    <t xml:space="preserve">25/03/2000</t>
  </si>
  <si>
    <t xml:space="preserve">DHARAMVIR</t>
  </si>
  <si>
    <t xml:space="preserve">#593, SECTOR 11, CHD</t>
  </si>
  <si>
    <t xml:space="preserve">FOOD LAB CLERK</t>
  </si>
  <si>
    <t xml:space="preserve">UDHYA</t>
  </si>
  <si>
    <t xml:space="preserve">08 MONTHS</t>
  </si>
  <si>
    <t xml:space="preserve">#597, SECTOR 11, CHD</t>
  </si>
  <si>
    <t xml:space="preserve">HIGH COURT-CLERK</t>
  </si>
  <si>
    <t xml:space="preserve">JASHAN PREET</t>
  </si>
  <si>
    <t xml:space="preserve">#599, SECTOR 11, CHD</t>
  </si>
  <si>
    <t xml:space="preserve">B.N.B</t>
  </si>
  <si>
    <t xml:space="preserve">22/02/97</t>
  </si>
  <si>
    <t xml:space="preserve">#604, SECTOR 11, CHD</t>
  </si>
  <si>
    <t xml:space="preserve">HEAD CONSTABLE</t>
  </si>
  <si>
    <t xml:space="preserve">22/02/99</t>
  </si>
  <si>
    <t xml:space="preserve">#606, SECTOR 11, CHD</t>
  </si>
  <si>
    <t xml:space="preserve">ASR</t>
  </si>
  <si>
    <t xml:space="preserve">SUPRINTENDENT - BANK</t>
  </si>
  <si>
    <t xml:space="preserve">JASMAN</t>
  </si>
  <si>
    <t xml:space="preserve">13/03/13</t>
  </si>
  <si>
    <t xml:space="preserve">#608, SECTOR 11, CHD</t>
  </si>
  <si>
    <t xml:space="preserve">GOVT CLERK</t>
  </si>
  <si>
    <t xml:space="preserve">BISMBIR</t>
  </si>
  <si>
    <t xml:space="preserve">30/08/02</t>
  </si>
  <si>
    <t xml:space="preserve">SUKHVEEN</t>
  </si>
  <si>
    <t xml:space="preserve">#610, SECTOR 11, CHD</t>
  </si>
  <si>
    <t xml:space="preserve">30/08/05</t>
  </si>
  <si>
    <t xml:space="preserve">ARCHITRA</t>
  </si>
  <si>
    <t xml:space="preserve">15/09/13</t>
  </si>
  <si>
    <t xml:space="preserve">#612, SECTOR 11, CHD</t>
  </si>
  <si>
    <t xml:space="preserve">SR ASSISTANT</t>
  </si>
  <si>
    <t xml:space="preserve">RICHED</t>
  </si>
  <si>
    <t xml:space="preserve">#613, SECTOR 11, CHD</t>
  </si>
  <si>
    <t xml:space="preserve">19/04/99</t>
  </si>
  <si>
    <t xml:space="preserve">SANGRUR</t>
  </si>
  <si>
    <t xml:space="preserve">#615, SECTOR 11, CHD</t>
  </si>
  <si>
    <t xml:space="preserve">GOVT DRIVER</t>
  </si>
  <si>
    <t xml:space="preserve">SADHANA</t>
  </si>
  <si>
    <t xml:space="preserve">#616, SECTOR 11, CHD</t>
  </si>
  <si>
    <t xml:space="preserve">SR. ASSISTANT</t>
  </si>
  <si>
    <t xml:space="preserve">ABHI</t>
  </si>
  <si>
    <t xml:space="preserve">16/06/99</t>
  </si>
  <si>
    <t xml:space="preserve">#618, SECTOR 11, CHD</t>
  </si>
  <si>
    <t xml:space="preserve">S.H.O.</t>
  </si>
  <si>
    <t xml:space="preserve">G.H.K</t>
  </si>
  <si>
    <t xml:space="preserve">KINSAR KAUR</t>
  </si>
  <si>
    <t xml:space="preserve">13/07/01</t>
  </si>
  <si>
    <t xml:space="preserve">SAKSAHM</t>
  </si>
  <si>
    <t xml:space="preserve">BHAWANI</t>
  </si>
  <si>
    <t xml:space="preserve">#620, SECTOR 11, CHD</t>
  </si>
  <si>
    <t xml:space="preserve">IAS</t>
  </si>
  <si>
    <t xml:space="preserve">20/09/99</t>
  </si>
  <si>
    <t xml:space="preserve">#6250, SECTOR 11, CHD</t>
  </si>
  <si>
    <t xml:space="preserve">RAIHAT</t>
  </si>
  <si>
    <t xml:space="preserve">23/03/11</t>
  </si>
  <si>
    <t xml:space="preserve">TAJBIR</t>
  </si>
  <si>
    <t xml:space="preserve">#621, SECTOR 11, CHD</t>
  </si>
  <si>
    <t xml:space="preserve">20/09/97</t>
  </si>
  <si>
    <t xml:space="preserve">UMESH</t>
  </si>
  <si>
    <t xml:space="preserve">#622, SECTOR 11, CHD</t>
  </si>
  <si>
    <t xml:space="preserve">23/08/97</t>
  </si>
  <si>
    <t xml:space="preserve">#624, SECTOR 11, CHD</t>
  </si>
  <si>
    <t xml:space="preserve">PGI-PROFESSOR</t>
  </si>
  <si>
    <t xml:space="preserve">SHRAN</t>
  </si>
  <si>
    <t xml:space="preserve">29/10/97</t>
  </si>
  <si>
    <t xml:space="preserve">SARHIND</t>
  </si>
  <si>
    <t xml:space="preserve">KANVITA</t>
  </si>
  <si>
    <t xml:space="preserve">#628, SECTOR 11, CHD</t>
  </si>
  <si>
    <t xml:space="preserve">#629, SECTOR 11, CHD</t>
  </si>
  <si>
    <t xml:space="preserve">SARTIA</t>
  </si>
  <si>
    <t xml:space="preserve">YOUVRAJ</t>
  </si>
  <si>
    <t xml:space="preserve">H.S.ATTWAL</t>
  </si>
  <si>
    <t xml:space="preserve">#630, SECTOR 11, CHD</t>
  </si>
  <si>
    <t xml:space="preserve">LPG DISTRIBUTOR</t>
  </si>
  <si>
    <t xml:space="preserve">ST.STIPHEN</t>
  </si>
  <si>
    <t xml:space="preserve">15/02/97</t>
  </si>
  <si>
    <t xml:space="preserve">31/07/06</t>
  </si>
  <si>
    <t xml:space="preserve">#635, SECTOR 11, CHD</t>
  </si>
  <si>
    <t xml:space="preserve">#639, SECTOR 11, CHD</t>
  </si>
  <si>
    <t xml:space="preserve">RASHIM</t>
  </si>
  <si>
    <t xml:space="preserve">27/12/98</t>
  </si>
  <si>
    <t xml:space="preserve">RAYAN.SCH</t>
  </si>
  <si>
    <t xml:space="preserve">UDYA</t>
  </si>
  <si>
    <t xml:space="preserve">28/09/01</t>
  </si>
  <si>
    <t xml:space="preserve">BATALA</t>
  </si>
  <si>
    <t xml:space="preserve">#640, SECTOR 11, CHD</t>
  </si>
  <si>
    <t xml:space="preserve">20/10/03</t>
  </si>
  <si>
    <t xml:space="preserve">#642, SECTOR 11, CHD</t>
  </si>
  <si>
    <t xml:space="preserve">18/04/05</t>
  </si>
  <si>
    <t xml:space="preserve">24/10/98</t>
  </si>
  <si>
    <t xml:space="preserve">MARIYA</t>
  </si>
  <si>
    <t xml:space="preserve">AMAL</t>
  </si>
  <si>
    <t xml:space="preserve">PAULINE</t>
  </si>
  <si>
    <t xml:space="preserve">#644, SECTOR 11, CHD</t>
  </si>
  <si>
    <t xml:space="preserve">14/06/05</t>
  </si>
  <si>
    <t xml:space="preserve">R.K</t>
  </si>
  <si>
    <t xml:space="preserve">#645, SECTOR 11, CHD</t>
  </si>
  <si>
    <t xml:space="preserve">25/08/98</t>
  </si>
  <si>
    <t xml:space="preserve">SARIA</t>
  </si>
  <si>
    <t xml:space="preserve">#646, SECTOR 11, CHD</t>
  </si>
  <si>
    <t xml:space="preserve">CHANDER  MOHAN</t>
  </si>
  <si>
    <t xml:space="preserve">16/07/200</t>
  </si>
  <si>
    <t xml:space="preserve">SANAWAR</t>
  </si>
  <si>
    <t xml:space="preserve">NUPAR</t>
  </si>
  <si>
    <t xml:space="preserve">#651, SECTOR 11, CHD</t>
  </si>
  <si>
    <t xml:space="preserve">AHINA</t>
  </si>
  <si>
    <t xml:space="preserve">RUBANIA</t>
  </si>
  <si>
    <t xml:space="preserve">16/08/10</t>
  </si>
  <si>
    <t xml:space="preserve">MINIKSHI</t>
  </si>
  <si>
    <t xml:space="preserve">PANAV</t>
  </si>
  <si>
    <t xml:space="preserve">MENIKASHI</t>
  </si>
  <si>
    <t xml:space="preserve">AGNIEYA</t>
  </si>
  <si>
    <t xml:space="preserve">NIUPAR</t>
  </si>
  <si>
    <t xml:space="preserve">19/11/08</t>
  </si>
  <si>
    <t xml:space="preserve">#652, SECTOR 11, CHD</t>
  </si>
  <si>
    <t xml:space="preserve">31/05/12</t>
  </si>
  <si>
    <t xml:space="preserve">29/09/11</t>
  </si>
  <si>
    <t xml:space="preserve">#653, SECTOR 11, CHD</t>
  </si>
  <si>
    <t xml:space="preserve">16/10/12</t>
  </si>
  <si>
    <t xml:space="preserve">NADNI</t>
  </si>
  <si>
    <t xml:space="preserve">20/11/09</t>
  </si>
  <si>
    <t xml:space="preserve">PARKESH</t>
  </si>
  <si>
    <t xml:space="preserve">RATAN</t>
  </si>
  <si>
    <t xml:space="preserve">#655, SECTOR 11, CHD</t>
  </si>
  <si>
    <t xml:space="preserve">17/09/05</t>
  </si>
  <si>
    <t xml:space="preserve">PATWARI</t>
  </si>
  <si>
    <t xml:space="preserve">#660, SECTOR 11, CHD</t>
  </si>
  <si>
    <t xml:space="preserve">SEWAY</t>
  </si>
  <si>
    <t xml:space="preserve">ISWAR</t>
  </si>
  <si>
    <t xml:space="preserve">24/01/98</t>
  </si>
  <si>
    <t xml:space="preserve">TAJINDER</t>
  </si>
  <si>
    <t xml:space="preserve">SUKHIWANDER</t>
  </si>
  <si>
    <t xml:space="preserve">#662, SECTOR 11, CHD</t>
  </si>
  <si>
    <t xml:space="preserve">RANGAT</t>
  </si>
  <si>
    <t xml:space="preserve">18/07/04</t>
  </si>
  <si>
    <t xml:space="preserve">TEJENDER</t>
  </si>
  <si>
    <t xml:space="preserve">#663, SECTOR 11, CHD</t>
  </si>
  <si>
    <t xml:space="preserve">SMSSS-10</t>
  </si>
  <si>
    <t xml:space="preserve">SIYAN</t>
  </si>
  <si>
    <t xml:space="preserve">SALADIN</t>
  </si>
  <si>
    <t xml:space="preserve">#664, SECTOR 11, CHD</t>
  </si>
  <si>
    <t xml:space="preserve">SMSSS-8</t>
  </si>
  <si>
    <t xml:space="preserve">DIKSHAN</t>
  </si>
  <si>
    <t xml:space="preserve">31/10/08</t>
  </si>
  <si>
    <t xml:space="preserve">SOURAB</t>
  </si>
  <si>
    <t xml:space="preserve">NEKHAT</t>
  </si>
  <si>
    <t xml:space="preserve">MISTREE</t>
  </si>
  <si>
    <t xml:space="preserve">MAYSIM</t>
  </si>
  <si>
    <t xml:space="preserve">31/01/11</t>
  </si>
  <si>
    <t xml:space="preserve">SEHNAZ</t>
  </si>
  <si>
    <t xml:space="preserve">30/10/11</t>
  </si>
  <si>
    <t xml:space="preserve">JAIPARKESH</t>
  </si>
  <si>
    <t xml:space="preserve">#665, SECTOR 11, CHD</t>
  </si>
  <si>
    <t xml:space="preserve">ASHWARUYA</t>
  </si>
  <si>
    <t xml:space="preserve">24/02/05</t>
  </si>
  <si>
    <t xml:space="preserve">GURPARTAP</t>
  </si>
  <si>
    <t xml:space="preserve">UPNIT</t>
  </si>
  <si>
    <t xml:space="preserve">#666, SECTOR 11, CHD</t>
  </si>
  <si>
    <t xml:space="preserve">GOVT</t>
  </si>
  <si>
    <t xml:space="preserve">#668, SECTOR 11, CHD</t>
  </si>
  <si>
    <t xml:space="preserve">PAVNI</t>
  </si>
  <si>
    <t xml:space="preserve">13/04/98</t>
  </si>
  <si>
    <t xml:space="preserve">#669, SECTOR 11, CHD</t>
  </si>
  <si>
    <t xml:space="preserve">NIKHAL</t>
  </si>
  <si>
    <t xml:space="preserve">SOMINTRI</t>
  </si>
  <si>
    <t xml:space="preserve">#670, SECTOR 11, CHD</t>
  </si>
  <si>
    <t xml:space="preserve">18/03/01</t>
  </si>
  <si>
    <t xml:space="preserve">SHVA</t>
  </si>
  <si>
    <t xml:space="preserve">#673, SECTOR 11, CHD</t>
  </si>
  <si>
    <t xml:space="preserve">25/12/04</t>
  </si>
  <si>
    <t xml:space="preserve">21/01/05</t>
  </si>
  <si>
    <t xml:space="preserve">LAXHIT</t>
  </si>
  <si>
    <t xml:space="preserve">18/05/10</t>
  </si>
  <si>
    <t xml:space="preserve">#675, SECTOR 11, CHD</t>
  </si>
  <si>
    <t xml:space="preserve">28/07/05</t>
  </si>
  <si>
    <t xml:space="preserve">SUJAN</t>
  </si>
  <si>
    <t xml:space="preserve">#679, SECTOR 11, CHD</t>
  </si>
  <si>
    <t xml:space="preserve">WAITOR</t>
  </si>
  <si>
    <t xml:space="preserve">REVANT</t>
  </si>
  <si>
    <t xml:space="preserve">SACHDANAND</t>
  </si>
  <si>
    <t xml:space="preserve">IRA</t>
  </si>
  <si>
    <t xml:space="preserve">#681, SECTOR 11, CHD</t>
  </si>
  <si>
    <t xml:space="preserve">ARHTAV</t>
  </si>
  <si>
    <t xml:space="preserve">RAJITA</t>
  </si>
  <si>
    <t xml:space="preserve">CONSULTANT</t>
  </si>
  <si>
    <t xml:space="preserve">KAVYA</t>
  </si>
  <si>
    <t xml:space="preserve">#683, SECTOR 11, CHD</t>
  </si>
  <si>
    <t xml:space="preserve">RASHIV</t>
  </si>
  <si>
    <t xml:space="preserve">P[ARWATI</t>
  </si>
  <si>
    <t xml:space="preserve">DEVASHN</t>
  </si>
  <si>
    <t xml:space="preserve">27/10/03</t>
  </si>
  <si>
    <t xml:space="preserve">#688, SECTOR 11, CHD</t>
  </si>
  <si>
    <t xml:space="preserve">#694, SECTOR 11, CHD</t>
  </si>
  <si>
    <t xml:space="preserve">DIVIYA</t>
  </si>
  <si>
    <t xml:space="preserve">22/01/99</t>
  </si>
  <si>
    <t xml:space="preserve">DAYAL</t>
  </si>
  <si>
    <t xml:space="preserve">#697, SECTOR 11, CHD</t>
  </si>
  <si>
    <t xml:space="preserve">EBRAHIM</t>
  </si>
  <si>
    <t xml:space="preserve">IRAN</t>
  </si>
  <si>
    <t xml:space="preserve">SAYAD</t>
  </si>
  <si>
    <t xml:space="preserve">#698, SECTOR 11, CHD</t>
  </si>
  <si>
    <t xml:space="preserve">STUDENT</t>
  </si>
  <si>
    <t xml:space="preserve">ADHIRAJ</t>
  </si>
  <si>
    <t xml:space="preserve">KHUSHWANT</t>
  </si>
  <si>
    <t xml:space="preserve">ALWINDER</t>
  </si>
  <si>
    <t xml:space="preserve">ER.</t>
  </si>
  <si>
    <t xml:space="preserve">23/12/97</t>
  </si>
  <si>
    <t xml:space="preserve">#699, SECTOR 11, CHD</t>
  </si>
  <si>
    <t xml:space="preserve">ENGG</t>
  </si>
  <si>
    <t xml:space="preserve">#700, SECTOR 11, CHD</t>
  </si>
  <si>
    <t xml:space="preserve">ANGRAJ</t>
  </si>
  <si>
    <t xml:space="preserve">PARWINDER</t>
  </si>
  <si>
    <t xml:space="preserve">#701, SECTOR 11, CHD</t>
  </si>
  <si>
    <t xml:space="preserve">BOUTIJE</t>
  </si>
  <si>
    <t xml:space="preserve">SHIVAN</t>
  </si>
  <si>
    <t xml:space="preserve">SAMARVIR</t>
  </si>
  <si>
    <t xml:space="preserve">LATIT</t>
  </si>
  <si>
    <t xml:space="preserve">KALYAN</t>
  </si>
  <si>
    <t xml:space="preserve">HANSI</t>
  </si>
  <si>
    <t xml:space="preserve">#702, SECTOR 11, CHD</t>
  </si>
  <si>
    <t xml:space="preserve">29/09/01</t>
  </si>
  <si>
    <t xml:space="preserve">DILWAG</t>
  </si>
  <si>
    <t xml:space="preserve">#703, SECTOR 11, CHD</t>
  </si>
  <si>
    <t xml:space="preserve">NIKKI</t>
  </si>
  <si>
    <t xml:space="preserve">20/09/05</t>
  </si>
  <si>
    <t xml:space="preserve">P[USHPA</t>
  </si>
  <si>
    <t xml:space="preserve">RAJPURA</t>
  </si>
  <si>
    <t xml:space="preserve">V.K</t>
  </si>
  <si>
    <t xml:space="preserve">AARMAN</t>
  </si>
  <si>
    <t xml:space="preserve">BALIKA</t>
  </si>
  <si>
    <t xml:space="preserve">#707, SECTOR 11, CHD</t>
  </si>
  <si>
    <t xml:space="preserve">GJAINDER</t>
  </si>
  <si>
    <t xml:space="preserve">#709, SECTOR 11, CHD</t>
  </si>
  <si>
    <t xml:space="preserve">05/010/07</t>
  </si>
  <si>
    <t xml:space="preserve">GAJINDER</t>
  </si>
  <si>
    <t xml:space="preserve">31/01/09</t>
  </si>
  <si>
    <t xml:space="preserve">#711, SECTOR 11, CHD</t>
  </si>
  <si>
    <t xml:space="preserve">PVT. </t>
  </si>
  <si>
    <t xml:space="preserve">CHATNIYA</t>
  </si>
  <si>
    <t xml:space="preserve">16/09/10</t>
  </si>
  <si>
    <t xml:space="preserve">#713, SECTOR 11, CHD</t>
  </si>
  <si>
    <t xml:space="preserve">SOONA</t>
  </si>
  <si>
    <t xml:space="preserve">15/10/05</t>
  </si>
  <si>
    <t xml:space="preserve">YOVRAJ</t>
  </si>
  <si>
    <t xml:space="preserve">31/10/97</t>
  </si>
  <si>
    <t xml:space="preserve">SATWANT</t>
  </si>
  <si>
    <t xml:space="preserve">#714, SECTOR 11, CHD</t>
  </si>
  <si>
    <t xml:space="preserve">#715, SECTOR 11, CHD</t>
  </si>
  <si>
    <t xml:space="preserve">JANTA.M</t>
  </si>
  <si>
    <t xml:space="preserve">MAHIM</t>
  </si>
  <si>
    <t xml:space="preserve">14/09/04</t>
  </si>
  <si>
    <t xml:space="preserve">#716, SECTOR 11, CHD</t>
  </si>
  <si>
    <t xml:space="preserve">ASHIAV</t>
  </si>
  <si>
    <t xml:space="preserve">28/10/04</t>
  </si>
  <si>
    <t xml:space="preserve">UNITED STATES OF AMERICA</t>
  </si>
  <si>
    <t xml:space="preserve">SAMAKSH</t>
  </si>
  <si>
    <t xml:space="preserve">21/01/07</t>
  </si>
  <si>
    <t xml:space="preserve">22/10/02</t>
  </si>
  <si>
    <t xml:space="preserve">#718, SECTOR 11, CHD</t>
  </si>
  <si>
    <t xml:space="preserve">SIMMIT</t>
  </si>
  <si>
    <t xml:space="preserve">SINDHU</t>
  </si>
  <si>
    <t xml:space="preserve">#719, SECTOR 11, CHD</t>
  </si>
  <si>
    <t xml:space="preserve">13/08/07</t>
  </si>
  <si>
    <t xml:space="preserve">#720, SECTOR 11, CHD</t>
  </si>
  <si>
    <t xml:space="preserve">29/07/03</t>
  </si>
  <si>
    <t xml:space="preserve">#724, SECTOR 11, CHD</t>
  </si>
  <si>
    <t xml:space="preserve">16/11/06</t>
  </si>
  <si>
    <t xml:space="preserve">TEJZEEB</t>
  </si>
  <si>
    <t xml:space="preserve">26/02/13</t>
  </si>
  <si>
    <t xml:space="preserve">DIDAR</t>
  </si>
  <si>
    <t xml:space="preserve">#726, SECTOR 11, CHD</t>
  </si>
  <si>
    <t xml:space="preserve">SHRISHTY</t>
  </si>
  <si>
    <t xml:space="preserve">29/10/09</t>
  </si>
  <si>
    <t xml:space="preserve">BALVIR</t>
  </si>
  <si>
    <t xml:space="preserve">#727, SECTOR 11, CHD</t>
  </si>
  <si>
    <t xml:space="preserve">20/06/13</t>
  </si>
  <si>
    <t xml:space="preserve">AJITESH</t>
  </si>
  <si>
    <t xml:space="preserve">AP.RAJPUT</t>
  </si>
  <si>
    <t xml:space="preserve">#730, SECTOR 11, CHD</t>
  </si>
  <si>
    <t xml:space="preserve">16/06/08</t>
  </si>
  <si>
    <t xml:space="preserve">26/09/2000</t>
  </si>
  <si>
    <t xml:space="preserve">SUDSHRAN</t>
  </si>
  <si>
    <t xml:space="preserve">KAMKESH</t>
  </si>
  <si>
    <t xml:space="preserve">#731, SECTOR 11, CHD</t>
  </si>
  <si>
    <t xml:space="preserve">26/09/06</t>
  </si>
  <si>
    <t xml:space="preserve">VARDHANI</t>
  </si>
  <si>
    <t xml:space="preserve">#732, SECTOR 11, CHD</t>
  </si>
  <si>
    <t xml:space="preserve">AMY</t>
  </si>
  <si>
    <t xml:space="preserve">14/06/06</t>
  </si>
  <si>
    <t xml:space="preserve">28/10/07</t>
  </si>
  <si>
    <t xml:space="preserve">FIREST STEP</t>
  </si>
  <si>
    <t xml:space="preserve">19/12/02</t>
  </si>
  <si>
    <t xml:space="preserve">#737, SECTOR 11, CHD</t>
  </si>
  <si>
    <t xml:space="preserve">27/07/02</t>
  </si>
  <si>
    <t xml:space="preserve">#740, SECTOR 11, CHD</t>
  </si>
  <si>
    <t xml:space="preserve">20/02/02</t>
  </si>
  <si>
    <t xml:space="preserve">#741, SECTOR 11, CHD</t>
  </si>
  <si>
    <t xml:space="preserve">ANITYA</t>
  </si>
  <si>
    <t xml:space="preserve">SECURITY   </t>
  </si>
  <si>
    <t xml:space="preserve">SATINDER</t>
  </si>
  <si>
    <t xml:space="preserve">#742, SECTOR 11, CHD</t>
  </si>
  <si>
    <t xml:space="preserve">#744, SECTOR 11, CHD</t>
  </si>
  <si>
    <t xml:space="preserve">24/03/05</t>
  </si>
  <si>
    <t xml:space="preserve">#743, SECTOR 11, CHD</t>
  </si>
  <si>
    <t xml:space="preserve">PARTY</t>
  </si>
  <si>
    <t xml:space="preserve">JAGAT</t>
  </si>
  <si>
    <t xml:space="preserve">21/06/08</t>
  </si>
  <si>
    <t xml:space="preserve">16/09/98</t>
  </si>
  <si>
    <t xml:space="preserve">KAMNA</t>
  </si>
  <si>
    <t xml:space="preserve">18/6/12</t>
  </si>
  <si>
    <t xml:space="preserve">#1002, SECTOR 11, CHD</t>
  </si>
  <si>
    <t xml:space="preserve">18/2/02</t>
  </si>
  <si>
    <t xml:space="preserve">NARBAHADIR</t>
  </si>
  <si>
    <t xml:space="preserve">#1004, SECTOR 11, CHD</t>
  </si>
  <si>
    <t xml:space="preserve">16/10/2000</t>
  </si>
  <si>
    <t xml:space="preserve">NARBAHADUR</t>
  </si>
  <si>
    <t xml:space="preserve">25/9/96</t>
  </si>
  <si>
    <t xml:space="preserve">HEMRAJ SAINI</t>
  </si>
  <si>
    <t xml:space="preserve">SURESH SAINI</t>
  </si>
  <si>
    <t xml:space="preserve">#1005, SECTOR 11, CHD</t>
  </si>
  <si>
    <t xml:space="preserve">ANKUR SCHOOL-14</t>
  </si>
  <si>
    <t xml:space="preserve">19/10/05</t>
  </si>
  <si>
    <t xml:space="preserve">DEVINDER KUMAR</t>
  </si>
  <si>
    <t xml:space="preserve">REENA SAINI</t>
  </si>
  <si>
    <t xml:space="preserve">CARMEL CONVENT - 15</t>
  </si>
  <si>
    <t xml:space="preserve">25/4/07</t>
  </si>
  <si>
    <t xml:space="preserve">PUNE</t>
  </si>
  <si>
    <t xml:space="preserve">SOMNATH SINGH</t>
  </si>
  <si>
    <t xml:space="preserve">SANGEETA KADAM</t>
  </si>
  <si>
    <t xml:space="preserve">#1006, SECTOR 11, CHD</t>
  </si>
  <si>
    <t xml:space="preserve">CHILD WELFARE</t>
  </si>
  <si>
    <t xml:space="preserve">23/7/10</t>
  </si>
  <si>
    <t xml:space="preserve">KHEM SINGH</t>
  </si>
  <si>
    <t xml:space="preserve">#1008, SECTOR 11, CHD</t>
  </si>
  <si>
    <t xml:space="preserve">CLERK - CMC</t>
  </si>
  <si>
    <t xml:space="preserve">BIKAS K. BHAGAT</t>
  </si>
  <si>
    <t xml:space="preserve">SURESH K. BHAGAT</t>
  </si>
  <si>
    <t xml:space="preserve">KAMLA BHAGAT</t>
  </si>
  <si>
    <t xml:space="preserve">#1009, SECTOR 11, CHD</t>
  </si>
  <si>
    <t xml:space="preserve">JANVED KUMAR</t>
  </si>
  <si>
    <t xml:space="preserve">RADHA DEVI</t>
  </si>
  <si>
    <t xml:space="preserve">#1011, SECTOR 11, CHD</t>
  </si>
  <si>
    <t xml:space="preserve">14/4/12</t>
  </si>
  <si>
    <t xml:space="preserve">15/8/04</t>
  </si>
  <si>
    <t xml:space="preserve">GOVIND PRASAD</t>
  </si>
  <si>
    <t xml:space="preserve">REVATI</t>
  </si>
  <si>
    <t xml:space="preserve">#1013, SECTOR 11, CHD</t>
  </si>
  <si>
    <t xml:space="preserve">23/7/09</t>
  </si>
  <si>
    <t xml:space="preserve">19/3/10</t>
  </si>
  <si>
    <t xml:space="preserve">#1014, SECTOR 11, CHD</t>
  </si>
  <si>
    <t xml:space="preserve">PRE NU.</t>
  </si>
  <si>
    <t xml:space="preserve">RAHAT HUNDAL</t>
  </si>
  <si>
    <t xml:space="preserve">28/3/05</t>
  </si>
  <si>
    <t xml:space="preserve">RAVDEEP S. HUNDAL</t>
  </si>
  <si>
    <t xml:space="preserve">#1016, SECTOR 11, CHD</t>
  </si>
  <si>
    <t xml:space="preserve">DIETICIAN</t>
  </si>
  <si>
    <t xml:space="preserve">D.P.S-40</t>
  </si>
  <si>
    <t xml:space="preserve">AREEB SINGH</t>
  </si>
  <si>
    <t xml:space="preserve">#1017, SECTOR 11, CHD</t>
  </si>
  <si>
    <t xml:space="preserve">ST.JONES-26</t>
  </si>
  <si>
    <t xml:space="preserve">PURAN BAHADUR BHUSAL</t>
  </si>
  <si>
    <t xml:space="preserve">SAVITRI BHUSAL</t>
  </si>
  <si>
    <t xml:space="preserve">#1019, SECTOR 11, CHD</t>
  </si>
  <si>
    <t xml:space="preserve">23/8/08</t>
  </si>
  <si>
    <t xml:space="preserve">#1020, SECTOR 11, CHD</t>
  </si>
  <si>
    <t xml:space="preserve">VINOD CHAUDHARY</t>
  </si>
  <si>
    <t xml:space="preserve">SEEMA CHOUDHRY</t>
  </si>
  <si>
    <t xml:space="preserve">VIVEK - 38</t>
  </si>
  <si>
    <t xml:space="preserve">SHIV</t>
  </si>
  <si>
    <t xml:space="preserve">MRS. KUMARI</t>
  </si>
  <si>
    <t xml:space="preserve">ARCHANA GARG</t>
  </si>
  <si>
    <t xml:space="preserve">#1021, SECTOR 11, CHD</t>
  </si>
  <si>
    <t xml:space="preserve">#1022, SECTOR 11, CHD</t>
  </si>
  <si>
    <t xml:space="preserve">PRICIOUS</t>
  </si>
  <si>
    <t xml:space="preserve">PANIPAT</t>
  </si>
  <si>
    <t xml:space="preserve">KULWANT KALSHI</t>
  </si>
  <si>
    <t xml:space="preserve">#1024, SECTOR 11, CHD</t>
  </si>
  <si>
    <t xml:space="preserve">14/1/99</t>
  </si>
  <si>
    <t xml:space="preserve">PRAMOD BAN</t>
  </si>
  <si>
    <t xml:space="preserve">NEHA BAN</t>
  </si>
  <si>
    <t xml:space="preserve">#1027, SECTOR 11, CHD</t>
  </si>
  <si>
    <t xml:space="preserve">IPS</t>
  </si>
  <si>
    <t xml:space="preserve">13/11/2001</t>
  </si>
  <si>
    <t xml:space="preserve">SAMIRA</t>
  </si>
  <si>
    <t xml:space="preserve">BRIJINDER SIN GH</t>
  </si>
  <si>
    <t xml:space="preserve">RAVINDER </t>
  </si>
  <si>
    <t xml:space="preserve">#1035, SECTOR 11, CHD</t>
  </si>
  <si>
    <t xml:space="preserve">PVT.BUSINESS</t>
  </si>
  <si>
    <t xml:space="preserve">26/1/06</t>
  </si>
  <si>
    <t xml:space="preserve">JAGAT SIN GH</t>
  </si>
  <si>
    <t xml:space="preserve">SINDHU DEVI</t>
  </si>
  <si>
    <t xml:space="preserve">#1036, SECTOR 11, CHD</t>
  </si>
  <si>
    <t xml:space="preserve">14/3/05</t>
  </si>
  <si>
    <t xml:space="preserve">TANIA</t>
  </si>
  <si>
    <t xml:space="preserve">20/7/03</t>
  </si>
  <si>
    <t xml:space="preserve">LONELY</t>
  </si>
  <si>
    <t xml:space="preserve">#1501, SECTOR 11, CHD</t>
  </si>
  <si>
    <t xml:space="preserve">HOUSWEWIFE</t>
  </si>
  <si>
    <t xml:space="preserve">NEHA SHARMA</t>
  </si>
  <si>
    <t xml:space="preserve">20/10/96</t>
  </si>
  <si>
    <t xml:space="preserve">TEENA SHARMA</t>
  </si>
  <si>
    <t xml:space="preserve">27/7/97</t>
  </si>
  <si>
    <t xml:space="preserve">29/8/2000</t>
  </si>
  <si>
    <t xml:space="preserve">SHAMLAL</t>
  </si>
  <si>
    <t xml:space="preserve">#1502, SECTOR 11, CHD</t>
  </si>
  <si>
    <t xml:space="preserve">HOUSWIFE</t>
  </si>
  <si>
    <t xml:space="preserve">31/3/97</t>
  </si>
  <si>
    <t xml:space="preserve">ADESH BANSAL</t>
  </si>
  <si>
    <t xml:space="preserve">26/10/99</t>
  </si>
  <si>
    <t xml:space="preserve">AJAY BANSAL</t>
  </si>
  <si>
    <t xml:space="preserve">#1503, SECTOR 11, CHD</t>
  </si>
  <si>
    <t xml:space="preserve">BYSINESSMAN</t>
  </si>
  <si>
    <t xml:space="preserve">HOUSEMAN</t>
  </si>
  <si>
    <t xml:space="preserve">15/11/97</t>
  </si>
  <si>
    <t xml:space="preserve">HOSHIARPUR</t>
  </si>
  <si>
    <t xml:space="preserve">#1505, SECTOR 11, CHD</t>
  </si>
  <si>
    <t xml:space="preserve">20/12/99</t>
  </si>
  <si>
    <t xml:space="preserve">26/1/02</t>
  </si>
  <si>
    <t xml:space="preserve">#1510, SECTOR 11, CHD</t>
  </si>
  <si>
    <t xml:space="preserve">15/9/07</t>
  </si>
  <si>
    <t xml:space="preserve">26/10/09</t>
  </si>
  <si>
    <t xml:space="preserve">SAMAHYU</t>
  </si>
  <si>
    <t xml:space="preserve">SAMEER VYAS</t>
  </si>
  <si>
    <t xml:space="preserve">#1511, SECTOR 11, CHD</t>
  </si>
  <si>
    <t xml:space="preserve">ASHIANA PUB SCHOOL</t>
  </si>
  <si>
    <t xml:space="preserve">NANU</t>
  </si>
  <si>
    <t xml:space="preserve">14/6/12</t>
  </si>
  <si>
    <t xml:space="preserve">14/11/07</t>
  </si>
  <si>
    <t xml:space="preserve">DR. VISHAL</t>
  </si>
  <si>
    <t xml:space="preserve">DR. AMAN KUMARI</t>
  </si>
  <si>
    <t xml:space="preserve">GUDDIDEVI</t>
  </si>
  <si>
    <t xml:space="preserve">#1515, SECTOR 11, CHD</t>
  </si>
  <si>
    <t xml:space="preserve">14/3/2000</t>
  </si>
  <si>
    <t xml:space="preserve">YASHUIKA</t>
  </si>
  <si>
    <t xml:space="preserve">27/8/05</t>
  </si>
  <si>
    <t xml:space="preserve">WEST BENGAL</t>
  </si>
  <si>
    <t xml:space="preserve">BAL BAHADUR THAPA</t>
  </si>
  <si>
    <t xml:space="preserve">#1517, SECTOR 11, CHD</t>
  </si>
  <si>
    <t xml:space="preserve">PARSHURAM</t>
  </si>
  <si>
    <t xml:space="preserve">DHANI KUMARI</t>
  </si>
  <si>
    <t xml:space="preserve">#1518, SECTOR 11, CHD</t>
  </si>
  <si>
    <t xml:space="preserve">SANAWAR SCHOOL-11</t>
  </si>
  <si>
    <t xml:space="preserve">19/11/04</t>
  </si>
  <si>
    <t xml:space="preserve">HARSIMAR</t>
  </si>
  <si>
    <t xml:space="preserve">17/8/11</t>
  </si>
  <si>
    <t xml:space="preserve">RAJHI</t>
  </si>
  <si>
    <t xml:space="preserve">#1519, SECTOR 11, CHD</t>
  </si>
  <si>
    <t xml:space="preserve">TARANDEEP SINGH</t>
  </si>
  <si>
    <t xml:space="preserve">ST. JOSEPH</t>
  </si>
  <si>
    <t xml:space="preserve">AARSHPREET</t>
  </si>
  <si>
    <t xml:space="preserve">30/1/98</t>
  </si>
  <si>
    <t xml:space="preserve">JATINDER SINGH</t>
  </si>
  <si>
    <t xml:space="preserve">SIMARPREET KAUR</t>
  </si>
  <si>
    <t xml:space="preserve">BRICK KILLAN</t>
  </si>
  <si>
    <t xml:space="preserve">HARMANJOT SINGH</t>
  </si>
  <si>
    <t xml:space="preserve">GURDEEPKAUR</t>
  </si>
  <si>
    <t xml:space="preserve">JASKIRAT SINGH</t>
  </si>
  <si>
    <t xml:space="preserve">24/12/05</t>
  </si>
  <si>
    <t xml:space="preserve">ANKUR PUBLIC SCHOOL-14</t>
  </si>
  <si>
    <t xml:space="preserve">BHAYAJOT </t>
  </si>
  <si>
    <t xml:space="preserve">29/8/06</t>
  </si>
  <si>
    <t xml:space="preserve">RANJEET KAUR</t>
  </si>
  <si>
    <t xml:space="preserve">KB DAV-7</t>
  </si>
  <si>
    <t xml:space="preserve">JAPJOT SINGH</t>
  </si>
  <si>
    <t xml:space="preserve">16/9/98</t>
  </si>
  <si>
    <t xml:space="preserve">NAVDEEP SINGH</t>
  </si>
  <si>
    <t xml:space="preserve">#1520, SECTOR 11, CHD</t>
  </si>
  <si>
    <t xml:space="preserve">BHAWAN VIDYALAY</t>
  </si>
  <si>
    <t xml:space="preserve">NILSON</t>
  </si>
  <si>
    <t xml:space="preserve">20/3/2000</t>
  </si>
  <si>
    <t xml:space="preserve">GMSSSS-22</t>
  </si>
  <si>
    <t xml:space="preserve">NEHA RANI</t>
  </si>
  <si>
    <t xml:space="preserve">NEETESH RAJ</t>
  </si>
  <si>
    <t xml:space="preserve">19/4/2005</t>
  </si>
  <si>
    <t xml:space="preserve">HARGUN</t>
  </si>
  <si>
    <t xml:space="preserve">20/10/2007</t>
  </si>
  <si>
    <t xml:space="preserve">TEJPAL SINGH</t>
  </si>
  <si>
    <t xml:space="preserve">#1525, SECTOR 11, CHD</t>
  </si>
  <si>
    <t xml:space="preserve">HOUSE MAKER</t>
  </si>
  <si>
    <t xml:space="preserve">HARJEE</t>
  </si>
  <si>
    <t xml:space="preserve">LOVISH KUMAR</t>
  </si>
  <si>
    <t xml:space="preserve">#1527, SECTOR 11, CHD</t>
  </si>
  <si>
    <t xml:space="preserve">SEC-24</t>
  </si>
  <si>
    <t xml:space="preserve">ANUSUYA</t>
  </si>
  <si>
    <t xml:space="preserve">ANSH OHRI</t>
  </si>
  <si>
    <t xml:space="preserve">SHIV OHRI</t>
  </si>
  <si>
    <t xml:space="preserve">BUSSINESS MAN</t>
  </si>
  <si>
    <t xml:space="preserve">AVANI</t>
  </si>
  <si>
    <t xml:space="preserve">17/11/2008</t>
  </si>
  <si>
    <t xml:space="preserve">SANJIVANI</t>
  </si>
  <si>
    <t xml:space="preserve">GURNIMAT SINGH</t>
  </si>
  <si>
    <t xml:space="preserve">JASJEET SINGH</t>
  </si>
  <si>
    <t xml:space="preserve">PARVINDER KAUR</t>
  </si>
  <si>
    <t xml:space="preserve">#1529, SECTOR 11, CHD</t>
  </si>
  <si>
    <t xml:space="preserve">ANUJA</t>
  </si>
  <si>
    <t xml:space="preserve">17/04/2001</t>
  </si>
  <si>
    <t xml:space="preserve">SANJAY KUMAR SINHA</t>
  </si>
  <si>
    <t xml:space="preserve">KANCHAN SINHA</t>
  </si>
  <si>
    <t xml:space="preserve">#1531, SECTOR 11, CHD</t>
  </si>
  <si>
    <t xml:space="preserve">APURVA</t>
  </si>
  <si>
    <t xml:space="preserve">GMSSS-37</t>
  </si>
  <si>
    <t xml:space="preserve">JAGPAL PANDHER</t>
  </si>
  <si>
    <t xml:space="preserve">AARTI VERMA</t>
  </si>
  <si>
    <t xml:space="preserve">#1532, SECTOR 11, CHD</t>
  </si>
  <si>
    <t xml:space="preserve">SANTVIR SINGH</t>
  </si>
  <si>
    <t xml:space="preserve">TARLOCHAN SINGH</t>
  </si>
  <si>
    <t xml:space="preserve">BALBIR KAUR</t>
  </si>
  <si>
    <t xml:space="preserve">#1533, SECTOR 11, CHD</t>
  </si>
  <si>
    <t xml:space="preserve">BUSSINESS WOMAN</t>
  </si>
  <si>
    <t xml:space="preserve">16/02/1999</t>
  </si>
  <si>
    <t xml:space="preserve">SANDEEP SINGLA</t>
  </si>
  <si>
    <t xml:space="preserve">NISHA SINGLA</t>
  </si>
  <si>
    <t xml:space="preserve">#1536, SECTOR 11, CHD</t>
  </si>
  <si>
    <t xml:space="preserve">MUNNA JI</t>
  </si>
  <si>
    <t xml:space="preserve">PRERNA</t>
  </si>
  <si>
    <t xml:space="preserve">20/06/2002</t>
  </si>
  <si>
    <t xml:space="preserve">GURPREET SINGH BAKSHI</t>
  </si>
  <si>
    <t xml:space="preserve">PREETI BAKSHI</t>
  </si>
  <si>
    <t xml:space="preserve">#1537, SECTOR 11, CHD</t>
  </si>
  <si>
    <t xml:space="preserve">OWN SCHOOL</t>
  </si>
  <si>
    <t xml:space="preserve">#G.C.B, SECTOR 11, CHD</t>
  </si>
  <si>
    <t xml:space="preserve">18/10/2000</t>
  </si>
  <si>
    <t xml:space="preserve">22/11/11</t>
  </si>
  <si>
    <t xml:space="preserve">CANTEEN CONTRACT</t>
  </si>
  <si>
    <t xml:space="preserve">24/01/04</t>
  </si>
  <si>
    <t xml:space="preserve">BALJIT</t>
  </si>
  <si>
    <t xml:space="preserve">PURAN</t>
  </si>
  <si>
    <t xml:space="preserve">#FOOD LAB, SECTOR 11, CHD</t>
  </si>
  <si>
    <t xml:space="preserve">LAITA</t>
  </si>
  <si>
    <t xml:space="preserve">RAMPATI</t>
  </si>
  <si>
    <t xml:space="preserve">#SNAWAR, SECTOR 11, CHD</t>
  </si>
  <si>
    <t xml:space="preserve">P.V.T</t>
  </si>
  <si>
    <t xml:space="preserve">#YWCA, SECTOR 11, CHD</t>
  </si>
  <si>
    <t xml:space="preserve">EKAM</t>
  </si>
  <si>
    <t xml:space="preserve">15/05/09</t>
  </si>
  <si>
    <t xml:space="preserve">#GURU DAWARA, SECTOR 11, CHD</t>
  </si>
  <si>
    <t xml:space="preserve">RAAGI</t>
  </si>
  <si>
    <t xml:space="preserve">MANSUKH</t>
  </si>
  <si>
    <t xml:space="preserve">20/08/10</t>
  </si>
  <si>
    <t xml:space="preserve">VIRKARAN</t>
  </si>
  <si>
    <t xml:space="preserve">KASHMIR</t>
  </si>
  <si>
    <t xml:space="preserve">ARWINDER</t>
  </si>
  <si>
    <t xml:space="preserve">MEET GRANTHI</t>
  </si>
  <si>
    <t xml:space="preserve">HARIOM</t>
  </si>
  <si>
    <t xml:space="preserve">#MANDIR, SECTOR 11, CHD</t>
  </si>
  <si>
    <t xml:space="preserve">3/6/04</t>
  </si>
  <si>
    <t xml:space="preserve">18/03/04</t>
  </si>
  <si>
    <t xml:space="preserve">31/01/10</t>
  </si>
  <si>
    <t xml:space="preserve">26/03/07</t>
  </si>
  <si>
    <t xml:space="preserve">MOSHMAI</t>
  </si>
  <si>
    <t xml:space="preserve">ATISH</t>
  </si>
  <si>
    <t xml:space="preserve">15/05/98</t>
  </si>
  <si>
    <t xml:space="preserve">MAHADEV</t>
  </si>
  <si>
    <t xml:space="preserve">BITTU</t>
  </si>
  <si>
    <t xml:space="preserve">STEPING</t>
  </si>
  <si>
    <t xml:space="preserve">15/05/97</t>
  </si>
  <si>
    <t xml:space="preserve">SIDHNATH</t>
  </si>
  <si>
    <t xml:space="preserve">PRIST</t>
  </si>
  <si>
    <t xml:space="preserve">ANIKIT</t>
  </si>
  <si>
    <t xml:space="preserve">RACHIT</t>
  </si>
  <si>
    <t xml:space="preserve">13/03/99</t>
  </si>
  <si>
    <t xml:space="preserve">#POLICE LINE, SECTOR 11, CHD</t>
  </si>
  <si>
    <t xml:space="preserve">CONSTABLE</t>
  </si>
  <si>
    <t xml:space="preserve">SHISHU.N</t>
  </si>
  <si>
    <t xml:space="preserve">27/03/98</t>
  </si>
  <si>
    <t xml:space="preserve">27/06/96</t>
  </si>
  <si>
    <t xml:space="preserve">SATYAWAN</t>
  </si>
  <si>
    <t xml:space="preserve">DARSHANA</t>
  </si>
  <si>
    <t xml:space="preserve">P.V.T COLLEAGE</t>
  </si>
  <si>
    <t xml:space="preserve">BE</t>
  </si>
  <si>
    <t xml:space="preserve">17/09/95</t>
  </si>
  <si>
    <t xml:space="preserve">SHIVCHARAN</t>
  </si>
  <si>
    <t xml:space="preserve">SPIS</t>
  </si>
  <si>
    <t xml:space="preserve">ABHIJIT</t>
  </si>
  <si>
    <t xml:space="preserve">31/08/02</t>
  </si>
  <si>
    <t xml:space="preserve">24/10/11</t>
  </si>
  <si>
    <t xml:space="preserve">31/05/02</t>
  </si>
  <si>
    <t xml:space="preserve">VIJANDER</t>
  </si>
  <si>
    <t xml:space="preserve">ST.JOSHPH</t>
  </si>
  <si>
    <t xml:space="preserve">28/02/06</t>
  </si>
  <si>
    <t xml:space="preserve">MANTESH</t>
  </si>
  <si>
    <t xml:space="preserve">20/03/07</t>
  </si>
  <si>
    <t xml:space="preserve">29/03/04</t>
  </si>
  <si>
    <t xml:space="preserve">C.R.B</t>
  </si>
  <si>
    <t xml:space="preserve">PRABNOOR</t>
  </si>
  <si>
    <t xml:space="preserve">20/03/03</t>
  </si>
  <si>
    <t xml:space="preserve">ASHVANI</t>
  </si>
  <si>
    <t xml:space="preserve">24/11/01</t>
  </si>
  <si>
    <t xml:space="preserve">KUSAM</t>
  </si>
  <si>
    <t xml:space="preserve">#DISPENSARY, SECTOR 11, CHD</t>
  </si>
  <si>
    <t xml:space="preserve">ST.SOLIDER</t>
  </si>
  <si>
    <t xml:space="preserve">UPASANA</t>
  </si>
  <si>
    <t xml:space="preserve">OFFICER</t>
  </si>
  <si>
    <t xml:space="preserve">IODINA OFFICER</t>
  </si>
  <si>
    <t xml:space="preserve">CENTRAL ACC</t>
  </si>
  <si>
    <t xml:space="preserve">NAME OF CHILD (0-18 years)</t>
  </si>
  <si>
    <t xml:space="preserve">AGE</t>
  </si>
  <si>
    <t xml:space="preserve">FATHERS / MOTHERS NAME</t>
  </si>
  <si>
    <t xml:space="preserve">ADDRESS OF PARENTS / GUARDIAN</t>
  </si>
  <si>
    <t xml:space="preserve">OCCUPATION OF PARENTS / GUARDIAN</t>
  </si>
  <si>
    <t xml:space="preserve">whether child belongs to weaker section / DisADVOCATEantaged group</t>
  </si>
  <si>
    <t xml:space="preserve">Whether the child requires special facilities or residential facilities on account off</t>
  </si>
  <si>
    <t xml:space="preserve">WHETHER CHILD BELONGS TO GEN/ OBC/ SC/ ST CATEGORY</t>
  </si>
  <si>
    <t xml:space="preserve">FATHERS NAME</t>
  </si>
  <si>
    <t xml:space="preserve">MOTHERS NAME</t>
  </si>
  <si>
    <t xml:space="preserve">Migration and sparce population</t>
  </si>
  <si>
    <t xml:space="preserve">age appropriate admission</t>
  </si>
  <si>
    <t xml:space="preserve">FATEH SINGH</t>
  </si>
  <si>
    <t xml:space="preserve">AVNEET KAUR</t>
  </si>
  <si>
    <t xml:space="preserve">2, SECTOR 2, CHD</t>
  </si>
  <si>
    <t xml:space="preserve">STRAWBERRY FIELD, SEC 24, CHD</t>
  </si>
  <si>
    <t xml:space="preserve">15/01/2009</t>
  </si>
  <si>
    <t xml:space="preserve">DEVI KALA</t>
  </si>
  <si>
    <t xml:space="preserve">GOVT. SCHOOL,, NAYA GAON</t>
  </si>
  <si>
    <t xml:space="preserve">16/09/2002</t>
  </si>
  <si>
    <t xml:space="preserve">3, SECTOR 2, CHD</t>
  </si>
  <si>
    <t xml:space="preserve">SANAWAR, SEC 11, CHD</t>
  </si>
  <si>
    <t xml:space="preserve">ANKIT  </t>
  </si>
  <si>
    <t xml:space="preserve">SARTAJ INDER SIDHU</t>
  </si>
  <si>
    <t xml:space="preserve">RAHUL INDER SIDHU</t>
  </si>
  <si>
    <t xml:space="preserve">NEHA SIDHU</t>
  </si>
  <si>
    <t xml:space="preserve">8, SECTOR 2, CHD</t>
  </si>
  <si>
    <t xml:space="preserve">MINISTER</t>
  </si>
  <si>
    <t xml:space="preserve">STRAWBERRY FIELDS, SEC 26, CHD</t>
  </si>
  <si>
    <t xml:space="preserve">CHIRAGVEER SINGH</t>
  </si>
  <si>
    <t xml:space="preserve">31/01/2001</t>
  </si>
  <si>
    <t xml:space="preserve">PARWINDER SINGH</t>
  </si>
  <si>
    <t xml:space="preserve">9, SECTOR 2, CHD</t>
  </si>
  <si>
    <t xml:space="preserve">AMANAT KAUR</t>
  </si>
  <si>
    <t xml:space="preserve">29/4/2004</t>
  </si>
  <si>
    <t xml:space="preserve">DHANDA DEVI</t>
  </si>
  <si>
    <t xml:space="preserve">11, SECTOR 2, CHD</t>
  </si>
  <si>
    <t xml:space="preserve">PERSONAL ASSISTANT</t>
  </si>
  <si>
    <t xml:space="preserve">GCG-11, CHD</t>
  </si>
  <si>
    <t xml:space="preserve">BA-1</t>
  </si>
  <si>
    <t xml:space="preserve">NANDA DEVI</t>
  </si>
  <si>
    <t xml:space="preserve">12, SECTOR 2, CHD</t>
  </si>
  <si>
    <t xml:space="preserve">BHAWESH</t>
  </si>
  <si>
    <t xml:space="preserve">MAKRAND LAL</t>
  </si>
  <si>
    <t xml:space="preserve">RADHIKA PAL</t>
  </si>
  <si>
    <t xml:space="preserve">GHSSS-10, CHD</t>
  </si>
  <si>
    <t xml:space="preserve">SHYAM KUNWAR</t>
  </si>
  <si>
    <t xml:space="preserve">14/02/1996</t>
  </si>
  <si>
    <t xml:space="preserve">13, SECTOR 2, CHD</t>
  </si>
  <si>
    <t xml:space="preserve">GCM-46, CHD</t>
  </si>
  <si>
    <t xml:space="preserve">24/12/2000</t>
  </si>
  <si>
    <t xml:space="preserve">H.P.</t>
  </si>
  <si>
    <t xml:space="preserve">HOUSE KEEPER</t>
  </si>
  <si>
    <t xml:space="preserve">SANAWAR MONTESSARI, SEC -11, CHD</t>
  </si>
  <si>
    <t xml:space="preserve">16/06/2004</t>
  </si>
  <si>
    <t xml:space="preserve">VEDANSH</t>
  </si>
  <si>
    <t xml:space="preserve">30/9/10</t>
  </si>
  <si>
    <t xml:space="preserve">DEEPTI AMOLI</t>
  </si>
  <si>
    <t xml:space="preserve">CHEF</t>
  </si>
  <si>
    <t xml:space="preserve">SAVESH GUPTA</t>
  </si>
  <si>
    <t xml:space="preserve">SALONI GUPTA</t>
  </si>
  <si>
    <t xml:space="preserve">14, SECTOR 2, CHD</t>
  </si>
  <si>
    <t xml:space="preserve">25/3/09</t>
  </si>
  <si>
    <t xml:space="preserve">JAPJEET</t>
  </si>
  <si>
    <t xml:space="preserve">23/08/2000</t>
  </si>
  <si>
    <t xml:space="preserve">HARINDER SINGH</t>
  </si>
  <si>
    <t xml:space="preserve">MANWINDER KAUR</t>
  </si>
  <si>
    <t xml:space="preserve">15, SECTOR 2, CHD</t>
  </si>
  <si>
    <t xml:space="preserve">ADVOCATEocate</t>
  </si>
  <si>
    <t xml:space="preserve">professor</t>
  </si>
  <si>
    <t xml:space="preserve">SACRED HEART, SEC 26, CHD</t>
  </si>
  <si>
    <t xml:space="preserve">28/3/12</t>
  </si>
  <si>
    <t xml:space="preserve">16, SECTOR 2, CHD</t>
  </si>
  <si>
    <t xml:space="preserve">RUKUM SINGH</t>
  </si>
  <si>
    <t xml:space="preserve">TS BRAR</t>
  </si>
  <si>
    <t xml:space="preserve">TARIQA</t>
  </si>
  <si>
    <t xml:space="preserve">PRIVATE BUSINESS </t>
  </si>
  <si>
    <t xml:space="preserve">LADY MEYO COLLEGE</t>
  </si>
  <si>
    <t xml:space="preserve">SUHAYA</t>
  </si>
  <si>
    <t xml:space="preserve">STRABERRY, 26, CHD</t>
  </si>
  <si>
    <t xml:space="preserve">30/3/9</t>
  </si>
  <si>
    <t xml:space="preserve">RAKAM SINGH</t>
  </si>
  <si>
    <t xml:space="preserve">ESHAL</t>
  </si>
  <si>
    <t xml:space="preserve">14/10/11</t>
  </si>
  <si>
    <t xml:space="preserve">29/06/2000</t>
  </si>
  <si>
    <t xml:space="preserve">GOMAN SINGH</t>
  </si>
  <si>
    <t xml:space="preserve">17, SECTOR 2, CHD</t>
  </si>
  <si>
    <t xml:space="preserve">PROPERTY ADVISOR</t>
  </si>
  <si>
    <t xml:space="preserve">VISHAL LAL</t>
  </si>
  <si>
    <t xml:space="preserve">19, SECTOR 2, CHD</t>
  </si>
  <si>
    <t xml:space="preserve">GPS NAYAGAON</t>
  </si>
  <si>
    <t xml:space="preserve">hosue maid</t>
  </si>
  <si>
    <t xml:space="preserve">GPS NAYAGAON </t>
  </si>
  <si>
    <t xml:space="preserve">FEHANDRAM</t>
  </si>
  <si>
    <t xml:space="preserve">SHANTI DEVI</t>
  </si>
  <si>
    <t xml:space="preserve">15/12/2007</t>
  </si>
  <si>
    <t xml:space="preserve">FAIKAND RAM</t>
  </si>
  <si>
    <t xml:space="preserve">20, SECTOR 2, CHD</t>
  </si>
  <si>
    <t xml:space="preserve">GAGANJOT</t>
  </si>
  <si>
    <t xml:space="preserve">19/02/1998</t>
  </si>
  <si>
    <t xml:space="preserve">KESHA DEVI</t>
  </si>
  <si>
    <t xml:space="preserve">21, SECTOR 2, CHD</t>
  </si>
  <si>
    <t xml:space="preserve">SHRANYA</t>
  </si>
  <si>
    <t xml:space="preserve">ASHWANI GUPTA</t>
  </si>
  <si>
    <t xml:space="preserve">SANGEETA GUPTA</t>
  </si>
  <si>
    <t xml:space="preserve">22, SECTOR 2, CHD</t>
  </si>
  <si>
    <t xml:space="preserve">SAINT KABIR-26 CHD</t>
  </si>
  <si>
    <t xml:space="preserve">RABYA BAINS</t>
  </si>
  <si>
    <t xml:space="preserve">17/04/1996</t>
  </si>
  <si>
    <t xml:space="preserve">ARSH BAINS</t>
  </si>
  <si>
    <t xml:space="preserve">RENU BAINS</t>
  </si>
  <si>
    <t xml:space="preserve">18/03/1996</t>
  </si>
  <si>
    <t xml:space="preserve">JEET RAM</t>
  </si>
  <si>
    <t xml:space="preserve">23, SECTOR 2, CHD</t>
  </si>
  <si>
    <t xml:space="preserve">OPEN SCHOOL</t>
  </si>
  <si>
    <t xml:space="preserve">BA-A</t>
  </si>
  <si>
    <t xml:space="preserve">DILSHER SINGH</t>
  </si>
  <si>
    <t xml:space="preserve">RAMAN JIT SINGH</t>
  </si>
  <si>
    <t xml:space="preserve">TARVEEN KAUR</t>
  </si>
  <si>
    <t xml:space="preserve">24, SECTOR 2, CHD</t>
  </si>
  <si>
    <t xml:space="preserve">VIVEK HIGH SCHOOL, SEC 38, CHD</t>
  </si>
  <si>
    <t xml:space="preserve">MANVEER SINGH</t>
  </si>
  <si>
    <t xml:space="preserve">29/06/1998</t>
  </si>
  <si>
    <t xml:space="preserve">GS GREWAL</t>
  </si>
  <si>
    <t xml:space="preserve">SHOBHA GREWAL</t>
  </si>
  <si>
    <t xml:space="preserve">26, SECTOR 2, CHD</t>
  </si>
  <si>
    <t xml:space="preserve">ALAMVEER SINGH</t>
  </si>
  <si>
    <t xml:space="preserve">15/12/2003</t>
  </si>
  <si>
    <t xml:space="preserve">19/12/2001</t>
  </si>
  <si>
    <t xml:space="preserve">PADAM</t>
  </si>
  <si>
    <t xml:space="preserve">27, SECTOR 2, CHD</t>
  </si>
  <si>
    <t xml:space="preserve">25/09/2003</t>
  </si>
  <si>
    <t xml:space="preserve">IKRAJ</t>
  </si>
  <si>
    <t xml:space="preserve">RANDEEP SINGH</t>
  </si>
  <si>
    <t xml:space="preserve">29, SECTOR 2, CHD</t>
  </si>
  <si>
    <t xml:space="preserve">CAPTAIN IN NAVY</t>
  </si>
  <si>
    <t xml:space="preserve">STRAWBERRY FIELDS-24 CHD</t>
  </si>
  <si>
    <t xml:space="preserve">STRAWBERRY FIELDS -24 CHD</t>
  </si>
  <si>
    <t xml:space="preserve">LOCHAN</t>
  </si>
  <si>
    <t xml:space="preserve">31/1/03</t>
  </si>
  <si>
    <t xml:space="preserve">PUNAM DEVI</t>
  </si>
  <si>
    <t xml:space="preserve">28/6/06</t>
  </si>
  <si>
    <t xml:space="preserve">RAJAT VERMA</t>
  </si>
  <si>
    <t xml:space="preserve">DAYAJ SHANKAR VERMA</t>
  </si>
  <si>
    <t xml:space="preserve">SHARDA DEVI</t>
  </si>
  <si>
    <t xml:space="preserve">30, SECTOR 2, CHD</t>
  </si>
  <si>
    <t xml:space="preserve">GGM-11</t>
  </si>
  <si>
    <t xml:space="preserve">BCA 2ND YEAR</t>
  </si>
  <si>
    <t xml:space="preserve">RAJESH VERMA</t>
  </si>
  <si>
    <t xml:space="preserve">17/03/1999</t>
  </si>
  <si>
    <t xml:space="preserve">GMSSS-16 CHD</t>
  </si>
  <si>
    <t xml:space="preserve">RAJBIR VERMA</t>
  </si>
  <si>
    <t xml:space="preserve"> 8</t>
  </si>
  <si>
    <t xml:space="preserve">21/09/04</t>
  </si>
  <si>
    <t xml:space="preserve">31, SECTOR 2, CHD</t>
  </si>
  <si>
    <t xml:space="preserve">31/9/07</t>
  </si>
  <si>
    <t xml:space="preserve">HOSUSE WIFE</t>
  </si>
  <si>
    <t xml:space="preserve">ADVOCATEOCATE</t>
  </si>
  <si>
    <t xml:space="preserve">SALES OFFICER</t>
  </si>
  <si>
    <t xml:space="preserve">PLAYWAY-26, CHD</t>
  </si>
  <si>
    <t xml:space="preserve">14/8/97</t>
  </si>
  <si>
    <t xml:space="preserve">ASHWANI KUMAR SINGLA</t>
  </si>
  <si>
    <t xml:space="preserve">32, SECTOR 2, CHD</t>
  </si>
  <si>
    <t xml:space="preserve">DPS-40, CHD</t>
  </si>
  <si>
    <t xml:space="preserve">15/6/97</t>
  </si>
  <si>
    <t xml:space="preserve">SANGEETA  </t>
  </si>
  <si>
    <t xml:space="preserve">CHEMIST SHOP OWNER</t>
  </si>
  <si>
    <t xml:space="preserve">NEHA DOGRA</t>
  </si>
  <si>
    <t xml:space="preserve">JAGANNATH</t>
  </si>
  <si>
    <t xml:space="preserve">33, SECTOR 2, CHD</t>
  </si>
  <si>
    <t xml:space="preserve">20/2/02</t>
  </si>
  <si>
    <t xml:space="preserve">22/7/05</t>
  </si>
  <si>
    <t xml:space="preserve">PAOVITVA KAUR</t>
  </si>
  <si>
    <t xml:space="preserve">34, SECTOR 2, CHD</t>
  </si>
  <si>
    <t xml:space="preserve">CONSTRUCTION PRIVATE BUSINESS</t>
  </si>
  <si>
    <t xml:space="preserve">ASHIANA PUBLIC SCHOOL-46,CHD</t>
  </si>
  <si>
    <t xml:space="preserve">HARTAJ</t>
  </si>
  <si>
    <t xml:space="preserve">26/4/07</t>
  </si>
  <si>
    <t xml:space="preserve">SHIV PUJAN</t>
  </si>
  <si>
    <t xml:space="preserve">35, SECTOR 2, CHD</t>
  </si>
  <si>
    <t xml:space="preserve">29/9/99</t>
  </si>
  <si>
    <t xml:space="preserve">14/9/05</t>
  </si>
  <si>
    <t xml:space="preserve">36, SECTOR 2, CHD</t>
  </si>
  <si>
    <t xml:space="preserve">PURNA </t>
  </si>
  <si>
    <t xml:space="preserve">38, SECTOR 2, CHD</t>
  </si>
  <si>
    <t xml:space="preserve">HOUSEMAID</t>
  </si>
  <si>
    <t xml:space="preserve">CHUDA MANI</t>
  </si>
  <si>
    <t xml:space="preserve">3RD</t>
  </si>
  <si>
    <t xml:space="preserve">HARSIMRAN SINGH</t>
  </si>
  <si>
    <t xml:space="preserve">25/8/98</t>
  </si>
  <si>
    <t xml:space="preserve">DALJIT PAL SINGH</t>
  </si>
  <si>
    <t xml:space="preserve">TEJINDER KUAR</t>
  </si>
  <si>
    <t xml:space="preserve">39, SECTOR 2, CHD</t>
  </si>
  <si>
    <t xml:space="preserve">PROPERTY PRIVATE BUSINESS</t>
  </si>
  <si>
    <t xml:space="preserve">DAV-15, CHD</t>
  </si>
  <si>
    <t xml:space="preserve">sehaj kaur</t>
  </si>
  <si>
    <t xml:space="preserve">RAJ DEEP KAUR</t>
  </si>
  <si>
    <t xml:space="preserve">40, SECTOR 2, CHD</t>
  </si>
  <si>
    <t xml:space="preserve">STRAWBERRY -26, CHD</t>
  </si>
  <si>
    <t xml:space="preserve">GURBANI KAUR</t>
  </si>
  <si>
    <t xml:space="preserve">HIMMAT JIT SINGH</t>
  </si>
  <si>
    <t xml:space="preserve">SUPREET KAUR</t>
  </si>
  <si>
    <t xml:space="preserve">STRAWBERRY - 24, CHD</t>
  </si>
  <si>
    <t xml:space="preserve">MEHAR KAUR</t>
  </si>
  <si>
    <t xml:space="preserve">15/2/09</t>
  </si>
  <si>
    <t xml:space="preserve">JAI PARKASH SINGH</t>
  </si>
  <si>
    <t xml:space="preserve">GURSIMRAN KAUR</t>
  </si>
  <si>
    <t xml:space="preserve">ANGAD SINGH</t>
  </si>
  <si>
    <t xml:space="preserve">13/11/11</t>
  </si>
  <si>
    <t xml:space="preserve">RAJ DEEP SINGH</t>
  </si>
  <si>
    <t xml:space="preserve">PRIVATE BUSINESS</t>
  </si>
  <si>
    <t xml:space="preserve">RUHBANI KAUR</t>
  </si>
  <si>
    <t xml:space="preserve">21/11/11</t>
  </si>
  <si>
    <t xml:space="preserve">TANVEER SINGH</t>
  </si>
  <si>
    <t xml:space="preserve">41, SECTOR 2, CHD</t>
  </si>
  <si>
    <t xml:space="preserve">CHITKARA INTERNATIONAL-25</t>
  </si>
  <si>
    <t xml:space="preserve">SAHIL DEEP SINGH</t>
  </si>
  <si>
    <t xml:space="preserve">19/3/98</t>
  </si>
  <si>
    <t xml:space="preserve">SHIVALIK PUBLIC - 41, CHD</t>
  </si>
  <si>
    <t xml:space="preserve">30/1/2000</t>
  </si>
  <si>
    <t xml:space="preserve">GURU NANAK PUBLIC SCHOOL, NAYA GAON</t>
  </si>
  <si>
    <t xml:space="preserve">RAJAT   </t>
  </si>
  <si>
    <t xml:space="preserve">15/9/98</t>
  </si>
  <si>
    <t xml:space="preserve">43, SECTOR 2, CHD</t>
  </si>
  <si>
    <t xml:space="preserve">GCG-11</t>
  </si>
  <si>
    <t xml:space="preserve">25/12/97</t>
  </si>
  <si>
    <t xml:space="preserve">MUKERIAN</t>
  </si>
  <si>
    <t xml:space="preserve">GMHS-39C, CHD</t>
  </si>
  <si>
    <t xml:space="preserve">PUSHKAR NEGI</t>
  </si>
  <si>
    <t xml:space="preserve">MAHESHWARI DEVI</t>
  </si>
  <si>
    <t xml:space="preserve">44, SECTOR 2, CHD</t>
  </si>
  <si>
    <t xml:space="preserve">DAV - 8 , CHD</t>
  </si>
  <si>
    <t xml:space="preserve">RAGHU</t>
  </si>
  <si>
    <t xml:space="preserve">TEJ BIR SINGH</t>
  </si>
  <si>
    <t xml:space="preserve">15/8/11</t>
  </si>
  <si>
    <t xml:space="preserve">VIKRAM JIT SINGH</t>
  </si>
  <si>
    <t xml:space="preserve">JANEEB GREWAL</t>
  </si>
  <si>
    <t xml:space="preserve">47, SECTOR 2, CHD</t>
  </si>
  <si>
    <t xml:space="preserve">ADITYA SURJEWALA</t>
  </si>
  <si>
    <t xml:space="preserve">PKL</t>
  </si>
  <si>
    <t xml:space="preserve">RANDEEP SINGH SURJEWALA</t>
  </si>
  <si>
    <t xml:space="preserve">GAYATRI SURJEWALA</t>
  </si>
  <si>
    <t xml:space="preserve">48, SECTOR 2, CHD</t>
  </si>
  <si>
    <t xml:space="preserve">MINISTER HRY.</t>
  </si>
  <si>
    <t xml:space="preserve">GUNNU</t>
  </si>
  <si>
    <t xml:space="preserve">15/9/08</t>
  </si>
  <si>
    <t xml:space="preserve">51, SECTOR 2, CHD</t>
  </si>
  <si>
    <t xml:space="preserve">MINNI</t>
  </si>
  <si>
    <t xml:space="preserve">KOMAL JOSHI</t>
  </si>
  <si>
    <t xml:space="preserve">KRISHAN PARSAD JOSHI</t>
  </si>
  <si>
    <t xml:space="preserve">MEENA JOSHI</t>
  </si>
  <si>
    <t xml:space="preserve">52, SECTOR 2, CHD</t>
  </si>
  <si>
    <t xml:space="preserve">HIMANSHU JOSHI</t>
  </si>
  <si>
    <t xml:space="preserve">21/8/2006</t>
  </si>
  <si>
    <t xml:space="preserve">SAGAR PASWAN</t>
  </si>
  <si>
    <t xml:space="preserve">55, SECTOR 2, CHD</t>
  </si>
  <si>
    <t xml:space="preserve">ABHINANDAN</t>
  </si>
  <si>
    <t xml:space="preserve">13/3/11</t>
  </si>
  <si>
    <t xml:space="preserve">14/1/13</t>
  </si>
  <si>
    <t xml:space="preserve">19/12/99</t>
  </si>
  <si>
    <t xml:space="preserve">56, SECTOR 2, CHD</t>
  </si>
  <si>
    <t xml:space="preserve">27/3/2002</t>
  </si>
  <si>
    <t xml:space="preserve">57, SECTOR 2, CHD</t>
  </si>
  <si>
    <t xml:space="preserve">30/6/04</t>
  </si>
  <si>
    <t xml:space="preserve">ANHAD SINGH</t>
  </si>
  <si>
    <t xml:space="preserve">27/1/97</t>
  </si>
  <si>
    <t xml:space="preserve">AMAR S. NAIN</t>
  </si>
  <si>
    <t xml:space="preserve">SONIA NAIN</t>
  </si>
  <si>
    <t xml:space="preserve">58, SECTOR 2, CHD</t>
  </si>
  <si>
    <t xml:space="preserve">TEA PRIVATE BUSINESS</t>
  </si>
  <si>
    <t xml:space="preserve">STRAWBERRY FIELD - 26, CHD</t>
  </si>
  <si>
    <t xml:space="preserve">RUBIYA</t>
  </si>
  <si>
    <t xml:space="preserve">15/10/09</t>
  </si>
  <si>
    <t xml:space="preserve">AJEET SINGH RANDHAWA</t>
  </si>
  <si>
    <t xml:space="preserve">SIMRAN RANDHAWA</t>
  </si>
  <si>
    <t xml:space="preserve">KALLU RAM</t>
  </si>
  <si>
    <t xml:space="preserve">SAVITRY</t>
  </si>
  <si>
    <t xml:space="preserve">59, SECTOR 2, CHD</t>
  </si>
  <si>
    <t xml:space="preserve">GHS- 11, CHD</t>
  </si>
  <si>
    <t xml:space="preserve">21/4/2000</t>
  </si>
  <si>
    <t xml:space="preserve">61, SECTOR 2, CHD</t>
  </si>
  <si>
    <t xml:space="preserve">65, SECTOR 2, CHD</t>
  </si>
  <si>
    <t xml:space="preserve">23/10/2003</t>
  </si>
  <si>
    <t xml:space="preserve">ANCHAL SHARMA</t>
  </si>
  <si>
    <t xml:space="preserve">BASPANAND SHARMA</t>
  </si>
  <si>
    <t xml:space="preserve">PUSHPA SHARMA</t>
  </si>
  <si>
    <t xml:space="preserve">66, SECTOR 2, CHD</t>
  </si>
  <si>
    <t xml:space="preserve">DIVYA AKRITI SHARMA</t>
  </si>
  <si>
    <t xml:space="preserve">KAVI DUTT SHARMA</t>
  </si>
  <si>
    <t xml:space="preserve">ABHINAM </t>
  </si>
  <si>
    <t xml:space="preserve">BRIJESH SINGH</t>
  </si>
  <si>
    <t xml:space="preserve">68, SECTOR 2, CHD</t>
  </si>
  <si>
    <t xml:space="preserve">JAMAN PARTAP KAIRAN</t>
  </si>
  <si>
    <t xml:space="preserve">UDAY PARTAP SINGH</t>
  </si>
  <si>
    <t xml:space="preserve">NAVKIRAN</t>
  </si>
  <si>
    <t xml:space="preserve">69, SECTOR 2, CHD</t>
  </si>
  <si>
    <t xml:space="preserve">VIVEK HIGH SCHOOL, 38, CHD</t>
  </si>
  <si>
    <t xml:space="preserve">RAMANDEEP SINGH</t>
  </si>
  <si>
    <t xml:space="preserve">NITIKA GURUNG</t>
  </si>
  <si>
    <t xml:space="preserve">20/10/2001</t>
  </si>
  <si>
    <t xml:space="preserve">BINA GURUNG</t>
  </si>
  <si>
    <t xml:space="preserve">70, SECTOR 2, CHD</t>
  </si>
  <si>
    <t xml:space="preserve">RITU GURUNG</t>
  </si>
  <si>
    <t xml:space="preserve">RITIK GURUNG</t>
  </si>
  <si>
    <t xml:space="preserve">RIYA YADAV</t>
  </si>
  <si>
    <t xml:space="preserve">PRAMOD KUMAR YADAV</t>
  </si>
  <si>
    <t xml:space="preserve">SANJU DEVI</t>
  </si>
  <si>
    <t xml:space="preserve">71, SECTOR 2, CHD</t>
  </si>
  <si>
    <t xml:space="preserve">NANDANI</t>
  </si>
  <si>
    <t xml:space="preserve">19/12/2006</t>
  </si>
  <si>
    <t xml:space="preserve">AMARNATH</t>
  </si>
  <si>
    <t xml:space="preserve">SURAJ KUMAR</t>
  </si>
  <si>
    <t xml:space="preserve">SUDEEP KHATRI</t>
  </si>
  <si>
    <t xml:space="preserve">21/2/2002</t>
  </si>
  <si>
    <t xml:space="preserve">JAGAT KHATRI</t>
  </si>
  <si>
    <t xml:space="preserve">PUSHPA  </t>
  </si>
  <si>
    <t xml:space="preserve">73, SECTOR 2, CHD</t>
  </si>
  <si>
    <t xml:space="preserve">MOTI RAM SCHOOL-27,CHD</t>
  </si>
  <si>
    <t xml:space="preserve">15/5/96</t>
  </si>
  <si>
    <t xml:space="preserve">76, SECTOR 2, CHD</t>
  </si>
  <si>
    <t xml:space="preserve">23/7/2001</t>
  </si>
  <si>
    <t xml:space="preserve">JANTA MODEL NAYA GAON, PB</t>
  </si>
  <si>
    <t xml:space="preserve">16/11/2006</t>
  </si>
  <si>
    <t xml:space="preserve">SUDAN SINGH</t>
  </si>
  <si>
    <t xml:space="preserve">79, SECTOR 2, CHD</t>
  </si>
  <si>
    <t xml:space="preserve">23/8/07</t>
  </si>
  <si>
    <t xml:space="preserve">31/1/99</t>
  </si>
  <si>
    <t xml:space="preserve">ARCHANA DEVI</t>
  </si>
  <si>
    <t xml:space="preserve">80, SECTOR 2, CHD</t>
  </si>
  <si>
    <t xml:space="preserve">26/2/2000</t>
  </si>
  <si>
    <t xml:space="preserve">21/1/2001</t>
  </si>
  <si>
    <t xml:space="preserve">PHILOMINA</t>
  </si>
  <si>
    <t xml:space="preserve">83, SECTOR 2, CHD</t>
  </si>
  <si>
    <t xml:space="preserve">NIRMLA GIRI</t>
  </si>
  <si>
    <t xml:space="preserve">NARAYAN GIRI</t>
  </si>
  <si>
    <t xml:space="preserve">MANISHA GIRI</t>
  </si>
  <si>
    <t xml:space="preserve">84, SECTOR 2, CHD</t>
  </si>
  <si>
    <t xml:space="preserve">15/2/2005</t>
  </si>
  <si>
    <t xml:space="preserve">PRAGYA</t>
  </si>
  <si>
    <t xml:space="preserve">G. WASU</t>
  </si>
  <si>
    <t xml:space="preserve">MRS. G. WASU</t>
  </si>
  <si>
    <t xml:space="preserve">86, SECTOR 2, CHD</t>
  </si>
  <si>
    <t xml:space="preserve">16/6/2013</t>
  </si>
  <si>
    <t xml:space="preserve">GOVIND SAWANT</t>
  </si>
  <si>
    <t xml:space="preserve">PUSHPA SAWANT</t>
  </si>
  <si>
    <t xml:space="preserve">89, SECTOR 2, CHD</t>
  </si>
  <si>
    <t xml:space="preserve">--</t>
  </si>
  <si>
    <t xml:space="preserve">SWASTIKA</t>
  </si>
  <si>
    <t xml:space="preserve">26/12/2010</t>
  </si>
  <si>
    <t xml:space="preserve">HIMALAYA PUBLIC SCHOOL, NAYA GAON</t>
  </si>
  <si>
    <t xml:space="preserve">PRANAV DHAWAN</t>
  </si>
  <si>
    <t xml:space="preserve">13/8/2002</t>
  </si>
  <si>
    <t xml:space="preserve">DR. RISHI DHAWAN</t>
  </si>
  <si>
    <t xml:space="preserve">DR. ANURADHA DHAWAN</t>
  </si>
  <si>
    <t xml:space="preserve">91, SECTOR 2, CHD</t>
  </si>
  <si>
    <t xml:space="preserve">ST STEPHEN SCHOOL-45</t>
  </si>
  <si>
    <t xml:space="preserve">MAULICK DHAWAN</t>
  </si>
  <si>
    <t xml:space="preserve">25/7/2009</t>
  </si>
  <si>
    <t xml:space="preserve">MONTESSORY PLAY WAY - 11,CHD</t>
  </si>
  <si>
    <t xml:space="preserve">PERFORMA FOR CONSOLIDATION OF COMPREHENSIVE EDUCATIONAL SURVEY IN U.T. CHANDIGARH YEAR 2014</t>
  </si>
  <si>
    <t xml:space="preserve">UNDER THE RIGHT OF CHILDREN TO FREE AND COMPULSORY EDUCATION ACT,2009</t>
  </si>
  <si>
    <t xml:space="preserve">(See clause D of section 9)</t>
  </si>
  <si>
    <t xml:space="preserve">Name of Cluster:- 2 gmsss10</t>
  </si>
  <si>
    <t xml:space="preserve">Name of School :Cluster-2,CHANDIGARH UT.</t>
  </si>
  <si>
    <t xml:space="preserve">Name of Field Invistigator </t>
  </si>
  <si>
    <t xml:space="preserve">Survey Area :-Cluster-2</t>
  </si>
  <si>
    <t xml:space="preserve">S.N.</t>
  </si>
  <si>
    <t xml:space="preserve">NO.OF HOUSES</t>
  </si>
  <si>
    <t xml:space="preserve">TOTAL NO. OF FAMILIES </t>
  </si>
  <si>
    <t xml:space="preserve">TOTAL POPULATION IN THE SURVEYED AREA</t>
  </si>
  <si>
    <t xml:space="preserve">NO OF CHILDREN (AGE 0-18 YEARS) AS ON 01.04.2014</t>
  </si>
  <si>
    <t xml:space="preserve">NO OF CHILDREN (AGE 5--14 YEARS) AS ON (01.04.2014)</t>
  </si>
  <si>
    <t xml:space="preserve">NO OF CHILDREN (AGE 14-18 YEARS) AS ON (01.04.2014)</t>
  </si>
  <si>
    <t xml:space="preserve">NO OF CHILDREN (AGE 5-14 YEARS) REQUIRING SPECIAL FACILITIES/RESIDENTIAL FACILITIES</t>
  </si>
  <si>
    <t xml:space="preserve">NO OF CHILDREN (AGE 14-18 YEARS) REQUIRING SPECIAL FACILITIES /RESIDENTIAL FACILITIES</t>
  </si>
  <si>
    <t xml:space="preserve">0-3 YEARS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.C.</t>
  </si>
  <si>
    <t xml:space="preserve">O.B.C</t>
  </si>
  <si>
    <t xml:space="preserve">EWS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total</t>
  </si>
  <si>
    <t xml:space="preserve">sec 1,3,9,10</t>
  </si>
  <si>
    <t xml:space="preserve">sec 2,11</t>
  </si>
  <si>
    <t xml:space="preserve">sec 6,7</t>
  </si>
  <si>
    <t xml:space="preserve">vill kaimbwala</t>
  </si>
  <si>
    <t xml:space="preserve">Total</t>
  </si>
  <si>
    <t xml:space="preserve">NO OF CHILDREN (AGE 5-11 YEARS)</t>
  </si>
  <si>
    <t xml:space="preserve">NO OF CHILDREN (AGE 11-14 YEARS)</t>
  </si>
  <si>
    <t xml:space="preserve">NO OF CHILDREN (AGE 14-18 YEARS)</t>
  </si>
  <si>
    <t xml:space="preserve">MOTHER TONGUE</t>
  </si>
  <si>
    <t xml:space="preserve">STUDYING**</t>
  </si>
  <si>
    <t xml:space="preserve">NOT STUDYING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HINDI</t>
  </si>
  <si>
    <t xml:space="preserve">PUNJABI</t>
  </si>
  <si>
    <t xml:space="preserve">URDU</t>
  </si>
  <si>
    <t xml:space="preserve">OTHERS</t>
  </si>
  <si>
    <t xml:space="preserve">m</t>
  </si>
  <si>
    <t xml:space="preserve">f</t>
  </si>
  <si>
    <t xml:space="preserve">dm</t>
  </si>
  <si>
    <t xml:space="preserve">m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409]d\-mmm"/>
    <numFmt numFmtId="168" formatCode="0"/>
    <numFmt numFmtId="169" formatCode="General"/>
    <numFmt numFmtId="170" formatCode="[$-F800]dddd&quot;, &quot;mmmm\ dd&quot;, &quot;yy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5"/>
      <color rgb="FF333333"/>
      <name val="Cambria"/>
      <family val="1"/>
    </font>
    <font>
      <b val="true"/>
      <sz val="18"/>
      <color rgb="FF000000"/>
      <name val="Arial Narrow"/>
      <family val="2"/>
    </font>
    <font>
      <sz val="16"/>
      <color rgb="FF000000"/>
      <name val="Cambria"/>
      <family val="1"/>
    </font>
    <font>
      <b val="true"/>
      <sz val="11"/>
      <color rgb="FF333333"/>
      <name val="Cambria"/>
      <family val="1"/>
    </font>
    <font>
      <sz val="11"/>
      <color rgb="FF333333"/>
      <name val="Cambria"/>
      <family val="1"/>
    </font>
    <font>
      <b val="true"/>
      <sz val="9"/>
      <name val="Calibri"/>
      <family val="2"/>
    </font>
    <font>
      <b val="true"/>
      <sz val="11"/>
      <color rgb="FF333333"/>
      <name val="Calibri"/>
      <family val="2"/>
    </font>
    <font>
      <sz val="11"/>
      <name val="Cambria"/>
      <family val="1"/>
    </font>
    <font>
      <b val="true"/>
      <sz val="8"/>
      <name val="Calibri"/>
      <family val="2"/>
    </font>
    <font>
      <sz val="11"/>
      <color rgb="FFFF0000"/>
      <name val="Cambria"/>
      <family val="1"/>
    </font>
    <font>
      <b val="true"/>
      <sz val="11"/>
      <name val="Calibri"/>
      <family val="2"/>
    </font>
    <font>
      <b val="true"/>
      <sz val="12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6"/>
      <color rgb="FF000000"/>
      <name val="Arial Narrow"/>
      <family val="2"/>
    </font>
    <font>
      <b val="true"/>
      <sz val="20"/>
      <color rgb="FF000000"/>
      <name val="Arial Narrow"/>
      <family val="2"/>
    </font>
    <font>
      <sz val="18"/>
      <color rgb="FF000000"/>
      <name val="Calibri"/>
      <family val="2"/>
    </font>
    <font>
      <b val="true"/>
      <sz val="8"/>
      <color rgb="FF000000"/>
      <name val="Arial Narrow"/>
      <family val="2"/>
    </font>
    <font>
      <sz val="10"/>
      <name val="Arial"/>
      <family val="2"/>
    </font>
    <font>
      <sz val="8"/>
      <color rgb="FF333333"/>
      <name val="Cambria"/>
      <family val="1"/>
    </font>
    <font>
      <sz val="9"/>
      <color rgb="FF333333"/>
      <name val="Cambria"/>
      <family val="1"/>
    </font>
    <font>
      <sz val="11"/>
      <name val="Arial"/>
      <family val="2"/>
    </font>
    <font>
      <b val="true"/>
      <sz val="9"/>
      <color rgb="FF000000"/>
      <name val="Tahoma"/>
      <family val="0"/>
      <charset val="1"/>
    </font>
    <font>
      <sz val="18"/>
      <name val="Arial"/>
      <family val="2"/>
    </font>
    <font>
      <b val="true"/>
      <sz val="9"/>
      <color rgb="FF333333"/>
      <name val="Cambria"/>
      <family val="1"/>
    </font>
    <font>
      <b val="true"/>
      <sz val="10"/>
      <name val="Arial"/>
      <family val="2"/>
    </font>
    <font>
      <b val="true"/>
      <sz val="9"/>
      <color rgb="FF000000"/>
      <name val="Cambria"/>
      <family val="1"/>
    </font>
    <font>
      <b val="true"/>
      <sz val="9"/>
      <color rgb="FF000000"/>
      <name val="Arial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bottom" textRotation="255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3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Out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2.7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3" width="13.28"/>
    <col collapsed="false" customWidth="true" hidden="false" outlineLevel="0" max="6" min="6" style="4" width="19.7"/>
    <col collapsed="false" customWidth="true" hidden="false" outlineLevel="0" max="7" min="7" style="4" width="53.99"/>
    <col collapsed="false" customWidth="true" hidden="false" outlineLevel="0" max="8" min="8" style="2" width="24.13"/>
    <col collapsed="false" customWidth="true" hidden="false" outlineLevel="0" max="9" min="9" style="2" width="21.28"/>
    <col collapsed="false" customWidth="true" hidden="false" outlineLevel="0" max="10" min="10" style="4" width="17.85"/>
    <col collapsed="false" customWidth="true" hidden="false" outlineLevel="0" max="11" min="11" style="4" width="52.28"/>
    <col collapsed="false" customWidth="true" hidden="false" outlineLevel="0" max="12" min="12" style="4" width="22.7"/>
    <col collapsed="false" customWidth="true" hidden="false" outlineLevel="0" max="13" min="13" style="2" width="42.14"/>
    <col collapsed="false" customWidth="true" hidden="false" outlineLevel="0" max="14" min="14" style="4" width="14.7"/>
    <col collapsed="false" customWidth="true" hidden="false" outlineLevel="0" max="15" min="15" style="1" width="16.42"/>
    <col collapsed="false" customWidth="true" hidden="false" outlineLevel="0" max="16" min="16" style="1" width="16.7"/>
    <col collapsed="false" customWidth="true" hidden="false" outlineLevel="0" max="17" min="17" style="1" width="16.42"/>
    <col collapsed="false" customWidth="true" hidden="false" outlineLevel="0" max="18" min="18" style="1" width="12.56"/>
    <col collapsed="false" customWidth="true" hidden="false" outlineLevel="0" max="19" min="19" style="1" width="15.28"/>
    <col collapsed="false" customWidth="true" hidden="false" outlineLevel="0" max="20" min="20" style="1" width="12.28"/>
    <col collapsed="false" customWidth="true" hidden="false" outlineLevel="0" max="21" min="21" style="1" width="12.99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3.25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7" t="n">
        <v>10</v>
      </c>
      <c r="K2" s="6" t="n">
        <v>11</v>
      </c>
      <c r="L2" s="6" t="n">
        <v>12</v>
      </c>
      <c r="M2" s="6" t="n">
        <v>13</v>
      </c>
      <c r="N2" s="6" t="n">
        <v>14</v>
      </c>
      <c r="O2" s="6" t="n">
        <v>15</v>
      </c>
      <c r="P2" s="6" t="n">
        <v>16</v>
      </c>
      <c r="Q2" s="6" t="n">
        <v>17</v>
      </c>
      <c r="R2" s="6" t="n">
        <v>18</v>
      </c>
      <c r="S2" s="6" t="n">
        <v>19</v>
      </c>
      <c r="T2" s="6" t="n">
        <v>20</v>
      </c>
      <c r="U2" s="8" t="n">
        <v>21</v>
      </c>
      <c r="V2" s="8" t="n">
        <v>22</v>
      </c>
    </row>
    <row r="3" s="4" customFormat="true" ht="57.7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2" t="s">
        <v>4</v>
      </c>
      <c r="F3" s="9" t="s">
        <v>5</v>
      </c>
      <c r="G3" s="9" t="s">
        <v>6</v>
      </c>
      <c r="H3" s="9" t="s">
        <v>7</v>
      </c>
      <c r="I3" s="9"/>
      <c r="J3" s="9" t="s">
        <v>8</v>
      </c>
      <c r="K3" s="9" t="s">
        <v>9</v>
      </c>
      <c r="L3" s="9"/>
      <c r="M3" s="9" t="s">
        <v>10</v>
      </c>
      <c r="N3" s="13" t="s">
        <v>11</v>
      </c>
      <c r="O3" s="9" t="s">
        <v>12</v>
      </c>
      <c r="P3" s="9" t="s">
        <v>13</v>
      </c>
      <c r="Q3" s="9"/>
      <c r="R3" s="9"/>
      <c r="S3" s="9" t="s">
        <v>14</v>
      </c>
      <c r="T3" s="9" t="s">
        <v>15</v>
      </c>
      <c r="U3" s="14" t="s">
        <v>16</v>
      </c>
      <c r="V3" s="14"/>
    </row>
    <row r="4" s="4" customFormat="true" ht="42.75" hidden="false" customHeight="false" outlineLevel="0" collapsed="false">
      <c r="A4" s="9"/>
      <c r="B4" s="10"/>
      <c r="C4" s="11" t="s">
        <v>17</v>
      </c>
      <c r="D4" s="9" t="s">
        <v>18</v>
      </c>
      <c r="E4" s="12"/>
      <c r="F4" s="9"/>
      <c r="G4" s="9"/>
      <c r="H4" s="15" t="s">
        <v>7</v>
      </c>
      <c r="I4" s="16" t="s">
        <v>19</v>
      </c>
      <c r="J4" s="9"/>
      <c r="K4" s="11"/>
      <c r="L4" s="11" t="s">
        <v>20</v>
      </c>
      <c r="M4" s="9"/>
      <c r="N4" s="13"/>
      <c r="O4" s="9"/>
      <c r="P4" s="9" t="s">
        <v>21</v>
      </c>
      <c r="Q4" s="9" t="s">
        <v>22</v>
      </c>
      <c r="R4" s="9" t="s">
        <v>15</v>
      </c>
      <c r="S4" s="9"/>
      <c r="T4" s="9"/>
      <c r="U4" s="17" t="s">
        <v>23</v>
      </c>
      <c r="V4" s="17" t="s">
        <v>24</v>
      </c>
    </row>
    <row r="5" customFormat="false" ht="14.25" hidden="false" customHeight="false" outlineLevel="0" collapsed="false">
      <c r="A5" s="18" t="n">
        <v>1</v>
      </c>
      <c r="B5" s="19" t="s">
        <v>25</v>
      </c>
      <c r="C5" s="18" t="s">
        <v>26</v>
      </c>
      <c r="D5" s="18" t="s">
        <v>18</v>
      </c>
      <c r="E5" s="20" t="n">
        <v>36357</v>
      </c>
      <c r="F5" s="20" t="str">
        <f aca="true">DATEDIF(E5,TODAY(),"Y")&amp;" Years, "</f>
        <v>27 Years, </v>
      </c>
      <c r="G5" s="18" t="s">
        <v>27</v>
      </c>
      <c r="H5" s="21" t="s">
        <v>28</v>
      </c>
      <c r="I5" s="21" t="s">
        <v>29</v>
      </c>
      <c r="J5" s="13" t="s">
        <v>30</v>
      </c>
      <c r="K5" s="13" t="s">
        <v>31</v>
      </c>
      <c r="L5" s="13" t="s">
        <v>32</v>
      </c>
      <c r="M5" s="19" t="s">
        <v>33</v>
      </c>
      <c r="N5" s="13" t="n">
        <v>10</v>
      </c>
      <c r="O5" s="13" t="s">
        <v>34</v>
      </c>
      <c r="P5" s="13" t="s">
        <v>26</v>
      </c>
      <c r="Q5" s="13" t="s">
        <v>26</v>
      </c>
      <c r="R5" s="13" t="s">
        <v>26</v>
      </c>
      <c r="S5" s="13" t="s">
        <v>35</v>
      </c>
      <c r="T5" s="13" t="s">
        <v>26</v>
      </c>
      <c r="U5" s="13" t="s">
        <v>26</v>
      </c>
      <c r="V5" s="13" t="s">
        <v>26</v>
      </c>
    </row>
    <row r="6" customFormat="false" ht="14.25" hidden="false" customHeight="false" outlineLevel="0" collapsed="false">
      <c r="A6" s="18" t="n">
        <v>2</v>
      </c>
      <c r="B6" s="22" t="s">
        <v>36</v>
      </c>
      <c r="C6" s="20" t="s">
        <v>26</v>
      </c>
      <c r="D6" s="20" t="s">
        <v>18</v>
      </c>
      <c r="E6" s="20" t="n">
        <v>36819</v>
      </c>
      <c r="F6" s="20" t="str">
        <f aca="true">DATEDIF(E6,TODAY(),"Y")&amp;" Years, "</f>
        <v>25 Years, </v>
      </c>
      <c r="G6" s="18" t="s">
        <v>37</v>
      </c>
      <c r="H6" s="21" t="s">
        <v>28</v>
      </c>
      <c r="I6" s="21" t="s">
        <v>29</v>
      </c>
      <c r="J6" s="13" t="s">
        <v>30</v>
      </c>
      <c r="K6" s="13" t="s">
        <v>31</v>
      </c>
      <c r="L6" s="13" t="s">
        <v>32</v>
      </c>
      <c r="M6" s="19" t="s">
        <v>33</v>
      </c>
      <c r="N6" s="13" t="n">
        <v>7</v>
      </c>
      <c r="O6" s="13" t="s">
        <v>34</v>
      </c>
      <c r="P6" s="13" t="s">
        <v>26</v>
      </c>
      <c r="Q6" s="13" t="s">
        <v>26</v>
      </c>
      <c r="R6" s="13" t="s">
        <v>26</v>
      </c>
      <c r="S6" s="13" t="s">
        <v>35</v>
      </c>
      <c r="T6" s="13" t="s">
        <v>26</v>
      </c>
      <c r="U6" s="13" t="s">
        <v>26</v>
      </c>
      <c r="V6" s="13" t="s">
        <v>26</v>
      </c>
    </row>
    <row r="7" customFormat="false" ht="14.25" hidden="false" customHeight="false" outlineLevel="0" collapsed="false">
      <c r="A7" s="18" t="n">
        <v>3</v>
      </c>
      <c r="B7" s="22" t="s">
        <v>38</v>
      </c>
      <c r="C7" s="20" t="s">
        <v>39</v>
      </c>
      <c r="D7" s="20" t="s">
        <v>26</v>
      </c>
      <c r="E7" s="20" t="n">
        <v>37805</v>
      </c>
      <c r="F7" s="20" t="str">
        <f aca="true">DATEDIF(E7,TODAY(),"Y")&amp;" Years, "</f>
        <v>23 Years, </v>
      </c>
      <c r="G7" s="18" t="s">
        <v>40</v>
      </c>
      <c r="H7" s="21" t="s">
        <v>28</v>
      </c>
      <c r="I7" s="21" t="s">
        <v>29</v>
      </c>
      <c r="J7" s="13" t="s">
        <v>30</v>
      </c>
      <c r="K7" s="13" t="s">
        <v>31</v>
      </c>
      <c r="L7" s="13" t="s">
        <v>32</v>
      </c>
      <c r="M7" s="19" t="s">
        <v>41</v>
      </c>
      <c r="N7" s="13" t="n">
        <v>5</v>
      </c>
      <c r="O7" s="13" t="s">
        <v>34</v>
      </c>
      <c r="P7" s="13" t="s">
        <v>26</v>
      </c>
      <c r="Q7" s="13" t="s">
        <v>26</v>
      </c>
      <c r="R7" s="13" t="s">
        <v>26</v>
      </c>
      <c r="S7" s="13" t="s">
        <v>35</v>
      </c>
      <c r="T7" s="13" t="s">
        <v>26</v>
      </c>
      <c r="U7" s="13" t="s">
        <v>26</v>
      </c>
      <c r="V7" s="13" t="s">
        <v>26</v>
      </c>
    </row>
    <row r="8" customFormat="false" ht="14.25" hidden="false" customHeight="false" outlineLevel="0" collapsed="false">
      <c r="A8" s="18" t="n">
        <v>4</v>
      </c>
      <c r="B8" s="22" t="s">
        <v>42</v>
      </c>
      <c r="C8" s="20" t="s">
        <v>26</v>
      </c>
      <c r="D8" s="20" t="s">
        <v>18</v>
      </c>
      <c r="E8" s="20" t="n">
        <v>40277</v>
      </c>
      <c r="F8" s="20" t="str">
        <f aca="true">DATEDIF(E8,TODAY(),"Y")&amp;" Years, "</f>
        <v>16 Years, </v>
      </c>
      <c r="G8" s="18" t="s">
        <v>37</v>
      </c>
      <c r="H8" s="21" t="s">
        <v>43</v>
      </c>
      <c r="I8" s="21" t="s">
        <v>44</v>
      </c>
      <c r="J8" s="13" t="s">
        <v>30</v>
      </c>
      <c r="K8" s="13" t="s">
        <v>31</v>
      </c>
      <c r="L8" s="13" t="s">
        <v>32</v>
      </c>
      <c r="M8" s="19" t="s">
        <v>45</v>
      </c>
      <c r="N8" s="13" t="s">
        <v>46</v>
      </c>
      <c r="O8" s="13" t="s">
        <v>34</v>
      </c>
      <c r="P8" s="13" t="s">
        <v>26</v>
      </c>
      <c r="Q8" s="13" t="s">
        <v>26</v>
      </c>
      <c r="R8" s="13" t="s">
        <v>26</v>
      </c>
      <c r="S8" s="13" t="s">
        <v>35</v>
      </c>
      <c r="T8" s="13" t="s">
        <v>26</v>
      </c>
      <c r="U8" s="13" t="s">
        <v>26</v>
      </c>
      <c r="V8" s="13" t="s">
        <v>26</v>
      </c>
    </row>
    <row r="9" customFormat="false" ht="14.25" hidden="false" customHeight="false" outlineLevel="0" collapsed="false">
      <c r="A9" s="18" t="n">
        <v>5</v>
      </c>
      <c r="B9" s="22" t="s">
        <v>47</v>
      </c>
      <c r="C9" s="20" t="s">
        <v>39</v>
      </c>
      <c r="D9" s="20" t="s">
        <v>26</v>
      </c>
      <c r="E9" s="20" t="n">
        <v>37921</v>
      </c>
      <c r="F9" s="20" t="str">
        <f aca="true">DATEDIF(E9,TODAY(),"Y")&amp;" Years, "</f>
        <v>22 Years, </v>
      </c>
      <c r="G9" s="18" t="s">
        <v>48</v>
      </c>
      <c r="H9" s="21" t="s">
        <v>49</v>
      </c>
      <c r="I9" s="21" t="s">
        <v>50</v>
      </c>
      <c r="J9" s="13" t="s">
        <v>30</v>
      </c>
      <c r="K9" s="13" t="s">
        <v>31</v>
      </c>
      <c r="L9" s="13" t="s">
        <v>32</v>
      </c>
      <c r="M9" s="19" t="s">
        <v>51</v>
      </c>
      <c r="N9" s="13" t="n">
        <v>5</v>
      </c>
      <c r="O9" s="13" t="s">
        <v>34</v>
      </c>
      <c r="P9" s="13" t="s">
        <v>26</v>
      </c>
      <c r="Q9" s="13" t="s">
        <v>26</v>
      </c>
      <c r="R9" s="13" t="s">
        <v>26</v>
      </c>
      <c r="S9" s="13" t="s">
        <v>35</v>
      </c>
      <c r="T9" s="13" t="s">
        <v>26</v>
      </c>
      <c r="U9" s="13" t="s">
        <v>26</v>
      </c>
      <c r="V9" s="13" t="s">
        <v>26</v>
      </c>
    </row>
    <row r="10" customFormat="false" ht="14.25" hidden="false" customHeight="false" outlineLevel="0" collapsed="false">
      <c r="A10" s="18" t="n">
        <v>6</v>
      </c>
      <c r="B10" s="22" t="s">
        <v>52</v>
      </c>
      <c r="C10" s="20" t="s">
        <v>39</v>
      </c>
      <c r="D10" s="20" t="s">
        <v>26</v>
      </c>
      <c r="E10" s="20" t="n">
        <v>39262</v>
      </c>
      <c r="F10" s="20" t="str">
        <f aca="true">DATEDIF(E10,TODAY(),"Y")&amp;" Years, "</f>
        <v>19 Years, </v>
      </c>
      <c r="G10" s="18" t="s">
        <v>48</v>
      </c>
      <c r="H10" s="21" t="s">
        <v>49</v>
      </c>
      <c r="I10" s="21" t="s">
        <v>50</v>
      </c>
      <c r="J10" s="13" t="s">
        <v>30</v>
      </c>
      <c r="K10" s="13" t="s">
        <v>31</v>
      </c>
      <c r="L10" s="13" t="s">
        <v>32</v>
      </c>
      <c r="M10" s="19" t="s">
        <v>45</v>
      </c>
      <c r="N10" s="13" t="s">
        <v>53</v>
      </c>
      <c r="O10" s="13" t="s">
        <v>34</v>
      </c>
      <c r="P10" s="13" t="s">
        <v>26</v>
      </c>
      <c r="Q10" s="13" t="s">
        <v>26</v>
      </c>
      <c r="R10" s="13" t="s">
        <v>26</v>
      </c>
      <c r="S10" s="13" t="s">
        <v>35</v>
      </c>
      <c r="T10" s="13" t="s">
        <v>26</v>
      </c>
      <c r="U10" s="13" t="s">
        <v>26</v>
      </c>
      <c r="V10" s="13" t="s">
        <v>26</v>
      </c>
    </row>
    <row r="11" customFormat="false" ht="14.25" hidden="false" customHeight="false" outlineLevel="0" collapsed="false">
      <c r="A11" s="18" t="n">
        <v>7</v>
      </c>
      <c r="B11" s="22" t="s">
        <v>54</v>
      </c>
      <c r="C11" s="20" t="s">
        <v>26</v>
      </c>
      <c r="D11" s="20" t="s">
        <v>18</v>
      </c>
      <c r="E11" s="20" t="n">
        <v>35657</v>
      </c>
      <c r="F11" s="20" t="str">
        <f aca="true">DATEDIF(E11,TODAY(),"Y")&amp;" Years, "</f>
        <v>28 Years, </v>
      </c>
      <c r="G11" s="18" t="s">
        <v>55</v>
      </c>
      <c r="H11" s="21" t="s">
        <v>56</v>
      </c>
      <c r="I11" s="21" t="s">
        <v>57</v>
      </c>
      <c r="J11" s="13" t="s">
        <v>30</v>
      </c>
      <c r="K11" s="13" t="s">
        <v>31</v>
      </c>
      <c r="L11" s="13" t="s">
        <v>32</v>
      </c>
      <c r="M11" s="19" t="s">
        <v>58</v>
      </c>
      <c r="N11" s="13" t="n">
        <v>11</v>
      </c>
      <c r="O11" s="13" t="s">
        <v>34</v>
      </c>
      <c r="P11" s="13" t="s">
        <v>26</v>
      </c>
      <c r="Q11" s="13" t="s">
        <v>26</v>
      </c>
      <c r="R11" s="13" t="s">
        <v>26</v>
      </c>
      <c r="S11" s="13" t="s">
        <v>59</v>
      </c>
      <c r="T11" s="13" t="s">
        <v>26</v>
      </c>
      <c r="U11" s="13" t="s">
        <v>26</v>
      </c>
      <c r="V11" s="13" t="s">
        <v>26</v>
      </c>
    </row>
    <row r="12" customFormat="false" ht="14.25" hidden="false" customHeight="false" outlineLevel="0" collapsed="false">
      <c r="A12" s="18" t="n">
        <v>8</v>
      </c>
      <c r="B12" s="22" t="s">
        <v>60</v>
      </c>
      <c r="C12" s="20" t="s">
        <v>39</v>
      </c>
      <c r="D12" s="20" t="s">
        <v>26</v>
      </c>
      <c r="E12" s="20" t="n">
        <v>36522</v>
      </c>
      <c r="F12" s="20" t="str">
        <f aca="true">DATEDIF(E12,TODAY(),"Y")&amp;" Years, "</f>
        <v>26 Years, </v>
      </c>
      <c r="G12" s="18" t="s">
        <v>61</v>
      </c>
      <c r="H12" s="21" t="s">
        <v>56</v>
      </c>
      <c r="I12" s="21" t="s">
        <v>57</v>
      </c>
      <c r="J12" s="13" t="s">
        <v>30</v>
      </c>
      <c r="K12" s="13" t="s">
        <v>31</v>
      </c>
      <c r="L12" s="13" t="s">
        <v>32</v>
      </c>
      <c r="M12" s="19" t="s">
        <v>33</v>
      </c>
      <c r="N12" s="13" t="n">
        <v>9</v>
      </c>
      <c r="O12" s="13" t="s">
        <v>34</v>
      </c>
      <c r="P12" s="13" t="s">
        <v>26</v>
      </c>
      <c r="Q12" s="13" t="s">
        <v>26</v>
      </c>
      <c r="R12" s="13" t="s">
        <v>26</v>
      </c>
      <c r="S12" s="13" t="s">
        <v>59</v>
      </c>
      <c r="T12" s="13" t="s">
        <v>26</v>
      </c>
      <c r="U12" s="13" t="s">
        <v>26</v>
      </c>
      <c r="V12" s="13" t="s">
        <v>26</v>
      </c>
    </row>
    <row r="13" customFormat="false" ht="14.25" hidden="false" customHeight="false" outlineLevel="0" collapsed="false">
      <c r="A13" s="18" t="n">
        <v>9</v>
      </c>
      <c r="B13" s="22" t="s">
        <v>62</v>
      </c>
      <c r="C13" s="20" t="s">
        <v>39</v>
      </c>
      <c r="D13" s="20" t="s">
        <v>26</v>
      </c>
      <c r="E13" s="20" t="n">
        <v>36906</v>
      </c>
      <c r="F13" s="20" t="str">
        <f aca="true">DATEDIF(E13,TODAY(),"Y")&amp;" Years, "</f>
        <v>25 Years, </v>
      </c>
      <c r="G13" s="18" t="s">
        <v>37</v>
      </c>
      <c r="H13" s="21" t="s">
        <v>56</v>
      </c>
      <c r="I13" s="21" t="s">
        <v>57</v>
      </c>
      <c r="J13" s="13" t="s">
        <v>30</v>
      </c>
      <c r="K13" s="13" t="s">
        <v>31</v>
      </c>
      <c r="L13" s="13" t="s">
        <v>32</v>
      </c>
      <c r="M13" s="19" t="s">
        <v>33</v>
      </c>
      <c r="N13" s="13" t="n">
        <v>8</v>
      </c>
      <c r="O13" s="13" t="s">
        <v>34</v>
      </c>
      <c r="P13" s="13" t="s">
        <v>26</v>
      </c>
      <c r="Q13" s="13" t="s">
        <v>26</v>
      </c>
      <c r="R13" s="13" t="s">
        <v>26</v>
      </c>
      <c r="S13" s="13" t="s">
        <v>59</v>
      </c>
      <c r="T13" s="13" t="s">
        <v>26</v>
      </c>
      <c r="U13" s="13" t="s">
        <v>26</v>
      </c>
      <c r="V13" s="13" t="s">
        <v>26</v>
      </c>
    </row>
    <row r="14" customFormat="false" ht="14.25" hidden="false" customHeight="false" outlineLevel="0" collapsed="false">
      <c r="A14" s="18" t="n">
        <v>10</v>
      </c>
      <c r="B14" s="22" t="s">
        <v>63</v>
      </c>
      <c r="C14" s="20" t="s">
        <v>39</v>
      </c>
      <c r="D14" s="20" t="s">
        <v>26</v>
      </c>
      <c r="E14" s="20" t="n">
        <v>37520</v>
      </c>
      <c r="F14" s="20" t="str">
        <f aca="true">DATEDIF(E14,TODAY(),"Y")&amp;" Years, "</f>
        <v>23 Years, </v>
      </c>
      <c r="G14" s="18" t="s">
        <v>64</v>
      </c>
      <c r="H14" s="21" t="s">
        <v>65</v>
      </c>
      <c r="I14" s="21" t="s">
        <v>66</v>
      </c>
      <c r="J14" s="13" t="s">
        <v>30</v>
      </c>
      <c r="K14" s="13" t="s">
        <v>31</v>
      </c>
      <c r="L14" s="13" t="s">
        <v>32</v>
      </c>
      <c r="M14" s="19" t="s">
        <v>41</v>
      </c>
      <c r="N14" s="13" t="n">
        <v>6</v>
      </c>
      <c r="O14" s="13" t="s">
        <v>34</v>
      </c>
      <c r="P14" s="13" t="s">
        <v>26</v>
      </c>
      <c r="Q14" s="13" t="s">
        <v>26</v>
      </c>
      <c r="R14" s="13" t="s">
        <v>26</v>
      </c>
      <c r="S14" s="13" t="s">
        <v>35</v>
      </c>
      <c r="T14" s="13" t="s">
        <v>26</v>
      </c>
      <c r="U14" s="13" t="s">
        <v>26</v>
      </c>
      <c r="V14" s="13" t="s">
        <v>26</v>
      </c>
    </row>
    <row r="15" customFormat="false" ht="14.25" hidden="false" customHeight="false" outlineLevel="0" collapsed="false">
      <c r="A15" s="18" t="n">
        <v>11</v>
      </c>
      <c r="B15" s="22" t="s">
        <v>67</v>
      </c>
      <c r="C15" s="20" t="s">
        <v>39</v>
      </c>
      <c r="D15" s="20" t="s">
        <v>26</v>
      </c>
      <c r="E15" s="20" t="n">
        <v>36755</v>
      </c>
      <c r="F15" s="20" t="str">
        <f aca="true">DATEDIF(E15,TODAY(),"Y")&amp;" Years, "</f>
        <v>25 Years, </v>
      </c>
      <c r="G15" s="18" t="s">
        <v>64</v>
      </c>
      <c r="H15" s="21" t="s">
        <v>65</v>
      </c>
      <c r="I15" s="21" t="s">
        <v>66</v>
      </c>
      <c r="J15" s="13" t="s">
        <v>30</v>
      </c>
      <c r="K15" s="13" t="s">
        <v>31</v>
      </c>
      <c r="L15" s="13" t="s">
        <v>32</v>
      </c>
      <c r="M15" s="19" t="s">
        <v>41</v>
      </c>
      <c r="N15" s="13" t="n">
        <v>7</v>
      </c>
      <c r="O15" s="13" t="s">
        <v>34</v>
      </c>
      <c r="P15" s="13" t="s">
        <v>26</v>
      </c>
      <c r="Q15" s="13" t="s">
        <v>26</v>
      </c>
      <c r="R15" s="13" t="s">
        <v>26</v>
      </c>
      <c r="S15" s="13" t="s">
        <v>35</v>
      </c>
      <c r="T15" s="13" t="s">
        <v>26</v>
      </c>
      <c r="U15" s="13" t="s">
        <v>26</v>
      </c>
      <c r="V15" s="13" t="s">
        <v>26</v>
      </c>
    </row>
    <row r="16" customFormat="false" ht="14.25" hidden="false" customHeight="false" outlineLevel="0" collapsed="false">
      <c r="A16" s="18" t="n">
        <v>12</v>
      </c>
      <c r="B16" s="22" t="s">
        <v>68</v>
      </c>
      <c r="C16" s="20" t="s">
        <v>39</v>
      </c>
      <c r="D16" s="20" t="s">
        <v>26</v>
      </c>
      <c r="E16" s="20" t="n">
        <v>39858</v>
      </c>
      <c r="F16" s="20" t="str">
        <f aca="true">DATEDIF(E16,TODAY(),"Y")&amp;" Years, "</f>
        <v>17 Years, </v>
      </c>
      <c r="G16" s="18" t="s">
        <v>37</v>
      </c>
      <c r="H16" s="21" t="s">
        <v>69</v>
      </c>
      <c r="I16" s="21" t="s">
        <v>70</v>
      </c>
      <c r="J16" s="13" t="s">
        <v>30</v>
      </c>
      <c r="K16" s="13" t="s">
        <v>31</v>
      </c>
      <c r="L16" s="13" t="s">
        <v>32</v>
      </c>
      <c r="M16" s="19" t="s">
        <v>71</v>
      </c>
      <c r="N16" s="13" t="s">
        <v>46</v>
      </c>
      <c r="O16" s="13" t="s">
        <v>34</v>
      </c>
      <c r="P16" s="13" t="s">
        <v>26</v>
      </c>
      <c r="Q16" s="13" t="s">
        <v>26</v>
      </c>
      <c r="R16" s="13" t="s">
        <v>26</v>
      </c>
      <c r="S16" s="13" t="s">
        <v>35</v>
      </c>
      <c r="T16" s="13" t="s">
        <v>26</v>
      </c>
      <c r="U16" s="13" t="s">
        <v>26</v>
      </c>
      <c r="V16" s="13" t="s">
        <v>26</v>
      </c>
    </row>
    <row r="17" customFormat="false" ht="14.25" hidden="false" customHeight="false" outlineLevel="0" collapsed="false">
      <c r="A17" s="18" t="n">
        <v>13</v>
      </c>
      <c r="B17" s="22" t="s">
        <v>72</v>
      </c>
      <c r="C17" s="20" t="s">
        <v>39</v>
      </c>
      <c r="D17" s="20" t="s">
        <v>26</v>
      </c>
      <c r="E17" s="20" t="n">
        <v>38717</v>
      </c>
      <c r="F17" s="20" t="str">
        <f aca="true">DATEDIF(E17,TODAY(),"Y")&amp;" Years, "</f>
        <v>20 Years, </v>
      </c>
      <c r="G17" s="18" t="s">
        <v>37</v>
      </c>
      <c r="H17" s="21" t="s">
        <v>73</v>
      </c>
      <c r="I17" s="21" t="s">
        <v>74</v>
      </c>
      <c r="J17" s="13" t="s">
        <v>30</v>
      </c>
      <c r="K17" s="13" t="s">
        <v>31</v>
      </c>
      <c r="L17" s="13" t="s">
        <v>32</v>
      </c>
      <c r="M17" s="19" t="s">
        <v>51</v>
      </c>
      <c r="N17" s="13" t="n">
        <v>3</v>
      </c>
      <c r="O17" s="13" t="s">
        <v>34</v>
      </c>
      <c r="P17" s="13" t="s">
        <v>26</v>
      </c>
      <c r="Q17" s="13" t="s">
        <v>26</v>
      </c>
      <c r="R17" s="13" t="s">
        <v>26</v>
      </c>
      <c r="S17" s="13" t="s">
        <v>35</v>
      </c>
      <c r="T17" s="13" t="s">
        <v>26</v>
      </c>
      <c r="U17" s="13" t="s">
        <v>26</v>
      </c>
      <c r="V17" s="13" t="s">
        <v>26</v>
      </c>
    </row>
    <row r="18" customFormat="false" ht="14.25" hidden="false" customHeight="false" outlineLevel="0" collapsed="false">
      <c r="A18" s="18" t="n">
        <v>14</v>
      </c>
      <c r="B18" s="22" t="s">
        <v>75</v>
      </c>
      <c r="C18" s="20" t="s">
        <v>26</v>
      </c>
      <c r="D18" s="20" t="s">
        <v>18</v>
      </c>
      <c r="E18" s="20" t="n">
        <v>38724</v>
      </c>
      <c r="F18" s="20" t="str">
        <f aca="true">DATEDIF(E18,TODAY(),"Y")&amp;" Years, "</f>
        <v>20 Years, </v>
      </c>
      <c r="G18" s="18" t="s">
        <v>37</v>
      </c>
      <c r="H18" s="21" t="s">
        <v>73</v>
      </c>
      <c r="I18" s="21" t="s">
        <v>74</v>
      </c>
      <c r="J18" s="13" t="s">
        <v>30</v>
      </c>
      <c r="K18" s="13" t="s">
        <v>31</v>
      </c>
      <c r="L18" s="13" t="s">
        <v>32</v>
      </c>
      <c r="M18" s="19" t="s">
        <v>51</v>
      </c>
      <c r="N18" s="13" t="n">
        <v>1</v>
      </c>
      <c r="O18" s="13" t="s">
        <v>34</v>
      </c>
      <c r="P18" s="13" t="s">
        <v>26</v>
      </c>
      <c r="Q18" s="13" t="s">
        <v>26</v>
      </c>
      <c r="R18" s="13" t="s">
        <v>26</v>
      </c>
      <c r="S18" s="13" t="s">
        <v>35</v>
      </c>
      <c r="T18" s="13" t="s">
        <v>26</v>
      </c>
      <c r="U18" s="13" t="s">
        <v>26</v>
      </c>
      <c r="V18" s="13" t="s">
        <v>26</v>
      </c>
    </row>
    <row r="19" customFormat="false" ht="14.25" hidden="false" customHeight="false" outlineLevel="0" collapsed="false">
      <c r="A19" s="18" t="n">
        <v>15</v>
      </c>
      <c r="B19" s="22" t="s">
        <v>76</v>
      </c>
      <c r="C19" s="20" t="s">
        <v>26</v>
      </c>
      <c r="D19" s="20" t="s">
        <v>18</v>
      </c>
      <c r="E19" s="20" t="n">
        <v>38947</v>
      </c>
      <c r="F19" s="20" t="str">
        <f aca="true">DATEDIF(E19,TODAY(),"Y")&amp;" Years, "</f>
        <v>19 Years, </v>
      </c>
      <c r="G19" s="18" t="s">
        <v>77</v>
      </c>
      <c r="H19" s="21" t="s">
        <v>69</v>
      </c>
      <c r="I19" s="21" t="s">
        <v>70</v>
      </c>
      <c r="J19" s="13" t="s">
        <v>30</v>
      </c>
      <c r="K19" s="13" t="s">
        <v>31</v>
      </c>
      <c r="L19" s="13" t="s">
        <v>32</v>
      </c>
      <c r="M19" s="19" t="s">
        <v>51</v>
      </c>
      <c r="N19" s="13" t="n">
        <v>2</v>
      </c>
      <c r="O19" s="13" t="s">
        <v>34</v>
      </c>
      <c r="P19" s="13" t="s">
        <v>26</v>
      </c>
      <c r="Q19" s="13" t="s">
        <v>26</v>
      </c>
      <c r="R19" s="13" t="s">
        <v>26</v>
      </c>
      <c r="S19" s="13" t="s">
        <v>35</v>
      </c>
      <c r="T19" s="13" t="s">
        <v>26</v>
      </c>
      <c r="U19" s="13" t="s">
        <v>26</v>
      </c>
      <c r="V19" s="13" t="s">
        <v>26</v>
      </c>
    </row>
    <row r="20" customFormat="false" ht="14.25" hidden="false" customHeight="false" outlineLevel="0" collapsed="false">
      <c r="A20" s="18" t="n">
        <v>16</v>
      </c>
      <c r="B20" s="22" t="s">
        <v>78</v>
      </c>
      <c r="C20" s="20" t="s">
        <v>26</v>
      </c>
      <c r="D20" s="20" t="s">
        <v>18</v>
      </c>
      <c r="E20" s="20" t="n">
        <v>40212</v>
      </c>
      <c r="F20" s="20" t="str">
        <f aca="true">DATEDIF(E20,TODAY(),"Y")&amp;" Years, "</f>
        <v>16 Years, </v>
      </c>
      <c r="G20" s="18" t="s">
        <v>77</v>
      </c>
      <c r="H20" s="21" t="s">
        <v>79</v>
      </c>
      <c r="I20" s="21" t="s">
        <v>80</v>
      </c>
      <c r="J20" s="13" t="s">
        <v>30</v>
      </c>
      <c r="K20" s="13" t="s">
        <v>31</v>
      </c>
      <c r="L20" s="13" t="s">
        <v>32</v>
      </c>
      <c r="M20" s="19" t="s">
        <v>51</v>
      </c>
      <c r="N20" s="13" t="s">
        <v>81</v>
      </c>
      <c r="O20" s="13" t="s">
        <v>34</v>
      </c>
      <c r="P20" s="13" t="s">
        <v>26</v>
      </c>
      <c r="Q20" s="13" t="s">
        <v>26</v>
      </c>
      <c r="R20" s="13" t="s">
        <v>26</v>
      </c>
      <c r="S20" s="13" t="s">
        <v>35</v>
      </c>
      <c r="T20" s="13" t="s">
        <v>26</v>
      </c>
      <c r="U20" s="13" t="s">
        <v>26</v>
      </c>
      <c r="V20" s="13" t="s">
        <v>26</v>
      </c>
    </row>
    <row r="21" customFormat="false" ht="14.25" hidden="false" customHeight="false" outlineLevel="0" collapsed="false">
      <c r="A21" s="18" t="n">
        <v>17</v>
      </c>
      <c r="B21" s="22" t="s">
        <v>82</v>
      </c>
      <c r="C21" s="20" t="s">
        <v>39</v>
      </c>
      <c r="D21" s="20" t="s">
        <v>26</v>
      </c>
      <c r="E21" s="20" t="n">
        <v>40721</v>
      </c>
      <c r="F21" s="20" t="str">
        <f aca="true">DATEDIF(E21,TODAY(),"Y")&amp;" Years, "</f>
        <v>15 Years, </v>
      </c>
      <c r="G21" s="18" t="s">
        <v>37</v>
      </c>
      <c r="H21" s="21" t="s">
        <v>79</v>
      </c>
      <c r="I21" s="21" t="s">
        <v>80</v>
      </c>
      <c r="J21" s="13" t="s">
        <v>30</v>
      </c>
      <c r="K21" s="13" t="s">
        <v>31</v>
      </c>
      <c r="L21" s="13" t="s">
        <v>32</v>
      </c>
      <c r="M21" s="19" t="s">
        <v>26</v>
      </c>
      <c r="N21" s="13" t="s">
        <v>26</v>
      </c>
      <c r="O21" s="13" t="s">
        <v>34</v>
      </c>
      <c r="P21" s="13" t="s">
        <v>26</v>
      </c>
      <c r="Q21" s="13" t="s">
        <v>26</v>
      </c>
      <c r="R21" s="13" t="s">
        <v>26</v>
      </c>
      <c r="S21" s="13" t="s">
        <v>35</v>
      </c>
      <c r="T21" s="13" t="s">
        <v>26</v>
      </c>
      <c r="U21" s="13" t="s">
        <v>26</v>
      </c>
      <c r="V21" s="13" t="s">
        <v>26</v>
      </c>
    </row>
    <row r="22" customFormat="false" ht="14.25" hidden="false" customHeight="false" outlineLevel="0" collapsed="false">
      <c r="A22" s="18" t="n">
        <v>18</v>
      </c>
      <c r="B22" s="22" t="s">
        <v>83</v>
      </c>
      <c r="C22" s="20" t="s">
        <v>39</v>
      </c>
      <c r="D22" s="20" t="s">
        <v>26</v>
      </c>
      <c r="E22" s="20" t="n">
        <v>35469</v>
      </c>
      <c r="F22" s="20" t="str">
        <f aca="true">DATEDIF(E22,TODAY(),"Y")&amp;" Years, "</f>
        <v>29 Years, </v>
      </c>
      <c r="G22" s="18" t="s">
        <v>55</v>
      </c>
      <c r="H22" s="21" t="s">
        <v>84</v>
      </c>
      <c r="I22" s="21" t="s">
        <v>85</v>
      </c>
      <c r="J22" s="13" t="s">
        <v>30</v>
      </c>
      <c r="K22" s="13" t="s">
        <v>31</v>
      </c>
      <c r="L22" s="13" t="s">
        <v>32</v>
      </c>
      <c r="M22" s="19" t="s">
        <v>86</v>
      </c>
      <c r="N22" s="13" t="n">
        <v>12</v>
      </c>
      <c r="O22" s="13" t="s">
        <v>34</v>
      </c>
      <c r="P22" s="13" t="s">
        <v>26</v>
      </c>
      <c r="Q22" s="13" t="s">
        <v>26</v>
      </c>
      <c r="R22" s="13" t="s">
        <v>26</v>
      </c>
      <c r="S22" s="13" t="s">
        <v>35</v>
      </c>
      <c r="T22" s="13" t="s">
        <v>26</v>
      </c>
      <c r="U22" s="13" t="s">
        <v>26</v>
      </c>
      <c r="V22" s="13" t="s">
        <v>26</v>
      </c>
    </row>
    <row r="23" customFormat="false" ht="14.25" hidden="false" customHeight="false" outlineLevel="0" collapsed="false">
      <c r="A23" s="18" t="n">
        <v>19</v>
      </c>
      <c r="B23" s="22" t="s">
        <v>87</v>
      </c>
      <c r="C23" s="20" t="s">
        <v>26</v>
      </c>
      <c r="D23" s="20" t="s">
        <v>18</v>
      </c>
      <c r="E23" s="20" t="n">
        <v>40603</v>
      </c>
      <c r="F23" s="20" t="str">
        <f aca="true">DATEDIF(E23,TODAY(),"Y")&amp;" Years, "</f>
        <v>15 Years, </v>
      </c>
      <c r="G23" s="18" t="s">
        <v>37</v>
      </c>
      <c r="H23" s="21" t="s">
        <v>88</v>
      </c>
      <c r="I23" s="21" t="s">
        <v>89</v>
      </c>
      <c r="J23" s="13" t="s">
        <v>30</v>
      </c>
      <c r="K23" s="13" t="s">
        <v>90</v>
      </c>
      <c r="L23" s="13" t="s">
        <v>32</v>
      </c>
      <c r="M23" s="19" t="s">
        <v>26</v>
      </c>
      <c r="N23" s="13" t="s">
        <v>26</v>
      </c>
      <c r="O23" s="13" t="s">
        <v>34</v>
      </c>
      <c r="P23" s="13" t="s">
        <v>26</v>
      </c>
      <c r="Q23" s="13" t="s">
        <v>26</v>
      </c>
      <c r="R23" s="13" t="s">
        <v>26</v>
      </c>
      <c r="S23" s="13" t="s">
        <v>35</v>
      </c>
      <c r="T23" s="13" t="s">
        <v>26</v>
      </c>
      <c r="U23" s="13" t="s">
        <v>26</v>
      </c>
      <c r="V23" s="13" t="s">
        <v>26</v>
      </c>
    </row>
    <row r="24" customFormat="false" ht="14.25" hidden="false" customHeight="false" outlineLevel="0" collapsed="false">
      <c r="A24" s="18" t="n">
        <v>20</v>
      </c>
      <c r="B24" s="22" t="s">
        <v>91</v>
      </c>
      <c r="C24" s="20" t="s">
        <v>26</v>
      </c>
      <c r="D24" s="20" t="s">
        <v>18</v>
      </c>
      <c r="E24" s="20" t="n">
        <v>38746</v>
      </c>
      <c r="F24" s="20" t="str">
        <f aca="true">DATEDIF(E24,TODAY(),"Y")&amp;" Years, "</f>
        <v>20 Years, </v>
      </c>
      <c r="G24" s="18" t="s">
        <v>92</v>
      </c>
      <c r="H24" s="21" t="s">
        <v>93</v>
      </c>
      <c r="I24" s="21" t="s">
        <v>94</v>
      </c>
      <c r="J24" s="13" t="s">
        <v>30</v>
      </c>
      <c r="K24" s="13" t="s">
        <v>31</v>
      </c>
      <c r="L24" s="13" t="s">
        <v>32</v>
      </c>
      <c r="M24" s="19" t="s">
        <v>41</v>
      </c>
      <c r="N24" s="13" t="n">
        <v>1</v>
      </c>
      <c r="O24" s="13" t="s">
        <v>34</v>
      </c>
      <c r="P24" s="13" t="s">
        <v>26</v>
      </c>
      <c r="Q24" s="13" t="s">
        <v>26</v>
      </c>
      <c r="R24" s="13" t="s">
        <v>26</v>
      </c>
      <c r="S24" s="13" t="s">
        <v>35</v>
      </c>
      <c r="T24" s="13" t="s">
        <v>26</v>
      </c>
      <c r="U24" s="13" t="s">
        <v>26</v>
      </c>
      <c r="V24" s="13" t="s">
        <v>26</v>
      </c>
    </row>
    <row r="25" customFormat="false" ht="14.25" hidden="false" customHeight="false" outlineLevel="0" collapsed="false">
      <c r="A25" s="18" t="n">
        <v>21</v>
      </c>
      <c r="B25" s="22" t="s">
        <v>95</v>
      </c>
      <c r="C25" s="20" t="s">
        <v>39</v>
      </c>
      <c r="D25" s="20" t="s">
        <v>26</v>
      </c>
      <c r="E25" s="20" t="n">
        <v>39609</v>
      </c>
      <c r="F25" s="20" t="str">
        <f aca="true">DATEDIF(E25,TODAY(),"Y")&amp;" Years, "</f>
        <v>18 Years, </v>
      </c>
      <c r="G25" s="18" t="s">
        <v>92</v>
      </c>
      <c r="H25" s="21" t="s">
        <v>93</v>
      </c>
      <c r="I25" s="21" t="s">
        <v>94</v>
      </c>
      <c r="J25" s="13" t="s">
        <v>30</v>
      </c>
      <c r="K25" s="13" t="s">
        <v>31</v>
      </c>
      <c r="L25" s="13" t="s">
        <v>32</v>
      </c>
      <c r="M25" s="19" t="s">
        <v>71</v>
      </c>
      <c r="N25" s="13" t="s">
        <v>53</v>
      </c>
      <c r="O25" s="13" t="s">
        <v>34</v>
      </c>
      <c r="P25" s="13" t="s">
        <v>26</v>
      </c>
      <c r="Q25" s="13" t="s">
        <v>26</v>
      </c>
      <c r="R25" s="13" t="s">
        <v>26</v>
      </c>
      <c r="S25" s="13" t="s">
        <v>35</v>
      </c>
      <c r="T25" s="13" t="s">
        <v>26</v>
      </c>
      <c r="U25" s="13" t="s">
        <v>26</v>
      </c>
      <c r="V25" s="13" t="s">
        <v>26</v>
      </c>
    </row>
    <row r="26" customFormat="false" ht="14.25" hidden="false" customHeight="false" outlineLevel="0" collapsed="false">
      <c r="A26" s="18" t="n">
        <v>22</v>
      </c>
      <c r="B26" s="22" t="s">
        <v>96</v>
      </c>
      <c r="C26" s="20" t="s">
        <v>26</v>
      </c>
      <c r="D26" s="20" t="s">
        <v>18</v>
      </c>
      <c r="E26" s="20" t="n">
        <v>39245</v>
      </c>
      <c r="F26" s="20" t="str">
        <f aca="true">DATEDIF(E26,TODAY(),"Y")&amp;" Years, "</f>
        <v>19 Years, </v>
      </c>
      <c r="G26" s="18" t="s">
        <v>37</v>
      </c>
      <c r="H26" s="21" t="s">
        <v>97</v>
      </c>
      <c r="I26" s="21" t="s">
        <v>98</v>
      </c>
      <c r="J26" s="13" t="s">
        <v>30</v>
      </c>
      <c r="K26" s="13" t="s">
        <v>31</v>
      </c>
      <c r="L26" s="13" t="s">
        <v>32</v>
      </c>
      <c r="M26" s="19" t="s">
        <v>71</v>
      </c>
      <c r="N26" s="13" t="s">
        <v>81</v>
      </c>
      <c r="O26" s="13" t="s">
        <v>34</v>
      </c>
      <c r="P26" s="13" t="s">
        <v>26</v>
      </c>
      <c r="Q26" s="13" t="s">
        <v>26</v>
      </c>
      <c r="R26" s="13" t="s">
        <v>26</v>
      </c>
      <c r="S26" s="13" t="s">
        <v>35</v>
      </c>
      <c r="T26" s="13" t="s">
        <v>26</v>
      </c>
      <c r="U26" s="13" t="s">
        <v>26</v>
      </c>
      <c r="V26" s="13" t="s">
        <v>26</v>
      </c>
    </row>
    <row r="27" customFormat="false" ht="14.25" hidden="false" customHeight="false" outlineLevel="0" collapsed="false">
      <c r="A27" s="18" t="n">
        <v>23</v>
      </c>
      <c r="B27" s="22" t="s">
        <v>99</v>
      </c>
      <c r="C27" s="20" t="s">
        <v>26</v>
      </c>
      <c r="D27" s="20" t="s">
        <v>18</v>
      </c>
      <c r="E27" s="20" t="n">
        <v>40231</v>
      </c>
      <c r="F27" s="20" t="str">
        <f aca="true">DATEDIF(E27,TODAY(),"Y")&amp;" Years, "</f>
        <v>16 Years, </v>
      </c>
      <c r="G27" s="18" t="s">
        <v>37</v>
      </c>
      <c r="H27" s="21" t="s">
        <v>97</v>
      </c>
      <c r="I27" s="21" t="s">
        <v>98</v>
      </c>
      <c r="J27" s="13" t="s">
        <v>30</v>
      </c>
      <c r="K27" s="13" t="s">
        <v>31</v>
      </c>
      <c r="L27" s="13" t="s">
        <v>32</v>
      </c>
      <c r="M27" s="19" t="s">
        <v>71</v>
      </c>
      <c r="N27" s="13" t="s">
        <v>46</v>
      </c>
      <c r="O27" s="13" t="s">
        <v>34</v>
      </c>
      <c r="P27" s="13" t="s">
        <v>26</v>
      </c>
      <c r="Q27" s="13" t="s">
        <v>26</v>
      </c>
      <c r="R27" s="13" t="s">
        <v>26</v>
      </c>
      <c r="S27" s="13" t="s">
        <v>35</v>
      </c>
      <c r="T27" s="13" t="s">
        <v>26</v>
      </c>
      <c r="U27" s="13" t="s">
        <v>26</v>
      </c>
      <c r="V27" s="13" t="s">
        <v>26</v>
      </c>
    </row>
    <row r="28" customFormat="false" ht="14.25" hidden="false" customHeight="false" outlineLevel="0" collapsed="false">
      <c r="A28" s="18" t="n">
        <v>24</v>
      </c>
      <c r="B28" s="22" t="s">
        <v>100</v>
      </c>
      <c r="C28" s="20" t="s">
        <v>39</v>
      </c>
      <c r="D28" s="20" t="s">
        <v>26</v>
      </c>
      <c r="E28" s="20" t="n">
        <v>41260</v>
      </c>
      <c r="F28" s="20" t="str">
        <f aca="true">DATEDIF(E28,TODAY(),"Y")&amp;" Years, "</f>
        <v>13 Years, </v>
      </c>
      <c r="G28" s="18" t="s">
        <v>101</v>
      </c>
      <c r="H28" s="21" t="s">
        <v>97</v>
      </c>
      <c r="I28" s="21" t="s">
        <v>98</v>
      </c>
      <c r="J28" s="13" t="s">
        <v>30</v>
      </c>
      <c r="K28" s="13" t="s">
        <v>31</v>
      </c>
      <c r="L28" s="13" t="s">
        <v>32</v>
      </c>
      <c r="M28" s="19" t="s">
        <v>26</v>
      </c>
      <c r="N28" s="13" t="s">
        <v>26</v>
      </c>
      <c r="O28" s="13" t="s">
        <v>34</v>
      </c>
      <c r="P28" s="13" t="s">
        <v>26</v>
      </c>
      <c r="Q28" s="13" t="s">
        <v>26</v>
      </c>
      <c r="R28" s="13" t="s">
        <v>26</v>
      </c>
      <c r="S28" s="13" t="s">
        <v>35</v>
      </c>
      <c r="T28" s="13" t="s">
        <v>26</v>
      </c>
      <c r="U28" s="13" t="s">
        <v>26</v>
      </c>
      <c r="V28" s="13" t="s">
        <v>26</v>
      </c>
    </row>
    <row r="29" customFormat="false" ht="14.25" hidden="false" customHeight="false" outlineLevel="0" collapsed="false">
      <c r="A29" s="18" t="n">
        <v>25</v>
      </c>
      <c r="B29" s="22" t="s">
        <v>102</v>
      </c>
      <c r="C29" s="20" t="s">
        <v>39</v>
      </c>
      <c r="D29" s="20" t="s">
        <v>26</v>
      </c>
      <c r="E29" s="20" t="n">
        <v>40865</v>
      </c>
      <c r="F29" s="20" t="str">
        <f aca="true">DATEDIF(E29,TODAY(),"Y")&amp;" Years, "</f>
        <v>14 Years, </v>
      </c>
      <c r="G29" s="18" t="s">
        <v>37</v>
      </c>
      <c r="H29" s="21" t="s">
        <v>103</v>
      </c>
      <c r="I29" s="21" t="s">
        <v>104</v>
      </c>
      <c r="J29" s="13" t="s">
        <v>30</v>
      </c>
      <c r="K29" s="13" t="s">
        <v>31</v>
      </c>
      <c r="L29" s="13" t="s">
        <v>32</v>
      </c>
      <c r="M29" s="19" t="s">
        <v>26</v>
      </c>
      <c r="N29" s="13" t="s">
        <v>26</v>
      </c>
      <c r="O29" s="13" t="s">
        <v>34</v>
      </c>
      <c r="P29" s="13" t="s">
        <v>26</v>
      </c>
      <c r="Q29" s="13" t="s">
        <v>26</v>
      </c>
      <c r="R29" s="13" t="s">
        <v>26</v>
      </c>
      <c r="S29" s="13" t="s">
        <v>35</v>
      </c>
      <c r="T29" s="13" t="s">
        <v>26</v>
      </c>
      <c r="U29" s="13" t="s">
        <v>26</v>
      </c>
      <c r="V29" s="13" t="s">
        <v>26</v>
      </c>
    </row>
    <row r="30" customFormat="false" ht="14.25" hidden="false" customHeight="false" outlineLevel="0" collapsed="false">
      <c r="A30" s="18" t="n">
        <v>26</v>
      </c>
      <c r="B30" s="22" t="s">
        <v>105</v>
      </c>
      <c r="C30" s="20" t="s">
        <v>26</v>
      </c>
      <c r="D30" s="20" t="s">
        <v>18</v>
      </c>
      <c r="E30" s="20" t="n">
        <v>41127</v>
      </c>
      <c r="F30" s="20" t="str">
        <f aca="true">DATEDIF(E30,TODAY(),"Y")&amp;" Years, "</f>
        <v>13 Years, </v>
      </c>
      <c r="G30" s="18" t="s">
        <v>106</v>
      </c>
      <c r="H30" s="21" t="s">
        <v>107</v>
      </c>
      <c r="I30" s="21" t="s">
        <v>70</v>
      </c>
      <c r="J30" s="13" t="s">
        <v>30</v>
      </c>
      <c r="K30" s="13" t="s">
        <v>31</v>
      </c>
      <c r="L30" s="13" t="s">
        <v>32</v>
      </c>
      <c r="M30" s="19" t="s">
        <v>26</v>
      </c>
      <c r="N30" s="13" t="s">
        <v>26</v>
      </c>
      <c r="O30" s="13" t="s">
        <v>34</v>
      </c>
      <c r="P30" s="13" t="s">
        <v>26</v>
      </c>
      <c r="Q30" s="13" t="s">
        <v>26</v>
      </c>
      <c r="R30" s="13" t="s">
        <v>26</v>
      </c>
      <c r="S30" s="13" t="s">
        <v>35</v>
      </c>
      <c r="T30" s="13" t="s">
        <v>26</v>
      </c>
      <c r="U30" s="13" t="s">
        <v>26</v>
      </c>
      <c r="V30" s="13" t="s">
        <v>26</v>
      </c>
    </row>
    <row r="31" customFormat="false" ht="14.25" hidden="false" customHeight="false" outlineLevel="0" collapsed="false">
      <c r="A31" s="18" t="n">
        <v>27</v>
      </c>
      <c r="B31" s="22" t="s">
        <v>108</v>
      </c>
      <c r="C31" s="20" t="s">
        <v>39</v>
      </c>
      <c r="D31" s="20" t="s">
        <v>26</v>
      </c>
      <c r="E31" s="20" t="n">
        <v>38359</v>
      </c>
      <c r="F31" s="20" t="str">
        <f aca="true">DATEDIF(E31,TODAY(),"Y")&amp;" Years, "</f>
        <v>21 Years, </v>
      </c>
      <c r="G31" s="18" t="s">
        <v>48</v>
      </c>
      <c r="H31" s="21" t="s">
        <v>109</v>
      </c>
      <c r="I31" s="21" t="s">
        <v>110</v>
      </c>
      <c r="J31" s="13" t="s">
        <v>30</v>
      </c>
      <c r="K31" s="13" t="s">
        <v>31</v>
      </c>
      <c r="L31" s="13" t="s">
        <v>32</v>
      </c>
      <c r="M31" s="19" t="s">
        <v>111</v>
      </c>
      <c r="N31" s="13" t="n">
        <v>3</v>
      </c>
      <c r="O31" s="13" t="s">
        <v>34</v>
      </c>
      <c r="P31" s="13" t="s">
        <v>26</v>
      </c>
      <c r="Q31" s="13" t="s">
        <v>26</v>
      </c>
      <c r="R31" s="13" t="s">
        <v>26</v>
      </c>
      <c r="S31" s="13" t="s">
        <v>35</v>
      </c>
      <c r="T31" s="13" t="s">
        <v>26</v>
      </c>
      <c r="U31" s="13" t="s">
        <v>26</v>
      </c>
      <c r="V31" s="13" t="s">
        <v>26</v>
      </c>
    </row>
    <row r="32" customFormat="false" ht="14.25" hidden="false" customHeight="false" outlineLevel="0" collapsed="false">
      <c r="A32" s="18" t="n">
        <v>28</v>
      </c>
      <c r="B32" s="22" t="s">
        <v>112</v>
      </c>
      <c r="C32" s="20" t="s">
        <v>26</v>
      </c>
      <c r="D32" s="20" t="s">
        <v>18</v>
      </c>
      <c r="E32" s="20" t="n">
        <v>35860</v>
      </c>
      <c r="F32" s="20" t="str">
        <f aca="true">DATEDIF(E32,TODAY(),"Y")&amp;" Years, "</f>
        <v>28 Years, </v>
      </c>
      <c r="G32" s="18" t="s">
        <v>48</v>
      </c>
      <c r="H32" s="21" t="s">
        <v>113</v>
      </c>
      <c r="I32" s="21" t="s">
        <v>114</v>
      </c>
      <c r="J32" s="13" t="s">
        <v>30</v>
      </c>
      <c r="K32" s="13" t="s">
        <v>115</v>
      </c>
      <c r="L32" s="13" t="s">
        <v>32</v>
      </c>
      <c r="M32" s="19" t="s">
        <v>33</v>
      </c>
      <c r="N32" s="13" t="n">
        <v>9</v>
      </c>
      <c r="O32" s="13" t="s">
        <v>116</v>
      </c>
      <c r="P32" s="13" t="s">
        <v>26</v>
      </c>
      <c r="Q32" s="13" t="s">
        <v>26</v>
      </c>
      <c r="R32" s="13" t="s">
        <v>26</v>
      </c>
      <c r="S32" s="13" t="s">
        <v>117</v>
      </c>
      <c r="T32" s="13" t="s">
        <v>26</v>
      </c>
      <c r="U32" s="13" t="s">
        <v>26</v>
      </c>
      <c r="V32" s="13" t="s">
        <v>26</v>
      </c>
    </row>
    <row r="33" customFormat="false" ht="14.25" hidden="false" customHeight="false" outlineLevel="0" collapsed="false">
      <c r="A33" s="18" t="n">
        <v>29</v>
      </c>
      <c r="B33" s="23" t="s">
        <v>118</v>
      </c>
      <c r="C33" s="20" t="s">
        <v>39</v>
      </c>
      <c r="D33" s="20" t="s">
        <v>26</v>
      </c>
      <c r="E33" s="20" t="n">
        <v>37161</v>
      </c>
      <c r="F33" s="20" t="str">
        <f aca="true">DATEDIF(E33,TODAY(),"Y")&amp;" Years, "</f>
        <v>24 Years, </v>
      </c>
      <c r="G33" s="18" t="s">
        <v>119</v>
      </c>
      <c r="H33" s="21" t="s">
        <v>113</v>
      </c>
      <c r="I33" s="21" t="s">
        <v>114</v>
      </c>
      <c r="J33" s="13" t="s">
        <v>30</v>
      </c>
      <c r="K33" s="13" t="s">
        <v>115</v>
      </c>
      <c r="L33" s="13" t="s">
        <v>32</v>
      </c>
      <c r="M33" s="19" t="s">
        <v>33</v>
      </c>
      <c r="N33" s="13" t="n">
        <v>7</v>
      </c>
      <c r="O33" s="13" t="s">
        <v>116</v>
      </c>
      <c r="P33" s="13" t="s">
        <v>26</v>
      </c>
      <c r="Q33" s="13" t="s">
        <v>26</v>
      </c>
      <c r="R33" s="13" t="s">
        <v>26</v>
      </c>
      <c r="S33" s="13" t="s">
        <v>117</v>
      </c>
      <c r="T33" s="13" t="s">
        <v>26</v>
      </c>
      <c r="U33" s="13" t="s">
        <v>26</v>
      </c>
      <c r="V33" s="13" t="s">
        <v>26</v>
      </c>
    </row>
    <row r="34" customFormat="false" ht="14.25" hidden="false" customHeight="false" outlineLevel="0" collapsed="false">
      <c r="A34" s="18" t="n">
        <v>30</v>
      </c>
      <c r="B34" s="22" t="s">
        <v>120</v>
      </c>
      <c r="C34" s="20" t="s">
        <v>26</v>
      </c>
      <c r="D34" s="20" t="s">
        <v>18</v>
      </c>
      <c r="E34" s="20" t="n">
        <v>35426</v>
      </c>
      <c r="F34" s="20" t="str">
        <f aca="true">DATEDIF(E34,TODAY(),"Y")&amp;" Years, "</f>
        <v>29 Years, </v>
      </c>
      <c r="G34" s="18" t="s">
        <v>37</v>
      </c>
      <c r="H34" s="21" t="s">
        <v>121</v>
      </c>
      <c r="I34" s="21" t="s">
        <v>80</v>
      </c>
      <c r="J34" s="13" t="s">
        <v>30</v>
      </c>
      <c r="K34" s="13" t="s">
        <v>31</v>
      </c>
      <c r="L34" s="13" t="s">
        <v>32</v>
      </c>
      <c r="M34" s="19" t="s">
        <v>58</v>
      </c>
      <c r="N34" s="13" t="n">
        <v>12</v>
      </c>
      <c r="O34" s="13" t="s">
        <v>34</v>
      </c>
      <c r="P34" s="13" t="s">
        <v>26</v>
      </c>
      <c r="Q34" s="13" t="s">
        <v>26</v>
      </c>
      <c r="R34" s="13" t="s">
        <v>26</v>
      </c>
      <c r="S34" s="13" t="s">
        <v>59</v>
      </c>
      <c r="T34" s="13" t="s">
        <v>26</v>
      </c>
      <c r="U34" s="13" t="s">
        <v>26</v>
      </c>
      <c r="V34" s="13" t="s">
        <v>26</v>
      </c>
    </row>
    <row r="35" customFormat="false" ht="14.25" hidden="false" customHeight="false" outlineLevel="0" collapsed="false">
      <c r="A35" s="18" t="n">
        <v>31</v>
      </c>
      <c r="B35" s="22" t="s">
        <v>122</v>
      </c>
      <c r="C35" s="20" t="s">
        <v>39</v>
      </c>
      <c r="D35" s="20" t="s">
        <v>26</v>
      </c>
      <c r="E35" s="20" t="n">
        <v>36276</v>
      </c>
      <c r="F35" s="20" t="str">
        <f aca="true">DATEDIF(E35,TODAY(),"Y")&amp;" Years, "</f>
        <v>27 Years, </v>
      </c>
      <c r="G35" s="18" t="s">
        <v>37</v>
      </c>
      <c r="H35" s="21" t="s">
        <v>121</v>
      </c>
      <c r="I35" s="21" t="s">
        <v>80</v>
      </c>
      <c r="J35" s="13" t="s">
        <v>30</v>
      </c>
      <c r="K35" s="13" t="s">
        <v>31</v>
      </c>
      <c r="L35" s="13" t="s">
        <v>32</v>
      </c>
      <c r="M35" s="19" t="s">
        <v>123</v>
      </c>
      <c r="N35" s="13" t="n">
        <v>9</v>
      </c>
      <c r="O35" s="13" t="s">
        <v>34</v>
      </c>
      <c r="P35" s="13" t="s">
        <v>26</v>
      </c>
      <c r="Q35" s="13" t="s">
        <v>26</v>
      </c>
      <c r="R35" s="13" t="s">
        <v>26</v>
      </c>
      <c r="S35" s="13" t="s">
        <v>59</v>
      </c>
      <c r="T35" s="13" t="s">
        <v>26</v>
      </c>
      <c r="U35" s="13" t="s">
        <v>26</v>
      </c>
      <c r="V35" s="13" t="s">
        <v>26</v>
      </c>
    </row>
    <row r="36" customFormat="false" ht="14.25" hidden="false" customHeight="false" outlineLevel="0" collapsed="false">
      <c r="A36" s="18" t="n">
        <v>32</v>
      </c>
      <c r="B36" s="22" t="s">
        <v>91</v>
      </c>
      <c r="C36" s="20" t="s">
        <v>26</v>
      </c>
      <c r="D36" s="20" t="s">
        <v>18</v>
      </c>
      <c r="E36" s="20" t="n">
        <v>36861</v>
      </c>
      <c r="F36" s="20" t="str">
        <f aca="true">DATEDIF(E36,TODAY(),"Y")&amp;" Years, "</f>
        <v>25 Years, </v>
      </c>
      <c r="G36" s="18" t="s">
        <v>37</v>
      </c>
      <c r="H36" s="21" t="s">
        <v>121</v>
      </c>
      <c r="I36" s="21" t="s">
        <v>80</v>
      </c>
      <c r="J36" s="13" t="s">
        <v>30</v>
      </c>
      <c r="K36" s="13" t="s">
        <v>31</v>
      </c>
      <c r="L36" s="13" t="s">
        <v>32</v>
      </c>
      <c r="M36" s="19" t="s">
        <v>123</v>
      </c>
      <c r="N36" s="13" t="n">
        <v>8</v>
      </c>
      <c r="O36" s="13" t="s">
        <v>34</v>
      </c>
      <c r="P36" s="13" t="s">
        <v>26</v>
      </c>
      <c r="Q36" s="13" t="s">
        <v>26</v>
      </c>
      <c r="R36" s="13" t="s">
        <v>26</v>
      </c>
      <c r="S36" s="13" t="s">
        <v>59</v>
      </c>
      <c r="T36" s="13" t="s">
        <v>26</v>
      </c>
      <c r="U36" s="13" t="s">
        <v>26</v>
      </c>
      <c r="V36" s="13" t="s">
        <v>26</v>
      </c>
    </row>
    <row r="37" customFormat="false" ht="14.25" hidden="false" customHeight="false" outlineLevel="0" collapsed="false">
      <c r="A37" s="18" t="n">
        <v>33</v>
      </c>
      <c r="B37" s="19" t="s">
        <v>124</v>
      </c>
      <c r="C37" s="18" t="s">
        <v>39</v>
      </c>
      <c r="D37" s="18" t="s">
        <v>26</v>
      </c>
      <c r="E37" s="20" t="n">
        <v>37012</v>
      </c>
      <c r="F37" s="20" t="str">
        <f aca="true">DATEDIF(E37,TODAY(),"Y")&amp;" Years, "</f>
        <v>25 Years, </v>
      </c>
      <c r="G37" s="18" t="s">
        <v>119</v>
      </c>
      <c r="H37" s="21" t="s">
        <v>121</v>
      </c>
      <c r="I37" s="21" t="s">
        <v>80</v>
      </c>
      <c r="J37" s="13" t="s">
        <v>30</v>
      </c>
      <c r="K37" s="13" t="s">
        <v>31</v>
      </c>
      <c r="L37" s="13" t="s">
        <v>32</v>
      </c>
      <c r="M37" s="19" t="s">
        <v>123</v>
      </c>
      <c r="N37" s="13" t="n">
        <v>8</v>
      </c>
      <c r="O37" s="13" t="s">
        <v>34</v>
      </c>
      <c r="P37" s="13" t="s">
        <v>26</v>
      </c>
      <c r="Q37" s="13" t="s">
        <v>26</v>
      </c>
      <c r="R37" s="13" t="s">
        <v>26</v>
      </c>
      <c r="S37" s="13" t="s">
        <v>59</v>
      </c>
      <c r="T37" s="13" t="s">
        <v>26</v>
      </c>
      <c r="U37" s="13" t="s">
        <v>26</v>
      </c>
      <c r="V37" s="13" t="s">
        <v>26</v>
      </c>
    </row>
    <row r="38" customFormat="false" ht="14.25" hidden="false" customHeight="false" outlineLevel="0" collapsed="false">
      <c r="A38" s="18" t="n">
        <v>34</v>
      </c>
      <c r="B38" s="22" t="s">
        <v>125</v>
      </c>
      <c r="C38" s="24" t="s">
        <v>39</v>
      </c>
      <c r="D38" s="20" t="s">
        <v>26</v>
      </c>
      <c r="E38" s="20" t="n">
        <v>37531</v>
      </c>
      <c r="F38" s="20" t="str">
        <f aca="true">DATEDIF(E38,TODAY(),"Y")&amp;" Years, "</f>
        <v>23 Years, </v>
      </c>
      <c r="G38" s="18" t="s">
        <v>37</v>
      </c>
      <c r="H38" s="21" t="s">
        <v>126</v>
      </c>
      <c r="I38" s="21" t="s">
        <v>127</v>
      </c>
      <c r="J38" s="13" t="s">
        <v>30</v>
      </c>
      <c r="K38" s="13" t="s">
        <v>31</v>
      </c>
      <c r="L38" s="13" t="s">
        <v>32</v>
      </c>
      <c r="M38" s="19" t="s">
        <v>33</v>
      </c>
      <c r="N38" s="13" t="n">
        <v>4</v>
      </c>
      <c r="O38" s="13" t="s">
        <v>34</v>
      </c>
      <c r="P38" s="13" t="s">
        <v>26</v>
      </c>
      <c r="Q38" s="13" t="s">
        <v>26</v>
      </c>
      <c r="R38" s="13" t="s">
        <v>26</v>
      </c>
      <c r="S38" s="13" t="s">
        <v>117</v>
      </c>
      <c r="T38" s="13" t="s">
        <v>26</v>
      </c>
      <c r="U38" s="13" t="s">
        <v>26</v>
      </c>
      <c r="V38" s="13" t="s">
        <v>26</v>
      </c>
    </row>
    <row r="39" customFormat="false" ht="14.25" hidden="false" customHeight="false" outlineLevel="0" collapsed="false">
      <c r="A39" s="18" t="n">
        <v>35</v>
      </c>
      <c r="B39" s="22" t="s">
        <v>128</v>
      </c>
      <c r="C39" s="24" t="s">
        <v>39</v>
      </c>
      <c r="D39" s="20" t="s">
        <v>26</v>
      </c>
      <c r="E39" s="20" t="n">
        <v>39182</v>
      </c>
      <c r="F39" s="20" t="str">
        <f aca="true">DATEDIF(E39,TODAY(),"Y")&amp;" Years, "</f>
        <v>19 Years, </v>
      </c>
      <c r="G39" s="18" t="s">
        <v>129</v>
      </c>
      <c r="H39" s="21" t="s">
        <v>130</v>
      </c>
      <c r="I39" s="21" t="s">
        <v>131</v>
      </c>
      <c r="J39" s="13" t="s">
        <v>30</v>
      </c>
      <c r="K39" s="13" t="s">
        <v>132</v>
      </c>
      <c r="L39" s="13" t="s">
        <v>32</v>
      </c>
      <c r="M39" s="19" t="s">
        <v>71</v>
      </c>
      <c r="N39" s="13" t="n">
        <v>3</v>
      </c>
      <c r="O39" s="13" t="s">
        <v>34</v>
      </c>
      <c r="P39" s="13" t="s">
        <v>26</v>
      </c>
      <c r="Q39" s="13" t="s">
        <v>26</v>
      </c>
      <c r="R39" s="13" t="s">
        <v>26</v>
      </c>
      <c r="S39" s="13" t="s">
        <v>117</v>
      </c>
      <c r="T39" s="13" t="s">
        <v>26</v>
      </c>
      <c r="U39" s="13" t="s">
        <v>26</v>
      </c>
      <c r="V39" s="13" t="s">
        <v>26</v>
      </c>
    </row>
    <row r="40" customFormat="false" ht="14.25" hidden="false" customHeight="false" outlineLevel="0" collapsed="false">
      <c r="A40" s="18" t="n">
        <v>36</v>
      </c>
      <c r="B40" s="19" t="s">
        <v>133</v>
      </c>
      <c r="C40" s="24" t="s">
        <v>39</v>
      </c>
      <c r="D40" s="20" t="s">
        <v>26</v>
      </c>
      <c r="E40" s="20" t="n">
        <v>39909</v>
      </c>
      <c r="F40" s="20" t="str">
        <f aca="true">DATEDIF(E40,TODAY(),"Y")&amp;" Years, "</f>
        <v>17 Years, </v>
      </c>
      <c r="G40" s="18" t="s">
        <v>129</v>
      </c>
      <c r="H40" s="21" t="s">
        <v>130</v>
      </c>
      <c r="I40" s="21" t="s">
        <v>131</v>
      </c>
      <c r="J40" s="13" t="s">
        <v>30</v>
      </c>
      <c r="K40" s="13" t="s">
        <v>132</v>
      </c>
      <c r="L40" s="13" t="s">
        <v>32</v>
      </c>
      <c r="M40" s="19" t="s">
        <v>71</v>
      </c>
      <c r="N40" s="13" t="n">
        <v>1</v>
      </c>
      <c r="O40" s="13" t="s">
        <v>34</v>
      </c>
      <c r="P40" s="13" t="s">
        <v>26</v>
      </c>
      <c r="Q40" s="13" t="s">
        <v>26</v>
      </c>
      <c r="R40" s="13" t="s">
        <v>26</v>
      </c>
      <c r="S40" s="13" t="s">
        <v>117</v>
      </c>
      <c r="T40" s="13" t="s">
        <v>26</v>
      </c>
      <c r="U40" s="13" t="s">
        <v>26</v>
      </c>
      <c r="V40" s="13" t="s">
        <v>26</v>
      </c>
    </row>
    <row r="41" customFormat="false" ht="14.25" hidden="false" customHeight="false" outlineLevel="0" collapsed="false">
      <c r="A41" s="18" t="n">
        <v>37</v>
      </c>
      <c r="B41" s="22" t="s">
        <v>134</v>
      </c>
      <c r="C41" s="20" t="s">
        <v>39</v>
      </c>
      <c r="D41" s="20" t="s">
        <v>26</v>
      </c>
      <c r="E41" s="20" t="n">
        <v>35276</v>
      </c>
      <c r="F41" s="20" t="str">
        <f aca="true">DATEDIF(E41,TODAY(),"Y")&amp;" Years, "</f>
        <v>30 Years, </v>
      </c>
      <c r="G41" s="18" t="s">
        <v>37</v>
      </c>
      <c r="H41" s="21" t="s">
        <v>135</v>
      </c>
      <c r="I41" s="21" t="s">
        <v>136</v>
      </c>
      <c r="J41" s="13" t="s">
        <v>30</v>
      </c>
      <c r="K41" s="13" t="s">
        <v>132</v>
      </c>
      <c r="L41" s="13" t="s">
        <v>32</v>
      </c>
      <c r="M41" s="19" t="s">
        <v>33</v>
      </c>
      <c r="N41" s="13" t="n">
        <v>11</v>
      </c>
      <c r="O41" s="13" t="s">
        <v>34</v>
      </c>
      <c r="P41" s="13" t="s">
        <v>26</v>
      </c>
      <c r="Q41" s="13" t="s">
        <v>26</v>
      </c>
      <c r="R41" s="13" t="s">
        <v>26</v>
      </c>
      <c r="S41" s="13" t="s">
        <v>117</v>
      </c>
      <c r="T41" s="13" t="s">
        <v>26</v>
      </c>
      <c r="U41" s="13" t="s">
        <v>26</v>
      </c>
      <c r="V41" s="13" t="s">
        <v>26</v>
      </c>
    </row>
    <row r="42" customFormat="false" ht="14.25" hidden="false" customHeight="false" outlineLevel="0" collapsed="false">
      <c r="A42" s="18" t="n">
        <v>38</v>
      </c>
      <c r="B42" s="22" t="s">
        <v>137</v>
      </c>
      <c r="C42" s="20" t="s">
        <v>39</v>
      </c>
      <c r="D42" s="20" t="s">
        <v>26</v>
      </c>
      <c r="E42" s="20" t="n">
        <v>39028</v>
      </c>
      <c r="F42" s="20" t="str">
        <f aca="true">DATEDIF(E42,TODAY(),"Y")&amp;" Years, "</f>
        <v>19 Years, </v>
      </c>
      <c r="G42" s="18" t="s">
        <v>37</v>
      </c>
      <c r="H42" s="21" t="s">
        <v>138</v>
      </c>
      <c r="I42" s="21" t="s">
        <v>139</v>
      </c>
      <c r="J42" s="13" t="s">
        <v>30</v>
      </c>
      <c r="K42" s="13" t="s">
        <v>140</v>
      </c>
      <c r="L42" s="13" t="s">
        <v>32</v>
      </c>
      <c r="M42" s="19" t="s">
        <v>141</v>
      </c>
      <c r="N42" s="13" t="n">
        <v>2</v>
      </c>
      <c r="O42" s="13" t="s">
        <v>116</v>
      </c>
      <c r="P42" s="13" t="s">
        <v>26</v>
      </c>
      <c r="Q42" s="13" t="s">
        <v>26</v>
      </c>
      <c r="R42" s="13" t="s">
        <v>26</v>
      </c>
      <c r="S42" s="13" t="s">
        <v>117</v>
      </c>
      <c r="T42" s="13" t="s">
        <v>26</v>
      </c>
      <c r="U42" s="13" t="s">
        <v>26</v>
      </c>
      <c r="V42" s="13" t="s">
        <v>26</v>
      </c>
    </row>
    <row r="43" customFormat="false" ht="14.25" hidden="false" customHeight="false" outlineLevel="0" collapsed="false">
      <c r="A43" s="18" t="n">
        <v>39</v>
      </c>
      <c r="B43" s="22" t="s">
        <v>142</v>
      </c>
      <c r="C43" s="20" t="s">
        <v>39</v>
      </c>
      <c r="D43" s="20" t="s">
        <v>26</v>
      </c>
      <c r="E43" s="20" t="n">
        <v>36391</v>
      </c>
      <c r="F43" s="20" t="str">
        <f aca="true">DATEDIF(E43,TODAY(),"Y")&amp;" Years, "</f>
        <v>26 Years, </v>
      </c>
      <c r="G43" s="18" t="s">
        <v>119</v>
      </c>
      <c r="H43" s="21" t="s">
        <v>143</v>
      </c>
      <c r="I43" s="21" t="s">
        <v>144</v>
      </c>
      <c r="J43" s="13" t="s">
        <v>30</v>
      </c>
      <c r="K43" s="13" t="s">
        <v>132</v>
      </c>
      <c r="L43" s="13" t="s">
        <v>32</v>
      </c>
      <c r="M43" s="19" t="s">
        <v>145</v>
      </c>
      <c r="N43" s="13" t="n">
        <v>9</v>
      </c>
      <c r="O43" s="13" t="s">
        <v>116</v>
      </c>
      <c r="P43" s="13" t="s">
        <v>26</v>
      </c>
      <c r="Q43" s="13" t="s">
        <v>26</v>
      </c>
      <c r="R43" s="13" t="s">
        <v>26</v>
      </c>
      <c r="S43" s="13" t="s">
        <v>35</v>
      </c>
      <c r="T43" s="13" t="s">
        <v>26</v>
      </c>
      <c r="U43" s="13" t="s">
        <v>26</v>
      </c>
      <c r="V43" s="13" t="s">
        <v>26</v>
      </c>
    </row>
    <row r="44" customFormat="false" ht="14.25" hidden="false" customHeight="false" outlineLevel="0" collapsed="false">
      <c r="A44" s="18" t="n">
        <v>40</v>
      </c>
      <c r="B44" s="22" t="s">
        <v>146</v>
      </c>
      <c r="C44" s="20" t="s">
        <v>39</v>
      </c>
      <c r="D44" s="20" t="s">
        <v>26</v>
      </c>
      <c r="E44" s="20" t="n">
        <v>37027</v>
      </c>
      <c r="F44" s="20" t="str">
        <f aca="true">DATEDIF(E44,TODAY(),"Y")&amp;" Years, "</f>
        <v>25 Years, </v>
      </c>
      <c r="G44" s="18" t="s">
        <v>77</v>
      </c>
      <c r="H44" s="21" t="s">
        <v>143</v>
      </c>
      <c r="I44" s="21" t="s">
        <v>144</v>
      </c>
      <c r="J44" s="13" t="s">
        <v>30</v>
      </c>
      <c r="K44" s="13" t="s">
        <v>132</v>
      </c>
      <c r="L44" s="13" t="s">
        <v>32</v>
      </c>
      <c r="M44" s="19" t="s">
        <v>145</v>
      </c>
      <c r="N44" s="13" t="n">
        <v>7</v>
      </c>
      <c r="O44" s="13" t="s">
        <v>116</v>
      </c>
      <c r="P44" s="13" t="s">
        <v>26</v>
      </c>
      <c r="Q44" s="13" t="s">
        <v>26</v>
      </c>
      <c r="R44" s="13" t="s">
        <v>26</v>
      </c>
      <c r="S44" s="13" t="s">
        <v>35</v>
      </c>
      <c r="T44" s="13" t="s">
        <v>26</v>
      </c>
      <c r="U44" s="13" t="s">
        <v>26</v>
      </c>
      <c r="V44" s="13" t="s">
        <v>26</v>
      </c>
    </row>
    <row r="45" customFormat="false" ht="14.25" hidden="false" customHeight="false" outlineLevel="0" collapsed="false">
      <c r="A45" s="18" t="n">
        <v>41</v>
      </c>
      <c r="B45" s="22" t="s">
        <v>147</v>
      </c>
      <c r="C45" s="20" t="s">
        <v>26</v>
      </c>
      <c r="D45" s="20" t="s">
        <v>18</v>
      </c>
      <c r="E45" s="20" t="n">
        <v>35317</v>
      </c>
      <c r="F45" s="20" t="str">
        <f aca="true">DATEDIF(E45,TODAY(),"Y")&amp;" Years, "</f>
        <v>29 Years, </v>
      </c>
      <c r="G45" s="18" t="s">
        <v>77</v>
      </c>
      <c r="H45" s="21" t="s">
        <v>148</v>
      </c>
      <c r="I45" s="21" t="s">
        <v>149</v>
      </c>
      <c r="J45" s="13" t="s">
        <v>30</v>
      </c>
      <c r="K45" s="13" t="s">
        <v>132</v>
      </c>
      <c r="L45" s="13" t="s">
        <v>32</v>
      </c>
      <c r="M45" s="19" t="s">
        <v>33</v>
      </c>
      <c r="N45" s="13" t="n">
        <v>9</v>
      </c>
      <c r="O45" s="13" t="s">
        <v>116</v>
      </c>
      <c r="P45" s="13" t="s">
        <v>26</v>
      </c>
      <c r="Q45" s="13" t="s">
        <v>26</v>
      </c>
      <c r="R45" s="13" t="s">
        <v>26</v>
      </c>
      <c r="S45" s="13" t="s">
        <v>35</v>
      </c>
      <c r="T45" s="13" t="s">
        <v>26</v>
      </c>
      <c r="U45" s="13" t="s">
        <v>26</v>
      </c>
      <c r="V45" s="13" t="s">
        <v>26</v>
      </c>
    </row>
    <row r="46" customFormat="false" ht="14.25" hidden="false" customHeight="false" outlineLevel="0" collapsed="false">
      <c r="A46" s="18" t="n">
        <v>42</v>
      </c>
      <c r="B46" s="22" t="s">
        <v>112</v>
      </c>
      <c r="C46" s="20" t="s">
        <v>39</v>
      </c>
      <c r="D46" s="20" t="s">
        <v>26</v>
      </c>
      <c r="E46" s="20" t="n">
        <v>40353</v>
      </c>
      <c r="F46" s="20" t="str">
        <f aca="true">DATEDIF(E46,TODAY(),"Y")&amp;" Years, "</f>
        <v>16 Years, </v>
      </c>
      <c r="G46" s="18" t="s">
        <v>129</v>
      </c>
      <c r="H46" s="21" t="s">
        <v>150</v>
      </c>
      <c r="I46" s="21" t="s">
        <v>151</v>
      </c>
      <c r="J46" s="13" t="s">
        <v>30</v>
      </c>
      <c r="K46" s="13" t="s">
        <v>31</v>
      </c>
      <c r="L46" s="13" t="s">
        <v>32</v>
      </c>
      <c r="M46" s="19" t="s">
        <v>152</v>
      </c>
      <c r="N46" s="13" t="s">
        <v>46</v>
      </c>
      <c r="O46" s="13" t="s">
        <v>34</v>
      </c>
      <c r="P46" s="13" t="s">
        <v>26</v>
      </c>
      <c r="Q46" s="13" t="s">
        <v>26</v>
      </c>
      <c r="R46" s="13" t="s">
        <v>26</v>
      </c>
      <c r="S46" s="13" t="s">
        <v>35</v>
      </c>
      <c r="T46" s="13" t="s">
        <v>26</v>
      </c>
      <c r="U46" s="13" t="s">
        <v>26</v>
      </c>
      <c r="V46" s="13" t="s">
        <v>26</v>
      </c>
    </row>
    <row r="47" customFormat="false" ht="14.25" hidden="false" customHeight="false" outlineLevel="0" collapsed="false">
      <c r="A47" s="18" t="n">
        <v>43</v>
      </c>
      <c r="B47" s="22" t="s">
        <v>153</v>
      </c>
      <c r="C47" s="20" t="s">
        <v>26</v>
      </c>
      <c r="D47" s="20" t="s">
        <v>18</v>
      </c>
      <c r="E47" s="20" t="n">
        <v>37989</v>
      </c>
      <c r="F47" s="20" t="str">
        <f aca="true">DATEDIF(E47,TODAY(),"Y")&amp;" Years, "</f>
        <v>22 Years, </v>
      </c>
      <c r="G47" s="18" t="s">
        <v>37</v>
      </c>
      <c r="H47" s="21" t="s">
        <v>154</v>
      </c>
      <c r="I47" s="21" t="s">
        <v>155</v>
      </c>
      <c r="J47" s="13" t="s">
        <v>30</v>
      </c>
      <c r="K47" s="13" t="s">
        <v>31</v>
      </c>
      <c r="L47" s="13" t="s">
        <v>32</v>
      </c>
      <c r="M47" s="19" t="s">
        <v>33</v>
      </c>
      <c r="N47" s="13" t="n">
        <v>5</v>
      </c>
      <c r="O47" s="13" t="s">
        <v>34</v>
      </c>
      <c r="P47" s="13" t="s">
        <v>26</v>
      </c>
      <c r="Q47" s="13" t="s">
        <v>26</v>
      </c>
      <c r="R47" s="13" t="s">
        <v>26</v>
      </c>
      <c r="S47" s="13" t="s">
        <v>35</v>
      </c>
      <c r="T47" s="13" t="s">
        <v>26</v>
      </c>
      <c r="U47" s="13" t="s">
        <v>26</v>
      </c>
      <c r="V47" s="13" t="s">
        <v>26</v>
      </c>
    </row>
    <row r="48" customFormat="false" ht="14.25" hidden="false" customHeight="false" outlineLevel="0" collapsed="false">
      <c r="A48" s="18" t="n">
        <v>44</v>
      </c>
      <c r="B48" s="22" t="s">
        <v>156</v>
      </c>
      <c r="C48" s="20" t="s">
        <v>26</v>
      </c>
      <c r="D48" s="20" t="s">
        <v>18</v>
      </c>
      <c r="E48" s="20" t="n">
        <v>38762</v>
      </c>
      <c r="F48" s="20" t="str">
        <f aca="true">DATEDIF(E48,TODAY(),"Y")&amp;" Years, "</f>
        <v>20 Years, </v>
      </c>
      <c r="G48" s="18" t="s">
        <v>157</v>
      </c>
      <c r="H48" s="21" t="s">
        <v>154</v>
      </c>
      <c r="I48" s="21" t="s">
        <v>155</v>
      </c>
      <c r="J48" s="13" t="s">
        <v>30</v>
      </c>
      <c r="K48" s="13" t="s">
        <v>31</v>
      </c>
      <c r="L48" s="13" t="s">
        <v>32</v>
      </c>
      <c r="M48" s="19" t="s">
        <v>33</v>
      </c>
      <c r="N48" s="13" t="n">
        <v>4</v>
      </c>
      <c r="O48" s="13" t="s">
        <v>34</v>
      </c>
      <c r="P48" s="13" t="s">
        <v>26</v>
      </c>
      <c r="Q48" s="13" t="s">
        <v>26</v>
      </c>
      <c r="R48" s="13" t="s">
        <v>26</v>
      </c>
      <c r="S48" s="13" t="s">
        <v>35</v>
      </c>
      <c r="T48" s="13" t="s">
        <v>26</v>
      </c>
      <c r="U48" s="13" t="s">
        <v>26</v>
      </c>
      <c r="V48" s="13" t="s">
        <v>26</v>
      </c>
    </row>
    <row r="49" customFormat="false" ht="14.25" hidden="false" customHeight="false" outlineLevel="0" collapsed="false">
      <c r="A49" s="18" t="n">
        <v>45</v>
      </c>
      <c r="B49" s="22" t="s">
        <v>158</v>
      </c>
      <c r="C49" s="20" t="s">
        <v>26</v>
      </c>
      <c r="D49" s="20" t="s">
        <v>18</v>
      </c>
      <c r="E49" s="20" t="n">
        <v>39583</v>
      </c>
      <c r="F49" s="20" t="str">
        <f aca="true">DATEDIF(E49,TODAY(),"Y")&amp;" Years, "</f>
        <v>18 Years, </v>
      </c>
      <c r="G49" s="18" t="s">
        <v>157</v>
      </c>
      <c r="H49" s="21" t="s">
        <v>154</v>
      </c>
      <c r="I49" s="21" t="s">
        <v>155</v>
      </c>
      <c r="J49" s="13" t="s">
        <v>30</v>
      </c>
      <c r="K49" s="13" t="s">
        <v>31</v>
      </c>
      <c r="L49" s="13" t="s">
        <v>32</v>
      </c>
      <c r="M49" s="19" t="s">
        <v>33</v>
      </c>
      <c r="N49" s="13" t="n">
        <v>3</v>
      </c>
      <c r="O49" s="13" t="s">
        <v>34</v>
      </c>
      <c r="P49" s="13" t="s">
        <v>26</v>
      </c>
      <c r="Q49" s="13" t="s">
        <v>26</v>
      </c>
      <c r="R49" s="13" t="s">
        <v>26</v>
      </c>
      <c r="S49" s="13" t="s">
        <v>35</v>
      </c>
      <c r="T49" s="13" t="s">
        <v>26</v>
      </c>
      <c r="U49" s="13" t="s">
        <v>26</v>
      </c>
      <c r="V49" s="13" t="s">
        <v>26</v>
      </c>
    </row>
    <row r="50" customFormat="false" ht="14.25" hidden="false" customHeight="false" outlineLevel="0" collapsed="false">
      <c r="A50" s="18" t="n">
        <v>46</v>
      </c>
      <c r="B50" s="22" t="s">
        <v>159</v>
      </c>
      <c r="C50" s="20" t="s">
        <v>39</v>
      </c>
      <c r="D50" s="20" t="s">
        <v>26</v>
      </c>
      <c r="E50" s="20" t="n">
        <v>40891</v>
      </c>
      <c r="F50" s="20" t="str">
        <f aca="true">DATEDIF(E50,TODAY(),"Y")&amp;" Years, "</f>
        <v>14 Years, </v>
      </c>
      <c r="G50" s="18" t="s">
        <v>157</v>
      </c>
      <c r="H50" s="21" t="s">
        <v>154</v>
      </c>
      <c r="I50" s="21" t="s">
        <v>155</v>
      </c>
      <c r="J50" s="13" t="s">
        <v>30</v>
      </c>
      <c r="K50" s="13" t="s">
        <v>31</v>
      </c>
      <c r="L50" s="13" t="s">
        <v>32</v>
      </c>
      <c r="M50" s="19" t="s">
        <v>26</v>
      </c>
      <c r="N50" s="13" t="s">
        <v>26</v>
      </c>
      <c r="O50" s="13" t="s">
        <v>34</v>
      </c>
      <c r="P50" s="13" t="s">
        <v>26</v>
      </c>
      <c r="Q50" s="13" t="s">
        <v>26</v>
      </c>
      <c r="R50" s="13" t="s">
        <v>26</v>
      </c>
      <c r="S50" s="13" t="s">
        <v>35</v>
      </c>
      <c r="T50" s="13" t="s">
        <v>26</v>
      </c>
      <c r="U50" s="13" t="s">
        <v>26</v>
      </c>
      <c r="V50" s="13" t="s">
        <v>26</v>
      </c>
    </row>
    <row r="51" customFormat="false" ht="14.25" hidden="false" customHeight="false" outlineLevel="0" collapsed="false">
      <c r="A51" s="18" t="n">
        <v>47</v>
      </c>
      <c r="B51" s="19" t="s">
        <v>160</v>
      </c>
      <c r="C51" s="18" t="s">
        <v>26</v>
      </c>
      <c r="D51" s="18" t="s">
        <v>18</v>
      </c>
      <c r="E51" s="20" t="n">
        <v>38529</v>
      </c>
      <c r="F51" s="20" t="str">
        <f aca="true">DATEDIF(E51,TODAY(),"Y")&amp;" Years, "</f>
        <v>21 Years, </v>
      </c>
      <c r="G51" s="18" t="s">
        <v>37</v>
      </c>
      <c r="H51" s="21" t="s">
        <v>161</v>
      </c>
      <c r="I51" s="21" t="s">
        <v>162</v>
      </c>
      <c r="J51" s="13" t="s">
        <v>30</v>
      </c>
      <c r="K51" s="13" t="s">
        <v>132</v>
      </c>
      <c r="L51" s="13" t="s">
        <v>32</v>
      </c>
      <c r="M51" s="19" t="s">
        <v>163</v>
      </c>
      <c r="N51" s="13" t="n">
        <v>2</v>
      </c>
      <c r="O51" s="13" t="s">
        <v>116</v>
      </c>
      <c r="P51" s="13" t="s">
        <v>26</v>
      </c>
      <c r="Q51" s="13" t="s">
        <v>26</v>
      </c>
      <c r="R51" s="13" t="s">
        <v>26</v>
      </c>
      <c r="S51" s="13" t="s">
        <v>35</v>
      </c>
      <c r="T51" s="13" t="s">
        <v>26</v>
      </c>
      <c r="U51" s="13" t="s">
        <v>26</v>
      </c>
      <c r="V51" s="13" t="s">
        <v>26</v>
      </c>
    </row>
    <row r="52" customFormat="false" ht="14.25" hidden="false" customHeight="false" outlineLevel="0" collapsed="false">
      <c r="A52" s="18" t="n">
        <v>48</v>
      </c>
      <c r="B52" s="22" t="s">
        <v>164</v>
      </c>
      <c r="C52" s="20" t="s">
        <v>39</v>
      </c>
      <c r="D52" s="20" t="s">
        <v>26</v>
      </c>
      <c r="E52" s="20" t="n">
        <v>39037</v>
      </c>
      <c r="F52" s="20" t="str">
        <f aca="true">DATEDIF(E52,TODAY(),"Y")&amp;" Years, "</f>
        <v>19 Years, </v>
      </c>
      <c r="G52" s="18" t="s">
        <v>37</v>
      </c>
      <c r="H52" s="21" t="s">
        <v>161</v>
      </c>
      <c r="I52" s="21" t="s">
        <v>162</v>
      </c>
      <c r="J52" s="13" t="s">
        <v>30</v>
      </c>
      <c r="K52" s="13" t="s">
        <v>132</v>
      </c>
      <c r="L52" s="13" t="s">
        <v>32</v>
      </c>
      <c r="M52" s="19" t="s">
        <v>163</v>
      </c>
      <c r="N52" s="13" t="n">
        <v>1</v>
      </c>
      <c r="O52" s="13" t="s">
        <v>116</v>
      </c>
      <c r="P52" s="13" t="s">
        <v>26</v>
      </c>
      <c r="Q52" s="13" t="s">
        <v>26</v>
      </c>
      <c r="R52" s="13" t="s">
        <v>26</v>
      </c>
      <c r="S52" s="13" t="s">
        <v>35</v>
      </c>
      <c r="T52" s="13" t="s">
        <v>26</v>
      </c>
      <c r="U52" s="13" t="s">
        <v>26</v>
      </c>
      <c r="V52" s="13" t="s">
        <v>26</v>
      </c>
    </row>
    <row r="53" customFormat="false" ht="14.25" hidden="false" customHeight="false" outlineLevel="0" collapsed="false">
      <c r="A53" s="18" t="n">
        <v>49</v>
      </c>
      <c r="B53" s="19" t="s">
        <v>165</v>
      </c>
      <c r="C53" s="18" t="s">
        <v>26</v>
      </c>
      <c r="D53" s="18" t="s">
        <v>18</v>
      </c>
      <c r="E53" s="20" t="n">
        <v>37210</v>
      </c>
      <c r="F53" s="20" t="str">
        <f aca="true">DATEDIF(E53,TODAY(),"Y")&amp;" Years, "</f>
        <v>24 Years, </v>
      </c>
      <c r="G53" s="18" t="s">
        <v>37</v>
      </c>
      <c r="H53" s="21" t="s">
        <v>166</v>
      </c>
      <c r="I53" s="21" t="s">
        <v>167</v>
      </c>
      <c r="J53" s="13" t="s">
        <v>30</v>
      </c>
      <c r="K53" s="13" t="s">
        <v>168</v>
      </c>
      <c r="L53" s="13" t="s">
        <v>32</v>
      </c>
      <c r="M53" s="19" t="s">
        <v>33</v>
      </c>
      <c r="N53" s="13" t="n">
        <v>7</v>
      </c>
      <c r="O53" s="13" t="s">
        <v>34</v>
      </c>
      <c r="P53" s="13" t="s">
        <v>26</v>
      </c>
      <c r="Q53" s="13" t="s">
        <v>26</v>
      </c>
      <c r="R53" s="13" t="s">
        <v>26</v>
      </c>
      <c r="S53" s="13" t="s">
        <v>35</v>
      </c>
      <c r="T53" s="13" t="s">
        <v>26</v>
      </c>
      <c r="U53" s="13" t="s">
        <v>26</v>
      </c>
      <c r="V53" s="13" t="s">
        <v>26</v>
      </c>
    </row>
    <row r="54" customFormat="false" ht="14.25" hidden="false" customHeight="false" outlineLevel="0" collapsed="false">
      <c r="A54" s="18" t="n">
        <v>50</v>
      </c>
      <c r="B54" s="22" t="s">
        <v>169</v>
      </c>
      <c r="C54" s="20" t="s">
        <v>39</v>
      </c>
      <c r="D54" s="20" t="s">
        <v>26</v>
      </c>
      <c r="E54" s="20" t="n">
        <v>37684</v>
      </c>
      <c r="F54" s="20" t="str">
        <f aca="true">DATEDIF(E54,TODAY(),"Y")&amp;" Years, "</f>
        <v>23 Years, </v>
      </c>
      <c r="G54" s="18" t="s">
        <v>37</v>
      </c>
      <c r="H54" s="21" t="s">
        <v>166</v>
      </c>
      <c r="I54" s="21" t="s">
        <v>167</v>
      </c>
      <c r="J54" s="13" t="s">
        <v>30</v>
      </c>
      <c r="K54" s="13" t="s">
        <v>168</v>
      </c>
      <c r="L54" s="13" t="s">
        <v>32</v>
      </c>
      <c r="M54" s="19" t="s">
        <v>152</v>
      </c>
      <c r="N54" s="13" t="n">
        <v>7</v>
      </c>
      <c r="O54" s="13" t="s">
        <v>34</v>
      </c>
      <c r="P54" s="13" t="s">
        <v>26</v>
      </c>
      <c r="Q54" s="13" t="s">
        <v>26</v>
      </c>
      <c r="R54" s="13" t="s">
        <v>26</v>
      </c>
      <c r="S54" s="13" t="s">
        <v>35</v>
      </c>
      <c r="T54" s="13" t="s">
        <v>26</v>
      </c>
      <c r="U54" s="13" t="s">
        <v>26</v>
      </c>
      <c r="V54" s="13" t="s">
        <v>26</v>
      </c>
    </row>
    <row r="55" customFormat="false" ht="14.25" hidden="false" customHeight="false" outlineLevel="0" collapsed="false">
      <c r="A55" s="18" t="n">
        <v>51</v>
      </c>
      <c r="B55" s="22" t="s">
        <v>170</v>
      </c>
      <c r="C55" s="20" t="s">
        <v>39</v>
      </c>
      <c r="D55" s="20" t="s">
        <v>26</v>
      </c>
      <c r="E55" s="20" t="n">
        <v>39788</v>
      </c>
      <c r="F55" s="20" t="str">
        <f aca="true">DATEDIF(E55,TODAY(),"Y")&amp;" Years, "</f>
        <v>17 Years, </v>
      </c>
      <c r="G55" s="18" t="s">
        <v>37</v>
      </c>
      <c r="H55" s="21" t="s">
        <v>171</v>
      </c>
      <c r="I55" s="21" t="s">
        <v>172</v>
      </c>
      <c r="J55" s="13" t="s">
        <v>30</v>
      </c>
      <c r="K55" s="13" t="s">
        <v>173</v>
      </c>
      <c r="L55" s="13" t="s">
        <v>32</v>
      </c>
      <c r="M55" s="19" t="s">
        <v>45</v>
      </c>
      <c r="N55" s="13" t="n">
        <v>1</v>
      </c>
      <c r="O55" s="13" t="s">
        <v>34</v>
      </c>
      <c r="P55" s="13" t="s">
        <v>26</v>
      </c>
      <c r="Q55" s="13" t="s">
        <v>26</v>
      </c>
      <c r="R55" s="13" t="s">
        <v>26</v>
      </c>
      <c r="S55" s="13" t="s">
        <v>35</v>
      </c>
      <c r="T55" s="13" t="s">
        <v>26</v>
      </c>
      <c r="U55" s="13" t="s">
        <v>26</v>
      </c>
      <c r="V55" s="13" t="s">
        <v>26</v>
      </c>
    </row>
    <row r="56" customFormat="false" ht="14.25" hidden="false" customHeight="false" outlineLevel="0" collapsed="false">
      <c r="A56" s="18" t="n">
        <v>52</v>
      </c>
      <c r="B56" s="22" t="s">
        <v>174</v>
      </c>
      <c r="C56" s="20" t="s">
        <v>26</v>
      </c>
      <c r="D56" s="20" t="s">
        <v>18</v>
      </c>
      <c r="E56" s="20" t="n">
        <v>40528</v>
      </c>
      <c r="F56" s="20" t="str">
        <f aca="true">DATEDIF(E56,TODAY(),"Y")&amp;" Years, "</f>
        <v>15 Years, </v>
      </c>
      <c r="G56" s="18" t="s">
        <v>37</v>
      </c>
      <c r="H56" s="21" t="s">
        <v>171</v>
      </c>
      <c r="I56" s="21" t="s">
        <v>172</v>
      </c>
      <c r="J56" s="13" t="s">
        <v>30</v>
      </c>
      <c r="K56" s="13" t="s">
        <v>173</v>
      </c>
      <c r="L56" s="13" t="s">
        <v>32</v>
      </c>
      <c r="M56" s="19" t="s">
        <v>45</v>
      </c>
      <c r="N56" s="13" t="s">
        <v>81</v>
      </c>
      <c r="O56" s="13" t="s">
        <v>34</v>
      </c>
      <c r="P56" s="13" t="s">
        <v>26</v>
      </c>
      <c r="Q56" s="13" t="s">
        <v>26</v>
      </c>
      <c r="R56" s="13" t="s">
        <v>26</v>
      </c>
      <c r="S56" s="13" t="s">
        <v>35</v>
      </c>
      <c r="T56" s="13" t="s">
        <v>26</v>
      </c>
      <c r="U56" s="13" t="s">
        <v>26</v>
      </c>
      <c r="V56" s="13" t="s">
        <v>26</v>
      </c>
    </row>
    <row r="57" customFormat="false" ht="14.25" hidden="false" customHeight="false" outlineLevel="0" collapsed="false">
      <c r="A57" s="18" t="n">
        <v>53</v>
      </c>
      <c r="B57" s="22" t="s">
        <v>175</v>
      </c>
      <c r="C57" s="20" t="s">
        <v>39</v>
      </c>
      <c r="D57" s="20" t="s">
        <v>26</v>
      </c>
      <c r="E57" s="20" t="n">
        <v>39743</v>
      </c>
      <c r="F57" s="20" t="str">
        <f aca="true">DATEDIF(E57,TODAY(),"Y")&amp;" Years, "</f>
        <v>17 Years, </v>
      </c>
      <c r="G57" s="18" t="s">
        <v>37</v>
      </c>
      <c r="H57" s="21" t="s">
        <v>176</v>
      </c>
      <c r="I57" s="21" t="s">
        <v>177</v>
      </c>
      <c r="J57" s="13" t="s">
        <v>30</v>
      </c>
      <c r="K57" s="13" t="s">
        <v>168</v>
      </c>
      <c r="L57" s="13" t="s">
        <v>32</v>
      </c>
      <c r="M57" s="19" t="s">
        <v>45</v>
      </c>
      <c r="N57" s="13" t="s">
        <v>81</v>
      </c>
      <c r="O57" s="13" t="s">
        <v>34</v>
      </c>
      <c r="P57" s="13" t="s">
        <v>26</v>
      </c>
      <c r="Q57" s="13" t="s">
        <v>26</v>
      </c>
      <c r="R57" s="13" t="s">
        <v>26</v>
      </c>
      <c r="S57" s="13" t="s">
        <v>35</v>
      </c>
      <c r="T57" s="13" t="s">
        <v>26</v>
      </c>
      <c r="U57" s="13" t="s">
        <v>26</v>
      </c>
      <c r="V57" s="13" t="s">
        <v>26</v>
      </c>
    </row>
    <row r="58" customFormat="false" ht="14.25" hidden="false" customHeight="false" outlineLevel="0" collapsed="false">
      <c r="A58" s="18" t="n">
        <v>54</v>
      </c>
      <c r="B58" s="19" t="s">
        <v>178</v>
      </c>
      <c r="C58" s="18" t="s">
        <v>26</v>
      </c>
      <c r="D58" s="18" t="s">
        <v>18</v>
      </c>
      <c r="E58" s="20" t="n">
        <v>39743</v>
      </c>
      <c r="F58" s="20" t="str">
        <f aca="true">DATEDIF(E58,TODAY(),"Y")&amp;" Years, "</f>
        <v>17 Years, </v>
      </c>
      <c r="G58" s="18" t="s">
        <v>37</v>
      </c>
      <c r="H58" s="21" t="s">
        <v>176</v>
      </c>
      <c r="I58" s="21" t="s">
        <v>177</v>
      </c>
      <c r="J58" s="13" t="s">
        <v>30</v>
      </c>
      <c r="K58" s="13" t="s">
        <v>168</v>
      </c>
      <c r="L58" s="13" t="s">
        <v>32</v>
      </c>
      <c r="M58" s="19" t="s">
        <v>45</v>
      </c>
      <c r="N58" s="13" t="s">
        <v>81</v>
      </c>
      <c r="O58" s="13" t="s">
        <v>34</v>
      </c>
      <c r="P58" s="13" t="s">
        <v>26</v>
      </c>
      <c r="Q58" s="13" t="s">
        <v>26</v>
      </c>
      <c r="R58" s="13" t="s">
        <v>26</v>
      </c>
      <c r="S58" s="13" t="s">
        <v>35</v>
      </c>
      <c r="T58" s="13" t="s">
        <v>26</v>
      </c>
      <c r="U58" s="13" t="s">
        <v>26</v>
      </c>
      <c r="V58" s="13" t="s">
        <v>26</v>
      </c>
    </row>
    <row r="59" customFormat="false" ht="14.25" hidden="false" customHeight="false" outlineLevel="0" collapsed="false">
      <c r="A59" s="18" t="n">
        <v>55</v>
      </c>
      <c r="B59" s="22" t="s">
        <v>179</v>
      </c>
      <c r="C59" s="20" t="s">
        <v>39</v>
      </c>
      <c r="D59" s="20" t="s">
        <v>26</v>
      </c>
      <c r="E59" s="20" t="n">
        <v>35766</v>
      </c>
      <c r="F59" s="20" t="str">
        <f aca="true">DATEDIF(E59,TODAY(),"Y")&amp;" Years, "</f>
        <v>28 Years, </v>
      </c>
      <c r="G59" s="18" t="s">
        <v>37</v>
      </c>
      <c r="H59" s="21" t="s">
        <v>180</v>
      </c>
      <c r="I59" s="21" t="s">
        <v>181</v>
      </c>
      <c r="J59" s="13" t="s">
        <v>30</v>
      </c>
      <c r="K59" s="13" t="s">
        <v>182</v>
      </c>
      <c r="L59" s="13" t="s">
        <v>32</v>
      </c>
      <c r="M59" s="19" t="s">
        <v>33</v>
      </c>
      <c r="N59" s="13" t="n">
        <v>11</v>
      </c>
      <c r="O59" s="13" t="s">
        <v>116</v>
      </c>
      <c r="P59" s="13" t="s">
        <v>26</v>
      </c>
      <c r="Q59" s="13" t="s">
        <v>26</v>
      </c>
      <c r="R59" s="13" t="s">
        <v>26</v>
      </c>
      <c r="S59" s="13" t="s">
        <v>35</v>
      </c>
      <c r="T59" s="13" t="s">
        <v>26</v>
      </c>
      <c r="U59" s="13" t="s">
        <v>26</v>
      </c>
      <c r="V59" s="13" t="s">
        <v>26</v>
      </c>
    </row>
    <row r="60" customFormat="false" ht="14.25" hidden="false" customHeight="false" outlineLevel="0" collapsed="false">
      <c r="A60" s="18" t="n">
        <v>56</v>
      </c>
      <c r="B60" s="19" t="s">
        <v>183</v>
      </c>
      <c r="C60" s="18" t="s">
        <v>26</v>
      </c>
      <c r="D60" s="18" t="s">
        <v>18</v>
      </c>
      <c r="E60" s="20" t="n">
        <v>38817</v>
      </c>
      <c r="F60" s="20" t="str">
        <f aca="true">DATEDIF(E60,TODAY(),"Y")&amp;" Years, "</f>
        <v>20 Years, </v>
      </c>
      <c r="G60" s="18" t="s">
        <v>48</v>
      </c>
      <c r="H60" s="21" t="s">
        <v>184</v>
      </c>
      <c r="I60" s="21" t="s">
        <v>185</v>
      </c>
      <c r="J60" s="13" t="s">
        <v>30</v>
      </c>
      <c r="K60" s="13" t="s">
        <v>31</v>
      </c>
      <c r="L60" s="13" t="s">
        <v>32</v>
      </c>
      <c r="M60" s="19" t="s">
        <v>186</v>
      </c>
      <c r="N60" s="13" t="n">
        <v>2</v>
      </c>
      <c r="O60" s="13" t="s">
        <v>116</v>
      </c>
      <c r="P60" s="13" t="s">
        <v>26</v>
      </c>
      <c r="Q60" s="13" t="s">
        <v>26</v>
      </c>
      <c r="R60" s="13" t="s">
        <v>26</v>
      </c>
      <c r="S60" s="13" t="s">
        <v>35</v>
      </c>
      <c r="T60" s="13" t="s">
        <v>26</v>
      </c>
      <c r="U60" s="13" t="s">
        <v>26</v>
      </c>
      <c r="V60" s="13" t="s">
        <v>26</v>
      </c>
    </row>
    <row r="61" customFormat="false" ht="14.25" hidden="false" customHeight="false" outlineLevel="0" collapsed="false">
      <c r="A61" s="18" t="n">
        <v>57</v>
      </c>
      <c r="B61" s="19" t="s">
        <v>187</v>
      </c>
      <c r="C61" s="18" t="s">
        <v>39</v>
      </c>
      <c r="D61" s="18" t="s">
        <v>26</v>
      </c>
      <c r="E61" s="20" t="n">
        <v>39921</v>
      </c>
      <c r="F61" s="20" t="str">
        <f aca="true">DATEDIF(E61,TODAY(),"Y")&amp;" Years, "</f>
        <v>17 Years, </v>
      </c>
      <c r="G61" s="18" t="s">
        <v>48</v>
      </c>
      <c r="H61" s="21" t="s">
        <v>184</v>
      </c>
      <c r="I61" s="21" t="s">
        <v>185</v>
      </c>
      <c r="J61" s="13" t="s">
        <v>30</v>
      </c>
      <c r="K61" s="13" t="s">
        <v>31</v>
      </c>
      <c r="L61" s="13" t="s">
        <v>32</v>
      </c>
      <c r="M61" s="19" t="s">
        <v>186</v>
      </c>
      <c r="N61" s="13" t="s">
        <v>81</v>
      </c>
      <c r="O61" s="13" t="s">
        <v>116</v>
      </c>
      <c r="P61" s="13" t="s">
        <v>26</v>
      </c>
      <c r="Q61" s="13" t="s">
        <v>26</v>
      </c>
      <c r="R61" s="13" t="s">
        <v>26</v>
      </c>
      <c r="S61" s="13" t="s">
        <v>35</v>
      </c>
      <c r="T61" s="13" t="s">
        <v>26</v>
      </c>
      <c r="U61" s="13" t="s">
        <v>26</v>
      </c>
      <c r="V61" s="13" t="s">
        <v>26</v>
      </c>
    </row>
    <row r="62" customFormat="false" ht="14.25" hidden="false" customHeight="false" outlineLevel="0" collapsed="false">
      <c r="A62" s="18" t="n">
        <v>58</v>
      </c>
      <c r="B62" s="22" t="s">
        <v>188</v>
      </c>
      <c r="C62" s="20" t="s">
        <v>39</v>
      </c>
      <c r="D62" s="20" t="s">
        <v>26</v>
      </c>
      <c r="E62" s="20" t="n">
        <v>41247</v>
      </c>
      <c r="F62" s="20" t="str">
        <f aca="true">DATEDIF(E62,TODAY(),"Y")&amp;" Years, "</f>
        <v>13 Years, </v>
      </c>
      <c r="G62" s="18" t="s">
        <v>37</v>
      </c>
      <c r="H62" s="21" t="s">
        <v>189</v>
      </c>
      <c r="I62" s="21" t="s">
        <v>190</v>
      </c>
      <c r="J62" s="13" t="s">
        <v>30</v>
      </c>
      <c r="K62" s="13" t="s">
        <v>191</v>
      </c>
      <c r="L62" s="13" t="s">
        <v>32</v>
      </c>
      <c r="M62" s="19" t="s">
        <v>26</v>
      </c>
      <c r="N62" s="13" t="s">
        <v>26</v>
      </c>
      <c r="O62" s="13" t="s">
        <v>116</v>
      </c>
      <c r="P62" s="13" t="s">
        <v>26</v>
      </c>
      <c r="Q62" s="13" t="s">
        <v>26</v>
      </c>
      <c r="R62" s="13" t="s">
        <v>26</v>
      </c>
      <c r="S62" s="13" t="s">
        <v>35</v>
      </c>
      <c r="T62" s="13" t="s">
        <v>26</v>
      </c>
      <c r="U62" s="13" t="s">
        <v>26</v>
      </c>
      <c r="V62" s="13" t="s">
        <v>26</v>
      </c>
    </row>
    <row r="63" customFormat="false" ht="14.25" hidden="false" customHeight="false" outlineLevel="0" collapsed="false">
      <c r="A63" s="18" t="n">
        <v>59</v>
      </c>
      <c r="B63" s="19" t="s">
        <v>192</v>
      </c>
      <c r="C63" s="18" t="s">
        <v>39</v>
      </c>
      <c r="D63" s="18" t="s">
        <v>26</v>
      </c>
      <c r="E63" s="20" t="n">
        <v>40339</v>
      </c>
      <c r="F63" s="20" t="str">
        <f aca="true">DATEDIF(E63,TODAY(),"Y")&amp;" Years, "</f>
        <v>16 Years, </v>
      </c>
      <c r="G63" s="18" t="s">
        <v>37</v>
      </c>
      <c r="H63" s="21" t="s">
        <v>193</v>
      </c>
      <c r="I63" s="21" t="s">
        <v>194</v>
      </c>
      <c r="J63" s="13" t="s">
        <v>30</v>
      </c>
      <c r="K63" s="13" t="s">
        <v>31</v>
      </c>
      <c r="L63" s="13" t="s">
        <v>32</v>
      </c>
      <c r="M63" s="19" t="s">
        <v>26</v>
      </c>
      <c r="N63" s="13" t="s">
        <v>26</v>
      </c>
      <c r="O63" s="13" t="s">
        <v>34</v>
      </c>
      <c r="P63" s="13" t="s">
        <v>26</v>
      </c>
      <c r="Q63" s="13" t="s">
        <v>26</v>
      </c>
      <c r="R63" s="13" t="s">
        <v>26</v>
      </c>
      <c r="S63" s="13" t="s">
        <v>35</v>
      </c>
      <c r="T63" s="13" t="s">
        <v>26</v>
      </c>
      <c r="U63" s="13" t="s">
        <v>26</v>
      </c>
      <c r="V63" s="13" t="s">
        <v>26</v>
      </c>
    </row>
    <row r="64" customFormat="false" ht="14.25" hidden="false" customHeight="false" outlineLevel="0" collapsed="false">
      <c r="A64" s="18" t="n">
        <v>60</v>
      </c>
      <c r="B64" s="19" t="s">
        <v>195</v>
      </c>
      <c r="C64" s="18" t="s">
        <v>26</v>
      </c>
      <c r="D64" s="18" t="s">
        <v>18</v>
      </c>
      <c r="E64" s="20" t="n">
        <v>39246</v>
      </c>
      <c r="F64" s="20" t="str">
        <f aca="true">DATEDIF(E64,TODAY(),"Y")&amp;" Years, "</f>
        <v>19 Years, </v>
      </c>
      <c r="G64" s="18" t="s">
        <v>37</v>
      </c>
      <c r="H64" s="21" t="s">
        <v>193</v>
      </c>
      <c r="I64" s="21" t="s">
        <v>194</v>
      </c>
      <c r="J64" s="13" t="s">
        <v>30</v>
      </c>
      <c r="K64" s="13" t="s">
        <v>31</v>
      </c>
      <c r="L64" s="13" t="s">
        <v>32</v>
      </c>
      <c r="M64" s="19" t="s">
        <v>51</v>
      </c>
      <c r="N64" s="13" t="n">
        <v>1</v>
      </c>
      <c r="O64" s="13" t="s">
        <v>34</v>
      </c>
      <c r="P64" s="13" t="s">
        <v>26</v>
      </c>
      <c r="Q64" s="13" t="s">
        <v>26</v>
      </c>
      <c r="R64" s="13" t="s">
        <v>26</v>
      </c>
      <c r="S64" s="13" t="s">
        <v>35</v>
      </c>
      <c r="T64" s="13" t="s">
        <v>26</v>
      </c>
      <c r="U64" s="13" t="s">
        <v>26</v>
      </c>
      <c r="V64" s="13" t="s">
        <v>26</v>
      </c>
    </row>
    <row r="65" customFormat="false" ht="14.25" hidden="false" customHeight="false" outlineLevel="0" collapsed="false">
      <c r="A65" s="18" t="n">
        <v>61</v>
      </c>
      <c r="B65" s="22" t="s">
        <v>196</v>
      </c>
      <c r="C65" s="20" t="s">
        <v>39</v>
      </c>
      <c r="D65" s="20" t="s">
        <v>26</v>
      </c>
      <c r="E65" s="20" t="n">
        <v>37785</v>
      </c>
      <c r="F65" s="20" t="str">
        <f aca="true">DATEDIF(E65,TODAY(),"Y")&amp;" Years, "</f>
        <v>23 Years, </v>
      </c>
      <c r="G65" s="18" t="s">
        <v>37</v>
      </c>
      <c r="H65" s="21" t="s">
        <v>197</v>
      </c>
      <c r="I65" s="21" t="s">
        <v>198</v>
      </c>
      <c r="J65" s="13" t="s">
        <v>30</v>
      </c>
      <c r="K65" s="13" t="s">
        <v>31</v>
      </c>
      <c r="L65" s="13" t="s">
        <v>32</v>
      </c>
      <c r="M65" s="19" t="s">
        <v>41</v>
      </c>
      <c r="N65" s="13" t="n">
        <v>4</v>
      </c>
      <c r="O65" s="13" t="s">
        <v>34</v>
      </c>
      <c r="P65" s="13" t="s">
        <v>26</v>
      </c>
      <c r="Q65" s="13" t="s">
        <v>26</v>
      </c>
      <c r="R65" s="13" t="s">
        <v>26</v>
      </c>
      <c r="S65" s="13" t="s">
        <v>35</v>
      </c>
      <c r="T65" s="13" t="s">
        <v>26</v>
      </c>
      <c r="U65" s="13" t="s">
        <v>26</v>
      </c>
      <c r="V65" s="13" t="s">
        <v>26</v>
      </c>
    </row>
    <row r="66" customFormat="false" ht="14.25" hidden="false" customHeight="false" outlineLevel="0" collapsed="false">
      <c r="A66" s="18" t="n">
        <v>62</v>
      </c>
      <c r="B66" s="22" t="s">
        <v>199</v>
      </c>
      <c r="C66" s="20" t="s">
        <v>39</v>
      </c>
      <c r="D66" s="20" t="s">
        <v>26</v>
      </c>
      <c r="E66" s="20" t="n">
        <v>37385</v>
      </c>
      <c r="F66" s="20" t="str">
        <f aca="true">DATEDIF(E66,TODAY(),"Y")&amp;" Years, "</f>
        <v>24 Years, </v>
      </c>
      <c r="G66" s="18" t="s">
        <v>37</v>
      </c>
      <c r="H66" s="21" t="s">
        <v>197</v>
      </c>
      <c r="I66" s="21" t="s">
        <v>198</v>
      </c>
      <c r="J66" s="13" t="s">
        <v>30</v>
      </c>
      <c r="K66" s="13" t="s">
        <v>31</v>
      </c>
      <c r="L66" s="13" t="s">
        <v>32</v>
      </c>
      <c r="M66" s="19" t="s">
        <v>41</v>
      </c>
      <c r="N66" s="13" t="n">
        <v>5</v>
      </c>
      <c r="O66" s="13" t="s">
        <v>34</v>
      </c>
      <c r="P66" s="13" t="s">
        <v>26</v>
      </c>
      <c r="Q66" s="13" t="s">
        <v>26</v>
      </c>
      <c r="R66" s="13" t="s">
        <v>26</v>
      </c>
      <c r="S66" s="13" t="s">
        <v>35</v>
      </c>
      <c r="T66" s="13" t="s">
        <v>26</v>
      </c>
      <c r="U66" s="13" t="s">
        <v>26</v>
      </c>
      <c r="V66" s="13" t="s">
        <v>26</v>
      </c>
    </row>
    <row r="67" customFormat="false" ht="14.25" hidden="false" customHeight="false" outlineLevel="0" collapsed="false">
      <c r="A67" s="18" t="n">
        <v>63</v>
      </c>
      <c r="B67" s="22" t="s">
        <v>200</v>
      </c>
      <c r="C67" s="20" t="s">
        <v>26</v>
      </c>
      <c r="D67" s="20" t="s">
        <v>18</v>
      </c>
      <c r="E67" s="20" t="n">
        <v>38750</v>
      </c>
      <c r="F67" s="20" t="str">
        <f aca="true">DATEDIF(E67,TODAY(),"Y")&amp;" Years, "</f>
        <v>20 Years, </v>
      </c>
      <c r="G67" s="18" t="s">
        <v>37</v>
      </c>
      <c r="H67" s="21" t="s">
        <v>201</v>
      </c>
      <c r="I67" s="21" t="s">
        <v>202</v>
      </c>
      <c r="J67" s="13" t="s">
        <v>30</v>
      </c>
      <c r="K67" s="13" t="s">
        <v>168</v>
      </c>
      <c r="L67" s="13" t="s">
        <v>32</v>
      </c>
      <c r="M67" s="19" t="s">
        <v>33</v>
      </c>
      <c r="N67" s="13" t="n">
        <v>3</v>
      </c>
      <c r="O67" s="13" t="s">
        <v>116</v>
      </c>
      <c r="P67" s="13" t="s">
        <v>26</v>
      </c>
      <c r="Q67" s="13" t="s">
        <v>26</v>
      </c>
      <c r="R67" s="13" t="s">
        <v>26</v>
      </c>
      <c r="S67" s="13" t="s">
        <v>35</v>
      </c>
      <c r="T67" s="13" t="s">
        <v>26</v>
      </c>
      <c r="U67" s="13" t="s">
        <v>26</v>
      </c>
      <c r="V67" s="13" t="s">
        <v>26</v>
      </c>
    </row>
    <row r="68" customFormat="false" ht="14.25" hidden="false" customHeight="false" outlineLevel="0" collapsed="false">
      <c r="A68" s="18" t="n">
        <v>64</v>
      </c>
      <c r="B68" s="22" t="s">
        <v>203</v>
      </c>
      <c r="C68" s="20" t="s">
        <v>39</v>
      </c>
      <c r="D68" s="20" t="s">
        <v>26</v>
      </c>
      <c r="E68" s="20" t="n">
        <v>37117</v>
      </c>
      <c r="F68" s="20" t="str">
        <f aca="true">DATEDIF(E68,TODAY(),"Y")&amp;" Years, "</f>
        <v>24 Years, </v>
      </c>
      <c r="G68" s="18" t="s">
        <v>204</v>
      </c>
      <c r="H68" s="21" t="s">
        <v>201</v>
      </c>
      <c r="I68" s="21" t="s">
        <v>202</v>
      </c>
      <c r="J68" s="13" t="s">
        <v>30</v>
      </c>
      <c r="K68" s="13" t="s">
        <v>168</v>
      </c>
      <c r="L68" s="13" t="s">
        <v>32</v>
      </c>
      <c r="M68" s="19" t="s">
        <v>33</v>
      </c>
      <c r="N68" s="13" t="n">
        <v>7</v>
      </c>
      <c r="O68" s="13" t="s">
        <v>116</v>
      </c>
      <c r="P68" s="13" t="s">
        <v>26</v>
      </c>
      <c r="Q68" s="13" t="s">
        <v>26</v>
      </c>
      <c r="R68" s="13" t="s">
        <v>26</v>
      </c>
      <c r="S68" s="13" t="s">
        <v>35</v>
      </c>
      <c r="T68" s="13" t="s">
        <v>26</v>
      </c>
      <c r="U68" s="13" t="s">
        <v>26</v>
      </c>
      <c r="V68" s="13" t="s">
        <v>26</v>
      </c>
    </row>
    <row r="69" customFormat="false" ht="14.25" hidden="false" customHeight="false" outlineLevel="0" collapsed="false">
      <c r="A69" s="18" t="n">
        <v>65</v>
      </c>
      <c r="B69" s="22" t="s">
        <v>205</v>
      </c>
      <c r="C69" s="20" t="s">
        <v>39</v>
      </c>
      <c r="D69" s="20" t="s">
        <v>26</v>
      </c>
      <c r="E69" s="20" t="n">
        <v>36682</v>
      </c>
      <c r="F69" s="20" t="str">
        <f aca="true">DATEDIF(E69,TODAY(),"Y")&amp;" Years, "</f>
        <v>26 Years, </v>
      </c>
      <c r="G69" s="18" t="s">
        <v>206</v>
      </c>
      <c r="H69" s="21" t="s">
        <v>207</v>
      </c>
      <c r="I69" s="21" t="s">
        <v>208</v>
      </c>
      <c r="J69" s="13" t="s">
        <v>30</v>
      </c>
      <c r="K69" s="13" t="s">
        <v>209</v>
      </c>
      <c r="L69" s="13" t="s">
        <v>32</v>
      </c>
      <c r="M69" s="19" t="s">
        <v>33</v>
      </c>
      <c r="N69" s="13" t="n">
        <v>8</v>
      </c>
      <c r="O69" s="13" t="s">
        <v>34</v>
      </c>
      <c r="P69" s="13" t="s">
        <v>26</v>
      </c>
      <c r="Q69" s="13" t="s">
        <v>26</v>
      </c>
      <c r="R69" s="13" t="s">
        <v>26</v>
      </c>
      <c r="S69" s="13" t="s">
        <v>35</v>
      </c>
      <c r="T69" s="13" t="s">
        <v>26</v>
      </c>
      <c r="U69" s="13" t="s">
        <v>26</v>
      </c>
      <c r="V69" s="13" t="s">
        <v>26</v>
      </c>
    </row>
    <row r="70" customFormat="false" ht="14.25" hidden="false" customHeight="false" outlineLevel="0" collapsed="false">
      <c r="A70" s="18" t="n">
        <v>66</v>
      </c>
      <c r="B70" s="19" t="s">
        <v>210</v>
      </c>
      <c r="C70" s="18" t="s">
        <v>39</v>
      </c>
      <c r="D70" s="18" t="s">
        <v>26</v>
      </c>
      <c r="E70" s="20" t="n">
        <v>38483</v>
      </c>
      <c r="F70" s="20" t="str">
        <f aca="true">DATEDIF(E70,TODAY(),"Y")&amp;" Years, "</f>
        <v>21 Years, </v>
      </c>
      <c r="G70" s="18" t="s">
        <v>206</v>
      </c>
      <c r="H70" s="21" t="s">
        <v>207</v>
      </c>
      <c r="I70" s="21" t="s">
        <v>208</v>
      </c>
      <c r="J70" s="13" t="s">
        <v>30</v>
      </c>
      <c r="K70" s="13" t="s">
        <v>209</v>
      </c>
      <c r="L70" s="13" t="s">
        <v>32</v>
      </c>
      <c r="M70" s="19" t="s">
        <v>33</v>
      </c>
      <c r="N70" s="13" t="n">
        <v>2</v>
      </c>
      <c r="O70" s="13" t="s">
        <v>34</v>
      </c>
      <c r="P70" s="13" t="s">
        <v>26</v>
      </c>
      <c r="Q70" s="13" t="s">
        <v>26</v>
      </c>
      <c r="R70" s="13" t="s">
        <v>26</v>
      </c>
      <c r="S70" s="13" t="s">
        <v>35</v>
      </c>
      <c r="T70" s="13" t="s">
        <v>26</v>
      </c>
      <c r="U70" s="13" t="s">
        <v>26</v>
      </c>
      <c r="V70" s="13" t="s">
        <v>26</v>
      </c>
    </row>
    <row r="71" customFormat="false" ht="14.25" hidden="false" customHeight="false" outlineLevel="0" collapsed="false">
      <c r="A71" s="18" t="n">
        <v>67</v>
      </c>
      <c r="B71" s="22" t="s">
        <v>147</v>
      </c>
      <c r="C71" s="20" t="s">
        <v>39</v>
      </c>
      <c r="D71" s="20" t="s">
        <v>26</v>
      </c>
      <c r="E71" s="20" t="n">
        <v>40294</v>
      </c>
      <c r="F71" s="20" t="str">
        <f aca="true">DATEDIF(E71,TODAY(),"Y")&amp;" Years, "</f>
        <v>16 Years, </v>
      </c>
      <c r="G71" s="18" t="s">
        <v>206</v>
      </c>
      <c r="H71" s="21" t="s">
        <v>207</v>
      </c>
      <c r="I71" s="21" t="s">
        <v>208</v>
      </c>
      <c r="J71" s="13" t="s">
        <v>30</v>
      </c>
      <c r="K71" s="13" t="s">
        <v>209</v>
      </c>
      <c r="L71" s="13" t="s">
        <v>32</v>
      </c>
      <c r="M71" s="19" t="s">
        <v>33</v>
      </c>
      <c r="N71" s="13" t="s">
        <v>46</v>
      </c>
      <c r="O71" s="13" t="s">
        <v>34</v>
      </c>
      <c r="P71" s="13" t="s">
        <v>26</v>
      </c>
      <c r="Q71" s="13" t="s">
        <v>26</v>
      </c>
      <c r="R71" s="13" t="s">
        <v>26</v>
      </c>
      <c r="S71" s="13" t="s">
        <v>35</v>
      </c>
      <c r="T71" s="13" t="s">
        <v>26</v>
      </c>
      <c r="U71" s="13" t="s">
        <v>26</v>
      </c>
      <c r="V71" s="13" t="s">
        <v>26</v>
      </c>
    </row>
    <row r="72" customFormat="false" ht="14.25" hidden="false" customHeight="false" outlineLevel="0" collapsed="false">
      <c r="A72" s="18" t="n">
        <v>68</v>
      </c>
      <c r="B72" s="19" t="s">
        <v>211</v>
      </c>
      <c r="C72" s="18" t="s">
        <v>39</v>
      </c>
      <c r="D72" s="18" t="s">
        <v>26</v>
      </c>
      <c r="E72" s="20" t="n">
        <v>41054</v>
      </c>
      <c r="F72" s="20" t="str">
        <f aca="true">DATEDIF(E72,TODAY(),"Y")&amp;" Years, "</f>
        <v>14 Years, </v>
      </c>
      <c r="G72" s="18" t="s">
        <v>206</v>
      </c>
      <c r="H72" s="21" t="s">
        <v>207</v>
      </c>
      <c r="I72" s="21" t="s">
        <v>208</v>
      </c>
      <c r="J72" s="13" t="s">
        <v>30</v>
      </c>
      <c r="K72" s="13" t="s">
        <v>209</v>
      </c>
      <c r="L72" s="13" t="s">
        <v>32</v>
      </c>
      <c r="M72" s="19" t="s">
        <v>26</v>
      </c>
      <c r="N72" s="13" t="s">
        <v>26</v>
      </c>
      <c r="O72" s="13" t="s">
        <v>34</v>
      </c>
      <c r="P72" s="13" t="s">
        <v>26</v>
      </c>
      <c r="Q72" s="13" t="s">
        <v>26</v>
      </c>
      <c r="R72" s="13" t="s">
        <v>26</v>
      </c>
      <c r="S72" s="13" t="s">
        <v>35</v>
      </c>
      <c r="T72" s="13" t="s">
        <v>26</v>
      </c>
      <c r="U72" s="13" t="s">
        <v>26</v>
      </c>
      <c r="V72" s="13" t="s">
        <v>26</v>
      </c>
    </row>
    <row r="73" customFormat="false" ht="14.25" hidden="false" customHeight="false" outlineLevel="0" collapsed="false">
      <c r="A73" s="18" t="n">
        <v>69</v>
      </c>
      <c r="B73" s="22" t="s">
        <v>212</v>
      </c>
      <c r="C73" s="20" t="s">
        <v>26</v>
      </c>
      <c r="D73" s="20" t="s">
        <v>18</v>
      </c>
      <c r="E73" s="24" t="n">
        <v>35492</v>
      </c>
      <c r="F73" s="20" t="str">
        <f aca="true">DATEDIF(E73,TODAY(),"Y")&amp;" Years, "</f>
        <v>29 Years, </v>
      </c>
      <c r="G73" s="18" t="s">
        <v>213</v>
      </c>
      <c r="H73" s="21" t="s">
        <v>214</v>
      </c>
      <c r="I73" s="21" t="s">
        <v>215</v>
      </c>
      <c r="J73" s="13" t="s">
        <v>30</v>
      </c>
      <c r="K73" s="13" t="s">
        <v>168</v>
      </c>
      <c r="L73" s="13" t="s">
        <v>216</v>
      </c>
      <c r="M73" s="19" t="s">
        <v>33</v>
      </c>
      <c r="N73" s="13" t="n">
        <v>9</v>
      </c>
      <c r="O73" s="13" t="s">
        <v>34</v>
      </c>
      <c r="P73" s="13" t="s">
        <v>26</v>
      </c>
      <c r="Q73" s="13" t="s">
        <v>26</v>
      </c>
      <c r="R73" s="13" t="s">
        <v>26</v>
      </c>
      <c r="S73" s="13" t="s">
        <v>59</v>
      </c>
      <c r="T73" s="13" t="s">
        <v>26</v>
      </c>
      <c r="U73" s="13" t="s">
        <v>26</v>
      </c>
      <c r="V73" s="13" t="s">
        <v>26</v>
      </c>
    </row>
    <row r="74" customFormat="false" ht="14.25" hidden="false" customHeight="false" outlineLevel="0" collapsed="false">
      <c r="A74" s="18" t="n">
        <v>70</v>
      </c>
      <c r="B74" s="19" t="s">
        <v>217</v>
      </c>
      <c r="C74" s="18" t="s">
        <v>26</v>
      </c>
      <c r="D74" s="18" t="s">
        <v>18</v>
      </c>
      <c r="E74" s="24" t="n">
        <v>35828</v>
      </c>
      <c r="F74" s="20" t="str">
        <f aca="true">DATEDIF(E74,TODAY(),"Y")&amp;" Years, "</f>
        <v>28 Years, </v>
      </c>
      <c r="G74" s="18" t="s">
        <v>213</v>
      </c>
      <c r="H74" s="21" t="s">
        <v>214</v>
      </c>
      <c r="I74" s="21" t="s">
        <v>215</v>
      </c>
      <c r="J74" s="13" t="s">
        <v>30</v>
      </c>
      <c r="K74" s="13" t="s">
        <v>168</v>
      </c>
      <c r="L74" s="13" t="s">
        <v>216</v>
      </c>
      <c r="M74" s="19" t="s">
        <v>33</v>
      </c>
      <c r="N74" s="13" t="n">
        <v>9</v>
      </c>
      <c r="O74" s="13" t="s">
        <v>34</v>
      </c>
      <c r="P74" s="13" t="s">
        <v>26</v>
      </c>
      <c r="Q74" s="13" t="s">
        <v>26</v>
      </c>
      <c r="R74" s="13" t="s">
        <v>26</v>
      </c>
      <c r="S74" s="13" t="s">
        <v>59</v>
      </c>
      <c r="T74" s="13" t="s">
        <v>26</v>
      </c>
      <c r="U74" s="13" t="s">
        <v>26</v>
      </c>
      <c r="V74" s="13" t="s">
        <v>26</v>
      </c>
    </row>
    <row r="75" customFormat="false" ht="14.25" hidden="false" customHeight="false" outlineLevel="0" collapsed="false">
      <c r="A75" s="18" t="n">
        <v>71</v>
      </c>
      <c r="B75" s="22" t="s">
        <v>78</v>
      </c>
      <c r="C75" s="20" t="s">
        <v>26</v>
      </c>
      <c r="D75" s="20" t="s">
        <v>18</v>
      </c>
      <c r="E75" s="24" t="n">
        <v>37296</v>
      </c>
      <c r="F75" s="20" t="str">
        <f aca="true">DATEDIF(E75,TODAY(),"Y")&amp;" Years, "</f>
        <v>24 Years, </v>
      </c>
      <c r="G75" s="18" t="s">
        <v>48</v>
      </c>
      <c r="H75" s="21" t="s">
        <v>214</v>
      </c>
      <c r="I75" s="21" t="s">
        <v>215</v>
      </c>
      <c r="J75" s="13" t="s">
        <v>30</v>
      </c>
      <c r="K75" s="13" t="s">
        <v>168</v>
      </c>
      <c r="L75" s="13" t="s">
        <v>216</v>
      </c>
      <c r="M75" s="19" t="s">
        <v>33</v>
      </c>
      <c r="N75" s="13" t="n">
        <v>6</v>
      </c>
      <c r="O75" s="13" t="s">
        <v>34</v>
      </c>
      <c r="P75" s="13" t="s">
        <v>26</v>
      </c>
      <c r="Q75" s="13" t="s">
        <v>26</v>
      </c>
      <c r="R75" s="13" t="s">
        <v>26</v>
      </c>
      <c r="S75" s="13" t="s">
        <v>59</v>
      </c>
      <c r="T75" s="13" t="s">
        <v>26</v>
      </c>
      <c r="U75" s="13" t="s">
        <v>26</v>
      </c>
      <c r="V75" s="13" t="s">
        <v>26</v>
      </c>
    </row>
    <row r="76" customFormat="false" ht="14.25" hidden="false" customHeight="false" outlineLevel="0" collapsed="false">
      <c r="A76" s="18" t="n">
        <v>72</v>
      </c>
      <c r="B76" s="22" t="s">
        <v>218</v>
      </c>
      <c r="C76" s="20" t="s">
        <v>26</v>
      </c>
      <c r="D76" s="20" t="s">
        <v>18</v>
      </c>
      <c r="E76" s="24" t="n">
        <v>37988</v>
      </c>
      <c r="F76" s="20" t="str">
        <f aca="true">DATEDIF(E76,TODAY(),"Y")&amp;" Years, "</f>
        <v>22 Years, </v>
      </c>
      <c r="G76" s="18" t="s">
        <v>48</v>
      </c>
      <c r="H76" s="21" t="s">
        <v>214</v>
      </c>
      <c r="I76" s="21" t="s">
        <v>215</v>
      </c>
      <c r="J76" s="13" t="s">
        <v>30</v>
      </c>
      <c r="K76" s="13" t="s">
        <v>168</v>
      </c>
      <c r="L76" s="13" t="s">
        <v>216</v>
      </c>
      <c r="M76" s="19" t="s">
        <v>33</v>
      </c>
      <c r="N76" s="13" t="n">
        <v>4</v>
      </c>
      <c r="O76" s="13" t="s">
        <v>34</v>
      </c>
      <c r="P76" s="13" t="s">
        <v>26</v>
      </c>
      <c r="Q76" s="13" t="s">
        <v>26</v>
      </c>
      <c r="R76" s="13" t="s">
        <v>26</v>
      </c>
      <c r="S76" s="13" t="s">
        <v>59</v>
      </c>
      <c r="T76" s="13" t="s">
        <v>26</v>
      </c>
      <c r="U76" s="13" t="s">
        <v>26</v>
      </c>
      <c r="V76" s="13" t="s">
        <v>26</v>
      </c>
    </row>
    <row r="77" customFormat="false" ht="14.25" hidden="false" customHeight="false" outlineLevel="0" collapsed="false">
      <c r="A77" s="18" t="n">
        <v>73</v>
      </c>
      <c r="B77" s="22" t="s">
        <v>169</v>
      </c>
      <c r="C77" s="20" t="s">
        <v>39</v>
      </c>
      <c r="D77" s="20" t="s">
        <v>26</v>
      </c>
      <c r="E77" s="20" t="n">
        <v>35129</v>
      </c>
      <c r="F77" s="20" t="str">
        <f aca="true">DATEDIF(E77,TODAY(),"Y")&amp;" Years, "</f>
        <v>30 Years, </v>
      </c>
      <c r="G77" s="18" t="s">
        <v>206</v>
      </c>
      <c r="H77" s="21" t="s">
        <v>219</v>
      </c>
      <c r="I77" s="21" t="s">
        <v>131</v>
      </c>
      <c r="J77" s="13" t="s">
        <v>30</v>
      </c>
      <c r="K77" s="13" t="s">
        <v>220</v>
      </c>
      <c r="L77" s="13" t="s">
        <v>32</v>
      </c>
      <c r="M77" s="19" t="s">
        <v>33</v>
      </c>
      <c r="N77" s="13" t="n">
        <v>10</v>
      </c>
      <c r="O77" s="13" t="s">
        <v>34</v>
      </c>
      <c r="P77" s="13" t="s">
        <v>26</v>
      </c>
      <c r="Q77" s="13" t="s">
        <v>26</v>
      </c>
      <c r="R77" s="13" t="s">
        <v>26</v>
      </c>
      <c r="S77" s="13" t="s">
        <v>35</v>
      </c>
      <c r="T77" s="13" t="s">
        <v>26</v>
      </c>
      <c r="U77" s="13" t="s">
        <v>26</v>
      </c>
      <c r="V77" s="13" t="s">
        <v>26</v>
      </c>
    </row>
    <row r="78" customFormat="false" ht="14.25" hidden="false" customHeight="false" outlineLevel="0" collapsed="false">
      <c r="A78" s="18" t="n">
        <v>74</v>
      </c>
      <c r="B78" s="19" t="s">
        <v>221</v>
      </c>
      <c r="C78" s="18" t="s">
        <v>26</v>
      </c>
      <c r="D78" s="18" t="s">
        <v>18</v>
      </c>
      <c r="E78" s="24" t="n">
        <v>36600</v>
      </c>
      <c r="F78" s="20" t="str">
        <f aca="true">DATEDIF(E78,TODAY(),"Y")&amp;" Years, "</f>
        <v>26 Years, </v>
      </c>
      <c r="G78" s="18" t="s">
        <v>55</v>
      </c>
      <c r="H78" s="21" t="s">
        <v>219</v>
      </c>
      <c r="I78" s="21" t="s">
        <v>131</v>
      </c>
      <c r="J78" s="13" t="s">
        <v>30</v>
      </c>
      <c r="K78" s="13" t="s">
        <v>220</v>
      </c>
      <c r="L78" s="13" t="s">
        <v>32</v>
      </c>
      <c r="M78" s="19" t="s">
        <v>33</v>
      </c>
      <c r="N78" s="13" t="n">
        <v>8</v>
      </c>
      <c r="O78" s="13" t="s">
        <v>34</v>
      </c>
      <c r="P78" s="13" t="s">
        <v>26</v>
      </c>
      <c r="Q78" s="13" t="s">
        <v>26</v>
      </c>
      <c r="R78" s="13" t="s">
        <v>26</v>
      </c>
      <c r="S78" s="13" t="s">
        <v>35</v>
      </c>
      <c r="T78" s="13" t="s">
        <v>26</v>
      </c>
      <c r="U78" s="13" t="s">
        <v>26</v>
      </c>
      <c r="V78" s="13" t="s">
        <v>26</v>
      </c>
    </row>
    <row r="79" customFormat="false" ht="14.25" hidden="false" customHeight="false" outlineLevel="0" collapsed="false">
      <c r="A79" s="18" t="n">
        <v>75</v>
      </c>
      <c r="B79" s="22" t="s">
        <v>222</v>
      </c>
      <c r="C79" s="20" t="s">
        <v>39</v>
      </c>
      <c r="D79" s="20" t="s">
        <v>26</v>
      </c>
      <c r="E79" s="24" t="n">
        <v>39418</v>
      </c>
      <c r="F79" s="20" t="str">
        <f aca="true">DATEDIF(E79,TODAY(),"Y")&amp;" Years, "</f>
        <v>18 Years, </v>
      </c>
      <c r="G79" s="18" t="s">
        <v>206</v>
      </c>
      <c r="H79" s="21" t="s">
        <v>219</v>
      </c>
      <c r="I79" s="21" t="s">
        <v>131</v>
      </c>
      <c r="J79" s="13" t="s">
        <v>30</v>
      </c>
      <c r="K79" s="13" t="s">
        <v>220</v>
      </c>
      <c r="L79" s="13" t="s">
        <v>32</v>
      </c>
      <c r="M79" s="19" t="s">
        <v>33</v>
      </c>
      <c r="N79" s="13" t="n">
        <v>2</v>
      </c>
      <c r="O79" s="13" t="s">
        <v>34</v>
      </c>
      <c r="P79" s="13" t="s">
        <v>26</v>
      </c>
      <c r="Q79" s="13" t="s">
        <v>26</v>
      </c>
      <c r="R79" s="13" t="s">
        <v>26</v>
      </c>
      <c r="S79" s="13" t="s">
        <v>35</v>
      </c>
      <c r="T79" s="13" t="s">
        <v>26</v>
      </c>
      <c r="U79" s="13" t="s">
        <v>26</v>
      </c>
      <c r="V79" s="13" t="s">
        <v>26</v>
      </c>
    </row>
    <row r="80" customFormat="false" ht="14.25" hidden="false" customHeight="false" outlineLevel="0" collapsed="false">
      <c r="A80" s="18" t="n">
        <v>76</v>
      </c>
      <c r="B80" s="19" t="s">
        <v>223</v>
      </c>
      <c r="C80" s="18" t="s">
        <v>39</v>
      </c>
      <c r="D80" s="18" t="s">
        <v>26</v>
      </c>
      <c r="E80" s="20" t="n">
        <v>40863</v>
      </c>
      <c r="F80" s="20" t="str">
        <f aca="true">DATEDIF(E80,TODAY(),"Y")&amp;" Years, "</f>
        <v>14 Years, </v>
      </c>
      <c r="G80" s="18" t="s">
        <v>206</v>
      </c>
      <c r="H80" s="21" t="s">
        <v>224</v>
      </c>
      <c r="I80" s="21" t="s">
        <v>74</v>
      </c>
      <c r="J80" s="13" t="s">
        <v>30</v>
      </c>
      <c r="K80" s="13" t="s">
        <v>225</v>
      </c>
      <c r="L80" s="13" t="s">
        <v>32</v>
      </c>
      <c r="M80" s="19" t="s">
        <v>226</v>
      </c>
      <c r="N80" s="13" t="s">
        <v>26</v>
      </c>
      <c r="O80" s="13" t="s">
        <v>34</v>
      </c>
      <c r="P80" s="13" t="s">
        <v>26</v>
      </c>
      <c r="Q80" s="13" t="s">
        <v>26</v>
      </c>
      <c r="R80" s="13" t="s">
        <v>26</v>
      </c>
      <c r="S80" s="13" t="s">
        <v>59</v>
      </c>
      <c r="T80" s="13" t="s">
        <v>26</v>
      </c>
      <c r="U80" s="13" t="s">
        <v>26</v>
      </c>
      <c r="V80" s="13" t="s">
        <v>26</v>
      </c>
    </row>
    <row r="81" customFormat="false" ht="14.25" hidden="false" customHeight="false" outlineLevel="0" collapsed="false">
      <c r="A81" s="18" t="n">
        <v>77</v>
      </c>
      <c r="B81" s="22" t="s">
        <v>227</v>
      </c>
      <c r="C81" s="20" t="s">
        <v>39</v>
      </c>
      <c r="D81" s="20" t="s">
        <v>26</v>
      </c>
      <c r="E81" s="24" t="n">
        <v>35096</v>
      </c>
      <c r="F81" s="20" t="str">
        <f aca="true">DATEDIF(E81,TODAY(),"Y")&amp;" Years, "</f>
        <v>30 Years, </v>
      </c>
      <c r="G81" s="18" t="s">
        <v>55</v>
      </c>
      <c r="H81" s="21" t="s">
        <v>228</v>
      </c>
      <c r="I81" s="21" t="s">
        <v>229</v>
      </c>
      <c r="J81" s="13" t="s">
        <v>30</v>
      </c>
      <c r="K81" s="13" t="s">
        <v>168</v>
      </c>
      <c r="L81" s="13" t="s">
        <v>32</v>
      </c>
      <c r="M81" s="19" t="s">
        <v>230</v>
      </c>
      <c r="N81" s="13" t="n">
        <v>11</v>
      </c>
      <c r="O81" s="13" t="s">
        <v>34</v>
      </c>
      <c r="P81" s="13" t="s">
        <v>26</v>
      </c>
      <c r="Q81" s="13" t="s">
        <v>26</v>
      </c>
      <c r="R81" s="13" t="s">
        <v>26</v>
      </c>
      <c r="S81" s="13" t="s">
        <v>35</v>
      </c>
      <c r="T81" s="13" t="s">
        <v>26</v>
      </c>
      <c r="U81" s="13" t="s">
        <v>26</v>
      </c>
      <c r="V81" s="13" t="s">
        <v>26</v>
      </c>
    </row>
    <row r="82" customFormat="false" ht="14.25" hidden="false" customHeight="false" outlineLevel="0" collapsed="false">
      <c r="A82" s="18" t="n">
        <v>78</v>
      </c>
      <c r="B82" s="22" t="s">
        <v>70</v>
      </c>
      <c r="C82" s="20" t="s">
        <v>26</v>
      </c>
      <c r="D82" s="20" t="s">
        <v>18</v>
      </c>
      <c r="E82" s="24" t="n">
        <v>35552</v>
      </c>
      <c r="F82" s="20" t="str">
        <f aca="true">DATEDIF(E82,TODAY(),"Y")&amp;" Years, "</f>
        <v>29 Years, </v>
      </c>
      <c r="G82" s="18" t="s">
        <v>55</v>
      </c>
      <c r="H82" s="21" t="s">
        <v>228</v>
      </c>
      <c r="I82" s="21" t="s">
        <v>229</v>
      </c>
      <c r="J82" s="13" t="s">
        <v>30</v>
      </c>
      <c r="K82" s="13" t="s">
        <v>168</v>
      </c>
      <c r="L82" s="13" t="s">
        <v>32</v>
      </c>
      <c r="M82" s="19" t="s">
        <v>33</v>
      </c>
      <c r="N82" s="13" t="n">
        <v>10</v>
      </c>
      <c r="O82" s="13" t="s">
        <v>34</v>
      </c>
      <c r="P82" s="13" t="s">
        <v>26</v>
      </c>
      <c r="Q82" s="13" t="s">
        <v>26</v>
      </c>
      <c r="R82" s="13" t="s">
        <v>26</v>
      </c>
      <c r="S82" s="13" t="s">
        <v>35</v>
      </c>
      <c r="T82" s="13" t="s">
        <v>26</v>
      </c>
      <c r="U82" s="13" t="s">
        <v>26</v>
      </c>
      <c r="V82" s="13" t="s">
        <v>26</v>
      </c>
    </row>
    <row r="83" customFormat="false" ht="14.25" hidden="false" customHeight="false" outlineLevel="0" collapsed="false">
      <c r="A83" s="18" t="n">
        <v>79</v>
      </c>
      <c r="B83" s="22" t="s">
        <v>231</v>
      </c>
      <c r="C83" s="20" t="s">
        <v>39</v>
      </c>
      <c r="D83" s="20" t="s">
        <v>26</v>
      </c>
      <c r="E83" s="24" t="n">
        <v>36222</v>
      </c>
      <c r="F83" s="20" t="str">
        <f aca="true">DATEDIF(E83,TODAY(),"Y")&amp;" Years, "</f>
        <v>27 Years, </v>
      </c>
      <c r="G83" s="18" t="s">
        <v>55</v>
      </c>
      <c r="H83" s="21" t="s">
        <v>228</v>
      </c>
      <c r="I83" s="21" t="s">
        <v>229</v>
      </c>
      <c r="J83" s="13" t="s">
        <v>30</v>
      </c>
      <c r="K83" s="13" t="s">
        <v>168</v>
      </c>
      <c r="L83" s="13" t="s">
        <v>32</v>
      </c>
      <c r="M83" s="19" t="s">
        <v>33</v>
      </c>
      <c r="N83" s="13" t="n">
        <v>10</v>
      </c>
      <c r="O83" s="13" t="s">
        <v>34</v>
      </c>
      <c r="P83" s="13" t="s">
        <v>26</v>
      </c>
      <c r="Q83" s="13" t="s">
        <v>26</v>
      </c>
      <c r="R83" s="13" t="s">
        <v>26</v>
      </c>
      <c r="S83" s="13" t="s">
        <v>35</v>
      </c>
      <c r="T83" s="13" t="s">
        <v>26</v>
      </c>
      <c r="U83" s="13" t="s">
        <v>26</v>
      </c>
      <c r="V83" s="13" t="s">
        <v>26</v>
      </c>
    </row>
    <row r="84" customFormat="false" ht="14.25" hidden="false" customHeight="false" outlineLevel="0" collapsed="false">
      <c r="A84" s="18" t="n">
        <v>80</v>
      </c>
      <c r="B84" s="22" t="s">
        <v>60</v>
      </c>
      <c r="C84" s="20" t="s">
        <v>39</v>
      </c>
      <c r="D84" s="20" t="s">
        <v>26</v>
      </c>
      <c r="E84" s="24" t="n">
        <v>36894</v>
      </c>
      <c r="F84" s="20" t="str">
        <f aca="true">DATEDIF(E84,TODAY(),"Y")&amp;" Years, "</f>
        <v>25 Years, </v>
      </c>
      <c r="G84" s="18" t="s">
        <v>55</v>
      </c>
      <c r="H84" s="21" t="s">
        <v>228</v>
      </c>
      <c r="I84" s="21" t="s">
        <v>229</v>
      </c>
      <c r="J84" s="13" t="s">
        <v>30</v>
      </c>
      <c r="K84" s="13" t="s">
        <v>168</v>
      </c>
      <c r="L84" s="13" t="s">
        <v>32</v>
      </c>
      <c r="M84" s="19" t="s">
        <v>51</v>
      </c>
      <c r="N84" s="13" t="n">
        <v>8</v>
      </c>
      <c r="O84" s="13" t="s">
        <v>34</v>
      </c>
      <c r="P84" s="13" t="s">
        <v>26</v>
      </c>
      <c r="Q84" s="13" t="s">
        <v>26</v>
      </c>
      <c r="R84" s="13" t="s">
        <v>26</v>
      </c>
      <c r="S84" s="13" t="s">
        <v>35</v>
      </c>
      <c r="T84" s="13" t="s">
        <v>26</v>
      </c>
      <c r="U84" s="13" t="s">
        <v>26</v>
      </c>
      <c r="V84" s="13" t="s">
        <v>26</v>
      </c>
    </row>
    <row r="85" customFormat="false" ht="14.25" hidden="false" customHeight="false" outlineLevel="0" collapsed="false">
      <c r="A85" s="18" t="n">
        <v>81</v>
      </c>
      <c r="B85" s="22" t="s">
        <v>232</v>
      </c>
      <c r="C85" s="20" t="s">
        <v>39</v>
      </c>
      <c r="D85" s="20" t="s">
        <v>26</v>
      </c>
      <c r="E85" s="20" t="n">
        <v>38263</v>
      </c>
      <c r="F85" s="20" t="str">
        <f aca="true">DATEDIF(E85,TODAY(),"Y")&amp;" Years, "</f>
        <v>21 Years, </v>
      </c>
      <c r="G85" s="18" t="s">
        <v>206</v>
      </c>
      <c r="H85" s="21" t="s">
        <v>233</v>
      </c>
      <c r="I85" s="21" t="s">
        <v>234</v>
      </c>
      <c r="J85" s="13" t="s">
        <v>30</v>
      </c>
      <c r="K85" s="13" t="s">
        <v>209</v>
      </c>
      <c r="L85" s="13" t="s">
        <v>32</v>
      </c>
      <c r="M85" s="19" t="s">
        <v>51</v>
      </c>
      <c r="N85" s="13" t="n">
        <v>4</v>
      </c>
      <c r="O85" s="13" t="s">
        <v>34</v>
      </c>
      <c r="P85" s="13" t="s">
        <v>26</v>
      </c>
      <c r="Q85" s="13" t="s">
        <v>26</v>
      </c>
      <c r="R85" s="13" t="s">
        <v>26</v>
      </c>
      <c r="S85" s="13" t="s">
        <v>59</v>
      </c>
      <c r="T85" s="13" t="s">
        <v>26</v>
      </c>
      <c r="U85" s="13" t="s">
        <v>26</v>
      </c>
      <c r="V85" s="13" t="s">
        <v>26</v>
      </c>
    </row>
    <row r="86" customFormat="false" ht="14.25" hidden="false" customHeight="false" outlineLevel="0" collapsed="false">
      <c r="A86" s="18" t="n">
        <v>82</v>
      </c>
      <c r="B86" s="19" t="s">
        <v>235</v>
      </c>
      <c r="C86" s="18" t="s">
        <v>26</v>
      </c>
      <c r="D86" s="18" t="s">
        <v>18</v>
      </c>
      <c r="E86" s="20" t="n">
        <v>39946</v>
      </c>
      <c r="F86" s="20" t="str">
        <f aca="true">DATEDIF(E86,TODAY(),"Y")&amp;" Years, "</f>
        <v>17 Years, </v>
      </c>
      <c r="G86" s="18" t="s">
        <v>55</v>
      </c>
      <c r="H86" s="21" t="s">
        <v>233</v>
      </c>
      <c r="I86" s="21" t="s">
        <v>234</v>
      </c>
      <c r="J86" s="13" t="s">
        <v>30</v>
      </c>
      <c r="K86" s="13" t="s">
        <v>209</v>
      </c>
      <c r="L86" s="13" t="s">
        <v>32</v>
      </c>
      <c r="M86" s="19" t="s">
        <v>33</v>
      </c>
      <c r="N86" s="13" t="s">
        <v>46</v>
      </c>
      <c r="O86" s="13" t="s">
        <v>34</v>
      </c>
      <c r="P86" s="13" t="s">
        <v>26</v>
      </c>
      <c r="Q86" s="13" t="s">
        <v>26</v>
      </c>
      <c r="R86" s="13" t="s">
        <v>26</v>
      </c>
      <c r="S86" s="13" t="s">
        <v>59</v>
      </c>
      <c r="T86" s="13" t="s">
        <v>26</v>
      </c>
      <c r="U86" s="13" t="s">
        <v>26</v>
      </c>
      <c r="V86" s="13" t="s">
        <v>26</v>
      </c>
    </row>
    <row r="87" customFormat="false" ht="14.25" hidden="false" customHeight="false" outlineLevel="0" collapsed="false">
      <c r="A87" s="18" t="n">
        <v>83</v>
      </c>
      <c r="B87" s="19" t="s">
        <v>236</v>
      </c>
      <c r="C87" s="18" t="s">
        <v>26</v>
      </c>
      <c r="D87" s="18" t="s">
        <v>18</v>
      </c>
      <c r="E87" s="20" t="n">
        <v>39608</v>
      </c>
      <c r="F87" s="20" t="str">
        <f aca="true">DATEDIF(E87,TODAY(),"Y")&amp;" Years, "</f>
        <v>18 Years, </v>
      </c>
      <c r="G87" s="18" t="s">
        <v>206</v>
      </c>
      <c r="H87" s="21" t="s">
        <v>237</v>
      </c>
      <c r="I87" s="21" t="s">
        <v>238</v>
      </c>
      <c r="J87" s="13" t="s">
        <v>30</v>
      </c>
      <c r="K87" s="13" t="s">
        <v>239</v>
      </c>
      <c r="L87" s="13" t="s">
        <v>32</v>
      </c>
      <c r="M87" s="19" t="s">
        <v>240</v>
      </c>
      <c r="N87" s="13" t="s">
        <v>81</v>
      </c>
      <c r="O87" s="13" t="s">
        <v>34</v>
      </c>
      <c r="P87" s="13" t="s">
        <v>26</v>
      </c>
      <c r="Q87" s="13" t="s">
        <v>26</v>
      </c>
      <c r="R87" s="13" t="s">
        <v>26</v>
      </c>
      <c r="S87" s="13" t="s">
        <v>35</v>
      </c>
      <c r="T87" s="13" t="s">
        <v>26</v>
      </c>
      <c r="U87" s="13" t="s">
        <v>26</v>
      </c>
      <c r="V87" s="13" t="s">
        <v>26</v>
      </c>
    </row>
    <row r="88" customFormat="false" ht="14.25" hidden="false" customHeight="false" outlineLevel="0" collapsed="false">
      <c r="A88" s="18" t="n">
        <v>84</v>
      </c>
      <c r="B88" s="22" t="s">
        <v>241</v>
      </c>
      <c r="C88" s="20" t="s">
        <v>39</v>
      </c>
      <c r="D88" s="20" t="s">
        <v>26</v>
      </c>
      <c r="E88" s="20" t="n">
        <v>41422</v>
      </c>
      <c r="F88" s="20" t="str">
        <f aca="true">DATEDIF(E88,TODAY(),"Y")&amp;" Years, "</f>
        <v>13 Years, </v>
      </c>
      <c r="G88" s="18" t="s">
        <v>206</v>
      </c>
      <c r="H88" s="21" t="s">
        <v>237</v>
      </c>
      <c r="I88" s="21" t="s">
        <v>238</v>
      </c>
      <c r="J88" s="13" t="s">
        <v>30</v>
      </c>
      <c r="K88" s="13" t="s">
        <v>239</v>
      </c>
      <c r="L88" s="13" t="s">
        <v>32</v>
      </c>
      <c r="M88" s="19" t="s">
        <v>26</v>
      </c>
      <c r="N88" s="13" t="s">
        <v>26</v>
      </c>
      <c r="O88" s="13" t="s">
        <v>34</v>
      </c>
      <c r="P88" s="13" t="s">
        <v>26</v>
      </c>
      <c r="Q88" s="13" t="s">
        <v>26</v>
      </c>
      <c r="R88" s="13" t="s">
        <v>26</v>
      </c>
      <c r="S88" s="13" t="s">
        <v>35</v>
      </c>
      <c r="T88" s="13" t="s">
        <v>26</v>
      </c>
      <c r="U88" s="13" t="s">
        <v>26</v>
      </c>
      <c r="V88" s="13" t="s">
        <v>26</v>
      </c>
    </row>
    <row r="89" customFormat="false" ht="14.25" hidden="false" customHeight="false" outlineLevel="0" collapsed="false">
      <c r="A89" s="18" t="n">
        <v>85</v>
      </c>
      <c r="B89" s="22" t="s">
        <v>242</v>
      </c>
      <c r="C89" s="20" t="s">
        <v>39</v>
      </c>
      <c r="D89" s="20" t="s">
        <v>26</v>
      </c>
      <c r="E89" s="24" t="n">
        <v>40239</v>
      </c>
      <c r="F89" s="20" t="str">
        <f aca="true">DATEDIF(E89,TODAY(),"Y")&amp;" Years, "</f>
        <v>16 Years, </v>
      </c>
      <c r="G89" s="18" t="s">
        <v>206</v>
      </c>
      <c r="H89" s="21" t="s">
        <v>243</v>
      </c>
      <c r="I89" s="21" t="s">
        <v>244</v>
      </c>
      <c r="J89" s="13" t="s">
        <v>30</v>
      </c>
      <c r="K89" s="13" t="s">
        <v>245</v>
      </c>
      <c r="L89" s="13" t="s">
        <v>32</v>
      </c>
      <c r="M89" s="19" t="s">
        <v>26</v>
      </c>
      <c r="N89" s="13" t="s">
        <v>26</v>
      </c>
      <c r="O89" s="13" t="s">
        <v>34</v>
      </c>
      <c r="P89" s="13" t="s">
        <v>26</v>
      </c>
      <c r="Q89" s="13" t="s">
        <v>26</v>
      </c>
      <c r="R89" s="13" t="s">
        <v>26</v>
      </c>
      <c r="S89" s="13" t="s">
        <v>35</v>
      </c>
      <c r="T89" s="13" t="s">
        <v>26</v>
      </c>
      <c r="U89" s="13" t="s">
        <v>26</v>
      </c>
      <c r="V89" s="13" t="s">
        <v>26</v>
      </c>
    </row>
    <row r="90" customFormat="false" ht="14.25" hidden="false" customHeight="false" outlineLevel="0" collapsed="false">
      <c r="A90" s="18" t="n">
        <v>86</v>
      </c>
      <c r="B90" s="22" t="s">
        <v>246</v>
      </c>
      <c r="C90" s="20" t="s">
        <v>39</v>
      </c>
      <c r="D90" s="20" t="s">
        <v>26</v>
      </c>
      <c r="E90" s="24" t="n">
        <v>41289</v>
      </c>
      <c r="F90" s="20" t="str">
        <f aca="true">DATEDIF(E90,TODAY(),"Y")&amp;" Years, "</f>
        <v>13 Years, </v>
      </c>
      <c r="G90" s="18" t="s">
        <v>206</v>
      </c>
      <c r="H90" s="21" t="s">
        <v>247</v>
      </c>
      <c r="I90" s="21" t="s">
        <v>248</v>
      </c>
      <c r="J90" s="13" t="s">
        <v>30</v>
      </c>
      <c r="K90" s="13" t="s">
        <v>249</v>
      </c>
      <c r="L90" s="13" t="s">
        <v>32</v>
      </c>
      <c r="M90" s="19" t="s">
        <v>26</v>
      </c>
      <c r="N90" s="13" t="s">
        <v>26</v>
      </c>
      <c r="O90" s="13" t="s">
        <v>34</v>
      </c>
      <c r="P90" s="13" t="s">
        <v>26</v>
      </c>
      <c r="Q90" s="13" t="s">
        <v>26</v>
      </c>
      <c r="R90" s="13" t="s">
        <v>26</v>
      </c>
      <c r="S90" s="13" t="s">
        <v>59</v>
      </c>
      <c r="T90" s="13" t="s">
        <v>26</v>
      </c>
      <c r="U90" s="13" t="s">
        <v>26</v>
      </c>
      <c r="V90" s="13" t="s">
        <v>26</v>
      </c>
    </row>
    <row r="91" customFormat="false" ht="14.25" hidden="false" customHeight="false" outlineLevel="0" collapsed="false">
      <c r="A91" s="18" t="n">
        <v>87</v>
      </c>
      <c r="B91" s="22" t="s">
        <v>250</v>
      </c>
      <c r="C91" s="20" t="s">
        <v>26</v>
      </c>
      <c r="D91" s="20" t="s">
        <v>18</v>
      </c>
      <c r="E91" s="24" t="n">
        <v>41001</v>
      </c>
      <c r="F91" s="20" t="str">
        <f aca="true">DATEDIF(E91,TODAY(),"Y")&amp;" Years, "</f>
        <v>14 Years, </v>
      </c>
      <c r="G91" s="25" t="s">
        <v>206</v>
      </c>
      <c r="H91" s="21" t="s">
        <v>210</v>
      </c>
      <c r="I91" s="21" t="s">
        <v>251</v>
      </c>
      <c r="J91" s="13" t="s">
        <v>30</v>
      </c>
      <c r="K91" s="13" t="s">
        <v>252</v>
      </c>
      <c r="L91" s="13" t="s">
        <v>32</v>
      </c>
      <c r="M91" s="19" t="s">
        <v>26</v>
      </c>
      <c r="N91" s="13" t="s">
        <v>26</v>
      </c>
      <c r="O91" s="13" t="s">
        <v>34</v>
      </c>
      <c r="P91" s="13" t="s">
        <v>26</v>
      </c>
      <c r="Q91" s="13" t="s">
        <v>26</v>
      </c>
      <c r="R91" s="13" t="s">
        <v>26</v>
      </c>
      <c r="S91" s="13" t="s">
        <v>35</v>
      </c>
      <c r="T91" s="13" t="s">
        <v>26</v>
      </c>
      <c r="U91" s="13" t="s">
        <v>26</v>
      </c>
      <c r="V91" s="13" t="s">
        <v>26</v>
      </c>
    </row>
    <row r="92" customFormat="false" ht="14.25" hidden="false" customHeight="false" outlineLevel="0" collapsed="false">
      <c r="A92" s="18" t="n">
        <v>88</v>
      </c>
      <c r="B92" s="19" t="s">
        <v>253</v>
      </c>
      <c r="C92" s="18" t="s">
        <v>39</v>
      </c>
      <c r="D92" s="18" t="s">
        <v>26</v>
      </c>
      <c r="E92" s="20" t="n">
        <v>36104</v>
      </c>
      <c r="F92" s="20" t="str">
        <f aca="true">DATEDIF(E92,TODAY(),"Y")&amp;" Years, "</f>
        <v>27 Years, </v>
      </c>
      <c r="G92" s="18" t="s">
        <v>206</v>
      </c>
      <c r="H92" s="21" t="s">
        <v>254</v>
      </c>
      <c r="I92" s="21" t="s">
        <v>255</v>
      </c>
      <c r="J92" s="13" t="s">
        <v>30</v>
      </c>
      <c r="K92" s="13" t="s">
        <v>256</v>
      </c>
      <c r="L92" s="13" t="s">
        <v>32</v>
      </c>
      <c r="M92" s="19" t="s">
        <v>33</v>
      </c>
      <c r="N92" s="13" t="n">
        <v>10</v>
      </c>
      <c r="O92" s="13" t="s">
        <v>116</v>
      </c>
      <c r="P92" s="13" t="s">
        <v>26</v>
      </c>
      <c r="Q92" s="13" t="s">
        <v>26</v>
      </c>
      <c r="R92" s="13" t="s">
        <v>26</v>
      </c>
      <c r="S92" s="13" t="s">
        <v>35</v>
      </c>
      <c r="T92" s="13" t="s">
        <v>26</v>
      </c>
      <c r="U92" s="13" t="s">
        <v>26</v>
      </c>
      <c r="V92" s="13" t="s">
        <v>26</v>
      </c>
    </row>
    <row r="93" customFormat="false" ht="14.25" hidden="false" customHeight="false" outlineLevel="0" collapsed="false">
      <c r="A93" s="18" t="n">
        <v>89</v>
      </c>
      <c r="B93" s="22" t="s">
        <v>257</v>
      </c>
      <c r="C93" s="20" t="s">
        <v>26</v>
      </c>
      <c r="D93" s="20" t="s">
        <v>18</v>
      </c>
      <c r="E93" s="24" t="n">
        <v>39508</v>
      </c>
      <c r="F93" s="20" t="str">
        <f aca="true">DATEDIF(E93,TODAY(),"Y")&amp;" Years, "</f>
        <v>18 Years, </v>
      </c>
      <c r="G93" s="18" t="s">
        <v>206</v>
      </c>
      <c r="H93" s="21" t="s">
        <v>258</v>
      </c>
      <c r="I93" s="21" t="s">
        <v>259</v>
      </c>
      <c r="J93" s="13" t="s">
        <v>30</v>
      </c>
      <c r="K93" s="13" t="s">
        <v>31</v>
      </c>
      <c r="L93" s="13" t="s">
        <v>32</v>
      </c>
      <c r="M93" s="19" t="s">
        <v>260</v>
      </c>
      <c r="N93" s="13" t="s">
        <v>261</v>
      </c>
      <c r="O93" s="13" t="s">
        <v>34</v>
      </c>
      <c r="P93" s="13" t="s">
        <v>26</v>
      </c>
      <c r="Q93" s="13" t="s">
        <v>26</v>
      </c>
      <c r="R93" s="13" t="s">
        <v>26</v>
      </c>
      <c r="S93" s="13" t="s">
        <v>35</v>
      </c>
      <c r="T93" s="13" t="s">
        <v>26</v>
      </c>
      <c r="U93" s="13" t="s">
        <v>26</v>
      </c>
      <c r="V93" s="13" t="s">
        <v>26</v>
      </c>
    </row>
    <row r="94" customFormat="false" ht="14.25" hidden="false" customHeight="false" outlineLevel="0" collapsed="false">
      <c r="A94" s="18" t="n">
        <v>90</v>
      </c>
      <c r="B94" s="22" t="s">
        <v>262</v>
      </c>
      <c r="C94" s="20" t="s">
        <v>26</v>
      </c>
      <c r="D94" s="20" t="s">
        <v>18</v>
      </c>
      <c r="E94" s="24" t="n">
        <v>40453</v>
      </c>
      <c r="F94" s="20" t="str">
        <f aca="true">DATEDIF(E94,TODAY(),"Y")&amp;" Years, "</f>
        <v>15 Years, </v>
      </c>
      <c r="G94" s="18" t="s">
        <v>206</v>
      </c>
      <c r="H94" s="21" t="s">
        <v>258</v>
      </c>
      <c r="I94" s="21" t="s">
        <v>259</v>
      </c>
      <c r="J94" s="13" t="s">
        <v>30</v>
      </c>
      <c r="K94" s="13" t="s">
        <v>31</v>
      </c>
      <c r="L94" s="13" t="s">
        <v>32</v>
      </c>
      <c r="M94" s="19" t="s">
        <v>260</v>
      </c>
      <c r="N94" s="13" t="s">
        <v>81</v>
      </c>
      <c r="O94" s="13" t="s">
        <v>34</v>
      </c>
      <c r="P94" s="13" t="s">
        <v>26</v>
      </c>
      <c r="Q94" s="13" t="s">
        <v>26</v>
      </c>
      <c r="R94" s="13" t="s">
        <v>26</v>
      </c>
      <c r="S94" s="13" t="s">
        <v>35</v>
      </c>
      <c r="T94" s="13" t="s">
        <v>26</v>
      </c>
      <c r="U94" s="13" t="s">
        <v>26</v>
      </c>
      <c r="V94" s="13" t="s">
        <v>26</v>
      </c>
    </row>
    <row r="95" customFormat="false" ht="14.25" hidden="false" customHeight="false" outlineLevel="0" collapsed="false">
      <c r="A95" s="18" t="n">
        <v>91</v>
      </c>
      <c r="B95" s="22" t="s">
        <v>263</v>
      </c>
      <c r="C95" s="20" t="s">
        <v>39</v>
      </c>
      <c r="D95" s="20" t="s">
        <v>26</v>
      </c>
      <c r="E95" s="24" t="n">
        <v>40929</v>
      </c>
      <c r="F95" s="20" t="str">
        <f aca="true">DATEDIF(E95,TODAY(),"Y")&amp;" Years, "</f>
        <v>14 Years, </v>
      </c>
      <c r="G95" s="18" t="s">
        <v>206</v>
      </c>
      <c r="H95" s="21" t="s">
        <v>258</v>
      </c>
      <c r="I95" s="21" t="s">
        <v>259</v>
      </c>
      <c r="J95" s="13" t="s">
        <v>30</v>
      </c>
      <c r="K95" s="13" t="s">
        <v>31</v>
      </c>
      <c r="L95" s="13" t="s">
        <v>32</v>
      </c>
      <c r="M95" s="19" t="s">
        <v>26</v>
      </c>
      <c r="N95" s="13" t="s">
        <v>26</v>
      </c>
      <c r="O95" s="13" t="s">
        <v>34</v>
      </c>
      <c r="P95" s="13" t="s">
        <v>26</v>
      </c>
      <c r="Q95" s="13" t="s">
        <v>26</v>
      </c>
      <c r="R95" s="13" t="s">
        <v>26</v>
      </c>
      <c r="S95" s="13" t="s">
        <v>35</v>
      </c>
      <c r="T95" s="13" t="s">
        <v>26</v>
      </c>
      <c r="U95" s="13" t="s">
        <v>26</v>
      </c>
      <c r="V95" s="13" t="s">
        <v>26</v>
      </c>
    </row>
    <row r="96" customFormat="false" ht="14.25" hidden="false" customHeight="false" outlineLevel="0" collapsed="false">
      <c r="A96" s="18" t="n">
        <v>92</v>
      </c>
      <c r="B96" s="22" t="s">
        <v>264</v>
      </c>
      <c r="C96" s="20" t="s">
        <v>26</v>
      </c>
      <c r="D96" s="20" t="s">
        <v>18</v>
      </c>
      <c r="E96" s="24" t="n">
        <v>39943</v>
      </c>
      <c r="F96" s="20" t="str">
        <f aca="true">DATEDIF(E96,TODAY(),"Y")&amp;" Years, "</f>
        <v>17 Years, </v>
      </c>
      <c r="G96" s="18" t="s">
        <v>206</v>
      </c>
      <c r="H96" s="21" t="s">
        <v>265</v>
      </c>
      <c r="I96" s="21" t="s">
        <v>266</v>
      </c>
      <c r="J96" s="13" t="s">
        <v>30</v>
      </c>
      <c r="K96" s="13" t="s">
        <v>267</v>
      </c>
      <c r="L96" s="13" t="s">
        <v>173</v>
      </c>
      <c r="M96" s="19" t="s">
        <v>260</v>
      </c>
      <c r="N96" s="13" t="s">
        <v>261</v>
      </c>
      <c r="O96" s="13" t="s">
        <v>116</v>
      </c>
      <c r="P96" s="13" t="s">
        <v>26</v>
      </c>
      <c r="Q96" s="13" t="s">
        <v>26</v>
      </c>
      <c r="R96" s="13" t="s">
        <v>26</v>
      </c>
      <c r="S96" s="13" t="s">
        <v>35</v>
      </c>
      <c r="T96" s="13" t="s">
        <v>26</v>
      </c>
      <c r="U96" s="13" t="s">
        <v>26</v>
      </c>
      <c r="V96" s="13" t="s">
        <v>26</v>
      </c>
    </row>
    <row r="97" customFormat="false" ht="14.25" hidden="false" customHeight="false" outlineLevel="0" collapsed="false">
      <c r="A97" s="18" t="n">
        <v>93</v>
      </c>
      <c r="B97" s="19" t="s">
        <v>268</v>
      </c>
      <c r="C97" s="18" t="s">
        <v>26</v>
      </c>
      <c r="D97" s="18" t="s">
        <v>18</v>
      </c>
      <c r="E97" s="24" t="n">
        <v>40910</v>
      </c>
      <c r="F97" s="20" t="str">
        <f aca="true">DATEDIF(E97,TODAY(),"Y")&amp;" Years, "</f>
        <v>14 Years, </v>
      </c>
      <c r="G97" s="18" t="s">
        <v>206</v>
      </c>
      <c r="H97" s="21" t="s">
        <v>265</v>
      </c>
      <c r="I97" s="21" t="s">
        <v>266</v>
      </c>
      <c r="J97" s="13" t="s">
        <v>30</v>
      </c>
      <c r="K97" s="13" t="s">
        <v>267</v>
      </c>
      <c r="L97" s="13" t="s">
        <v>173</v>
      </c>
      <c r="M97" s="19" t="s">
        <v>26</v>
      </c>
      <c r="N97" s="13" t="s">
        <v>26</v>
      </c>
      <c r="O97" s="13" t="s">
        <v>116</v>
      </c>
      <c r="P97" s="13" t="s">
        <v>26</v>
      </c>
      <c r="Q97" s="13" t="s">
        <v>26</v>
      </c>
      <c r="R97" s="13" t="s">
        <v>26</v>
      </c>
      <c r="S97" s="13" t="s">
        <v>35</v>
      </c>
      <c r="T97" s="13" t="s">
        <v>26</v>
      </c>
      <c r="U97" s="13" t="s">
        <v>26</v>
      </c>
      <c r="V97" s="13" t="s">
        <v>26</v>
      </c>
    </row>
    <row r="98" customFormat="false" ht="14.25" hidden="false" customHeight="false" outlineLevel="0" collapsed="false">
      <c r="A98" s="18" t="n">
        <v>94</v>
      </c>
      <c r="B98" s="22" t="s">
        <v>269</v>
      </c>
      <c r="C98" s="20" t="s">
        <v>39</v>
      </c>
      <c r="D98" s="20" t="s">
        <v>26</v>
      </c>
      <c r="E98" s="20" t="n">
        <v>38644</v>
      </c>
      <c r="F98" s="20" t="str">
        <f aca="true">DATEDIF(E98,TODAY(),"Y")&amp;" Years, "</f>
        <v>20 Years, </v>
      </c>
      <c r="G98" s="18" t="s">
        <v>206</v>
      </c>
      <c r="H98" s="21" t="s">
        <v>270</v>
      </c>
      <c r="I98" s="21" t="s">
        <v>271</v>
      </c>
      <c r="J98" s="13" t="s">
        <v>30</v>
      </c>
      <c r="K98" s="13" t="s">
        <v>132</v>
      </c>
      <c r="L98" s="13" t="s">
        <v>32</v>
      </c>
      <c r="M98" s="19" t="s">
        <v>33</v>
      </c>
      <c r="N98" s="13" t="n">
        <v>3</v>
      </c>
      <c r="O98" s="13" t="s">
        <v>34</v>
      </c>
      <c r="P98" s="13" t="s">
        <v>26</v>
      </c>
      <c r="Q98" s="13" t="s">
        <v>26</v>
      </c>
      <c r="R98" s="13" t="s">
        <v>26</v>
      </c>
      <c r="S98" s="13" t="s">
        <v>35</v>
      </c>
      <c r="T98" s="13" t="s">
        <v>26</v>
      </c>
      <c r="U98" s="13" t="s">
        <v>26</v>
      </c>
      <c r="V98" s="13" t="s">
        <v>26</v>
      </c>
    </row>
    <row r="99" customFormat="false" ht="14.25" hidden="false" customHeight="false" outlineLevel="0" collapsed="false">
      <c r="A99" s="18" t="n">
        <v>95</v>
      </c>
      <c r="B99" s="22" t="s">
        <v>272</v>
      </c>
      <c r="C99" s="20" t="s">
        <v>26</v>
      </c>
      <c r="D99" s="20" t="s">
        <v>18</v>
      </c>
      <c r="E99" s="20" t="n">
        <v>39092</v>
      </c>
      <c r="F99" s="20" t="str">
        <f aca="true">DATEDIF(E99,TODAY(),"Y")&amp;" Years, "</f>
        <v>19 Years, </v>
      </c>
      <c r="G99" s="18" t="s">
        <v>206</v>
      </c>
      <c r="H99" s="21" t="s">
        <v>270</v>
      </c>
      <c r="I99" s="21" t="s">
        <v>271</v>
      </c>
      <c r="J99" s="13" t="s">
        <v>30</v>
      </c>
      <c r="K99" s="13" t="s">
        <v>132</v>
      </c>
      <c r="L99" s="13" t="s">
        <v>32</v>
      </c>
      <c r="M99" s="19" t="s">
        <v>33</v>
      </c>
      <c r="N99" s="13" t="n">
        <v>1</v>
      </c>
      <c r="O99" s="13" t="s">
        <v>34</v>
      </c>
      <c r="P99" s="13" t="s">
        <v>26</v>
      </c>
      <c r="Q99" s="13" t="s">
        <v>26</v>
      </c>
      <c r="R99" s="13" t="s">
        <v>26</v>
      </c>
      <c r="S99" s="13" t="s">
        <v>35</v>
      </c>
      <c r="T99" s="13" t="s">
        <v>26</v>
      </c>
      <c r="U99" s="13" t="s">
        <v>26</v>
      </c>
      <c r="V99" s="13" t="s">
        <v>26</v>
      </c>
    </row>
    <row r="100" customFormat="false" ht="14.25" hidden="false" customHeight="false" outlineLevel="0" collapsed="false">
      <c r="A100" s="18" t="n">
        <v>96</v>
      </c>
      <c r="B100" s="22" t="s">
        <v>273</v>
      </c>
      <c r="C100" s="20" t="s">
        <v>39</v>
      </c>
      <c r="D100" s="20" t="s">
        <v>26</v>
      </c>
      <c r="E100" s="24" t="n">
        <v>35841</v>
      </c>
      <c r="F100" s="20" t="str">
        <f aca="true">DATEDIF(E100,TODAY(),"Y")&amp;" Years, "</f>
        <v>28 Years, </v>
      </c>
      <c r="G100" s="18" t="s">
        <v>55</v>
      </c>
      <c r="H100" s="21" t="s">
        <v>274</v>
      </c>
      <c r="I100" s="21" t="s">
        <v>275</v>
      </c>
      <c r="J100" s="13" t="s">
        <v>30</v>
      </c>
      <c r="K100" s="13" t="s">
        <v>276</v>
      </c>
      <c r="L100" s="13" t="s">
        <v>32</v>
      </c>
      <c r="M100" s="19" t="s">
        <v>33</v>
      </c>
      <c r="N100" s="13" t="n">
        <v>9</v>
      </c>
      <c r="O100" s="13" t="s">
        <v>34</v>
      </c>
      <c r="P100" s="13" t="s">
        <v>26</v>
      </c>
      <c r="Q100" s="13" t="s">
        <v>26</v>
      </c>
      <c r="R100" s="13" t="s">
        <v>26</v>
      </c>
      <c r="S100" s="13" t="s">
        <v>35</v>
      </c>
      <c r="T100" s="13" t="s">
        <v>26</v>
      </c>
      <c r="U100" s="13" t="s">
        <v>26</v>
      </c>
      <c r="V100" s="13" t="s">
        <v>26</v>
      </c>
    </row>
    <row r="101" customFormat="false" ht="14.25" hidden="false" customHeight="false" outlineLevel="0" collapsed="false">
      <c r="A101" s="18" t="n">
        <v>97</v>
      </c>
      <c r="B101" s="22" t="s">
        <v>218</v>
      </c>
      <c r="C101" s="20" t="s">
        <v>26</v>
      </c>
      <c r="D101" s="20" t="s">
        <v>18</v>
      </c>
      <c r="E101" s="24" t="n">
        <v>36182</v>
      </c>
      <c r="F101" s="20" t="str">
        <f aca="true">DATEDIF(E101,TODAY(),"Y")&amp;" Years, "</f>
        <v>27 Years, </v>
      </c>
      <c r="G101" s="18" t="s">
        <v>55</v>
      </c>
      <c r="H101" s="21" t="s">
        <v>274</v>
      </c>
      <c r="I101" s="21" t="s">
        <v>275</v>
      </c>
      <c r="J101" s="13" t="s">
        <v>30</v>
      </c>
      <c r="K101" s="13" t="s">
        <v>276</v>
      </c>
      <c r="L101" s="13" t="s">
        <v>32</v>
      </c>
      <c r="M101" s="19" t="s">
        <v>33</v>
      </c>
      <c r="N101" s="13" t="n">
        <v>8</v>
      </c>
      <c r="O101" s="13" t="s">
        <v>34</v>
      </c>
      <c r="P101" s="13" t="s">
        <v>26</v>
      </c>
      <c r="Q101" s="13" t="s">
        <v>26</v>
      </c>
      <c r="R101" s="13" t="s">
        <v>26</v>
      </c>
      <c r="S101" s="13" t="s">
        <v>35</v>
      </c>
      <c r="T101" s="13" t="s">
        <v>26</v>
      </c>
      <c r="U101" s="13" t="s">
        <v>26</v>
      </c>
      <c r="V101" s="13" t="s">
        <v>26</v>
      </c>
    </row>
    <row r="102" customFormat="false" ht="14.25" hidden="false" customHeight="false" outlineLevel="0" collapsed="false">
      <c r="A102" s="18" t="n">
        <v>98</v>
      </c>
      <c r="B102" s="19" t="s">
        <v>277</v>
      </c>
      <c r="C102" s="18" t="s">
        <v>39</v>
      </c>
      <c r="D102" s="18" t="s">
        <v>26</v>
      </c>
      <c r="E102" s="24" t="n">
        <v>36586</v>
      </c>
      <c r="F102" s="20" t="str">
        <f aca="true">DATEDIF(E102,TODAY(),"Y")&amp;" Years, "</f>
        <v>26 Years, </v>
      </c>
      <c r="G102" s="18" t="s">
        <v>55</v>
      </c>
      <c r="H102" s="21" t="s">
        <v>274</v>
      </c>
      <c r="I102" s="21" t="s">
        <v>275</v>
      </c>
      <c r="J102" s="13" t="s">
        <v>30</v>
      </c>
      <c r="K102" s="13" t="s">
        <v>276</v>
      </c>
      <c r="L102" s="13" t="s">
        <v>32</v>
      </c>
      <c r="M102" s="19" t="s">
        <v>33</v>
      </c>
      <c r="N102" s="13" t="n">
        <v>8</v>
      </c>
      <c r="O102" s="13" t="s">
        <v>34</v>
      </c>
      <c r="P102" s="13" t="s">
        <v>26</v>
      </c>
      <c r="Q102" s="13" t="s">
        <v>26</v>
      </c>
      <c r="R102" s="13" t="s">
        <v>26</v>
      </c>
      <c r="S102" s="13" t="s">
        <v>35</v>
      </c>
      <c r="T102" s="13" t="s">
        <v>26</v>
      </c>
      <c r="U102" s="13" t="s">
        <v>26</v>
      </c>
      <c r="V102" s="13" t="s">
        <v>26</v>
      </c>
    </row>
    <row r="103" customFormat="false" ht="14.25" hidden="false" customHeight="false" outlineLevel="0" collapsed="false">
      <c r="A103" s="18" t="n">
        <v>99</v>
      </c>
      <c r="B103" s="22" t="s">
        <v>278</v>
      </c>
      <c r="C103" s="20" t="s">
        <v>26</v>
      </c>
      <c r="D103" s="20" t="s">
        <v>18</v>
      </c>
      <c r="E103" s="24" t="n">
        <v>38900</v>
      </c>
      <c r="F103" s="20" t="str">
        <f aca="true">DATEDIF(E103,TODAY(),"Y")&amp;" Years, "</f>
        <v>20 Years, </v>
      </c>
      <c r="G103" s="18" t="s">
        <v>206</v>
      </c>
      <c r="H103" s="21" t="s">
        <v>274</v>
      </c>
      <c r="I103" s="21" t="s">
        <v>275</v>
      </c>
      <c r="J103" s="13" t="s">
        <v>30</v>
      </c>
      <c r="K103" s="13" t="s">
        <v>276</v>
      </c>
      <c r="L103" s="13" t="s">
        <v>32</v>
      </c>
      <c r="M103" s="19" t="s">
        <v>33</v>
      </c>
      <c r="N103" s="13" t="n">
        <v>3</v>
      </c>
      <c r="O103" s="13" t="s">
        <v>34</v>
      </c>
      <c r="P103" s="13" t="s">
        <v>26</v>
      </c>
      <c r="Q103" s="13" t="s">
        <v>26</v>
      </c>
      <c r="R103" s="13" t="s">
        <v>26</v>
      </c>
      <c r="S103" s="13" t="s">
        <v>35</v>
      </c>
      <c r="T103" s="13" t="s">
        <v>26</v>
      </c>
      <c r="U103" s="13" t="s">
        <v>26</v>
      </c>
      <c r="V103" s="13" t="s">
        <v>26</v>
      </c>
    </row>
    <row r="104" customFormat="false" ht="14.25" hidden="false" customHeight="false" outlineLevel="0" collapsed="false">
      <c r="A104" s="18" t="n">
        <v>100</v>
      </c>
      <c r="B104" s="22" t="s">
        <v>279</v>
      </c>
      <c r="C104" s="20" t="s">
        <v>39</v>
      </c>
      <c r="D104" s="20" t="s">
        <v>26</v>
      </c>
      <c r="E104" s="20" t="n">
        <v>40884</v>
      </c>
      <c r="F104" s="20" t="str">
        <f aca="true">DATEDIF(E104,TODAY(),"Y")&amp;" Years, "</f>
        <v>14 Years, </v>
      </c>
      <c r="G104" s="18" t="s">
        <v>206</v>
      </c>
      <c r="H104" s="21" t="s">
        <v>280</v>
      </c>
      <c r="I104" s="21" t="s">
        <v>281</v>
      </c>
      <c r="J104" s="13" t="s">
        <v>30</v>
      </c>
      <c r="K104" s="13" t="s">
        <v>31</v>
      </c>
      <c r="L104" s="13" t="s">
        <v>31</v>
      </c>
      <c r="M104" s="19" t="s">
        <v>26</v>
      </c>
      <c r="N104" s="13" t="s">
        <v>26</v>
      </c>
      <c r="O104" s="13" t="s">
        <v>116</v>
      </c>
      <c r="P104" s="13" t="s">
        <v>26</v>
      </c>
      <c r="Q104" s="13" t="s">
        <v>26</v>
      </c>
      <c r="R104" s="13" t="s">
        <v>26</v>
      </c>
      <c r="S104" s="13" t="s">
        <v>35</v>
      </c>
      <c r="T104" s="13" t="s">
        <v>26</v>
      </c>
      <c r="U104" s="13" t="s">
        <v>26</v>
      </c>
      <c r="V104" s="13" t="s">
        <v>26</v>
      </c>
    </row>
    <row r="105" customFormat="false" ht="14.25" hidden="false" customHeight="false" outlineLevel="0" collapsed="false">
      <c r="A105" s="18" t="n">
        <v>101</v>
      </c>
      <c r="B105" s="19" t="s">
        <v>282</v>
      </c>
      <c r="C105" s="18" t="s">
        <v>39</v>
      </c>
      <c r="D105" s="18" t="s">
        <v>26</v>
      </c>
      <c r="E105" s="20" t="n">
        <v>38776</v>
      </c>
      <c r="F105" s="20" t="str">
        <f aca="true">DATEDIF(E105,TODAY(),"Y")&amp;" Years, "</f>
        <v>20 Years, </v>
      </c>
      <c r="G105" s="18" t="s">
        <v>206</v>
      </c>
      <c r="H105" s="21" t="s">
        <v>283</v>
      </c>
      <c r="I105" s="21" t="s">
        <v>284</v>
      </c>
      <c r="J105" s="13" t="s">
        <v>30</v>
      </c>
      <c r="K105" s="13" t="s">
        <v>173</v>
      </c>
      <c r="L105" s="13" t="s">
        <v>32</v>
      </c>
      <c r="M105" s="19" t="s">
        <v>285</v>
      </c>
      <c r="N105" s="13" t="n">
        <v>3</v>
      </c>
      <c r="O105" s="13" t="s">
        <v>34</v>
      </c>
      <c r="P105" s="13" t="s">
        <v>26</v>
      </c>
      <c r="Q105" s="13" t="s">
        <v>26</v>
      </c>
      <c r="R105" s="13" t="s">
        <v>26</v>
      </c>
      <c r="S105" s="13" t="s">
        <v>35</v>
      </c>
      <c r="T105" s="13" t="s">
        <v>26</v>
      </c>
      <c r="U105" s="13" t="s">
        <v>26</v>
      </c>
      <c r="V105" s="13" t="s">
        <v>26</v>
      </c>
    </row>
    <row r="106" customFormat="false" ht="14.25" hidden="false" customHeight="false" outlineLevel="0" collapsed="false">
      <c r="A106" s="18" t="n">
        <v>102</v>
      </c>
      <c r="B106" s="19" t="s">
        <v>286</v>
      </c>
      <c r="C106" s="18" t="s">
        <v>39</v>
      </c>
      <c r="D106" s="18" t="s">
        <v>26</v>
      </c>
      <c r="E106" s="20" t="n">
        <v>39421</v>
      </c>
      <c r="F106" s="20" t="str">
        <f aca="true">DATEDIF(E106,TODAY(),"Y")&amp;" Years, "</f>
        <v>18 Years, </v>
      </c>
      <c r="G106" s="18" t="s">
        <v>206</v>
      </c>
      <c r="H106" s="21" t="s">
        <v>283</v>
      </c>
      <c r="I106" s="21" t="s">
        <v>284</v>
      </c>
      <c r="J106" s="13" t="s">
        <v>30</v>
      </c>
      <c r="K106" s="13" t="s">
        <v>173</v>
      </c>
      <c r="L106" s="13" t="s">
        <v>32</v>
      </c>
      <c r="M106" s="19" t="s">
        <v>285</v>
      </c>
      <c r="N106" s="13" t="n">
        <v>1</v>
      </c>
      <c r="O106" s="13" t="s">
        <v>34</v>
      </c>
      <c r="P106" s="13" t="s">
        <v>26</v>
      </c>
      <c r="Q106" s="13" t="s">
        <v>26</v>
      </c>
      <c r="R106" s="13" t="s">
        <v>26</v>
      </c>
      <c r="S106" s="13" t="s">
        <v>35</v>
      </c>
      <c r="T106" s="13" t="s">
        <v>26</v>
      </c>
      <c r="U106" s="13" t="s">
        <v>26</v>
      </c>
      <c r="V106" s="13" t="s">
        <v>26</v>
      </c>
    </row>
    <row r="107" customFormat="false" ht="14.25" hidden="false" customHeight="false" outlineLevel="0" collapsed="false">
      <c r="A107" s="18" t="n">
        <v>103</v>
      </c>
      <c r="B107" s="22" t="s">
        <v>287</v>
      </c>
      <c r="C107" s="20" t="s">
        <v>39</v>
      </c>
      <c r="D107" s="20" t="s">
        <v>26</v>
      </c>
      <c r="E107" s="20" t="n">
        <v>36815</v>
      </c>
      <c r="F107" s="20" t="str">
        <f aca="true">DATEDIF(E107,TODAY(),"Y")&amp;" Years, "</f>
        <v>25 Years, </v>
      </c>
      <c r="G107" s="18" t="s">
        <v>55</v>
      </c>
      <c r="H107" s="21" t="s">
        <v>288</v>
      </c>
      <c r="I107" s="21" t="s">
        <v>289</v>
      </c>
      <c r="J107" s="13" t="s">
        <v>30</v>
      </c>
      <c r="K107" s="13" t="s">
        <v>173</v>
      </c>
      <c r="L107" s="13" t="s">
        <v>32</v>
      </c>
      <c r="M107" s="19" t="s">
        <v>51</v>
      </c>
      <c r="N107" s="13" t="n">
        <v>7</v>
      </c>
      <c r="O107" s="13" t="s">
        <v>34</v>
      </c>
      <c r="P107" s="13" t="s">
        <v>26</v>
      </c>
      <c r="Q107" s="13" t="s">
        <v>26</v>
      </c>
      <c r="R107" s="13" t="s">
        <v>26</v>
      </c>
      <c r="S107" s="13" t="s">
        <v>35</v>
      </c>
      <c r="T107" s="13" t="s">
        <v>26</v>
      </c>
      <c r="U107" s="13" t="s">
        <v>26</v>
      </c>
      <c r="V107" s="13" t="s">
        <v>26</v>
      </c>
    </row>
    <row r="108" customFormat="false" ht="14.25" hidden="false" customHeight="false" outlineLevel="0" collapsed="false">
      <c r="A108" s="18" t="n">
        <v>104</v>
      </c>
      <c r="B108" s="19" t="s">
        <v>290</v>
      </c>
      <c r="C108" s="20" t="s">
        <v>39</v>
      </c>
      <c r="D108" s="20" t="s">
        <v>26</v>
      </c>
      <c r="E108" s="20" t="n">
        <v>35522</v>
      </c>
      <c r="F108" s="20" t="str">
        <f aca="true">DATEDIF(E108,TODAY(),"Y")&amp;" Years, "</f>
        <v>29 Years, </v>
      </c>
      <c r="G108" s="18" t="s">
        <v>206</v>
      </c>
      <c r="H108" s="21" t="s">
        <v>288</v>
      </c>
      <c r="I108" s="21" t="s">
        <v>289</v>
      </c>
      <c r="J108" s="13" t="s">
        <v>30</v>
      </c>
      <c r="K108" s="13" t="s">
        <v>173</v>
      </c>
      <c r="L108" s="13" t="s">
        <v>32</v>
      </c>
      <c r="M108" s="19" t="s">
        <v>51</v>
      </c>
      <c r="N108" s="26" t="n">
        <v>9</v>
      </c>
      <c r="O108" s="13" t="s">
        <v>34</v>
      </c>
      <c r="P108" s="13" t="s">
        <v>26</v>
      </c>
      <c r="Q108" s="13" t="s">
        <v>26</v>
      </c>
      <c r="R108" s="13" t="s">
        <v>26</v>
      </c>
      <c r="S108" s="13" t="s">
        <v>35</v>
      </c>
      <c r="T108" s="13" t="s">
        <v>26</v>
      </c>
      <c r="U108" s="13" t="s">
        <v>26</v>
      </c>
      <c r="V108" s="13" t="s">
        <v>26</v>
      </c>
    </row>
    <row r="109" customFormat="false" ht="14.25" hidden="false" customHeight="false" outlineLevel="0" collapsed="false">
      <c r="A109" s="18" t="n">
        <v>105</v>
      </c>
      <c r="B109" s="22" t="s">
        <v>291</v>
      </c>
      <c r="C109" s="20" t="s">
        <v>39</v>
      </c>
      <c r="D109" s="20" t="s">
        <v>26</v>
      </c>
      <c r="E109" s="20" t="n">
        <v>36137</v>
      </c>
      <c r="F109" s="20" t="str">
        <f aca="true">DATEDIF(E109,TODAY(),"Y")&amp;" Years, "</f>
        <v>27 Years, </v>
      </c>
      <c r="G109" s="18" t="s">
        <v>206</v>
      </c>
      <c r="H109" s="21" t="s">
        <v>292</v>
      </c>
      <c r="I109" s="21" t="s">
        <v>293</v>
      </c>
      <c r="J109" s="13" t="s">
        <v>30</v>
      </c>
      <c r="K109" s="13" t="s">
        <v>294</v>
      </c>
      <c r="L109" s="13" t="s">
        <v>216</v>
      </c>
      <c r="M109" s="19" t="s">
        <v>51</v>
      </c>
      <c r="N109" s="26" t="n">
        <v>10</v>
      </c>
      <c r="O109" s="13" t="s">
        <v>34</v>
      </c>
      <c r="P109" s="13" t="s">
        <v>26</v>
      </c>
      <c r="Q109" s="13" t="s">
        <v>26</v>
      </c>
      <c r="R109" s="13" t="s">
        <v>26</v>
      </c>
      <c r="S109" s="13" t="s">
        <v>35</v>
      </c>
      <c r="T109" s="13" t="s">
        <v>26</v>
      </c>
      <c r="U109" s="13" t="s">
        <v>26</v>
      </c>
      <c r="V109" s="13" t="s">
        <v>26</v>
      </c>
    </row>
    <row r="110" customFormat="false" ht="14.25" hidden="false" customHeight="false" outlineLevel="0" collapsed="false">
      <c r="A110" s="18" t="n">
        <v>106</v>
      </c>
      <c r="B110" s="22" t="s">
        <v>295</v>
      </c>
      <c r="C110" s="20" t="s">
        <v>39</v>
      </c>
      <c r="D110" s="20" t="s">
        <v>26</v>
      </c>
      <c r="E110" s="20" t="n">
        <v>36747</v>
      </c>
      <c r="F110" s="20" t="str">
        <f aca="true">DATEDIF(E110,TODAY(),"Y")&amp;" Years, "</f>
        <v>25 Years, </v>
      </c>
      <c r="G110" s="18" t="s">
        <v>206</v>
      </c>
      <c r="H110" s="21" t="s">
        <v>292</v>
      </c>
      <c r="I110" s="21" t="s">
        <v>293</v>
      </c>
      <c r="J110" s="13" t="s">
        <v>30</v>
      </c>
      <c r="K110" s="13" t="s">
        <v>294</v>
      </c>
      <c r="L110" s="13" t="s">
        <v>216</v>
      </c>
      <c r="M110" s="19" t="s">
        <v>51</v>
      </c>
      <c r="N110" s="13" t="n">
        <v>8</v>
      </c>
      <c r="O110" s="13" t="s">
        <v>34</v>
      </c>
      <c r="P110" s="13" t="s">
        <v>26</v>
      </c>
      <c r="Q110" s="13" t="s">
        <v>26</v>
      </c>
      <c r="R110" s="13" t="s">
        <v>26</v>
      </c>
      <c r="S110" s="13" t="s">
        <v>35</v>
      </c>
      <c r="T110" s="13" t="s">
        <v>26</v>
      </c>
      <c r="U110" s="13" t="s">
        <v>26</v>
      </c>
      <c r="V110" s="13" t="s">
        <v>26</v>
      </c>
    </row>
    <row r="111" customFormat="false" ht="14.25" hidden="false" customHeight="false" outlineLevel="0" collapsed="false">
      <c r="A111" s="18" t="n">
        <v>107</v>
      </c>
      <c r="B111" s="19" t="s">
        <v>296</v>
      </c>
      <c r="C111" s="18" t="s">
        <v>26</v>
      </c>
      <c r="D111" s="18" t="s">
        <v>18</v>
      </c>
      <c r="E111" s="20" t="n">
        <v>35350</v>
      </c>
      <c r="F111" s="20" t="str">
        <f aca="true">DATEDIF(E111,TODAY(),"Y")&amp;" Years, "</f>
        <v>29 Years, </v>
      </c>
      <c r="G111" s="18" t="s">
        <v>297</v>
      </c>
      <c r="H111" s="21" t="s">
        <v>298</v>
      </c>
      <c r="I111" s="21" t="s">
        <v>299</v>
      </c>
      <c r="J111" s="13" t="s">
        <v>30</v>
      </c>
      <c r="K111" s="26" t="s">
        <v>300</v>
      </c>
      <c r="L111" s="13" t="s">
        <v>32</v>
      </c>
      <c r="M111" s="19" t="s">
        <v>51</v>
      </c>
      <c r="N111" s="13" t="n">
        <v>11</v>
      </c>
      <c r="O111" s="13" t="s">
        <v>34</v>
      </c>
      <c r="P111" s="13" t="s">
        <v>26</v>
      </c>
      <c r="Q111" s="13" t="s">
        <v>26</v>
      </c>
      <c r="R111" s="13" t="s">
        <v>26</v>
      </c>
      <c r="S111" s="13" t="s">
        <v>35</v>
      </c>
      <c r="T111" s="13" t="s">
        <v>26</v>
      </c>
      <c r="U111" s="13" t="s">
        <v>26</v>
      </c>
      <c r="V111" s="13" t="s">
        <v>26</v>
      </c>
    </row>
    <row r="112" customFormat="false" ht="14.25" hidden="false" customHeight="false" outlineLevel="0" collapsed="false">
      <c r="A112" s="18" t="n">
        <v>108</v>
      </c>
      <c r="B112" s="19" t="s">
        <v>301</v>
      </c>
      <c r="C112" s="18" t="s">
        <v>26</v>
      </c>
      <c r="D112" s="18" t="s">
        <v>18</v>
      </c>
      <c r="E112" s="20" t="n">
        <v>36139</v>
      </c>
      <c r="F112" s="20" t="str">
        <f aca="true">DATEDIF(E112,TODAY(),"Y")&amp;" Years, "</f>
        <v>27 Years, </v>
      </c>
      <c r="G112" s="18" t="s">
        <v>61</v>
      </c>
      <c r="H112" s="21" t="s">
        <v>298</v>
      </c>
      <c r="I112" s="21" t="s">
        <v>299</v>
      </c>
      <c r="J112" s="13" t="s">
        <v>30</v>
      </c>
      <c r="K112" s="26" t="s">
        <v>300</v>
      </c>
      <c r="L112" s="13" t="s">
        <v>32</v>
      </c>
      <c r="M112" s="19" t="s">
        <v>33</v>
      </c>
      <c r="N112" s="13" t="n">
        <v>9</v>
      </c>
      <c r="O112" s="13" t="s">
        <v>34</v>
      </c>
      <c r="P112" s="13" t="s">
        <v>26</v>
      </c>
      <c r="Q112" s="13" t="s">
        <v>26</v>
      </c>
      <c r="R112" s="13" t="s">
        <v>26</v>
      </c>
      <c r="S112" s="13" t="s">
        <v>35</v>
      </c>
      <c r="T112" s="13" t="s">
        <v>26</v>
      </c>
      <c r="U112" s="13" t="s">
        <v>26</v>
      </c>
      <c r="V112" s="13" t="s">
        <v>26</v>
      </c>
    </row>
    <row r="113" customFormat="false" ht="14.25" hidden="false" customHeight="false" outlineLevel="0" collapsed="false">
      <c r="A113" s="18" t="n">
        <v>109</v>
      </c>
      <c r="B113" s="22" t="s">
        <v>302</v>
      </c>
      <c r="C113" s="20" t="s">
        <v>26</v>
      </c>
      <c r="D113" s="20" t="s">
        <v>18</v>
      </c>
      <c r="E113" s="20" t="n">
        <v>36589</v>
      </c>
      <c r="F113" s="20" t="str">
        <f aca="true">DATEDIF(E113,TODAY(),"Y")&amp;" Years, "</f>
        <v>26 Years, </v>
      </c>
      <c r="G113" s="18" t="s">
        <v>61</v>
      </c>
      <c r="H113" s="21" t="s">
        <v>298</v>
      </c>
      <c r="I113" s="21" t="s">
        <v>299</v>
      </c>
      <c r="J113" s="13" t="s">
        <v>30</v>
      </c>
      <c r="K113" s="26" t="s">
        <v>300</v>
      </c>
      <c r="L113" s="13" t="s">
        <v>32</v>
      </c>
      <c r="M113" s="19" t="s">
        <v>33</v>
      </c>
      <c r="N113" s="13" t="n">
        <v>8</v>
      </c>
      <c r="O113" s="13" t="s">
        <v>34</v>
      </c>
      <c r="P113" s="13" t="s">
        <v>26</v>
      </c>
      <c r="Q113" s="13" t="s">
        <v>26</v>
      </c>
      <c r="R113" s="13" t="s">
        <v>26</v>
      </c>
      <c r="S113" s="13" t="s">
        <v>35</v>
      </c>
      <c r="T113" s="13" t="s">
        <v>26</v>
      </c>
      <c r="U113" s="13" t="s">
        <v>26</v>
      </c>
      <c r="V113" s="13" t="s">
        <v>26</v>
      </c>
    </row>
    <row r="114" customFormat="false" ht="14.25" hidden="false" customHeight="false" outlineLevel="0" collapsed="false">
      <c r="A114" s="18" t="n">
        <v>110</v>
      </c>
      <c r="B114" s="22" t="s">
        <v>303</v>
      </c>
      <c r="C114" s="20" t="s">
        <v>26</v>
      </c>
      <c r="D114" s="20" t="s">
        <v>18</v>
      </c>
      <c r="E114" s="20" t="n">
        <v>36892</v>
      </c>
      <c r="F114" s="20" t="str">
        <f aca="true">DATEDIF(E114,TODAY(),"Y")&amp;" Years, "</f>
        <v>25 Years, </v>
      </c>
      <c r="G114" s="18" t="s">
        <v>61</v>
      </c>
      <c r="H114" s="21" t="s">
        <v>298</v>
      </c>
      <c r="I114" s="21" t="s">
        <v>299</v>
      </c>
      <c r="J114" s="13" t="s">
        <v>30</v>
      </c>
      <c r="K114" s="26" t="s">
        <v>300</v>
      </c>
      <c r="L114" s="13" t="s">
        <v>32</v>
      </c>
      <c r="M114" s="19" t="s">
        <v>33</v>
      </c>
      <c r="N114" s="13" t="n">
        <v>7</v>
      </c>
      <c r="O114" s="13" t="s">
        <v>34</v>
      </c>
      <c r="P114" s="13" t="s">
        <v>26</v>
      </c>
      <c r="Q114" s="13" t="s">
        <v>26</v>
      </c>
      <c r="R114" s="13" t="s">
        <v>26</v>
      </c>
      <c r="S114" s="13" t="s">
        <v>35</v>
      </c>
      <c r="T114" s="13" t="s">
        <v>26</v>
      </c>
      <c r="U114" s="13" t="s">
        <v>26</v>
      </c>
      <c r="V114" s="13" t="s">
        <v>26</v>
      </c>
    </row>
    <row r="115" customFormat="false" ht="14.25" hidden="false" customHeight="false" outlineLevel="0" collapsed="false">
      <c r="A115" s="18" t="n">
        <v>111</v>
      </c>
      <c r="B115" s="22" t="s">
        <v>304</v>
      </c>
      <c r="C115" s="20" t="s">
        <v>39</v>
      </c>
      <c r="D115" s="20" t="s">
        <v>26</v>
      </c>
      <c r="E115" s="20" t="n">
        <v>39307</v>
      </c>
      <c r="F115" s="20" t="str">
        <f aca="true">DATEDIF(E115,TODAY(),"Y")&amp;" Years, "</f>
        <v>18 Years, </v>
      </c>
      <c r="G115" s="18" t="s">
        <v>206</v>
      </c>
      <c r="H115" s="21" t="s">
        <v>298</v>
      </c>
      <c r="I115" s="21" t="s">
        <v>299</v>
      </c>
      <c r="J115" s="13" t="s">
        <v>30</v>
      </c>
      <c r="K115" s="26" t="s">
        <v>300</v>
      </c>
      <c r="L115" s="13" t="s">
        <v>32</v>
      </c>
      <c r="M115" s="19" t="s">
        <v>45</v>
      </c>
      <c r="N115" s="13" t="n">
        <v>1</v>
      </c>
      <c r="O115" s="13" t="s">
        <v>34</v>
      </c>
      <c r="P115" s="13" t="s">
        <v>26</v>
      </c>
      <c r="Q115" s="13" t="s">
        <v>26</v>
      </c>
      <c r="R115" s="13" t="s">
        <v>26</v>
      </c>
      <c r="S115" s="13" t="s">
        <v>35</v>
      </c>
      <c r="T115" s="13" t="s">
        <v>26</v>
      </c>
      <c r="U115" s="13" t="s">
        <v>26</v>
      </c>
      <c r="V115" s="13" t="s">
        <v>26</v>
      </c>
    </row>
    <row r="116" customFormat="false" ht="14.25" hidden="false" customHeight="false" outlineLevel="0" collapsed="false">
      <c r="A116" s="18" t="n">
        <v>112</v>
      </c>
      <c r="B116" s="22" t="s">
        <v>120</v>
      </c>
      <c r="C116" s="20" t="s">
        <v>26</v>
      </c>
      <c r="D116" s="20" t="s">
        <v>18</v>
      </c>
      <c r="E116" s="20" t="n">
        <v>38295</v>
      </c>
      <c r="F116" s="20" t="str">
        <f aca="true">DATEDIF(E116,TODAY(),"Y")&amp;" Years, "</f>
        <v>21 Years, </v>
      </c>
      <c r="G116" s="18" t="s">
        <v>40</v>
      </c>
      <c r="H116" s="21" t="s">
        <v>305</v>
      </c>
      <c r="I116" s="21" t="s">
        <v>306</v>
      </c>
      <c r="J116" s="13" t="s">
        <v>30</v>
      </c>
      <c r="K116" s="13" t="s">
        <v>31</v>
      </c>
      <c r="L116" s="13" t="s">
        <v>32</v>
      </c>
      <c r="M116" s="19" t="s">
        <v>51</v>
      </c>
      <c r="N116" s="13" t="n">
        <v>4</v>
      </c>
      <c r="O116" s="13" t="s">
        <v>34</v>
      </c>
      <c r="P116" s="13" t="s">
        <v>26</v>
      </c>
      <c r="Q116" s="13" t="s">
        <v>26</v>
      </c>
      <c r="R116" s="13" t="s">
        <v>26</v>
      </c>
      <c r="S116" s="13" t="s">
        <v>35</v>
      </c>
      <c r="T116" s="13" t="s">
        <v>26</v>
      </c>
      <c r="U116" s="13" t="s">
        <v>26</v>
      </c>
      <c r="V116" s="13" t="s">
        <v>26</v>
      </c>
    </row>
    <row r="117" customFormat="false" ht="14.25" hidden="false" customHeight="false" outlineLevel="0" collapsed="false">
      <c r="A117" s="18" t="n">
        <v>113</v>
      </c>
      <c r="B117" s="22" t="s">
        <v>307</v>
      </c>
      <c r="C117" s="20" t="s">
        <v>39</v>
      </c>
      <c r="D117" s="20" t="s">
        <v>26</v>
      </c>
      <c r="E117" s="20" t="n">
        <v>37348</v>
      </c>
      <c r="F117" s="20" t="str">
        <f aca="true">DATEDIF(E117,TODAY(),"Y")&amp;" Years, "</f>
        <v>24 Years, </v>
      </c>
      <c r="G117" s="18" t="s">
        <v>55</v>
      </c>
      <c r="H117" s="21" t="s">
        <v>308</v>
      </c>
      <c r="I117" s="21" t="s">
        <v>309</v>
      </c>
      <c r="J117" s="13" t="s">
        <v>30</v>
      </c>
      <c r="K117" s="13" t="s">
        <v>310</v>
      </c>
      <c r="L117" s="13" t="s">
        <v>32</v>
      </c>
      <c r="M117" s="19" t="s">
        <v>33</v>
      </c>
      <c r="N117" s="13" t="n">
        <v>6</v>
      </c>
      <c r="O117" s="13" t="s">
        <v>34</v>
      </c>
      <c r="P117" s="13" t="s">
        <v>26</v>
      </c>
      <c r="Q117" s="13" t="s">
        <v>26</v>
      </c>
      <c r="R117" s="13" t="s">
        <v>26</v>
      </c>
      <c r="S117" s="13" t="s">
        <v>35</v>
      </c>
      <c r="T117" s="13" t="s">
        <v>26</v>
      </c>
      <c r="U117" s="13" t="s">
        <v>26</v>
      </c>
      <c r="V117" s="13" t="s">
        <v>26</v>
      </c>
    </row>
    <row r="118" customFormat="false" ht="14.25" hidden="false" customHeight="false" outlineLevel="0" collapsed="false">
      <c r="A118" s="18" t="n">
        <v>114</v>
      </c>
      <c r="B118" s="22" t="s">
        <v>311</v>
      </c>
      <c r="C118" s="20" t="s">
        <v>26</v>
      </c>
      <c r="D118" s="20" t="s">
        <v>18</v>
      </c>
      <c r="E118" s="20" t="n">
        <v>35568</v>
      </c>
      <c r="F118" s="20" t="str">
        <f aca="true">DATEDIF(E118,TODAY(),"Y")&amp;" Years, "</f>
        <v>29 Years, </v>
      </c>
      <c r="G118" s="18" t="s">
        <v>206</v>
      </c>
      <c r="H118" s="21" t="s">
        <v>312</v>
      </c>
      <c r="I118" s="21" t="s">
        <v>313</v>
      </c>
      <c r="J118" s="13" t="s">
        <v>30</v>
      </c>
      <c r="K118" s="13" t="s">
        <v>314</v>
      </c>
      <c r="L118" s="13" t="s">
        <v>32</v>
      </c>
      <c r="M118" s="19" t="s">
        <v>33</v>
      </c>
      <c r="N118" s="13" t="n">
        <v>11</v>
      </c>
      <c r="O118" s="13" t="s">
        <v>116</v>
      </c>
      <c r="P118" s="13" t="s">
        <v>26</v>
      </c>
      <c r="Q118" s="13" t="s">
        <v>26</v>
      </c>
      <c r="R118" s="13" t="s">
        <v>26</v>
      </c>
      <c r="S118" s="13" t="s">
        <v>35</v>
      </c>
      <c r="T118" s="13" t="s">
        <v>26</v>
      </c>
      <c r="U118" s="13" t="s">
        <v>26</v>
      </c>
      <c r="V118" s="13" t="s">
        <v>26</v>
      </c>
    </row>
    <row r="119" customFormat="false" ht="14.25" hidden="false" customHeight="false" outlineLevel="0" collapsed="false">
      <c r="A119" s="18" t="n">
        <v>115</v>
      </c>
      <c r="B119" s="22" t="s">
        <v>282</v>
      </c>
      <c r="C119" s="20" t="s">
        <v>39</v>
      </c>
      <c r="D119" s="20" t="s">
        <v>26</v>
      </c>
      <c r="E119" s="20" t="n">
        <v>38764</v>
      </c>
      <c r="F119" s="20" t="str">
        <f aca="true">DATEDIF(E119,TODAY(),"Y")&amp;" Years, "</f>
        <v>20 Years, </v>
      </c>
      <c r="G119" s="18" t="s">
        <v>206</v>
      </c>
      <c r="H119" s="21" t="s">
        <v>315</v>
      </c>
      <c r="I119" s="21" t="s">
        <v>316</v>
      </c>
      <c r="J119" s="13" t="s">
        <v>30</v>
      </c>
      <c r="K119" s="13" t="s">
        <v>168</v>
      </c>
      <c r="L119" s="13" t="s">
        <v>32</v>
      </c>
      <c r="M119" s="19" t="s">
        <v>141</v>
      </c>
      <c r="N119" s="13" t="n">
        <v>3</v>
      </c>
      <c r="O119" s="13" t="s">
        <v>34</v>
      </c>
      <c r="P119" s="13" t="s">
        <v>26</v>
      </c>
      <c r="Q119" s="13" t="s">
        <v>26</v>
      </c>
      <c r="R119" s="13" t="s">
        <v>26</v>
      </c>
      <c r="S119" s="13" t="s">
        <v>35</v>
      </c>
      <c r="T119" s="13" t="s">
        <v>26</v>
      </c>
      <c r="U119" s="13" t="s">
        <v>26</v>
      </c>
      <c r="V119" s="13" t="s">
        <v>26</v>
      </c>
    </row>
    <row r="120" customFormat="false" ht="14.25" hidden="false" customHeight="false" outlineLevel="0" collapsed="false">
      <c r="A120" s="18" t="n">
        <v>116</v>
      </c>
      <c r="B120" s="22" t="s">
        <v>317</v>
      </c>
      <c r="C120" s="20" t="s">
        <v>39</v>
      </c>
      <c r="D120" s="20" t="s">
        <v>26</v>
      </c>
      <c r="E120" s="20" t="n">
        <v>38778</v>
      </c>
      <c r="F120" s="20" t="str">
        <f aca="true">DATEDIF(E120,TODAY(),"Y")&amp;" Years, "</f>
        <v>20 Years, </v>
      </c>
      <c r="G120" s="18" t="s">
        <v>55</v>
      </c>
      <c r="H120" s="21" t="s">
        <v>318</v>
      </c>
      <c r="I120" s="21" t="s">
        <v>319</v>
      </c>
      <c r="J120" s="13" t="s">
        <v>30</v>
      </c>
      <c r="K120" s="13" t="s">
        <v>31</v>
      </c>
      <c r="L120" s="13" t="s">
        <v>32</v>
      </c>
      <c r="M120" s="19" t="s">
        <v>320</v>
      </c>
      <c r="N120" s="13" t="n">
        <v>2</v>
      </c>
      <c r="O120" s="13" t="s">
        <v>34</v>
      </c>
      <c r="P120" s="13" t="s">
        <v>26</v>
      </c>
      <c r="Q120" s="13" t="s">
        <v>26</v>
      </c>
      <c r="R120" s="13" t="s">
        <v>26</v>
      </c>
      <c r="S120" s="13" t="s">
        <v>35</v>
      </c>
      <c r="T120" s="13" t="s">
        <v>26</v>
      </c>
      <c r="U120" s="13" t="s">
        <v>26</v>
      </c>
      <c r="V120" s="13" t="s">
        <v>26</v>
      </c>
    </row>
    <row r="121" customFormat="false" ht="14.25" hidden="false" customHeight="false" outlineLevel="0" collapsed="false">
      <c r="A121" s="18" t="n">
        <v>117</v>
      </c>
      <c r="B121" s="22" t="s">
        <v>321</v>
      </c>
      <c r="C121" s="20" t="s">
        <v>39</v>
      </c>
      <c r="D121" s="20" t="s">
        <v>26</v>
      </c>
      <c r="E121" s="20" t="n">
        <v>39206</v>
      </c>
      <c r="F121" s="20" t="str">
        <f aca="true">DATEDIF(E121,TODAY(),"Y")&amp;" Years, "</f>
        <v>19 Years, </v>
      </c>
      <c r="G121" s="18" t="s">
        <v>55</v>
      </c>
      <c r="H121" s="21" t="s">
        <v>318</v>
      </c>
      <c r="I121" s="21" t="s">
        <v>319</v>
      </c>
      <c r="J121" s="13" t="s">
        <v>30</v>
      </c>
      <c r="K121" s="13" t="s">
        <v>31</v>
      </c>
      <c r="L121" s="13" t="s">
        <v>32</v>
      </c>
      <c r="M121" s="19" t="s">
        <v>320</v>
      </c>
      <c r="N121" s="13" t="n">
        <v>1</v>
      </c>
      <c r="O121" s="13" t="s">
        <v>34</v>
      </c>
      <c r="P121" s="13" t="s">
        <v>26</v>
      </c>
      <c r="Q121" s="13" t="s">
        <v>26</v>
      </c>
      <c r="R121" s="13" t="s">
        <v>26</v>
      </c>
      <c r="S121" s="13" t="s">
        <v>35</v>
      </c>
      <c r="T121" s="13" t="s">
        <v>26</v>
      </c>
      <c r="U121" s="13" t="s">
        <v>26</v>
      </c>
      <c r="V121" s="13" t="s">
        <v>26</v>
      </c>
    </row>
    <row r="122" customFormat="false" ht="14.25" hidden="false" customHeight="false" outlineLevel="0" collapsed="false">
      <c r="A122" s="18" t="n">
        <v>118</v>
      </c>
      <c r="B122" s="22" t="s">
        <v>322</v>
      </c>
      <c r="C122" s="20" t="s">
        <v>39</v>
      </c>
      <c r="D122" s="20" t="s">
        <v>26</v>
      </c>
      <c r="E122" s="20" t="n">
        <v>37258</v>
      </c>
      <c r="F122" s="20" t="str">
        <f aca="true">DATEDIF(E122,TODAY(),"Y")&amp;" Years, "</f>
        <v>24 Years, </v>
      </c>
      <c r="G122" s="18" t="s">
        <v>206</v>
      </c>
      <c r="H122" s="21" t="s">
        <v>323</v>
      </c>
      <c r="I122" s="21" t="s">
        <v>324</v>
      </c>
      <c r="J122" s="13" t="s">
        <v>30</v>
      </c>
      <c r="K122" s="13" t="s">
        <v>31</v>
      </c>
      <c r="L122" s="13" t="s">
        <v>32</v>
      </c>
      <c r="M122" s="19" t="s">
        <v>325</v>
      </c>
      <c r="N122" s="13" t="n">
        <v>5</v>
      </c>
      <c r="O122" s="13" t="s">
        <v>34</v>
      </c>
      <c r="P122" s="13" t="s">
        <v>26</v>
      </c>
      <c r="Q122" s="13" t="s">
        <v>26</v>
      </c>
      <c r="R122" s="13" t="s">
        <v>26</v>
      </c>
      <c r="S122" s="13" t="s">
        <v>35</v>
      </c>
      <c r="T122" s="13" t="s">
        <v>26</v>
      </c>
      <c r="U122" s="13" t="s">
        <v>26</v>
      </c>
      <c r="V122" s="13" t="s">
        <v>26</v>
      </c>
    </row>
    <row r="123" customFormat="false" ht="14.25" hidden="false" customHeight="false" outlineLevel="0" collapsed="false">
      <c r="A123" s="18" t="n">
        <v>119</v>
      </c>
      <c r="B123" s="22" t="s">
        <v>326</v>
      </c>
      <c r="C123" s="20" t="s">
        <v>26</v>
      </c>
      <c r="D123" s="20" t="s">
        <v>18</v>
      </c>
      <c r="E123" s="20" t="n">
        <v>38579</v>
      </c>
      <c r="F123" s="20" t="str">
        <f aca="true">DATEDIF(E123,TODAY(),"Y")&amp;" Years, "</f>
        <v>20 Years, </v>
      </c>
      <c r="G123" s="18" t="s">
        <v>206</v>
      </c>
      <c r="H123" s="21" t="s">
        <v>323</v>
      </c>
      <c r="I123" s="21" t="s">
        <v>324</v>
      </c>
      <c r="J123" s="13" t="s">
        <v>30</v>
      </c>
      <c r="K123" s="13" t="s">
        <v>31</v>
      </c>
      <c r="L123" s="13" t="s">
        <v>32</v>
      </c>
      <c r="M123" s="19" t="s">
        <v>325</v>
      </c>
      <c r="N123" s="13" t="n">
        <v>2</v>
      </c>
      <c r="O123" s="13" t="s">
        <v>34</v>
      </c>
      <c r="P123" s="13" t="s">
        <v>26</v>
      </c>
      <c r="Q123" s="13" t="s">
        <v>26</v>
      </c>
      <c r="R123" s="13" t="s">
        <v>26</v>
      </c>
      <c r="S123" s="13" t="s">
        <v>35</v>
      </c>
      <c r="T123" s="13" t="s">
        <v>26</v>
      </c>
      <c r="U123" s="13" t="s">
        <v>26</v>
      </c>
      <c r="V123" s="13" t="s">
        <v>26</v>
      </c>
    </row>
    <row r="124" customFormat="false" ht="14.25" hidden="false" customHeight="false" outlineLevel="0" collapsed="false">
      <c r="A124" s="18" t="n">
        <v>120</v>
      </c>
      <c r="B124" s="22" t="s">
        <v>327</v>
      </c>
      <c r="C124" s="20" t="s">
        <v>26</v>
      </c>
      <c r="D124" s="20" t="s">
        <v>18</v>
      </c>
      <c r="E124" s="20" t="n">
        <v>38099</v>
      </c>
      <c r="F124" s="20" t="str">
        <f aca="true">DATEDIF(E124,TODAY(),"Y")&amp;" Years, "</f>
        <v>22 Years, </v>
      </c>
      <c r="G124" s="18" t="s">
        <v>206</v>
      </c>
      <c r="H124" s="21" t="s">
        <v>328</v>
      </c>
      <c r="I124" s="21" t="s">
        <v>329</v>
      </c>
      <c r="J124" s="13" t="s">
        <v>30</v>
      </c>
      <c r="K124" s="13" t="s">
        <v>31</v>
      </c>
      <c r="L124" s="13" t="s">
        <v>32</v>
      </c>
      <c r="M124" s="19" t="s">
        <v>325</v>
      </c>
      <c r="N124" s="13" t="n">
        <v>2</v>
      </c>
      <c r="O124" s="13" t="s">
        <v>34</v>
      </c>
      <c r="P124" s="13" t="s">
        <v>26</v>
      </c>
      <c r="Q124" s="13" t="s">
        <v>26</v>
      </c>
      <c r="R124" s="13" t="s">
        <v>26</v>
      </c>
      <c r="S124" s="13" t="s">
        <v>35</v>
      </c>
      <c r="T124" s="13" t="s">
        <v>26</v>
      </c>
      <c r="U124" s="13" t="s">
        <v>26</v>
      </c>
      <c r="V124" s="13" t="s">
        <v>26</v>
      </c>
    </row>
    <row r="125" customFormat="false" ht="14.25" hidden="false" customHeight="false" outlineLevel="0" collapsed="false">
      <c r="A125" s="18" t="n">
        <v>121</v>
      </c>
      <c r="B125" s="22" t="s">
        <v>330</v>
      </c>
      <c r="C125" s="20" t="s">
        <v>39</v>
      </c>
      <c r="D125" s="20" t="s">
        <v>26</v>
      </c>
      <c r="E125" s="20" t="n">
        <v>40294</v>
      </c>
      <c r="F125" s="20" t="str">
        <f aca="true">DATEDIF(E125,TODAY(),"Y")&amp;" Years, "</f>
        <v>16 Years, </v>
      </c>
      <c r="G125" s="18" t="s">
        <v>206</v>
      </c>
      <c r="H125" s="21" t="s">
        <v>328</v>
      </c>
      <c r="I125" s="21" t="s">
        <v>329</v>
      </c>
      <c r="J125" s="13" t="s">
        <v>30</v>
      </c>
      <c r="K125" s="13" t="s">
        <v>31</v>
      </c>
      <c r="L125" s="13" t="s">
        <v>32</v>
      </c>
      <c r="M125" s="19" t="s">
        <v>26</v>
      </c>
      <c r="N125" s="13" t="s">
        <v>26</v>
      </c>
      <c r="O125" s="13" t="s">
        <v>34</v>
      </c>
      <c r="P125" s="13" t="s">
        <v>26</v>
      </c>
      <c r="Q125" s="13" t="s">
        <v>26</v>
      </c>
      <c r="R125" s="13" t="s">
        <v>26</v>
      </c>
      <c r="S125" s="13" t="s">
        <v>35</v>
      </c>
      <c r="T125" s="13" t="s">
        <v>26</v>
      </c>
      <c r="U125" s="13" t="s">
        <v>26</v>
      </c>
      <c r="V125" s="13" t="s">
        <v>26</v>
      </c>
    </row>
    <row r="126" customFormat="false" ht="14.25" hidden="false" customHeight="false" outlineLevel="0" collapsed="false">
      <c r="A126" s="18" t="n">
        <v>122</v>
      </c>
      <c r="B126" s="22" t="s">
        <v>112</v>
      </c>
      <c r="C126" s="20" t="s">
        <v>26</v>
      </c>
      <c r="D126" s="20" t="s">
        <v>18</v>
      </c>
      <c r="E126" s="20" t="n">
        <v>39174</v>
      </c>
      <c r="F126" s="20" t="str">
        <f aca="true">DATEDIF(E126,TODAY(),"Y")&amp;" Years, "</f>
        <v>19 Years, </v>
      </c>
      <c r="G126" s="18" t="s">
        <v>206</v>
      </c>
      <c r="H126" s="21" t="s">
        <v>331</v>
      </c>
      <c r="I126" s="21" t="s">
        <v>284</v>
      </c>
      <c r="J126" s="13" t="s">
        <v>30</v>
      </c>
      <c r="K126" s="13" t="s">
        <v>132</v>
      </c>
      <c r="L126" s="13" t="s">
        <v>32</v>
      </c>
      <c r="M126" s="19" t="s">
        <v>33</v>
      </c>
      <c r="N126" s="13" t="n">
        <v>1</v>
      </c>
      <c r="O126" s="13" t="s">
        <v>34</v>
      </c>
      <c r="P126" s="13" t="s">
        <v>26</v>
      </c>
      <c r="Q126" s="13" t="s">
        <v>26</v>
      </c>
      <c r="R126" s="13" t="s">
        <v>26</v>
      </c>
      <c r="S126" s="13" t="s">
        <v>35</v>
      </c>
      <c r="T126" s="13" t="s">
        <v>26</v>
      </c>
      <c r="U126" s="13" t="s">
        <v>26</v>
      </c>
      <c r="V126" s="13" t="s">
        <v>26</v>
      </c>
    </row>
    <row r="127" customFormat="false" ht="14.25" hidden="false" customHeight="false" outlineLevel="0" collapsed="false">
      <c r="A127" s="18" t="n">
        <v>123</v>
      </c>
      <c r="B127" s="22" t="s">
        <v>332</v>
      </c>
      <c r="C127" s="20" t="s">
        <v>39</v>
      </c>
      <c r="D127" s="20" t="s">
        <v>26</v>
      </c>
      <c r="E127" s="20" t="n">
        <v>41035</v>
      </c>
      <c r="F127" s="20" t="str">
        <f aca="true">DATEDIF(E127,TODAY(),"Y")&amp;" Years, "</f>
        <v>14 Years, </v>
      </c>
      <c r="G127" s="18" t="s">
        <v>206</v>
      </c>
      <c r="H127" s="21" t="s">
        <v>331</v>
      </c>
      <c r="I127" s="21" t="s">
        <v>284</v>
      </c>
      <c r="J127" s="13" t="s">
        <v>30</v>
      </c>
      <c r="K127" s="13" t="s">
        <v>132</v>
      </c>
      <c r="L127" s="13" t="s">
        <v>32</v>
      </c>
      <c r="M127" s="19" t="s">
        <v>26</v>
      </c>
      <c r="N127" s="13" t="s">
        <v>26</v>
      </c>
      <c r="O127" s="13" t="s">
        <v>34</v>
      </c>
      <c r="P127" s="13" t="s">
        <v>26</v>
      </c>
      <c r="Q127" s="13" t="s">
        <v>26</v>
      </c>
      <c r="R127" s="13" t="s">
        <v>26</v>
      </c>
      <c r="S127" s="13" t="s">
        <v>35</v>
      </c>
      <c r="T127" s="13" t="s">
        <v>26</v>
      </c>
      <c r="U127" s="13" t="s">
        <v>26</v>
      </c>
      <c r="V127" s="13" t="s">
        <v>26</v>
      </c>
    </row>
    <row r="128" customFormat="false" ht="14.25" hidden="false" customHeight="false" outlineLevel="0" collapsed="false">
      <c r="A128" s="18" t="n">
        <v>124</v>
      </c>
      <c r="B128" s="22" t="s">
        <v>333</v>
      </c>
      <c r="C128" s="20" t="s">
        <v>26</v>
      </c>
      <c r="D128" s="20" t="s">
        <v>18</v>
      </c>
      <c r="E128" s="20" t="n">
        <v>37014</v>
      </c>
      <c r="F128" s="20" t="str">
        <f aca="true">DATEDIF(E128,TODAY(),"Y")&amp;" Years, "</f>
        <v>25 Years, </v>
      </c>
      <c r="G128" s="18" t="s">
        <v>206</v>
      </c>
      <c r="H128" s="21" t="s">
        <v>334</v>
      </c>
      <c r="I128" s="21" t="s">
        <v>335</v>
      </c>
      <c r="J128" s="13" t="s">
        <v>30</v>
      </c>
      <c r="K128" s="13" t="s">
        <v>132</v>
      </c>
      <c r="L128" s="13" t="s">
        <v>32</v>
      </c>
      <c r="M128" s="19" t="s">
        <v>33</v>
      </c>
      <c r="N128" s="13" t="n">
        <v>7</v>
      </c>
      <c r="O128" s="13" t="s">
        <v>34</v>
      </c>
      <c r="P128" s="13" t="s">
        <v>26</v>
      </c>
      <c r="Q128" s="13" t="s">
        <v>26</v>
      </c>
      <c r="R128" s="13" t="s">
        <v>26</v>
      </c>
      <c r="S128" s="13" t="s">
        <v>35</v>
      </c>
      <c r="T128" s="13" t="s">
        <v>26</v>
      </c>
      <c r="U128" s="13" t="s">
        <v>26</v>
      </c>
      <c r="V128" s="13" t="s">
        <v>26</v>
      </c>
    </row>
    <row r="129" customFormat="false" ht="14.25" hidden="false" customHeight="false" outlineLevel="0" collapsed="false">
      <c r="A129" s="18" t="n">
        <v>125</v>
      </c>
      <c r="B129" s="22" t="s">
        <v>147</v>
      </c>
      <c r="C129" s="20" t="s">
        <v>26</v>
      </c>
      <c r="D129" s="20" t="s">
        <v>18</v>
      </c>
      <c r="E129" s="20" t="n">
        <v>37682</v>
      </c>
      <c r="F129" s="20" t="str">
        <f aca="true">DATEDIF(E129,TODAY(),"Y")&amp;" Years, "</f>
        <v>23 Years, </v>
      </c>
      <c r="G129" s="18" t="s">
        <v>206</v>
      </c>
      <c r="H129" s="21" t="s">
        <v>334</v>
      </c>
      <c r="I129" s="21" t="s">
        <v>144</v>
      </c>
      <c r="J129" s="13" t="s">
        <v>30</v>
      </c>
      <c r="K129" s="13" t="s">
        <v>132</v>
      </c>
      <c r="L129" s="13" t="s">
        <v>32</v>
      </c>
      <c r="M129" s="19" t="s">
        <v>33</v>
      </c>
      <c r="N129" s="13" t="n">
        <v>5</v>
      </c>
      <c r="O129" s="13" t="s">
        <v>34</v>
      </c>
      <c r="P129" s="13" t="s">
        <v>26</v>
      </c>
      <c r="Q129" s="13" t="s">
        <v>26</v>
      </c>
      <c r="R129" s="13" t="s">
        <v>26</v>
      </c>
      <c r="S129" s="13" t="s">
        <v>35</v>
      </c>
      <c r="T129" s="13" t="s">
        <v>26</v>
      </c>
      <c r="U129" s="13" t="s">
        <v>26</v>
      </c>
      <c r="V129" s="13" t="s">
        <v>26</v>
      </c>
    </row>
    <row r="130" customFormat="false" ht="14.25" hidden="false" customHeight="false" outlineLevel="0" collapsed="false">
      <c r="A130" s="18" t="n">
        <v>126</v>
      </c>
      <c r="B130" s="22" t="s">
        <v>336</v>
      </c>
      <c r="C130" s="20" t="s">
        <v>39</v>
      </c>
      <c r="D130" s="20" t="s">
        <v>26</v>
      </c>
      <c r="E130" s="20" t="n">
        <v>35586</v>
      </c>
      <c r="F130" s="20" t="str">
        <f aca="true">DATEDIF(E130,TODAY(),"Y")&amp;" Years, "</f>
        <v>29 Years, </v>
      </c>
      <c r="G130" s="18" t="s">
        <v>337</v>
      </c>
      <c r="H130" s="21" t="s">
        <v>270</v>
      </c>
      <c r="I130" s="21" t="s">
        <v>338</v>
      </c>
      <c r="J130" s="13" t="s">
        <v>30</v>
      </c>
      <c r="K130" s="13" t="s">
        <v>132</v>
      </c>
      <c r="L130" s="13" t="s">
        <v>32</v>
      </c>
      <c r="M130" s="19" t="s">
        <v>33</v>
      </c>
      <c r="N130" s="13" t="n">
        <v>12</v>
      </c>
      <c r="O130" s="13" t="s">
        <v>34</v>
      </c>
      <c r="P130" s="13" t="s">
        <v>26</v>
      </c>
      <c r="Q130" s="13" t="s">
        <v>26</v>
      </c>
      <c r="R130" s="13" t="s">
        <v>26</v>
      </c>
      <c r="S130" s="13" t="s">
        <v>35</v>
      </c>
      <c r="T130" s="13" t="s">
        <v>26</v>
      </c>
      <c r="U130" s="13" t="s">
        <v>26</v>
      </c>
      <c r="V130" s="13" t="s">
        <v>26</v>
      </c>
    </row>
    <row r="131" customFormat="false" ht="14.25" hidden="false" customHeight="false" outlineLevel="0" collapsed="false">
      <c r="A131" s="18" t="n">
        <v>127</v>
      </c>
      <c r="B131" s="22" t="s">
        <v>339</v>
      </c>
      <c r="C131" s="20" t="s">
        <v>39</v>
      </c>
      <c r="D131" s="20" t="s">
        <v>26</v>
      </c>
      <c r="E131" s="20" t="n">
        <v>36223</v>
      </c>
      <c r="F131" s="20" t="str">
        <f aca="true">DATEDIF(E131,TODAY(),"Y")&amp;" Years, "</f>
        <v>27 Years, </v>
      </c>
      <c r="G131" s="18" t="s">
        <v>337</v>
      </c>
      <c r="H131" s="21" t="s">
        <v>270</v>
      </c>
      <c r="I131" s="21" t="s">
        <v>338</v>
      </c>
      <c r="J131" s="13" t="s">
        <v>30</v>
      </c>
      <c r="K131" s="13" t="s">
        <v>132</v>
      </c>
      <c r="L131" s="13" t="s">
        <v>32</v>
      </c>
      <c r="M131" s="19" t="s">
        <v>33</v>
      </c>
      <c r="N131" s="13" t="n">
        <v>9</v>
      </c>
      <c r="O131" s="13" t="s">
        <v>34</v>
      </c>
      <c r="P131" s="13" t="s">
        <v>26</v>
      </c>
      <c r="Q131" s="13" t="s">
        <v>26</v>
      </c>
      <c r="R131" s="13" t="s">
        <v>26</v>
      </c>
      <c r="S131" s="13" t="s">
        <v>35</v>
      </c>
      <c r="T131" s="13" t="s">
        <v>26</v>
      </c>
      <c r="U131" s="13" t="s">
        <v>26</v>
      </c>
      <c r="V131" s="13" t="s">
        <v>26</v>
      </c>
    </row>
    <row r="132" customFormat="false" ht="14.25" hidden="false" customHeight="false" outlineLevel="0" collapsed="false">
      <c r="A132" s="18" t="n">
        <v>128</v>
      </c>
      <c r="B132" s="22" t="s">
        <v>340</v>
      </c>
      <c r="C132" s="24" t="s">
        <v>341</v>
      </c>
      <c r="D132" s="20" t="s">
        <v>18</v>
      </c>
      <c r="E132" s="20" t="n">
        <v>41309</v>
      </c>
      <c r="F132" s="20" t="str">
        <f aca="true">DATEDIF(E132,TODAY(),"Y")&amp;" Years, "</f>
        <v>13 Years, </v>
      </c>
      <c r="G132" s="18" t="s">
        <v>206</v>
      </c>
      <c r="H132" s="21" t="s">
        <v>170</v>
      </c>
      <c r="I132" s="21" t="s">
        <v>342</v>
      </c>
      <c r="J132" s="13" t="s">
        <v>30</v>
      </c>
      <c r="K132" s="13" t="s">
        <v>132</v>
      </c>
      <c r="L132" s="13" t="s">
        <v>32</v>
      </c>
      <c r="M132" s="19" t="s">
        <v>26</v>
      </c>
      <c r="N132" s="13" t="s">
        <v>26</v>
      </c>
      <c r="O132" s="13" t="s">
        <v>34</v>
      </c>
      <c r="P132" s="13" t="s">
        <v>26</v>
      </c>
      <c r="Q132" s="13" t="s">
        <v>26</v>
      </c>
      <c r="R132" s="13" t="s">
        <v>26</v>
      </c>
      <c r="S132" s="13" t="s">
        <v>35</v>
      </c>
      <c r="T132" s="13" t="s">
        <v>26</v>
      </c>
      <c r="U132" s="13" t="s">
        <v>26</v>
      </c>
      <c r="V132" s="13" t="s">
        <v>26</v>
      </c>
    </row>
    <row r="133" customFormat="false" ht="14.25" hidden="false" customHeight="false" outlineLevel="0" collapsed="false">
      <c r="A133" s="18" t="n">
        <v>129</v>
      </c>
      <c r="B133" s="22" t="s">
        <v>343</v>
      </c>
      <c r="C133" s="20" t="s">
        <v>26</v>
      </c>
      <c r="D133" s="20" t="s">
        <v>18</v>
      </c>
      <c r="E133" s="20" t="n">
        <v>40896</v>
      </c>
      <c r="F133" s="20" t="str">
        <f aca="true">DATEDIF(E133,TODAY(),"Y")&amp;" Years, "</f>
        <v>14 Years, </v>
      </c>
      <c r="G133" s="18" t="s">
        <v>206</v>
      </c>
      <c r="H133" s="21" t="s">
        <v>344</v>
      </c>
      <c r="I133" s="21" t="s">
        <v>345</v>
      </c>
      <c r="J133" s="13" t="s">
        <v>30</v>
      </c>
      <c r="K133" s="13" t="s">
        <v>132</v>
      </c>
      <c r="L133" s="13" t="s">
        <v>32</v>
      </c>
      <c r="M133" s="19" t="s">
        <v>26</v>
      </c>
      <c r="N133" s="13" t="s">
        <v>26</v>
      </c>
      <c r="O133" s="13" t="s">
        <v>34</v>
      </c>
      <c r="P133" s="13" t="s">
        <v>26</v>
      </c>
      <c r="Q133" s="13" t="s">
        <v>26</v>
      </c>
      <c r="R133" s="13" t="s">
        <v>26</v>
      </c>
      <c r="S133" s="13" t="s">
        <v>35</v>
      </c>
      <c r="T133" s="13" t="s">
        <v>26</v>
      </c>
      <c r="U133" s="13" t="s">
        <v>26</v>
      </c>
      <c r="V133" s="13" t="s">
        <v>26</v>
      </c>
    </row>
    <row r="134" customFormat="false" ht="14.25" hidden="false" customHeight="false" outlineLevel="0" collapsed="false">
      <c r="A134" s="18" t="n">
        <v>130</v>
      </c>
      <c r="B134" s="22" t="s">
        <v>218</v>
      </c>
      <c r="C134" s="20" t="s">
        <v>26</v>
      </c>
      <c r="D134" s="20" t="s">
        <v>18</v>
      </c>
      <c r="E134" s="20" t="n">
        <v>35707</v>
      </c>
      <c r="F134" s="20" t="str">
        <f aca="true">DATEDIF(E134,TODAY(),"Y")&amp;" Years, "</f>
        <v>28 Years, </v>
      </c>
      <c r="G134" s="18" t="s">
        <v>206</v>
      </c>
      <c r="H134" s="21" t="s">
        <v>346</v>
      </c>
      <c r="I134" s="21" t="s">
        <v>347</v>
      </c>
      <c r="J134" s="13" t="s">
        <v>30</v>
      </c>
      <c r="K134" s="13" t="s">
        <v>348</v>
      </c>
      <c r="L134" s="13" t="s">
        <v>32</v>
      </c>
      <c r="M134" s="19" t="s">
        <v>33</v>
      </c>
      <c r="N134" s="13" t="n">
        <v>10</v>
      </c>
      <c r="O134" s="13" t="s">
        <v>116</v>
      </c>
      <c r="P134" s="13" t="s">
        <v>26</v>
      </c>
      <c r="Q134" s="13" t="s">
        <v>26</v>
      </c>
      <c r="R134" s="13" t="s">
        <v>26</v>
      </c>
      <c r="S134" s="13" t="s">
        <v>35</v>
      </c>
      <c r="T134" s="13" t="s">
        <v>26</v>
      </c>
      <c r="U134" s="13" t="s">
        <v>26</v>
      </c>
      <c r="V134" s="13" t="s">
        <v>26</v>
      </c>
    </row>
    <row r="135" customFormat="false" ht="14.25" hidden="false" customHeight="false" outlineLevel="0" collapsed="false">
      <c r="A135" s="18" t="n">
        <v>131</v>
      </c>
      <c r="B135" s="19" t="s">
        <v>349</v>
      </c>
      <c r="C135" s="18" t="s">
        <v>39</v>
      </c>
      <c r="D135" s="18" t="s">
        <v>26</v>
      </c>
      <c r="E135" s="20" t="n">
        <v>35920</v>
      </c>
      <c r="F135" s="20" t="str">
        <f aca="true">DATEDIF(E135,TODAY(),"Y")&amp;" Years, "</f>
        <v>28 Years, </v>
      </c>
      <c r="G135" s="18" t="s">
        <v>206</v>
      </c>
      <c r="H135" s="21" t="s">
        <v>346</v>
      </c>
      <c r="I135" s="21" t="s">
        <v>347</v>
      </c>
      <c r="J135" s="13" t="s">
        <v>30</v>
      </c>
      <c r="K135" s="13" t="s">
        <v>348</v>
      </c>
      <c r="L135" s="13" t="s">
        <v>32</v>
      </c>
      <c r="M135" s="19" t="s">
        <v>33</v>
      </c>
      <c r="N135" s="13" t="n">
        <v>9</v>
      </c>
      <c r="O135" s="13" t="s">
        <v>116</v>
      </c>
      <c r="P135" s="13" t="s">
        <v>26</v>
      </c>
      <c r="Q135" s="13" t="s">
        <v>26</v>
      </c>
      <c r="R135" s="13" t="s">
        <v>26</v>
      </c>
      <c r="S135" s="13" t="s">
        <v>35</v>
      </c>
      <c r="T135" s="13" t="s">
        <v>26</v>
      </c>
      <c r="U135" s="13" t="s">
        <v>26</v>
      </c>
      <c r="V135" s="13" t="s">
        <v>26</v>
      </c>
    </row>
    <row r="136" customFormat="false" ht="14.25" hidden="false" customHeight="false" outlineLevel="0" collapsed="false">
      <c r="A136" s="18" t="n">
        <v>132</v>
      </c>
      <c r="B136" s="19" t="s">
        <v>350</v>
      </c>
      <c r="C136" s="18" t="s">
        <v>26</v>
      </c>
      <c r="D136" s="18" t="s">
        <v>18</v>
      </c>
      <c r="E136" s="20" t="n">
        <v>37046</v>
      </c>
      <c r="F136" s="20" t="str">
        <f aca="true">DATEDIF(E136,TODAY(),"Y")&amp;" Years, "</f>
        <v>25 Years, </v>
      </c>
      <c r="G136" s="18" t="s">
        <v>351</v>
      </c>
      <c r="H136" s="21" t="s">
        <v>352</v>
      </c>
      <c r="I136" s="21" t="s">
        <v>353</v>
      </c>
      <c r="J136" s="13" t="s">
        <v>30</v>
      </c>
      <c r="K136" s="13" t="s">
        <v>354</v>
      </c>
      <c r="L136" s="13" t="s">
        <v>32</v>
      </c>
      <c r="M136" s="19" t="s">
        <v>33</v>
      </c>
      <c r="N136" s="13" t="n">
        <v>8</v>
      </c>
      <c r="O136" s="13" t="s">
        <v>116</v>
      </c>
      <c r="P136" s="13" t="s">
        <v>26</v>
      </c>
      <c r="Q136" s="13" t="s">
        <v>26</v>
      </c>
      <c r="R136" s="13" t="s">
        <v>26</v>
      </c>
      <c r="S136" s="13" t="s">
        <v>35</v>
      </c>
      <c r="T136" s="13" t="s">
        <v>26</v>
      </c>
      <c r="U136" s="13" t="s">
        <v>26</v>
      </c>
      <c r="V136" s="13" t="s">
        <v>26</v>
      </c>
    </row>
    <row r="137" customFormat="false" ht="14.25" hidden="false" customHeight="false" outlineLevel="0" collapsed="false">
      <c r="A137" s="18" t="n">
        <v>133</v>
      </c>
      <c r="B137" s="22" t="s">
        <v>355</v>
      </c>
      <c r="C137" s="20" t="s">
        <v>39</v>
      </c>
      <c r="D137" s="20" t="s">
        <v>26</v>
      </c>
      <c r="E137" s="20" t="n">
        <v>38206</v>
      </c>
      <c r="F137" s="20" t="str">
        <f aca="true">DATEDIF(E137,TODAY(),"Y")&amp;" Years, "</f>
        <v>21 Years, </v>
      </c>
      <c r="G137" s="18" t="s">
        <v>351</v>
      </c>
      <c r="H137" s="21" t="s">
        <v>352</v>
      </c>
      <c r="I137" s="21" t="s">
        <v>353</v>
      </c>
      <c r="J137" s="13" t="s">
        <v>30</v>
      </c>
      <c r="K137" s="13" t="s">
        <v>354</v>
      </c>
      <c r="L137" s="13" t="s">
        <v>32</v>
      </c>
      <c r="M137" s="19" t="s">
        <v>33</v>
      </c>
      <c r="N137" s="13" t="n">
        <v>3</v>
      </c>
      <c r="O137" s="13" t="s">
        <v>116</v>
      </c>
      <c r="P137" s="13" t="s">
        <v>26</v>
      </c>
      <c r="Q137" s="13" t="s">
        <v>26</v>
      </c>
      <c r="R137" s="13" t="s">
        <v>26</v>
      </c>
      <c r="S137" s="13" t="s">
        <v>35</v>
      </c>
      <c r="T137" s="13" t="s">
        <v>26</v>
      </c>
      <c r="U137" s="13" t="s">
        <v>26</v>
      </c>
      <c r="V137" s="13" t="s">
        <v>26</v>
      </c>
    </row>
    <row r="138" customFormat="false" ht="14.25" hidden="false" customHeight="false" outlineLevel="0" collapsed="false">
      <c r="A138" s="18" t="n">
        <v>134</v>
      </c>
      <c r="B138" s="22" t="s">
        <v>284</v>
      </c>
      <c r="C138" s="20" t="s">
        <v>26</v>
      </c>
      <c r="D138" s="20" t="s">
        <v>18</v>
      </c>
      <c r="E138" s="20" t="n">
        <v>39479</v>
      </c>
      <c r="F138" s="20" t="str">
        <f aca="true">DATEDIF(E138,TODAY(),"Y")&amp;" Years, "</f>
        <v>18 Years, </v>
      </c>
      <c r="G138" s="18" t="s">
        <v>351</v>
      </c>
      <c r="H138" s="21" t="s">
        <v>352</v>
      </c>
      <c r="I138" s="21" t="s">
        <v>353</v>
      </c>
      <c r="J138" s="13" t="s">
        <v>30</v>
      </c>
      <c r="K138" s="13" t="s">
        <v>354</v>
      </c>
      <c r="L138" s="13" t="s">
        <v>32</v>
      </c>
      <c r="M138" s="19" t="s">
        <v>33</v>
      </c>
      <c r="N138" s="13" t="n">
        <v>2</v>
      </c>
      <c r="O138" s="13" t="s">
        <v>116</v>
      </c>
      <c r="P138" s="13" t="s">
        <v>26</v>
      </c>
      <c r="Q138" s="13" t="s">
        <v>26</v>
      </c>
      <c r="R138" s="13" t="s">
        <v>26</v>
      </c>
      <c r="S138" s="13" t="s">
        <v>35</v>
      </c>
      <c r="T138" s="13" t="s">
        <v>26</v>
      </c>
      <c r="U138" s="13" t="s">
        <v>26</v>
      </c>
      <c r="V138" s="13" t="s">
        <v>26</v>
      </c>
    </row>
    <row r="139" customFormat="false" ht="14.25" hidden="false" customHeight="false" outlineLevel="0" collapsed="false">
      <c r="A139" s="18" t="n">
        <v>135</v>
      </c>
      <c r="B139" s="19" t="s">
        <v>356</v>
      </c>
      <c r="C139" s="18" t="s">
        <v>39</v>
      </c>
      <c r="D139" s="18" t="s">
        <v>26</v>
      </c>
      <c r="E139" s="20" t="n">
        <v>40545</v>
      </c>
      <c r="F139" s="20" t="str">
        <f aca="true">DATEDIF(E139,TODAY(),"Y")&amp;" Years, "</f>
        <v>15 Years, </v>
      </c>
      <c r="G139" s="18" t="s">
        <v>351</v>
      </c>
      <c r="H139" s="21" t="s">
        <v>352</v>
      </c>
      <c r="I139" s="21" t="s">
        <v>353</v>
      </c>
      <c r="J139" s="13" t="s">
        <v>30</v>
      </c>
      <c r="K139" s="13" t="s">
        <v>354</v>
      </c>
      <c r="L139" s="13" t="s">
        <v>32</v>
      </c>
      <c r="M139" s="19" t="s">
        <v>26</v>
      </c>
      <c r="N139" s="13" t="s">
        <v>26</v>
      </c>
      <c r="O139" s="13" t="s">
        <v>116</v>
      </c>
      <c r="P139" s="13" t="s">
        <v>26</v>
      </c>
      <c r="Q139" s="13" t="s">
        <v>26</v>
      </c>
      <c r="R139" s="13" t="s">
        <v>26</v>
      </c>
      <c r="S139" s="13" t="s">
        <v>35</v>
      </c>
      <c r="T139" s="13" t="s">
        <v>26</v>
      </c>
      <c r="U139" s="13" t="s">
        <v>26</v>
      </c>
      <c r="V139" s="13" t="s">
        <v>26</v>
      </c>
    </row>
    <row r="140" customFormat="false" ht="14.25" hidden="false" customHeight="false" outlineLevel="0" collapsed="false">
      <c r="A140" s="18" t="n">
        <v>136</v>
      </c>
      <c r="B140" s="23" t="s">
        <v>357</v>
      </c>
      <c r="C140" s="27" t="s">
        <v>17</v>
      </c>
      <c r="D140" s="13" t="s">
        <v>341</v>
      </c>
      <c r="E140" s="28" t="n">
        <v>36924</v>
      </c>
      <c r="F140" s="20" t="str">
        <f aca="true">DATEDIF(E140,TODAY(),"Y")&amp;" Years, "</f>
        <v>25 Years, </v>
      </c>
      <c r="G140" s="18" t="s">
        <v>206</v>
      </c>
      <c r="H140" s="21" t="s">
        <v>358</v>
      </c>
      <c r="I140" s="21" t="s">
        <v>359</v>
      </c>
      <c r="J140" s="13" t="s">
        <v>30</v>
      </c>
      <c r="K140" s="13" t="s">
        <v>360</v>
      </c>
      <c r="L140" s="13" t="s">
        <v>256</v>
      </c>
      <c r="M140" s="19" t="s">
        <v>33</v>
      </c>
      <c r="N140" s="13" t="n">
        <v>6</v>
      </c>
      <c r="O140" s="13" t="s">
        <v>34</v>
      </c>
      <c r="P140" s="13" t="s">
        <v>26</v>
      </c>
      <c r="Q140" s="13" t="s">
        <v>26</v>
      </c>
      <c r="R140" s="13" t="s">
        <v>26</v>
      </c>
      <c r="S140" s="13" t="s">
        <v>35</v>
      </c>
      <c r="T140" s="13" t="s">
        <v>26</v>
      </c>
      <c r="U140" s="13" t="s">
        <v>26</v>
      </c>
      <c r="V140" s="13" t="s">
        <v>26</v>
      </c>
    </row>
    <row r="141" customFormat="false" ht="14.25" hidden="false" customHeight="false" outlineLevel="0" collapsed="false">
      <c r="A141" s="18" t="n">
        <v>137</v>
      </c>
      <c r="B141" s="23" t="s">
        <v>361</v>
      </c>
      <c r="C141" s="27" t="s">
        <v>341</v>
      </c>
      <c r="D141" s="13" t="s">
        <v>18</v>
      </c>
      <c r="E141" s="28" t="n">
        <v>37290</v>
      </c>
      <c r="F141" s="20" t="str">
        <f aca="true">DATEDIF(E141,TODAY(),"Y")&amp;" Years, "</f>
        <v>24 Years, </v>
      </c>
      <c r="G141" s="18" t="s">
        <v>206</v>
      </c>
      <c r="H141" s="21" t="s">
        <v>358</v>
      </c>
      <c r="I141" s="21" t="s">
        <v>359</v>
      </c>
      <c r="J141" s="13" t="s">
        <v>30</v>
      </c>
      <c r="K141" s="13" t="s">
        <v>360</v>
      </c>
      <c r="L141" s="13" t="s">
        <v>256</v>
      </c>
      <c r="M141" s="19" t="s">
        <v>33</v>
      </c>
      <c r="N141" s="13" t="n">
        <v>6</v>
      </c>
      <c r="O141" s="13" t="s">
        <v>34</v>
      </c>
      <c r="P141" s="13" t="s">
        <v>26</v>
      </c>
      <c r="Q141" s="13" t="s">
        <v>26</v>
      </c>
      <c r="R141" s="13" t="s">
        <v>26</v>
      </c>
      <c r="S141" s="13" t="s">
        <v>35</v>
      </c>
      <c r="T141" s="13" t="s">
        <v>26</v>
      </c>
      <c r="U141" s="13" t="s">
        <v>26</v>
      </c>
      <c r="V141" s="13" t="s">
        <v>26</v>
      </c>
    </row>
    <row r="142" customFormat="false" ht="14.25" hidden="false" customHeight="false" outlineLevel="0" collapsed="false">
      <c r="A142" s="18" t="n">
        <v>138</v>
      </c>
      <c r="B142" s="23" t="s">
        <v>122</v>
      </c>
      <c r="C142" s="27" t="s">
        <v>17</v>
      </c>
      <c r="D142" s="13" t="s">
        <v>341</v>
      </c>
      <c r="E142" s="28" t="n">
        <v>35896</v>
      </c>
      <c r="F142" s="20" t="str">
        <f aca="true">DATEDIF(E142,TODAY(),"Y")&amp;" Years, "</f>
        <v>28 Years, </v>
      </c>
      <c r="G142" s="18" t="s">
        <v>206</v>
      </c>
      <c r="H142" s="21" t="s">
        <v>362</v>
      </c>
      <c r="I142" s="21" t="s">
        <v>80</v>
      </c>
      <c r="J142" s="13" t="s">
        <v>30</v>
      </c>
      <c r="K142" s="13" t="s">
        <v>363</v>
      </c>
      <c r="L142" s="13" t="s">
        <v>32</v>
      </c>
      <c r="M142" s="19" t="s">
        <v>364</v>
      </c>
      <c r="N142" s="13" t="n">
        <v>11</v>
      </c>
      <c r="O142" s="13" t="s">
        <v>34</v>
      </c>
      <c r="P142" s="13" t="s">
        <v>26</v>
      </c>
      <c r="Q142" s="13" t="s">
        <v>26</v>
      </c>
      <c r="R142" s="13" t="s">
        <v>26</v>
      </c>
      <c r="S142" s="13" t="s">
        <v>35</v>
      </c>
      <c r="T142" s="13" t="s">
        <v>26</v>
      </c>
      <c r="U142" s="13" t="s">
        <v>26</v>
      </c>
      <c r="V142" s="13" t="s">
        <v>26</v>
      </c>
    </row>
    <row r="143" customFormat="false" ht="14.25" hidden="false" customHeight="false" outlineLevel="0" collapsed="false">
      <c r="A143" s="18" t="n">
        <v>139</v>
      </c>
      <c r="B143" s="29" t="s">
        <v>365</v>
      </c>
      <c r="C143" s="27" t="s">
        <v>17</v>
      </c>
      <c r="D143" s="13" t="s">
        <v>341</v>
      </c>
      <c r="E143" s="28" t="n">
        <v>36437</v>
      </c>
      <c r="F143" s="20" t="str">
        <f aca="true">DATEDIF(E143,TODAY(),"Y")&amp;" Years, "</f>
        <v>26 Years, </v>
      </c>
      <c r="G143" s="18" t="s">
        <v>206</v>
      </c>
      <c r="H143" s="21" t="s">
        <v>362</v>
      </c>
      <c r="I143" s="21" t="s">
        <v>80</v>
      </c>
      <c r="J143" s="13" t="s">
        <v>30</v>
      </c>
      <c r="K143" s="13" t="s">
        <v>363</v>
      </c>
      <c r="L143" s="13" t="s">
        <v>32</v>
      </c>
      <c r="M143" s="19" t="s">
        <v>364</v>
      </c>
      <c r="N143" s="13" t="n">
        <v>9</v>
      </c>
      <c r="O143" s="13" t="s">
        <v>34</v>
      </c>
      <c r="P143" s="13" t="s">
        <v>26</v>
      </c>
      <c r="Q143" s="13" t="s">
        <v>26</v>
      </c>
      <c r="R143" s="13" t="s">
        <v>26</v>
      </c>
      <c r="S143" s="13" t="s">
        <v>35</v>
      </c>
      <c r="T143" s="13" t="s">
        <v>26</v>
      </c>
      <c r="U143" s="13" t="s">
        <v>26</v>
      </c>
      <c r="V143" s="13" t="s">
        <v>26</v>
      </c>
    </row>
    <row r="144" customFormat="false" ht="14.25" hidden="false" customHeight="false" outlineLevel="0" collapsed="false">
      <c r="A144" s="18" t="n">
        <v>140</v>
      </c>
      <c r="B144" s="23" t="s">
        <v>366</v>
      </c>
      <c r="C144" s="27" t="s">
        <v>341</v>
      </c>
      <c r="D144" s="13" t="s">
        <v>18</v>
      </c>
      <c r="E144" s="28" t="n">
        <v>37733</v>
      </c>
      <c r="F144" s="20" t="str">
        <f aca="true">DATEDIF(E144,TODAY(),"Y")&amp;" Years, "</f>
        <v>23 Years, </v>
      </c>
      <c r="G144" s="18" t="s">
        <v>206</v>
      </c>
      <c r="H144" s="21" t="s">
        <v>362</v>
      </c>
      <c r="I144" s="21" t="s">
        <v>80</v>
      </c>
      <c r="J144" s="13" t="s">
        <v>30</v>
      </c>
      <c r="K144" s="13" t="s">
        <v>363</v>
      </c>
      <c r="L144" s="13" t="s">
        <v>32</v>
      </c>
      <c r="M144" s="19" t="s">
        <v>364</v>
      </c>
      <c r="N144" s="13" t="n">
        <v>6</v>
      </c>
      <c r="O144" s="13" t="s">
        <v>34</v>
      </c>
      <c r="P144" s="13" t="s">
        <v>26</v>
      </c>
      <c r="Q144" s="13" t="s">
        <v>26</v>
      </c>
      <c r="R144" s="13" t="s">
        <v>26</v>
      </c>
      <c r="S144" s="13" t="s">
        <v>35</v>
      </c>
      <c r="T144" s="13" t="s">
        <v>26</v>
      </c>
      <c r="U144" s="13" t="s">
        <v>26</v>
      </c>
      <c r="V144" s="13" t="s">
        <v>26</v>
      </c>
    </row>
    <row r="145" customFormat="false" ht="14.25" hidden="false" customHeight="false" outlineLevel="0" collapsed="false">
      <c r="A145" s="18" t="n">
        <v>141</v>
      </c>
      <c r="B145" s="23" t="s">
        <v>133</v>
      </c>
      <c r="C145" s="27" t="s">
        <v>17</v>
      </c>
      <c r="D145" s="13" t="s">
        <v>341</v>
      </c>
      <c r="E145" s="28" t="n">
        <v>37444</v>
      </c>
      <c r="F145" s="20" t="str">
        <f aca="true">DATEDIF(E145,TODAY(),"Y")&amp;" Years, "</f>
        <v>24 Years, </v>
      </c>
      <c r="G145" s="18" t="s">
        <v>206</v>
      </c>
      <c r="H145" s="21" t="s">
        <v>367</v>
      </c>
      <c r="I145" s="21" t="s">
        <v>131</v>
      </c>
      <c r="J145" s="13" t="s">
        <v>30</v>
      </c>
      <c r="K145" s="13" t="s">
        <v>360</v>
      </c>
      <c r="L145" s="13" t="s">
        <v>32</v>
      </c>
      <c r="M145" s="19" t="s">
        <v>368</v>
      </c>
      <c r="N145" s="13" t="n">
        <v>7</v>
      </c>
      <c r="O145" s="13" t="s">
        <v>34</v>
      </c>
      <c r="P145" s="13" t="s">
        <v>26</v>
      </c>
      <c r="Q145" s="13" t="s">
        <v>26</v>
      </c>
      <c r="R145" s="13" t="s">
        <v>26</v>
      </c>
      <c r="S145" s="13" t="s">
        <v>35</v>
      </c>
      <c r="T145" s="13" t="s">
        <v>26</v>
      </c>
      <c r="U145" s="13" t="s">
        <v>26</v>
      </c>
      <c r="V145" s="13" t="s">
        <v>26</v>
      </c>
    </row>
    <row r="146" customFormat="false" ht="14.25" hidden="false" customHeight="false" outlineLevel="0" collapsed="false">
      <c r="A146" s="18" t="n">
        <v>142</v>
      </c>
      <c r="B146" s="23" t="s">
        <v>369</v>
      </c>
      <c r="C146" s="27" t="s">
        <v>17</v>
      </c>
      <c r="D146" s="13" t="s">
        <v>341</v>
      </c>
      <c r="E146" s="28" t="n">
        <v>41244</v>
      </c>
      <c r="F146" s="20" t="str">
        <f aca="true">DATEDIF(E146,TODAY(),"Y")&amp;" Years, "</f>
        <v>13 Years, </v>
      </c>
      <c r="G146" s="18" t="s">
        <v>206</v>
      </c>
      <c r="H146" s="21" t="s">
        <v>367</v>
      </c>
      <c r="I146" s="21" t="s">
        <v>131</v>
      </c>
      <c r="J146" s="13" t="s">
        <v>30</v>
      </c>
      <c r="K146" s="13" t="s">
        <v>360</v>
      </c>
      <c r="L146" s="13" t="s">
        <v>32</v>
      </c>
      <c r="M146" s="19" t="s">
        <v>26</v>
      </c>
      <c r="N146" s="13" t="s">
        <v>26</v>
      </c>
      <c r="O146" s="13" t="s">
        <v>34</v>
      </c>
      <c r="P146" s="13" t="s">
        <v>26</v>
      </c>
      <c r="Q146" s="13" t="s">
        <v>26</v>
      </c>
      <c r="R146" s="13" t="s">
        <v>26</v>
      </c>
      <c r="S146" s="13" t="s">
        <v>35</v>
      </c>
      <c r="T146" s="13" t="s">
        <v>26</v>
      </c>
      <c r="U146" s="13" t="s">
        <v>26</v>
      </c>
      <c r="V146" s="13" t="s">
        <v>26</v>
      </c>
    </row>
    <row r="147" customFormat="false" ht="14.25" hidden="false" customHeight="false" outlineLevel="0" collapsed="false">
      <c r="A147" s="18" t="n">
        <v>143</v>
      </c>
      <c r="B147" s="23" t="s">
        <v>370</v>
      </c>
      <c r="C147" s="27" t="s">
        <v>17</v>
      </c>
      <c r="D147" s="13" t="s">
        <v>341</v>
      </c>
      <c r="E147" s="28" t="n">
        <v>39149</v>
      </c>
      <c r="F147" s="20" t="str">
        <f aca="true">DATEDIF(E147,TODAY(),"Y")&amp;" Years, "</f>
        <v>19 Years, </v>
      </c>
      <c r="G147" s="18" t="s">
        <v>64</v>
      </c>
      <c r="H147" s="21" t="s">
        <v>371</v>
      </c>
      <c r="I147" s="21" t="s">
        <v>165</v>
      </c>
      <c r="J147" s="13" t="s">
        <v>30</v>
      </c>
      <c r="K147" s="13" t="s">
        <v>360</v>
      </c>
      <c r="L147" s="13" t="s">
        <v>32</v>
      </c>
      <c r="M147" s="19" t="s">
        <v>368</v>
      </c>
      <c r="N147" s="13" t="s">
        <v>261</v>
      </c>
      <c r="O147" s="13" t="s">
        <v>34</v>
      </c>
      <c r="P147" s="13" t="s">
        <v>26</v>
      </c>
      <c r="Q147" s="13" t="s">
        <v>26</v>
      </c>
      <c r="R147" s="13" t="s">
        <v>26</v>
      </c>
      <c r="S147" s="13" t="s">
        <v>35</v>
      </c>
      <c r="T147" s="13" t="s">
        <v>26</v>
      </c>
      <c r="U147" s="13" t="s">
        <v>26</v>
      </c>
      <c r="V147" s="13" t="s">
        <v>26</v>
      </c>
    </row>
    <row r="148" customFormat="false" ht="14.25" hidden="false" customHeight="false" outlineLevel="0" collapsed="false">
      <c r="A148" s="18" t="n">
        <v>144</v>
      </c>
      <c r="B148" s="23" t="s">
        <v>372</v>
      </c>
      <c r="C148" s="27" t="s">
        <v>341</v>
      </c>
      <c r="D148" s="13" t="s">
        <v>18</v>
      </c>
      <c r="E148" s="28" t="n">
        <v>38002</v>
      </c>
      <c r="F148" s="20" t="str">
        <f aca="true">DATEDIF(E148,TODAY(),"Y")&amp;" Years, "</f>
        <v>22 Years, </v>
      </c>
      <c r="G148" s="18" t="s">
        <v>64</v>
      </c>
      <c r="H148" s="21" t="s">
        <v>371</v>
      </c>
      <c r="I148" s="21" t="s">
        <v>165</v>
      </c>
      <c r="J148" s="13" t="s">
        <v>30</v>
      </c>
      <c r="K148" s="13" t="s">
        <v>360</v>
      </c>
      <c r="L148" s="13" t="s">
        <v>32</v>
      </c>
      <c r="M148" s="19" t="s">
        <v>368</v>
      </c>
      <c r="N148" s="13" t="n">
        <v>4</v>
      </c>
      <c r="O148" s="13" t="s">
        <v>34</v>
      </c>
      <c r="P148" s="13" t="s">
        <v>26</v>
      </c>
      <c r="Q148" s="13" t="s">
        <v>26</v>
      </c>
      <c r="R148" s="13" t="s">
        <v>26</v>
      </c>
      <c r="S148" s="13" t="s">
        <v>35</v>
      </c>
      <c r="T148" s="13" t="s">
        <v>26</v>
      </c>
      <c r="U148" s="13" t="s">
        <v>26</v>
      </c>
      <c r="V148" s="13" t="s">
        <v>26</v>
      </c>
    </row>
    <row r="149" customFormat="false" ht="14.25" hidden="false" customHeight="false" outlineLevel="0" collapsed="false">
      <c r="A149" s="18" t="n">
        <v>145</v>
      </c>
      <c r="B149" s="23" t="s">
        <v>179</v>
      </c>
      <c r="C149" s="27" t="s">
        <v>17</v>
      </c>
      <c r="D149" s="13" t="s">
        <v>341</v>
      </c>
      <c r="E149" s="28" t="n">
        <v>36721</v>
      </c>
      <c r="F149" s="20" t="str">
        <f aca="true">DATEDIF(E149,TODAY(),"Y")&amp;" Years, "</f>
        <v>26 Years, </v>
      </c>
      <c r="G149" s="18" t="s">
        <v>373</v>
      </c>
      <c r="H149" s="21" t="s">
        <v>374</v>
      </c>
      <c r="I149" s="21" t="s">
        <v>375</v>
      </c>
      <c r="J149" s="13" t="s">
        <v>30</v>
      </c>
      <c r="K149" s="13" t="s">
        <v>182</v>
      </c>
      <c r="L149" s="13" t="s">
        <v>32</v>
      </c>
      <c r="M149" s="19" t="s">
        <v>33</v>
      </c>
      <c r="N149" s="13" t="n">
        <v>8</v>
      </c>
      <c r="O149" s="13" t="s">
        <v>34</v>
      </c>
      <c r="P149" s="13" t="s">
        <v>26</v>
      </c>
      <c r="Q149" s="13" t="s">
        <v>26</v>
      </c>
      <c r="R149" s="13" t="s">
        <v>26</v>
      </c>
      <c r="S149" s="13" t="s">
        <v>35</v>
      </c>
      <c r="T149" s="13" t="s">
        <v>26</v>
      </c>
      <c r="U149" s="13" t="s">
        <v>26</v>
      </c>
      <c r="V149" s="13" t="s">
        <v>26</v>
      </c>
    </row>
    <row r="150" customFormat="false" ht="14.25" hidden="false" customHeight="false" outlineLevel="0" collapsed="false">
      <c r="A150" s="18" t="n">
        <v>146</v>
      </c>
      <c r="B150" s="23" t="s">
        <v>376</v>
      </c>
      <c r="C150" s="27" t="s">
        <v>341</v>
      </c>
      <c r="D150" s="13" t="s">
        <v>18</v>
      </c>
      <c r="E150" s="28" t="n">
        <v>37570</v>
      </c>
      <c r="F150" s="20" t="str">
        <f aca="true">DATEDIF(E150,TODAY(),"Y")&amp;" Years, "</f>
        <v>23 Years, </v>
      </c>
      <c r="G150" s="18" t="s">
        <v>206</v>
      </c>
      <c r="H150" s="21" t="s">
        <v>377</v>
      </c>
      <c r="I150" s="21" t="s">
        <v>378</v>
      </c>
      <c r="J150" s="13" t="s">
        <v>30</v>
      </c>
      <c r="K150" s="13" t="s">
        <v>360</v>
      </c>
      <c r="L150" s="13" t="s">
        <v>32</v>
      </c>
      <c r="M150" s="19" t="s">
        <v>33</v>
      </c>
      <c r="N150" s="13" t="n">
        <v>6</v>
      </c>
      <c r="O150" s="13" t="s">
        <v>34</v>
      </c>
      <c r="P150" s="13" t="s">
        <v>26</v>
      </c>
      <c r="Q150" s="13" t="s">
        <v>26</v>
      </c>
      <c r="R150" s="13" t="s">
        <v>26</v>
      </c>
      <c r="S150" s="13" t="s">
        <v>35</v>
      </c>
      <c r="T150" s="13" t="s">
        <v>26</v>
      </c>
      <c r="U150" s="13" t="s">
        <v>26</v>
      </c>
      <c r="V150" s="13" t="s">
        <v>26</v>
      </c>
    </row>
    <row r="151" customFormat="false" ht="14.25" hidden="false" customHeight="false" outlineLevel="0" collapsed="false">
      <c r="A151" s="18" t="n">
        <v>147</v>
      </c>
      <c r="B151" s="23" t="s">
        <v>282</v>
      </c>
      <c r="C151" s="27" t="s">
        <v>17</v>
      </c>
      <c r="D151" s="13" t="s">
        <v>341</v>
      </c>
      <c r="E151" s="28" t="n">
        <v>38464</v>
      </c>
      <c r="F151" s="20" t="str">
        <f aca="true">DATEDIF(E151,TODAY(),"Y")&amp;" Years, "</f>
        <v>21 Years, </v>
      </c>
      <c r="G151" s="18" t="s">
        <v>206</v>
      </c>
      <c r="H151" s="21" t="s">
        <v>377</v>
      </c>
      <c r="I151" s="21" t="s">
        <v>378</v>
      </c>
      <c r="J151" s="13" t="s">
        <v>30</v>
      </c>
      <c r="K151" s="13" t="s">
        <v>360</v>
      </c>
      <c r="L151" s="13" t="s">
        <v>32</v>
      </c>
      <c r="M151" s="19" t="s">
        <v>33</v>
      </c>
      <c r="N151" s="13" t="n">
        <v>4</v>
      </c>
      <c r="O151" s="13" t="s">
        <v>34</v>
      </c>
      <c r="P151" s="13" t="s">
        <v>26</v>
      </c>
      <c r="Q151" s="13" t="s">
        <v>26</v>
      </c>
      <c r="R151" s="13" t="s">
        <v>26</v>
      </c>
      <c r="S151" s="13" t="s">
        <v>35</v>
      </c>
      <c r="T151" s="13" t="s">
        <v>26</v>
      </c>
      <c r="U151" s="13" t="s">
        <v>26</v>
      </c>
      <c r="V151" s="13" t="s">
        <v>26</v>
      </c>
    </row>
    <row r="152" customFormat="false" ht="14.25" hidden="false" customHeight="false" outlineLevel="0" collapsed="false">
      <c r="A152" s="18" t="n">
        <v>148</v>
      </c>
      <c r="B152" s="23" t="s">
        <v>156</v>
      </c>
      <c r="C152" s="27" t="s">
        <v>341</v>
      </c>
      <c r="D152" s="13" t="s">
        <v>18</v>
      </c>
      <c r="E152" s="28" t="n">
        <v>37660</v>
      </c>
      <c r="F152" s="20" t="str">
        <f aca="true">DATEDIF(E152,TODAY(),"Y")&amp;" Years, "</f>
        <v>23 Years, </v>
      </c>
      <c r="G152" s="18" t="s">
        <v>206</v>
      </c>
      <c r="H152" s="21" t="s">
        <v>379</v>
      </c>
      <c r="I152" s="21" t="s">
        <v>380</v>
      </c>
      <c r="J152" s="13" t="s">
        <v>30</v>
      </c>
      <c r="K152" s="13" t="s">
        <v>381</v>
      </c>
      <c r="L152" s="13" t="s">
        <v>32</v>
      </c>
      <c r="M152" s="19" t="s">
        <v>33</v>
      </c>
      <c r="N152" s="13" t="n">
        <v>6</v>
      </c>
      <c r="O152" s="13" t="s">
        <v>34</v>
      </c>
      <c r="P152" s="13" t="s">
        <v>26</v>
      </c>
      <c r="Q152" s="13" t="s">
        <v>26</v>
      </c>
      <c r="R152" s="13" t="s">
        <v>26</v>
      </c>
      <c r="S152" s="13" t="s">
        <v>35</v>
      </c>
      <c r="T152" s="13" t="s">
        <v>26</v>
      </c>
      <c r="U152" s="13" t="s">
        <v>26</v>
      </c>
      <c r="V152" s="13" t="s">
        <v>26</v>
      </c>
    </row>
    <row r="153" customFormat="false" ht="14.25" hidden="false" customHeight="false" outlineLevel="0" collapsed="false">
      <c r="A153" s="18" t="n">
        <v>149</v>
      </c>
      <c r="B153" s="23" t="s">
        <v>382</v>
      </c>
      <c r="C153" s="27" t="s">
        <v>17</v>
      </c>
      <c r="D153" s="13" t="s">
        <v>341</v>
      </c>
      <c r="E153" s="28" t="n">
        <v>38492</v>
      </c>
      <c r="F153" s="20" t="str">
        <f aca="true">DATEDIF(E153,TODAY(),"Y")&amp;" Years, "</f>
        <v>21 Years, </v>
      </c>
      <c r="G153" s="18" t="s">
        <v>206</v>
      </c>
      <c r="H153" s="21" t="s">
        <v>379</v>
      </c>
      <c r="I153" s="21" t="s">
        <v>380</v>
      </c>
      <c r="J153" s="13" t="s">
        <v>30</v>
      </c>
      <c r="K153" s="13" t="s">
        <v>381</v>
      </c>
      <c r="L153" s="13" t="s">
        <v>32</v>
      </c>
      <c r="M153" s="19" t="s">
        <v>33</v>
      </c>
      <c r="N153" s="13" t="n">
        <v>3</v>
      </c>
      <c r="O153" s="13" t="s">
        <v>34</v>
      </c>
      <c r="P153" s="13" t="s">
        <v>26</v>
      </c>
      <c r="Q153" s="13" t="s">
        <v>26</v>
      </c>
      <c r="R153" s="13" t="s">
        <v>26</v>
      </c>
      <c r="S153" s="13" t="s">
        <v>35</v>
      </c>
      <c r="T153" s="13" t="s">
        <v>26</v>
      </c>
      <c r="U153" s="13" t="s">
        <v>26</v>
      </c>
      <c r="V153" s="13" t="s">
        <v>26</v>
      </c>
    </row>
    <row r="154" customFormat="false" ht="14.25" hidden="false" customHeight="false" outlineLevel="0" collapsed="false">
      <c r="A154" s="18" t="n">
        <v>150</v>
      </c>
      <c r="B154" s="23" t="s">
        <v>365</v>
      </c>
      <c r="C154" s="27" t="s">
        <v>17</v>
      </c>
      <c r="D154" s="13" t="s">
        <v>341</v>
      </c>
      <c r="E154" s="28" t="n">
        <v>37289</v>
      </c>
      <c r="F154" s="20" t="str">
        <f aca="true">DATEDIF(E154,TODAY(),"Y")&amp;" Years, "</f>
        <v>24 Years, </v>
      </c>
      <c r="G154" s="18" t="s">
        <v>206</v>
      </c>
      <c r="H154" s="21" t="s">
        <v>383</v>
      </c>
      <c r="I154" s="21" t="s">
        <v>384</v>
      </c>
      <c r="J154" s="13" t="s">
        <v>30</v>
      </c>
      <c r="K154" s="13" t="s">
        <v>360</v>
      </c>
      <c r="L154" s="13" t="s">
        <v>32</v>
      </c>
      <c r="M154" s="19" t="s">
        <v>33</v>
      </c>
      <c r="N154" s="13" t="n">
        <v>6</v>
      </c>
      <c r="O154" s="13" t="s">
        <v>34</v>
      </c>
      <c r="P154" s="13" t="s">
        <v>26</v>
      </c>
      <c r="Q154" s="13" t="s">
        <v>26</v>
      </c>
      <c r="R154" s="13" t="s">
        <v>26</v>
      </c>
      <c r="S154" s="13" t="s">
        <v>35</v>
      </c>
      <c r="T154" s="13" t="s">
        <v>26</v>
      </c>
      <c r="U154" s="13" t="s">
        <v>26</v>
      </c>
      <c r="V154" s="13" t="s">
        <v>26</v>
      </c>
    </row>
    <row r="155" customFormat="false" ht="14.25" hidden="false" customHeight="false" outlineLevel="0" collapsed="false">
      <c r="A155" s="18" t="n">
        <v>151</v>
      </c>
      <c r="B155" s="23" t="s">
        <v>385</v>
      </c>
      <c r="C155" s="27" t="s">
        <v>17</v>
      </c>
      <c r="D155" s="13" t="s">
        <v>341</v>
      </c>
      <c r="E155" s="28" t="n">
        <v>38019</v>
      </c>
      <c r="F155" s="20" t="str">
        <f aca="true">DATEDIF(E155,TODAY(),"Y")&amp;" Years, "</f>
        <v>22 Years, </v>
      </c>
      <c r="G155" s="18" t="s">
        <v>206</v>
      </c>
      <c r="H155" s="21" t="s">
        <v>383</v>
      </c>
      <c r="I155" s="21" t="s">
        <v>384</v>
      </c>
      <c r="J155" s="13" t="s">
        <v>30</v>
      </c>
      <c r="K155" s="13" t="s">
        <v>360</v>
      </c>
      <c r="L155" s="13" t="s">
        <v>32</v>
      </c>
      <c r="M155" s="19" t="s">
        <v>33</v>
      </c>
      <c r="N155" s="13" t="n">
        <v>5</v>
      </c>
      <c r="O155" s="13" t="s">
        <v>34</v>
      </c>
      <c r="P155" s="13" t="s">
        <v>26</v>
      </c>
      <c r="Q155" s="13" t="s">
        <v>26</v>
      </c>
      <c r="R155" s="13" t="s">
        <v>26</v>
      </c>
      <c r="S155" s="13" t="s">
        <v>35</v>
      </c>
      <c r="T155" s="13" t="s">
        <v>26</v>
      </c>
      <c r="U155" s="13" t="s">
        <v>26</v>
      </c>
      <c r="V155" s="13" t="s">
        <v>26</v>
      </c>
    </row>
    <row r="156" customFormat="false" ht="14.25" hidden="false" customHeight="false" outlineLevel="0" collapsed="false">
      <c r="A156" s="18" t="n">
        <v>152</v>
      </c>
      <c r="B156" s="23" t="s">
        <v>386</v>
      </c>
      <c r="C156" s="27" t="s">
        <v>341</v>
      </c>
      <c r="D156" s="13" t="s">
        <v>18</v>
      </c>
      <c r="E156" s="28" t="n">
        <v>35525</v>
      </c>
      <c r="F156" s="20" t="str">
        <f aca="true">DATEDIF(E156,TODAY(),"Y")&amp;" Years, "</f>
        <v>29 Years, </v>
      </c>
      <c r="G156" s="18" t="s">
        <v>129</v>
      </c>
      <c r="H156" s="21" t="s">
        <v>387</v>
      </c>
      <c r="I156" s="21" t="s">
        <v>149</v>
      </c>
      <c r="J156" s="13" t="s">
        <v>30</v>
      </c>
      <c r="K156" s="13" t="s">
        <v>388</v>
      </c>
      <c r="L156" s="13" t="s">
        <v>32</v>
      </c>
      <c r="M156" s="19" t="s">
        <v>33</v>
      </c>
      <c r="N156" s="13" t="n">
        <v>10</v>
      </c>
      <c r="O156" s="13" t="s">
        <v>34</v>
      </c>
      <c r="P156" s="13" t="s">
        <v>26</v>
      </c>
      <c r="Q156" s="13" t="s">
        <v>26</v>
      </c>
      <c r="R156" s="13" t="s">
        <v>26</v>
      </c>
      <c r="S156" s="13" t="s">
        <v>35</v>
      </c>
      <c r="T156" s="13" t="s">
        <v>26</v>
      </c>
      <c r="U156" s="13" t="s">
        <v>26</v>
      </c>
      <c r="V156" s="13" t="s">
        <v>26</v>
      </c>
    </row>
    <row r="157" customFormat="false" ht="14.25" hidden="false" customHeight="false" outlineLevel="0" collapsed="false">
      <c r="A157" s="18" t="n">
        <v>153</v>
      </c>
      <c r="B157" s="23" t="s">
        <v>389</v>
      </c>
      <c r="C157" s="27" t="s">
        <v>17</v>
      </c>
      <c r="D157" s="13" t="s">
        <v>341</v>
      </c>
      <c r="E157" s="28" t="n">
        <v>38018</v>
      </c>
      <c r="F157" s="20" t="str">
        <f aca="true">DATEDIF(E157,TODAY(),"Y")&amp;" Years, "</f>
        <v>22 Years, </v>
      </c>
      <c r="G157" s="18" t="s">
        <v>206</v>
      </c>
      <c r="H157" s="21" t="s">
        <v>315</v>
      </c>
      <c r="I157" s="21" t="s">
        <v>284</v>
      </c>
      <c r="J157" s="13" t="s">
        <v>30</v>
      </c>
      <c r="K157" s="13" t="s">
        <v>132</v>
      </c>
      <c r="L157" s="13" t="s">
        <v>32</v>
      </c>
      <c r="M157" s="19" t="s">
        <v>33</v>
      </c>
      <c r="N157" s="13" t="n">
        <v>4</v>
      </c>
      <c r="O157" s="13" t="s">
        <v>34</v>
      </c>
      <c r="P157" s="13" t="s">
        <v>26</v>
      </c>
      <c r="Q157" s="13" t="s">
        <v>26</v>
      </c>
      <c r="R157" s="13" t="s">
        <v>26</v>
      </c>
      <c r="S157" s="13" t="s">
        <v>35</v>
      </c>
      <c r="T157" s="13" t="s">
        <v>26</v>
      </c>
      <c r="U157" s="13" t="s">
        <v>26</v>
      </c>
      <c r="V157" s="13" t="s">
        <v>26</v>
      </c>
    </row>
    <row r="158" customFormat="false" ht="14.25" hidden="false" customHeight="false" outlineLevel="0" collapsed="false">
      <c r="A158" s="18" t="n">
        <v>154</v>
      </c>
      <c r="B158" s="23" t="s">
        <v>390</v>
      </c>
      <c r="C158" s="27" t="s">
        <v>341</v>
      </c>
      <c r="D158" s="13" t="s">
        <v>18</v>
      </c>
      <c r="E158" s="28" t="n">
        <v>38876</v>
      </c>
      <c r="F158" s="20" t="str">
        <f aca="true">DATEDIF(E158,TODAY(),"Y")&amp;" Years, "</f>
        <v>20 Years, </v>
      </c>
      <c r="G158" s="18" t="s">
        <v>206</v>
      </c>
      <c r="H158" s="21" t="s">
        <v>315</v>
      </c>
      <c r="I158" s="21" t="s">
        <v>284</v>
      </c>
      <c r="J158" s="13" t="s">
        <v>30</v>
      </c>
      <c r="K158" s="13" t="s">
        <v>132</v>
      </c>
      <c r="L158" s="13" t="s">
        <v>32</v>
      </c>
      <c r="M158" s="19" t="s">
        <v>33</v>
      </c>
      <c r="N158" s="13" t="n">
        <v>2</v>
      </c>
      <c r="O158" s="13" t="s">
        <v>34</v>
      </c>
      <c r="P158" s="13" t="s">
        <v>26</v>
      </c>
      <c r="Q158" s="13" t="s">
        <v>26</v>
      </c>
      <c r="R158" s="13" t="s">
        <v>26</v>
      </c>
      <c r="S158" s="13" t="s">
        <v>35</v>
      </c>
      <c r="T158" s="13" t="s">
        <v>26</v>
      </c>
      <c r="U158" s="13" t="s">
        <v>26</v>
      </c>
      <c r="V158" s="13" t="s">
        <v>26</v>
      </c>
    </row>
    <row r="159" customFormat="false" ht="14.25" hidden="false" customHeight="false" outlineLevel="0" collapsed="false">
      <c r="A159" s="18" t="n">
        <v>155</v>
      </c>
      <c r="B159" s="23" t="s">
        <v>391</v>
      </c>
      <c r="C159" s="27" t="s">
        <v>17</v>
      </c>
      <c r="D159" s="13" t="s">
        <v>341</v>
      </c>
      <c r="E159" s="28" t="n">
        <v>38725</v>
      </c>
      <c r="F159" s="20" t="str">
        <f aca="true">DATEDIF(E159,TODAY(),"Y")&amp;" Years, "</f>
        <v>20 Years, </v>
      </c>
      <c r="G159" s="18" t="s">
        <v>392</v>
      </c>
      <c r="H159" s="21" t="s">
        <v>393</v>
      </c>
      <c r="I159" s="21" t="s">
        <v>394</v>
      </c>
      <c r="J159" s="13" t="s">
        <v>30</v>
      </c>
      <c r="K159" s="13" t="s">
        <v>360</v>
      </c>
      <c r="L159" s="13" t="s">
        <v>32</v>
      </c>
      <c r="M159" s="19" t="s">
        <v>33</v>
      </c>
      <c r="N159" s="13" t="n">
        <v>2</v>
      </c>
      <c r="O159" s="13" t="s">
        <v>34</v>
      </c>
      <c r="P159" s="13" t="s">
        <v>26</v>
      </c>
      <c r="Q159" s="13" t="s">
        <v>26</v>
      </c>
      <c r="R159" s="13" t="s">
        <v>26</v>
      </c>
      <c r="S159" s="13" t="s">
        <v>59</v>
      </c>
      <c r="T159" s="13" t="s">
        <v>26</v>
      </c>
      <c r="U159" s="13" t="s">
        <v>26</v>
      </c>
      <c r="V159" s="13" t="s">
        <v>26</v>
      </c>
    </row>
    <row r="160" customFormat="false" ht="14.25" hidden="false" customHeight="false" outlineLevel="0" collapsed="false">
      <c r="A160" s="18" t="n">
        <v>156</v>
      </c>
      <c r="B160" s="23" t="s">
        <v>395</v>
      </c>
      <c r="C160" s="27" t="s">
        <v>17</v>
      </c>
      <c r="D160" s="13" t="s">
        <v>341</v>
      </c>
      <c r="E160" s="28" t="n">
        <v>39508</v>
      </c>
      <c r="F160" s="20" t="str">
        <f aca="true">DATEDIF(E160,TODAY(),"Y")&amp;" Years, "</f>
        <v>18 Years, </v>
      </c>
      <c r="G160" s="18" t="s">
        <v>392</v>
      </c>
      <c r="H160" s="21" t="s">
        <v>393</v>
      </c>
      <c r="I160" s="21" t="s">
        <v>394</v>
      </c>
      <c r="J160" s="13" t="s">
        <v>30</v>
      </c>
      <c r="K160" s="13" t="s">
        <v>360</v>
      </c>
      <c r="L160" s="13" t="s">
        <v>32</v>
      </c>
      <c r="M160" s="19" t="s">
        <v>33</v>
      </c>
      <c r="N160" s="13" t="n">
        <v>1</v>
      </c>
      <c r="O160" s="13" t="s">
        <v>34</v>
      </c>
      <c r="P160" s="13" t="s">
        <v>26</v>
      </c>
      <c r="Q160" s="13" t="s">
        <v>26</v>
      </c>
      <c r="R160" s="13" t="s">
        <v>26</v>
      </c>
      <c r="S160" s="13" t="s">
        <v>59</v>
      </c>
      <c r="T160" s="13" t="s">
        <v>26</v>
      </c>
      <c r="U160" s="13" t="s">
        <v>26</v>
      </c>
      <c r="V160" s="13" t="s">
        <v>26</v>
      </c>
    </row>
    <row r="161" customFormat="false" ht="14.25" hidden="false" customHeight="false" outlineLevel="0" collapsed="false">
      <c r="A161" s="18" t="n">
        <v>157</v>
      </c>
      <c r="B161" s="23" t="s">
        <v>396</v>
      </c>
      <c r="C161" s="27" t="s">
        <v>17</v>
      </c>
      <c r="D161" s="13" t="s">
        <v>341</v>
      </c>
      <c r="E161" s="28" t="n">
        <v>36220</v>
      </c>
      <c r="F161" s="20" t="str">
        <f aca="true">DATEDIF(E161,TODAY(),"Y")&amp;" Years, "</f>
        <v>27 Years, </v>
      </c>
      <c r="G161" s="18" t="s">
        <v>55</v>
      </c>
      <c r="H161" s="21" t="s">
        <v>393</v>
      </c>
      <c r="I161" s="21" t="s">
        <v>397</v>
      </c>
      <c r="J161" s="13" t="s">
        <v>30</v>
      </c>
      <c r="K161" s="13" t="s">
        <v>216</v>
      </c>
      <c r="L161" s="13" t="s">
        <v>32</v>
      </c>
      <c r="M161" s="19" t="s">
        <v>398</v>
      </c>
      <c r="N161" s="13" t="n">
        <v>9</v>
      </c>
      <c r="O161" s="13" t="s">
        <v>34</v>
      </c>
      <c r="P161" s="13" t="s">
        <v>26</v>
      </c>
      <c r="Q161" s="13" t="s">
        <v>26</v>
      </c>
      <c r="R161" s="13" t="s">
        <v>26</v>
      </c>
      <c r="S161" s="13" t="s">
        <v>35</v>
      </c>
      <c r="T161" s="13" t="s">
        <v>26</v>
      </c>
      <c r="U161" s="13" t="s">
        <v>26</v>
      </c>
      <c r="V161" s="13" t="s">
        <v>26</v>
      </c>
    </row>
    <row r="162" customFormat="false" ht="14.25" hidden="false" customHeight="false" outlineLevel="0" collapsed="false">
      <c r="A162" s="18" t="n">
        <v>158</v>
      </c>
      <c r="B162" s="23" t="s">
        <v>399</v>
      </c>
      <c r="C162" s="27" t="s">
        <v>341</v>
      </c>
      <c r="D162" s="13" t="s">
        <v>18</v>
      </c>
      <c r="E162" s="28" t="n">
        <v>37406</v>
      </c>
      <c r="F162" s="20" t="str">
        <f aca="true">DATEDIF(E162,TODAY(),"Y")&amp;" Years, "</f>
        <v>24 Years, </v>
      </c>
      <c r="G162" s="18" t="s">
        <v>55</v>
      </c>
      <c r="H162" s="21" t="s">
        <v>393</v>
      </c>
      <c r="I162" s="21" t="s">
        <v>397</v>
      </c>
      <c r="J162" s="13" t="s">
        <v>30</v>
      </c>
      <c r="K162" s="13" t="s">
        <v>216</v>
      </c>
      <c r="L162" s="13" t="s">
        <v>32</v>
      </c>
      <c r="M162" s="19" t="s">
        <v>398</v>
      </c>
      <c r="N162" s="13" t="n">
        <v>4</v>
      </c>
      <c r="O162" s="13" t="s">
        <v>34</v>
      </c>
      <c r="P162" s="13" t="s">
        <v>26</v>
      </c>
      <c r="Q162" s="13" t="s">
        <v>26</v>
      </c>
      <c r="R162" s="13" t="s">
        <v>26</v>
      </c>
      <c r="S162" s="13" t="s">
        <v>35</v>
      </c>
      <c r="T162" s="13" t="s">
        <v>26</v>
      </c>
      <c r="U162" s="13" t="s">
        <v>26</v>
      </c>
      <c r="V162" s="13" t="s">
        <v>26</v>
      </c>
    </row>
    <row r="163" customFormat="false" ht="14.25" hidden="false" customHeight="false" outlineLevel="0" collapsed="false">
      <c r="A163" s="18" t="n">
        <v>159</v>
      </c>
      <c r="B163" s="23" t="s">
        <v>400</v>
      </c>
      <c r="C163" s="27" t="s">
        <v>17</v>
      </c>
      <c r="D163" s="13" t="s">
        <v>341</v>
      </c>
      <c r="E163" s="28" t="n">
        <v>41080</v>
      </c>
      <c r="F163" s="20" t="str">
        <f aca="true">DATEDIF(E163,TODAY(),"Y")&amp;" Years, "</f>
        <v>14 Years, </v>
      </c>
      <c r="G163" s="18" t="s">
        <v>55</v>
      </c>
      <c r="H163" s="21" t="s">
        <v>401</v>
      </c>
      <c r="I163" s="21" t="s">
        <v>284</v>
      </c>
      <c r="J163" s="13" t="s">
        <v>30</v>
      </c>
      <c r="K163" s="13" t="s">
        <v>360</v>
      </c>
      <c r="L163" s="13" t="s">
        <v>32</v>
      </c>
      <c r="M163" s="19" t="s">
        <v>26</v>
      </c>
      <c r="N163" s="30" t="s">
        <v>26</v>
      </c>
      <c r="O163" s="13" t="s">
        <v>34</v>
      </c>
      <c r="P163" s="13" t="s">
        <v>26</v>
      </c>
      <c r="Q163" s="13" t="s">
        <v>26</v>
      </c>
      <c r="R163" s="13" t="s">
        <v>26</v>
      </c>
      <c r="S163" s="13" t="s">
        <v>35</v>
      </c>
      <c r="T163" s="13" t="s">
        <v>26</v>
      </c>
      <c r="U163" s="13" t="s">
        <v>26</v>
      </c>
      <c r="V163" s="13" t="s">
        <v>26</v>
      </c>
    </row>
    <row r="164" customFormat="false" ht="14.25" hidden="false" customHeight="false" outlineLevel="0" collapsed="false">
      <c r="A164" s="18" t="n">
        <v>160</v>
      </c>
      <c r="B164" s="23" t="s">
        <v>402</v>
      </c>
      <c r="C164" s="27" t="s">
        <v>341</v>
      </c>
      <c r="D164" s="13" t="s">
        <v>18</v>
      </c>
      <c r="E164" s="28" t="n">
        <v>39744</v>
      </c>
      <c r="F164" s="20" t="str">
        <f aca="true">DATEDIF(E164,TODAY(),"Y")&amp;" Years, "</f>
        <v>17 Years, </v>
      </c>
      <c r="G164" s="18" t="s">
        <v>106</v>
      </c>
      <c r="H164" s="21" t="s">
        <v>403</v>
      </c>
      <c r="I164" s="21" t="s">
        <v>218</v>
      </c>
      <c r="J164" s="13" t="s">
        <v>30</v>
      </c>
      <c r="K164" s="13" t="s">
        <v>216</v>
      </c>
      <c r="L164" s="13" t="s">
        <v>32</v>
      </c>
      <c r="M164" s="19" t="s">
        <v>33</v>
      </c>
      <c r="N164" s="13" t="s">
        <v>81</v>
      </c>
      <c r="O164" s="13" t="s">
        <v>34</v>
      </c>
      <c r="P164" s="13" t="s">
        <v>26</v>
      </c>
      <c r="Q164" s="13" t="s">
        <v>26</v>
      </c>
      <c r="R164" s="13" t="s">
        <v>26</v>
      </c>
      <c r="S164" s="13" t="s">
        <v>59</v>
      </c>
      <c r="T164" s="13" t="s">
        <v>26</v>
      </c>
      <c r="U164" s="13" t="s">
        <v>26</v>
      </c>
      <c r="V164" s="13" t="s">
        <v>26</v>
      </c>
    </row>
    <row r="165" customFormat="false" ht="14.25" hidden="false" customHeight="false" outlineLevel="0" collapsed="false">
      <c r="A165" s="18" t="n">
        <v>161</v>
      </c>
      <c r="B165" s="23" t="s">
        <v>366</v>
      </c>
      <c r="C165" s="27" t="s">
        <v>341</v>
      </c>
      <c r="D165" s="13" t="s">
        <v>18</v>
      </c>
      <c r="E165" s="28" t="n">
        <v>40842</v>
      </c>
      <c r="F165" s="20" t="str">
        <f aca="true">DATEDIF(E165,TODAY(),"Y")&amp;" Years, "</f>
        <v>14 Years, </v>
      </c>
      <c r="G165" s="18" t="s">
        <v>106</v>
      </c>
      <c r="H165" s="21" t="s">
        <v>403</v>
      </c>
      <c r="I165" s="21" t="s">
        <v>218</v>
      </c>
      <c r="J165" s="13" t="s">
        <v>30</v>
      </c>
      <c r="K165" s="13" t="s">
        <v>216</v>
      </c>
      <c r="L165" s="13" t="s">
        <v>32</v>
      </c>
      <c r="M165" s="19" t="s">
        <v>33</v>
      </c>
      <c r="N165" s="13" t="s">
        <v>81</v>
      </c>
      <c r="O165" s="13" t="s">
        <v>34</v>
      </c>
      <c r="P165" s="13" t="s">
        <v>26</v>
      </c>
      <c r="Q165" s="13" t="s">
        <v>26</v>
      </c>
      <c r="R165" s="13" t="s">
        <v>26</v>
      </c>
      <c r="S165" s="13" t="s">
        <v>59</v>
      </c>
      <c r="T165" s="13" t="s">
        <v>26</v>
      </c>
      <c r="U165" s="13" t="s">
        <v>26</v>
      </c>
      <c r="V165" s="13" t="s">
        <v>26</v>
      </c>
    </row>
    <row r="166" customFormat="false" ht="14.25" hidden="false" customHeight="false" outlineLevel="0" collapsed="false">
      <c r="A166" s="18" t="n">
        <v>162</v>
      </c>
      <c r="B166" s="23" t="s">
        <v>404</v>
      </c>
      <c r="C166" s="27" t="s">
        <v>17</v>
      </c>
      <c r="D166" s="13" t="s">
        <v>341</v>
      </c>
      <c r="E166" s="28" t="n">
        <v>37091</v>
      </c>
      <c r="F166" s="20" t="str">
        <f aca="true">DATEDIF(E166,TODAY(),"Y")&amp;" Years, "</f>
        <v>25 Years, </v>
      </c>
      <c r="G166" s="18" t="s">
        <v>206</v>
      </c>
      <c r="H166" s="21" t="s">
        <v>405</v>
      </c>
      <c r="I166" s="21" t="s">
        <v>406</v>
      </c>
      <c r="J166" s="13" t="s">
        <v>30</v>
      </c>
      <c r="K166" s="13" t="s">
        <v>132</v>
      </c>
      <c r="L166" s="13" t="s">
        <v>32</v>
      </c>
      <c r="M166" s="19" t="s">
        <v>33</v>
      </c>
      <c r="N166" s="13" t="n">
        <v>8</v>
      </c>
      <c r="O166" s="13" t="s">
        <v>34</v>
      </c>
      <c r="P166" s="13" t="s">
        <v>26</v>
      </c>
      <c r="Q166" s="13" t="s">
        <v>26</v>
      </c>
      <c r="R166" s="13" t="s">
        <v>26</v>
      </c>
      <c r="S166" s="13" t="s">
        <v>117</v>
      </c>
      <c r="T166" s="13" t="s">
        <v>26</v>
      </c>
      <c r="U166" s="13" t="s">
        <v>26</v>
      </c>
      <c r="V166" s="13" t="s">
        <v>26</v>
      </c>
    </row>
    <row r="167" customFormat="false" ht="14.25" hidden="false" customHeight="false" outlineLevel="0" collapsed="false">
      <c r="A167" s="18" t="n">
        <v>163</v>
      </c>
      <c r="B167" s="23" t="s">
        <v>407</v>
      </c>
      <c r="C167" s="27" t="s">
        <v>17</v>
      </c>
      <c r="D167" s="13" t="s">
        <v>341</v>
      </c>
      <c r="E167" s="28" t="n">
        <v>40112</v>
      </c>
      <c r="F167" s="20" t="str">
        <f aca="true">DATEDIF(E167,TODAY(),"Y")&amp;" Years, "</f>
        <v>16 Years, </v>
      </c>
      <c r="G167" s="18" t="s">
        <v>206</v>
      </c>
      <c r="H167" s="21" t="s">
        <v>379</v>
      </c>
      <c r="I167" s="21" t="s">
        <v>215</v>
      </c>
      <c r="J167" s="13" t="s">
        <v>30</v>
      </c>
      <c r="K167" s="13" t="s">
        <v>360</v>
      </c>
      <c r="L167" s="13" t="s">
        <v>32</v>
      </c>
      <c r="M167" s="19" t="s">
        <v>408</v>
      </c>
      <c r="N167" s="13" t="s">
        <v>81</v>
      </c>
      <c r="O167" s="13" t="s">
        <v>34</v>
      </c>
      <c r="P167" s="13" t="s">
        <v>26</v>
      </c>
      <c r="Q167" s="13" t="s">
        <v>26</v>
      </c>
      <c r="R167" s="13" t="s">
        <v>26</v>
      </c>
      <c r="S167" s="13" t="s">
        <v>117</v>
      </c>
      <c r="T167" s="13" t="s">
        <v>26</v>
      </c>
      <c r="U167" s="13" t="s">
        <v>26</v>
      </c>
      <c r="V167" s="13" t="s">
        <v>26</v>
      </c>
    </row>
    <row r="168" customFormat="false" ht="14.25" hidden="false" customHeight="false" outlineLevel="0" collapsed="false">
      <c r="A168" s="18" t="n">
        <v>164</v>
      </c>
      <c r="B168" s="23" t="s">
        <v>409</v>
      </c>
      <c r="C168" s="27" t="s">
        <v>17</v>
      </c>
      <c r="D168" s="13" t="s">
        <v>341</v>
      </c>
      <c r="E168" s="28" t="n">
        <v>38756</v>
      </c>
      <c r="F168" s="20" t="str">
        <f aca="true">DATEDIF(E168,TODAY(),"Y")&amp;" Years, "</f>
        <v>20 Years, </v>
      </c>
      <c r="G168" s="18" t="s">
        <v>206</v>
      </c>
      <c r="H168" s="21" t="s">
        <v>410</v>
      </c>
      <c r="I168" s="21" t="s">
        <v>411</v>
      </c>
      <c r="J168" s="13" t="s">
        <v>30</v>
      </c>
      <c r="K168" s="13" t="s">
        <v>360</v>
      </c>
      <c r="L168" s="13" t="s">
        <v>32</v>
      </c>
      <c r="M168" s="19" t="s">
        <v>412</v>
      </c>
      <c r="N168" s="13" t="n">
        <v>3</v>
      </c>
      <c r="O168" s="13" t="s">
        <v>34</v>
      </c>
      <c r="P168" s="13" t="s">
        <v>26</v>
      </c>
      <c r="Q168" s="13" t="s">
        <v>26</v>
      </c>
      <c r="R168" s="13" t="s">
        <v>26</v>
      </c>
      <c r="S168" s="13" t="s">
        <v>35</v>
      </c>
      <c r="T168" s="13" t="s">
        <v>26</v>
      </c>
      <c r="U168" s="13" t="s">
        <v>26</v>
      </c>
      <c r="V168" s="13" t="s">
        <v>26</v>
      </c>
    </row>
    <row r="169" customFormat="false" ht="14.25" hidden="false" customHeight="false" outlineLevel="0" collapsed="false">
      <c r="A169" s="18" t="n">
        <v>165</v>
      </c>
      <c r="B169" s="23" t="s">
        <v>413</v>
      </c>
      <c r="C169" s="27" t="s">
        <v>341</v>
      </c>
      <c r="D169" s="13" t="s">
        <v>18</v>
      </c>
      <c r="E169" s="28" t="n">
        <v>39503</v>
      </c>
      <c r="F169" s="20" t="str">
        <f aca="true">DATEDIF(E169,TODAY(),"Y")&amp;" Years, "</f>
        <v>18 Years, </v>
      </c>
      <c r="G169" s="18" t="s">
        <v>206</v>
      </c>
      <c r="H169" s="21" t="s">
        <v>414</v>
      </c>
      <c r="I169" s="21" t="s">
        <v>284</v>
      </c>
      <c r="J169" s="13" t="s">
        <v>30</v>
      </c>
      <c r="K169" s="13" t="s">
        <v>173</v>
      </c>
      <c r="L169" s="13" t="s">
        <v>32</v>
      </c>
      <c r="M169" s="19" t="s">
        <v>398</v>
      </c>
      <c r="N169" s="13" t="n">
        <v>1</v>
      </c>
      <c r="O169" s="13" t="s">
        <v>34</v>
      </c>
      <c r="P169" s="13" t="s">
        <v>26</v>
      </c>
      <c r="Q169" s="13" t="s">
        <v>26</v>
      </c>
      <c r="R169" s="13" t="s">
        <v>26</v>
      </c>
      <c r="S169" s="13" t="s">
        <v>59</v>
      </c>
      <c r="T169" s="13" t="s">
        <v>26</v>
      </c>
      <c r="U169" s="13" t="s">
        <v>26</v>
      </c>
      <c r="V169" s="13" t="s">
        <v>26</v>
      </c>
    </row>
    <row r="170" customFormat="false" ht="14.25" hidden="false" customHeight="false" outlineLevel="0" collapsed="false">
      <c r="A170" s="18" t="n">
        <v>166</v>
      </c>
      <c r="B170" s="23" t="s">
        <v>415</v>
      </c>
      <c r="C170" s="27" t="s">
        <v>17</v>
      </c>
      <c r="D170" s="13" t="s">
        <v>341</v>
      </c>
      <c r="E170" s="28" t="n">
        <v>41696</v>
      </c>
      <c r="F170" s="20" t="str">
        <f aca="true">DATEDIF(E170,TODAY(),"Y")&amp;" Years, "</f>
        <v>12 Years, </v>
      </c>
      <c r="G170" s="18" t="s">
        <v>206</v>
      </c>
      <c r="H170" s="21" t="s">
        <v>414</v>
      </c>
      <c r="I170" s="21" t="s">
        <v>284</v>
      </c>
      <c r="J170" s="13" t="s">
        <v>30</v>
      </c>
      <c r="K170" s="13" t="s">
        <v>173</v>
      </c>
      <c r="L170" s="13" t="s">
        <v>32</v>
      </c>
      <c r="M170" s="19" t="s">
        <v>26</v>
      </c>
      <c r="N170" s="13" t="s">
        <v>26</v>
      </c>
      <c r="O170" s="13" t="s">
        <v>34</v>
      </c>
      <c r="P170" s="13" t="s">
        <v>26</v>
      </c>
      <c r="Q170" s="13" t="s">
        <v>26</v>
      </c>
      <c r="R170" s="13" t="s">
        <v>26</v>
      </c>
      <c r="S170" s="13" t="s">
        <v>59</v>
      </c>
      <c r="T170" s="13" t="s">
        <v>26</v>
      </c>
      <c r="U170" s="13" t="s">
        <v>26</v>
      </c>
      <c r="V170" s="13" t="s">
        <v>26</v>
      </c>
    </row>
    <row r="171" customFormat="false" ht="14.25" hidden="false" customHeight="false" outlineLevel="0" collapsed="false">
      <c r="A171" s="18" t="n">
        <v>167</v>
      </c>
      <c r="B171" s="23" t="s">
        <v>416</v>
      </c>
      <c r="C171" s="27" t="s">
        <v>17</v>
      </c>
      <c r="D171" s="13" t="s">
        <v>341</v>
      </c>
      <c r="E171" s="28" t="n">
        <v>40176</v>
      </c>
      <c r="F171" s="20" t="str">
        <f aca="true">DATEDIF(E171,TODAY(),"Y")&amp;" Years, "</f>
        <v>16 Years, </v>
      </c>
      <c r="G171" s="18" t="s">
        <v>64</v>
      </c>
      <c r="H171" s="21" t="s">
        <v>417</v>
      </c>
      <c r="I171" s="21" t="s">
        <v>418</v>
      </c>
      <c r="J171" s="13" t="s">
        <v>30</v>
      </c>
      <c r="K171" s="13" t="s">
        <v>360</v>
      </c>
      <c r="L171" s="13" t="s">
        <v>32</v>
      </c>
      <c r="M171" s="19" t="s">
        <v>33</v>
      </c>
      <c r="N171" s="13" t="s">
        <v>81</v>
      </c>
      <c r="O171" s="13" t="s">
        <v>34</v>
      </c>
      <c r="P171" s="13" t="s">
        <v>26</v>
      </c>
      <c r="Q171" s="13" t="s">
        <v>26</v>
      </c>
      <c r="R171" s="13" t="s">
        <v>26</v>
      </c>
      <c r="S171" s="13" t="s">
        <v>35</v>
      </c>
      <c r="T171" s="13" t="s">
        <v>26</v>
      </c>
      <c r="U171" s="13" t="s">
        <v>26</v>
      </c>
      <c r="V171" s="13" t="s">
        <v>26</v>
      </c>
    </row>
    <row r="172" customFormat="false" ht="14.25" hidden="false" customHeight="false" outlineLevel="0" collapsed="false">
      <c r="A172" s="18" t="n">
        <v>168</v>
      </c>
      <c r="B172" s="23" t="s">
        <v>419</v>
      </c>
      <c r="C172" s="27" t="s">
        <v>17</v>
      </c>
      <c r="D172" s="13" t="s">
        <v>341</v>
      </c>
      <c r="E172" s="28" t="n">
        <v>41195</v>
      </c>
      <c r="F172" s="20" t="str">
        <f aca="true">DATEDIF(E172,TODAY(),"Y")&amp;" Years, "</f>
        <v>13 Years, </v>
      </c>
      <c r="G172" s="18" t="s">
        <v>64</v>
      </c>
      <c r="H172" s="21" t="s">
        <v>417</v>
      </c>
      <c r="I172" s="21" t="s">
        <v>418</v>
      </c>
      <c r="J172" s="13" t="s">
        <v>30</v>
      </c>
      <c r="K172" s="13" t="s">
        <v>360</v>
      </c>
      <c r="L172" s="13" t="s">
        <v>32</v>
      </c>
      <c r="M172" s="19" t="s">
        <v>26</v>
      </c>
      <c r="N172" s="13" t="s">
        <v>26</v>
      </c>
      <c r="O172" s="13" t="s">
        <v>34</v>
      </c>
      <c r="P172" s="13" t="s">
        <v>26</v>
      </c>
      <c r="Q172" s="13" t="s">
        <v>26</v>
      </c>
      <c r="R172" s="13" t="s">
        <v>26</v>
      </c>
      <c r="S172" s="13" t="s">
        <v>35</v>
      </c>
      <c r="T172" s="13" t="s">
        <v>26</v>
      </c>
      <c r="U172" s="13" t="s">
        <v>26</v>
      </c>
      <c r="V172" s="13" t="s">
        <v>26</v>
      </c>
    </row>
    <row r="173" customFormat="false" ht="14.25" hidden="false" customHeight="false" outlineLevel="0" collapsed="false">
      <c r="A173" s="18" t="n">
        <v>169</v>
      </c>
      <c r="B173" s="23" t="s">
        <v>420</v>
      </c>
      <c r="C173" s="27" t="s">
        <v>341</v>
      </c>
      <c r="D173" s="13" t="s">
        <v>18</v>
      </c>
      <c r="E173" s="28" t="n">
        <v>40250</v>
      </c>
      <c r="F173" s="20" t="str">
        <f aca="true">DATEDIF(E173,TODAY(),"Y")&amp;" Years, "</f>
        <v>16 Years, </v>
      </c>
      <c r="G173" s="18" t="s">
        <v>64</v>
      </c>
      <c r="H173" s="21" t="s">
        <v>421</v>
      </c>
      <c r="I173" s="21" t="s">
        <v>378</v>
      </c>
      <c r="J173" s="13" t="s">
        <v>30</v>
      </c>
      <c r="K173" s="13" t="s">
        <v>360</v>
      </c>
      <c r="L173" s="13" t="s">
        <v>32</v>
      </c>
      <c r="M173" s="19" t="s">
        <v>33</v>
      </c>
      <c r="N173" s="13" t="s">
        <v>81</v>
      </c>
      <c r="O173" s="13" t="s">
        <v>34</v>
      </c>
      <c r="P173" s="13" t="s">
        <v>26</v>
      </c>
      <c r="Q173" s="13" t="s">
        <v>26</v>
      </c>
      <c r="R173" s="13" t="s">
        <v>26</v>
      </c>
      <c r="S173" s="13" t="s">
        <v>35</v>
      </c>
      <c r="T173" s="13" t="s">
        <v>26</v>
      </c>
      <c r="U173" s="13" t="s">
        <v>26</v>
      </c>
      <c r="V173" s="13" t="s">
        <v>26</v>
      </c>
    </row>
    <row r="174" customFormat="false" ht="14.25" hidden="false" customHeight="false" outlineLevel="0" collapsed="false">
      <c r="A174" s="18" t="n">
        <v>170</v>
      </c>
      <c r="B174" s="23" t="s">
        <v>422</v>
      </c>
      <c r="C174" s="27" t="s">
        <v>341</v>
      </c>
      <c r="D174" s="13" t="s">
        <v>18</v>
      </c>
      <c r="E174" s="28" t="n">
        <v>41298</v>
      </c>
      <c r="F174" s="20" t="str">
        <f aca="true">DATEDIF(E174,TODAY(),"Y")&amp;" Years, "</f>
        <v>13 Years, </v>
      </c>
      <c r="G174" s="18" t="s">
        <v>64</v>
      </c>
      <c r="H174" s="21" t="s">
        <v>421</v>
      </c>
      <c r="I174" s="21" t="s">
        <v>378</v>
      </c>
      <c r="J174" s="13" t="s">
        <v>30</v>
      </c>
      <c r="K174" s="13" t="s">
        <v>360</v>
      </c>
      <c r="L174" s="13" t="s">
        <v>32</v>
      </c>
      <c r="M174" s="19" t="s">
        <v>26</v>
      </c>
      <c r="N174" s="13" t="s">
        <v>26</v>
      </c>
      <c r="O174" s="13" t="s">
        <v>34</v>
      </c>
      <c r="P174" s="13" t="s">
        <v>26</v>
      </c>
      <c r="Q174" s="13" t="s">
        <v>26</v>
      </c>
      <c r="R174" s="13" t="s">
        <v>26</v>
      </c>
      <c r="S174" s="13" t="s">
        <v>35</v>
      </c>
      <c r="T174" s="13" t="s">
        <v>26</v>
      </c>
      <c r="U174" s="13" t="s">
        <v>26</v>
      </c>
      <c r="V174" s="13" t="s">
        <v>26</v>
      </c>
    </row>
    <row r="175" customFormat="false" ht="14.25" hidden="false" customHeight="false" outlineLevel="0" collapsed="false">
      <c r="A175" s="18" t="n">
        <v>171</v>
      </c>
      <c r="B175" s="23" t="s">
        <v>169</v>
      </c>
      <c r="C175" s="27" t="s">
        <v>17</v>
      </c>
      <c r="D175" s="13" t="s">
        <v>341</v>
      </c>
      <c r="E175" s="28" t="n">
        <v>35897</v>
      </c>
      <c r="F175" s="20" t="str">
        <f aca="true">DATEDIF(E175,TODAY(),"Y")&amp;" Years, "</f>
        <v>28 Years, </v>
      </c>
      <c r="G175" s="18" t="s">
        <v>206</v>
      </c>
      <c r="H175" s="21" t="s">
        <v>423</v>
      </c>
      <c r="I175" s="21" t="s">
        <v>424</v>
      </c>
      <c r="J175" s="13" t="s">
        <v>30</v>
      </c>
      <c r="K175" s="13" t="s">
        <v>132</v>
      </c>
      <c r="L175" s="13" t="s">
        <v>32</v>
      </c>
      <c r="M175" s="19" t="s">
        <v>230</v>
      </c>
      <c r="N175" s="13" t="n">
        <v>9</v>
      </c>
      <c r="O175" s="13" t="s">
        <v>26</v>
      </c>
      <c r="P175" s="13" t="s">
        <v>26</v>
      </c>
      <c r="Q175" s="13" t="s">
        <v>26</v>
      </c>
      <c r="R175" s="13" t="s">
        <v>26</v>
      </c>
      <c r="S175" s="13" t="s">
        <v>117</v>
      </c>
      <c r="T175" s="13" t="s">
        <v>26</v>
      </c>
      <c r="U175" s="13" t="s">
        <v>26</v>
      </c>
      <c r="V175" s="13" t="s">
        <v>26</v>
      </c>
    </row>
    <row r="176" customFormat="false" ht="14.25" hidden="false" customHeight="false" outlineLevel="0" collapsed="false">
      <c r="A176" s="18" t="n">
        <v>172</v>
      </c>
      <c r="B176" s="23" t="s">
        <v>425</v>
      </c>
      <c r="C176" s="27" t="s">
        <v>17</v>
      </c>
      <c r="D176" s="13" t="s">
        <v>341</v>
      </c>
      <c r="E176" s="28" t="n">
        <v>37318</v>
      </c>
      <c r="F176" s="20" t="str">
        <f aca="true">DATEDIF(E176,TODAY(),"Y")&amp;" Years, "</f>
        <v>24 Years, </v>
      </c>
      <c r="G176" s="18" t="s">
        <v>55</v>
      </c>
      <c r="H176" s="21" t="s">
        <v>426</v>
      </c>
      <c r="I176" s="21" t="s">
        <v>427</v>
      </c>
      <c r="J176" s="13" t="s">
        <v>30</v>
      </c>
      <c r="K176" s="13" t="s">
        <v>216</v>
      </c>
      <c r="L176" s="13" t="s">
        <v>32</v>
      </c>
      <c r="M176" s="19" t="s">
        <v>33</v>
      </c>
      <c r="N176" s="13" t="n">
        <v>4</v>
      </c>
      <c r="O176" s="13" t="s">
        <v>34</v>
      </c>
      <c r="P176" s="13" t="s">
        <v>26</v>
      </c>
      <c r="Q176" s="13" t="s">
        <v>26</v>
      </c>
      <c r="R176" s="13" t="s">
        <v>26</v>
      </c>
      <c r="S176" s="13" t="s">
        <v>59</v>
      </c>
      <c r="T176" s="13" t="s">
        <v>26</v>
      </c>
      <c r="U176" s="13" t="s">
        <v>26</v>
      </c>
      <c r="V176" s="13" t="s">
        <v>26</v>
      </c>
    </row>
    <row r="177" customFormat="false" ht="14.25" hidden="false" customHeight="false" outlineLevel="0" collapsed="false">
      <c r="A177" s="18" t="n">
        <v>173</v>
      </c>
      <c r="B177" s="23" t="s">
        <v>428</v>
      </c>
      <c r="C177" s="27" t="s">
        <v>341</v>
      </c>
      <c r="D177" s="13" t="s">
        <v>18</v>
      </c>
      <c r="E177" s="28" t="n">
        <v>38174</v>
      </c>
      <c r="F177" s="20" t="str">
        <f aca="true">DATEDIF(E177,TODAY(),"Y")&amp;" Years, "</f>
        <v>22 Years, </v>
      </c>
      <c r="G177" s="18" t="s">
        <v>55</v>
      </c>
      <c r="H177" s="21" t="s">
        <v>426</v>
      </c>
      <c r="I177" s="21" t="s">
        <v>427</v>
      </c>
      <c r="J177" s="13" t="s">
        <v>30</v>
      </c>
      <c r="K177" s="13" t="s">
        <v>216</v>
      </c>
      <c r="L177" s="13" t="s">
        <v>32</v>
      </c>
      <c r="M177" s="19" t="s">
        <v>33</v>
      </c>
      <c r="N177" s="13" t="n">
        <v>3</v>
      </c>
      <c r="O177" s="13" t="s">
        <v>34</v>
      </c>
      <c r="P177" s="13" t="s">
        <v>26</v>
      </c>
      <c r="Q177" s="13" t="s">
        <v>26</v>
      </c>
      <c r="R177" s="13" t="s">
        <v>26</v>
      </c>
      <c r="S177" s="13" t="s">
        <v>59</v>
      </c>
      <c r="T177" s="13" t="s">
        <v>26</v>
      </c>
      <c r="U177" s="13" t="s">
        <v>26</v>
      </c>
      <c r="V177" s="13" t="s">
        <v>26</v>
      </c>
    </row>
    <row r="178" customFormat="false" ht="14.25" hidden="false" customHeight="false" outlineLevel="0" collapsed="false">
      <c r="A178" s="18" t="n">
        <v>174</v>
      </c>
      <c r="B178" s="23" t="s">
        <v>429</v>
      </c>
      <c r="C178" s="27" t="s">
        <v>341</v>
      </c>
      <c r="D178" s="13" t="s">
        <v>18</v>
      </c>
      <c r="E178" s="28" t="n">
        <v>39205</v>
      </c>
      <c r="F178" s="20" t="str">
        <f aca="true">DATEDIF(E178,TODAY(),"Y")&amp;" Years, "</f>
        <v>19 Years, </v>
      </c>
      <c r="G178" s="18" t="s">
        <v>55</v>
      </c>
      <c r="H178" s="21" t="s">
        <v>426</v>
      </c>
      <c r="I178" s="21" t="s">
        <v>427</v>
      </c>
      <c r="J178" s="13" t="s">
        <v>30</v>
      </c>
      <c r="K178" s="13" t="s">
        <v>216</v>
      </c>
      <c r="L178" s="13" t="s">
        <v>32</v>
      </c>
      <c r="M178" s="19" t="s">
        <v>33</v>
      </c>
      <c r="N178" s="13" t="n">
        <v>1</v>
      </c>
      <c r="O178" s="13" t="s">
        <v>34</v>
      </c>
      <c r="P178" s="13" t="s">
        <v>26</v>
      </c>
      <c r="Q178" s="13" t="s">
        <v>26</v>
      </c>
      <c r="R178" s="13" t="s">
        <v>26</v>
      </c>
      <c r="S178" s="13" t="s">
        <v>59</v>
      </c>
      <c r="T178" s="13" t="s">
        <v>26</v>
      </c>
      <c r="U178" s="13" t="s">
        <v>26</v>
      </c>
      <c r="V178" s="13" t="s">
        <v>26</v>
      </c>
    </row>
    <row r="179" customFormat="false" ht="14.25" hidden="false" customHeight="false" outlineLevel="0" collapsed="false">
      <c r="A179" s="18" t="n">
        <v>175</v>
      </c>
      <c r="B179" s="23" t="s">
        <v>124</v>
      </c>
      <c r="C179" s="27" t="s">
        <v>17</v>
      </c>
      <c r="D179" s="13" t="s">
        <v>341</v>
      </c>
      <c r="E179" s="28" t="n">
        <v>39238</v>
      </c>
      <c r="F179" s="20" t="str">
        <f aca="true">DATEDIF(E179,TODAY(),"Y")&amp;" Years, "</f>
        <v>19 Years, </v>
      </c>
      <c r="G179" s="18" t="s">
        <v>430</v>
      </c>
      <c r="H179" s="21" t="s">
        <v>431</v>
      </c>
      <c r="I179" s="21" t="s">
        <v>70</v>
      </c>
      <c r="J179" s="13" t="s">
        <v>30</v>
      </c>
      <c r="K179" s="13" t="s">
        <v>360</v>
      </c>
      <c r="L179" s="13" t="s">
        <v>32</v>
      </c>
      <c r="M179" s="19" t="s">
        <v>33</v>
      </c>
      <c r="N179" s="13" t="n">
        <v>1</v>
      </c>
      <c r="O179" s="13" t="s">
        <v>34</v>
      </c>
      <c r="P179" s="13" t="s">
        <v>26</v>
      </c>
      <c r="Q179" s="13" t="s">
        <v>26</v>
      </c>
      <c r="R179" s="13" t="s">
        <v>26</v>
      </c>
      <c r="S179" s="13" t="s">
        <v>117</v>
      </c>
      <c r="T179" s="13" t="s">
        <v>26</v>
      </c>
      <c r="U179" s="13" t="s">
        <v>26</v>
      </c>
      <c r="V179" s="13" t="s">
        <v>26</v>
      </c>
    </row>
    <row r="180" customFormat="false" ht="14.25" hidden="false" customHeight="false" outlineLevel="0" collapsed="false">
      <c r="A180" s="18" t="n">
        <v>176</v>
      </c>
      <c r="B180" s="23" t="s">
        <v>432</v>
      </c>
      <c r="C180" s="27" t="s">
        <v>341</v>
      </c>
      <c r="D180" s="13" t="s">
        <v>18</v>
      </c>
      <c r="E180" s="28" t="n">
        <v>40362</v>
      </c>
      <c r="F180" s="20" t="str">
        <f aca="true">DATEDIF(E180,TODAY(),"Y")&amp;" Years, "</f>
        <v>16 Years, </v>
      </c>
      <c r="G180" s="18" t="s">
        <v>37</v>
      </c>
      <c r="H180" s="31" t="s">
        <v>431</v>
      </c>
      <c r="I180" s="31" t="s">
        <v>70</v>
      </c>
      <c r="J180" s="13" t="s">
        <v>30</v>
      </c>
      <c r="K180" s="13" t="s">
        <v>360</v>
      </c>
      <c r="L180" s="13" t="s">
        <v>32</v>
      </c>
      <c r="M180" s="19" t="s">
        <v>33</v>
      </c>
      <c r="N180" s="13" t="s">
        <v>81</v>
      </c>
      <c r="O180" s="13" t="s">
        <v>34</v>
      </c>
      <c r="P180" s="13" t="s">
        <v>26</v>
      </c>
      <c r="Q180" s="13" t="s">
        <v>26</v>
      </c>
      <c r="R180" s="13" t="s">
        <v>26</v>
      </c>
      <c r="S180" s="13" t="s">
        <v>117</v>
      </c>
      <c r="T180" s="13" t="s">
        <v>26</v>
      </c>
      <c r="U180" s="13" t="s">
        <v>26</v>
      </c>
      <c r="V180" s="13" t="s">
        <v>26</v>
      </c>
    </row>
    <row r="181" customFormat="false" ht="14.25" hidden="false" customHeight="false" outlineLevel="0" collapsed="false">
      <c r="A181" s="18" t="n">
        <v>177</v>
      </c>
      <c r="B181" s="23" t="s">
        <v>376</v>
      </c>
      <c r="C181" s="27" t="s">
        <v>341</v>
      </c>
      <c r="D181" s="13" t="s">
        <v>18</v>
      </c>
      <c r="E181" s="28" t="n">
        <v>41366</v>
      </c>
      <c r="F181" s="20" t="str">
        <f aca="true">DATEDIF(E181,TODAY(),"Y")&amp;" Years, "</f>
        <v>13 Years, </v>
      </c>
      <c r="G181" s="18" t="s">
        <v>37</v>
      </c>
      <c r="H181" s="31" t="s">
        <v>431</v>
      </c>
      <c r="I181" s="31" t="s">
        <v>70</v>
      </c>
      <c r="J181" s="13" t="s">
        <v>30</v>
      </c>
      <c r="K181" s="13" t="s">
        <v>360</v>
      </c>
      <c r="L181" s="13" t="s">
        <v>32</v>
      </c>
      <c r="M181" s="19" t="s">
        <v>26</v>
      </c>
      <c r="N181" s="13" t="s">
        <v>26</v>
      </c>
      <c r="O181" s="13" t="s">
        <v>34</v>
      </c>
      <c r="P181" s="13" t="s">
        <v>26</v>
      </c>
      <c r="Q181" s="13" t="s">
        <v>26</v>
      </c>
      <c r="R181" s="13" t="s">
        <v>26</v>
      </c>
      <c r="S181" s="13" t="s">
        <v>117</v>
      </c>
      <c r="T181" s="13" t="s">
        <v>26</v>
      </c>
      <c r="U181" s="13" t="s">
        <v>26</v>
      </c>
      <c r="V181" s="13" t="s">
        <v>26</v>
      </c>
    </row>
    <row r="182" customFormat="false" ht="14.25" hidden="false" customHeight="false" outlineLevel="0" collapsed="false">
      <c r="A182" s="18" t="n">
        <v>178</v>
      </c>
      <c r="B182" s="23" t="s">
        <v>170</v>
      </c>
      <c r="C182" s="27" t="s">
        <v>17</v>
      </c>
      <c r="D182" s="13" t="s">
        <v>341</v>
      </c>
      <c r="E182" s="28" t="n">
        <v>37358</v>
      </c>
      <c r="F182" s="20" t="str">
        <f aca="true">DATEDIF(E182,TODAY(),"Y")&amp;" Years, "</f>
        <v>24 Years, </v>
      </c>
      <c r="G182" s="18" t="s">
        <v>37</v>
      </c>
      <c r="H182" s="21" t="s">
        <v>401</v>
      </c>
      <c r="I182" s="21" t="s">
        <v>433</v>
      </c>
      <c r="J182" s="13" t="s">
        <v>30</v>
      </c>
      <c r="K182" s="13" t="s">
        <v>132</v>
      </c>
      <c r="L182" s="13" t="s">
        <v>32</v>
      </c>
      <c r="M182" s="19" t="s">
        <v>33</v>
      </c>
      <c r="N182" s="13" t="n">
        <v>8</v>
      </c>
      <c r="O182" s="13" t="s">
        <v>26</v>
      </c>
      <c r="P182" s="13" t="s">
        <v>26</v>
      </c>
      <c r="Q182" s="13" t="s">
        <v>26</v>
      </c>
      <c r="R182" s="13" t="s">
        <v>26</v>
      </c>
      <c r="S182" s="13" t="s">
        <v>117</v>
      </c>
      <c r="T182" s="13" t="s">
        <v>26</v>
      </c>
      <c r="U182" s="13" t="s">
        <v>26</v>
      </c>
      <c r="V182" s="13" t="s">
        <v>26</v>
      </c>
    </row>
    <row r="183" customFormat="false" ht="14.25" hidden="false" customHeight="false" outlineLevel="0" collapsed="false">
      <c r="A183" s="18" t="n">
        <v>179</v>
      </c>
      <c r="B183" s="23" t="s">
        <v>434</v>
      </c>
      <c r="C183" s="27" t="s">
        <v>17</v>
      </c>
      <c r="D183" s="13" t="s">
        <v>341</v>
      </c>
      <c r="E183" s="28" t="n">
        <v>38936</v>
      </c>
      <c r="F183" s="20" t="str">
        <f aca="true">DATEDIF(E183,TODAY(),"Y")&amp;" Years, "</f>
        <v>19 Years, </v>
      </c>
      <c r="G183" s="18" t="s">
        <v>37</v>
      </c>
      <c r="H183" s="21" t="s">
        <v>265</v>
      </c>
      <c r="I183" s="21" t="s">
        <v>435</v>
      </c>
      <c r="J183" s="13" t="s">
        <v>30</v>
      </c>
      <c r="K183" s="13" t="s">
        <v>360</v>
      </c>
      <c r="L183" s="13" t="s">
        <v>32</v>
      </c>
      <c r="M183" s="19" t="s">
        <v>412</v>
      </c>
      <c r="N183" s="13" t="n">
        <v>2</v>
      </c>
      <c r="O183" s="13" t="s">
        <v>26</v>
      </c>
      <c r="P183" s="13" t="s">
        <v>26</v>
      </c>
      <c r="Q183" s="13" t="s">
        <v>26</v>
      </c>
      <c r="R183" s="13" t="s">
        <v>26</v>
      </c>
      <c r="S183" s="13" t="s">
        <v>117</v>
      </c>
      <c r="T183" s="13" t="s">
        <v>26</v>
      </c>
      <c r="U183" s="13" t="s">
        <v>26</v>
      </c>
      <c r="V183" s="13" t="s">
        <v>26</v>
      </c>
    </row>
    <row r="184" customFormat="false" ht="14.25" hidden="false" customHeight="false" outlineLevel="0" collapsed="false">
      <c r="A184" s="18" t="n">
        <v>180</v>
      </c>
      <c r="B184" s="23" t="s">
        <v>436</v>
      </c>
      <c r="C184" s="27" t="s">
        <v>17</v>
      </c>
      <c r="D184" s="13" t="s">
        <v>341</v>
      </c>
      <c r="E184" s="28" t="n">
        <v>39428</v>
      </c>
      <c r="F184" s="20" t="str">
        <f aca="true">DATEDIF(E184,TODAY(),"Y")&amp;" Years, "</f>
        <v>18 Years, </v>
      </c>
      <c r="G184" s="18" t="s">
        <v>37</v>
      </c>
      <c r="H184" s="21" t="s">
        <v>265</v>
      </c>
      <c r="I184" s="21" t="s">
        <v>435</v>
      </c>
      <c r="J184" s="13" t="s">
        <v>30</v>
      </c>
      <c r="K184" s="13" t="s">
        <v>360</v>
      </c>
      <c r="L184" s="13" t="s">
        <v>32</v>
      </c>
      <c r="M184" s="19" t="s">
        <v>412</v>
      </c>
      <c r="N184" s="13" t="n">
        <v>1</v>
      </c>
      <c r="O184" s="13" t="s">
        <v>26</v>
      </c>
      <c r="P184" s="13" t="s">
        <v>26</v>
      </c>
      <c r="Q184" s="13" t="s">
        <v>26</v>
      </c>
      <c r="R184" s="13" t="s">
        <v>26</v>
      </c>
      <c r="S184" s="13" t="s">
        <v>117</v>
      </c>
      <c r="T184" s="13" t="s">
        <v>26</v>
      </c>
      <c r="U184" s="13" t="s">
        <v>26</v>
      </c>
      <c r="V184" s="13" t="s">
        <v>26</v>
      </c>
    </row>
    <row r="185" customFormat="false" ht="14.25" hidden="false" customHeight="false" outlineLevel="0" collapsed="false">
      <c r="A185" s="18" t="n">
        <v>181</v>
      </c>
      <c r="B185" s="23" t="s">
        <v>437</v>
      </c>
      <c r="C185" s="27" t="s">
        <v>341</v>
      </c>
      <c r="D185" s="13" t="s">
        <v>18</v>
      </c>
      <c r="E185" s="28" t="n">
        <v>40262</v>
      </c>
      <c r="F185" s="20" t="str">
        <f aca="true">DATEDIF(E185,TODAY(),"Y")&amp;" Years, "</f>
        <v>16 Years, </v>
      </c>
      <c r="G185" s="18" t="s">
        <v>37</v>
      </c>
      <c r="H185" s="21" t="s">
        <v>438</v>
      </c>
      <c r="I185" s="21" t="s">
        <v>165</v>
      </c>
      <c r="J185" s="13" t="s">
        <v>30</v>
      </c>
      <c r="K185" s="13" t="s">
        <v>360</v>
      </c>
      <c r="L185" s="13" t="s">
        <v>32</v>
      </c>
      <c r="M185" s="19" t="s">
        <v>439</v>
      </c>
      <c r="N185" s="13" t="s">
        <v>81</v>
      </c>
      <c r="O185" s="13" t="s">
        <v>26</v>
      </c>
      <c r="P185" s="13" t="s">
        <v>26</v>
      </c>
      <c r="Q185" s="13" t="s">
        <v>26</v>
      </c>
      <c r="R185" s="13" t="s">
        <v>26</v>
      </c>
      <c r="S185" s="13" t="s">
        <v>117</v>
      </c>
      <c r="T185" s="13" t="s">
        <v>26</v>
      </c>
      <c r="U185" s="13" t="s">
        <v>26</v>
      </c>
      <c r="V185" s="13" t="s">
        <v>26</v>
      </c>
    </row>
    <row r="186" customFormat="false" ht="14.25" hidden="false" customHeight="false" outlineLevel="0" collapsed="false">
      <c r="A186" s="18" t="n">
        <v>182</v>
      </c>
      <c r="B186" s="23" t="s">
        <v>440</v>
      </c>
      <c r="C186" s="27" t="s">
        <v>17</v>
      </c>
      <c r="D186" s="13" t="s">
        <v>341</v>
      </c>
      <c r="E186" s="28" t="n">
        <v>36242</v>
      </c>
      <c r="F186" s="20" t="str">
        <f aca="true">DATEDIF(E186,TODAY(),"Y")&amp;" Years, "</f>
        <v>27 Years, </v>
      </c>
      <c r="G186" s="18" t="s">
        <v>37</v>
      </c>
      <c r="H186" s="21" t="s">
        <v>441</v>
      </c>
      <c r="I186" s="21" t="s">
        <v>194</v>
      </c>
      <c r="J186" s="13" t="s">
        <v>30</v>
      </c>
      <c r="K186" s="13" t="s">
        <v>360</v>
      </c>
      <c r="L186" s="13" t="s">
        <v>32</v>
      </c>
      <c r="M186" s="19" t="s">
        <v>33</v>
      </c>
      <c r="N186" s="13" t="n">
        <v>10</v>
      </c>
      <c r="O186" s="13" t="s">
        <v>26</v>
      </c>
      <c r="P186" s="13" t="s">
        <v>26</v>
      </c>
      <c r="Q186" s="13" t="s">
        <v>26</v>
      </c>
      <c r="R186" s="13" t="s">
        <v>26</v>
      </c>
      <c r="S186" s="13" t="s">
        <v>117</v>
      </c>
      <c r="T186" s="13" t="s">
        <v>26</v>
      </c>
      <c r="U186" s="13" t="s">
        <v>26</v>
      </c>
      <c r="V186" s="13" t="s">
        <v>26</v>
      </c>
    </row>
    <row r="187" customFormat="false" ht="14.25" hidden="false" customHeight="false" outlineLevel="0" collapsed="false">
      <c r="A187" s="18" t="n">
        <v>183</v>
      </c>
      <c r="B187" s="23" t="s">
        <v>442</v>
      </c>
      <c r="C187" s="27" t="s">
        <v>341</v>
      </c>
      <c r="D187" s="13" t="s">
        <v>18</v>
      </c>
      <c r="E187" s="28" t="n">
        <v>36804</v>
      </c>
      <c r="F187" s="20" t="str">
        <f aca="true">DATEDIF(E187,TODAY(),"Y")&amp;" Years, "</f>
        <v>25 Years, </v>
      </c>
      <c r="G187" s="18" t="s">
        <v>37</v>
      </c>
      <c r="H187" s="21" t="s">
        <v>441</v>
      </c>
      <c r="I187" s="21" t="s">
        <v>194</v>
      </c>
      <c r="J187" s="13" t="s">
        <v>30</v>
      </c>
      <c r="K187" s="13" t="s">
        <v>360</v>
      </c>
      <c r="L187" s="13" t="s">
        <v>32</v>
      </c>
      <c r="M187" s="19" t="s">
        <v>33</v>
      </c>
      <c r="N187" s="13" t="n">
        <v>8</v>
      </c>
      <c r="O187" s="13" t="s">
        <v>26</v>
      </c>
      <c r="P187" s="13" t="s">
        <v>26</v>
      </c>
      <c r="Q187" s="13" t="s">
        <v>26</v>
      </c>
      <c r="R187" s="13" t="s">
        <v>26</v>
      </c>
      <c r="S187" s="13" t="s">
        <v>117</v>
      </c>
      <c r="T187" s="13" t="s">
        <v>26</v>
      </c>
      <c r="U187" s="13" t="s">
        <v>26</v>
      </c>
      <c r="V187" s="13" t="s">
        <v>26</v>
      </c>
    </row>
    <row r="188" customFormat="false" ht="14.25" hidden="false" customHeight="false" outlineLevel="0" collapsed="false">
      <c r="A188" s="18" t="n">
        <v>184</v>
      </c>
      <c r="B188" s="23" t="s">
        <v>443</v>
      </c>
      <c r="C188" s="27" t="s">
        <v>341</v>
      </c>
      <c r="D188" s="13" t="s">
        <v>18</v>
      </c>
      <c r="E188" s="28" t="n">
        <v>37342</v>
      </c>
      <c r="F188" s="20" t="str">
        <f aca="true">DATEDIF(E188,TODAY(),"Y")&amp;" Years, "</f>
        <v>24 Years, </v>
      </c>
      <c r="G188" s="18" t="s">
        <v>37</v>
      </c>
      <c r="H188" s="21" t="s">
        <v>441</v>
      </c>
      <c r="I188" s="21" t="s">
        <v>194</v>
      </c>
      <c r="J188" s="13" t="s">
        <v>30</v>
      </c>
      <c r="K188" s="13" t="s">
        <v>360</v>
      </c>
      <c r="L188" s="13" t="s">
        <v>32</v>
      </c>
      <c r="M188" s="19" t="s">
        <v>444</v>
      </c>
      <c r="N188" s="13" t="n">
        <v>7</v>
      </c>
      <c r="O188" s="13" t="s">
        <v>26</v>
      </c>
      <c r="P188" s="13" t="s">
        <v>26</v>
      </c>
      <c r="Q188" s="13" t="s">
        <v>26</v>
      </c>
      <c r="R188" s="13" t="s">
        <v>26</v>
      </c>
      <c r="S188" s="13" t="s">
        <v>117</v>
      </c>
      <c r="T188" s="13" t="s">
        <v>26</v>
      </c>
      <c r="U188" s="13" t="s">
        <v>26</v>
      </c>
      <c r="V188" s="13" t="s">
        <v>26</v>
      </c>
    </row>
    <row r="189" customFormat="false" ht="14.25" hidden="false" customHeight="false" outlineLevel="0" collapsed="false">
      <c r="A189" s="18" t="n">
        <v>185</v>
      </c>
      <c r="B189" s="23" t="s">
        <v>445</v>
      </c>
      <c r="C189" s="27" t="s">
        <v>341</v>
      </c>
      <c r="D189" s="13" t="s">
        <v>18</v>
      </c>
      <c r="E189" s="28" t="n">
        <v>37552</v>
      </c>
      <c r="F189" s="20" t="str">
        <f aca="true">DATEDIF(E189,TODAY(),"Y")&amp;" Years, "</f>
        <v>23 Years, </v>
      </c>
      <c r="G189" s="18" t="s">
        <v>37</v>
      </c>
      <c r="H189" s="21" t="s">
        <v>315</v>
      </c>
      <c r="I189" s="21" t="s">
        <v>446</v>
      </c>
      <c r="J189" s="13" t="s">
        <v>30</v>
      </c>
      <c r="K189" s="13" t="s">
        <v>173</v>
      </c>
      <c r="L189" s="13" t="s">
        <v>32</v>
      </c>
      <c r="M189" s="19" t="s">
        <v>33</v>
      </c>
      <c r="N189" s="13" t="n">
        <v>6</v>
      </c>
      <c r="O189" s="13" t="s">
        <v>26</v>
      </c>
      <c r="P189" s="13" t="s">
        <v>26</v>
      </c>
      <c r="Q189" s="13" t="s">
        <v>26</v>
      </c>
      <c r="R189" s="13" t="s">
        <v>26</v>
      </c>
      <c r="S189" s="13" t="s">
        <v>117</v>
      </c>
      <c r="T189" s="13" t="s">
        <v>26</v>
      </c>
      <c r="U189" s="13" t="s">
        <v>26</v>
      </c>
      <c r="V189" s="13" t="s">
        <v>26</v>
      </c>
    </row>
    <row r="190" customFormat="false" ht="14.25" hidden="false" customHeight="false" outlineLevel="0" collapsed="false">
      <c r="A190" s="18" t="n">
        <v>186</v>
      </c>
      <c r="B190" s="23" t="s">
        <v>447</v>
      </c>
      <c r="C190" s="27" t="s">
        <v>17</v>
      </c>
      <c r="D190" s="13" t="s">
        <v>341</v>
      </c>
      <c r="E190" s="28" t="n">
        <v>38192</v>
      </c>
      <c r="F190" s="20" t="str">
        <f aca="true">DATEDIF(E190,TODAY(),"Y")&amp;" Years, "</f>
        <v>22 Years, </v>
      </c>
      <c r="G190" s="18" t="s">
        <v>37</v>
      </c>
      <c r="H190" s="21" t="s">
        <v>315</v>
      </c>
      <c r="I190" s="21" t="s">
        <v>446</v>
      </c>
      <c r="J190" s="13" t="s">
        <v>30</v>
      </c>
      <c r="K190" s="13" t="s">
        <v>173</v>
      </c>
      <c r="L190" s="13" t="s">
        <v>32</v>
      </c>
      <c r="M190" s="19" t="s">
        <v>33</v>
      </c>
      <c r="N190" s="13" t="n">
        <v>4</v>
      </c>
      <c r="O190" s="13" t="s">
        <v>26</v>
      </c>
      <c r="P190" s="13" t="s">
        <v>26</v>
      </c>
      <c r="Q190" s="13" t="s">
        <v>26</v>
      </c>
      <c r="R190" s="13" t="s">
        <v>26</v>
      </c>
      <c r="S190" s="13" t="s">
        <v>117</v>
      </c>
      <c r="T190" s="13" t="s">
        <v>26</v>
      </c>
      <c r="U190" s="13" t="s">
        <v>26</v>
      </c>
      <c r="V190" s="13" t="s">
        <v>26</v>
      </c>
    </row>
    <row r="191" customFormat="false" ht="14.25" hidden="false" customHeight="false" outlineLevel="0" collapsed="false">
      <c r="A191" s="18" t="n">
        <v>187</v>
      </c>
      <c r="B191" s="23" t="s">
        <v>448</v>
      </c>
      <c r="C191" s="27" t="s">
        <v>17</v>
      </c>
      <c r="D191" s="13" t="s">
        <v>341</v>
      </c>
      <c r="E191" s="28" t="n">
        <v>39446</v>
      </c>
      <c r="F191" s="20" t="str">
        <f aca="true">DATEDIF(E191,TODAY(),"Y")&amp;" Years, "</f>
        <v>18 Years, </v>
      </c>
      <c r="G191" s="18" t="s">
        <v>37</v>
      </c>
      <c r="H191" s="21" t="s">
        <v>315</v>
      </c>
      <c r="I191" s="21" t="s">
        <v>446</v>
      </c>
      <c r="J191" s="13" t="s">
        <v>30</v>
      </c>
      <c r="K191" s="13" t="s">
        <v>173</v>
      </c>
      <c r="L191" s="13" t="s">
        <v>32</v>
      </c>
      <c r="M191" s="19" t="s">
        <v>33</v>
      </c>
      <c r="N191" s="13" t="n">
        <v>1</v>
      </c>
      <c r="O191" s="13" t="s">
        <v>26</v>
      </c>
      <c r="P191" s="13" t="s">
        <v>26</v>
      </c>
      <c r="Q191" s="13" t="s">
        <v>26</v>
      </c>
      <c r="R191" s="13" t="s">
        <v>26</v>
      </c>
      <c r="S191" s="13" t="s">
        <v>117</v>
      </c>
      <c r="T191" s="13" t="s">
        <v>26</v>
      </c>
      <c r="U191" s="13" t="s">
        <v>26</v>
      </c>
      <c r="V191" s="13" t="s">
        <v>26</v>
      </c>
    </row>
    <row r="192" customFormat="false" ht="14.25" hidden="false" customHeight="false" outlineLevel="0" collapsed="false">
      <c r="A192" s="18" t="n">
        <v>188</v>
      </c>
      <c r="B192" s="23" t="s">
        <v>449</v>
      </c>
      <c r="C192" s="27" t="s">
        <v>341</v>
      </c>
      <c r="D192" s="13" t="s">
        <v>18</v>
      </c>
      <c r="E192" s="28" t="n">
        <v>39519</v>
      </c>
      <c r="F192" s="20" t="str">
        <f aca="true">DATEDIF(E192,TODAY(),"Y")&amp;" Years, "</f>
        <v>18 Years, </v>
      </c>
      <c r="G192" s="18" t="s">
        <v>37</v>
      </c>
      <c r="H192" s="21" t="s">
        <v>339</v>
      </c>
      <c r="I192" s="21" t="s">
        <v>450</v>
      </c>
      <c r="J192" s="13" t="s">
        <v>30</v>
      </c>
      <c r="K192" s="13" t="s">
        <v>360</v>
      </c>
      <c r="L192" s="13" t="s">
        <v>32</v>
      </c>
      <c r="M192" s="19" t="s">
        <v>368</v>
      </c>
      <c r="N192" s="13" t="s">
        <v>261</v>
      </c>
      <c r="O192" s="13" t="s">
        <v>26</v>
      </c>
      <c r="P192" s="13" t="s">
        <v>26</v>
      </c>
      <c r="Q192" s="13" t="s">
        <v>26</v>
      </c>
      <c r="R192" s="13" t="s">
        <v>26</v>
      </c>
      <c r="S192" s="13" t="s">
        <v>117</v>
      </c>
      <c r="T192" s="13" t="s">
        <v>26</v>
      </c>
      <c r="U192" s="13" t="s">
        <v>26</v>
      </c>
      <c r="V192" s="13" t="s">
        <v>26</v>
      </c>
    </row>
    <row r="193" customFormat="false" ht="14.25" hidden="false" customHeight="false" outlineLevel="0" collapsed="false">
      <c r="A193" s="18" t="n">
        <v>189</v>
      </c>
      <c r="B193" s="23" t="s">
        <v>451</v>
      </c>
      <c r="C193" s="27" t="s">
        <v>17</v>
      </c>
      <c r="D193" s="13" t="s">
        <v>341</v>
      </c>
      <c r="E193" s="28" t="n">
        <v>40182</v>
      </c>
      <c r="F193" s="20" t="str">
        <f aca="true">DATEDIF(E193,TODAY(),"Y")&amp;" Years, "</f>
        <v>16 Years, </v>
      </c>
      <c r="G193" s="18" t="s">
        <v>37</v>
      </c>
      <c r="H193" s="21" t="s">
        <v>339</v>
      </c>
      <c r="I193" s="21" t="s">
        <v>450</v>
      </c>
      <c r="J193" s="13" t="s">
        <v>30</v>
      </c>
      <c r="K193" s="13" t="s">
        <v>360</v>
      </c>
      <c r="L193" s="13" t="s">
        <v>32</v>
      </c>
      <c r="M193" s="19" t="s">
        <v>368</v>
      </c>
      <c r="N193" s="13" t="s">
        <v>81</v>
      </c>
      <c r="O193" s="13" t="s">
        <v>26</v>
      </c>
      <c r="P193" s="13" t="s">
        <v>26</v>
      </c>
      <c r="Q193" s="13" t="s">
        <v>26</v>
      </c>
      <c r="R193" s="13" t="s">
        <v>26</v>
      </c>
      <c r="S193" s="13" t="s">
        <v>117</v>
      </c>
      <c r="T193" s="13" t="s">
        <v>26</v>
      </c>
      <c r="U193" s="13" t="s">
        <v>26</v>
      </c>
      <c r="V193" s="13" t="s">
        <v>26</v>
      </c>
    </row>
    <row r="194" customFormat="false" ht="14.25" hidden="false" customHeight="false" outlineLevel="0" collapsed="false">
      <c r="A194" s="18" t="n">
        <v>190</v>
      </c>
      <c r="B194" s="23" t="s">
        <v>147</v>
      </c>
      <c r="C194" s="27" t="s">
        <v>341</v>
      </c>
      <c r="D194" s="13" t="s">
        <v>18</v>
      </c>
      <c r="E194" s="28" t="n">
        <v>35766</v>
      </c>
      <c r="F194" s="20" t="str">
        <f aca="true">DATEDIF(E194,TODAY(),"Y")&amp;" Years, "</f>
        <v>28 Years, </v>
      </c>
      <c r="G194" s="18" t="s">
        <v>452</v>
      </c>
      <c r="H194" s="21" t="s">
        <v>453</v>
      </c>
      <c r="I194" s="21" t="s">
        <v>454</v>
      </c>
      <c r="J194" s="13" t="s">
        <v>30</v>
      </c>
      <c r="K194" s="13" t="s">
        <v>360</v>
      </c>
      <c r="L194" s="13" t="s">
        <v>32</v>
      </c>
      <c r="M194" s="19" t="s">
        <v>33</v>
      </c>
      <c r="N194" s="13" t="n">
        <v>11</v>
      </c>
      <c r="O194" s="13" t="s">
        <v>26</v>
      </c>
      <c r="P194" s="13" t="s">
        <v>26</v>
      </c>
      <c r="Q194" s="13" t="s">
        <v>26</v>
      </c>
      <c r="R194" s="13" t="s">
        <v>26</v>
      </c>
      <c r="S194" s="13" t="s">
        <v>117</v>
      </c>
      <c r="T194" s="13" t="s">
        <v>26</v>
      </c>
      <c r="U194" s="13" t="s">
        <v>26</v>
      </c>
      <c r="V194" s="13" t="s">
        <v>26</v>
      </c>
    </row>
    <row r="195" customFormat="false" ht="14.25" hidden="false" customHeight="false" outlineLevel="0" collapsed="false">
      <c r="A195" s="18" t="n">
        <v>191</v>
      </c>
      <c r="B195" s="23" t="s">
        <v>455</v>
      </c>
      <c r="C195" s="27" t="s">
        <v>17</v>
      </c>
      <c r="D195" s="13" t="s">
        <v>341</v>
      </c>
      <c r="E195" s="28" t="n">
        <v>39267</v>
      </c>
      <c r="F195" s="20" t="str">
        <f aca="true">DATEDIF(E195,TODAY(),"Y")&amp;" Years, "</f>
        <v>19 Years, </v>
      </c>
      <c r="G195" s="18" t="s">
        <v>37</v>
      </c>
      <c r="H195" s="21" t="s">
        <v>453</v>
      </c>
      <c r="I195" s="21" t="s">
        <v>454</v>
      </c>
      <c r="J195" s="13" t="s">
        <v>30</v>
      </c>
      <c r="K195" s="13" t="s">
        <v>360</v>
      </c>
      <c r="L195" s="13" t="s">
        <v>32</v>
      </c>
      <c r="M195" s="19" t="s">
        <v>412</v>
      </c>
      <c r="N195" s="13" t="n">
        <v>1</v>
      </c>
      <c r="O195" s="13" t="s">
        <v>26</v>
      </c>
      <c r="P195" s="13" t="s">
        <v>26</v>
      </c>
      <c r="Q195" s="13" t="s">
        <v>26</v>
      </c>
      <c r="R195" s="13" t="s">
        <v>26</v>
      </c>
      <c r="S195" s="13" t="s">
        <v>117</v>
      </c>
      <c r="T195" s="13" t="s">
        <v>26</v>
      </c>
      <c r="U195" s="13" t="s">
        <v>26</v>
      </c>
      <c r="V195" s="13" t="s">
        <v>26</v>
      </c>
    </row>
    <row r="196" customFormat="false" ht="14.25" hidden="false" customHeight="false" outlineLevel="0" collapsed="false">
      <c r="A196" s="18" t="n">
        <v>192</v>
      </c>
      <c r="B196" s="23" t="s">
        <v>456</v>
      </c>
      <c r="C196" s="27" t="s">
        <v>341</v>
      </c>
      <c r="D196" s="13" t="s">
        <v>18</v>
      </c>
      <c r="E196" s="28" t="n">
        <v>39100</v>
      </c>
      <c r="F196" s="20" t="str">
        <f aca="true">DATEDIF(E196,TODAY(),"Y")&amp;" Years, "</f>
        <v>19 Years, </v>
      </c>
      <c r="G196" s="18" t="s">
        <v>457</v>
      </c>
      <c r="H196" s="21" t="s">
        <v>458</v>
      </c>
      <c r="I196" s="21" t="s">
        <v>459</v>
      </c>
      <c r="J196" s="13" t="s">
        <v>30</v>
      </c>
      <c r="K196" s="13" t="s">
        <v>363</v>
      </c>
      <c r="L196" s="13" t="s">
        <v>32</v>
      </c>
      <c r="M196" s="19" t="s">
        <v>412</v>
      </c>
      <c r="N196" s="13" t="n">
        <v>1</v>
      </c>
      <c r="O196" s="13" t="s">
        <v>34</v>
      </c>
      <c r="P196" s="13" t="s">
        <v>26</v>
      </c>
      <c r="Q196" s="13" t="s">
        <v>26</v>
      </c>
      <c r="R196" s="13" t="s">
        <v>26</v>
      </c>
      <c r="S196" s="13" t="s">
        <v>117</v>
      </c>
      <c r="T196" s="13" t="s">
        <v>26</v>
      </c>
      <c r="U196" s="13" t="s">
        <v>26</v>
      </c>
      <c r="V196" s="13" t="s">
        <v>26</v>
      </c>
    </row>
    <row r="197" customFormat="false" ht="14.25" hidden="false" customHeight="false" outlineLevel="0" collapsed="false">
      <c r="A197" s="18" t="n">
        <v>193</v>
      </c>
      <c r="B197" s="23" t="s">
        <v>460</v>
      </c>
      <c r="C197" s="27" t="s">
        <v>341</v>
      </c>
      <c r="D197" s="13" t="s">
        <v>18</v>
      </c>
      <c r="E197" s="28" t="n">
        <v>40438</v>
      </c>
      <c r="F197" s="20" t="str">
        <f aca="true">DATEDIF(E197,TODAY(),"Y")&amp;" Years, "</f>
        <v>15 Years, </v>
      </c>
      <c r="G197" s="18" t="s">
        <v>457</v>
      </c>
      <c r="H197" s="21" t="s">
        <v>458</v>
      </c>
      <c r="I197" s="21" t="s">
        <v>459</v>
      </c>
      <c r="J197" s="13" t="s">
        <v>30</v>
      </c>
      <c r="K197" s="13" t="s">
        <v>363</v>
      </c>
      <c r="L197" s="13" t="s">
        <v>32</v>
      </c>
      <c r="M197" s="19" t="s">
        <v>33</v>
      </c>
      <c r="N197" s="13" t="s">
        <v>81</v>
      </c>
      <c r="O197" s="13" t="s">
        <v>34</v>
      </c>
      <c r="P197" s="13" t="s">
        <v>26</v>
      </c>
      <c r="Q197" s="13" t="s">
        <v>26</v>
      </c>
      <c r="R197" s="13" t="s">
        <v>26</v>
      </c>
      <c r="S197" s="13" t="s">
        <v>117</v>
      </c>
      <c r="T197" s="13" t="s">
        <v>26</v>
      </c>
      <c r="U197" s="13" t="s">
        <v>26</v>
      </c>
      <c r="V197" s="13" t="s">
        <v>26</v>
      </c>
    </row>
    <row r="198" customFormat="false" ht="14.25" hidden="false" customHeight="false" outlineLevel="0" collapsed="false">
      <c r="A198" s="18" t="n">
        <v>194</v>
      </c>
      <c r="B198" s="23" t="s">
        <v>461</v>
      </c>
      <c r="C198" s="27" t="s">
        <v>17</v>
      </c>
      <c r="D198" s="13" t="s">
        <v>341</v>
      </c>
      <c r="E198" s="28" t="n">
        <v>36312</v>
      </c>
      <c r="F198" s="20" t="str">
        <f aca="true">DATEDIF(E198,TODAY(),"Y")&amp;" Years, "</f>
        <v>27 Years, </v>
      </c>
      <c r="G198" s="18" t="s">
        <v>55</v>
      </c>
      <c r="H198" s="21" t="s">
        <v>462</v>
      </c>
      <c r="I198" s="21" t="s">
        <v>463</v>
      </c>
      <c r="J198" s="13" t="s">
        <v>30</v>
      </c>
      <c r="K198" s="13" t="s">
        <v>26</v>
      </c>
      <c r="L198" s="13" t="s">
        <v>32</v>
      </c>
      <c r="M198" s="19" t="s">
        <v>398</v>
      </c>
      <c r="N198" s="13" t="n">
        <v>6</v>
      </c>
      <c r="O198" s="13" t="s">
        <v>34</v>
      </c>
      <c r="P198" s="13" t="s">
        <v>26</v>
      </c>
      <c r="Q198" s="13" t="s">
        <v>26</v>
      </c>
      <c r="R198" s="13" t="s">
        <v>26</v>
      </c>
      <c r="S198" s="13" t="s">
        <v>117</v>
      </c>
      <c r="T198" s="13" t="s">
        <v>26</v>
      </c>
      <c r="U198" s="13" t="s">
        <v>26</v>
      </c>
      <c r="V198" s="13" t="s">
        <v>26</v>
      </c>
    </row>
    <row r="199" customFormat="false" ht="14.25" hidden="false" customHeight="false" outlineLevel="0" collapsed="false">
      <c r="A199" s="18" t="n">
        <v>195</v>
      </c>
      <c r="B199" s="23" t="s">
        <v>250</v>
      </c>
      <c r="C199" s="27" t="s">
        <v>341</v>
      </c>
      <c r="D199" s="13" t="s">
        <v>18</v>
      </c>
      <c r="E199" s="28" t="n">
        <v>37234</v>
      </c>
      <c r="F199" s="20" t="str">
        <f aca="true">DATEDIF(E199,TODAY(),"Y")&amp;" Years, "</f>
        <v>24 Years, </v>
      </c>
      <c r="G199" s="18" t="s">
        <v>55</v>
      </c>
      <c r="H199" s="21" t="s">
        <v>462</v>
      </c>
      <c r="I199" s="21" t="s">
        <v>463</v>
      </c>
      <c r="J199" s="13" t="s">
        <v>30</v>
      </c>
      <c r="K199" s="13" t="s">
        <v>26</v>
      </c>
      <c r="L199" s="13" t="s">
        <v>32</v>
      </c>
      <c r="M199" s="19" t="s">
        <v>398</v>
      </c>
      <c r="N199" s="13" t="n">
        <v>7</v>
      </c>
      <c r="O199" s="13" t="s">
        <v>34</v>
      </c>
      <c r="P199" s="13" t="s">
        <v>26</v>
      </c>
      <c r="Q199" s="13" t="s">
        <v>26</v>
      </c>
      <c r="R199" s="13" t="s">
        <v>26</v>
      </c>
      <c r="S199" s="13" t="s">
        <v>117</v>
      </c>
      <c r="T199" s="13" t="s">
        <v>26</v>
      </c>
      <c r="U199" s="13" t="s">
        <v>26</v>
      </c>
      <c r="V199" s="13" t="s">
        <v>26</v>
      </c>
    </row>
    <row r="200" customFormat="false" ht="14.25" hidden="false" customHeight="false" outlineLevel="0" collapsed="false">
      <c r="A200" s="18" t="n">
        <v>196</v>
      </c>
      <c r="B200" s="23" t="s">
        <v>307</v>
      </c>
      <c r="C200" s="27" t="s">
        <v>17</v>
      </c>
      <c r="D200" s="13" t="s">
        <v>341</v>
      </c>
      <c r="E200" s="28" t="n">
        <v>38943</v>
      </c>
      <c r="F200" s="20" t="str">
        <f aca="true">DATEDIF(E200,TODAY(),"Y")&amp;" Years, "</f>
        <v>19 Years, </v>
      </c>
      <c r="G200" s="18" t="s">
        <v>55</v>
      </c>
      <c r="H200" s="21" t="s">
        <v>462</v>
      </c>
      <c r="I200" s="21" t="s">
        <v>463</v>
      </c>
      <c r="J200" s="13" t="s">
        <v>30</v>
      </c>
      <c r="K200" s="13" t="s">
        <v>26</v>
      </c>
      <c r="L200" s="13" t="s">
        <v>32</v>
      </c>
      <c r="M200" s="19" t="s">
        <v>398</v>
      </c>
      <c r="N200" s="13" t="n">
        <v>3</v>
      </c>
      <c r="O200" s="13" t="s">
        <v>34</v>
      </c>
      <c r="P200" s="13" t="s">
        <v>26</v>
      </c>
      <c r="Q200" s="13" t="s">
        <v>26</v>
      </c>
      <c r="R200" s="13" t="s">
        <v>26</v>
      </c>
      <c r="S200" s="13" t="s">
        <v>117</v>
      </c>
      <c r="T200" s="13" t="s">
        <v>26</v>
      </c>
      <c r="U200" s="13" t="s">
        <v>26</v>
      </c>
      <c r="V200" s="13" t="s">
        <v>26</v>
      </c>
    </row>
    <row r="201" customFormat="false" ht="14.25" hidden="false" customHeight="false" outlineLevel="0" collapsed="false">
      <c r="A201" s="18" t="n">
        <v>197</v>
      </c>
      <c r="B201" s="23" t="s">
        <v>464</v>
      </c>
      <c r="C201" s="27" t="s">
        <v>17</v>
      </c>
      <c r="D201" s="13" t="s">
        <v>341</v>
      </c>
      <c r="E201" s="28" t="n">
        <v>40642</v>
      </c>
      <c r="F201" s="20" t="str">
        <f aca="true">DATEDIF(E201,TODAY(),"Y")&amp;" Years, "</f>
        <v>15 Years, </v>
      </c>
      <c r="G201" s="18" t="s">
        <v>37</v>
      </c>
      <c r="H201" s="21" t="s">
        <v>465</v>
      </c>
      <c r="I201" s="21" t="s">
        <v>466</v>
      </c>
      <c r="J201" s="13" t="s">
        <v>30</v>
      </c>
      <c r="K201" s="13" t="s">
        <v>467</v>
      </c>
      <c r="L201" s="13" t="s">
        <v>32</v>
      </c>
      <c r="M201" s="19" t="s">
        <v>26</v>
      </c>
      <c r="N201" s="13" t="s">
        <v>26</v>
      </c>
      <c r="O201" s="13" t="s">
        <v>26</v>
      </c>
      <c r="P201" s="13" t="s">
        <v>26</v>
      </c>
      <c r="Q201" s="13" t="s">
        <v>26</v>
      </c>
      <c r="R201" s="13" t="s">
        <v>26</v>
      </c>
      <c r="S201" s="13" t="s">
        <v>35</v>
      </c>
      <c r="T201" s="13" t="s">
        <v>26</v>
      </c>
      <c r="U201" s="13" t="s">
        <v>26</v>
      </c>
      <c r="V201" s="13" t="s">
        <v>26</v>
      </c>
    </row>
    <row r="202" customFormat="false" ht="14.25" hidden="false" customHeight="false" outlineLevel="0" collapsed="false">
      <c r="A202" s="18" t="n">
        <v>198</v>
      </c>
      <c r="B202" s="23" t="s">
        <v>468</v>
      </c>
      <c r="C202" s="27" t="s">
        <v>17</v>
      </c>
      <c r="D202" s="13" t="s">
        <v>341</v>
      </c>
      <c r="E202" s="28" t="n">
        <v>41549</v>
      </c>
      <c r="F202" s="20" t="str">
        <f aca="true">DATEDIF(E202,TODAY(),"Y")&amp;" Years, "</f>
        <v>12 Years, </v>
      </c>
      <c r="G202" s="18" t="s">
        <v>37</v>
      </c>
      <c r="H202" s="21" t="s">
        <v>465</v>
      </c>
      <c r="I202" s="21" t="s">
        <v>466</v>
      </c>
      <c r="J202" s="13" t="s">
        <v>30</v>
      </c>
      <c r="K202" s="13" t="s">
        <v>467</v>
      </c>
      <c r="L202" s="13" t="s">
        <v>32</v>
      </c>
      <c r="M202" s="19" t="s">
        <v>26</v>
      </c>
      <c r="N202" s="13" t="s">
        <v>26</v>
      </c>
      <c r="O202" s="13" t="s">
        <v>26</v>
      </c>
      <c r="P202" s="13" t="s">
        <v>26</v>
      </c>
      <c r="Q202" s="13" t="s">
        <v>26</v>
      </c>
      <c r="R202" s="13" t="s">
        <v>26</v>
      </c>
      <c r="S202" s="13" t="s">
        <v>35</v>
      </c>
      <c r="T202" s="13" t="s">
        <v>26</v>
      </c>
      <c r="U202" s="13" t="s">
        <v>26</v>
      </c>
      <c r="V202" s="13" t="s">
        <v>26</v>
      </c>
    </row>
    <row r="203" customFormat="false" ht="14.25" hidden="false" customHeight="false" outlineLevel="0" collapsed="false">
      <c r="A203" s="18" t="n">
        <v>199</v>
      </c>
      <c r="B203" s="23" t="s">
        <v>469</v>
      </c>
      <c r="C203" s="27" t="s">
        <v>341</v>
      </c>
      <c r="D203" s="13" t="s">
        <v>18</v>
      </c>
      <c r="E203" s="28" t="n">
        <v>41285</v>
      </c>
      <c r="F203" s="20" t="str">
        <f aca="true">DATEDIF(E203,TODAY(),"Y")&amp;" Years, "</f>
        <v>13 Years, </v>
      </c>
      <c r="G203" s="18" t="s">
        <v>37</v>
      </c>
      <c r="H203" s="21" t="s">
        <v>470</v>
      </c>
      <c r="I203" s="21" t="s">
        <v>248</v>
      </c>
      <c r="J203" s="13" t="s">
        <v>30</v>
      </c>
      <c r="K203" s="13" t="s">
        <v>360</v>
      </c>
      <c r="L203" s="13" t="s">
        <v>32</v>
      </c>
      <c r="M203" s="19" t="s">
        <v>26</v>
      </c>
      <c r="N203" s="13" t="s">
        <v>26</v>
      </c>
      <c r="O203" s="13" t="s">
        <v>34</v>
      </c>
      <c r="P203" s="13" t="s">
        <v>26</v>
      </c>
      <c r="Q203" s="13" t="s">
        <v>26</v>
      </c>
      <c r="R203" s="13" t="s">
        <v>26</v>
      </c>
      <c r="S203" s="13" t="s">
        <v>35</v>
      </c>
      <c r="T203" s="13" t="s">
        <v>26</v>
      </c>
      <c r="U203" s="13" t="s">
        <v>26</v>
      </c>
      <c r="V203" s="13" t="s">
        <v>26</v>
      </c>
    </row>
    <row r="204" customFormat="false" ht="14.25" hidden="false" customHeight="false" outlineLevel="0" collapsed="false">
      <c r="A204" s="18" t="n">
        <v>200</v>
      </c>
      <c r="B204" s="23" t="s">
        <v>471</v>
      </c>
      <c r="C204" s="27" t="s">
        <v>17</v>
      </c>
      <c r="D204" s="13" t="s">
        <v>341</v>
      </c>
      <c r="E204" s="28" t="n">
        <v>38997</v>
      </c>
      <c r="F204" s="20" t="str">
        <f aca="true">DATEDIF(E204,TODAY(),"Y")&amp;" Years, "</f>
        <v>19 Years, </v>
      </c>
      <c r="G204" s="18" t="s">
        <v>40</v>
      </c>
      <c r="H204" s="21" t="s">
        <v>472</v>
      </c>
      <c r="I204" s="21" t="s">
        <v>170</v>
      </c>
      <c r="J204" s="13" t="s">
        <v>30</v>
      </c>
      <c r="K204" s="13" t="s">
        <v>360</v>
      </c>
      <c r="L204" s="13" t="s">
        <v>32</v>
      </c>
      <c r="M204" s="19" t="s">
        <v>473</v>
      </c>
      <c r="N204" s="13" t="n">
        <v>2</v>
      </c>
      <c r="O204" s="13" t="s">
        <v>34</v>
      </c>
      <c r="P204" s="13" t="s">
        <v>26</v>
      </c>
      <c r="Q204" s="13" t="s">
        <v>26</v>
      </c>
      <c r="R204" s="13" t="s">
        <v>26</v>
      </c>
      <c r="S204" s="13" t="s">
        <v>35</v>
      </c>
      <c r="T204" s="13" t="s">
        <v>26</v>
      </c>
      <c r="U204" s="13" t="s">
        <v>26</v>
      </c>
      <c r="V204" s="13" t="s">
        <v>26</v>
      </c>
    </row>
    <row r="205" customFormat="false" ht="14.25" hidden="false" customHeight="false" outlineLevel="0" collapsed="false">
      <c r="A205" s="18" t="n">
        <v>201</v>
      </c>
      <c r="B205" s="23" t="s">
        <v>474</v>
      </c>
      <c r="C205" s="27" t="s">
        <v>17</v>
      </c>
      <c r="D205" s="13" t="s">
        <v>341</v>
      </c>
      <c r="E205" s="28" t="n">
        <v>41163</v>
      </c>
      <c r="F205" s="20" t="str">
        <f aca="true">DATEDIF(E205,TODAY(),"Y")&amp;" Years, "</f>
        <v>13 Years, </v>
      </c>
      <c r="G205" s="18" t="s">
        <v>37</v>
      </c>
      <c r="H205" s="21" t="s">
        <v>475</v>
      </c>
      <c r="I205" s="21" t="s">
        <v>476</v>
      </c>
      <c r="J205" s="13" t="s">
        <v>30</v>
      </c>
      <c r="K205" s="13" t="s">
        <v>360</v>
      </c>
      <c r="L205" s="13" t="s">
        <v>32</v>
      </c>
      <c r="M205" s="19" t="s">
        <v>26</v>
      </c>
      <c r="N205" s="13" t="s">
        <v>26</v>
      </c>
      <c r="O205" s="13" t="s">
        <v>34</v>
      </c>
      <c r="P205" s="13" t="s">
        <v>26</v>
      </c>
      <c r="Q205" s="13" t="s">
        <v>26</v>
      </c>
      <c r="R205" s="13" t="s">
        <v>26</v>
      </c>
      <c r="S205" s="13" t="s">
        <v>35</v>
      </c>
      <c r="T205" s="13" t="s">
        <v>26</v>
      </c>
      <c r="U205" s="13" t="s">
        <v>26</v>
      </c>
      <c r="V205" s="13" t="s">
        <v>26</v>
      </c>
    </row>
    <row r="206" customFormat="false" ht="14.25" hidden="false" customHeight="false" outlineLevel="0" collapsed="false">
      <c r="A206" s="18" t="n">
        <v>202</v>
      </c>
      <c r="B206" s="23" t="s">
        <v>477</v>
      </c>
      <c r="C206" s="27" t="s">
        <v>17</v>
      </c>
      <c r="D206" s="13" t="s">
        <v>341</v>
      </c>
      <c r="E206" s="28" t="n">
        <v>36130</v>
      </c>
      <c r="F206" s="20" t="str">
        <f aca="true">DATEDIF(E206,TODAY(),"Y")&amp;" Years, "</f>
        <v>27 Years, </v>
      </c>
      <c r="G206" s="18" t="s">
        <v>37</v>
      </c>
      <c r="H206" s="21" t="s">
        <v>478</v>
      </c>
      <c r="I206" s="21" t="s">
        <v>479</v>
      </c>
      <c r="J206" s="13" t="s">
        <v>30</v>
      </c>
      <c r="K206" s="13" t="s">
        <v>360</v>
      </c>
      <c r="L206" s="13" t="s">
        <v>32</v>
      </c>
      <c r="M206" s="19" t="s">
        <v>33</v>
      </c>
      <c r="N206" s="13" t="n">
        <v>11</v>
      </c>
      <c r="O206" s="13" t="s">
        <v>34</v>
      </c>
      <c r="P206" s="13" t="s">
        <v>26</v>
      </c>
      <c r="Q206" s="13" t="s">
        <v>26</v>
      </c>
      <c r="R206" s="13" t="s">
        <v>26</v>
      </c>
      <c r="S206" s="13" t="s">
        <v>35</v>
      </c>
      <c r="T206" s="13" t="s">
        <v>26</v>
      </c>
      <c r="U206" s="13" t="s">
        <v>26</v>
      </c>
      <c r="V206" s="13" t="s">
        <v>26</v>
      </c>
    </row>
    <row r="207" customFormat="false" ht="14.25" hidden="false" customHeight="false" outlineLevel="0" collapsed="false">
      <c r="A207" s="18" t="n">
        <v>203</v>
      </c>
      <c r="B207" s="23" t="s">
        <v>212</v>
      </c>
      <c r="C207" s="27" t="s">
        <v>341</v>
      </c>
      <c r="D207" s="13" t="s">
        <v>18</v>
      </c>
      <c r="E207" s="28" t="n">
        <v>40087</v>
      </c>
      <c r="F207" s="20" t="str">
        <f aca="true">DATEDIF(E207,TODAY(),"Y")&amp;" Years, "</f>
        <v>16 Years, </v>
      </c>
      <c r="G207" s="18" t="s">
        <v>37</v>
      </c>
      <c r="H207" s="21" t="s">
        <v>480</v>
      </c>
      <c r="I207" s="21" t="s">
        <v>248</v>
      </c>
      <c r="J207" s="13" t="s">
        <v>30</v>
      </c>
      <c r="K207" s="13" t="s">
        <v>363</v>
      </c>
      <c r="L207" s="13" t="s">
        <v>32</v>
      </c>
      <c r="M207" s="19" t="s">
        <v>364</v>
      </c>
      <c r="N207" s="13" t="s">
        <v>46</v>
      </c>
      <c r="O207" s="13" t="s">
        <v>34</v>
      </c>
      <c r="P207" s="13" t="s">
        <v>26</v>
      </c>
      <c r="Q207" s="13" t="s">
        <v>26</v>
      </c>
      <c r="R207" s="13" t="s">
        <v>26</v>
      </c>
      <c r="S207" s="13" t="s">
        <v>35</v>
      </c>
      <c r="T207" s="13" t="s">
        <v>26</v>
      </c>
      <c r="U207" s="13" t="s">
        <v>26</v>
      </c>
      <c r="V207" s="13" t="s">
        <v>26</v>
      </c>
    </row>
    <row r="208" customFormat="false" ht="14.25" hidden="false" customHeight="false" outlineLevel="0" collapsed="false">
      <c r="A208" s="18" t="n">
        <v>204</v>
      </c>
      <c r="B208" s="23" t="s">
        <v>481</v>
      </c>
      <c r="C208" s="27" t="s">
        <v>341</v>
      </c>
      <c r="D208" s="13" t="s">
        <v>18</v>
      </c>
      <c r="E208" s="28" t="n">
        <v>41575</v>
      </c>
      <c r="F208" s="20" t="str">
        <f aca="true">DATEDIF(E208,TODAY(),"Y")&amp;" Years, "</f>
        <v>12 Years, </v>
      </c>
      <c r="G208" s="18" t="s">
        <v>37</v>
      </c>
      <c r="H208" s="21" t="s">
        <v>480</v>
      </c>
      <c r="I208" s="21" t="s">
        <v>248</v>
      </c>
      <c r="J208" s="13" t="s">
        <v>30</v>
      </c>
      <c r="K208" s="13" t="s">
        <v>363</v>
      </c>
      <c r="L208" s="13" t="s">
        <v>32</v>
      </c>
      <c r="M208" s="19" t="s">
        <v>26</v>
      </c>
      <c r="N208" s="13" t="s">
        <v>26</v>
      </c>
      <c r="O208" s="13" t="s">
        <v>34</v>
      </c>
      <c r="P208" s="13" t="s">
        <v>26</v>
      </c>
      <c r="Q208" s="13" t="s">
        <v>26</v>
      </c>
      <c r="R208" s="13" t="s">
        <v>26</v>
      </c>
      <c r="S208" s="13" t="s">
        <v>35</v>
      </c>
      <c r="T208" s="13" t="s">
        <v>26</v>
      </c>
      <c r="U208" s="13" t="s">
        <v>26</v>
      </c>
      <c r="V208" s="13" t="s">
        <v>26</v>
      </c>
    </row>
    <row r="209" customFormat="false" ht="14.25" hidden="false" customHeight="false" outlineLevel="0" collapsed="false">
      <c r="A209" s="18" t="n">
        <v>205</v>
      </c>
      <c r="B209" s="23" t="s">
        <v>482</v>
      </c>
      <c r="C209" s="27" t="s">
        <v>341</v>
      </c>
      <c r="D209" s="13" t="s">
        <v>18</v>
      </c>
      <c r="E209" s="28" t="n">
        <v>39442</v>
      </c>
      <c r="F209" s="20" t="str">
        <f aca="true">DATEDIF(E209,TODAY(),"Y")&amp;" Years, "</f>
        <v>18 Years, </v>
      </c>
      <c r="G209" s="18" t="s">
        <v>430</v>
      </c>
      <c r="H209" s="21" t="s">
        <v>483</v>
      </c>
      <c r="I209" s="21" t="s">
        <v>80</v>
      </c>
      <c r="J209" s="13" t="s">
        <v>30</v>
      </c>
      <c r="K209" s="13" t="s">
        <v>360</v>
      </c>
      <c r="L209" s="13" t="s">
        <v>32</v>
      </c>
      <c r="M209" s="19" t="s">
        <v>33</v>
      </c>
      <c r="N209" s="13" t="n">
        <v>1</v>
      </c>
      <c r="O209" s="13" t="s">
        <v>34</v>
      </c>
      <c r="P209" s="13" t="s">
        <v>26</v>
      </c>
      <c r="Q209" s="13" t="s">
        <v>26</v>
      </c>
      <c r="R209" s="13" t="s">
        <v>26</v>
      </c>
      <c r="S209" s="13" t="s">
        <v>117</v>
      </c>
      <c r="T209" s="13" t="s">
        <v>26</v>
      </c>
      <c r="U209" s="13" t="s">
        <v>26</v>
      </c>
      <c r="V209" s="13" t="s">
        <v>26</v>
      </c>
    </row>
    <row r="210" customFormat="false" ht="14.25" hidden="false" customHeight="false" outlineLevel="0" collapsed="false">
      <c r="A210" s="18" t="n">
        <v>206</v>
      </c>
      <c r="B210" s="23" t="s">
        <v>250</v>
      </c>
      <c r="C210" s="27" t="s">
        <v>341</v>
      </c>
      <c r="D210" s="13" t="s">
        <v>18</v>
      </c>
      <c r="E210" s="28" t="n">
        <v>40777</v>
      </c>
      <c r="F210" s="20" t="str">
        <f aca="true">DATEDIF(E210,TODAY(),"Y")&amp;" Years, "</f>
        <v>14 Years, </v>
      </c>
      <c r="G210" s="18" t="s">
        <v>37</v>
      </c>
      <c r="H210" s="21" t="s">
        <v>483</v>
      </c>
      <c r="I210" s="21" t="s">
        <v>80</v>
      </c>
      <c r="J210" s="13" t="s">
        <v>30</v>
      </c>
      <c r="K210" s="13" t="s">
        <v>360</v>
      </c>
      <c r="L210" s="13" t="s">
        <v>32</v>
      </c>
      <c r="M210" s="19" t="s">
        <v>26</v>
      </c>
      <c r="N210" s="13" t="s">
        <v>26</v>
      </c>
      <c r="O210" s="13" t="s">
        <v>34</v>
      </c>
      <c r="P210" s="13" t="s">
        <v>26</v>
      </c>
      <c r="Q210" s="13" t="s">
        <v>26</v>
      </c>
      <c r="R210" s="13" t="s">
        <v>26</v>
      </c>
      <c r="S210" s="13" t="s">
        <v>117</v>
      </c>
      <c r="T210" s="13" t="s">
        <v>26</v>
      </c>
      <c r="U210" s="13" t="s">
        <v>26</v>
      </c>
      <c r="V210" s="13" t="s">
        <v>26</v>
      </c>
    </row>
    <row r="211" customFormat="false" ht="14.25" hidden="false" customHeight="false" outlineLevel="0" collapsed="false">
      <c r="A211" s="18" t="n">
        <v>207</v>
      </c>
      <c r="B211" s="23" t="s">
        <v>484</v>
      </c>
      <c r="C211" s="27" t="s">
        <v>17</v>
      </c>
      <c r="D211" s="13" t="s">
        <v>341</v>
      </c>
      <c r="E211" s="28" t="n">
        <v>41618</v>
      </c>
      <c r="F211" s="20" t="str">
        <f aca="true">DATEDIF(E211,TODAY(),"Y")&amp;" Years, "</f>
        <v>12 Years, </v>
      </c>
      <c r="G211" s="18" t="s">
        <v>37</v>
      </c>
      <c r="H211" s="21" t="s">
        <v>331</v>
      </c>
      <c r="I211" s="21" t="s">
        <v>485</v>
      </c>
      <c r="J211" s="13" t="s">
        <v>30</v>
      </c>
      <c r="K211" s="13" t="s">
        <v>486</v>
      </c>
      <c r="L211" s="13" t="s">
        <v>32</v>
      </c>
      <c r="M211" s="19" t="s">
        <v>26</v>
      </c>
      <c r="N211" s="13" t="s">
        <v>26</v>
      </c>
      <c r="O211" s="13" t="s">
        <v>26</v>
      </c>
      <c r="P211" s="13" t="s">
        <v>26</v>
      </c>
      <c r="Q211" s="13" t="s">
        <v>26</v>
      </c>
      <c r="R211" s="13" t="s">
        <v>26</v>
      </c>
      <c r="S211" s="13" t="s">
        <v>35</v>
      </c>
      <c r="T211" s="13" t="s">
        <v>26</v>
      </c>
      <c r="U211" s="13" t="s">
        <v>26</v>
      </c>
      <c r="V211" s="13" t="s">
        <v>26</v>
      </c>
    </row>
    <row r="212" customFormat="false" ht="14.25" hidden="false" customHeight="false" outlineLevel="0" collapsed="false">
      <c r="A212" s="18" t="n">
        <v>208</v>
      </c>
      <c r="B212" s="23" t="s">
        <v>487</v>
      </c>
      <c r="C212" s="27" t="s">
        <v>17</v>
      </c>
      <c r="D212" s="13" t="s">
        <v>341</v>
      </c>
      <c r="E212" s="28" t="n">
        <v>39917</v>
      </c>
      <c r="F212" s="20" t="str">
        <f aca="true">DATEDIF(E212,TODAY(),"Y")&amp;" Years, "</f>
        <v>17 Years, </v>
      </c>
      <c r="G212" s="18" t="s">
        <v>55</v>
      </c>
      <c r="H212" s="21" t="s">
        <v>488</v>
      </c>
      <c r="I212" s="21" t="s">
        <v>70</v>
      </c>
      <c r="J212" s="13" t="s">
        <v>30</v>
      </c>
      <c r="K212" s="13" t="s">
        <v>360</v>
      </c>
      <c r="L212" s="13" t="s">
        <v>32</v>
      </c>
      <c r="M212" s="19" t="s">
        <v>364</v>
      </c>
      <c r="N212" s="13" t="s">
        <v>489</v>
      </c>
      <c r="O212" s="13" t="s">
        <v>34</v>
      </c>
      <c r="P212" s="13" t="s">
        <v>26</v>
      </c>
      <c r="Q212" s="13" t="s">
        <v>26</v>
      </c>
      <c r="R212" s="13" t="s">
        <v>26</v>
      </c>
      <c r="S212" s="13" t="s">
        <v>35</v>
      </c>
      <c r="T212" s="13" t="s">
        <v>26</v>
      </c>
      <c r="U212" s="13" t="s">
        <v>26</v>
      </c>
      <c r="V212" s="13" t="s">
        <v>26</v>
      </c>
    </row>
    <row r="213" customFormat="false" ht="14.25" hidden="false" customHeight="false" outlineLevel="0" collapsed="false">
      <c r="A213" s="18" t="n">
        <v>209</v>
      </c>
      <c r="B213" s="23" t="s">
        <v>490</v>
      </c>
      <c r="C213" s="27" t="s">
        <v>17</v>
      </c>
      <c r="D213" s="13" t="s">
        <v>341</v>
      </c>
      <c r="E213" s="28" t="n">
        <v>37529</v>
      </c>
      <c r="F213" s="20" t="str">
        <f aca="true">DATEDIF(E213,TODAY(),"Y")&amp;" Years, "</f>
        <v>23 Years, </v>
      </c>
      <c r="G213" s="18" t="s">
        <v>55</v>
      </c>
      <c r="H213" s="21" t="s">
        <v>491</v>
      </c>
      <c r="I213" s="21" t="s">
        <v>378</v>
      </c>
      <c r="J213" s="13" t="s">
        <v>30</v>
      </c>
      <c r="K213" s="26" t="s">
        <v>360</v>
      </c>
      <c r="L213" s="13" t="s">
        <v>32</v>
      </c>
      <c r="M213" s="19" t="s">
        <v>492</v>
      </c>
      <c r="N213" s="13" t="n">
        <v>5</v>
      </c>
      <c r="O213" s="13" t="s">
        <v>34</v>
      </c>
      <c r="P213" s="13" t="s">
        <v>26</v>
      </c>
      <c r="Q213" s="13" t="s">
        <v>26</v>
      </c>
      <c r="R213" s="13" t="s">
        <v>26</v>
      </c>
      <c r="S213" s="13" t="s">
        <v>35</v>
      </c>
      <c r="T213" s="13" t="s">
        <v>26</v>
      </c>
      <c r="U213" s="13" t="s">
        <v>26</v>
      </c>
      <c r="V213" s="13" t="s">
        <v>26</v>
      </c>
    </row>
    <row r="214" customFormat="false" ht="14.25" hidden="false" customHeight="false" outlineLevel="0" collapsed="false">
      <c r="A214" s="18" t="n">
        <v>210</v>
      </c>
      <c r="B214" s="23" t="s">
        <v>493</v>
      </c>
      <c r="C214" s="27" t="s">
        <v>17</v>
      </c>
      <c r="D214" s="13" t="s">
        <v>341</v>
      </c>
      <c r="E214" s="28" t="n">
        <v>37685</v>
      </c>
      <c r="F214" s="20" t="str">
        <f aca="true">DATEDIF(E214,TODAY(),"Y")&amp;" Years, "</f>
        <v>23 Years, </v>
      </c>
      <c r="G214" s="18" t="s">
        <v>55</v>
      </c>
      <c r="H214" s="21" t="s">
        <v>491</v>
      </c>
      <c r="I214" s="21" t="s">
        <v>378</v>
      </c>
      <c r="J214" s="13" t="s">
        <v>30</v>
      </c>
      <c r="K214" s="26" t="s">
        <v>360</v>
      </c>
      <c r="L214" s="13" t="s">
        <v>32</v>
      </c>
      <c r="M214" s="19" t="s">
        <v>492</v>
      </c>
      <c r="N214" s="13" t="n">
        <v>5</v>
      </c>
      <c r="O214" s="13" t="s">
        <v>34</v>
      </c>
      <c r="P214" s="13" t="s">
        <v>26</v>
      </c>
      <c r="Q214" s="13" t="s">
        <v>26</v>
      </c>
      <c r="R214" s="13" t="s">
        <v>26</v>
      </c>
      <c r="S214" s="13" t="s">
        <v>35</v>
      </c>
      <c r="T214" s="13" t="s">
        <v>26</v>
      </c>
      <c r="U214" s="13" t="s">
        <v>26</v>
      </c>
      <c r="V214" s="13" t="s">
        <v>26</v>
      </c>
    </row>
    <row r="215" customFormat="false" ht="14.25" hidden="false" customHeight="false" outlineLevel="0" collapsed="false">
      <c r="A215" s="18" t="n">
        <v>211</v>
      </c>
      <c r="B215" s="23" t="s">
        <v>494</v>
      </c>
      <c r="C215" s="27" t="s">
        <v>17</v>
      </c>
      <c r="D215" s="13" t="s">
        <v>341</v>
      </c>
      <c r="E215" s="28" t="n">
        <v>40272</v>
      </c>
      <c r="F215" s="20" t="str">
        <f aca="true">DATEDIF(E215,TODAY(),"Y")&amp;" Years, "</f>
        <v>16 Years, </v>
      </c>
      <c r="G215" s="18" t="s">
        <v>37</v>
      </c>
      <c r="H215" s="21" t="s">
        <v>495</v>
      </c>
      <c r="I215" s="21" t="s">
        <v>112</v>
      </c>
      <c r="J215" s="13" t="s">
        <v>30</v>
      </c>
      <c r="K215" s="13" t="s">
        <v>132</v>
      </c>
      <c r="L215" s="13" t="s">
        <v>32</v>
      </c>
      <c r="M215" s="19" t="s">
        <v>26</v>
      </c>
      <c r="N215" s="13" t="s">
        <v>26</v>
      </c>
      <c r="O215" s="13" t="s">
        <v>34</v>
      </c>
      <c r="P215" s="13" t="s">
        <v>26</v>
      </c>
      <c r="Q215" s="13" t="s">
        <v>26</v>
      </c>
      <c r="R215" s="13" t="s">
        <v>26</v>
      </c>
      <c r="S215" s="13" t="s">
        <v>35</v>
      </c>
      <c r="T215" s="13" t="s">
        <v>26</v>
      </c>
      <c r="U215" s="13" t="s">
        <v>26</v>
      </c>
      <c r="V215" s="13" t="s">
        <v>26</v>
      </c>
    </row>
    <row r="216" customFormat="false" ht="14.25" hidden="false" customHeight="false" outlineLevel="0" collapsed="false">
      <c r="A216" s="18" t="n">
        <v>212</v>
      </c>
      <c r="B216" s="23" t="s">
        <v>417</v>
      </c>
      <c r="C216" s="27" t="s">
        <v>17</v>
      </c>
      <c r="D216" s="13" t="s">
        <v>341</v>
      </c>
      <c r="E216" s="28" t="n">
        <v>41472</v>
      </c>
      <c r="F216" s="20" t="str">
        <f aca="true">DATEDIF(E216,TODAY(),"Y")&amp;" Years, "</f>
        <v>13 Years, </v>
      </c>
      <c r="G216" s="18" t="s">
        <v>37</v>
      </c>
      <c r="H216" s="21" t="s">
        <v>496</v>
      </c>
      <c r="I216" s="21" t="s">
        <v>402</v>
      </c>
      <c r="J216" s="13" t="s">
        <v>30</v>
      </c>
      <c r="K216" s="13" t="s">
        <v>360</v>
      </c>
      <c r="L216" s="13" t="s">
        <v>32</v>
      </c>
      <c r="M216" s="19" t="s">
        <v>26</v>
      </c>
      <c r="N216" s="13" t="s">
        <v>26</v>
      </c>
      <c r="O216" s="13" t="s">
        <v>34</v>
      </c>
      <c r="P216" s="13" t="s">
        <v>26</v>
      </c>
      <c r="Q216" s="13" t="s">
        <v>26</v>
      </c>
      <c r="R216" s="13" t="s">
        <v>26</v>
      </c>
      <c r="S216" s="13" t="s">
        <v>35</v>
      </c>
      <c r="T216" s="13" t="s">
        <v>26</v>
      </c>
      <c r="U216" s="13" t="s">
        <v>26</v>
      </c>
      <c r="V216" s="13" t="s">
        <v>26</v>
      </c>
    </row>
    <row r="217" customFormat="false" ht="14.25" hidden="false" customHeight="false" outlineLevel="0" collapsed="false">
      <c r="A217" s="18" t="n">
        <v>213</v>
      </c>
      <c r="B217" s="23" t="s">
        <v>378</v>
      </c>
      <c r="C217" s="27" t="s">
        <v>341</v>
      </c>
      <c r="D217" s="13" t="s">
        <v>18</v>
      </c>
      <c r="E217" s="28" t="n">
        <v>36588</v>
      </c>
      <c r="F217" s="20" t="str">
        <f aca="true">DATEDIF(E217,TODAY(),"Y")&amp;" Years, "</f>
        <v>26 Years, </v>
      </c>
      <c r="G217" s="18" t="s">
        <v>37</v>
      </c>
      <c r="H217" s="21" t="s">
        <v>497</v>
      </c>
      <c r="I217" s="21" t="s">
        <v>498</v>
      </c>
      <c r="J217" s="13" t="s">
        <v>30</v>
      </c>
      <c r="K217" s="13" t="s">
        <v>216</v>
      </c>
      <c r="L217" s="13" t="s">
        <v>32</v>
      </c>
      <c r="M217" s="19" t="s">
        <v>33</v>
      </c>
      <c r="N217" s="13" t="n">
        <v>8</v>
      </c>
      <c r="O217" s="13" t="s">
        <v>34</v>
      </c>
      <c r="P217" s="13" t="s">
        <v>26</v>
      </c>
      <c r="Q217" s="13" t="s">
        <v>26</v>
      </c>
      <c r="R217" s="13" t="s">
        <v>26</v>
      </c>
      <c r="S217" s="13" t="s">
        <v>35</v>
      </c>
      <c r="T217" s="13" t="s">
        <v>26</v>
      </c>
      <c r="U217" s="13" t="s">
        <v>26</v>
      </c>
      <c r="V217" s="13" t="s">
        <v>26</v>
      </c>
    </row>
    <row r="218" customFormat="false" ht="14.25" hidden="false" customHeight="false" outlineLevel="0" collapsed="false">
      <c r="A218" s="18" t="n">
        <v>214</v>
      </c>
      <c r="B218" s="23" t="s">
        <v>499</v>
      </c>
      <c r="C218" s="27" t="s">
        <v>341</v>
      </c>
      <c r="D218" s="13" t="s">
        <v>18</v>
      </c>
      <c r="E218" s="28" t="n">
        <v>37360</v>
      </c>
      <c r="F218" s="20" t="str">
        <f aca="true">DATEDIF(E218,TODAY(),"Y")&amp;" Years, "</f>
        <v>24 Years, </v>
      </c>
      <c r="G218" s="18" t="s">
        <v>55</v>
      </c>
      <c r="H218" s="21" t="s">
        <v>497</v>
      </c>
      <c r="I218" s="21" t="s">
        <v>498</v>
      </c>
      <c r="J218" s="13" t="s">
        <v>30</v>
      </c>
      <c r="K218" s="13" t="s">
        <v>216</v>
      </c>
      <c r="L218" s="13" t="s">
        <v>32</v>
      </c>
      <c r="M218" s="19" t="s">
        <v>33</v>
      </c>
      <c r="N218" s="13" t="n">
        <v>5</v>
      </c>
      <c r="O218" s="13" t="s">
        <v>34</v>
      </c>
      <c r="P218" s="13" t="s">
        <v>26</v>
      </c>
      <c r="Q218" s="13" t="s">
        <v>26</v>
      </c>
      <c r="R218" s="13" t="s">
        <v>26</v>
      </c>
      <c r="S218" s="13" t="s">
        <v>35</v>
      </c>
      <c r="T218" s="13" t="s">
        <v>26</v>
      </c>
      <c r="U218" s="13" t="s">
        <v>26</v>
      </c>
      <c r="V218" s="13" t="s">
        <v>26</v>
      </c>
    </row>
    <row r="219" customFormat="false" ht="14.25" hidden="false" customHeight="false" outlineLevel="0" collapsed="false">
      <c r="A219" s="18" t="n">
        <v>215</v>
      </c>
      <c r="B219" s="23" t="s">
        <v>500</v>
      </c>
      <c r="C219" s="27" t="s">
        <v>341</v>
      </c>
      <c r="D219" s="13" t="s">
        <v>18</v>
      </c>
      <c r="E219" s="28" t="n">
        <v>38184</v>
      </c>
      <c r="F219" s="20" t="str">
        <f aca="true">DATEDIF(E219,TODAY(),"Y")&amp;" Years, "</f>
        <v>22 Years, </v>
      </c>
      <c r="G219" s="18" t="s">
        <v>55</v>
      </c>
      <c r="H219" s="21" t="s">
        <v>497</v>
      </c>
      <c r="I219" s="21" t="s">
        <v>498</v>
      </c>
      <c r="J219" s="13" t="s">
        <v>30</v>
      </c>
      <c r="K219" s="13" t="s">
        <v>216</v>
      </c>
      <c r="L219" s="13" t="s">
        <v>32</v>
      </c>
      <c r="M219" s="19" t="s">
        <v>33</v>
      </c>
      <c r="N219" s="13" t="n">
        <v>5</v>
      </c>
      <c r="O219" s="26" t="s">
        <v>34</v>
      </c>
      <c r="P219" s="13" t="s">
        <v>26</v>
      </c>
      <c r="Q219" s="13" t="s">
        <v>26</v>
      </c>
      <c r="R219" s="13" t="s">
        <v>26</v>
      </c>
      <c r="S219" s="13" t="s">
        <v>35</v>
      </c>
      <c r="T219" s="13" t="s">
        <v>26</v>
      </c>
      <c r="U219" s="13" t="s">
        <v>26</v>
      </c>
      <c r="V219" s="13" t="s">
        <v>26</v>
      </c>
    </row>
    <row r="220" customFormat="false" ht="14.25" hidden="false" customHeight="false" outlineLevel="0" collapsed="false">
      <c r="A220" s="18" t="n">
        <v>216</v>
      </c>
      <c r="B220" s="23" t="s">
        <v>78</v>
      </c>
      <c r="C220" s="27" t="s">
        <v>341</v>
      </c>
      <c r="D220" s="13" t="s">
        <v>18</v>
      </c>
      <c r="E220" s="28" t="n">
        <v>38797</v>
      </c>
      <c r="F220" s="20" t="str">
        <f aca="true">DATEDIF(E220,TODAY(),"Y")&amp;" Years, "</f>
        <v>20 Years, </v>
      </c>
      <c r="G220" s="18" t="s">
        <v>55</v>
      </c>
      <c r="H220" s="21" t="s">
        <v>497</v>
      </c>
      <c r="I220" s="21" t="s">
        <v>498</v>
      </c>
      <c r="J220" s="13" t="s">
        <v>30</v>
      </c>
      <c r="K220" s="13" t="s">
        <v>216</v>
      </c>
      <c r="L220" s="13" t="s">
        <v>32</v>
      </c>
      <c r="M220" s="19" t="s">
        <v>33</v>
      </c>
      <c r="N220" s="13" t="n">
        <v>3</v>
      </c>
      <c r="O220" s="26" t="s">
        <v>34</v>
      </c>
      <c r="P220" s="13" t="s">
        <v>26</v>
      </c>
      <c r="Q220" s="13" t="s">
        <v>26</v>
      </c>
      <c r="R220" s="13" t="s">
        <v>26</v>
      </c>
      <c r="S220" s="13" t="s">
        <v>35</v>
      </c>
      <c r="T220" s="13" t="s">
        <v>26</v>
      </c>
      <c r="U220" s="13" t="s">
        <v>26</v>
      </c>
      <c r="V220" s="13" t="s">
        <v>26</v>
      </c>
    </row>
    <row r="221" customFormat="false" ht="14.25" hidden="false" customHeight="false" outlineLevel="0" collapsed="false">
      <c r="A221" s="18" t="n">
        <v>217</v>
      </c>
      <c r="B221" s="23" t="s">
        <v>501</v>
      </c>
      <c r="C221" s="27" t="s">
        <v>341</v>
      </c>
      <c r="D221" s="13" t="s">
        <v>18</v>
      </c>
      <c r="E221" s="28" t="n">
        <v>41445</v>
      </c>
      <c r="F221" s="20" t="str">
        <f aca="true">DATEDIF(E221,TODAY(),"Y")&amp;" Years, "</f>
        <v>13 Years, </v>
      </c>
      <c r="G221" s="18" t="s">
        <v>55</v>
      </c>
      <c r="H221" s="21" t="s">
        <v>502</v>
      </c>
      <c r="I221" s="21" t="s">
        <v>503</v>
      </c>
      <c r="J221" s="13" t="s">
        <v>30</v>
      </c>
      <c r="K221" s="13" t="s">
        <v>216</v>
      </c>
      <c r="L221" s="13" t="s">
        <v>32</v>
      </c>
      <c r="M221" s="19" t="s">
        <v>26</v>
      </c>
      <c r="N221" s="13" t="s">
        <v>26</v>
      </c>
      <c r="O221" s="26" t="s">
        <v>34</v>
      </c>
      <c r="P221" s="13" t="s">
        <v>26</v>
      </c>
      <c r="Q221" s="13" t="s">
        <v>26</v>
      </c>
      <c r="R221" s="13" t="s">
        <v>26</v>
      </c>
      <c r="S221" s="13" t="s">
        <v>35</v>
      </c>
      <c r="T221" s="13" t="s">
        <v>26</v>
      </c>
      <c r="U221" s="13" t="s">
        <v>26</v>
      </c>
      <c r="V221" s="13" t="s">
        <v>26</v>
      </c>
    </row>
    <row r="222" customFormat="false" ht="14.25" hidden="false" customHeight="false" outlineLevel="0" collapsed="false">
      <c r="A222" s="18" t="n">
        <v>218</v>
      </c>
      <c r="B222" s="23" t="s">
        <v>504</v>
      </c>
      <c r="C222" s="27" t="s">
        <v>341</v>
      </c>
      <c r="D222" s="13" t="s">
        <v>18</v>
      </c>
      <c r="E222" s="28" t="n">
        <v>36265</v>
      </c>
      <c r="F222" s="20" t="str">
        <f aca="true">DATEDIF(E222,TODAY(),"Y")&amp;" Years, "</f>
        <v>27 Years, </v>
      </c>
      <c r="G222" s="18" t="s">
        <v>64</v>
      </c>
      <c r="H222" s="21" t="s">
        <v>505</v>
      </c>
      <c r="I222" s="21" t="s">
        <v>506</v>
      </c>
      <c r="J222" s="13" t="s">
        <v>30</v>
      </c>
      <c r="K222" s="13" t="s">
        <v>132</v>
      </c>
      <c r="L222" s="13" t="s">
        <v>32</v>
      </c>
      <c r="M222" s="19" t="s">
        <v>33</v>
      </c>
      <c r="N222" s="13" t="n">
        <v>9</v>
      </c>
      <c r="O222" s="13" t="s">
        <v>26</v>
      </c>
      <c r="P222" s="13" t="s">
        <v>26</v>
      </c>
      <c r="Q222" s="13" t="s">
        <v>26</v>
      </c>
      <c r="R222" s="13" t="s">
        <v>26</v>
      </c>
      <c r="S222" s="13" t="s">
        <v>35</v>
      </c>
      <c r="T222" s="13" t="s">
        <v>26</v>
      </c>
      <c r="U222" s="13" t="s">
        <v>26</v>
      </c>
      <c r="V222" s="13" t="s">
        <v>26</v>
      </c>
    </row>
    <row r="223" customFormat="false" ht="14.25" hidden="false" customHeight="false" outlineLevel="0" collapsed="false">
      <c r="A223" s="18" t="n">
        <v>219</v>
      </c>
      <c r="B223" s="23" t="s">
        <v>507</v>
      </c>
      <c r="C223" s="27" t="s">
        <v>17</v>
      </c>
      <c r="D223" s="13" t="s">
        <v>341</v>
      </c>
      <c r="E223" s="28" t="n">
        <v>36620</v>
      </c>
      <c r="F223" s="20" t="str">
        <f aca="true">DATEDIF(E223,TODAY(),"Y")&amp;" Years, "</f>
        <v>26 Years, </v>
      </c>
      <c r="G223" s="18" t="s">
        <v>37</v>
      </c>
      <c r="H223" s="21" t="s">
        <v>508</v>
      </c>
      <c r="I223" s="21" t="s">
        <v>406</v>
      </c>
      <c r="J223" s="13" t="s">
        <v>30</v>
      </c>
      <c r="K223" s="13" t="s">
        <v>26</v>
      </c>
      <c r="L223" s="13" t="s">
        <v>32</v>
      </c>
      <c r="M223" s="19" t="s">
        <v>33</v>
      </c>
      <c r="N223" s="13" t="n">
        <v>7</v>
      </c>
      <c r="O223" s="13" t="s">
        <v>34</v>
      </c>
      <c r="P223" s="13" t="s">
        <v>26</v>
      </c>
      <c r="Q223" s="13" t="s">
        <v>26</v>
      </c>
      <c r="R223" s="13" t="s">
        <v>26</v>
      </c>
      <c r="S223" s="13" t="s">
        <v>35</v>
      </c>
      <c r="T223" s="13" t="s">
        <v>26</v>
      </c>
      <c r="U223" s="13" t="s">
        <v>26</v>
      </c>
      <c r="V223" s="13" t="s">
        <v>26</v>
      </c>
    </row>
    <row r="224" customFormat="false" ht="14.25" hidden="false" customHeight="false" outlineLevel="0" collapsed="false">
      <c r="A224" s="18" t="n">
        <v>220</v>
      </c>
      <c r="B224" s="23" t="s">
        <v>509</v>
      </c>
      <c r="C224" s="27" t="s">
        <v>17</v>
      </c>
      <c r="D224" s="13" t="s">
        <v>341</v>
      </c>
      <c r="E224" s="28" t="n">
        <v>37881</v>
      </c>
      <c r="F224" s="20" t="str">
        <f aca="true">DATEDIF(E224,TODAY(),"Y")&amp;" Years, "</f>
        <v>22 Years, </v>
      </c>
      <c r="G224" s="18" t="s">
        <v>37</v>
      </c>
      <c r="H224" s="21" t="s">
        <v>508</v>
      </c>
      <c r="I224" s="21" t="s">
        <v>406</v>
      </c>
      <c r="J224" s="13" t="s">
        <v>30</v>
      </c>
      <c r="K224" s="13" t="s">
        <v>26</v>
      </c>
      <c r="L224" s="13" t="s">
        <v>32</v>
      </c>
      <c r="M224" s="19" t="s">
        <v>33</v>
      </c>
      <c r="N224" s="13" t="n">
        <v>5</v>
      </c>
      <c r="O224" s="13" t="s">
        <v>34</v>
      </c>
      <c r="P224" s="13" t="s">
        <v>26</v>
      </c>
      <c r="Q224" s="13" t="s">
        <v>26</v>
      </c>
      <c r="R224" s="13" t="s">
        <v>26</v>
      </c>
      <c r="S224" s="13" t="s">
        <v>35</v>
      </c>
      <c r="T224" s="13" t="s">
        <v>26</v>
      </c>
      <c r="U224" s="13" t="s">
        <v>26</v>
      </c>
      <c r="V224" s="13" t="s">
        <v>26</v>
      </c>
    </row>
    <row r="225" customFormat="false" ht="14.25" hidden="false" customHeight="false" outlineLevel="0" collapsed="false">
      <c r="A225" s="18" t="n">
        <v>221</v>
      </c>
      <c r="B225" s="23" t="s">
        <v>247</v>
      </c>
      <c r="C225" s="27" t="s">
        <v>341</v>
      </c>
      <c r="D225" s="13" t="s">
        <v>18</v>
      </c>
      <c r="E225" s="28" t="n">
        <v>35521</v>
      </c>
      <c r="F225" s="20" t="s">
        <v>510</v>
      </c>
      <c r="G225" s="18" t="s">
        <v>37</v>
      </c>
      <c r="H225" s="21" t="s">
        <v>511</v>
      </c>
      <c r="I225" s="21" t="s">
        <v>512</v>
      </c>
      <c r="J225" s="13" t="s">
        <v>30</v>
      </c>
      <c r="K225" s="13" t="s">
        <v>132</v>
      </c>
      <c r="L225" s="13" t="s">
        <v>32</v>
      </c>
      <c r="M225" s="19" t="s">
        <v>33</v>
      </c>
      <c r="N225" s="13" t="n">
        <v>11</v>
      </c>
      <c r="O225" s="13" t="s">
        <v>26</v>
      </c>
      <c r="P225" s="13" t="s">
        <v>26</v>
      </c>
      <c r="Q225" s="13" t="s">
        <v>26</v>
      </c>
      <c r="R225" s="13" t="s">
        <v>26</v>
      </c>
      <c r="S225" s="13" t="s">
        <v>35</v>
      </c>
      <c r="T225" s="13" t="s">
        <v>26</v>
      </c>
      <c r="U225" s="13" t="s">
        <v>26</v>
      </c>
      <c r="V225" s="13" t="s">
        <v>26</v>
      </c>
    </row>
    <row r="226" customFormat="false" ht="14.25" hidden="false" customHeight="false" outlineLevel="0" collapsed="false">
      <c r="A226" s="18" t="n">
        <v>222</v>
      </c>
      <c r="B226" s="32" t="s">
        <v>383</v>
      </c>
      <c r="C226" s="27" t="s">
        <v>17</v>
      </c>
      <c r="D226" s="13" t="s">
        <v>341</v>
      </c>
      <c r="E226" s="28" t="n">
        <v>36986</v>
      </c>
      <c r="F226" s="20" t="str">
        <f aca="true">DATEDIF(E226,TODAY(),"Y")&amp;" Years, "</f>
        <v>25 Years, </v>
      </c>
      <c r="G226" s="18" t="s">
        <v>37</v>
      </c>
      <c r="H226" s="21" t="s">
        <v>511</v>
      </c>
      <c r="I226" s="21" t="s">
        <v>512</v>
      </c>
      <c r="J226" s="13" t="s">
        <v>30</v>
      </c>
      <c r="K226" s="13" t="s">
        <v>132</v>
      </c>
      <c r="L226" s="13" t="s">
        <v>32</v>
      </c>
      <c r="M226" s="19" t="s">
        <v>33</v>
      </c>
      <c r="N226" s="13" t="n">
        <v>7</v>
      </c>
      <c r="O226" s="13" t="s">
        <v>26</v>
      </c>
      <c r="P226" s="13" t="s">
        <v>26</v>
      </c>
      <c r="Q226" s="13" t="s">
        <v>26</v>
      </c>
      <c r="R226" s="13" t="s">
        <v>26</v>
      </c>
      <c r="S226" s="13" t="s">
        <v>35</v>
      </c>
      <c r="T226" s="13" t="s">
        <v>26</v>
      </c>
      <c r="U226" s="13" t="s">
        <v>26</v>
      </c>
      <c r="V226" s="13" t="s">
        <v>26</v>
      </c>
    </row>
    <row r="227" customFormat="false" ht="14.25" hidden="false" customHeight="false" outlineLevel="0" collapsed="false">
      <c r="A227" s="18" t="n">
        <v>223</v>
      </c>
      <c r="B227" s="23" t="s">
        <v>513</v>
      </c>
      <c r="C227" s="33" t="s">
        <v>341</v>
      </c>
      <c r="D227" s="13" t="s">
        <v>18</v>
      </c>
      <c r="E227" s="28" t="n">
        <v>41253</v>
      </c>
      <c r="F227" s="20" t="str">
        <f aca="true">DATEDIF(E227,TODAY(),"Y")&amp;" Years, "</f>
        <v>13 Years, </v>
      </c>
      <c r="G227" s="18" t="s">
        <v>514</v>
      </c>
      <c r="H227" s="21" t="s">
        <v>515</v>
      </c>
      <c r="I227" s="21" t="s">
        <v>516</v>
      </c>
      <c r="J227" s="13" t="s">
        <v>30</v>
      </c>
      <c r="K227" s="13" t="s">
        <v>132</v>
      </c>
      <c r="L227" s="13" t="s">
        <v>32</v>
      </c>
      <c r="M227" s="19" t="s">
        <v>26</v>
      </c>
      <c r="N227" s="13" t="s">
        <v>26</v>
      </c>
      <c r="O227" s="13" t="s">
        <v>26</v>
      </c>
      <c r="P227" s="13" t="s">
        <v>26</v>
      </c>
      <c r="Q227" s="13" t="s">
        <v>26</v>
      </c>
      <c r="R227" s="13" t="s">
        <v>26</v>
      </c>
      <c r="S227" s="13" t="s">
        <v>35</v>
      </c>
      <c r="T227" s="13" t="s">
        <v>26</v>
      </c>
      <c r="U227" s="13" t="s">
        <v>26</v>
      </c>
      <c r="V227" s="13" t="s">
        <v>26</v>
      </c>
    </row>
    <row r="228" customFormat="false" ht="14.25" hidden="false" customHeight="false" outlineLevel="0" collapsed="false">
      <c r="A228" s="18" t="n">
        <v>224</v>
      </c>
      <c r="B228" s="23" t="s">
        <v>517</v>
      </c>
      <c r="C228" s="27" t="s">
        <v>341</v>
      </c>
      <c r="D228" s="13" t="s">
        <v>18</v>
      </c>
      <c r="E228" s="28" t="n">
        <v>35292</v>
      </c>
      <c r="F228" s="20" t="str">
        <f aca="true">DATEDIF(E228,TODAY(),"Y")&amp;" Years, "</f>
        <v>29 Years, </v>
      </c>
      <c r="G228" s="18" t="s">
        <v>48</v>
      </c>
      <c r="H228" s="21" t="s">
        <v>518</v>
      </c>
      <c r="I228" s="21" t="s">
        <v>519</v>
      </c>
      <c r="J228" s="13" t="s">
        <v>30</v>
      </c>
      <c r="K228" s="13" t="s">
        <v>132</v>
      </c>
      <c r="L228" s="13" t="s">
        <v>32</v>
      </c>
      <c r="M228" s="19" t="s">
        <v>33</v>
      </c>
      <c r="N228" s="13" t="n">
        <v>12</v>
      </c>
      <c r="O228" s="13" t="s">
        <v>26</v>
      </c>
      <c r="P228" s="13" t="s">
        <v>26</v>
      </c>
      <c r="Q228" s="13" t="s">
        <v>26</v>
      </c>
      <c r="R228" s="13" t="s">
        <v>26</v>
      </c>
      <c r="S228" s="13" t="s">
        <v>35</v>
      </c>
      <c r="T228" s="13" t="s">
        <v>26</v>
      </c>
      <c r="U228" s="13" t="s">
        <v>26</v>
      </c>
      <c r="V228" s="13" t="s">
        <v>26</v>
      </c>
    </row>
    <row r="229" customFormat="false" ht="14.25" hidden="false" customHeight="false" outlineLevel="0" collapsed="false">
      <c r="A229" s="18" t="n">
        <v>225</v>
      </c>
      <c r="B229" s="23" t="s">
        <v>520</v>
      </c>
      <c r="C229" s="27" t="s">
        <v>39</v>
      </c>
      <c r="D229" s="13" t="s">
        <v>341</v>
      </c>
      <c r="E229" s="28" t="n">
        <v>37757</v>
      </c>
      <c r="F229" s="20" t="str">
        <f aca="true">DATEDIF(E229,TODAY(),"Y")&amp;" Years, "</f>
        <v>23 Years, </v>
      </c>
      <c r="G229" s="18" t="s">
        <v>37</v>
      </c>
      <c r="H229" s="34" t="s">
        <v>521</v>
      </c>
      <c r="I229" s="21" t="s">
        <v>522</v>
      </c>
      <c r="J229" s="13" t="s">
        <v>30</v>
      </c>
      <c r="K229" s="13" t="s">
        <v>26</v>
      </c>
      <c r="L229" s="13" t="s">
        <v>32</v>
      </c>
      <c r="M229" s="19" t="s">
        <v>33</v>
      </c>
      <c r="N229" s="13" t="n">
        <v>6</v>
      </c>
      <c r="O229" s="13" t="s">
        <v>34</v>
      </c>
      <c r="P229" s="13" t="s">
        <v>26</v>
      </c>
      <c r="Q229" s="13" t="s">
        <v>26</v>
      </c>
      <c r="R229" s="13" t="s">
        <v>26</v>
      </c>
      <c r="S229" s="13" t="s">
        <v>35</v>
      </c>
      <c r="T229" s="13" t="s">
        <v>26</v>
      </c>
      <c r="U229" s="13" t="s">
        <v>26</v>
      </c>
      <c r="V229" s="13" t="s">
        <v>26</v>
      </c>
    </row>
    <row r="230" customFormat="false" ht="14.25" hidden="false" customHeight="false" outlineLevel="0" collapsed="false">
      <c r="A230" s="18" t="n">
        <v>226</v>
      </c>
      <c r="B230" s="23" t="s">
        <v>523</v>
      </c>
      <c r="C230" s="27" t="s">
        <v>39</v>
      </c>
      <c r="D230" s="13" t="s">
        <v>341</v>
      </c>
      <c r="E230" s="28" t="n">
        <v>35524</v>
      </c>
      <c r="F230" s="20" t="str">
        <f aca="true">DATEDIF(E230,TODAY(),"Y")&amp;" Years, "</f>
        <v>29 Years, </v>
      </c>
      <c r="G230" s="18" t="s">
        <v>37</v>
      </c>
      <c r="H230" s="34" t="s">
        <v>521</v>
      </c>
      <c r="I230" s="21" t="s">
        <v>522</v>
      </c>
      <c r="J230" s="13" t="s">
        <v>30</v>
      </c>
      <c r="K230" s="13" t="s">
        <v>26</v>
      </c>
      <c r="L230" s="13" t="s">
        <v>32</v>
      </c>
      <c r="M230" s="19" t="s">
        <v>230</v>
      </c>
      <c r="N230" s="13" t="n">
        <v>11</v>
      </c>
      <c r="O230" s="13" t="s">
        <v>34</v>
      </c>
      <c r="P230" s="13" t="s">
        <v>26</v>
      </c>
      <c r="Q230" s="13" t="s">
        <v>26</v>
      </c>
      <c r="R230" s="13" t="s">
        <v>26</v>
      </c>
      <c r="S230" s="13" t="s">
        <v>35</v>
      </c>
      <c r="T230" s="13" t="s">
        <v>26</v>
      </c>
      <c r="U230" s="13" t="s">
        <v>26</v>
      </c>
      <c r="V230" s="13" t="s">
        <v>26</v>
      </c>
    </row>
    <row r="231" customFormat="false" ht="14.25" hidden="false" customHeight="false" outlineLevel="0" collapsed="false">
      <c r="A231" s="18" t="n">
        <v>227</v>
      </c>
      <c r="B231" s="23" t="s">
        <v>281</v>
      </c>
      <c r="C231" s="27" t="s">
        <v>341</v>
      </c>
      <c r="D231" s="13" t="s">
        <v>18</v>
      </c>
      <c r="E231" s="28" t="n">
        <v>36137</v>
      </c>
      <c r="F231" s="20" t="str">
        <f aca="true">DATEDIF(E231,TODAY(),"Y")&amp;" Years, "</f>
        <v>27 Years, </v>
      </c>
      <c r="G231" s="18" t="s">
        <v>77</v>
      </c>
      <c r="H231" s="21" t="s">
        <v>524</v>
      </c>
      <c r="I231" s="21" t="s">
        <v>525</v>
      </c>
      <c r="J231" s="13" t="s">
        <v>30</v>
      </c>
      <c r="K231" s="13" t="s">
        <v>360</v>
      </c>
      <c r="L231" s="13" t="s">
        <v>32</v>
      </c>
      <c r="M231" s="19" t="s">
        <v>33</v>
      </c>
      <c r="N231" s="13" t="n">
        <v>11</v>
      </c>
      <c r="O231" s="13" t="s">
        <v>34</v>
      </c>
      <c r="P231" s="13" t="s">
        <v>26</v>
      </c>
      <c r="Q231" s="13" t="s">
        <v>26</v>
      </c>
      <c r="R231" s="13" t="s">
        <v>26</v>
      </c>
      <c r="S231" s="13" t="s">
        <v>35</v>
      </c>
      <c r="T231" s="13" t="s">
        <v>26</v>
      </c>
      <c r="U231" s="13" t="s">
        <v>26</v>
      </c>
      <c r="V231" s="13" t="s">
        <v>26</v>
      </c>
    </row>
    <row r="232" customFormat="false" ht="14.25" hidden="false" customHeight="false" outlineLevel="0" collapsed="false">
      <c r="A232" s="18" t="n">
        <v>228</v>
      </c>
      <c r="B232" s="23" t="s">
        <v>165</v>
      </c>
      <c r="C232" s="27" t="s">
        <v>341</v>
      </c>
      <c r="D232" s="13" t="s">
        <v>18</v>
      </c>
      <c r="E232" s="28" t="n">
        <v>36622</v>
      </c>
      <c r="F232" s="20" t="str">
        <f aca="true">DATEDIF(E232,TODAY(),"Y")&amp;" Years, "</f>
        <v>26 Years, </v>
      </c>
      <c r="G232" s="18" t="s">
        <v>64</v>
      </c>
      <c r="H232" s="21" t="s">
        <v>524</v>
      </c>
      <c r="I232" s="21" t="s">
        <v>525</v>
      </c>
      <c r="J232" s="13" t="s">
        <v>30</v>
      </c>
      <c r="K232" s="13" t="s">
        <v>360</v>
      </c>
      <c r="L232" s="13" t="s">
        <v>32</v>
      </c>
      <c r="M232" s="19" t="s">
        <v>33</v>
      </c>
      <c r="N232" s="13" t="n">
        <v>8</v>
      </c>
      <c r="O232" s="13" t="s">
        <v>34</v>
      </c>
      <c r="P232" s="13" t="s">
        <v>26</v>
      </c>
      <c r="Q232" s="13" t="s">
        <v>26</v>
      </c>
      <c r="R232" s="13" t="s">
        <v>26</v>
      </c>
      <c r="S232" s="13" t="s">
        <v>35</v>
      </c>
      <c r="T232" s="13" t="s">
        <v>26</v>
      </c>
      <c r="U232" s="13" t="s">
        <v>26</v>
      </c>
      <c r="V232" s="13" t="s">
        <v>26</v>
      </c>
    </row>
    <row r="233" customFormat="false" ht="14.25" hidden="false" customHeight="false" outlineLevel="0" collapsed="false">
      <c r="A233" s="18" t="n">
        <v>229</v>
      </c>
      <c r="B233" s="23" t="s">
        <v>477</v>
      </c>
      <c r="C233" s="27" t="s">
        <v>39</v>
      </c>
      <c r="D233" s="13" t="s">
        <v>341</v>
      </c>
      <c r="E233" s="28" t="n">
        <v>37027</v>
      </c>
      <c r="F233" s="20" t="str">
        <f aca="true">DATEDIF(E233,TODAY(),"Y")&amp;" Years, "</f>
        <v>25 Years, </v>
      </c>
      <c r="G233" s="18" t="s">
        <v>77</v>
      </c>
      <c r="H233" s="21" t="s">
        <v>524</v>
      </c>
      <c r="I233" s="21" t="s">
        <v>525</v>
      </c>
      <c r="J233" s="13" t="s">
        <v>30</v>
      </c>
      <c r="K233" s="13" t="s">
        <v>360</v>
      </c>
      <c r="L233" s="13" t="s">
        <v>32</v>
      </c>
      <c r="M233" s="19" t="s">
        <v>33</v>
      </c>
      <c r="N233" s="13" t="n">
        <v>6</v>
      </c>
      <c r="O233" s="13" t="s">
        <v>34</v>
      </c>
      <c r="P233" s="13" t="s">
        <v>26</v>
      </c>
      <c r="Q233" s="13" t="s">
        <v>26</v>
      </c>
      <c r="R233" s="13" t="s">
        <v>26</v>
      </c>
      <c r="S233" s="13" t="s">
        <v>35</v>
      </c>
      <c r="T233" s="13" t="s">
        <v>26</v>
      </c>
      <c r="U233" s="13" t="s">
        <v>26</v>
      </c>
      <c r="V233" s="13" t="s">
        <v>26</v>
      </c>
    </row>
    <row r="234" customFormat="false" ht="14.25" hidden="false" customHeight="false" outlineLevel="0" collapsed="false">
      <c r="A234" s="18" t="n">
        <v>230</v>
      </c>
      <c r="B234" s="23" t="s">
        <v>196</v>
      </c>
      <c r="C234" s="27" t="s">
        <v>39</v>
      </c>
      <c r="D234" s="13" t="s">
        <v>341</v>
      </c>
      <c r="E234" s="28" t="n">
        <v>37610</v>
      </c>
      <c r="F234" s="20" t="str">
        <f aca="true">DATEDIF(E234,TODAY(),"Y")&amp;" Years, "</f>
        <v>23 Years, </v>
      </c>
      <c r="G234" s="18" t="s">
        <v>64</v>
      </c>
      <c r="H234" s="21" t="s">
        <v>526</v>
      </c>
      <c r="I234" s="21" t="s">
        <v>527</v>
      </c>
      <c r="J234" s="13" t="s">
        <v>30</v>
      </c>
      <c r="K234" s="13" t="s">
        <v>360</v>
      </c>
      <c r="L234" s="13" t="s">
        <v>32</v>
      </c>
      <c r="M234" s="19" t="s">
        <v>33</v>
      </c>
      <c r="N234" s="13" t="n">
        <v>5</v>
      </c>
      <c r="O234" s="13" t="s">
        <v>34</v>
      </c>
      <c r="P234" s="13" t="s">
        <v>26</v>
      </c>
      <c r="Q234" s="13" t="s">
        <v>26</v>
      </c>
      <c r="R234" s="13" t="s">
        <v>26</v>
      </c>
      <c r="S234" s="13" t="s">
        <v>35</v>
      </c>
      <c r="T234" s="13" t="s">
        <v>26</v>
      </c>
      <c r="U234" s="13" t="s">
        <v>26</v>
      </c>
      <c r="V234" s="13" t="s">
        <v>26</v>
      </c>
    </row>
    <row r="235" customFormat="false" ht="14.25" hidden="false" customHeight="false" outlineLevel="0" collapsed="false">
      <c r="A235" s="18" t="n">
        <v>231</v>
      </c>
      <c r="B235" s="23" t="s">
        <v>528</v>
      </c>
      <c r="C235" s="27" t="s">
        <v>39</v>
      </c>
      <c r="D235" s="13" t="s">
        <v>341</v>
      </c>
      <c r="E235" s="28" t="n">
        <v>35179</v>
      </c>
      <c r="F235" s="20" t="str">
        <f aca="true">DATEDIF(E235,TODAY(),"Y")&amp;" Years, "</f>
        <v>30 Years, </v>
      </c>
      <c r="G235" s="18" t="s">
        <v>77</v>
      </c>
      <c r="H235" s="21" t="s">
        <v>529</v>
      </c>
      <c r="I235" s="21" t="s">
        <v>530</v>
      </c>
      <c r="J235" s="13" t="s">
        <v>30</v>
      </c>
      <c r="K235" s="13" t="s">
        <v>360</v>
      </c>
      <c r="L235" s="13" t="s">
        <v>32</v>
      </c>
      <c r="M235" s="19" t="s">
        <v>364</v>
      </c>
      <c r="N235" s="13" t="n">
        <v>12</v>
      </c>
      <c r="O235" s="13" t="s">
        <v>34</v>
      </c>
      <c r="P235" s="13" t="s">
        <v>26</v>
      </c>
      <c r="Q235" s="13" t="s">
        <v>26</v>
      </c>
      <c r="R235" s="13" t="s">
        <v>26</v>
      </c>
      <c r="S235" s="13" t="s">
        <v>35</v>
      </c>
      <c r="T235" s="13" t="s">
        <v>26</v>
      </c>
      <c r="U235" s="13" t="s">
        <v>26</v>
      </c>
      <c r="V235" s="13" t="s">
        <v>26</v>
      </c>
    </row>
    <row r="236" customFormat="false" ht="14.25" hidden="false" customHeight="false" outlineLevel="0" collapsed="false">
      <c r="A236" s="18" t="n">
        <v>232</v>
      </c>
      <c r="B236" s="23" t="s">
        <v>66</v>
      </c>
      <c r="C236" s="27" t="s">
        <v>341</v>
      </c>
      <c r="D236" s="13" t="s">
        <v>18</v>
      </c>
      <c r="E236" s="28" t="n">
        <v>36032</v>
      </c>
      <c r="F236" s="20" t="str">
        <f aca="true">DATEDIF(E236,TODAY(),"Y")&amp;" Years, "</f>
        <v>27 Years, </v>
      </c>
      <c r="G236" s="18" t="s">
        <v>77</v>
      </c>
      <c r="H236" s="21" t="s">
        <v>529</v>
      </c>
      <c r="I236" s="21" t="s">
        <v>530</v>
      </c>
      <c r="J236" s="13" t="s">
        <v>30</v>
      </c>
      <c r="K236" s="13" t="s">
        <v>360</v>
      </c>
      <c r="L236" s="13" t="s">
        <v>32</v>
      </c>
      <c r="M236" s="19" t="s">
        <v>33</v>
      </c>
      <c r="N236" s="13" t="n">
        <v>10</v>
      </c>
      <c r="O236" s="13" t="s">
        <v>34</v>
      </c>
      <c r="P236" s="13" t="s">
        <v>26</v>
      </c>
      <c r="Q236" s="13" t="s">
        <v>26</v>
      </c>
      <c r="R236" s="13" t="s">
        <v>26</v>
      </c>
      <c r="S236" s="13" t="s">
        <v>35</v>
      </c>
      <c r="T236" s="13" t="s">
        <v>26</v>
      </c>
      <c r="U236" s="13" t="s">
        <v>26</v>
      </c>
      <c r="V236" s="13" t="s">
        <v>26</v>
      </c>
    </row>
    <row r="237" customFormat="false" ht="14.25" hidden="false" customHeight="false" outlineLevel="0" collapsed="false">
      <c r="A237" s="18" t="n">
        <v>233</v>
      </c>
      <c r="B237" s="23" t="s">
        <v>531</v>
      </c>
      <c r="C237" s="27" t="s">
        <v>39</v>
      </c>
      <c r="D237" s="13" t="s">
        <v>341</v>
      </c>
      <c r="E237" s="28" t="n">
        <v>39735</v>
      </c>
      <c r="F237" s="20" t="str">
        <f aca="true">DATEDIF(E237,TODAY(),"Y")&amp;" Years, "</f>
        <v>17 Years, </v>
      </c>
      <c r="G237" s="18" t="s">
        <v>64</v>
      </c>
      <c r="H237" s="21" t="s">
        <v>532</v>
      </c>
      <c r="I237" s="21" t="s">
        <v>80</v>
      </c>
      <c r="J237" s="13" t="s">
        <v>30</v>
      </c>
      <c r="K237" s="13" t="s">
        <v>486</v>
      </c>
      <c r="L237" s="13" t="s">
        <v>32</v>
      </c>
      <c r="M237" s="19" t="s">
        <v>45</v>
      </c>
      <c r="N237" s="13" t="s">
        <v>53</v>
      </c>
      <c r="O237" s="13" t="s">
        <v>26</v>
      </c>
      <c r="P237" s="13" t="s">
        <v>26</v>
      </c>
      <c r="Q237" s="13" t="s">
        <v>26</v>
      </c>
      <c r="R237" s="13" t="s">
        <v>26</v>
      </c>
      <c r="S237" s="13" t="s">
        <v>117</v>
      </c>
      <c r="T237" s="13" t="s">
        <v>26</v>
      </c>
      <c r="U237" s="13" t="s">
        <v>26</v>
      </c>
      <c r="V237" s="13" t="s">
        <v>26</v>
      </c>
    </row>
    <row r="238" customFormat="false" ht="14.25" hidden="false" customHeight="false" outlineLevel="0" collapsed="false">
      <c r="A238" s="18" t="n">
        <v>234</v>
      </c>
      <c r="B238" s="23" t="s">
        <v>305</v>
      </c>
      <c r="C238" s="27" t="s">
        <v>39</v>
      </c>
      <c r="D238" s="13" t="s">
        <v>341</v>
      </c>
      <c r="E238" s="28" t="n">
        <v>36646</v>
      </c>
      <c r="F238" s="20" t="str">
        <f aca="true">DATEDIF(E238,TODAY(),"Y")&amp;" Years, "</f>
        <v>26 Years, </v>
      </c>
      <c r="G238" s="18" t="s">
        <v>40</v>
      </c>
      <c r="H238" s="21" t="s">
        <v>533</v>
      </c>
      <c r="I238" s="21" t="s">
        <v>534</v>
      </c>
      <c r="J238" s="13" t="s">
        <v>30</v>
      </c>
      <c r="K238" s="13" t="s">
        <v>168</v>
      </c>
      <c r="L238" s="13" t="s">
        <v>32</v>
      </c>
      <c r="M238" s="19" t="s">
        <v>33</v>
      </c>
      <c r="N238" s="13" t="n">
        <v>8</v>
      </c>
      <c r="O238" s="13" t="s">
        <v>34</v>
      </c>
      <c r="P238" s="13" t="s">
        <v>26</v>
      </c>
      <c r="Q238" s="13" t="s">
        <v>26</v>
      </c>
      <c r="R238" s="13" t="s">
        <v>26</v>
      </c>
      <c r="S238" s="13" t="s">
        <v>35</v>
      </c>
      <c r="T238" s="13" t="s">
        <v>26</v>
      </c>
      <c r="U238" s="13" t="s">
        <v>26</v>
      </c>
      <c r="V238" s="13" t="s">
        <v>26</v>
      </c>
    </row>
    <row r="239" customFormat="false" ht="14.25" hidden="false" customHeight="false" outlineLevel="0" collapsed="false">
      <c r="A239" s="18" t="n">
        <v>235</v>
      </c>
      <c r="B239" s="23" t="s">
        <v>535</v>
      </c>
      <c r="C239" s="27" t="s">
        <v>39</v>
      </c>
      <c r="D239" s="13" t="s">
        <v>341</v>
      </c>
      <c r="E239" s="28" t="n">
        <v>37761</v>
      </c>
      <c r="F239" s="20" t="str">
        <f aca="true">DATEDIF(E239,TODAY(),"Y")&amp;" Years, "</f>
        <v>23 Years, </v>
      </c>
      <c r="G239" s="18" t="s">
        <v>40</v>
      </c>
      <c r="H239" s="21" t="s">
        <v>533</v>
      </c>
      <c r="I239" s="21" t="s">
        <v>534</v>
      </c>
      <c r="J239" s="13" t="s">
        <v>30</v>
      </c>
      <c r="K239" s="13" t="s">
        <v>168</v>
      </c>
      <c r="L239" s="13" t="s">
        <v>32</v>
      </c>
      <c r="M239" s="19" t="s">
        <v>33</v>
      </c>
      <c r="N239" s="13" t="n">
        <v>5</v>
      </c>
      <c r="O239" s="13" t="s">
        <v>34</v>
      </c>
      <c r="P239" s="13" t="s">
        <v>26</v>
      </c>
      <c r="Q239" s="13" t="s">
        <v>26</v>
      </c>
      <c r="R239" s="13" t="s">
        <v>26</v>
      </c>
      <c r="S239" s="13" t="s">
        <v>35</v>
      </c>
      <c r="T239" s="13" t="s">
        <v>26</v>
      </c>
      <c r="U239" s="13" t="s">
        <v>26</v>
      </c>
      <c r="V239" s="13" t="s">
        <v>26</v>
      </c>
    </row>
    <row r="240" customFormat="false" ht="14.25" hidden="false" customHeight="false" outlineLevel="0" collapsed="false">
      <c r="A240" s="18" t="n">
        <v>236</v>
      </c>
      <c r="B240" s="23" t="s">
        <v>536</v>
      </c>
      <c r="C240" s="27" t="s">
        <v>39</v>
      </c>
      <c r="D240" s="13" t="s">
        <v>341</v>
      </c>
      <c r="E240" s="28" t="n">
        <v>38344</v>
      </c>
      <c r="F240" s="20" t="str">
        <f aca="true">DATEDIF(E240,TODAY(),"Y")&amp;" Years, "</f>
        <v>21 Years, </v>
      </c>
      <c r="G240" s="18" t="s">
        <v>40</v>
      </c>
      <c r="H240" s="21" t="s">
        <v>533</v>
      </c>
      <c r="I240" s="21" t="s">
        <v>534</v>
      </c>
      <c r="J240" s="13" t="s">
        <v>30</v>
      </c>
      <c r="K240" s="13" t="s">
        <v>168</v>
      </c>
      <c r="L240" s="13" t="s">
        <v>32</v>
      </c>
      <c r="M240" s="19" t="s">
        <v>33</v>
      </c>
      <c r="N240" s="13" t="n">
        <v>4</v>
      </c>
      <c r="O240" s="13" t="s">
        <v>34</v>
      </c>
      <c r="P240" s="13" t="s">
        <v>26</v>
      </c>
      <c r="Q240" s="13" t="s">
        <v>26</v>
      </c>
      <c r="R240" s="13" t="s">
        <v>26</v>
      </c>
      <c r="S240" s="13" t="s">
        <v>35</v>
      </c>
      <c r="T240" s="13" t="s">
        <v>26</v>
      </c>
      <c r="U240" s="13" t="s">
        <v>26</v>
      </c>
      <c r="V240" s="13" t="s">
        <v>26</v>
      </c>
    </row>
    <row r="241" customFormat="false" ht="14.25" hidden="false" customHeight="false" outlineLevel="0" collapsed="false">
      <c r="A241" s="18" t="n">
        <v>237</v>
      </c>
      <c r="B241" s="23" t="s">
        <v>366</v>
      </c>
      <c r="C241" s="27" t="s">
        <v>341</v>
      </c>
      <c r="D241" s="13" t="s">
        <v>18</v>
      </c>
      <c r="E241" s="28" t="n">
        <v>38448</v>
      </c>
      <c r="F241" s="20" t="str">
        <f aca="true">DATEDIF(E241,TODAY(),"Y")&amp;" Years, "</f>
        <v>21 Years, </v>
      </c>
      <c r="G241" s="18" t="s">
        <v>37</v>
      </c>
      <c r="H241" s="21" t="s">
        <v>537</v>
      </c>
      <c r="I241" s="21" t="s">
        <v>538</v>
      </c>
      <c r="J241" s="13" t="s">
        <v>30</v>
      </c>
      <c r="K241" s="13" t="s">
        <v>132</v>
      </c>
      <c r="L241" s="13" t="s">
        <v>32</v>
      </c>
      <c r="M241" s="19" t="s">
        <v>33</v>
      </c>
      <c r="N241" s="13" t="n">
        <v>4</v>
      </c>
      <c r="O241" s="13" t="s">
        <v>26</v>
      </c>
      <c r="P241" s="13" t="s">
        <v>26</v>
      </c>
      <c r="Q241" s="13" t="s">
        <v>26</v>
      </c>
      <c r="R241" s="13" t="s">
        <v>26</v>
      </c>
      <c r="S241" s="13" t="s">
        <v>35</v>
      </c>
      <c r="T241" s="13" t="s">
        <v>26</v>
      </c>
      <c r="U241" s="13" t="s">
        <v>26</v>
      </c>
      <c r="V241" s="13" t="s">
        <v>26</v>
      </c>
    </row>
    <row r="242" customFormat="false" ht="14.25" hidden="false" customHeight="false" outlineLevel="0" collapsed="false">
      <c r="A242" s="18" t="n">
        <v>238</v>
      </c>
      <c r="B242" s="23" t="s">
        <v>159</v>
      </c>
      <c r="C242" s="27" t="s">
        <v>341</v>
      </c>
      <c r="D242" s="13" t="s">
        <v>18</v>
      </c>
      <c r="E242" s="28" t="n">
        <v>39124</v>
      </c>
      <c r="F242" s="20" t="str">
        <f aca="true">DATEDIF(E242,TODAY(),"Y")&amp;" Years, "</f>
        <v>19 Years, </v>
      </c>
      <c r="G242" s="18" t="s">
        <v>37</v>
      </c>
      <c r="H242" s="21" t="s">
        <v>537</v>
      </c>
      <c r="I242" s="21" t="s">
        <v>538</v>
      </c>
      <c r="J242" s="13" t="s">
        <v>30</v>
      </c>
      <c r="K242" s="13" t="s">
        <v>132</v>
      </c>
      <c r="L242" s="13" t="s">
        <v>32</v>
      </c>
      <c r="M242" s="19" t="s">
        <v>33</v>
      </c>
      <c r="N242" s="13" t="n">
        <v>2</v>
      </c>
      <c r="O242" s="13" t="s">
        <v>26</v>
      </c>
      <c r="P242" s="13" t="s">
        <v>26</v>
      </c>
      <c r="Q242" s="13" t="s">
        <v>26</v>
      </c>
      <c r="R242" s="13" t="s">
        <v>26</v>
      </c>
      <c r="S242" s="13" t="s">
        <v>35</v>
      </c>
      <c r="T242" s="13" t="s">
        <v>26</v>
      </c>
      <c r="U242" s="13" t="s">
        <v>26</v>
      </c>
      <c r="V242" s="13" t="s">
        <v>26</v>
      </c>
    </row>
    <row r="243" customFormat="false" ht="14.25" hidden="false" customHeight="false" outlineLevel="0" collapsed="false">
      <c r="A243" s="18" t="n">
        <v>239</v>
      </c>
      <c r="B243" s="23" t="s">
        <v>539</v>
      </c>
      <c r="C243" s="27" t="s">
        <v>341</v>
      </c>
      <c r="D243" s="13" t="s">
        <v>18</v>
      </c>
      <c r="E243" s="28" t="n">
        <v>40522</v>
      </c>
      <c r="F243" s="20" t="str">
        <f aca="true">DATEDIF(E243,TODAY(),"Y")&amp;" Years, "</f>
        <v>15 Years, </v>
      </c>
      <c r="G243" s="18" t="s">
        <v>37</v>
      </c>
      <c r="H243" s="21" t="s">
        <v>537</v>
      </c>
      <c r="I243" s="21" t="s">
        <v>538</v>
      </c>
      <c r="J243" s="13" t="s">
        <v>30</v>
      </c>
      <c r="K243" s="13" t="s">
        <v>132</v>
      </c>
      <c r="L243" s="13" t="s">
        <v>32</v>
      </c>
      <c r="M243" s="19" t="s">
        <v>26</v>
      </c>
      <c r="N243" s="13" t="s">
        <v>26</v>
      </c>
      <c r="O243" s="13" t="s">
        <v>26</v>
      </c>
      <c r="P243" s="13" t="s">
        <v>26</v>
      </c>
      <c r="Q243" s="13" t="s">
        <v>26</v>
      </c>
      <c r="R243" s="13" t="s">
        <v>26</v>
      </c>
      <c r="S243" s="13" t="s">
        <v>35</v>
      </c>
      <c r="T243" s="13" t="s">
        <v>26</v>
      </c>
      <c r="U243" s="13" t="s">
        <v>26</v>
      </c>
      <c r="V243" s="13" t="s">
        <v>26</v>
      </c>
    </row>
    <row r="244" customFormat="false" ht="14.25" hidden="false" customHeight="false" outlineLevel="0" collapsed="false">
      <c r="A244" s="18" t="n">
        <v>240</v>
      </c>
      <c r="B244" s="23" t="s">
        <v>156</v>
      </c>
      <c r="C244" s="27" t="s">
        <v>341</v>
      </c>
      <c r="D244" s="13" t="s">
        <v>18</v>
      </c>
      <c r="E244" s="28" t="n">
        <v>38815</v>
      </c>
      <c r="F244" s="20" t="str">
        <f aca="true">DATEDIF(E244,TODAY(),"Y")&amp;" Years, "</f>
        <v>20 Years, </v>
      </c>
      <c r="G244" s="18" t="s">
        <v>37</v>
      </c>
      <c r="H244" s="21" t="s">
        <v>540</v>
      </c>
      <c r="I244" s="21" t="s">
        <v>378</v>
      </c>
      <c r="J244" s="13" t="s">
        <v>30</v>
      </c>
      <c r="K244" s="13" t="s">
        <v>132</v>
      </c>
      <c r="L244" s="13" t="s">
        <v>32</v>
      </c>
      <c r="M244" s="19" t="s">
        <v>33</v>
      </c>
      <c r="N244" s="13" t="n">
        <v>8</v>
      </c>
      <c r="O244" s="13" t="s">
        <v>26</v>
      </c>
      <c r="P244" s="13" t="s">
        <v>26</v>
      </c>
      <c r="Q244" s="13" t="s">
        <v>26</v>
      </c>
      <c r="R244" s="13" t="s">
        <v>26</v>
      </c>
      <c r="S244" s="13" t="s">
        <v>35</v>
      </c>
      <c r="T244" s="13" t="s">
        <v>26</v>
      </c>
      <c r="U244" s="13" t="s">
        <v>26</v>
      </c>
      <c r="V244" s="13" t="s">
        <v>26</v>
      </c>
    </row>
    <row r="245" customFormat="false" ht="14.25" hidden="false" customHeight="false" outlineLevel="0" collapsed="false">
      <c r="A245" s="18" t="n">
        <v>241</v>
      </c>
      <c r="B245" s="23" t="s">
        <v>541</v>
      </c>
      <c r="C245" s="27" t="s">
        <v>39</v>
      </c>
      <c r="D245" s="13" t="s">
        <v>341</v>
      </c>
      <c r="E245" s="28" t="n">
        <v>40394</v>
      </c>
      <c r="F245" s="20" t="str">
        <f aca="true">DATEDIF(E245,TODAY(),"Y")&amp;" Years, "</f>
        <v>15 Years, </v>
      </c>
      <c r="G245" s="18" t="s">
        <v>37</v>
      </c>
      <c r="H245" s="21" t="s">
        <v>540</v>
      </c>
      <c r="I245" s="21" t="s">
        <v>378</v>
      </c>
      <c r="J245" s="13" t="s">
        <v>30</v>
      </c>
      <c r="K245" s="13" t="s">
        <v>132</v>
      </c>
      <c r="L245" s="13" t="s">
        <v>32</v>
      </c>
      <c r="M245" s="19" t="s">
        <v>33</v>
      </c>
      <c r="N245" s="13" t="n">
        <v>7</v>
      </c>
      <c r="O245" s="13" t="s">
        <v>26</v>
      </c>
      <c r="P245" s="13" t="s">
        <v>26</v>
      </c>
      <c r="Q245" s="13" t="s">
        <v>26</v>
      </c>
      <c r="R245" s="13" t="s">
        <v>26</v>
      </c>
      <c r="S245" s="13" t="s">
        <v>35</v>
      </c>
      <c r="T245" s="13" t="s">
        <v>26</v>
      </c>
      <c r="U245" s="13" t="s">
        <v>26</v>
      </c>
      <c r="V245" s="13" t="s">
        <v>26</v>
      </c>
    </row>
    <row r="246" customFormat="false" ht="14.25" hidden="false" customHeight="false" outlineLevel="0" collapsed="false">
      <c r="A246" s="18" t="n">
        <v>242</v>
      </c>
      <c r="B246" s="23" t="s">
        <v>366</v>
      </c>
      <c r="C246" s="27" t="s">
        <v>341</v>
      </c>
      <c r="D246" s="13" t="s">
        <v>18</v>
      </c>
      <c r="E246" s="28" t="n">
        <v>41306</v>
      </c>
      <c r="F246" s="20" t="str">
        <f aca="true">DATEDIF(E246,TODAY(),"Y")&amp;" Years, "</f>
        <v>13 Years, </v>
      </c>
      <c r="G246" s="18" t="s">
        <v>37</v>
      </c>
      <c r="H246" s="21" t="s">
        <v>542</v>
      </c>
      <c r="I246" s="21" t="s">
        <v>543</v>
      </c>
      <c r="J246" s="13" t="s">
        <v>30</v>
      </c>
      <c r="K246" s="13" t="s">
        <v>26</v>
      </c>
      <c r="L246" s="13" t="s">
        <v>32</v>
      </c>
      <c r="M246" s="19" t="s">
        <v>26</v>
      </c>
      <c r="N246" s="13" t="s">
        <v>26</v>
      </c>
      <c r="O246" s="13" t="s">
        <v>26</v>
      </c>
      <c r="P246" s="13" t="s">
        <v>26</v>
      </c>
      <c r="Q246" s="13" t="s">
        <v>26</v>
      </c>
      <c r="R246" s="13" t="s">
        <v>26</v>
      </c>
      <c r="S246" s="13" t="s">
        <v>35</v>
      </c>
      <c r="T246" s="13" t="s">
        <v>26</v>
      </c>
      <c r="U246" s="13" t="s">
        <v>26</v>
      </c>
      <c r="V246" s="13" t="s">
        <v>26</v>
      </c>
    </row>
    <row r="247" customFormat="false" ht="14.25" hidden="false" customHeight="false" outlineLevel="0" collapsed="false">
      <c r="A247" s="18" t="n">
        <v>243</v>
      </c>
      <c r="B247" s="23" t="s">
        <v>389</v>
      </c>
      <c r="C247" s="27" t="s">
        <v>341</v>
      </c>
      <c r="D247" s="13" t="s">
        <v>18</v>
      </c>
      <c r="E247" s="28" t="n">
        <v>35913</v>
      </c>
      <c r="F247" s="20" t="str">
        <f aca="true">DATEDIF(E247,TODAY(),"Y")&amp;" Years, "</f>
        <v>28 Years, </v>
      </c>
      <c r="G247" s="18" t="s">
        <v>77</v>
      </c>
      <c r="H247" s="21" t="s">
        <v>379</v>
      </c>
      <c r="I247" s="21" t="s">
        <v>544</v>
      </c>
      <c r="J247" s="13" t="s">
        <v>30</v>
      </c>
      <c r="K247" s="13" t="s">
        <v>132</v>
      </c>
      <c r="L247" s="13" t="s">
        <v>32</v>
      </c>
      <c r="M247" s="19" t="s">
        <v>33</v>
      </c>
      <c r="N247" s="13" t="n">
        <v>10</v>
      </c>
      <c r="O247" s="13" t="s">
        <v>26</v>
      </c>
      <c r="P247" s="13" t="s">
        <v>26</v>
      </c>
      <c r="Q247" s="13" t="s">
        <v>26</v>
      </c>
      <c r="R247" s="13" t="s">
        <v>26</v>
      </c>
      <c r="S247" s="13" t="s">
        <v>35</v>
      </c>
      <c r="T247" s="13" t="s">
        <v>26</v>
      </c>
      <c r="U247" s="13" t="s">
        <v>26</v>
      </c>
      <c r="V247" s="13" t="s">
        <v>26</v>
      </c>
    </row>
    <row r="248" customFormat="false" ht="14.25" hidden="false" customHeight="false" outlineLevel="0" collapsed="false">
      <c r="A248" s="18" t="n">
        <v>244</v>
      </c>
      <c r="B248" s="23" t="s">
        <v>545</v>
      </c>
      <c r="C248" s="27" t="s">
        <v>39</v>
      </c>
      <c r="D248" s="13" t="s">
        <v>341</v>
      </c>
      <c r="E248" s="28" t="n">
        <v>36574</v>
      </c>
      <c r="F248" s="20" t="str">
        <f aca="true">DATEDIF(E248,TODAY(),"Y")&amp;" Years, "</f>
        <v>26 Years, </v>
      </c>
      <c r="G248" s="18" t="s">
        <v>77</v>
      </c>
      <c r="H248" s="21" t="s">
        <v>379</v>
      </c>
      <c r="I248" s="21" t="s">
        <v>544</v>
      </c>
      <c r="J248" s="13" t="s">
        <v>30</v>
      </c>
      <c r="K248" s="13" t="s">
        <v>132</v>
      </c>
      <c r="L248" s="13" t="s">
        <v>32</v>
      </c>
      <c r="M248" s="19" t="s">
        <v>33</v>
      </c>
      <c r="N248" s="13" t="n">
        <v>9</v>
      </c>
      <c r="O248" s="13" t="s">
        <v>26</v>
      </c>
      <c r="P248" s="13" t="s">
        <v>26</v>
      </c>
      <c r="Q248" s="13" t="s">
        <v>26</v>
      </c>
      <c r="R248" s="13" t="s">
        <v>26</v>
      </c>
      <c r="S248" s="13" t="s">
        <v>35</v>
      </c>
      <c r="T248" s="13" t="s">
        <v>26</v>
      </c>
      <c r="U248" s="13" t="s">
        <v>26</v>
      </c>
      <c r="V248" s="13" t="s">
        <v>26</v>
      </c>
    </row>
    <row r="249" customFormat="false" ht="14.25" hidden="false" customHeight="false" outlineLevel="0" collapsed="false">
      <c r="A249" s="18" t="n">
        <v>245</v>
      </c>
      <c r="B249" s="23" t="s">
        <v>517</v>
      </c>
      <c r="C249" s="27" t="s">
        <v>341</v>
      </c>
      <c r="D249" s="13" t="s">
        <v>18</v>
      </c>
      <c r="E249" s="28" t="n">
        <v>36143</v>
      </c>
      <c r="F249" s="20" t="str">
        <f aca="true">DATEDIF(E249,TODAY(),"Y")&amp;" Years, "</f>
        <v>27 Years, </v>
      </c>
      <c r="G249" s="18" t="s">
        <v>37</v>
      </c>
      <c r="H249" s="21" t="s">
        <v>546</v>
      </c>
      <c r="I249" s="21" t="s">
        <v>547</v>
      </c>
      <c r="J249" s="13" t="s">
        <v>30</v>
      </c>
      <c r="K249" s="13" t="s">
        <v>548</v>
      </c>
      <c r="L249" s="13" t="s">
        <v>32</v>
      </c>
      <c r="M249" s="19" t="s">
        <v>33</v>
      </c>
      <c r="N249" s="13" t="n">
        <v>10</v>
      </c>
      <c r="O249" s="13" t="s">
        <v>26</v>
      </c>
      <c r="P249" s="13" t="s">
        <v>26</v>
      </c>
      <c r="Q249" s="13" t="s">
        <v>26</v>
      </c>
      <c r="R249" s="13" t="s">
        <v>26</v>
      </c>
      <c r="S249" s="13" t="s">
        <v>35</v>
      </c>
      <c r="T249" s="13" t="s">
        <v>26</v>
      </c>
      <c r="U249" s="13" t="s">
        <v>26</v>
      </c>
      <c r="V249" s="13" t="s">
        <v>26</v>
      </c>
    </row>
    <row r="250" customFormat="false" ht="14.25" hidden="false" customHeight="false" outlineLevel="0" collapsed="false">
      <c r="A250" s="18" t="n">
        <v>246</v>
      </c>
      <c r="B250" s="23" t="s">
        <v>549</v>
      </c>
      <c r="C250" s="27" t="s">
        <v>39</v>
      </c>
      <c r="D250" s="13" t="s">
        <v>341</v>
      </c>
      <c r="E250" s="28" t="n">
        <v>36731</v>
      </c>
      <c r="F250" s="20" t="str">
        <f aca="true">DATEDIF(E250,TODAY(),"Y")&amp;" Years, "</f>
        <v>26 Years, </v>
      </c>
      <c r="G250" s="18" t="s">
        <v>37</v>
      </c>
      <c r="H250" s="21" t="s">
        <v>546</v>
      </c>
      <c r="I250" s="21" t="s">
        <v>547</v>
      </c>
      <c r="J250" s="13" t="s">
        <v>30</v>
      </c>
      <c r="K250" s="13" t="s">
        <v>548</v>
      </c>
      <c r="L250" s="13" t="s">
        <v>32</v>
      </c>
      <c r="M250" s="19" t="s">
        <v>33</v>
      </c>
      <c r="N250" s="13" t="n">
        <v>8</v>
      </c>
      <c r="O250" s="13" t="s">
        <v>26</v>
      </c>
      <c r="P250" s="13" t="s">
        <v>26</v>
      </c>
      <c r="Q250" s="13" t="s">
        <v>26</v>
      </c>
      <c r="R250" s="13" t="s">
        <v>26</v>
      </c>
      <c r="S250" s="13" t="s">
        <v>35</v>
      </c>
      <c r="T250" s="13" t="s">
        <v>26</v>
      </c>
      <c r="U250" s="13" t="s">
        <v>26</v>
      </c>
      <c r="V250" s="13" t="s">
        <v>26</v>
      </c>
    </row>
    <row r="251" customFormat="false" ht="14.25" hidden="false" customHeight="false" outlineLevel="0" collapsed="false">
      <c r="A251" s="18" t="n">
        <v>247</v>
      </c>
      <c r="B251" s="23" t="s">
        <v>550</v>
      </c>
      <c r="C251" s="27" t="s">
        <v>39</v>
      </c>
      <c r="D251" s="13" t="s">
        <v>341</v>
      </c>
      <c r="E251" s="28" t="n">
        <v>38201</v>
      </c>
      <c r="F251" s="20" t="str">
        <f aca="true">DATEDIF(E251,TODAY(),"Y")&amp;" Years, "</f>
        <v>21 Years, </v>
      </c>
      <c r="G251" s="18" t="s">
        <v>48</v>
      </c>
      <c r="H251" s="21" t="s">
        <v>197</v>
      </c>
      <c r="I251" s="21" t="s">
        <v>504</v>
      </c>
      <c r="J251" s="13" t="s">
        <v>30</v>
      </c>
      <c r="K251" s="13" t="s">
        <v>173</v>
      </c>
      <c r="L251" s="13" t="s">
        <v>32</v>
      </c>
      <c r="M251" s="19" t="s">
        <v>368</v>
      </c>
      <c r="N251" s="13" t="n">
        <v>4</v>
      </c>
      <c r="O251" s="13" t="s">
        <v>26</v>
      </c>
      <c r="P251" s="13" t="s">
        <v>26</v>
      </c>
      <c r="Q251" s="13" t="s">
        <v>26</v>
      </c>
      <c r="R251" s="13" t="s">
        <v>26</v>
      </c>
      <c r="S251" s="13" t="s">
        <v>35</v>
      </c>
      <c r="T251" s="13" t="s">
        <v>26</v>
      </c>
      <c r="U251" s="13" t="s">
        <v>26</v>
      </c>
      <c r="V251" s="13" t="s">
        <v>26</v>
      </c>
    </row>
    <row r="252" customFormat="false" ht="14.25" hidden="false" customHeight="false" outlineLevel="0" collapsed="false">
      <c r="A252" s="18" t="n">
        <v>248</v>
      </c>
      <c r="B252" s="23" t="s">
        <v>551</v>
      </c>
      <c r="C252" s="27" t="s">
        <v>341</v>
      </c>
      <c r="D252" s="13" t="s">
        <v>18</v>
      </c>
      <c r="E252" s="28" t="n">
        <v>39817</v>
      </c>
      <c r="F252" s="20" t="str">
        <f aca="true">DATEDIF(E252,TODAY(),"Y")&amp;" Years, "</f>
        <v>17 Years, </v>
      </c>
      <c r="G252" s="18" t="s">
        <v>101</v>
      </c>
      <c r="H252" s="21" t="s">
        <v>197</v>
      </c>
      <c r="I252" s="21" t="s">
        <v>504</v>
      </c>
      <c r="J252" s="13" t="s">
        <v>30</v>
      </c>
      <c r="K252" s="13" t="s">
        <v>173</v>
      </c>
      <c r="L252" s="13" t="s">
        <v>32</v>
      </c>
      <c r="M252" s="19" t="s">
        <v>368</v>
      </c>
      <c r="N252" s="13" t="s">
        <v>489</v>
      </c>
      <c r="O252" s="13" t="s">
        <v>26</v>
      </c>
      <c r="P252" s="13" t="s">
        <v>26</v>
      </c>
      <c r="Q252" s="13" t="s">
        <v>26</v>
      </c>
      <c r="R252" s="13" t="s">
        <v>26</v>
      </c>
      <c r="S252" s="13" t="s">
        <v>35</v>
      </c>
      <c r="T252" s="13" t="s">
        <v>26</v>
      </c>
      <c r="U252" s="13" t="s">
        <v>26</v>
      </c>
      <c r="V252" s="13" t="s">
        <v>26</v>
      </c>
    </row>
    <row r="253" customFormat="false" ht="14.25" hidden="false" customHeight="false" outlineLevel="0" collapsed="false">
      <c r="A253" s="18" t="n">
        <v>249</v>
      </c>
      <c r="B253" s="23" t="s">
        <v>552</v>
      </c>
      <c r="C253" s="27" t="s">
        <v>341</v>
      </c>
      <c r="D253" s="13" t="s">
        <v>18</v>
      </c>
      <c r="E253" s="28" t="n">
        <v>40346</v>
      </c>
      <c r="F253" s="20" t="str">
        <f aca="true">DATEDIF(E253,TODAY(),"Y")&amp;" Years, "</f>
        <v>16 Years, </v>
      </c>
      <c r="G253" s="18" t="s">
        <v>101</v>
      </c>
      <c r="H253" s="21" t="s">
        <v>553</v>
      </c>
      <c r="I253" s="21" t="s">
        <v>554</v>
      </c>
      <c r="J253" s="13" t="s">
        <v>30</v>
      </c>
      <c r="K253" s="13" t="s">
        <v>173</v>
      </c>
      <c r="L253" s="13" t="s">
        <v>32</v>
      </c>
      <c r="M253" s="19" t="s">
        <v>555</v>
      </c>
      <c r="N253" s="13" t="s">
        <v>556</v>
      </c>
      <c r="O253" s="13" t="s">
        <v>26</v>
      </c>
      <c r="P253" s="13" t="s">
        <v>26</v>
      </c>
      <c r="Q253" s="13" t="s">
        <v>26</v>
      </c>
      <c r="R253" s="13" t="s">
        <v>26</v>
      </c>
      <c r="S253" s="13" t="s">
        <v>35</v>
      </c>
      <c r="T253" s="13" t="s">
        <v>26</v>
      </c>
      <c r="U253" s="13" t="s">
        <v>26</v>
      </c>
      <c r="V253" s="13" t="s">
        <v>26</v>
      </c>
    </row>
    <row r="254" customFormat="false" ht="14.25" hidden="false" customHeight="false" outlineLevel="0" collapsed="false">
      <c r="A254" s="18" t="n">
        <v>250</v>
      </c>
      <c r="B254" s="23" t="s">
        <v>557</v>
      </c>
      <c r="C254" s="27" t="s">
        <v>39</v>
      </c>
      <c r="D254" s="13" t="s">
        <v>341</v>
      </c>
      <c r="E254" s="28" t="n">
        <v>38907</v>
      </c>
      <c r="F254" s="20" t="str">
        <f aca="true">DATEDIF(E254,TODAY(),"Y")&amp;" Years, "</f>
        <v>20 Years, </v>
      </c>
      <c r="G254" s="18" t="s">
        <v>55</v>
      </c>
      <c r="H254" s="21" t="s">
        <v>558</v>
      </c>
      <c r="I254" s="21" t="s">
        <v>559</v>
      </c>
      <c r="J254" s="13" t="s">
        <v>30</v>
      </c>
      <c r="K254" s="13" t="s">
        <v>560</v>
      </c>
      <c r="L254" s="13" t="s">
        <v>32</v>
      </c>
      <c r="M254" s="19" t="s">
        <v>33</v>
      </c>
      <c r="N254" s="13" t="n">
        <v>2</v>
      </c>
      <c r="O254" s="13" t="s">
        <v>34</v>
      </c>
      <c r="P254" s="13" t="s">
        <v>26</v>
      </c>
      <c r="Q254" s="13" t="s">
        <v>26</v>
      </c>
      <c r="R254" s="13" t="s">
        <v>26</v>
      </c>
      <c r="S254" s="13" t="s">
        <v>35</v>
      </c>
      <c r="T254" s="13" t="s">
        <v>26</v>
      </c>
      <c r="U254" s="13" t="s">
        <v>26</v>
      </c>
      <c r="V254" s="13" t="s">
        <v>26</v>
      </c>
    </row>
    <row r="255" customFormat="false" ht="14.25" hidden="false" customHeight="false" outlineLevel="0" collapsed="false">
      <c r="A255" s="18" t="n">
        <v>251</v>
      </c>
      <c r="B255" s="23" t="s">
        <v>561</v>
      </c>
      <c r="C255" s="27" t="s">
        <v>39</v>
      </c>
      <c r="D255" s="13" t="s">
        <v>341</v>
      </c>
      <c r="E255" s="28" t="n">
        <v>40527</v>
      </c>
      <c r="F255" s="20" t="str">
        <f aca="true">DATEDIF(E255,TODAY(),"Y")&amp;" Years, "</f>
        <v>15 Years, </v>
      </c>
      <c r="G255" s="18" t="s">
        <v>55</v>
      </c>
      <c r="H255" s="21" t="s">
        <v>558</v>
      </c>
      <c r="I255" s="21" t="s">
        <v>559</v>
      </c>
      <c r="J255" s="13" t="s">
        <v>30</v>
      </c>
      <c r="K255" s="13" t="s">
        <v>560</v>
      </c>
      <c r="L255" s="13" t="s">
        <v>32</v>
      </c>
      <c r="M255" s="19" t="s">
        <v>33</v>
      </c>
      <c r="N255" s="13" t="s">
        <v>81</v>
      </c>
      <c r="O255" s="13" t="s">
        <v>34</v>
      </c>
      <c r="P255" s="13" t="s">
        <v>26</v>
      </c>
      <c r="Q255" s="13" t="s">
        <v>26</v>
      </c>
      <c r="R255" s="13" t="s">
        <v>26</v>
      </c>
      <c r="S255" s="13" t="s">
        <v>35</v>
      </c>
      <c r="T255" s="13" t="s">
        <v>26</v>
      </c>
      <c r="U255" s="13" t="s">
        <v>26</v>
      </c>
      <c r="V255" s="13" t="s">
        <v>26</v>
      </c>
    </row>
    <row r="256" customFormat="false" ht="14.25" hidden="false" customHeight="false" outlineLevel="0" collapsed="false">
      <c r="A256" s="18" t="n">
        <v>252</v>
      </c>
      <c r="B256" s="23" t="s">
        <v>562</v>
      </c>
      <c r="C256" s="27" t="s">
        <v>341</v>
      </c>
      <c r="D256" s="13" t="s">
        <v>18</v>
      </c>
      <c r="E256" s="28" t="n">
        <v>35909</v>
      </c>
      <c r="F256" s="20" t="str">
        <f aca="true">DATEDIF(E256,TODAY(),"Y")&amp;" Years, "</f>
        <v>28 Years, </v>
      </c>
      <c r="G256" s="18" t="s">
        <v>77</v>
      </c>
      <c r="H256" s="21" t="s">
        <v>563</v>
      </c>
      <c r="I256" s="21" t="s">
        <v>564</v>
      </c>
      <c r="J256" s="13" t="s">
        <v>30</v>
      </c>
      <c r="K256" s="13" t="s">
        <v>360</v>
      </c>
      <c r="L256" s="13" t="s">
        <v>32</v>
      </c>
      <c r="M256" s="19" t="s">
        <v>33</v>
      </c>
      <c r="N256" s="13" t="n">
        <v>9</v>
      </c>
      <c r="O256" s="13" t="s">
        <v>26</v>
      </c>
      <c r="P256" s="13" t="s">
        <v>26</v>
      </c>
      <c r="Q256" s="13" t="s">
        <v>26</v>
      </c>
      <c r="R256" s="13" t="s">
        <v>26</v>
      </c>
      <c r="S256" s="13" t="s">
        <v>35</v>
      </c>
      <c r="T256" s="13" t="s">
        <v>26</v>
      </c>
      <c r="U256" s="13" t="s">
        <v>26</v>
      </c>
      <c r="V256" s="13" t="s">
        <v>26</v>
      </c>
    </row>
    <row r="257" customFormat="false" ht="14.25" hidden="false" customHeight="false" outlineLevel="0" collapsed="false">
      <c r="A257" s="18" t="n">
        <v>253</v>
      </c>
      <c r="B257" s="23" t="s">
        <v>565</v>
      </c>
      <c r="C257" s="27" t="s">
        <v>341</v>
      </c>
      <c r="D257" s="13" t="s">
        <v>18</v>
      </c>
      <c r="E257" s="28" t="n">
        <v>38205</v>
      </c>
      <c r="F257" s="20" t="str">
        <f aca="true">DATEDIF(E257,TODAY(),"Y")&amp;" Years, "</f>
        <v>21 Years, </v>
      </c>
      <c r="G257" s="18" t="s">
        <v>77</v>
      </c>
      <c r="H257" s="31" t="s">
        <v>563</v>
      </c>
      <c r="I257" s="31" t="s">
        <v>564</v>
      </c>
      <c r="J257" s="13" t="s">
        <v>30</v>
      </c>
      <c r="K257" s="13" t="s">
        <v>360</v>
      </c>
      <c r="L257" s="13" t="s">
        <v>32</v>
      </c>
      <c r="M257" s="19" t="s">
        <v>33</v>
      </c>
      <c r="N257" s="13" t="n">
        <v>5</v>
      </c>
      <c r="O257" s="13" t="s">
        <v>26</v>
      </c>
      <c r="P257" s="13" t="s">
        <v>26</v>
      </c>
      <c r="Q257" s="13" t="s">
        <v>26</v>
      </c>
      <c r="R257" s="13" t="s">
        <v>26</v>
      </c>
      <c r="S257" s="13" t="s">
        <v>35</v>
      </c>
      <c r="T257" s="13" t="s">
        <v>26</v>
      </c>
      <c r="U257" s="13" t="s">
        <v>26</v>
      </c>
      <c r="V257" s="13" t="s">
        <v>26</v>
      </c>
    </row>
    <row r="258" customFormat="false" ht="14.25" hidden="false" customHeight="false" outlineLevel="0" collapsed="false">
      <c r="A258" s="18" t="n">
        <v>254</v>
      </c>
      <c r="B258" s="23" t="s">
        <v>566</v>
      </c>
      <c r="C258" s="27" t="s">
        <v>39</v>
      </c>
      <c r="D258" s="13" t="s">
        <v>341</v>
      </c>
      <c r="E258" s="35" t="n">
        <v>38419</v>
      </c>
      <c r="F258" s="20" t="str">
        <f aca="true">DATEDIF(E258,TODAY(),"Y")&amp;" Years, "</f>
        <v>21 Years, </v>
      </c>
      <c r="G258" s="18" t="s">
        <v>77</v>
      </c>
      <c r="H258" s="21" t="s">
        <v>563</v>
      </c>
      <c r="I258" s="21" t="s">
        <v>564</v>
      </c>
      <c r="J258" s="13" t="s">
        <v>30</v>
      </c>
      <c r="K258" s="13" t="s">
        <v>360</v>
      </c>
      <c r="L258" s="13" t="s">
        <v>32</v>
      </c>
      <c r="M258" s="19" t="s">
        <v>33</v>
      </c>
      <c r="N258" s="13" t="n">
        <v>4</v>
      </c>
      <c r="O258" s="13" t="s">
        <v>34</v>
      </c>
      <c r="P258" s="13" t="s">
        <v>26</v>
      </c>
      <c r="Q258" s="13" t="s">
        <v>26</v>
      </c>
      <c r="R258" s="13" t="s">
        <v>26</v>
      </c>
      <c r="S258" s="13" t="s">
        <v>35</v>
      </c>
      <c r="T258" s="13" t="s">
        <v>26</v>
      </c>
      <c r="U258" s="13" t="s">
        <v>26</v>
      </c>
      <c r="V258" s="13" t="s">
        <v>26</v>
      </c>
    </row>
    <row r="259" customFormat="false" ht="14.25" hidden="false" customHeight="false" outlineLevel="0" collapsed="false">
      <c r="A259" s="18" t="n">
        <v>255</v>
      </c>
      <c r="B259" s="23" t="s">
        <v>567</v>
      </c>
      <c r="C259" s="27" t="s">
        <v>341</v>
      </c>
      <c r="D259" s="13" t="s">
        <v>18</v>
      </c>
      <c r="E259" s="28" t="n">
        <v>40258</v>
      </c>
      <c r="F259" s="20" t="str">
        <f aca="true">DATEDIF(E259,TODAY(),"Y")&amp;" Years, "</f>
        <v>16 Years, </v>
      </c>
      <c r="G259" s="18" t="s">
        <v>55</v>
      </c>
      <c r="H259" s="21" t="s">
        <v>568</v>
      </c>
      <c r="I259" s="21" t="s">
        <v>569</v>
      </c>
      <c r="J259" s="13" t="s">
        <v>30</v>
      </c>
      <c r="K259" s="13" t="s">
        <v>360</v>
      </c>
      <c r="L259" s="13" t="s">
        <v>32</v>
      </c>
      <c r="M259" s="19" t="s">
        <v>26</v>
      </c>
      <c r="N259" s="13" t="s">
        <v>26</v>
      </c>
      <c r="O259" s="13" t="s">
        <v>34</v>
      </c>
      <c r="P259" s="13" t="s">
        <v>26</v>
      </c>
      <c r="Q259" s="13" t="s">
        <v>26</v>
      </c>
      <c r="R259" s="13" t="s">
        <v>26</v>
      </c>
      <c r="S259" s="13" t="s">
        <v>35</v>
      </c>
      <c r="T259" s="13" t="s">
        <v>26</v>
      </c>
      <c r="U259" s="13" t="s">
        <v>26</v>
      </c>
      <c r="V259" s="13" t="s">
        <v>26</v>
      </c>
    </row>
    <row r="260" customFormat="false" ht="14.25" hidden="false" customHeight="false" outlineLevel="0" collapsed="false">
      <c r="A260" s="18" t="n">
        <v>256</v>
      </c>
      <c r="B260" s="23" t="s">
        <v>570</v>
      </c>
      <c r="C260" s="27" t="s">
        <v>39</v>
      </c>
      <c r="D260" s="13" t="s">
        <v>341</v>
      </c>
      <c r="E260" s="28" t="n">
        <v>41610</v>
      </c>
      <c r="F260" s="20" t="str">
        <f aca="true">DATEDIF(E260,TODAY(),"Y")&amp;" Years, "</f>
        <v>12 Years, </v>
      </c>
      <c r="G260" s="18" t="s">
        <v>37</v>
      </c>
      <c r="H260" s="21" t="s">
        <v>568</v>
      </c>
      <c r="I260" s="21" t="s">
        <v>569</v>
      </c>
      <c r="J260" s="13" t="s">
        <v>30</v>
      </c>
      <c r="K260" s="13" t="s">
        <v>360</v>
      </c>
      <c r="L260" s="13" t="s">
        <v>32</v>
      </c>
      <c r="M260" s="19" t="s">
        <v>26</v>
      </c>
      <c r="N260" s="13" t="s">
        <v>26</v>
      </c>
      <c r="O260" s="13" t="s">
        <v>34</v>
      </c>
      <c r="P260" s="13" t="s">
        <v>26</v>
      </c>
      <c r="Q260" s="13" t="s">
        <v>26</v>
      </c>
      <c r="R260" s="13" t="s">
        <v>26</v>
      </c>
      <c r="S260" s="13" t="s">
        <v>35</v>
      </c>
      <c r="T260" s="13" t="s">
        <v>26</v>
      </c>
      <c r="U260" s="13" t="s">
        <v>26</v>
      </c>
      <c r="V260" s="13" t="s">
        <v>26</v>
      </c>
    </row>
    <row r="261" customFormat="false" ht="14.25" hidden="false" customHeight="false" outlineLevel="0" collapsed="false">
      <c r="A261" s="18" t="n">
        <v>257</v>
      </c>
      <c r="B261" s="23" t="s">
        <v>523</v>
      </c>
      <c r="C261" s="27" t="s">
        <v>39</v>
      </c>
      <c r="D261" s="13" t="s">
        <v>341</v>
      </c>
      <c r="E261" s="28" t="n">
        <v>38474</v>
      </c>
      <c r="F261" s="20" t="str">
        <f aca="true">DATEDIF(E261,TODAY(),"Y")&amp;" Years, "</f>
        <v>21 Years, </v>
      </c>
      <c r="G261" s="18" t="s">
        <v>37</v>
      </c>
      <c r="H261" s="21" t="s">
        <v>571</v>
      </c>
      <c r="I261" s="36" t="s">
        <v>572</v>
      </c>
      <c r="J261" s="13" t="s">
        <v>30</v>
      </c>
      <c r="K261" s="13" t="s">
        <v>360</v>
      </c>
      <c r="L261" s="13" t="s">
        <v>32</v>
      </c>
      <c r="M261" s="19" t="s">
        <v>71</v>
      </c>
      <c r="N261" s="13" t="n">
        <v>3</v>
      </c>
      <c r="O261" s="13" t="s">
        <v>34</v>
      </c>
      <c r="P261" s="13" t="s">
        <v>26</v>
      </c>
      <c r="Q261" s="13" t="s">
        <v>26</v>
      </c>
      <c r="R261" s="13" t="s">
        <v>26</v>
      </c>
      <c r="S261" s="13" t="s">
        <v>35</v>
      </c>
      <c r="T261" s="13" t="s">
        <v>26</v>
      </c>
      <c r="U261" s="13" t="s">
        <v>26</v>
      </c>
      <c r="V261" s="13" t="s">
        <v>26</v>
      </c>
    </row>
    <row r="262" customFormat="false" ht="14.25" hidden="false" customHeight="false" outlineLevel="0" collapsed="false">
      <c r="A262" s="18" t="n">
        <v>258</v>
      </c>
      <c r="B262" s="23" t="s">
        <v>573</v>
      </c>
      <c r="C262" s="27" t="s">
        <v>39</v>
      </c>
      <c r="D262" s="13" t="s">
        <v>341</v>
      </c>
      <c r="E262" s="28" t="n">
        <v>39814</v>
      </c>
      <c r="F262" s="20" t="str">
        <f aca="true">DATEDIF(E262,TODAY(),"Y")&amp;" Years, "</f>
        <v>17 Years, </v>
      </c>
      <c r="G262" s="18" t="s">
        <v>37</v>
      </c>
      <c r="H262" s="21" t="s">
        <v>571</v>
      </c>
      <c r="I262" s="36" t="s">
        <v>572</v>
      </c>
      <c r="J262" s="13" t="s">
        <v>30</v>
      </c>
      <c r="K262" s="13" t="s">
        <v>360</v>
      </c>
      <c r="L262" s="13" t="s">
        <v>32</v>
      </c>
      <c r="M262" s="19" t="s">
        <v>71</v>
      </c>
      <c r="N262" s="13" t="s">
        <v>46</v>
      </c>
      <c r="O262" s="13" t="s">
        <v>34</v>
      </c>
      <c r="P262" s="13" t="s">
        <v>26</v>
      </c>
      <c r="Q262" s="13" t="s">
        <v>26</v>
      </c>
      <c r="R262" s="13" t="s">
        <v>26</v>
      </c>
      <c r="S262" s="13" t="s">
        <v>35</v>
      </c>
      <c r="T262" s="13" t="s">
        <v>26</v>
      </c>
      <c r="U262" s="13" t="s">
        <v>26</v>
      </c>
      <c r="V262" s="13" t="s">
        <v>26</v>
      </c>
    </row>
    <row r="263" customFormat="false" ht="14.25" hidden="false" customHeight="false" outlineLevel="0" collapsed="false">
      <c r="A263" s="18" t="n">
        <v>259</v>
      </c>
      <c r="B263" s="23" t="s">
        <v>574</v>
      </c>
      <c r="C263" s="27" t="s">
        <v>39</v>
      </c>
      <c r="D263" s="13" t="s">
        <v>341</v>
      </c>
      <c r="E263" s="28" t="n">
        <v>38023</v>
      </c>
      <c r="F263" s="20" t="str">
        <f aca="true">DATEDIF(E263,TODAY(),"Y")&amp;" Years, "</f>
        <v>22 Years, </v>
      </c>
      <c r="G263" s="18" t="s">
        <v>55</v>
      </c>
      <c r="H263" s="21" t="s">
        <v>575</v>
      </c>
      <c r="I263" s="21" t="s">
        <v>248</v>
      </c>
      <c r="J263" s="13" t="s">
        <v>30</v>
      </c>
      <c r="K263" s="13" t="s">
        <v>360</v>
      </c>
      <c r="L263" s="13" t="s">
        <v>32</v>
      </c>
      <c r="M263" s="19" t="s">
        <v>364</v>
      </c>
      <c r="N263" s="13" t="s">
        <v>81</v>
      </c>
      <c r="O263" s="13" t="s">
        <v>34</v>
      </c>
      <c r="P263" s="13" t="s">
        <v>26</v>
      </c>
      <c r="Q263" s="13" t="s">
        <v>26</v>
      </c>
      <c r="R263" s="13" t="s">
        <v>26</v>
      </c>
      <c r="S263" s="13" t="s">
        <v>35</v>
      </c>
      <c r="T263" s="13" t="s">
        <v>26</v>
      </c>
      <c r="U263" s="13" t="s">
        <v>26</v>
      </c>
      <c r="V263" s="13" t="s">
        <v>26</v>
      </c>
    </row>
    <row r="264" customFormat="false" ht="14.25" hidden="false" customHeight="false" outlineLevel="0" collapsed="false">
      <c r="A264" s="18" t="n">
        <v>260</v>
      </c>
      <c r="B264" s="23" t="s">
        <v>576</v>
      </c>
      <c r="C264" s="27" t="s">
        <v>341</v>
      </c>
      <c r="D264" s="13" t="s">
        <v>18</v>
      </c>
      <c r="E264" s="28" t="n">
        <v>38446</v>
      </c>
      <c r="F264" s="20" t="str">
        <f aca="true">DATEDIF(E264,TODAY(),"Y")&amp;" Years, "</f>
        <v>21 Years, </v>
      </c>
      <c r="G264" s="18" t="s">
        <v>55</v>
      </c>
      <c r="H264" s="21" t="s">
        <v>575</v>
      </c>
      <c r="I264" s="21" t="s">
        <v>248</v>
      </c>
      <c r="J264" s="13" t="s">
        <v>30</v>
      </c>
      <c r="K264" s="13" t="s">
        <v>360</v>
      </c>
      <c r="L264" s="13" t="s">
        <v>32</v>
      </c>
      <c r="M264" s="19" t="s">
        <v>33</v>
      </c>
      <c r="N264" s="13" t="n">
        <v>1</v>
      </c>
      <c r="O264" s="13" t="s">
        <v>34</v>
      </c>
      <c r="P264" s="13" t="s">
        <v>26</v>
      </c>
      <c r="Q264" s="13" t="s">
        <v>26</v>
      </c>
      <c r="R264" s="13" t="s">
        <v>26</v>
      </c>
      <c r="S264" s="13" t="s">
        <v>35</v>
      </c>
      <c r="T264" s="13" t="s">
        <v>26</v>
      </c>
      <c r="U264" s="13" t="s">
        <v>26</v>
      </c>
      <c r="V264" s="13" t="s">
        <v>26</v>
      </c>
    </row>
    <row r="265" customFormat="false" ht="14.25" hidden="false" customHeight="false" outlineLevel="0" collapsed="false">
      <c r="A265" s="18" t="n">
        <v>261</v>
      </c>
      <c r="B265" s="23" t="s">
        <v>577</v>
      </c>
      <c r="C265" s="27" t="s">
        <v>341</v>
      </c>
      <c r="D265" s="13" t="s">
        <v>18</v>
      </c>
      <c r="E265" s="28" t="n">
        <v>39794</v>
      </c>
      <c r="F265" s="20" t="str">
        <f aca="true">DATEDIF(E265,TODAY(),"Y")&amp;" Years, "</f>
        <v>17 Years, </v>
      </c>
      <c r="G265" s="18" t="s">
        <v>40</v>
      </c>
      <c r="H265" s="21" t="s">
        <v>578</v>
      </c>
      <c r="I265" s="21" t="s">
        <v>579</v>
      </c>
      <c r="J265" s="13" t="s">
        <v>30</v>
      </c>
      <c r="K265" s="13" t="s">
        <v>360</v>
      </c>
      <c r="L265" s="13" t="s">
        <v>32</v>
      </c>
      <c r="M265" s="19" t="s">
        <v>368</v>
      </c>
      <c r="N265" s="13" t="s">
        <v>261</v>
      </c>
      <c r="O265" s="13" t="s">
        <v>34</v>
      </c>
      <c r="P265" s="13" t="s">
        <v>26</v>
      </c>
      <c r="Q265" s="13" t="s">
        <v>26</v>
      </c>
      <c r="R265" s="13" t="s">
        <v>26</v>
      </c>
      <c r="S265" s="13" t="s">
        <v>35</v>
      </c>
      <c r="T265" s="13" t="s">
        <v>26</v>
      </c>
      <c r="U265" s="13" t="s">
        <v>26</v>
      </c>
      <c r="V265" s="13" t="s">
        <v>26</v>
      </c>
    </row>
    <row r="266" customFormat="false" ht="14.25" hidden="false" customHeight="false" outlineLevel="0" collapsed="false">
      <c r="A266" s="18" t="n">
        <v>262</v>
      </c>
      <c r="B266" s="23" t="s">
        <v>580</v>
      </c>
      <c r="C266" s="27" t="s">
        <v>39</v>
      </c>
      <c r="D266" s="13" t="s">
        <v>341</v>
      </c>
      <c r="E266" s="28" t="n">
        <v>35555</v>
      </c>
      <c r="F266" s="20" t="str">
        <f aca="true">DATEDIF(E266,TODAY(),"Y")&amp;" Years, "</f>
        <v>29 Years, </v>
      </c>
      <c r="G266" s="18" t="s">
        <v>119</v>
      </c>
      <c r="H266" s="21" t="s">
        <v>581</v>
      </c>
      <c r="I266" s="21" t="s">
        <v>582</v>
      </c>
      <c r="J266" s="13" t="s">
        <v>30</v>
      </c>
      <c r="K266" s="13" t="s">
        <v>583</v>
      </c>
      <c r="L266" s="13" t="s">
        <v>32</v>
      </c>
      <c r="M266" s="19" t="s">
        <v>584</v>
      </c>
      <c r="N266" s="13" t="n">
        <v>12</v>
      </c>
      <c r="O266" s="13" t="s">
        <v>34</v>
      </c>
      <c r="P266" s="13" t="s">
        <v>26</v>
      </c>
      <c r="Q266" s="13" t="s">
        <v>26</v>
      </c>
      <c r="R266" s="13" t="s">
        <v>26</v>
      </c>
      <c r="S266" s="13" t="s">
        <v>35</v>
      </c>
      <c r="T266" s="13" t="s">
        <v>26</v>
      </c>
      <c r="U266" s="13" t="s">
        <v>26</v>
      </c>
      <c r="V266" s="13" t="s">
        <v>26</v>
      </c>
    </row>
    <row r="267" customFormat="false" ht="14.25" hidden="false" customHeight="false" outlineLevel="0" collapsed="false">
      <c r="A267" s="18" t="n">
        <v>263</v>
      </c>
      <c r="B267" s="23" t="s">
        <v>585</v>
      </c>
      <c r="C267" s="27" t="s">
        <v>39</v>
      </c>
      <c r="D267" s="13" t="s">
        <v>341</v>
      </c>
      <c r="E267" s="28" t="n">
        <v>36593</v>
      </c>
      <c r="F267" s="20" t="str">
        <f aca="true">DATEDIF(E267,TODAY(),"Y")&amp;" Years, "</f>
        <v>26 Years, </v>
      </c>
      <c r="G267" s="18" t="s">
        <v>37</v>
      </c>
      <c r="H267" s="21" t="s">
        <v>586</v>
      </c>
      <c r="I267" s="21" t="s">
        <v>194</v>
      </c>
      <c r="J267" s="13" t="s">
        <v>30</v>
      </c>
      <c r="K267" s="13" t="s">
        <v>360</v>
      </c>
      <c r="L267" s="13" t="s">
        <v>32</v>
      </c>
      <c r="M267" s="19" t="s">
        <v>587</v>
      </c>
      <c r="N267" s="13" t="n">
        <v>7</v>
      </c>
      <c r="O267" s="13" t="s">
        <v>26</v>
      </c>
      <c r="P267" s="13" t="s">
        <v>26</v>
      </c>
      <c r="Q267" s="13" t="s">
        <v>26</v>
      </c>
      <c r="R267" s="13" t="s">
        <v>26</v>
      </c>
      <c r="S267" s="13" t="s">
        <v>35</v>
      </c>
      <c r="T267" s="13" t="s">
        <v>26</v>
      </c>
      <c r="U267" s="13" t="s">
        <v>26</v>
      </c>
      <c r="V267" s="13" t="s">
        <v>26</v>
      </c>
    </row>
    <row r="268" customFormat="false" ht="14.25" hidden="false" customHeight="false" outlineLevel="0" collapsed="false">
      <c r="A268" s="18" t="n">
        <v>264</v>
      </c>
      <c r="B268" s="23" t="s">
        <v>588</v>
      </c>
      <c r="C268" s="27" t="s">
        <v>39</v>
      </c>
      <c r="D268" s="13" t="s">
        <v>341</v>
      </c>
      <c r="E268" s="28" t="n">
        <v>37358</v>
      </c>
      <c r="F268" s="20" t="str">
        <f aca="true">DATEDIF(E268,TODAY(),"Y")&amp;" Years, "</f>
        <v>24 Years, </v>
      </c>
      <c r="G268" s="18" t="s">
        <v>37</v>
      </c>
      <c r="H268" s="21" t="s">
        <v>586</v>
      </c>
      <c r="I268" s="21" t="s">
        <v>194</v>
      </c>
      <c r="J268" s="13" t="s">
        <v>30</v>
      </c>
      <c r="K268" s="13" t="s">
        <v>360</v>
      </c>
      <c r="L268" s="13" t="s">
        <v>32</v>
      </c>
      <c r="M268" s="19" t="s">
        <v>587</v>
      </c>
      <c r="N268" s="13" t="n">
        <v>6</v>
      </c>
      <c r="O268" s="13" t="s">
        <v>26</v>
      </c>
      <c r="P268" s="13" t="s">
        <v>26</v>
      </c>
      <c r="Q268" s="13" t="s">
        <v>26</v>
      </c>
      <c r="R268" s="13" t="s">
        <v>26</v>
      </c>
      <c r="S268" s="13" t="s">
        <v>35</v>
      </c>
      <c r="T268" s="13" t="s">
        <v>26</v>
      </c>
      <c r="U268" s="13" t="s">
        <v>26</v>
      </c>
      <c r="V268" s="13" t="s">
        <v>26</v>
      </c>
    </row>
    <row r="269" customFormat="false" ht="14.25" hidden="false" customHeight="false" outlineLevel="0" collapsed="false">
      <c r="A269" s="18" t="n">
        <v>265</v>
      </c>
      <c r="B269" s="23" t="s">
        <v>282</v>
      </c>
      <c r="C269" s="27" t="s">
        <v>39</v>
      </c>
      <c r="D269" s="13" t="s">
        <v>341</v>
      </c>
      <c r="E269" s="28" t="n">
        <v>37692</v>
      </c>
      <c r="F269" s="20" t="str">
        <f aca="true">DATEDIF(E269,TODAY(),"Y")&amp;" Years, "</f>
        <v>23 Years, </v>
      </c>
      <c r="G269" s="18" t="s">
        <v>37</v>
      </c>
      <c r="H269" s="21" t="s">
        <v>589</v>
      </c>
      <c r="I269" s="21" t="s">
        <v>590</v>
      </c>
      <c r="J269" s="13" t="s">
        <v>30</v>
      </c>
      <c r="K269" s="13" t="s">
        <v>360</v>
      </c>
      <c r="L269" s="13" t="s">
        <v>32</v>
      </c>
      <c r="M269" s="19" t="s">
        <v>33</v>
      </c>
      <c r="N269" s="13" t="n">
        <v>6</v>
      </c>
      <c r="O269" s="13" t="s">
        <v>34</v>
      </c>
      <c r="P269" s="13" t="s">
        <v>26</v>
      </c>
      <c r="Q269" s="13" t="s">
        <v>26</v>
      </c>
      <c r="R269" s="13" t="s">
        <v>26</v>
      </c>
      <c r="S269" s="13" t="s">
        <v>35</v>
      </c>
      <c r="T269" s="13" t="s">
        <v>26</v>
      </c>
      <c r="U269" s="13" t="s">
        <v>26</v>
      </c>
      <c r="V269" s="13" t="s">
        <v>26</v>
      </c>
    </row>
    <row r="270" customFormat="false" ht="14.25" hidden="false" customHeight="false" outlineLevel="0" collapsed="false">
      <c r="A270" s="18" t="n">
        <v>266</v>
      </c>
      <c r="B270" s="23" t="s">
        <v>404</v>
      </c>
      <c r="C270" s="27" t="s">
        <v>39</v>
      </c>
      <c r="D270" s="13" t="s">
        <v>341</v>
      </c>
      <c r="E270" s="28" t="n">
        <v>36958</v>
      </c>
      <c r="F270" s="20" t="str">
        <f aca="true">DATEDIF(E270,TODAY(),"Y")&amp;" Years, "</f>
        <v>25 Years, </v>
      </c>
      <c r="G270" s="18" t="s">
        <v>37</v>
      </c>
      <c r="H270" s="21" t="s">
        <v>589</v>
      </c>
      <c r="I270" s="21" t="s">
        <v>590</v>
      </c>
      <c r="J270" s="13" t="s">
        <v>30</v>
      </c>
      <c r="K270" s="13" t="s">
        <v>360</v>
      </c>
      <c r="L270" s="13" t="s">
        <v>32</v>
      </c>
      <c r="M270" s="19" t="s">
        <v>33</v>
      </c>
      <c r="N270" s="13" t="n">
        <v>7</v>
      </c>
      <c r="O270" s="13" t="s">
        <v>34</v>
      </c>
      <c r="P270" s="13" t="s">
        <v>26</v>
      </c>
      <c r="Q270" s="13" t="s">
        <v>26</v>
      </c>
      <c r="R270" s="13" t="s">
        <v>26</v>
      </c>
      <c r="S270" s="13" t="s">
        <v>35</v>
      </c>
      <c r="T270" s="13" t="s">
        <v>26</v>
      </c>
      <c r="U270" s="13" t="s">
        <v>26</v>
      </c>
      <c r="V270" s="13" t="s">
        <v>26</v>
      </c>
    </row>
    <row r="271" customFormat="false" ht="14.25" hidden="false" customHeight="false" outlineLevel="0" collapsed="false">
      <c r="A271" s="18" t="n">
        <v>267</v>
      </c>
      <c r="B271" s="23" t="s">
        <v>591</v>
      </c>
      <c r="C271" s="27" t="s">
        <v>39</v>
      </c>
      <c r="D271" s="13" t="s">
        <v>341</v>
      </c>
      <c r="E271" s="28" t="n">
        <v>41616</v>
      </c>
      <c r="F271" s="20" t="str">
        <f aca="true">DATEDIF(E271,TODAY(),"Y")&amp;" Years, "</f>
        <v>12 Years, </v>
      </c>
      <c r="G271" s="18" t="s">
        <v>37</v>
      </c>
      <c r="H271" s="21" t="s">
        <v>592</v>
      </c>
      <c r="I271" s="21" t="s">
        <v>402</v>
      </c>
      <c r="J271" s="13" t="s">
        <v>30</v>
      </c>
      <c r="K271" s="13" t="s">
        <v>168</v>
      </c>
      <c r="L271" s="13" t="s">
        <v>32</v>
      </c>
      <c r="M271" s="19" t="s">
        <v>26</v>
      </c>
      <c r="N271" s="13" t="s">
        <v>26</v>
      </c>
      <c r="O271" s="13" t="s">
        <v>34</v>
      </c>
      <c r="P271" s="13" t="s">
        <v>26</v>
      </c>
      <c r="Q271" s="13" t="s">
        <v>26</v>
      </c>
      <c r="R271" s="13" t="s">
        <v>26</v>
      </c>
      <c r="S271" s="13" t="s">
        <v>35</v>
      </c>
      <c r="T271" s="13" t="s">
        <v>26</v>
      </c>
      <c r="U271" s="13" t="s">
        <v>26</v>
      </c>
      <c r="V271" s="13" t="s">
        <v>26</v>
      </c>
    </row>
    <row r="272" customFormat="false" ht="14.25" hidden="false" customHeight="false" outlineLevel="0" collapsed="false">
      <c r="A272" s="18" t="n">
        <v>268</v>
      </c>
      <c r="B272" s="23" t="s">
        <v>593</v>
      </c>
      <c r="C272" s="27" t="s">
        <v>39</v>
      </c>
      <c r="D272" s="13" t="s">
        <v>341</v>
      </c>
      <c r="E272" s="28" t="n">
        <v>36597</v>
      </c>
      <c r="F272" s="20" t="str">
        <f aca="true">DATEDIF(E272,TODAY(),"Y")&amp;" Years, "</f>
        <v>26 Years, </v>
      </c>
      <c r="G272" s="18" t="s">
        <v>77</v>
      </c>
      <c r="H272" s="21" t="s">
        <v>423</v>
      </c>
      <c r="I272" s="21" t="s">
        <v>29</v>
      </c>
      <c r="J272" s="13" t="s">
        <v>30</v>
      </c>
      <c r="K272" s="13" t="s">
        <v>388</v>
      </c>
      <c r="L272" s="13" t="s">
        <v>32</v>
      </c>
      <c r="M272" s="37" t="s">
        <v>594</v>
      </c>
      <c r="N272" s="13" t="n">
        <v>7</v>
      </c>
      <c r="O272" s="13" t="s">
        <v>26</v>
      </c>
      <c r="P272" s="13" t="s">
        <v>26</v>
      </c>
      <c r="Q272" s="13" t="s">
        <v>26</v>
      </c>
      <c r="R272" s="13" t="s">
        <v>26</v>
      </c>
      <c r="S272" s="13" t="s">
        <v>35</v>
      </c>
      <c r="T272" s="13" t="s">
        <v>26</v>
      </c>
      <c r="U272" s="13" t="s">
        <v>26</v>
      </c>
      <c r="V272" s="13" t="s">
        <v>26</v>
      </c>
    </row>
    <row r="273" customFormat="false" ht="14.25" hidden="false" customHeight="false" outlineLevel="0" collapsed="false">
      <c r="A273" s="18" t="n">
        <v>269</v>
      </c>
      <c r="B273" s="23" t="s">
        <v>595</v>
      </c>
      <c r="C273" s="27" t="s">
        <v>39</v>
      </c>
      <c r="D273" s="13" t="s">
        <v>341</v>
      </c>
      <c r="E273" s="28" t="n">
        <v>37298</v>
      </c>
      <c r="F273" s="20" t="str">
        <f aca="true">DATEDIF(E273,TODAY(),"Y")&amp;" Years, "</f>
        <v>24 Years, </v>
      </c>
      <c r="G273" s="18" t="s">
        <v>77</v>
      </c>
      <c r="H273" s="21" t="s">
        <v>423</v>
      </c>
      <c r="I273" s="21" t="s">
        <v>29</v>
      </c>
      <c r="J273" s="13" t="s">
        <v>30</v>
      </c>
      <c r="K273" s="13" t="s">
        <v>360</v>
      </c>
      <c r="L273" s="13" t="s">
        <v>32</v>
      </c>
      <c r="M273" s="37" t="s">
        <v>594</v>
      </c>
      <c r="N273" s="13" t="n">
        <v>6</v>
      </c>
      <c r="O273" s="13" t="s">
        <v>34</v>
      </c>
      <c r="P273" s="13" t="s">
        <v>26</v>
      </c>
      <c r="Q273" s="13" t="s">
        <v>26</v>
      </c>
      <c r="R273" s="13" t="s">
        <v>26</v>
      </c>
      <c r="S273" s="13" t="s">
        <v>35</v>
      </c>
      <c r="T273" s="13" t="s">
        <v>26</v>
      </c>
      <c r="U273" s="13" t="s">
        <v>26</v>
      </c>
      <c r="V273" s="13" t="s">
        <v>26</v>
      </c>
    </row>
    <row r="274" customFormat="false" ht="14.25" hidden="false" customHeight="false" outlineLevel="0" collapsed="false">
      <c r="A274" s="18" t="n">
        <v>270</v>
      </c>
      <c r="B274" s="23" t="s">
        <v>596</v>
      </c>
      <c r="C274" s="27" t="s">
        <v>39</v>
      </c>
      <c r="D274" s="13" t="s">
        <v>341</v>
      </c>
      <c r="E274" s="28" t="n">
        <v>41626</v>
      </c>
      <c r="F274" s="20" t="str">
        <f aca="true">DATEDIF(E274,TODAY(),"Y")&amp;" Years, "</f>
        <v>12 Years, </v>
      </c>
      <c r="G274" s="18" t="s">
        <v>37</v>
      </c>
      <c r="H274" s="21" t="s">
        <v>597</v>
      </c>
      <c r="I274" s="21" t="s">
        <v>598</v>
      </c>
      <c r="J274" s="13" t="s">
        <v>30</v>
      </c>
      <c r="K274" s="13" t="s">
        <v>360</v>
      </c>
      <c r="L274" s="13" t="s">
        <v>32</v>
      </c>
      <c r="M274" s="19" t="s">
        <v>26</v>
      </c>
      <c r="N274" s="13" t="s">
        <v>26</v>
      </c>
      <c r="O274" s="13" t="s">
        <v>34</v>
      </c>
      <c r="P274" s="13" t="s">
        <v>26</v>
      </c>
      <c r="Q274" s="13" t="s">
        <v>26</v>
      </c>
      <c r="R274" s="13" t="s">
        <v>26</v>
      </c>
      <c r="S274" s="13" t="s">
        <v>35</v>
      </c>
      <c r="T274" s="13" t="s">
        <v>26</v>
      </c>
      <c r="U274" s="13" t="s">
        <v>26</v>
      </c>
      <c r="V274" s="13" t="s">
        <v>26</v>
      </c>
    </row>
    <row r="275" customFormat="false" ht="14.25" hidden="false" customHeight="false" outlineLevel="0" collapsed="false">
      <c r="A275" s="18" t="n">
        <v>271</v>
      </c>
      <c r="B275" s="23" t="s">
        <v>599</v>
      </c>
      <c r="C275" s="27" t="s">
        <v>39</v>
      </c>
      <c r="D275" s="13" t="s">
        <v>341</v>
      </c>
      <c r="E275" s="28" t="n">
        <v>40879</v>
      </c>
      <c r="F275" s="20" t="str">
        <f aca="true">DATEDIF(E275,TODAY(),"Y")&amp;" Years, "</f>
        <v>14 Years, </v>
      </c>
      <c r="G275" s="18" t="s">
        <v>119</v>
      </c>
      <c r="H275" s="21" t="s">
        <v>600</v>
      </c>
      <c r="I275" s="21" t="s">
        <v>601</v>
      </c>
      <c r="J275" s="13" t="s">
        <v>30</v>
      </c>
      <c r="K275" s="13" t="s">
        <v>360</v>
      </c>
      <c r="L275" s="13" t="s">
        <v>32</v>
      </c>
      <c r="M275" s="19" t="s">
        <v>555</v>
      </c>
      <c r="N275" s="13" t="s">
        <v>556</v>
      </c>
      <c r="O275" s="13" t="s">
        <v>26</v>
      </c>
      <c r="P275" s="13" t="s">
        <v>26</v>
      </c>
      <c r="Q275" s="13" t="s">
        <v>26</v>
      </c>
      <c r="R275" s="13" t="s">
        <v>26</v>
      </c>
      <c r="S275" s="13" t="s">
        <v>59</v>
      </c>
      <c r="T275" s="13" t="s">
        <v>26</v>
      </c>
      <c r="U275" s="13" t="s">
        <v>26</v>
      </c>
      <c r="V275" s="13" t="s">
        <v>26</v>
      </c>
    </row>
    <row r="276" customFormat="false" ht="14.25" hidden="false" customHeight="false" outlineLevel="0" collapsed="false">
      <c r="A276" s="18" t="n">
        <v>272</v>
      </c>
      <c r="B276" s="23" t="s">
        <v>437</v>
      </c>
      <c r="C276" s="27" t="s">
        <v>341</v>
      </c>
      <c r="D276" s="13" t="s">
        <v>18</v>
      </c>
      <c r="E276" s="28" t="n">
        <v>40044</v>
      </c>
      <c r="F276" s="20" t="str">
        <f aca="true">DATEDIF(E276,TODAY(),"Y")&amp;" Years, "</f>
        <v>16 Years, </v>
      </c>
      <c r="G276" s="18" t="s">
        <v>37</v>
      </c>
      <c r="H276" s="21" t="s">
        <v>602</v>
      </c>
      <c r="I276" s="21" t="s">
        <v>479</v>
      </c>
      <c r="J276" s="13" t="s">
        <v>30</v>
      </c>
      <c r="K276" s="13" t="s">
        <v>603</v>
      </c>
      <c r="L276" s="13" t="s">
        <v>32</v>
      </c>
      <c r="M276" s="19" t="s">
        <v>45</v>
      </c>
      <c r="N276" s="13" t="s">
        <v>556</v>
      </c>
      <c r="O276" s="13" t="s">
        <v>26</v>
      </c>
      <c r="P276" s="13" t="s">
        <v>26</v>
      </c>
      <c r="Q276" s="13" t="s">
        <v>26</v>
      </c>
      <c r="R276" s="13" t="s">
        <v>26</v>
      </c>
      <c r="S276" s="13" t="s">
        <v>35</v>
      </c>
      <c r="T276" s="13" t="s">
        <v>26</v>
      </c>
      <c r="U276" s="13" t="s">
        <v>26</v>
      </c>
      <c r="V276" s="13" t="s">
        <v>26</v>
      </c>
    </row>
    <row r="277" customFormat="false" ht="14.25" hidden="false" customHeight="false" outlineLevel="0" collapsed="false">
      <c r="A277" s="18" t="n">
        <v>273</v>
      </c>
      <c r="B277" s="23" t="s">
        <v>604</v>
      </c>
      <c r="C277" s="27" t="s">
        <v>341</v>
      </c>
      <c r="D277" s="13" t="s">
        <v>18</v>
      </c>
      <c r="E277" s="28" t="n">
        <v>40782</v>
      </c>
      <c r="F277" s="20" t="str">
        <f aca="true">DATEDIF(E277,TODAY(),"Y")&amp;" Years, "</f>
        <v>14 Years, </v>
      </c>
      <c r="G277" s="18" t="s">
        <v>37</v>
      </c>
      <c r="H277" s="21" t="s">
        <v>602</v>
      </c>
      <c r="I277" s="21" t="s">
        <v>479</v>
      </c>
      <c r="J277" s="13" t="s">
        <v>30</v>
      </c>
      <c r="K277" s="13" t="s">
        <v>603</v>
      </c>
      <c r="L277" s="13" t="s">
        <v>32</v>
      </c>
      <c r="M277" s="19" t="s">
        <v>26</v>
      </c>
      <c r="N277" s="13" t="s">
        <v>26</v>
      </c>
      <c r="O277" s="13" t="s">
        <v>26</v>
      </c>
      <c r="P277" s="13" t="s">
        <v>26</v>
      </c>
      <c r="Q277" s="13" t="s">
        <v>26</v>
      </c>
      <c r="R277" s="13" t="s">
        <v>26</v>
      </c>
      <c r="S277" s="13" t="s">
        <v>35</v>
      </c>
      <c r="T277" s="13" t="s">
        <v>26</v>
      </c>
      <c r="U277" s="13" t="s">
        <v>26</v>
      </c>
      <c r="V277" s="13" t="s">
        <v>26</v>
      </c>
    </row>
    <row r="278" customFormat="false" ht="14.25" hidden="false" customHeight="false" outlineLevel="0" collapsed="false">
      <c r="A278" s="18" t="n">
        <v>274</v>
      </c>
      <c r="B278" s="23" t="s">
        <v>605</v>
      </c>
      <c r="C278" s="27" t="s">
        <v>39</v>
      </c>
      <c r="D278" s="13" t="s">
        <v>341</v>
      </c>
      <c r="E278" s="28" t="n">
        <v>41428</v>
      </c>
      <c r="F278" s="20" t="str">
        <f aca="true">DATEDIF(E278,TODAY(),"Y")&amp;" Years, "</f>
        <v>13 Years, </v>
      </c>
      <c r="G278" s="18" t="s">
        <v>37</v>
      </c>
      <c r="H278" s="21" t="s">
        <v>265</v>
      </c>
      <c r="I278" s="21" t="s">
        <v>606</v>
      </c>
      <c r="J278" s="13" t="s">
        <v>30</v>
      </c>
      <c r="K278" s="13" t="s">
        <v>360</v>
      </c>
      <c r="L278" s="13" t="s">
        <v>32</v>
      </c>
      <c r="M278" s="19" t="s">
        <v>26</v>
      </c>
      <c r="N278" s="13" t="s">
        <v>26</v>
      </c>
      <c r="O278" s="13" t="s">
        <v>26</v>
      </c>
      <c r="P278" s="13" t="s">
        <v>26</v>
      </c>
      <c r="Q278" s="13" t="s">
        <v>26</v>
      </c>
      <c r="R278" s="13" t="s">
        <v>26</v>
      </c>
      <c r="S278" s="13" t="s">
        <v>35</v>
      </c>
      <c r="T278" s="13" t="s">
        <v>26</v>
      </c>
      <c r="U278" s="13" t="s">
        <v>26</v>
      </c>
      <c r="V278" s="13" t="s">
        <v>26</v>
      </c>
    </row>
    <row r="279" customFormat="false" ht="14.25" hidden="false" customHeight="false" outlineLevel="0" collapsed="false">
      <c r="A279" s="18" t="n">
        <v>275</v>
      </c>
      <c r="B279" s="23" t="s">
        <v>607</v>
      </c>
      <c r="C279" s="27" t="s">
        <v>39</v>
      </c>
      <c r="D279" s="13" t="s">
        <v>341</v>
      </c>
      <c r="E279" s="28" t="n">
        <v>39400</v>
      </c>
      <c r="F279" s="20" t="str">
        <f aca="true">DATEDIF(E279,TODAY(),"Y")&amp;" Years, "</f>
        <v>18 Years, </v>
      </c>
      <c r="G279" s="18" t="s">
        <v>48</v>
      </c>
      <c r="H279" s="21" t="s">
        <v>608</v>
      </c>
      <c r="I279" s="21" t="s">
        <v>326</v>
      </c>
      <c r="J279" s="13" t="s">
        <v>30</v>
      </c>
      <c r="K279" s="13" t="s">
        <v>609</v>
      </c>
      <c r="L279" s="13" t="s">
        <v>32</v>
      </c>
      <c r="M279" s="19" t="s">
        <v>368</v>
      </c>
      <c r="N279" s="26" t="n">
        <v>3</v>
      </c>
      <c r="O279" s="13" t="s">
        <v>26</v>
      </c>
      <c r="P279" s="13" t="s">
        <v>26</v>
      </c>
      <c r="Q279" s="13" t="s">
        <v>26</v>
      </c>
      <c r="R279" s="13" t="s">
        <v>26</v>
      </c>
      <c r="S279" s="13" t="s">
        <v>35</v>
      </c>
      <c r="T279" s="13" t="s">
        <v>26</v>
      </c>
      <c r="U279" s="13" t="s">
        <v>26</v>
      </c>
      <c r="V279" s="13" t="s">
        <v>26</v>
      </c>
    </row>
    <row r="280" customFormat="false" ht="14.25" hidden="false" customHeight="false" outlineLevel="0" collapsed="false">
      <c r="A280" s="18" t="n">
        <v>276</v>
      </c>
      <c r="B280" s="23" t="s">
        <v>610</v>
      </c>
      <c r="C280" s="27" t="s">
        <v>341</v>
      </c>
      <c r="D280" s="13" t="s">
        <v>18</v>
      </c>
      <c r="E280" s="28" t="n">
        <v>38451</v>
      </c>
      <c r="F280" s="20" t="str">
        <f aca="true">DATEDIF(E280,TODAY(),"Y")&amp;" Years, "</f>
        <v>21 Years, </v>
      </c>
      <c r="G280" s="18" t="s">
        <v>48</v>
      </c>
      <c r="H280" s="21" t="s">
        <v>608</v>
      </c>
      <c r="I280" s="21" t="s">
        <v>326</v>
      </c>
      <c r="J280" s="13" t="s">
        <v>30</v>
      </c>
      <c r="K280" s="13" t="s">
        <v>609</v>
      </c>
      <c r="L280" s="13" t="s">
        <v>32</v>
      </c>
      <c r="M280" s="19" t="s">
        <v>368</v>
      </c>
      <c r="N280" s="26" t="n">
        <v>4</v>
      </c>
      <c r="O280" s="13" t="s">
        <v>26</v>
      </c>
      <c r="P280" s="13" t="s">
        <v>26</v>
      </c>
      <c r="Q280" s="13" t="s">
        <v>26</v>
      </c>
      <c r="R280" s="13" t="s">
        <v>26</v>
      </c>
      <c r="S280" s="13" t="s">
        <v>35</v>
      </c>
      <c r="T280" s="13" t="s">
        <v>26</v>
      </c>
      <c r="U280" s="13" t="s">
        <v>26</v>
      </c>
      <c r="V280" s="13" t="s">
        <v>26</v>
      </c>
    </row>
    <row r="281" customFormat="false" ht="14.25" hidden="false" customHeight="false" outlineLevel="0" collapsed="false">
      <c r="A281" s="18" t="n">
        <v>277</v>
      </c>
      <c r="B281" s="38" t="s">
        <v>611</v>
      </c>
      <c r="C281" s="27" t="s">
        <v>341</v>
      </c>
      <c r="D281" s="13" t="s">
        <v>18</v>
      </c>
      <c r="E281" s="28" t="n">
        <v>38390</v>
      </c>
      <c r="F281" s="20" t="str">
        <f aca="true">DATEDIF(E281,TODAY(),"Y")&amp;" Years, "</f>
        <v>21 Years, </v>
      </c>
      <c r="G281" s="18" t="s">
        <v>40</v>
      </c>
      <c r="H281" s="21" t="s">
        <v>612</v>
      </c>
      <c r="I281" s="21" t="s">
        <v>613</v>
      </c>
      <c r="J281" s="13" t="s">
        <v>30</v>
      </c>
      <c r="K281" s="13" t="s">
        <v>26</v>
      </c>
      <c r="L281" s="13" t="s">
        <v>32</v>
      </c>
      <c r="M281" s="19" t="s">
        <v>368</v>
      </c>
      <c r="N281" s="26" t="n">
        <v>4</v>
      </c>
      <c r="O281" s="13" t="s">
        <v>26</v>
      </c>
      <c r="P281" s="13" t="s">
        <v>26</v>
      </c>
      <c r="Q281" s="13" t="s">
        <v>26</v>
      </c>
      <c r="R281" s="13" t="s">
        <v>26</v>
      </c>
      <c r="S281" s="13" t="s">
        <v>35</v>
      </c>
      <c r="T281" s="13" t="s">
        <v>26</v>
      </c>
      <c r="U281" s="13" t="s">
        <v>26</v>
      </c>
      <c r="V281" s="13" t="s">
        <v>26</v>
      </c>
    </row>
    <row r="282" customFormat="false" ht="14.25" hidden="false" customHeight="false" outlineLevel="0" collapsed="false">
      <c r="A282" s="18" t="n">
        <v>278</v>
      </c>
      <c r="B282" s="23" t="s">
        <v>614</v>
      </c>
      <c r="C282" s="27" t="s">
        <v>341</v>
      </c>
      <c r="D282" s="13" t="s">
        <v>18</v>
      </c>
      <c r="E282" s="28" t="n">
        <v>40045</v>
      </c>
      <c r="F282" s="20" t="str">
        <f aca="true">DATEDIF(E282,TODAY(),"Y")&amp;" Years, "</f>
        <v>16 Years, </v>
      </c>
      <c r="G282" s="18" t="s">
        <v>40</v>
      </c>
      <c r="H282" s="21" t="s">
        <v>95</v>
      </c>
      <c r="I282" s="21" t="s">
        <v>615</v>
      </c>
      <c r="J282" s="13" t="s">
        <v>30</v>
      </c>
      <c r="K282" s="13" t="s">
        <v>609</v>
      </c>
      <c r="L282" s="13" t="s">
        <v>32</v>
      </c>
      <c r="M282" s="19" t="s">
        <v>368</v>
      </c>
      <c r="N282" s="26" t="n">
        <v>1</v>
      </c>
      <c r="O282" s="13" t="s">
        <v>26</v>
      </c>
      <c r="P282" s="13" t="s">
        <v>26</v>
      </c>
      <c r="Q282" s="13" t="s">
        <v>26</v>
      </c>
      <c r="R282" s="13" t="s">
        <v>26</v>
      </c>
      <c r="S282" s="13" t="s">
        <v>35</v>
      </c>
      <c r="T282" s="13" t="s">
        <v>26</v>
      </c>
      <c r="U282" s="13" t="s">
        <v>26</v>
      </c>
      <c r="V282" s="13" t="s">
        <v>26</v>
      </c>
    </row>
    <row r="283" customFormat="false" ht="14.25" hidden="false" customHeight="false" outlineLevel="0" collapsed="false">
      <c r="A283" s="18" t="n">
        <v>279</v>
      </c>
      <c r="B283" s="23" t="s">
        <v>282</v>
      </c>
      <c r="C283" s="27" t="s">
        <v>39</v>
      </c>
      <c r="D283" s="13" t="s">
        <v>341</v>
      </c>
      <c r="E283" s="28" t="n">
        <v>36574</v>
      </c>
      <c r="F283" s="20" t="str">
        <f aca="true">DATEDIF(E283,TODAY(),"Y")&amp;" Years, "</f>
        <v>26 Years, </v>
      </c>
      <c r="G283" s="18" t="s">
        <v>40</v>
      </c>
      <c r="H283" s="21" t="s">
        <v>616</v>
      </c>
      <c r="I283" s="21" t="s">
        <v>617</v>
      </c>
      <c r="J283" s="13" t="s">
        <v>30</v>
      </c>
      <c r="K283" s="13" t="s">
        <v>360</v>
      </c>
      <c r="L283" s="13" t="s">
        <v>32</v>
      </c>
      <c r="M283" s="19" t="s">
        <v>33</v>
      </c>
      <c r="N283" s="13" t="n">
        <v>6</v>
      </c>
      <c r="O283" s="13" t="s">
        <v>26</v>
      </c>
      <c r="P283" s="13" t="s">
        <v>26</v>
      </c>
      <c r="Q283" s="13" t="s">
        <v>26</v>
      </c>
      <c r="R283" s="13" t="s">
        <v>26</v>
      </c>
      <c r="S283" s="13" t="s">
        <v>35</v>
      </c>
      <c r="T283" s="13" t="s">
        <v>26</v>
      </c>
      <c r="U283" s="13" t="s">
        <v>26</v>
      </c>
      <c r="V283" s="13" t="s">
        <v>26</v>
      </c>
    </row>
    <row r="284" customFormat="false" ht="14.25" hidden="false" customHeight="false" outlineLevel="0" collapsed="false">
      <c r="A284" s="18" t="n">
        <v>280</v>
      </c>
      <c r="B284" s="23" t="s">
        <v>618</v>
      </c>
      <c r="C284" s="27" t="s">
        <v>39</v>
      </c>
      <c r="D284" s="13" t="s">
        <v>341</v>
      </c>
      <c r="E284" s="28" t="n">
        <v>39489</v>
      </c>
      <c r="F284" s="20" t="str">
        <f aca="true">DATEDIF(E284,TODAY(),"Y")&amp;" Years, "</f>
        <v>18 Years, </v>
      </c>
      <c r="G284" s="25" t="s">
        <v>37</v>
      </c>
      <c r="H284" s="21" t="s">
        <v>509</v>
      </c>
      <c r="I284" s="21" t="s">
        <v>619</v>
      </c>
      <c r="J284" s="13" t="s">
        <v>30</v>
      </c>
      <c r="K284" s="13" t="s">
        <v>360</v>
      </c>
      <c r="L284" s="13" t="s">
        <v>32</v>
      </c>
      <c r="M284" s="19" t="s">
        <v>408</v>
      </c>
      <c r="N284" s="13" t="n">
        <v>2</v>
      </c>
      <c r="O284" s="13" t="s">
        <v>26</v>
      </c>
      <c r="P284" s="13" t="s">
        <v>26</v>
      </c>
      <c r="Q284" s="13" t="s">
        <v>26</v>
      </c>
      <c r="R284" s="13" t="s">
        <v>26</v>
      </c>
      <c r="S284" s="13" t="s">
        <v>35</v>
      </c>
      <c r="T284" s="13" t="s">
        <v>26</v>
      </c>
      <c r="U284" s="13" t="s">
        <v>26</v>
      </c>
      <c r="V284" s="13" t="s">
        <v>26</v>
      </c>
    </row>
    <row r="285" customFormat="false" ht="14.25" hidden="false" customHeight="false" outlineLevel="0" collapsed="false">
      <c r="A285" s="18" t="n">
        <v>281</v>
      </c>
      <c r="B285" s="23" t="s">
        <v>47</v>
      </c>
      <c r="C285" s="27" t="s">
        <v>341</v>
      </c>
      <c r="D285" s="13" t="s">
        <v>18</v>
      </c>
      <c r="E285" s="28" t="n">
        <v>39557</v>
      </c>
      <c r="F285" s="20" t="str">
        <f aca="true">DATEDIF(E285,TODAY(),"Y")&amp;" Years, "</f>
        <v>18 Years, </v>
      </c>
      <c r="G285" s="25" t="s">
        <v>37</v>
      </c>
      <c r="H285" s="21" t="s">
        <v>509</v>
      </c>
      <c r="I285" s="21" t="s">
        <v>619</v>
      </c>
      <c r="J285" s="13" t="s">
        <v>30</v>
      </c>
      <c r="K285" s="13" t="s">
        <v>360</v>
      </c>
      <c r="L285" s="13" t="s">
        <v>32</v>
      </c>
      <c r="M285" s="19" t="s">
        <v>408</v>
      </c>
      <c r="N285" s="13" t="s">
        <v>53</v>
      </c>
      <c r="O285" s="13" t="s">
        <v>26</v>
      </c>
      <c r="P285" s="13" t="s">
        <v>26</v>
      </c>
      <c r="Q285" s="13" t="s">
        <v>26</v>
      </c>
      <c r="R285" s="13" t="s">
        <v>26</v>
      </c>
      <c r="S285" s="13" t="s">
        <v>35</v>
      </c>
      <c r="T285" s="13" t="s">
        <v>26</v>
      </c>
      <c r="U285" s="13" t="s">
        <v>26</v>
      </c>
      <c r="V285" s="13" t="s">
        <v>26</v>
      </c>
    </row>
    <row r="286" customFormat="false" ht="14.25" hidden="false" customHeight="false" outlineLevel="0" collapsed="false">
      <c r="A286" s="18" t="n">
        <v>282</v>
      </c>
      <c r="B286" s="23" t="s">
        <v>620</v>
      </c>
      <c r="C286" s="27" t="s">
        <v>341</v>
      </c>
      <c r="D286" s="13" t="s">
        <v>18</v>
      </c>
      <c r="E286" s="28" t="n">
        <v>36077</v>
      </c>
      <c r="F286" s="20" t="str">
        <f aca="true">DATEDIF(E286,TODAY(),"Y")&amp;" Years, "</f>
        <v>27 Years, </v>
      </c>
      <c r="G286" s="25" t="s">
        <v>37</v>
      </c>
      <c r="H286" s="21" t="s">
        <v>621</v>
      </c>
      <c r="I286" s="21" t="s">
        <v>324</v>
      </c>
      <c r="J286" s="13" t="s">
        <v>30</v>
      </c>
      <c r="K286" s="13" t="s">
        <v>360</v>
      </c>
      <c r="L286" s="13" t="s">
        <v>32</v>
      </c>
      <c r="M286" s="19" t="s">
        <v>33</v>
      </c>
      <c r="N286" s="13" t="n">
        <v>9</v>
      </c>
      <c r="O286" s="13" t="s">
        <v>26</v>
      </c>
      <c r="P286" s="13" t="s">
        <v>26</v>
      </c>
      <c r="Q286" s="13" t="s">
        <v>26</v>
      </c>
      <c r="R286" s="13" t="s">
        <v>26</v>
      </c>
      <c r="S286" s="13" t="s">
        <v>35</v>
      </c>
      <c r="T286" s="13" t="s">
        <v>26</v>
      </c>
      <c r="U286" s="13" t="s">
        <v>26</v>
      </c>
      <c r="V286" s="13" t="s">
        <v>26</v>
      </c>
    </row>
    <row r="287" customFormat="false" ht="14.25" hidden="false" customHeight="false" outlineLevel="0" collapsed="false">
      <c r="A287" s="18" t="n">
        <v>283</v>
      </c>
      <c r="B287" s="23" t="s">
        <v>622</v>
      </c>
      <c r="C287" s="27" t="s">
        <v>39</v>
      </c>
      <c r="D287" s="13" t="s">
        <v>341</v>
      </c>
      <c r="E287" s="28" t="n">
        <v>37842</v>
      </c>
      <c r="F287" s="20" t="str">
        <f aca="true">DATEDIF(E287,TODAY(),"Y")&amp;" Years, "</f>
        <v>22 Years, </v>
      </c>
      <c r="G287" s="18" t="s">
        <v>77</v>
      </c>
      <c r="H287" s="21" t="s">
        <v>621</v>
      </c>
      <c r="I287" s="21" t="s">
        <v>324</v>
      </c>
      <c r="J287" s="13" t="s">
        <v>30</v>
      </c>
      <c r="K287" s="13" t="s">
        <v>360</v>
      </c>
      <c r="L287" s="13" t="s">
        <v>32</v>
      </c>
      <c r="M287" s="19" t="s">
        <v>584</v>
      </c>
      <c r="N287" s="13" t="n">
        <v>5</v>
      </c>
      <c r="O287" s="13" t="s">
        <v>26</v>
      </c>
      <c r="P287" s="13" t="s">
        <v>26</v>
      </c>
      <c r="Q287" s="13" t="s">
        <v>26</v>
      </c>
      <c r="R287" s="13" t="s">
        <v>26</v>
      </c>
      <c r="S287" s="13" t="s">
        <v>35</v>
      </c>
      <c r="T287" s="13" t="s">
        <v>26</v>
      </c>
      <c r="U287" s="13" t="s">
        <v>26</v>
      </c>
      <c r="V287" s="13" t="s">
        <v>26</v>
      </c>
    </row>
    <row r="288" customFormat="false" ht="14.25" hidden="false" customHeight="false" outlineLevel="0" collapsed="false">
      <c r="A288" s="18" t="n">
        <v>284</v>
      </c>
      <c r="B288" s="23" t="s">
        <v>517</v>
      </c>
      <c r="C288" s="27" t="s">
        <v>341</v>
      </c>
      <c r="D288" s="13" t="s">
        <v>18</v>
      </c>
      <c r="E288" s="28" t="n">
        <v>35874</v>
      </c>
      <c r="F288" s="20" t="str">
        <f aca="true">DATEDIF(E288,TODAY(),"Y")&amp;" Years, "</f>
        <v>28 Years, </v>
      </c>
      <c r="G288" s="18" t="s">
        <v>77</v>
      </c>
      <c r="H288" s="21" t="s">
        <v>623</v>
      </c>
      <c r="I288" s="21" t="s">
        <v>624</v>
      </c>
      <c r="J288" s="13" t="s">
        <v>30</v>
      </c>
      <c r="K288" s="13" t="s">
        <v>26</v>
      </c>
      <c r="L288" s="13" t="s">
        <v>32</v>
      </c>
      <c r="M288" s="19" t="s">
        <v>33</v>
      </c>
      <c r="N288" s="13" t="n">
        <v>10</v>
      </c>
      <c r="O288" s="13" t="s">
        <v>34</v>
      </c>
      <c r="P288" s="13" t="s">
        <v>26</v>
      </c>
      <c r="Q288" s="13" t="s">
        <v>26</v>
      </c>
      <c r="R288" s="13" t="s">
        <v>26</v>
      </c>
      <c r="S288" s="13" t="s">
        <v>35</v>
      </c>
      <c r="T288" s="13" t="s">
        <v>26</v>
      </c>
      <c r="U288" s="13" t="s">
        <v>26</v>
      </c>
      <c r="V288" s="13" t="s">
        <v>26</v>
      </c>
    </row>
    <row r="289" customFormat="false" ht="14.25" hidden="false" customHeight="false" outlineLevel="0" collapsed="false">
      <c r="A289" s="18" t="n">
        <v>285</v>
      </c>
      <c r="B289" s="23" t="s">
        <v>625</v>
      </c>
      <c r="C289" s="27" t="s">
        <v>39</v>
      </c>
      <c r="D289" s="13" t="s">
        <v>341</v>
      </c>
      <c r="E289" s="28" t="n">
        <v>37016</v>
      </c>
      <c r="F289" s="20" t="str">
        <f aca="true">DATEDIF(E289,TODAY(),"Y")&amp;" Years, "</f>
        <v>25 Years, </v>
      </c>
      <c r="G289" s="18" t="s">
        <v>77</v>
      </c>
      <c r="H289" s="21" t="s">
        <v>623</v>
      </c>
      <c r="I289" s="21" t="s">
        <v>624</v>
      </c>
      <c r="J289" s="13" t="s">
        <v>30</v>
      </c>
      <c r="K289" s="13" t="s">
        <v>26</v>
      </c>
      <c r="L289" s="13" t="s">
        <v>32</v>
      </c>
      <c r="M289" s="19" t="s">
        <v>33</v>
      </c>
      <c r="N289" s="13" t="n">
        <v>8</v>
      </c>
      <c r="O289" s="13" t="s">
        <v>34</v>
      </c>
      <c r="P289" s="13" t="s">
        <v>26</v>
      </c>
      <c r="Q289" s="13" t="s">
        <v>26</v>
      </c>
      <c r="R289" s="13" t="s">
        <v>26</v>
      </c>
      <c r="S289" s="13" t="s">
        <v>35</v>
      </c>
      <c r="T289" s="13" t="s">
        <v>26</v>
      </c>
      <c r="U289" s="13" t="s">
        <v>26</v>
      </c>
      <c r="V289" s="13" t="s">
        <v>26</v>
      </c>
    </row>
    <row r="290" customFormat="false" ht="14.25" hidden="false" customHeight="false" outlineLevel="0" collapsed="false">
      <c r="A290" s="18" t="n">
        <v>286</v>
      </c>
      <c r="B290" s="23" t="s">
        <v>620</v>
      </c>
      <c r="C290" s="27" t="s">
        <v>341</v>
      </c>
      <c r="D290" s="13" t="s">
        <v>18</v>
      </c>
      <c r="E290" s="28" t="n">
        <v>37728</v>
      </c>
      <c r="F290" s="20" t="str">
        <f aca="true">DATEDIF(E290,TODAY(),"Y")&amp;" Years, "</f>
        <v>23 Years, </v>
      </c>
      <c r="G290" s="18" t="s">
        <v>77</v>
      </c>
      <c r="H290" s="21" t="s">
        <v>626</v>
      </c>
      <c r="I290" s="21" t="s">
        <v>244</v>
      </c>
      <c r="J290" s="13" t="s">
        <v>30</v>
      </c>
      <c r="K290" s="13" t="s">
        <v>360</v>
      </c>
      <c r="L290" s="13" t="s">
        <v>32</v>
      </c>
      <c r="M290" s="19" t="s">
        <v>33</v>
      </c>
      <c r="N290" s="13" t="n">
        <v>5</v>
      </c>
      <c r="O290" s="13" t="s">
        <v>34</v>
      </c>
      <c r="P290" s="13" t="s">
        <v>26</v>
      </c>
      <c r="Q290" s="13" t="s">
        <v>26</v>
      </c>
      <c r="R290" s="13" t="s">
        <v>26</v>
      </c>
      <c r="S290" s="13" t="s">
        <v>35</v>
      </c>
      <c r="T290" s="13" t="s">
        <v>26</v>
      </c>
      <c r="U290" s="13" t="s">
        <v>26</v>
      </c>
      <c r="V290" s="13" t="s">
        <v>26</v>
      </c>
    </row>
    <row r="291" customFormat="false" ht="14.25" hidden="false" customHeight="false" outlineLevel="0" collapsed="false">
      <c r="A291" s="18" t="n">
        <v>287</v>
      </c>
      <c r="B291" s="23" t="s">
        <v>126</v>
      </c>
      <c r="C291" s="27" t="s">
        <v>39</v>
      </c>
      <c r="D291" s="13" t="s">
        <v>341</v>
      </c>
      <c r="E291" s="28" t="n">
        <v>38105</v>
      </c>
      <c r="F291" s="20" t="str">
        <f aca="true">DATEDIF(E291,TODAY(),"Y")&amp;" Years, "</f>
        <v>22 Years, </v>
      </c>
      <c r="G291" s="18" t="s">
        <v>77</v>
      </c>
      <c r="H291" s="21" t="s">
        <v>626</v>
      </c>
      <c r="I291" s="21" t="s">
        <v>244</v>
      </c>
      <c r="J291" s="13" t="s">
        <v>30</v>
      </c>
      <c r="K291" s="13" t="s">
        <v>360</v>
      </c>
      <c r="L291" s="13" t="s">
        <v>32</v>
      </c>
      <c r="M291" s="19" t="s">
        <v>33</v>
      </c>
      <c r="N291" s="13" t="n">
        <v>4</v>
      </c>
      <c r="O291" s="13" t="s">
        <v>34</v>
      </c>
      <c r="P291" s="13" t="s">
        <v>26</v>
      </c>
      <c r="Q291" s="13" t="s">
        <v>26</v>
      </c>
      <c r="R291" s="13" t="s">
        <v>26</v>
      </c>
      <c r="S291" s="13" t="s">
        <v>35</v>
      </c>
      <c r="T291" s="13" t="s">
        <v>26</v>
      </c>
      <c r="U291" s="13" t="s">
        <v>26</v>
      </c>
      <c r="V291" s="13" t="s">
        <v>26</v>
      </c>
    </row>
    <row r="292" customFormat="false" ht="14.25" hidden="false" customHeight="false" outlineLevel="0" collapsed="false">
      <c r="A292" s="18" t="n">
        <v>288</v>
      </c>
      <c r="B292" s="23" t="s">
        <v>627</v>
      </c>
      <c r="C292" s="27" t="s">
        <v>39</v>
      </c>
      <c r="D292" s="13" t="s">
        <v>341</v>
      </c>
      <c r="E292" s="28" t="n">
        <v>38571</v>
      </c>
      <c r="F292" s="20" t="str">
        <f aca="true">DATEDIF(E292,TODAY(),"Y")&amp;" Years, "</f>
        <v>20 Years, </v>
      </c>
      <c r="G292" s="18" t="s">
        <v>77</v>
      </c>
      <c r="H292" s="21" t="s">
        <v>626</v>
      </c>
      <c r="I292" s="21" t="s">
        <v>244</v>
      </c>
      <c r="J292" s="13" t="s">
        <v>30</v>
      </c>
      <c r="K292" s="13" t="s">
        <v>360</v>
      </c>
      <c r="L292" s="13" t="s">
        <v>32</v>
      </c>
      <c r="M292" s="19" t="s">
        <v>33</v>
      </c>
      <c r="N292" s="13" t="n">
        <v>3</v>
      </c>
      <c r="O292" s="13" t="s">
        <v>34</v>
      </c>
      <c r="P292" s="13" t="s">
        <v>26</v>
      </c>
      <c r="Q292" s="13" t="s">
        <v>26</v>
      </c>
      <c r="R292" s="13" t="s">
        <v>26</v>
      </c>
      <c r="S292" s="13" t="s">
        <v>35</v>
      </c>
      <c r="T292" s="13" t="s">
        <v>26</v>
      </c>
      <c r="U292" s="13" t="s">
        <v>26</v>
      </c>
      <c r="V292" s="13" t="s">
        <v>26</v>
      </c>
    </row>
    <row r="293" customFormat="false" ht="14.25" hidden="false" customHeight="false" outlineLevel="0" collapsed="false">
      <c r="A293" s="18" t="n">
        <v>289</v>
      </c>
      <c r="B293" s="23" t="s">
        <v>628</v>
      </c>
      <c r="C293" s="27" t="s">
        <v>341</v>
      </c>
      <c r="D293" s="13" t="s">
        <v>18</v>
      </c>
      <c r="E293" s="28" t="n">
        <v>40044</v>
      </c>
      <c r="F293" s="20" t="str">
        <f aca="true">DATEDIF(E293,TODAY(),"Y")&amp;" Years, "</f>
        <v>16 Years, </v>
      </c>
      <c r="G293" s="18" t="s">
        <v>77</v>
      </c>
      <c r="H293" s="21" t="s">
        <v>626</v>
      </c>
      <c r="I293" s="21" t="s">
        <v>244</v>
      </c>
      <c r="J293" s="13" t="s">
        <v>30</v>
      </c>
      <c r="K293" s="13" t="s">
        <v>360</v>
      </c>
      <c r="L293" s="13" t="s">
        <v>32</v>
      </c>
      <c r="M293" s="19" t="s">
        <v>26</v>
      </c>
      <c r="N293" s="13" t="s">
        <v>26</v>
      </c>
      <c r="O293" s="13" t="s">
        <v>34</v>
      </c>
      <c r="P293" s="13" t="s">
        <v>26</v>
      </c>
      <c r="Q293" s="13" t="s">
        <v>26</v>
      </c>
      <c r="R293" s="13" t="s">
        <v>26</v>
      </c>
      <c r="S293" s="13" t="s">
        <v>35</v>
      </c>
      <c r="T293" s="13" t="s">
        <v>26</v>
      </c>
      <c r="U293" s="13" t="s">
        <v>26</v>
      </c>
      <c r="V293" s="13" t="s">
        <v>26</v>
      </c>
    </row>
    <row r="294" customFormat="false" ht="14.25" hidden="false" customHeight="false" outlineLevel="0" collapsed="false">
      <c r="A294" s="18" t="n">
        <v>290</v>
      </c>
      <c r="B294" s="39" t="s">
        <v>289</v>
      </c>
      <c r="C294" s="20" t="s">
        <v>26</v>
      </c>
      <c r="D294" s="20" t="s">
        <v>18</v>
      </c>
      <c r="E294" s="3" t="n">
        <v>38404</v>
      </c>
      <c r="F294" s="20" t="str">
        <f aca="true">DATEDIF(E294,TODAY(),"Y")&amp;" Years, "</f>
        <v>21 Years, </v>
      </c>
      <c r="G294" s="18" t="s">
        <v>206</v>
      </c>
      <c r="H294" s="40" t="s">
        <v>629</v>
      </c>
      <c r="I294" s="21" t="s">
        <v>630</v>
      </c>
      <c r="J294" s="13" t="s">
        <v>30</v>
      </c>
      <c r="K294" s="41" t="s">
        <v>631</v>
      </c>
      <c r="L294" s="13" t="s">
        <v>32</v>
      </c>
      <c r="M294" s="19" t="s">
        <v>33</v>
      </c>
      <c r="N294" s="13" t="n">
        <v>4</v>
      </c>
      <c r="O294" s="13" t="s">
        <v>116</v>
      </c>
      <c r="P294" s="13" t="s">
        <v>26</v>
      </c>
      <c r="Q294" s="13" t="s">
        <v>26</v>
      </c>
      <c r="R294" s="13" t="s">
        <v>26</v>
      </c>
      <c r="S294" s="13" t="s">
        <v>117</v>
      </c>
      <c r="T294" s="13" t="s">
        <v>26</v>
      </c>
      <c r="U294" s="13" t="s">
        <v>26</v>
      </c>
      <c r="V294" s="13" t="s">
        <v>26</v>
      </c>
    </row>
    <row r="295" customFormat="false" ht="14.25" hidden="false" customHeight="false" outlineLevel="0" collapsed="false">
      <c r="A295" s="18" t="n">
        <v>291</v>
      </c>
      <c r="B295" s="42" t="s">
        <v>632</v>
      </c>
      <c r="C295" s="18" t="s">
        <v>39</v>
      </c>
      <c r="D295" s="18" t="s">
        <v>341</v>
      </c>
      <c r="E295" s="20" t="n">
        <v>39486</v>
      </c>
      <c r="F295" s="20" t="str">
        <f aca="true">DATEDIF(E295,TODAY(),"Y")&amp;" Years, "</f>
        <v>18 Years, </v>
      </c>
      <c r="G295" s="18" t="s">
        <v>206</v>
      </c>
      <c r="H295" s="40" t="s">
        <v>629</v>
      </c>
      <c r="I295" s="21" t="s">
        <v>630</v>
      </c>
      <c r="J295" s="13" t="s">
        <v>30</v>
      </c>
      <c r="K295" s="41" t="s">
        <v>631</v>
      </c>
      <c r="L295" s="13" t="s">
        <v>32</v>
      </c>
      <c r="M295" s="19" t="s">
        <v>33</v>
      </c>
      <c r="N295" s="13" t="n">
        <v>2</v>
      </c>
      <c r="O295" s="13" t="s">
        <v>116</v>
      </c>
      <c r="P295" s="13" t="s">
        <v>26</v>
      </c>
      <c r="Q295" s="13" t="s">
        <v>26</v>
      </c>
      <c r="R295" s="13" t="s">
        <v>26</v>
      </c>
      <c r="S295" s="13" t="s">
        <v>117</v>
      </c>
      <c r="T295" s="13" t="s">
        <v>26</v>
      </c>
      <c r="U295" s="13" t="s">
        <v>26</v>
      </c>
      <c r="V295" s="13" t="s">
        <v>26</v>
      </c>
    </row>
    <row r="296" customFormat="false" ht="14.25" hidden="false" customHeight="false" outlineLevel="0" collapsed="false">
      <c r="A296" s="18" t="n">
        <v>292</v>
      </c>
      <c r="B296" s="39" t="s">
        <v>428</v>
      </c>
      <c r="C296" s="20" t="s">
        <v>341</v>
      </c>
      <c r="D296" s="20" t="s">
        <v>18</v>
      </c>
      <c r="E296" s="20" t="n">
        <v>39830</v>
      </c>
      <c r="F296" s="20" t="str">
        <f aca="true">DATEDIF(E296,TODAY(),"Y")&amp;" Years, "</f>
        <v>17 Years, </v>
      </c>
      <c r="G296" s="18" t="s">
        <v>206</v>
      </c>
      <c r="H296" s="21" t="s">
        <v>633</v>
      </c>
      <c r="I296" s="21" t="s">
        <v>634</v>
      </c>
      <c r="J296" s="13" t="s">
        <v>30</v>
      </c>
      <c r="K296" s="41" t="s">
        <v>631</v>
      </c>
      <c r="L296" s="13" t="s">
        <v>32</v>
      </c>
      <c r="M296" s="19" t="s">
        <v>33</v>
      </c>
      <c r="N296" s="13" t="n">
        <v>2</v>
      </c>
      <c r="O296" s="13" t="s">
        <v>116</v>
      </c>
      <c r="P296" s="13" t="s">
        <v>26</v>
      </c>
      <c r="Q296" s="13" t="s">
        <v>26</v>
      </c>
      <c r="R296" s="13" t="s">
        <v>26</v>
      </c>
      <c r="S296" s="13" t="s">
        <v>117</v>
      </c>
      <c r="T296" s="13" t="s">
        <v>26</v>
      </c>
      <c r="U296" s="13" t="s">
        <v>26</v>
      </c>
      <c r="V296" s="13" t="s">
        <v>26</v>
      </c>
    </row>
    <row r="297" customFormat="false" ht="14.25" hidden="false" customHeight="false" outlineLevel="0" collapsed="false">
      <c r="A297" s="18" t="n">
        <v>293</v>
      </c>
      <c r="B297" s="42" t="s">
        <v>179</v>
      </c>
      <c r="C297" s="18" t="s">
        <v>39</v>
      </c>
      <c r="D297" s="18" t="s">
        <v>341</v>
      </c>
      <c r="E297" s="20" t="n">
        <v>39550</v>
      </c>
      <c r="F297" s="20" t="str">
        <f aca="true">DATEDIF(E297,TODAY(),"Y")&amp;" Years, "</f>
        <v>18 Years, </v>
      </c>
      <c r="G297" s="18" t="s">
        <v>206</v>
      </c>
      <c r="H297" s="21" t="s">
        <v>633</v>
      </c>
      <c r="I297" s="21" t="s">
        <v>634</v>
      </c>
      <c r="J297" s="13" t="s">
        <v>30</v>
      </c>
      <c r="K297" s="41" t="s">
        <v>631</v>
      </c>
      <c r="L297" s="13" t="s">
        <v>32</v>
      </c>
      <c r="M297" s="19" t="s">
        <v>635</v>
      </c>
      <c r="N297" s="13" t="s">
        <v>636</v>
      </c>
      <c r="O297" s="13" t="s">
        <v>116</v>
      </c>
      <c r="P297" s="13" t="s">
        <v>26</v>
      </c>
      <c r="Q297" s="13" t="s">
        <v>26</v>
      </c>
      <c r="R297" s="13" t="s">
        <v>26</v>
      </c>
      <c r="S297" s="13" t="s">
        <v>117</v>
      </c>
      <c r="T297" s="13" t="s">
        <v>26</v>
      </c>
      <c r="U297" s="13" t="s">
        <v>26</v>
      </c>
      <c r="V297" s="13" t="s">
        <v>26</v>
      </c>
    </row>
    <row r="298" customFormat="false" ht="14.25" hidden="false" customHeight="false" outlineLevel="0" collapsed="false">
      <c r="A298" s="18" t="n">
        <v>294</v>
      </c>
      <c r="B298" s="39" t="s">
        <v>637</v>
      </c>
      <c r="C298" s="20" t="s">
        <v>341</v>
      </c>
      <c r="D298" s="20" t="s">
        <v>18</v>
      </c>
      <c r="E298" s="20" t="n">
        <v>37233</v>
      </c>
      <c r="F298" s="20" t="str">
        <f aca="true">DATEDIF(E298,TODAY(),"Y")&amp;" Years, "</f>
        <v>24 Years, </v>
      </c>
      <c r="G298" s="18" t="s">
        <v>206</v>
      </c>
      <c r="H298" s="21" t="s">
        <v>423</v>
      </c>
      <c r="I298" s="21" t="s">
        <v>638</v>
      </c>
      <c r="J298" s="13" t="s">
        <v>30</v>
      </c>
      <c r="K298" s="13" t="s">
        <v>31</v>
      </c>
      <c r="L298" s="13" t="s">
        <v>32</v>
      </c>
      <c r="M298" s="19" t="s">
        <v>33</v>
      </c>
      <c r="N298" s="13" t="n">
        <v>7</v>
      </c>
      <c r="O298" s="13" t="s">
        <v>116</v>
      </c>
      <c r="P298" s="13" t="s">
        <v>26</v>
      </c>
      <c r="Q298" s="13" t="s">
        <v>26</v>
      </c>
      <c r="R298" s="13" t="s">
        <v>26</v>
      </c>
      <c r="S298" s="13" t="s">
        <v>117</v>
      </c>
      <c r="T298" s="13" t="s">
        <v>26</v>
      </c>
      <c r="U298" s="13" t="s">
        <v>26</v>
      </c>
      <c r="V298" s="13" t="s">
        <v>26</v>
      </c>
    </row>
    <row r="299" customFormat="false" ht="14.25" hidden="false" customHeight="false" outlineLevel="0" collapsed="false">
      <c r="A299" s="18" t="n">
        <v>295</v>
      </c>
      <c r="B299" s="39" t="s">
        <v>366</v>
      </c>
      <c r="C299" s="20" t="s">
        <v>341</v>
      </c>
      <c r="D299" s="20" t="s">
        <v>18</v>
      </c>
      <c r="E299" s="20" t="n">
        <v>37695</v>
      </c>
      <c r="F299" s="20" t="str">
        <f aca="true">DATEDIF(E299,TODAY(),"Y")&amp;" Years, "</f>
        <v>23 Years, </v>
      </c>
      <c r="G299" s="18" t="s">
        <v>206</v>
      </c>
      <c r="H299" s="21" t="s">
        <v>423</v>
      </c>
      <c r="I299" s="21" t="s">
        <v>638</v>
      </c>
      <c r="J299" s="13" t="s">
        <v>30</v>
      </c>
      <c r="K299" s="13" t="s">
        <v>31</v>
      </c>
      <c r="L299" s="13" t="s">
        <v>32</v>
      </c>
      <c r="M299" s="19" t="s">
        <v>33</v>
      </c>
      <c r="N299" s="13" t="n">
        <v>5</v>
      </c>
      <c r="O299" s="13" t="s">
        <v>116</v>
      </c>
      <c r="P299" s="13" t="s">
        <v>26</v>
      </c>
      <c r="Q299" s="13" t="s">
        <v>26</v>
      </c>
      <c r="R299" s="13" t="s">
        <v>26</v>
      </c>
      <c r="S299" s="13" t="s">
        <v>117</v>
      </c>
      <c r="T299" s="13" t="s">
        <v>26</v>
      </c>
      <c r="U299" s="13" t="s">
        <v>26</v>
      </c>
      <c r="V299" s="13" t="s">
        <v>26</v>
      </c>
    </row>
    <row r="300" customFormat="false" ht="14.25" hidden="false" customHeight="false" outlineLevel="0" collapsed="false">
      <c r="A300" s="18" t="n">
        <v>296</v>
      </c>
      <c r="B300" s="39" t="s">
        <v>247</v>
      </c>
      <c r="C300" s="20" t="s">
        <v>341</v>
      </c>
      <c r="D300" s="20" t="s">
        <v>18</v>
      </c>
      <c r="E300" s="20" t="n">
        <v>38397</v>
      </c>
      <c r="F300" s="20" t="str">
        <f aca="true">DATEDIF(E300,TODAY(),"Y")&amp;" Years, "</f>
        <v>21 Years, </v>
      </c>
      <c r="G300" s="18" t="s">
        <v>206</v>
      </c>
      <c r="H300" s="21" t="s">
        <v>423</v>
      </c>
      <c r="I300" s="21" t="s">
        <v>638</v>
      </c>
      <c r="J300" s="13" t="s">
        <v>30</v>
      </c>
      <c r="K300" s="13" t="s">
        <v>31</v>
      </c>
      <c r="L300" s="13" t="s">
        <v>32</v>
      </c>
      <c r="M300" s="19" t="s">
        <v>33</v>
      </c>
      <c r="N300" s="13" t="n">
        <v>4</v>
      </c>
      <c r="O300" s="13" t="s">
        <v>116</v>
      </c>
      <c r="P300" s="13" t="s">
        <v>26</v>
      </c>
      <c r="Q300" s="13" t="s">
        <v>26</v>
      </c>
      <c r="R300" s="13" t="s">
        <v>26</v>
      </c>
      <c r="S300" s="13" t="s">
        <v>117</v>
      </c>
      <c r="T300" s="13" t="s">
        <v>26</v>
      </c>
      <c r="U300" s="13" t="s">
        <v>26</v>
      </c>
      <c r="V300" s="13" t="s">
        <v>26</v>
      </c>
    </row>
    <row r="301" customFormat="false" ht="14.25" hidden="false" customHeight="false" outlineLevel="0" collapsed="false">
      <c r="A301" s="18" t="n">
        <v>297</v>
      </c>
      <c r="B301" s="42" t="s">
        <v>593</v>
      </c>
      <c r="C301" s="18" t="s">
        <v>39</v>
      </c>
      <c r="D301" s="18" t="s">
        <v>341</v>
      </c>
      <c r="E301" s="20" t="n">
        <v>40284</v>
      </c>
      <c r="F301" s="20" t="str">
        <f aca="true">DATEDIF(E301,TODAY(),"Y")&amp;" Years, "</f>
        <v>16 Years, </v>
      </c>
      <c r="G301" s="18" t="s">
        <v>206</v>
      </c>
      <c r="H301" s="21" t="s">
        <v>423</v>
      </c>
      <c r="I301" s="21" t="s">
        <v>638</v>
      </c>
      <c r="J301" s="13" t="s">
        <v>30</v>
      </c>
      <c r="K301" s="13" t="s">
        <v>31</v>
      </c>
      <c r="L301" s="13" t="s">
        <v>32</v>
      </c>
      <c r="M301" s="19" t="s">
        <v>45</v>
      </c>
      <c r="N301" s="13" t="s">
        <v>81</v>
      </c>
      <c r="O301" s="13" t="s">
        <v>116</v>
      </c>
      <c r="P301" s="13" t="s">
        <v>26</v>
      </c>
      <c r="Q301" s="13" t="s">
        <v>26</v>
      </c>
      <c r="R301" s="13" t="s">
        <v>26</v>
      </c>
      <c r="S301" s="13" t="s">
        <v>117</v>
      </c>
      <c r="T301" s="13" t="s">
        <v>26</v>
      </c>
      <c r="U301" s="13" t="s">
        <v>26</v>
      </c>
      <c r="V301" s="13" t="s">
        <v>26</v>
      </c>
    </row>
    <row r="302" customFormat="false" ht="14.25" hidden="false" customHeight="false" outlineLevel="0" collapsed="false">
      <c r="A302" s="18" t="n">
        <v>298</v>
      </c>
      <c r="B302" s="39" t="s">
        <v>639</v>
      </c>
      <c r="C302" s="20" t="s">
        <v>341</v>
      </c>
      <c r="D302" s="20" t="s">
        <v>18</v>
      </c>
      <c r="E302" s="20" t="n">
        <v>35968</v>
      </c>
      <c r="F302" s="20" t="str">
        <f aca="true">DATEDIF(E302,TODAY(),"Y")&amp;" Years, "</f>
        <v>28 Years, </v>
      </c>
      <c r="G302" s="18" t="s">
        <v>206</v>
      </c>
      <c r="H302" s="21" t="s">
        <v>640</v>
      </c>
      <c r="I302" s="21" t="s">
        <v>641</v>
      </c>
      <c r="J302" s="13" t="s">
        <v>30</v>
      </c>
      <c r="K302" s="13" t="s">
        <v>631</v>
      </c>
      <c r="L302" s="13" t="s">
        <v>32</v>
      </c>
      <c r="M302" s="19" t="s">
        <v>33</v>
      </c>
      <c r="N302" s="13" t="n">
        <v>10</v>
      </c>
      <c r="O302" s="13" t="s">
        <v>116</v>
      </c>
      <c r="P302" s="13" t="s">
        <v>26</v>
      </c>
      <c r="Q302" s="13" t="s">
        <v>26</v>
      </c>
      <c r="R302" s="13" t="s">
        <v>26</v>
      </c>
      <c r="S302" s="13" t="s">
        <v>117</v>
      </c>
      <c r="T302" s="13" t="s">
        <v>26</v>
      </c>
      <c r="U302" s="13" t="s">
        <v>26</v>
      </c>
      <c r="V302" s="13" t="s">
        <v>26</v>
      </c>
    </row>
    <row r="303" customFormat="false" ht="14.25" hidden="false" customHeight="false" outlineLevel="0" collapsed="false">
      <c r="A303" s="18" t="n">
        <v>299</v>
      </c>
      <c r="B303" s="42" t="s">
        <v>455</v>
      </c>
      <c r="C303" s="18" t="s">
        <v>39</v>
      </c>
      <c r="D303" s="18" t="s">
        <v>341</v>
      </c>
      <c r="E303" s="20" t="n">
        <v>36498</v>
      </c>
      <c r="F303" s="20" t="str">
        <f aca="true">DATEDIF(E303,TODAY(),"Y")&amp;" Years, "</f>
        <v>26 Years, </v>
      </c>
      <c r="G303" s="18" t="s">
        <v>206</v>
      </c>
      <c r="H303" s="21" t="s">
        <v>640</v>
      </c>
      <c r="I303" s="21" t="s">
        <v>641</v>
      </c>
      <c r="J303" s="13" t="s">
        <v>30</v>
      </c>
      <c r="K303" s="13" t="s">
        <v>631</v>
      </c>
      <c r="L303" s="13" t="s">
        <v>32</v>
      </c>
      <c r="M303" s="19" t="s">
        <v>635</v>
      </c>
      <c r="N303" s="13" t="n">
        <v>9</v>
      </c>
      <c r="O303" s="13" t="s">
        <v>116</v>
      </c>
      <c r="P303" s="13" t="s">
        <v>26</v>
      </c>
      <c r="Q303" s="13" t="s">
        <v>26</v>
      </c>
      <c r="R303" s="13" t="s">
        <v>26</v>
      </c>
      <c r="S303" s="13" t="s">
        <v>117</v>
      </c>
      <c r="T303" s="13" t="s">
        <v>26</v>
      </c>
      <c r="U303" s="13" t="s">
        <v>26</v>
      </c>
      <c r="V303" s="13" t="s">
        <v>26</v>
      </c>
    </row>
    <row r="304" customFormat="false" ht="14.25" hidden="false" customHeight="false" outlineLevel="0" collapsed="false">
      <c r="A304" s="18" t="n">
        <v>300</v>
      </c>
      <c r="B304" s="39" t="s">
        <v>642</v>
      </c>
      <c r="C304" s="20" t="s">
        <v>39</v>
      </c>
      <c r="D304" s="20" t="s">
        <v>341</v>
      </c>
      <c r="E304" s="20" t="n">
        <v>37642</v>
      </c>
      <c r="F304" s="20" t="str">
        <f aca="true">DATEDIF(E304,TODAY(),"Y")&amp;" Years, "</f>
        <v>23 Years, </v>
      </c>
      <c r="G304" s="18" t="s">
        <v>206</v>
      </c>
      <c r="H304" s="21" t="s">
        <v>640</v>
      </c>
      <c r="I304" s="21" t="s">
        <v>641</v>
      </c>
      <c r="J304" s="13" t="s">
        <v>30</v>
      </c>
      <c r="K304" s="13" t="s">
        <v>631</v>
      </c>
      <c r="L304" s="13" t="s">
        <v>32</v>
      </c>
      <c r="M304" s="19" t="s">
        <v>643</v>
      </c>
      <c r="N304" s="13" t="n">
        <v>3</v>
      </c>
      <c r="O304" s="13" t="s">
        <v>116</v>
      </c>
      <c r="P304" s="13" t="s">
        <v>26</v>
      </c>
      <c r="Q304" s="13" t="s">
        <v>26</v>
      </c>
      <c r="R304" s="13" t="s">
        <v>26</v>
      </c>
      <c r="S304" s="13" t="s">
        <v>117</v>
      </c>
      <c r="T304" s="13" t="s">
        <v>26</v>
      </c>
      <c r="U304" s="13" t="s">
        <v>26</v>
      </c>
      <c r="V304" s="13" t="s">
        <v>26</v>
      </c>
    </row>
    <row r="305" customFormat="false" ht="14.25" hidden="false" customHeight="false" outlineLevel="0" collapsed="false">
      <c r="A305" s="18" t="n">
        <v>301</v>
      </c>
      <c r="B305" s="39" t="s">
        <v>531</v>
      </c>
      <c r="C305" s="20" t="s">
        <v>39</v>
      </c>
      <c r="D305" s="20" t="s">
        <v>341</v>
      </c>
      <c r="E305" s="20" t="n">
        <v>38576</v>
      </c>
      <c r="F305" s="20" t="str">
        <f aca="true">DATEDIF(E305,TODAY(),"Y")&amp;" Years, "</f>
        <v>20 Years, </v>
      </c>
      <c r="G305" s="18" t="s">
        <v>206</v>
      </c>
      <c r="H305" s="21" t="s">
        <v>644</v>
      </c>
      <c r="I305" s="21" t="s">
        <v>645</v>
      </c>
      <c r="J305" s="13" t="s">
        <v>30</v>
      </c>
      <c r="K305" s="13" t="s">
        <v>646</v>
      </c>
      <c r="L305" s="13" t="s">
        <v>32</v>
      </c>
      <c r="M305" s="19" t="s">
        <v>33</v>
      </c>
      <c r="N305" s="13" t="n">
        <v>4</v>
      </c>
      <c r="O305" s="13" t="s">
        <v>116</v>
      </c>
      <c r="P305" s="13" t="s">
        <v>26</v>
      </c>
      <c r="Q305" s="13" t="s">
        <v>26</v>
      </c>
      <c r="R305" s="13" t="s">
        <v>26</v>
      </c>
      <c r="S305" s="13" t="s">
        <v>647</v>
      </c>
      <c r="T305" s="13" t="s">
        <v>26</v>
      </c>
      <c r="U305" s="13" t="s">
        <v>26</v>
      </c>
      <c r="V305" s="13" t="s">
        <v>26</v>
      </c>
    </row>
    <row r="306" customFormat="false" ht="14.25" hidden="false" customHeight="false" outlineLevel="0" collapsed="false">
      <c r="A306" s="18" t="n">
        <v>302</v>
      </c>
      <c r="B306" s="39" t="s">
        <v>218</v>
      </c>
      <c r="C306" s="20" t="s">
        <v>341</v>
      </c>
      <c r="D306" s="20" t="s">
        <v>18</v>
      </c>
      <c r="E306" s="20" t="n">
        <v>39509</v>
      </c>
      <c r="F306" s="20" t="str">
        <f aca="true">DATEDIF(E306,TODAY(),"Y")&amp;" Years, "</f>
        <v>18 Years, </v>
      </c>
      <c r="G306" s="18" t="s">
        <v>206</v>
      </c>
      <c r="H306" s="21" t="s">
        <v>644</v>
      </c>
      <c r="I306" s="21" t="s">
        <v>645</v>
      </c>
      <c r="J306" s="13" t="s">
        <v>30</v>
      </c>
      <c r="K306" s="13" t="s">
        <v>646</v>
      </c>
      <c r="L306" s="13" t="s">
        <v>32</v>
      </c>
      <c r="M306" s="19" t="s">
        <v>33</v>
      </c>
      <c r="N306" s="13" t="s">
        <v>81</v>
      </c>
      <c r="O306" s="13" t="s">
        <v>116</v>
      </c>
      <c r="P306" s="13" t="s">
        <v>26</v>
      </c>
      <c r="Q306" s="13" t="s">
        <v>26</v>
      </c>
      <c r="R306" s="13" t="s">
        <v>26</v>
      </c>
      <c r="S306" s="13" t="s">
        <v>647</v>
      </c>
      <c r="T306" s="13" t="s">
        <v>26</v>
      </c>
      <c r="U306" s="13" t="s">
        <v>26</v>
      </c>
      <c r="V306" s="13" t="s">
        <v>26</v>
      </c>
    </row>
    <row r="307" customFormat="false" ht="14.25" hidden="false" customHeight="false" outlineLevel="0" collapsed="false">
      <c r="A307" s="18" t="n">
        <v>303</v>
      </c>
      <c r="B307" s="39" t="s">
        <v>648</v>
      </c>
      <c r="C307" s="20" t="s">
        <v>341</v>
      </c>
      <c r="D307" s="20" t="s">
        <v>18</v>
      </c>
      <c r="E307" s="20" t="n">
        <v>40429</v>
      </c>
      <c r="F307" s="20" t="str">
        <f aca="true">DATEDIF(E307,TODAY(),"Y")&amp;" Years, "</f>
        <v>15 Years, </v>
      </c>
      <c r="G307" s="18" t="s">
        <v>206</v>
      </c>
      <c r="H307" s="21" t="s">
        <v>644</v>
      </c>
      <c r="I307" s="21" t="s">
        <v>645</v>
      </c>
      <c r="J307" s="13" t="s">
        <v>30</v>
      </c>
      <c r="K307" s="13" t="s">
        <v>646</v>
      </c>
      <c r="L307" s="13" t="s">
        <v>32</v>
      </c>
      <c r="M307" s="19" t="s">
        <v>341</v>
      </c>
      <c r="N307" s="13" t="s">
        <v>26</v>
      </c>
      <c r="O307" s="13" t="s">
        <v>116</v>
      </c>
      <c r="P307" s="13" t="s">
        <v>26</v>
      </c>
      <c r="Q307" s="13" t="s">
        <v>26</v>
      </c>
      <c r="R307" s="13" t="s">
        <v>26</v>
      </c>
      <c r="S307" s="13" t="s">
        <v>647</v>
      </c>
      <c r="T307" s="13" t="s">
        <v>26</v>
      </c>
      <c r="U307" s="13" t="s">
        <v>26</v>
      </c>
      <c r="V307" s="13" t="s">
        <v>26</v>
      </c>
    </row>
    <row r="308" customFormat="false" ht="14.25" hidden="false" customHeight="false" outlineLevel="0" collapsed="false">
      <c r="A308" s="18" t="n">
        <v>304</v>
      </c>
      <c r="B308" s="39" t="s">
        <v>153</v>
      </c>
      <c r="C308" s="20" t="s">
        <v>341</v>
      </c>
      <c r="D308" s="20" t="s">
        <v>18</v>
      </c>
      <c r="E308" s="20" t="n">
        <v>41184</v>
      </c>
      <c r="F308" s="20" t="str">
        <f aca="true">DATEDIF(E308,TODAY(),"Y")&amp;" Years, "</f>
        <v>13 Years, </v>
      </c>
      <c r="G308" s="18" t="s">
        <v>206</v>
      </c>
      <c r="H308" s="21" t="s">
        <v>644</v>
      </c>
      <c r="I308" s="21" t="s">
        <v>645</v>
      </c>
      <c r="J308" s="13" t="s">
        <v>30</v>
      </c>
      <c r="K308" s="13" t="s">
        <v>646</v>
      </c>
      <c r="L308" s="13" t="s">
        <v>32</v>
      </c>
      <c r="M308" s="19" t="s">
        <v>26</v>
      </c>
      <c r="N308" s="13" t="s">
        <v>26</v>
      </c>
      <c r="O308" s="13" t="s">
        <v>116</v>
      </c>
      <c r="P308" s="13" t="s">
        <v>26</v>
      </c>
      <c r="Q308" s="13" t="s">
        <v>26</v>
      </c>
      <c r="R308" s="13" t="s">
        <v>26</v>
      </c>
      <c r="S308" s="13" t="s">
        <v>647</v>
      </c>
      <c r="T308" s="13" t="s">
        <v>26</v>
      </c>
      <c r="U308" s="13" t="s">
        <v>26</v>
      </c>
      <c r="V308" s="13" t="s">
        <v>26</v>
      </c>
    </row>
    <row r="309" customFormat="false" ht="14.25" hidden="false" customHeight="false" outlineLevel="0" collapsed="false">
      <c r="A309" s="18" t="n">
        <v>305</v>
      </c>
      <c r="B309" s="42" t="s">
        <v>649</v>
      </c>
      <c r="C309" s="18" t="s">
        <v>39</v>
      </c>
      <c r="D309" s="18" t="s">
        <v>341</v>
      </c>
      <c r="E309" s="20" t="n">
        <v>32902</v>
      </c>
      <c r="F309" s="20" t="str">
        <f aca="true">DATEDIF(E309,TODAY(),"Y")&amp;" Years, "</f>
        <v>36 Years, </v>
      </c>
      <c r="G309" s="18" t="s">
        <v>206</v>
      </c>
      <c r="H309" s="21" t="s">
        <v>650</v>
      </c>
      <c r="I309" s="21" t="s">
        <v>289</v>
      </c>
      <c r="J309" s="13" t="s">
        <v>30</v>
      </c>
      <c r="K309" s="13" t="s">
        <v>651</v>
      </c>
      <c r="L309" s="13" t="s">
        <v>32</v>
      </c>
      <c r="M309" s="19" t="s">
        <v>652</v>
      </c>
      <c r="N309" s="13" t="n">
        <v>11</v>
      </c>
      <c r="O309" s="13" t="s">
        <v>116</v>
      </c>
      <c r="P309" s="13" t="s">
        <v>26</v>
      </c>
      <c r="Q309" s="13" t="s">
        <v>26</v>
      </c>
      <c r="R309" s="13" t="s">
        <v>26</v>
      </c>
      <c r="S309" s="13" t="s">
        <v>647</v>
      </c>
      <c r="T309" s="13" t="s">
        <v>26</v>
      </c>
      <c r="U309" s="13" t="s">
        <v>26</v>
      </c>
      <c r="V309" s="13" t="s">
        <v>26</v>
      </c>
    </row>
    <row r="310" customFormat="false" ht="14.25" hidden="false" customHeight="false" outlineLevel="0" collapsed="false">
      <c r="A310" s="18" t="n">
        <v>306</v>
      </c>
      <c r="B310" s="39" t="s">
        <v>653</v>
      </c>
      <c r="C310" s="20" t="s">
        <v>341</v>
      </c>
      <c r="D310" s="20" t="s">
        <v>18</v>
      </c>
      <c r="E310" s="20" t="n">
        <v>37530</v>
      </c>
      <c r="F310" s="20" t="str">
        <f aca="true">DATEDIF(E310,TODAY(),"Y")&amp;" Years, "</f>
        <v>23 Years, </v>
      </c>
      <c r="G310" s="18" t="s">
        <v>206</v>
      </c>
      <c r="H310" s="21" t="s">
        <v>650</v>
      </c>
      <c r="I310" s="21" t="s">
        <v>289</v>
      </c>
      <c r="J310" s="13" t="s">
        <v>30</v>
      </c>
      <c r="K310" s="13" t="s">
        <v>651</v>
      </c>
      <c r="L310" s="13" t="s">
        <v>32</v>
      </c>
      <c r="M310" s="19" t="s">
        <v>654</v>
      </c>
      <c r="N310" s="13" t="n">
        <v>5</v>
      </c>
      <c r="O310" s="13" t="s">
        <v>116</v>
      </c>
      <c r="P310" s="13" t="s">
        <v>26</v>
      </c>
      <c r="Q310" s="13" t="s">
        <v>26</v>
      </c>
      <c r="R310" s="13" t="s">
        <v>26</v>
      </c>
      <c r="S310" s="13" t="s">
        <v>647</v>
      </c>
      <c r="T310" s="13" t="s">
        <v>26</v>
      </c>
      <c r="U310" s="13" t="s">
        <v>26</v>
      </c>
      <c r="V310" s="13" t="s">
        <v>26</v>
      </c>
    </row>
    <row r="311" customFormat="false" ht="14.25" hidden="false" customHeight="false" outlineLevel="0" collapsed="false">
      <c r="A311" s="18" t="n">
        <v>307</v>
      </c>
      <c r="B311" s="39" t="s">
        <v>655</v>
      </c>
      <c r="C311" s="20" t="s">
        <v>341</v>
      </c>
      <c r="D311" s="20" t="s">
        <v>18</v>
      </c>
      <c r="E311" s="20" t="n">
        <v>37683</v>
      </c>
      <c r="F311" s="20" t="str">
        <f aca="true">DATEDIF(E311,TODAY(),"Y")&amp;" Years, "</f>
        <v>23 Years, </v>
      </c>
      <c r="G311" s="18" t="s">
        <v>206</v>
      </c>
      <c r="H311" s="21" t="s">
        <v>656</v>
      </c>
      <c r="I311" s="21" t="s">
        <v>657</v>
      </c>
      <c r="J311" s="13" t="s">
        <v>30</v>
      </c>
      <c r="K311" s="13" t="s">
        <v>216</v>
      </c>
      <c r="L311" s="13" t="s">
        <v>216</v>
      </c>
      <c r="M311" s="19" t="s">
        <v>33</v>
      </c>
      <c r="N311" s="13" t="n">
        <v>4</v>
      </c>
      <c r="O311" s="13" t="s">
        <v>34</v>
      </c>
      <c r="P311" s="13" t="s">
        <v>26</v>
      </c>
      <c r="Q311" s="13" t="s">
        <v>26</v>
      </c>
      <c r="R311" s="13" t="s">
        <v>26</v>
      </c>
      <c r="S311" s="13" t="s">
        <v>647</v>
      </c>
      <c r="T311" s="13" t="s">
        <v>26</v>
      </c>
      <c r="U311" s="13" t="s">
        <v>26</v>
      </c>
      <c r="V311" s="13" t="s">
        <v>26</v>
      </c>
    </row>
    <row r="312" customFormat="false" ht="14.25" hidden="false" customHeight="false" outlineLevel="0" collapsed="false">
      <c r="A312" s="18" t="n">
        <v>308</v>
      </c>
      <c r="B312" s="39" t="s">
        <v>461</v>
      </c>
      <c r="C312" s="20" t="s">
        <v>39</v>
      </c>
      <c r="D312" s="20" t="s">
        <v>341</v>
      </c>
      <c r="E312" s="20" t="n">
        <v>38873</v>
      </c>
      <c r="F312" s="20" t="str">
        <f aca="true">DATEDIF(E312,TODAY(),"Y")&amp;" Years, "</f>
        <v>20 Years, </v>
      </c>
      <c r="G312" s="18" t="s">
        <v>206</v>
      </c>
      <c r="H312" s="21" t="s">
        <v>656</v>
      </c>
      <c r="I312" s="21" t="s">
        <v>657</v>
      </c>
      <c r="J312" s="13" t="s">
        <v>30</v>
      </c>
      <c r="K312" s="13" t="s">
        <v>216</v>
      </c>
      <c r="L312" s="13" t="s">
        <v>216</v>
      </c>
      <c r="M312" s="19" t="s">
        <v>33</v>
      </c>
      <c r="N312" s="13" t="n">
        <v>2</v>
      </c>
      <c r="O312" s="13" t="s">
        <v>34</v>
      </c>
      <c r="P312" s="13" t="s">
        <v>26</v>
      </c>
      <c r="Q312" s="13" t="s">
        <v>26</v>
      </c>
      <c r="R312" s="13" t="s">
        <v>26</v>
      </c>
      <c r="S312" s="13" t="s">
        <v>647</v>
      </c>
      <c r="T312" s="13" t="s">
        <v>26</v>
      </c>
      <c r="U312" s="13" t="s">
        <v>26</v>
      </c>
      <c r="V312" s="13" t="s">
        <v>26</v>
      </c>
    </row>
    <row r="313" customFormat="false" ht="14.25" hidden="false" customHeight="false" outlineLevel="0" collapsed="false">
      <c r="A313" s="18" t="n">
        <v>309</v>
      </c>
      <c r="B313" s="39" t="s">
        <v>658</v>
      </c>
      <c r="C313" s="20" t="s">
        <v>341</v>
      </c>
      <c r="D313" s="20" t="s">
        <v>18</v>
      </c>
      <c r="E313" s="20" t="n">
        <v>38781</v>
      </c>
      <c r="F313" s="20" t="str">
        <f aca="true">DATEDIF(E313,TODAY(),"Y")&amp;" Years, "</f>
        <v>20 Years, </v>
      </c>
      <c r="G313" s="18" t="s">
        <v>206</v>
      </c>
      <c r="H313" s="21" t="s">
        <v>659</v>
      </c>
      <c r="I313" s="21" t="s">
        <v>378</v>
      </c>
      <c r="J313" s="13" t="s">
        <v>30</v>
      </c>
      <c r="K313" s="13" t="s">
        <v>216</v>
      </c>
      <c r="L313" s="13" t="s">
        <v>216</v>
      </c>
      <c r="M313" s="19" t="s">
        <v>33</v>
      </c>
      <c r="N313" s="13" t="n">
        <v>3</v>
      </c>
      <c r="O313" s="13" t="s">
        <v>34</v>
      </c>
      <c r="P313" s="13" t="s">
        <v>26</v>
      </c>
      <c r="Q313" s="13" t="s">
        <v>26</v>
      </c>
      <c r="R313" s="13" t="s">
        <v>26</v>
      </c>
      <c r="S313" s="13" t="s">
        <v>647</v>
      </c>
      <c r="T313" s="13" t="s">
        <v>26</v>
      </c>
      <c r="U313" s="13" t="s">
        <v>26</v>
      </c>
      <c r="V313" s="13" t="s">
        <v>26</v>
      </c>
    </row>
    <row r="314" customFormat="false" ht="14.25" hidden="false" customHeight="false" outlineLevel="0" collapsed="false">
      <c r="A314" s="18" t="n">
        <v>310</v>
      </c>
      <c r="B314" s="39" t="s">
        <v>660</v>
      </c>
      <c r="C314" s="20" t="s">
        <v>341</v>
      </c>
      <c r="D314" s="20" t="s">
        <v>18</v>
      </c>
      <c r="E314" s="20" t="n">
        <v>39207</v>
      </c>
      <c r="F314" s="20" t="str">
        <f aca="true">DATEDIF(E314,TODAY(),"Y")&amp;" Years, "</f>
        <v>19 Years, </v>
      </c>
      <c r="G314" s="18" t="s">
        <v>206</v>
      </c>
      <c r="H314" s="21" t="s">
        <v>659</v>
      </c>
      <c r="I314" s="21" t="s">
        <v>378</v>
      </c>
      <c r="J314" s="13" t="s">
        <v>30</v>
      </c>
      <c r="K314" s="13" t="s">
        <v>216</v>
      </c>
      <c r="L314" s="13" t="s">
        <v>216</v>
      </c>
      <c r="M314" s="19" t="s">
        <v>33</v>
      </c>
      <c r="N314" s="13" t="n">
        <v>2</v>
      </c>
      <c r="O314" s="13" t="s">
        <v>34</v>
      </c>
      <c r="P314" s="13" t="s">
        <v>26</v>
      </c>
      <c r="Q314" s="13" t="s">
        <v>26</v>
      </c>
      <c r="R314" s="13" t="s">
        <v>26</v>
      </c>
      <c r="S314" s="13" t="s">
        <v>647</v>
      </c>
      <c r="T314" s="13" t="s">
        <v>26</v>
      </c>
      <c r="U314" s="13" t="s">
        <v>26</v>
      </c>
      <c r="V314" s="13" t="s">
        <v>26</v>
      </c>
    </row>
    <row r="315" customFormat="false" ht="14.25" hidden="false" customHeight="false" outlineLevel="0" collapsed="false">
      <c r="A315" s="18" t="n">
        <v>311</v>
      </c>
      <c r="B315" s="39" t="s">
        <v>365</v>
      </c>
      <c r="C315" s="20" t="s">
        <v>39</v>
      </c>
      <c r="D315" s="20" t="s">
        <v>341</v>
      </c>
      <c r="E315" s="20" t="n">
        <v>39544</v>
      </c>
      <c r="F315" s="20" t="str">
        <f aca="true">DATEDIF(E315,TODAY(),"Y")&amp;" Years, "</f>
        <v>18 Years, </v>
      </c>
      <c r="G315" s="18" t="s">
        <v>206</v>
      </c>
      <c r="H315" s="21" t="s">
        <v>659</v>
      </c>
      <c r="I315" s="21" t="s">
        <v>378</v>
      </c>
      <c r="J315" s="13" t="s">
        <v>30</v>
      </c>
      <c r="K315" s="13" t="s">
        <v>216</v>
      </c>
      <c r="L315" s="13" t="s">
        <v>216</v>
      </c>
      <c r="M315" s="19" t="s">
        <v>33</v>
      </c>
      <c r="N315" s="13" t="n">
        <v>1</v>
      </c>
      <c r="O315" s="13" t="s">
        <v>34</v>
      </c>
      <c r="P315" s="13" t="s">
        <v>26</v>
      </c>
      <c r="Q315" s="13" t="s">
        <v>26</v>
      </c>
      <c r="R315" s="13" t="s">
        <v>26</v>
      </c>
      <c r="S315" s="13" t="s">
        <v>647</v>
      </c>
      <c r="T315" s="13" t="s">
        <v>26</v>
      </c>
      <c r="U315" s="13" t="s">
        <v>26</v>
      </c>
      <c r="V315" s="13" t="s">
        <v>26</v>
      </c>
    </row>
    <row r="316" customFormat="false" ht="14.25" hidden="false" customHeight="false" outlineLevel="0" collapsed="false">
      <c r="A316" s="18" t="n">
        <v>312</v>
      </c>
      <c r="B316" s="42" t="s">
        <v>459</v>
      </c>
      <c r="C316" s="18" t="s">
        <v>341</v>
      </c>
      <c r="D316" s="18" t="s">
        <v>18</v>
      </c>
      <c r="E316" s="20" t="n">
        <v>35860</v>
      </c>
      <c r="F316" s="20" t="str">
        <f aca="true">DATEDIF(E316,TODAY(),"Y")&amp;" Years, "</f>
        <v>28 Years, </v>
      </c>
      <c r="G316" s="18" t="s">
        <v>661</v>
      </c>
      <c r="H316" s="21" t="s">
        <v>662</v>
      </c>
      <c r="I316" s="21" t="s">
        <v>248</v>
      </c>
      <c r="J316" s="13" t="s">
        <v>30</v>
      </c>
      <c r="K316" s="13" t="s">
        <v>216</v>
      </c>
      <c r="L316" s="13" t="s">
        <v>216</v>
      </c>
      <c r="M316" s="19"/>
      <c r="N316" s="13"/>
      <c r="O316" s="13" t="s">
        <v>34</v>
      </c>
      <c r="P316" s="13" t="s">
        <v>26</v>
      </c>
      <c r="Q316" s="13" t="s">
        <v>26</v>
      </c>
      <c r="R316" s="13" t="s">
        <v>26</v>
      </c>
      <c r="S316" s="13" t="s">
        <v>647</v>
      </c>
      <c r="T316" s="13" t="s">
        <v>26</v>
      </c>
      <c r="U316" s="43" t="n">
        <v>5</v>
      </c>
      <c r="V316" s="43" t="n">
        <v>5</v>
      </c>
    </row>
    <row r="317" customFormat="false" ht="14.25" hidden="false" customHeight="false" outlineLevel="0" collapsed="false">
      <c r="A317" s="18" t="n">
        <v>313</v>
      </c>
      <c r="B317" s="39" t="s">
        <v>169</v>
      </c>
      <c r="C317" s="20" t="s">
        <v>39</v>
      </c>
      <c r="D317" s="20" t="s">
        <v>341</v>
      </c>
      <c r="E317" s="20" t="n">
        <v>38840</v>
      </c>
      <c r="F317" s="20" t="str">
        <f aca="true">DATEDIF(E317,TODAY(),"Y")&amp;" Years, "</f>
        <v>20 Years, </v>
      </c>
      <c r="G317" s="18" t="s">
        <v>661</v>
      </c>
      <c r="H317" s="21" t="s">
        <v>662</v>
      </c>
      <c r="I317" s="21" t="s">
        <v>248</v>
      </c>
      <c r="J317" s="13" t="s">
        <v>30</v>
      </c>
      <c r="K317" s="13" t="s">
        <v>216</v>
      </c>
      <c r="L317" s="13" t="s">
        <v>216</v>
      </c>
      <c r="M317" s="19" t="s">
        <v>33</v>
      </c>
      <c r="N317" s="13" t="n">
        <v>3</v>
      </c>
      <c r="O317" s="13" t="s">
        <v>34</v>
      </c>
      <c r="P317" s="13" t="s">
        <v>26</v>
      </c>
      <c r="Q317" s="13" t="s">
        <v>26</v>
      </c>
      <c r="R317" s="13" t="s">
        <v>26</v>
      </c>
      <c r="S317" s="13" t="s">
        <v>647</v>
      </c>
      <c r="T317" s="13" t="s">
        <v>26</v>
      </c>
      <c r="U317" s="13" t="s">
        <v>26</v>
      </c>
      <c r="V317" s="13" t="s">
        <v>26</v>
      </c>
    </row>
    <row r="318" customFormat="false" ht="14.25" hidden="false" customHeight="false" outlineLevel="0" collapsed="false">
      <c r="A318" s="18" t="n">
        <v>314</v>
      </c>
      <c r="B318" s="39" t="s">
        <v>663</v>
      </c>
      <c r="C318" s="20" t="s">
        <v>341</v>
      </c>
      <c r="D318" s="20" t="s">
        <v>18</v>
      </c>
      <c r="E318" s="20" t="n">
        <v>39876</v>
      </c>
      <c r="F318" s="20" t="str">
        <f aca="true">DATEDIF(E318,TODAY(),"Y")&amp;" Years, "</f>
        <v>17 Years, </v>
      </c>
      <c r="G318" s="18" t="s">
        <v>661</v>
      </c>
      <c r="H318" s="21" t="s">
        <v>662</v>
      </c>
      <c r="I318" s="21" t="s">
        <v>248</v>
      </c>
      <c r="J318" s="13" t="s">
        <v>30</v>
      </c>
      <c r="K318" s="13" t="s">
        <v>216</v>
      </c>
      <c r="L318" s="13" t="s">
        <v>216</v>
      </c>
      <c r="M318" s="19" t="s">
        <v>33</v>
      </c>
      <c r="N318" s="13" t="n">
        <v>2</v>
      </c>
      <c r="O318" s="13" t="s">
        <v>34</v>
      </c>
      <c r="P318" s="13" t="s">
        <v>26</v>
      </c>
      <c r="Q318" s="13" t="s">
        <v>26</v>
      </c>
      <c r="R318" s="13" t="s">
        <v>26</v>
      </c>
      <c r="S318" s="13" t="s">
        <v>647</v>
      </c>
      <c r="T318" s="13" t="s">
        <v>26</v>
      </c>
      <c r="U318" s="13" t="s">
        <v>26</v>
      </c>
      <c r="V318" s="13" t="s">
        <v>26</v>
      </c>
    </row>
    <row r="319" customFormat="false" ht="14.25" hidden="false" customHeight="false" outlineLevel="0" collapsed="false">
      <c r="A319" s="18" t="n">
        <v>315</v>
      </c>
      <c r="B319" s="39" t="s">
        <v>664</v>
      </c>
      <c r="C319" s="20" t="s">
        <v>39</v>
      </c>
      <c r="D319" s="20" t="s">
        <v>341</v>
      </c>
      <c r="E319" s="20" t="n">
        <v>40853</v>
      </c>
      <c r="F319" s="20" t="str">
        <f aca="true">DATEDIF(E319,TODAY(),"Y")&amp;" Years, "</f>
        <v>14 Years, </v>
      </c>
      <c r="G319" s="18" t="s">
        <v>661</v>
      </c>
      <c r="H319" s="21" t="s">
        <v>662</v>
      </c>
      <c r="I319" s="21" t="s">
        <v>248</v>
      </c>
      <c r="J319" s="13" t="s">
        <v>30</v>
      </c>
      <c r="K319" s="13" t="s">
        <v>216</v>
      </c>
      <c r="L319" s="13" t="s">
        <v>216</v>
      </c>
      <c r="M319" s="19" t="s">
        <v>26</v>
      </c>
      <c r="N319" s="13" t="s">
        <v>26</v>
      </c>
      <c r="O319" s="13" t="s">
        <v>34</v>
      </c>
      <c r="P319" s="13" t="s">
        <v>26</v>
      </c>
      <c r="Q319" s="13" t="s">
        <v>26</v>
      </c>
      <c r="R319" s="13" t="s">
        <v>26</v>
      </c>
      <c r="S319" s="13" t="s">
        <v>647</v>
      </c>
      <c r="T319" s="13" t="s">
        <v>26</v>
      </c>
      <c r="U319" s="13" t="s">
        <v>26</v>
      </c>
      <c r="V319" s="13" t="s">
        <v>26</v>
      </c>
    </row>
    <row r="320" customFormat="false" ht="14.25" hidden="false" customHeight="false" outlineLevel="0" collapsed="false">
      <c r="A320" s="18" t="n">
        <v>316</v>
      </c>
      <c r="B320" s="39" t="s">
        <v>428</v>
      </c>
      <c r="C320" s="20" t="s">
        <v>341</v>
      </c>
      <c r="D320" s="20" t="s">
        <v>18</v>
      </c>
      <c r="E320" s="20" t="n">
        <v>36925</v>
      </c>
      <c r="F320" s="20" t="str">
        <f aca="true">DATEDIF(E320,TODAY(),"Y")&amp;" Years, "</f>
        <v>25 Years, </v>
      </c>
      <c r="G320" s="18" t="s">
        <v>206</v>
      </c>
      <c r="H320" s="21" t="s">
        <v>665</v>
      </c>
      <c r="I320" s="21" t="s">
        <v>666</v>
      </c>
      <c r="J320" s="13" t="s">
        <v>30</v>
      </c>
      <c r="K320" s="13" t="s">
        <v>216</v>
      </c>
      <c r="L320" s="13" t="s">
        <v>216</v>
      </c>
      <c r="M320" s="19" t="s">
        <v>33</v>
      </c>
      <c r="N320" s="13" t="n">
        <v>5</v>
      </c>
      <c r="O320" s="13" t="s">
        <v>34</v>
      </c>
      <c r="P320" s="13" t="s">
        <v>26</v>
      </c>
      <c r="Q320" s="13" t="s">
        <v>26</v>
      </c>
      <c r="R320" s="13" t="s">
        <v>26</v>
      </c>
      <c r="S320" s="13" t="s">
        <v>647</v>
      </c>
      <c r="T320" s="13" t="s">
        <v>26</v>
      </c>
      <c r="U320" s="13" t="s">
        <v>26</v>
      </c>
      <c r="V320" s="13" t="s">
        <v>26</v>
      </c>
    </row>
    <row r="321" customFormat="false" ht="14.25" hidden="false" customHeight="false" outlineLevel="0" collapsed="false">
      <c r="A321" s="18" t="n">
        <v>317</v>
      </c>
      <c r="B321" s="42" t="s">
        <v>667</v>
      </c>
      <c r="C321" s="18" t="s">
        <v>341</v>
      </c>
      <c r="D321" s="18" t="s">
        <v>18</v>
      </c>
      <c r="E321" s="20" t="n">
        <v>38843</v>
      </c>
      <c r="F321" s="20" t="str">
        <f aca="true">DATEDIF(E321,TODAY(),"Y")&amp;" Years, "</f>
        <v>20 Years, </v>
      </c>
      <c r="G321" s="18" t="s">
        <v>206</v>
      </c>
      <c r="H321" s="21" t="s">
        <v>665</v>
      </c>
      <c r="I321" s="21" t="s">
        <v>666</v>
      </c>
      <c r="J321" s="13" t="s">
        <v>30</v>
      </c>
      <c r="K321" s="13" t="s">
        <v>216</v>
      </c>
      <c r="L321" s="13" t="s">
        <v>216</v>
      </c>
      <c r="M321" s="19" t="s">
        <v>33</v>
      </c>
      <c r="N321" s="13" t="n">
        <v>2</v>
      </c>
      <c r="O321" s="13" t="s">
        <v>34</v>
      </c>
      <c r="P321" s="13" t="s">
        <v>26</v>
      </c>
      <c r="Q321" s="13" t="s">
        <v>26</v>
      </c>
      <c r="R321" s="13" t="s">
        <v>26</v>
      </c>
      <c r="S321" s="13" t="s">
        <v>647</v>
      </c>
      <c r="T321" s="13" t="s">
        <v>26</v>
      </c>
      <c r="U321" s="13" t="s">
        <v>26</v>
      </c>
      <c r="V321" s="13" t="s">
        <v>26</v>
      </c>
    </row>
    <row r="322" customFormat="false" ht="14.25" hidden="false" customHeight="false" outlineLevel="0" collapsed="false">
      <c r="A322" s="18" t="n">
        <v>318</v>
      </c>
      <c r="B322" s="39" t="s">
        <v>70</v>
      </c>
      <c r="C322" s="20" t="s">
        <v>341</v>
      </c>
      <c r="D322" s="20" t="s">
        <v>18</v>
      </c>
      <c r="E322" s="20" t="n">
        <v>39877</v>
      </c>
      <c r="F322" s="20" t="str">
        <f aca="true">DATEDIF(E322,TODAY(),"Y")&amp;" Years, "</f>
        <v>17 Years, </v>
      </c>
      <c r="G322" s="18" t="s">
        <v>206</v>
      </c>
      <c r="H322" s="21" t="s">
        <v>665</v>
      </c>
      <c r="I322" s="21" t="s">
        <v>666</v>
      </c>
      <c r="J322" s="13" t="s">
        <v>30</v>
      </c>
      <c r="K322" s="13" t="s">
        <v>216</v>
      </c>
      <c r="L322" s="13" t="s">
        <v>216</v>
      </c>
      <c r="M322" s="19" t="s">
        <v>33</v>
      </c>
      <c r="N322" s="13" t="n">
        <v>1</v>
      </c>
      <c r="O322" s="13" t="s">
        <v>34</v>
      </c>
      <c r="P322" s="13" t="s">
        <v>26</v>
      </c>
      <c r="Q322" s="13" t="s">
        <v>26</v>
      </c>
      <c r="R322" s="13" t="s">
        <v>26</v>
      </c>
      <c r="S322" s="13" t="s">
        <v>647</v>
      </c>
      <c r="T322" s="13" t="s">
        <v>26</v>
      </c>
      <c r="U322" s="13" t="s">
        <v>26</v>
      </c>
      <c r="V322" s="13" t="s">
        <v>26</v>
      </c>
    </row>
    <row r="323" customFormat="false" ht="14.25" hidden="false" customHeight="false" outlineLevel="0" collapsed="false">
      <c r="A323" s="18" t="n">
        <v>319</v>
      </c>
      <c r="B323" s="39" t="s">
        <v>668</v>
      </c>
      <c r="C323" s="20" t="s">
        <v>39</v>
      </c>
      <c r="D323" s="20" t="s">
        <v>341</v>
      </c>
      <c r="E323" s="20" t="n">
        <v>40392</v>
      </c>
      <c r="F323" s="20" t="str">
        <f aca="true">DATEDIF(E323,TODAY(),"Y")&amp;" Years, "</f>
        <v>15 Years, </v>
      </c>
      <c r="G323" s="18" t="s">
        <v>206</v>
      </c>
      <c r="H323" s="21" t="s">
        <v>665</v>
      </c>
      <c r="I323" s="21" t="s">
        <v>666</v>
      </c>
      <c r="J323" s="13" t="s">
        <v>30</v>
      </c>
      <c r="K323" s="13" t="s">
        <v>216</v>
      </c>
      <c r="L323" s="13" t="s">
        <v>216</v>
      </c>
      <c r="M323" s="19" t="s">
        <v>33</v>
      </c>
      <c r="N323" s="13" t="s">
        <v>81</v>
      </c>
      <c r="O323" s="13" t="s">
        <v>34</v>
      </c>
      <c r="P323" s="13" t="s">
        <v>26</v>
      </c>
      <c r="Q323" s="13" t="s">
        <v>26</v>
      </c>
      <c r="R323" s="13" t="s">
        <v>26</v>
      </c>
      <c r="S323" s="13" t="s">
        <v>647</v>
      </c>
      <c r="T323" s="13" t="s">
        <v>26</v>
      </c>
      <c r="U323" s="13" t="s">
        <v>26</v>
      </c>
      <c r="V323" s="13" t="s">
        <v>26</v>
      </c>
    </row>
    <row r="324" customFormat="false" ht="14.25" hidden="false" customHeight="false" outlineLevel="0" collapsed="false">
      <c r="A324" s="18" t="n">
        <v>320</v>
      </c>
      <c r="B324" s="39" t="s">
        <v>669</v>
      </c>
      <c r="C324" s="20" t="s">
        <v>39</v>
      </c>
      <c r="D324" s="20" t="s">
        <v>341</v>
      </c>
      <c r="E324" s="20" t="n">
        <v>37048</v>
      </c>
      <c r="F324" s="20" t="str">
        <f aca="true">DATEDIF(E324,TODAY(),"Y")&amp;" Years, "</f>
        <v>25 Years, </v>
      </c>
      <c r="G324" s="18" t="s">
        <v>670</v>
      </c>
      <c r="H324" s="21" t="s">
        <v>671</v>
      </c>
      <c r="I324" s="21" t="s">
        <v>672</v>
      </c>
      <c r="J324" s="13" t="s">
        <v>30</v>
      </c>
      <c r="K324" s="13" t="s">
        <v>216</v>
      </c>
      <c r="L324" s="13" t="s">
        <v>216</v>
      </c>
      <c r="M324" s="19" t="s">
        <v>33</v>
      </c>
      <c r="N324" s="13" t="n">
        <v>7</v>
      </c>
      <c r="O324" s="13" t="s">
        <v>34</v>
      </c>
      <c r="P324" s="13" t="s">
        <v>26</v>
      </c>
      <c r="Q324" s="13" t="s">
        <v>26</v>
      </c>
      <c r="R324" s="13" t="s">
        <v>26</v>
      </c>
      <c r="S324" s="13" t="s">
        <v>647</v>
      </c>
      <c r="T324" s="13" t="s">
        <v>26</v>
      </c>
      <c r="U324" s="13" t="s">
        <v>26</v>
      </c>
      <c r="V324" s="13" t="s">
        <v>26</v>
      </c>
    </row>
    <row r="325" customFormat="false" ht="14.25" hidden="false" customHeight="false" outlineLevel="0" collapsed="false">
      <c r="A325" s="18" t="n">
        <v>321</v>
      </c>
      <c r="B325" s="39" t="s">
        <v>131</v>
      </c>
      <c r="C325" s="20" t="s">
        <v>39</v>
      </c>
      <c r="D325" s="20" t="s">
        <v>341</v>
      </c>
      <c r="E325" s="20" t="n">
        <v>37659</v>
      </c>
      <c r="F325" s="20" t="str">
        <f aca="true">DATEDIF(E325,TODAY(),"Y")&amp;" Years, "</f>
        <v>23 Years, </v>
      </c>
      <c r="G325" s="18" t="s">
        <v>670</v>
      </c>
      <c r="H325" s="21" t="s">
        <v>671</v>
      </c>
      <c r="I325" s="21" t="s">
        <v>672</v>
      </c>
      <c r="J325" s="13" t="s">
        <v>30</v>
      </c>
      <c r="K325" s="13" t="s">
        <v>216</v>
      </c>
      <c r="L325" s="13" t="s">
        <v>216</v>
      </c>
      <c r="M325" s="19" t="s">
        <v>33</v>
      </c>
      <c r="N325" s="13" t="n">
        <v>5</v>
      </c>
      <c r="O325" s="13" t="s">
        <v>34</v>
      </c>
      <c r="P325" s="13" t="s">
        <v>26</v>
      </c>
      <c r="Q325" s="13" t="s">
        <v>26</v>
      </c>
      <c r="R325" s="13" t="s">
        <v>26</v>
      </c>
      <c r="S325" s="13" t="s">
        <v>647</v>
      </c>
      <c r="T325" s="13" t="s">
        <v>26</v>
      </c>
      <c r="U325" s="13" t="s">
        <v>26</v>
      </c>
      <c r="V325" s="13" t="s">
        <v>26</v>
      </c>
    </row>
    <row r="326" customFormat="false" ht="14.25" hidden="false" customHeight="false" outlineLevel="0" collapsed="false">
      <c r="A326" s="18" t="n">
        <v>322</v>
      </c>
      <c r="B326" s="42" t="s">
        <v>673</v>
      </c>
      <c r="C326" s="18" t="s">
        <v>39</v>
      </c>
      <c r="D326" s="18" t="s">
        <v>341</v>
      </c>
      <c r="E326" s="20" t="n">
        <v>38536</v>
      </c>
      <c r="F326" s="20" t="str">
        <f aca="true">DATEDIF(E326,TODAY(),"Y")&amp;" Years, "</f>
        <v>21 Years, </v>
      </c>
      <c r="G326" s="18" t="s">
        <v>670</v>
      </c>
      <c r="H326" s="21" t="s">
        <v>671</v>
      </c>
      <c r="I326" s="21" t="s">
        <v>672</v>
      </c>
      <c r="J326" s="13" t="s">
        <v>30</v>
      </c>
      <c r="K326" s="13" t="s">
        <v>216</v>
      </c>
      <c r="L326" s="13" t="s">
        <v>216</v>
      </c>
      <c r="M326" s="19" t="s">
        <v>33</v>
      </c>
      <c r="N326" s="13" t="n">
        <v>4</v>
      </c>
      <c r="O326" s="13" t="s">
        <v>34</v>
      </c>
      <c r="P326" s="13" t="s">
        <v>26</v>
      </c>
      <c r="Q326" s="13" t="s">
        <v>26</v>
      </c>
      <c r="R326" s="13" t="s">
        <v>26</v>
      </c>
      <c r="S326" s="13" t="s">
        <v>647</v>
      </c>
      <c r="T326" s="13" t="s">
        <v>26</v>
      </c>
      <c r="U326" s="13" t="s">
        <v>26</v>
      </c>
      <c r="V326" s="13" t="s">
        <v>26</v>
      </c>
    </row>
    <row r="327" customFormat="false" ht="14.25" hidden="false" customHeight="false" outlineLevel="0" collapsed="false">
      <c r="A327" s="18" t="n">
        <v>323</v>
      </c>
      <c r="B327" s="39" t="s">
        <v>205</v>
      </c>
      <c r="C327" s="20" t="s">
        <v>39</v>
      </c>
      <c r="D327" s="20" t="s">
        <v>341</v>
      </c>
      <c r="E327" s="20" t="n">
        <v>37655</v>
      </c>
      <c r="F327" s="20" t="str">
        <f aca="true">DATEDIF(E327,TODAY(),"Y")&amp;" Years, "</f>
        <v>23 Years, </v>
      </c>
      <c r="G327" s="18" t="s">
        <v>670</v>
      </c>
      <c r="H327" s="21" t="s">
        <v>674</v>
      </c>
      <c r="I327" s="21" t="s">
        <v>675</v>
      </c>
      <c r="J327" s="13" t="s">
        <v>30</v>
      </c>
      <c r="K327" s="13" t="s">
        <v>216</v>
      </c>
      <c r="L327" s="13" t="s">
        <v>216</v>
      </c>
      <c r="M327" s="19" t="s">
        <v>33</v>
      </c>
      <c r="N327" s="13" t="n">
        <v>4</v>
      </c>
      <c r="O327" s="13" t="s">
        <v>34</v>
      </c>
      <c r="P327" s="13" t="s">
        <v>26</v>
      </c>
      <c r="Q327" s="13" t="s">
        <v>26</v>
      </c>
      <c r="R327" s="13" t="s">
        <v>26</v>
      </c>
      <c r="S327" s="13" t="s">
        <v>647</v>
      </c>
      <c r="T327" s="13" t="s">
        <v>26</v>
      </c>
      <c r="U327" s="13" t="s">
        <v>26</v>
      </c>
      <c r="V327" s="13" t="s">
        <v>26</v>
      </c>
    </row>
    <row r="328" customFormat="false" ht="14.25" hidden="false" customHeight="false" outlineLevel="0" collapsed="false">
      <c r="A328" s="18" t="n">
        <v>324</v>
      </c>
      <c r="B328" s="39" t="s">
        <v>676</v>
      </c>
      <c r="C328" s="20" t="s">
        <v>39</v>
      </c>
      <c r="D328" s="20" t="s">
        <v>341</v>
      </c>
      <c r="E328" s="20" t="n">
        <v>39143</v>
      </c>
      <c r="F328" s="20" t="str">
        <f aca="true">DATEDIF(E328,TODAY(),"Y")&amp;" Years, "</f>
        <v>19 Years, </v>
      </c>
      <c r="G328" s="18" t="s">
        <v>670</v>
      </c>
      <c r="H328" s="21" t="s">
        <v>674</v>
      </c>
      <c r="I328" s="21" t="s">
        <v>675</v>
      </c>
      <c r="J328" s="13" t="s">
        <v>30</v>
      </c>
      <c r="K328" s="13" t="s">
        <v>216</v>
      </c>
      <c r="L328" s="13" t="s">
        <v>216</v>
      </c>
      <c r="M328" s="19" t="s">
        <v>33</v>
      </c>
      <c r="N328" s="13" t="n">
        <v>2</v>
      </c>
      <c r="O328" s="13" t="s">
        <v>34</v>
      </c>
      <c r="P328" s="13" t="s">
        <v>26</v>
      </c>
      <c r="Q328" s="13" t="s">
        <v>26</v>
      </c>
      <c r="R328" s="13" t="s">
        <v>26</v>
      </c>
      <c r="S328" s="13" t="s">
        <v>647</v>
      </c>
      <c r="T328" s="13" t="s">
        <v>26</v>
      </c>
      <c r="U328" s="13" t="s">
        <v>26</v>
      </c>
      <c r="V328" s="13" t="s">
        <v>26</v>
      </c>
    </row>
    <row r="329" customFormat="false" ht="14.25" hidden="false" customHeight="false" outlineLevel="0" collapsed="false">
      <c r="A329" s="18" t="n">
        <v>325</v>
      </c>
      <c r="B329" s="42" t="s">
        <v>677</v>
      </c>
      <c r="C329" s="18" t="s">
        <v>341</v>
      </c>
      <c r="D329" s="18" t="s">
        <v>18</v>
      </c>
      <c r="E329" s="20" t="n">
        <v>40970</v>
      </c>
      <c r="F329" s="20" t="str">
        <f aca="true">DATEDIF(E329,TODAY(),"Y")&amp;" Years, "</f>
        <v>14 Years, </v>
      </c>
      <c r="G329" s="18" t="s">
        <v>670</v>
      </c>
      <c r="H329" s="21" t="s">
        <v>674</v>
      </c>
      <c r="I329" s="21" t="s">
        <v>675</v>
      </c>
      <c r="J329" s="13" t="s">
        <v>30</v>
      </c>
      <c r="K329" s="13" t="s">
        <v>216</v>
      </c>
      <c r="L329" s="13" t="s">
        <v>216</v>
      </c>
      <c r="M329" s="19" t="s">
        <v>26</v>
      </c>
      <c r="N329" s="13" t="s">
        <v>26</v>
      </c>
      <c r="O329" s="13" t="s">
        <v>34</v>
      </c>
      <c r="P329" s="13" t="s">
        <v>26</v>
      </c>
      <c r="Q329" s="13" t="s">
        <v>26</v>
      </c>
      <c r="R329" s="13" t="s">
        <v>26</v>
      </c>
      <c r="S329" s="13" t="s">
        <v>647</v>
      </c>
      <c r="T329" s="13" t="s">
        <v>26</v>
      </c>
      <c r="U329" s="13" t="s">
        <v>26</v>
      </c>
      <c r="V329" s="13" t="s">
        <v>26</v>
      </c>
    </row>
    <row r="330" customFormat="false" ht="14.25" hidden="false" customHeight="false" outlineLevel="0" collapsed="false">
      <c r="A330" s="18" t="n">
        <v>326</v>
      </c>
      <c r="B330" s="42" t="s">
        <v>678</v>
      </c>
      <c r="C330" s="18" t="s">
        <v>341</v>
      </c>
      <c r="D330" s="18" t="s">
        <v>18</v>
      </c>
      <c r="E330" s="20" t="n">
        <v>36623</v>
      </c>
      <c r="F330" s="20" t="str">
        <f aca="true">DATEDIF(E330,TODAY(),"Y")&amp;" Years, "</f>
        <v>26 Years, </v>
      </c>
      <c r="G330" s="18" t="s">
        <v>55</v>
      </c>
      <c r="H330" s="21" t="s">
        <v>679</v>
      </c>
      <c r="I330" s="21" t="s">
        <v>516</v>
      </c>
      <c r="J330" s="13" t="s">
        <v>30</v>
      </c>
      <c r="K330" s="13" t="s">
        <v>216</v>
      </c>
      <c r="L330" s="13" t="s">
        <v>216</v>
      </c>
      <c r="M330" s="19" t="s">
        <v>33</v>
      </c>
      <c r="N330" s="13" t="n">
        <v>7</v>
      </c>
      <c r="O330" s="13" t="s">
        <v>34</v>
      </c>
      <c r="P330" s="13" t="s">
        <v>26</v>
      </c>
      <c r="Q330" s="13" t="s">
        <v>26</v>
      </c>
      <c r="R330" s="13" t="s">
        <v>26</v>
      </c>
      <c r="S330" s="13" t="s">
        <v>647</v>
      </c>
      <c r="T330" s="13" t="s">
        <v>26</v>
      </c>
      <c r="U330" s="13" t="s">
        <v>26</v>
      </c>
      <c r="V330" s="13" t="s">
        <v>26</v>
      </c>
    </row>
    <row r="331" customFormat="false" ht="14.25" hidden="false" customHeight="false" outlineLevel="0" collapsed="false">
      <c r="A331" s="18" t="n">
        <v>327</v>
      </c>
      <c r="B331" s="42" t="s">
        <v>680</v>
      </c>
      <c r="C331" s="18" t="s">
        <v>341</v>
      </c>
      <c r="D331" s="18" t="s">
        <v>18</v>
      </c>
      <c r="E331" s="20" t="n">
        <v>38019</v>
      </c>
      <c r="F331" s="20" t="str">
        <f aca="true">DATEDIF(E331,TODAY(),"Y")&amp;" Years, "</f>
        <v>22 Years, </v>
      </c>
      <c r="G331" s="18" t="s">
        <v>55</v>
      </c>
      <c r="H331" s="21" t="s">
        <v>681</v>
      </c>
      <c r="I331" s="21" t="s">
        <v>104</v>
      </c>
      <c r="J331" s="13" t="s">
        <v>30</v>
      </c>
      <c r="K331" s="13" t="s">
        <v>216</v>
      </c>
      <c r="L331" s="13" t="s">
        <v>216</v>
      </c>
      <c r="M331" s="19" t="s">
        <v>26</v>
      </c>
      <c r="N331" s="13" t="s">
        <v>26</v>
      </c>
      <c r="O331" s="13" t="s">
        <v>34</v>
      </c>
      <c r="P331" s="13" t="s">
        <v>26</v>
      </c>
      <c r="Q331" s="13" t="s">
        <v>26</v>
      </c>
      <c r="R331" s="13" t="s">
        <v>26</v>
      </c>
      <c r="S331" s="13" t="s">
        <v>647</v>
      </c>
      <c r="T331" s="13" t="s">
        <v>26</v>
      </c>
      <c r="U331" s="13" t="s">
        <v>26</v>
      </c>
      <c r="V331" s="13" t="s">
        <v>26</v>
      </c>
    </row>
    <row r="332" customFormat="false" ht="14.25" hidden="false" customHeight="false" outlineLevel="0" collapsed="false">
      <c r="A332" s="18" t="n">
        <v>328</v>
      </c>
      <c r="B332" s="39" t="s">
        <v>682</v>
      </c>
      <c r="C332" s="20" t="s">
        <v>341</v>
      </c>
      <c r="D332" s="20" t="s">
        <v>18</v>
      </c>
      <c r="E332" s="20" t="n">
        <v>38810</v>
      </c>
      <c r="F332" s="20" t="str">
        <f aca="true">DATEDIF(E332,TODAY(),"Y")&amp;" Years, "</f>
        <v>20 Years, </v>
      </c>
      <c r="G332" s="18" t="s">
        <v>55</v>
      </c>
      <c r="H332" s="21" t="s">
        <v>681</v>
      </c>
      <c r="I332" s="21" t="s">
        <v>104</v>
      </c>
      <c r="J332" s="13" t="s">
        <v>30</v>
      </c>
      <c r="K332" s="13" t="s">
        <v>216</v>
      </c>
      <c r="L332" s="13" t="s">
        <v>216</v>
      </c>
      <c r="M332" s="19" t="s">
        <v>33</v>
      </c>
      <c r="N332" s="13" t="n">
        <v>2</v>
      </c>
      <c r="O332" s="13" t="s">
        <v>34</v>
      </c>
      <c r="P332" s="13" t="s">
        <v>26</v>
      </c>
      <c r="Q332" s="13" t="s">
        <v>26</v>
      </c>
      <c r="R332" s="13" t="s">
        <v>26</v>
      </c>
      <c r="S332" s="13" t="s">
        <v>647</v>
      </c>
      <c r="T332" s="13" t="s">
        <v>26</v>
      </c>
      <c r="U332" s="13" t="s">
        <v>26</v>
      </c>
      <c r="V332" s="13" t="s">
        <v>26</v>
      </c>
    </row>
    <row r="333" customFormat="false" ht="14.25" hidden="false" customHeight="false" outlineLevel="0" collapsed="false">
      <c r="A333" s="18" t="n">
        <v>329</v>
      </c>
      <c r="B333" s="39" t="s">
        <v>461</v>
      </c>
      <c r="C333" s="20" t="s">
        <v>39</v>
      </c>
      <c r="D333" s="20" t="s">
        <v>341</v>
      </c>
      <c r="E333" s="20" t="n">
        <v>39266</v>
      </c>
      <c r="F333" s="20" t="str">
        <f aca="true">DATEDIF(E333,TODAY(),"Y")&amp;" Years, "</f>
        <v>19 Years, </v>
      </c>
      <c r="G333" s="18" t="s">
        <v>55</v>
      </c>
      <c r="H333" s="21" t="s">
        <v>681</v>
      </c>
      <c r="I333" s="21" t="s">
        <v>104</v>
      </c>
      <c r="J333" s="13" t="s">
        <v>30</v>
      </c>
      <c r="K333" s="13" t="s">
        <v>216</v>
      </c>
      <c r="L333" s="13" t="s">
        <v>216</v>
      </c>
      <c r="M333" s="19" t="s">
        <v>33</v>
      </c>
      <c r="N333" s="13" t="n">
        <v>1</v>
      </c>
      <c r="O333" s="13" t="s">
        <v>34</v>
      </c>
      <c r="P333" s="13" t="s">
        <v>26</v>
      </c>
      <c r="Q333" s="13" t="s">
        <v>26</v>
      </c>
      <c r="R333" s="13" t="s">
        <v>26</v>
      </c>
      <c r="S333" s="13" t="s">
        <v>647</v>
      </c>
      <c r="T333" s="13" t="s">
        <v>26</v>
      </c>
      <c r="U333" s="13" t="s">
        <v>26</v>
      </c>
      <c r="V333" s="13" t="s">
        <v>26</v>
      </c>
    </row>
    <row r="334" customFormat="false" ht="14.25" hidden="false" customHeight="false" outlineLevel="0" collapsed="false">
      <c r="A334" s="18" t="n">
        <v>330</v>
      </c>
      <c r="B334" s="39" t="s">
        <v>683</v>
      </c>
      <c r="C334" s="20" t="s">
        <v>341</v>
      </c>
      <c r="D334" s="20" t="s">
        <v>18</v>
      </c>
      <c r="E334" s="20" t="n">
        <v>40978</v>
      </c>
      <c r="F334" s="20" t="str">
        <f aca="true">DATEDIF(E334,TODAY(),"Y")&amp;" Years, "</f>
        <v>14 Years, </v>
      </c>
      <c r="G334" s="18" t="s">
        <v>55</v>
      </c>
      <c r="H334" s="21" t="s">
        <v>681</v>
      </c>
      <c r="I334" s="21" t="s">
        <v>104</v>
      </c>
      <c r="J334" s="13" t="s">
        <v>30</v>
      </c>
      <c r="K334" s="13" t="s">
        <v>216</v>
      </c>
      <c r="L334" s="13" t="s">
        <v>216</v>
      </c>
      <c r="M334" s="19" t="s">
        <v>26</v>
      </c>
      <c r="N334" s="13" t="s">
        <v>26</v>
      </c>
      <c r="O334" s="13" t="s">
        <v>34</v>
      </c>
      <c r="P334" s="13" t="s">
        <v>26</v>
      </c>
      <c r="Q334" s="13" t="s">
        <v>26</v>
      </c>
      <c r="R334" s="13" t="s">
        <v>26</v>
      </c>
      <c r="S334" s="13" t="s">
        <v>647</v>
      </c>
      <c r="T334" s="13" t="s">
        <v>26</v>
      </c>
      <c r="U334" s="13" t="s">
        <v>26</v>
      </c>
      <c r="V334" s="13" t="s">
        <v>26</v>
      </c>
    </row>
    <row r="335" customFormat="false" ht="14.25" hidden="false" customHeight="false" outlineLevel="0" collapsed="false">
      <c r="A335" s="18" t="n">
        <v>331</v>
      </c>
      <c r="B335" s="42" t="s">
        <v>684</v>
      </c>
      <c r="C335" s="18" t="s">
        <v>39</v>
      </c>
      <c r="D335" s="18" t="s">
        <v>341</v>
      </c>
      <c r="E335" s="20" t="n">
        <v>38422</v>
      </c>
      <c r="F335" s="20" t="str">
        <f aca="true">DATEDIF(E335,TODAY(),"Y")&amp;" Years, "</f>
        <v>21 Years, </v>
      </c>
      <c r="G335" s="18" t="s">
        <v>206</v>
      </c>
      <c r="H335" s="21" t="s">
        <v>685</v>
      </c>
      <c r="I335" s="21" t="s">
        <v>311</v>
      </c>
      <c r="J335" s="13" t="s">
        <v>30</v>
      </c>
      <c r="K335" s="13" t="s">
        <v>216</v>
      </c>
      <c r="L335" s="13" t="s">
        <v>216</v>
      </c>
      <c r="M335" s="19" t="s">
        <v>33</v>
      </c>
      <c r="N335" s="13" t="n">
        <v>3</v>
      </c>
      <c r="O335" s="13" t="s">
        <v>34</v>
      </c>
      <c r="P335" s="13" t="s">
        <v>26</v>
      </c>
      <c r="Q335" s="13" t="s">
        <v>26</v>
      </c>
      <c r="R335" s="13" t="s">
        <v>26</v>
      </c>
      <c r="S335" s="13" t="s">
        <v>647</v>
      </c>
      <c r="T335" s="13" t="s">
        <v>26</v>
      </c>
      <c r="U335" s="13" t="s">
        <v>26</v>
      </c>
      <c r="V335" s="13" t="s">
        <v>26</v>
      </c>
    </row>
    <row r="336" customFormat="false" ht="14.25" hidden="false" customHeight="false" outlineLevel="0" collapsed="false">
      <c r="A336" s="18" t="n">
        <v>332</v>
      </c>
      <c r="B336" s="42" t="s">
        <v>179</v>
      </c>
      <c r="C336" s="18" t="s">
        <v>39</v>
      </c>
      <c r="D336" s="18" t="s">
        <v>341</v>
      </c>
      <c r="E336" s="20" t="n">
        <v>38720</v>
      </c>
      <c r="F336" s="20" t="str">
        <f aca="true">DATEDIF(E336,TODAY(),"Y")&amp;" Years, "</f>
        <v>20 Years, </v>
      </c>
      <c r="G336" s="18" t="s">
        <v>206</v>
      </c>
      <c r="H336" s="21" t="s">
        <v>685</v>
      </c>
      <c r="I336" s="21" t="s">
        <v>311</v>
      </c>
      <c r="J336" s="13" t="s">
        <v>30</v>
      </c>
      <c r="K336" s="13" t="s">
        <v>216</v>
      </c>
      <c r="L336" s="13" t="s">
        <v>216</v>
      </c>
      <c r="M336" s="19" t="s">
        <v>33</v>
      </c>
      <c r="N336" s="13" t="n">
        <v>3</v>
      </c>
      <c r="O336" s="13" t="s">
        <v>34</v>
      </c>
      <c r="P336" s="13" t="s">
        <v>26</v>
      </c>
      <c r="Q336" s="13" t="s">
        <v>26</v>
      </c>
      <c r="R336" s="13" t="s">
        <v>26</v>
      </c>
      <c r="S336" s="13" t="s">
        <v>647</v>
      </c>
      <c r="T336" s="13" t="s">
        <v>26</v>
      </c>
      <c r="U336" s="13" t="s">
        <v>26</v>
      </c>
      <c r="V336" s="13" t="s">
        <v>26</v>
      </c>
    </row>
    <row r="337" customFormat="false" ht="14.25" hidden="false" customHeight="false" outlineLevel="0" collapsed="false">
      <c r="A337" s="18" t="n">
        <v>333</v>
      </c>
      <c r="B337" s="39" t="s">
        <v>686</v>
      </c>
      <c r="C337" s="20" t="s">
        <v>341</v>
      </c>
      <c r="D337" s="20" t="s">
        <v>18</v>
      </c>
      <c r="E337" s="20" t="n">
        <v>39850</v>
      </c>
      <c r="F337" s="20" t="str">
        <f aca="true">DATEDIF(E337,TODAY(),"Y")&amp;" Years, "</f>
        <v>17 Years, </v>
      </c>
      <c r="G337" s="18" t="s">
        <v>206</v>
      </c>
      <c r="H337" s="21" t="s">
        <v>685</v>
      </c>
      <c r="I337" s="21" t="s">
        <v>311</v>
      </c>
      <c r="J337" s="13" t="s">
        <v>30</v>
      </c>
      <c r="K337" s="13" t="s">
        <v>216</v>
      </c>
      <c r="L337" s="13" t="s">
        <v>216</v>
      </c>
      <c r="M337" s="19" t="s">
        <v>26</v>
      </c>
      <c r="N337" s="13" t="s">
        <v>26</v>
      </c>
      <c r="O337" s="13" t="s">
        <v>34</v>
      </c>
      <c r="P337" s="13" t="s">
        <v>26</v>
      </c>
      <c r="Q337" s="13" t="s">
        <v>26</v>
      </c>
      <c r="R337" s="13" t="s">
        <v>26</v>
      </c>
      <c r="S337" s="13" t="s">
        <v>647</v>
      </c>
      <c r="T337" s="13" t="s">
        <v>26</v>
      </c>
      <c r="U337" s="13" t="s">
        <v>26</v>
      </c>
      <c r="V337" s="13" t="s">
        <v>26</v>
      </c>
    </row>
    <row r="338" customFormat="false" ht="14.25" hidden="false" customHeight="false" outlineLevel="0" collapsed="false">
      <c r="A338" s="18" t="n">
        <v>334</v>
      </c>
      <c r="B338" s="39" t="s">
        <v>428</v>
      </c>
      <c r="C338" s="20" t="s">
        <v>341</v>
      </c>
      <c r="D338" s="20" t="s">
        <v>18</v>
      </c>
      <c r="E338" s="20" t="n">
        <v>35890</v>
      </c>
      <c r="F338" s="20" t="str">
        <f aca="true">DATEDIF(E338,TODAY(),"Y")&amp;" Years, "</f>
        <v>28 Years, </v>
      </c>
      <c r="G338" s="18" t="s">
        <v>206</v>
      </c>
      <c r="H338" s="21" t="s">
        <v>423</v>
      </c>
      <c r="I338" s="21" t="s">
        <v>324</v>
      </c>
      <c r="J338" s="13" t="s">
        <v>30</v>
      </c>
      <c r="K338" s="13" t="s">
        <v>348</v>
      </c>
      <c r="L338" s="13" t="s">
        <v>32</v>
      </c>
      <c r="M338" s="19" t="s">
        <v>652</v>
      </c>
      <c r="N338" s="13" t="n">
        <v>11</v>
      </c>
      <c r="O338" s="13" t="s">
        <v>116</v>
      </c>
      <c r="P338" s="13" t="s">
        <v>26</v>
      </c>
      <c r="Q338" s="13" t="s">
        <v>26</v>
      </c>
      <c r="R338" s="13" t="s">
        <v>26</v>
      </c>
      <c r="S338" s="13" t="s">
        <v>117</v>
      </c>
      <c r="T338" s="13" t="s">
        <v>26</v>
      </c>
      <c r="U338" s="13" t="s">
        <v>26</v>
      </c>
      <c r="V338" s="13" t="s">
        <v>26</v>
      </c>
    </row>
    <row r="339" customFormat="false" ht="14.25" hidden="false" customHeight="false" outlineLevel="0" collapsed="false">
      <c r="A339" s="18" t="n">
        <v>335</v>
      </c>
      <c r="B339" s="39" t="s">
        <v>687</v>
      </c>
      <c r="C339" s="20" t="s">
        <v>39</v>
      </c>
      <c r="D339" s="20" t="s">
        <v>341</v>
      </c>
      <c r="E339" s="20" t="n">
        <v>36562</v>
      </c>
      <c r="F339" s="20" t="str">
        <f aca="true">DATEDIF(E339,TODAY(),"Y")&amp;" Years, "</f>
        <v>26 Years, </v>
      </c>
      <c r="G339" s="18" t="s">
        <v>206</v>
      </c>
      <c r="H339" s="21" t="s">
        <v>423</v>
      </c>
      <c r="I339" s="21" t="s">
        <v>324</v>
      </c>
      <c r="J339" s="13" t="s">
        <v>30</v>
      </c>
      <c r="K339" s="13" t="s">
        <v>348</v>
      </c>
      <c r="L339" s="13" t="s">
        <v>32</v>
      </c>
      <c r="M339" s="19" t="s">
        <v>643</v>
      </c>
      <c r="N339" s="13" t="n">
        <v>8</v>
      </c>
      <c r="O339" s="13" t="s">
        <v>116</v>
      </c>
      <c r="P339" s="13" t="s">
        <v>26</v>
      </c>
      <c r="Q339" s="13" t="s">
        <v>26</v>
      </c>
      <c r="R339" s="13" t="s">
        <v>26</v>
      </c>
      <c r="S339" s="13" t="s">
        <v>117</v>
      </c>
      <c r="T339" s="13" t="s">
        <v>26</v>
      </c>
      <c r="U339" s="13" t="s">
        <v>26</v>
      </c>
      <c r="V339" s="13" t="s">
        <v>26</v>
      </c>
    </row>
    <row r="340" customFormat="false" ht="14.25" hidden="false" customHeight="false" outlineLevel="0" collapsed="false">
      <c r="A340" s="18" t="n">
        <v>336</v>
      </c>
      <c r="B340" s="39" t="s">
        <v>620</v>
      </c>
      <c r="C340" s="20" t="s">
        <v>341</v>
      </c>
      <c r="D340" s="20" t="s">
        <v>18</v>
      </c>
      <c r="E340" s="20" t="n">
        <v>37319</v>
      </c>
      <c r="F340" s="20" t="str">
        <f aca="true">DATEDIF(E340,TODAY(),"Y")&amp;" Years, "</f>
        <v>24 Years, </v>
      </c>
      <c r="G340" s="18" t="s">
        <v>206</v>
      </c>
      <c r="H340" s="21" t="s">
        <v>688</v>
      </c>
      <c r="I340" s="21" t="s">
        <v>284</v>
      </c>
      <c r="J340" s="13" t="s">
        <v>30</v>
      </c>
      <c r="K340" s="13" t="s">
        <v>216</v>
      </c>
      <c r="L340" s="13" t="s">
        <v>32</v>
      </c>
      <c r="M340" s="19" t="s">
        <v>33</v>
      </c>
      <c r="N340" s="13" t="n">
        <v>7</v>
      </c>
      <c r="O340" s="13" t="s">
        <v>34</v>
      </c>
      <c r="P340" s="13" t="s">
        <v>26</v>
      </c>
      <c r="Q340" s="13" t="s">
        <v>26</v>
      </c>
      <c r="R340" s="13" t="s">
        <v>26</v>
      </c>
      <c r="S340" s="13" t="s">
        <v>59</v>
      </c>
      <c r="T340" s="13" t="s">
        <v>26</v>
      </c>
      <c r="U340" s="13" t="s">
        <v>26</v>
      </c>
      <c r="V340" s="13" t="s">
        <v>26</v>
      </c>
    </row>
    <row r="341" customFormat="false" ht="14.25" hidden="false" customHeight="false" outlineLevel="0" collapsed="false">
      <c r="A341" s="18" t="n">
        <v>337</v>
      </c>
      <c r="B341" s="39" t="s">
        <v>689</v>
      </c>
      <c r="C341" s="20" t="s">
        <v>39</v>
      </c>
      <c r="D341" s="20" t="s">
        <v>341</v>
      </c>
      <c r="E341" s="20" t="n">
        <v>38002</v>
      </c>
      <c r="F341" s="20" t="str">
        <f aca="true">DATEDIF(E341,TODAY(),"Y")&amp;" Years, "</f>
        <v>22 Years, </v>
      </c>
      <c r="G341" s="18" t="s">
        <v>206</v>
      </c>
      <c r="H341" s="21" t="s">
        <v>688</v>
      </c>
      <c r="I341" s="21" t="s">
        <v>284</v>
      </c>
      <c r="J341" s="13" t="s">
        <v>30</v>
      </c>
      <c r="K341" s="13" t="s">
        <v>216</v>
      </c>
      <c r="L341" s="13" t="s">
        <v>32</v>
      </c>
      <c r="M341" s="19" t="s">
        <v>33</v>
      </c>
      <c r="N341" s="13" t="n">
        <v>4</v>
      </c>
      <c r="O341" s="13" t="s">
        <v>34</v>
      </c>
      <c r="P341" s="13" t="s">
        <v>26</v>
      </c>
      <c r="Q341" s="13" t="s">
        <v>26</v>
      </c>
      <c r="R341" s="13" t="s">
        <v>26</v>
      </c>
      <c r="S341" s="13" t="s">
        <v>59</v>
      </c>
      <c r="T341" s="13" t="s">
        <v>26</v>
      </c>
      <c r="U341" s="13" t="s">
        <v>26</v>
      </c>
      <c r="V341" s="13" t="s">
        <v>26</v>
      </c>
    </row>
    <row r="342" customFormat="false" ht="14.25" hidden="false" customHeight="false" outlineLevel="0" collapsed="false">
      <c r="A342" s="18" t="n">
        <v>338</v>
      </c>
      <c r="B342" s="39" t="s">
        <v>369</v>
      </c>
      <c r="C342" s="20" t="s">
        <v>39</v>
      </c>
      <c r="D342" s="20" t="s">
        <v>341</v>
      </c>
      <c r="E342" s="20" t="n">
        <v>39739</v>
      </c>
      <c r="F342" s="20" t="str">
        <f aca="true">DATEDIF(E342,TODAY(),"Y")&amp;" Years, "</f>
        <v>17 Years, </v>
      </c>
      <c r="G342" s="18" t="s">
        <v>64</v>
      </c>
      <c r="H342" s="21" t="s">
        <v>688</v>
      </c>
      <c r="I342" s="21" t="s">
        <v>284</v>
      </c>
      <c r="J342" s="13" t="s">
        <v>30</v>
      </c>
      <c r="K342" s="13" t="s">
        <v>216</v>
      </c>
      <c r="L342" s="13" t="s">
        <v>32</v>
      </c>
      <c r="M342" s="19" t="s">
        <v>33</v>
      </c>
      <c r="N342" s="13" t="n">
        <v>1</v>
      </c>
      <c r="O342" s="13" t="s">
        <v>34</v>
      </c>
      <c r="P342" s="13" t="s">
        <v>26</v>
      </c>
      <c r="Q342" s="13" t="s">
        <v>26</v>
      </c>
      <c r="R342" s="13" t="s">
        <v>26</v>
      </c>
      <c r="S342" s="13" t="s">
        <v>59</v>
      </c>
      <c r="T342" s="13" t="s">
        <v>26</v>
      </c>
      <c r="U342" s="13" t="s">
        <v>26</v>
      </c>
      <c r="V342" s="13" t="s">
        <v>26</v>
      </c>
    </row>
    <row r="343" customFormat="false" ht="14.25" hidden="false" customHeight="false" outlineLevel="0" collapsed="false">
      <c r="A343" s="18" t="n">
        <v>339</v>
      </c>
      <c r="B343" s="39" t="s">
        <v>112</v>
      </c>
      <c r="C343" s="20" t="s">
        <v>39</v>
      </c>
      <c r="D343" s="20" t="s">
        <v>341</v>
      </c>
      <c r="E343" s="20" t="n">
        <v>40156</v>
      </c>
      <c r="F343" s="20" t="str">
        <f aca="true">DATEDIF(E343,TODAY(),"Y")&amp;" Years, "</f>
        <v>16 Years, </v>
      </c>
      <c r="G343" s="18" t="s">
        <v>206</v>
      </c>
      <c r="H343" s="21" t="s">
        <v>690</v>
      </c>
      <c r="I343" s="21" t="s">
        <v>691</v>
      </c>
      <c r="J343" s="13" t="s">
        <v>30</v>
      </c>
      <c r="K343" s="13" t="s">
        <v>631</v>
      </c>
      <c r="L343" s="13" t="s">
        <v>32</v>
      </c>
      <c r="M343" s="19" t="s">
        <v>33</v>
      </c>
      <c r="N343" s="13" t="s">
        <v>81</v>
      </c>
      <c r="O343" s="13" t="s">
        <v>116</v>
      </c>
      <c r="P343" s="13" t="s">
        <v>26</v>
      </c>
      <c r="Q343" s="13" t="s">
        <v>26</v>
      </c>
      <c r="R343" s="13" t="s">
        <v>26</v>
      </c>
      <c r="S343" s="13" t="s">
        <v>117</v>
      </c>
      <c r="T343" s="13" t="s">
        <v>26</v>
      </c>
      <c r="U343" s="13" t="s">
        <v>26</v>
      </c>
      <c r="V343" s="13" t="s">
        <v>26</v>
      </c>
    </row>
    <row r="344" customFormat="false" ht="14.25" hidden="false" customHeight="false" outlineLevel="0" collapsed="false">
      <c r="A344" s="18" t="n">
        <v>340</v>
      </c>
      <c r="B344" s="39" t="s">
        <v>606</v>
      </c>
      <c r="C344" s="20" t="s">
        <v>341</v>
      </c>
      <c r="D344" s="20" t="s">
        <v>18</v>
      </c>
      <c r="E344" s="20" t="n">
        <v>40703</v>
      </c>
      <c r="F344" s="20" t="str">
        <f aca="true">DATEDIF(E344,TODAY(),"Y")&amp;" Years, "</f>
        <v>15 Years, </v>
      </c>
      <c r="G344" s="18" t="s">
        <v>206</v>
      </c>
      <c r="H344" s="21" t="s">
        <v>690</v>
      </c>
      <c r="I344" s="21" t="s">
        <v>691</v>
      </c>
      <c r="J344" s="13" t="s">
        <v>30</v>
      </c>
      <c r="K344" s="13" t="s">
        <v>631</v>
      </c>
      <c r="L344" s="13" t="s">
        <v>32</v>
      </c>
      <c r="M344" s="19" t="s">
        <v>26</v>
      </c>
      <c r="N344" s="13" t="s">
        <v>26</v>
      </c>
      <c r="O344" s="13" t="s">
        <v>116</v>
      </c>
      <c r="P344" s="13" t="s">
        <v>26</v>
      </c>
      <c r="Q344" s="13" t="s">
        <v>26</v>
      </c>
      <c r="R344" s="13" t="s">
        <v>26</v>
      </c>
      <c r="S344" s="13" t="s">
        <v>117</v>
      </c>
      <c r="T344" s="13" t="s">
        <v>26</v>
      </c>
      <c r="U344" s="13" t="s">
        <v>26</v>
      </c>
      <c r="V344" s="13" t="s">
        <v>26</v>
      </c>
    </row>
    <row r="345" customFormat="false" ht="14.25" hidden="false" customHeight="false" outlineLevel="0" collapsed="false">
      <c r="A345" s="18" t="n">
        <v>341</v>
      </c>
      <c r="B345" s="39" t="s">
        <v>692</v>
      </c>
      <c r="C345" s="20" t="s">
        <v>39</v>
      </c>
      <c r="D345" s="20" t="s">
        <v>341</v>
      </c>
      <c r="E345" s="20" t="n">
        <v>37328</v>
      </c>
      <c r="F345" s="20" t="str">
        <f aca="true">DATEDIF(E345,TODAY(),"Y")&amp;" Years, "</f>
        <v>24 Years, </v>
      </c>
      <c r="G345" s="18" t="s">
        <v>55</v>
      </c>
      <c r="H345" s="21" t="s">
        <v>693</v>
      </c>
      <c r="I345" s="21" t="s">
        <v>694</v>
      </c>
      <c r="J345" s="13" t="s">
        <v>30</v>
      </c>
      <c r="K345" s="13" t="s">
        <v>216</v>
      </c>
      <c r="L345" s="13" t="s">
        <v>216</v>
      </c>
      <c r="M345" s="19" t="s">
        <v>33</v>
      </c>
      <c r="N345" s="13" t="n">
        <v>4</v>
      </c>
      <c r="O345" s="13" t="s">
        <v>34</v>
      </c>
      <c r="P345" s="13" t="s">
        <v>26</v>
      </c>
      <c r="Q345" s="13" t="s">
        <v>26</v>
      </c>
      <c r="R345" s="13" t="s">
        <v>26</v>
      </c>
      <c r="S345" s="13" t="s">
        <v>59</v>
      </c>
      <c r="T345" s="13" t="s">
        <v>26</v>
      </c>
      <c r="U345" s="13" t="s">
        <v>26</v>
      </c>
      <c r="V345" s="13" t="s">
        <v>26</v>
      </c>
    </row>
    <row r="346" customFormat="false" ht="14.25" hidden="false" customHeight="false" outlineLevel="0" collapsed="false">
      <c r="A346" s="18" t="n">
        <v>342</v>
      </c>
      <c r="B346" s="39" t="s">
        <v>695</v>
      </c>
      <c r="C346" s="20" t="s">
        <v>39</v>
      </c>
      <c r="D346" s="20" t="s">
        <v>341</v>
      </c>
      <c r="E346" s="20" t="n">
        <v>38399</v>
      </c>
      <c r="F346" s="20" t="str">
        <f aca="true">DATEDIF(E346,TODAY(),"Y")&amp;" Years, "</f>
        <v>21 Years, </v>
      </c>
      <c r="G346" s="18" t="s">
        <v>55</v>
      </c>
      <c r="H346" s="21" t="s">
        <v>693</v>
      </c>
      <c r="I346" s="21" t="s">
        <v>694</v>
      </c>
      <c r="J346" s="13" t="s">
        <v>30</v>
      </c>
      <c r="K346" s="13" t="s">
        <v>216</v>
      </c>
      <c r="L346" s="13" t="s">
        <v>216</v>
      </c>
      <c r="M346" s="19" t="s">
        <v>33</v>
      </c>
      <c r="N346" s="13" t="n">
        <v>3</v>
      </c>
      <c r="O346" s="13" t="s">
        <v>34</v>
      </c>
      <c r="P346" s="13" t="s">
        <v>26</v>
      </c>
      <c r="Q346" s="13" t="s">
        <v>26</v>
      </c>
      <c r="R346" s="13" t="s">
        <v>26</v>
      </c>
      <c r="S346" s="13" t="s">
        <v>59</v>
      </c>
      <c r="T346" s="13" t="s">
        <v>26</v>
      </c>
      <c r="U346" s="13" t="s">
        <v>26</v>
      </c>
      <c r="V346" s="13" t="s">
        <v>26</v>
      </c>
    </row>
    <row r="347" customFormat="false" ht="14.25" hidden="false" customHeight="false" outlineLevel="0" collapsed="false">
      <c r="A347" s="18" t="n">
        <v>343</v>
      </c>
      <c r="B347" s="39" t="s">
        <v>696</v>
      </c>
      <c r="C347" s="20" t="s">
        <v>341</v>
      </c>
      <c r="D347" s="20" t="s">
        <v>18</v>
      </c>
      <c r="E347" s="20" t="n">
        <v>39732</v>
      </c>
      <c r="F347" s="20" t="str">
        <f aca="true">DATEDIF(E347,TODAY(),"Y")&amp;" Years, "</f>
        <v>17 Years, </v>
      </c>
      <c r="G347" s="18" t="s">
        <v>206</v>
      </c>
      <c r="H347" s="21" t="s">
        <v>697</v>
      </c>
      <c r="I347" s="21" t="s">
        <v>698</v>
      </c>
      <c r="J347" s="13" t="s">
        <v>30</v>
      </c>
      <c r="K347" s="13" t="s">
        <v>31</v>
      </c>
      <c r="L347" s="13" t="s">
        <v>32</v>
      </c>
      <c r="M347" s="19" t="s">
        <v>699</v>
      </c>
      <c r="N347" s="13" t="s">
        <v>81</v>
      </c>
      <c r="O347" s="13" t="s">
        <v>116</v>
      </c>
      <c r="P347" s="13" t="s">
        <v>26</v>
      </c>
      <c r="Q347" s="13" t="s">
        <v>26</v>
      </c>
      <c r="R347" s="13" t="s">
        <v>26</v>
      </c>
      <c r="S347" s="13" t="s">
        <v>647</v>
      </c>
      <c r="T347" s="13" t="s">
        <v>26</v>
      </c>
      <c r="U347" s="13" t="s">
        <v>26</v>
      </c>
      <c r="V347" s="13" t="s">
        <v>26</v>
      </c>
    </row>
    <row r="348" customFormat="false" ht="14.25" hidden="false" customHeight="false" outlineLevel="0" collapsed="false">
      <c r="A348" s="18" t="n">
        <v>344</v>
      </c>
      <c r="B348" s="39" t="s">
        <v>700</v>
      </c>
      <c r="C348" s="20" t="s">
        <v>39</v>
      </c>
      <c r="D348" s="20" t="s">
        <v>341</v>
      </c>
      <c r="E348" s="20" t="n">
        <v>40793</v>
      </c>
      <c r="F348" s="20" t="str">
        <f aca="true">DATEDIF(E348,TODAY(),"Y")&amp;" Years, "</f>
        <v>14 Years, </v>
      </c>
      <c r="G348" s="18" t="s">
        <v>206</v>
      </c>
      <c r="H348" s="21" t="s">
        <v>697</v>
      </c>
      <c r="I348" s="21" t="s">
        <v>698</v>
      </c>
      <c r="J348" s="13" t="s">
        <v>30</v>
      </c>
      <c r="K348" s="13" t="s">
        <v>31</v>
      </c>
      <c r="L348" s="13" t="s">
        <v>32</v>
      </c>
      <c r="M348" s="19" t="s">
        <v>26</v>
      </c>
      <c r="N348" s="13" t="s">
        <v>26</v>
      </c>
      <c r="O348" s="13" t="s">
        <v>116</v>
      </c>
      <c r="P348" s="13" t="s">
        <v>26</v>
      </c>
      <c r="Q348" s="13" t="s">
        <v>26</v>
      </c>
      <c r="R348" s="13" t="s">
        <v>26</v>
      </c>
      <c r="S348" s="13" t="s">
        <v>647</v>
      </c>
      <c r="T348" s="13" t="s">
        <v>26</v>
      </c>
      <c r="U348" s="13" t="s">
        <v>26</v>
      </c>
      <c r="V348" s="13" t="s">
        <v>26</v>
      </c>
    </row>
    <row r="349" customFormat="false" ht="14.25" hidden="false" customHeight="false" outlineLevel="0" collapsed="false">
      <c r="A349" s="18" t="n">
        <v>345</v>
      </c>
      <c r="B349" s="39" t="s">
        <v>701</v>
      </c>
      <c r="C349" s="20" t="s">
        <v>341</v>
      </c>
      <c r="D349" s="20" t="s">
        <v>18</v>
      </c>
      <c r="E349" s="20" t="n">
        <v>36606</v>
      </c>
      <c r="F349" s="20" t="str">
        <f aca="true">DATEDIF(E349,TODAY(),"Y")&amp;" Years, "</f>
        <v>26 Years, </v>
      </c>
      <c r="G349" s="18" t="s">
        <v>206</v>
      </c>
      <c r="H349" s="21" t="s">
        <v>702</v>
      </c>
      <c r="I349" s="21" t="s">
        <v>131</v>
      </c>
      <c r="J349" s="13" t="s">
        <v>30</v>
      </c>
      <c r="K349" s="13" t="s">
        <v>31</v>
      </c>
      <c r="L349" s="13" t="s">
        <v>32</v>
      </c>
      <c r="M349" s="19" t="s">
        <v>703</v>
      </c>
      <c r="N349" s="13" t="n">
        <v>9</v>
      </c>
      <c r="O349" s="13" t="s">
        <v>116</v>
      </c>
      <c r="P349" s="13" t="s">
        <v>26</v>
      </c>
      <c r="Q349" s="13" t="s">
        <v>26</v>
      </c>
      <c r="R349" s="13" t="s">
        <v>26</v>
      </c>
      <c r="S349" s="13" t="s">
        <v>647</v>
      </c>
      <c r="T349" s="13" t="s">
        <v>26</v>
      </c>
      <c r="U349" s="13" t="s">
        <v>26</v>
      </c>
      <c r="V349" s="13" t="s">
        <v>26</v>
      </c>
    </row>
    <row r="350" customFormat="false" ht="14.25" hidden="false" customHeight="false" outlineLevel="0" collapsed="false">
      <c r="A350" s="18" t="n">
        <v>346</v>
      </c>
      <c r="B350" s="39" t="s">
        <v>704</v>
      </c>
      <c r="C350" s="20" t="s">
        <v>341</v>
      </c>
      <c r="D350" s="20" t="s">
        <v>18</v>
      </c>
      <c r="E350" s="20" t="n">
        <v>36144</v>
      </c>
      <c r="F350" s="20" t="str">
        <f aca="true">DATEDIF(E350,TODAY(),"Y")&amp;" Years, "</f>
        <v>27 Years, </v>
      </c>
      <c r="G350" s="18" t="s">
        <v>206</v>
      </c>
      <c r="H350" s="21" t="s">
        <v>702</v>
      </c>
      <c r="I350" s="21" t="s">
        <v>131</v>
      </c>
      <c r="J350" s="13" t="s">
        <v>30</v>
      </c>
      <c r="K350" s="13" t="s">
        <v>31</v>
      </c>
      <c r="L350" s="13" t="s">
        <v>32</v>
      </c>
      <c r="M350" s="19" t="s">
        <v>703</v>
      </c>
      <c r="N350" s="13" t="n">
        <v>11</v>
      </c>
      <c r="O350" s="13" t="s">
        <v>116</v>
      </c>
      <c r="P350" s="13" t="s">
        <v>26</v>
      </c>
      <c r="Q350" s="13" t="s">
        <v>26</v>
      </c>
      <c r="R350" s="13" t="s">
        <v>26</v>
      </c>
      <c r="S350" s="13" t="s">
        <v>647</v>
      </c>
      <c r="T350" s="13" t="s">
        <v>26</v>
      </c>
      <c r="U350" s="13" t="s">
        <v>26</v>
      </c>
      <c r="V350" s="13" t="s">
        <v>26</v>
      </c>
    </row>
    <row r="351" customFormat="false" ht="14.25" hidden="false" customHeight="false" outlineLevel="0" collapsed="false">
      <c r="A351" s="18" t="n">
        <v>347</v>
      </c>
      <c r="B351" s="39" t="s">
        <v>705</v>
      </c>
      <c r="C351" s="20" t="s">
        <v>341</v>
      </c>
      <c r="D351" s="20" t="s">
        <v>18</v>
      </c>
      <c r="E351" s="20" t="n">
        <v>39862</v>
      </c>
      <c r="F351" s="20" t="str">
        <f aca="true">DATEDIF(E351,TODAY(),"Y")&amp;" Years, "</f>
        <v>17 Years, </v>
      </c>
      <c r="G351" s="18" t="s">
        <v>206</v>
      </c>
      <c r="H351" s="21" t="s">
        <v>627</v>
      </c>
      <c r="I351" s="21" t="s">
        <v>311</v>
      </c>
      <c r="J351" s="13" t="s">
        <v>30</v>
      </c>
      <c r="K351" s="13" t="s">
        <v>31</v>
      </c>
      <c r="L351" s="13" t="s">
        <v>32</v>
      </c>
      <c r="M351" s="19" t="s">
        <v>706</v>
      </c>
      <c r="N351" s="13" t="s">
        <v>707</v>
      </c>
      <c r="O351" s="13" t="s">
        <v>116</v>
      </c>
      <c r="P351" s="13" t="s">
        <v>26</v>
      </c>
      <c r="Q351" s="13" t="s">
        <v>26</v>
      </c>
      <c r="R351" s="13" t="s">
        <v>26</v>
      </c>
      <c r="S351" s="13" t="s">
        <v>647</v>
      </c>
      <c r="T351" s="13" t="s">
        <v>26</v>
      </c>
      <c r="U351" s="13" t="s">
        <v>26</v>
      </c>
      <c r="V351" s="13" t="s">
        <v>26</v>
      </c>
    </row>
    <row r="352" customFormat="false" ht="14.25" hidden="false" customHeight="false" outlineLevel="0" collapsed="false">
      <c r="A352" s="18" t="n">
        <v>348</v>
      </c>
      <c r="B352" s="39" t="s">
        <v>708</v>
      </c>
      <c r="C352" s="20" t="s">
        <v>39</v>
      </c>
      <c r="D352" s="20" t="s">
        <v>341</v>
      </c>
      <c r="E352" s="20" t="n">
        <v>40918</v>
      </c>
      <c r="F352" s="20" t="str">
        <f aca="true">DATEDIF(E352,TODAY(),"Y")&amp;" Years, "</f>
        <v>14 Years, </v>
      </c>
      <c r="G352" s="18" t="s">
        <v>206</v>
      </c>
      <c r="H352" s="21" t="s">
        <v>627</v>
      </c>
      <c r="I352" s="21" t="s">
        <v>311</v>
      </c>
      <c r="J352" s="13" t="s">
        <v>30</v>
      </c>
      <c r="K352" s="13" t="s">
        <v>31</v>
      </c>
      <c r="L352" s="13" t="s">
        <v>32</v>
      </c>
      <c r="M352" s="19" t="s">
        <v>26</v>
      </c>
      <c r="N352" s="13" t="s">
        <v>26</v>
      </c>
      <c r="O352" s="13" t="s">
        <v>116</v>
      </c>
      <c r="P352" s="13" t="s">
        <v>26</v>
      </c>
      <c r="Q352" s="13" t="s">
        <v>26</v>
      </c>
      <c r="R352" s="13" t="s">
        <v>26</v>
      </c>
      <c r="S352" s="13" t="s">
        <v>647</v>
      </c>
      <c r="T352" s="13" t="s">
        <v>26</v>
      </c>
      <c r="U352" s="13" t="s">
        <v>26</v>
      </c>
      <c r="V352" s="13" t="s">
        <v>26</v>
      </c>
    </row>
    <row r="353" customFormat="false" ht="14.25" hidden="false" customHeight="false" outlineLevel="0" collapsed="false">
      <c r="A353" s="18" t="n">
        <v>349</v>
      </c>
      <c r="B353" s="39" t="s">
        <v>709</v>
      </c>
      <c r="C353" s="20" t="s">
        <v>39</v>
      </c>
      <c r="D353" s="20" t="s">
        <v>341</v>
      </c>
      <c r="E353" s="20" t="n">
        <v>41318</v>
      </c>
      <c r="F353" s="20" t="str">
        <f aca="true">DATEDIF(E353,TODAY(),"Y")&amp;" Years, "</f>
        <v>13 Years, </v>
      </c>
      <c r="G353" s="18" t="s">
        <v>206</v>
      </c>
      <c r="H353" s="21" t="s">
        <v>290</v>
      </c>
      <c r="I353" s="21" t="s">
        <v>710</v>
      </c>
      <c r="J353" s="13" t="s">
        <v>30</v>
      </c>
      <c r="K353" s="13" t="s">
        <v>31</v>
      </c>
      <c r="L353" s="13" t="s">
        <v>32</v>
      </c>
      <c r="M353" s="19" t="s">
        <v>26</v>
      </c>
      <c r="N353" s="13" t="s">
        <v>26</v>
      </c>
      <c r="O353" s="13" t="s">
        <v>116</v>
      </c>
      <c r="P353" s="13" t="s">
        <v>26</v>
      </c>
      <c r="Q353" s="13" t="s">
        <v>26</v>
      </c>
      <c r="R353" s="13" t="s">
        <v>26</v>
      </c>
      <c r="S353" s="13" t="s">
        <v>647</v>
      </c>
      <c r="T353" s="13" t="s">
        <v>26</v>
      </c>
      <c r="U353" s="13" t="s">
        <v>26</v>
      </c>
      <c r="V353" s="13" t="s">
        <v>26</v>
      </c>
    </row>
    <row r="354" customFormat="false" ht="14.25" hidden="false" customHeight="false" outlineLevel="0" collapsed="false">
      <c r="A354" s="18" t="n">
        <v>350</v>
      </c>
      <c r="B354" s="39" t="s">
        <v>711</v>
      </c>
      <c r="C354" s="20" t="s">
        <v>341</v>
      </c>
      <c r="D354" s="20" t="s">
        <v>18</v>
      </c>
      <c r="E354" s="20" t="n">
        <v>39576</v>
      </c>
      <c r="F354" s="20" t="str">
        <f aca="true">DATEDIF(E354,TODAY(),"Y")&amp;" Years, "</f>
        <v>18 Years, </v>
      </c>
      <c r="G354" s="18" t="s">
        <v>206</v>
      </c>
      <c r="H354" s="21" t="s">
        <v>712</v>
      </c>
      <c r="I354" s="21" t="s">
        <v>713</v>
      </c>
      <c r="J354" s="13" t="s">
        <v>30</v>
      </c>
      <c r="K354" s="13" t="s">
        <v>31</v>
      </c>
      <c r="L354" s="13" t="s">
        <v>32</v>
      </c>
      <c r="M354" s="19" t="s">
        <v>703</v>
      </c>
      <c r="N354" s="13" t="n">
        <v>3</v>
      </c>
      <c r="O354" s="13" t="s">
        <v>116</v>
      </c>
      <c r="P354" s="13" t="s">
        <v>26</v>
      </c>
      <c r="Q354" s="13" t="s">
        <v>26</v>
      </c>
      <c r="R354" s="13" t="s">
        <v>26</v>
      </c>
      <c r="S354" s="13" t="s">
        <v>59</v>
      </c>
      <c r="T354" s="13" t="s">
        <v>26</v>
      </c>
      <c r="U354" s="13" t="s">
        <v>26</v>
      </c>
      <c r="V354" s="13" t="s">
        <v>26</v>
      </c>
    </row>
    <row r="355" customFormat="false" ht="14.25" hidden="false" customHeight="false" outlineLevel="0" collapsed="false">
      <c r="A355" s="18" t="n">
        <v>351</v>
      </c>
      <c r="B355" s="42" t="s">
        <v>714</v>
      </c>
      <c r="C355" s="18" t="s">
        <v>341</v>
      </c>
      <c r="D355" s="18" t="s">
        <v>18</v>
      </c>
      <c r="E355" s="20" t="n">
        <v>40771</v>
      </c>
      <c r="F355" s="20" t="str">
        <f aca="true">DATEDIF(E355,TODAY(),"Y")&amp;" Years, "</f>
        <v>14 Years, </v>
      </c>
      <c r="G355" s="18" t="s">
        <v>206</v>
      </c>
      <c r="H355" s="21" t="s">
        <v>712</v>
      </c>
      <c r="I355" s="21" t="s">
        <v>713</v>
      </c>
      <c r="J355" s="13" t="s">
        <v>30</v>
      </c>
      <c r="K355" s="13" t="s">
        <v>31</v>
      </c>
      <c r="L355" s="13" t="s">
        <v>32</v>
      </c>
      <c r="M355" s="19" t="s">
        <v>341</v>
      </c>
      <c r="N355" s="13" t="s">
        <v>26</v>
      </c>
      <c r="O355" s="13" t="s">
        <v>116</v>
      </c>
      <c r="P355" s="13" t="s">
        <v>26</v>
      </c>
      <c r="Q355" s="13" t="s">
        <v>26</v>
      </c>
      <c r="R355" s="13" t="s">
        <v>26</v>
      </c>
      <c r="S355" s="13" t="s">
        <v>59</v>
      </c>
      <c r="T355" s="13" t="s">
        <v>26</v>
      </c>
      <c r="U355" s="13" t="s">
        <v>26</v>
      </c>
      <c r="V355" s="13" t="s">
        <v>26</v>
      </c>
    </row>
    <row r="356" customFormat="false" ht="14.25" hidden="false" customHeight="false" outlineLevel="0" collapsed="false">
      <c r="A356" s="18" t="n">
        <v>352</v>
      </c>
      <c r="B356" s="39" t="s">
        <v>715</v>
      </c>
      <c r="C356" s="20" t="s">
        <v>341</v>
      </c>
      <c r="D356" s="20" t="s">
        <v>18</v>
      </c>
      <c r="E356" s="20" t="n">
        <v>41570</v>
      </c>
      <c r="F356" s="20" t="str">
        <f aca="true">DATEDIF(E356,TODAY(),"Y")&amp;" Years, "</f>
        <v>12 Years, </v>
      </c>
      <c r="G356" s="18" t="s">
        <v>206</v>
      </c>
      <c r="H356" s="21" t="s">
        <v>311</v>
      </c>
      <c r="I356" s="21" t="s">
        <v>378</v>
      </c>
      <c r="J356" s="13" t="s">
        <v>30</v>
      </c>
      <c r="K356" s="13" t="s">
        <v>31</v>
      </c>
      <c r="L356" s="13" t="s">
        <v>32</v>
      </c>
      <c r="M356" s="19" t="s">
        <v>26</v>
      </c>
      <c r="N356" s="13" t="s">
        <v>26</v>
      </c>
      <c r="O356" s="13" t="s">
        <v>116</v>
      </c>
      <c r="P356" s="13" t="s">
        <v>26</v>
      </c>
      <c r="Q356" s="13" t="s">
        <v>26</v>
      </c>
      <c r="R356" s="13" t="s">
        <v>26</v>
      </c>
      <c r="S356" s="13" t="s">
        <v>647</v>
      </c>
      <c r="T356" s="13" t="s">
        <v>26</v>
      </c>
      <c r="U356" s="13" t="s">
        <v>26</v>
      </c>
      <c r="V356" s="13" t="s">
        <v>26</v>
      </c>
    </row>
    <row r="357" customFormat="false" ht="14.25" hidden="false" customHeight="false" outlineLevel="0" collapsed="false">
      <c r="A357" s="18" t="n">
        <v>353</v>
      </c>
      <c r="B357" s="42" t="s">
        <v>716</v>
      </c>
      <c r="C357" s="18" t="s">
        <v>341</v>
      </c>
      <c r="D357" s="18" t="s">
        <v>18</v>
      </c>
      <c r="E357" s="20" t="n">
        <v>37328</v>
      </c>
      <c r="F357" s="20" t="str">
        <f aca="true">DATEDIF(E357,TODAY(),"Y")&amp;" Years, "</f>
        <v>24 Years, </v>
      </c>
      <c r="G357" s="18" t="s">
        <v>55</v>
      </c>
      <c r="H357" s="21" t="s">
        <v>287</v>
      </c>
      <c r="I357" s="21" t="s">
        <v>459</v>
      </c>
      <c r="J357" s="13" t="s">
        <v>30</v>
      </c>
      <c r="K357" s="13" t="s">
        <v>31</v>
      </c>
      <c r="L357" s="13" t="s">
        <v>32</v>
      </c>
      <c r="M357" s="19" t="s">
        <v>717</v>
      </c>
      <c r="N357" s="13" t="n">
        <v>5</v>
      </c>
      <c r="O357" s="13" t="s">
        <v>116</v>
      </c>
      <c r="P357" s="13" t="s">
        <v>26</v>
      </c>
      <c r="Q357" s="13" t="s">
        <v>26</v>
      </c>
      <c r="R357" s="13" t="s">
        <v>26</v>
      </c>
      <c r="S357" s="13" t="s">
        <v>647</v>
      </c>
      <c r="T357" s="13" t="s">
        <v>26</v>
      </c>
      <c r="U357" s="13" t="s">
        <v>26</v>
      </c>
      <c r="V357" s="13" t="s">
        <v>26</v>
      </c>
    </row>
    <row r="358" customFormat="false" ht="14.25" hidden="false" customHeight="false" outlineLevel="0" collapsed="false">
      <c r="A358" s="18" t="n">
        <v>354</v>
      </c>
      <c r="B358" s="39" t="s">
        <v>718</v>
      </c>
      <c r="C358" s="20" t="s">
        <v>341</v>
      </c>
      <c r="D358" s="20" t="s">
        <v>18</v>
      </c>
      <c r="E358" s="20" t="n">
        <v>38488</v>
      </c>
      <c r="F358" s="20" t="str">
        <f aca="true">DATEDIF(E358,TODAY(),"Y")&amp;" Years, "</f>
        <v>21 Years, </v>
      </c>
      <c r="G358" s="18" t="s">
        <v>55</v>
      </c>
      <c r="H358" s="21" t="s">
        <v>287</v>
      </c>
      <c r="I358" s="21" t="s">
        <v>459</v>
      </c>
      <c r="J358" s="13" t="s">
        <v>30</v>
      </c>
      <c r="K358" s="13" t="s">
        <v>31</v>
      </c>
      <c r="L358" s="13" t="s">
        <v>32</v>
      </c>
      <c r="M358" s="19" t="s">
        <v>717</v>
      </c>
      <c r="N358" s="13" t="n">
        <v>4</v>
      </c>
      <c r="O358" s="13" t="s">
        <v>116</v>
      </c>
      <c r="P358" s="13" t="s">
        <v>26</v>
      </c>
      <c r="Q358" s="13" t="s">
        <v>26</v>
      </c>
      <c r="R358" s="13" t="s">
        <v>26</v>
      </c>
      <c r="S358" s="13" t="s">
        <v>647</v>
      </c>
      <c r="T358" s="13" t="s">
        <v>26</v>
      </c>
      <c r="U358" s="13" t="s">
        <v>26</v>
      </c>
      <c r="V358" s="13" t="s">
        <v>26</v>
      </c>
    </row>
    <row r="359" customFormat="false" ht="14.25" hidden="false" customHeight="false" outlineLevel="0" collapsed="false">
      <c r="A359" s="18" t="n">
        <v>355</v>
      </c>
      <c r="B359" s="39" t="s">
        <v>124</v>
      </c>
      <c r="C359" s="20" t="s">
        <v>39</v>
      </c>
      <c r="D359" s="20" t="s">
        <v>341</v>
      </c>
      <c r="E359" s="20" t="n">
        <v>37279</v>
      </c>
      <c r="F359" s="20" t="str">
        <f aca="true">DATEDIF(E359,TODAY(),"Y")&amp;" Years, "</f>
        <v>24 Years, </v>
      </c>
      <c r="G359" s="18" t="s">
        <v>719</v>
      </c>
      <c r="H359" s="21" t="s">
        <v>720</v>
      </c>
      <c r="I359" s="21" t="s">
        <v>127</v>
      </c>
      <c r="J359" s="13" t="s">
        <v>30</v>
      </c>
      <c r="K359" s="13" t="s">
        <v>31</v>
      </c>
      <c r="L359" s="13" t="s">
        <v>32</v>
      </c>
      <c r="M359" s="19" t="s">
        <v>703</v>
      </c>
      <c r="N359" s="13" t="n">
        <v>7</v>
      </c>
      <c r="O359" s="13" t="s">
        <v>116</v>
      </c>
      <c r="P359" s="13" t="s">
        <v>26</v>
      </c>
      <c r="Q359" s="13" t="s">
        <v>26</v>
      </c>
      <c r="R359" s="13" t="s">
        <v>26</v>
      </c>
      <c r="S359" s="13" t="s">
        <v>647</v>
      </c>
      <c r="T359" s="13" t="s">
        <v>26</v>
      </c>
      <c r="U359" s="13" t="s">
        <v>26</v>
      </c>
      <c r="V359" s="13" t="s">
        <v>26</v>
      </c>
    </row>
    <row r="360" customFormat="false" ht="14.25" hidden="false" customHeight="false" outlineLevel="0" collapsed="false">
      <c r="A360" s="18" t="n">
        <v>356</v>
      </c>
      <c r="B360" s="39" t="s">
        <v>342</v>
      </c>
      <c r="C360" s="20" t="s">
        <v>341</v>
      </c>
      <c r="D360" s="20" t="s">
        <v>18</v>
      </c>
      <c r="E360" s="20" t="n">
        <v>36639</v>
      </c>
      <c r="F360" s="20" t="str">
        <f aca="true">DATEDIF(E360,TODAY(),"Y")&amp;" Years, "</f>
        <v>26 Years, </v>
      </c>
      <c r="G360" s="18" t="s">
        <v>206</v>
      </c>
      <c r="H360" s="21" t="s">
        <v>423</v>
      </c>
      <c r="I360" s="21" t="s">
        <v>721</v>
      </c>
      <c r="J360" s="13" t="s">
        <v>30</v>
      </c>
      <c r="K360" s="13" t="s">
        <v>31</v>
      </c>
      <c r="L360" s="13" t="s">
        <v>32</v>
      </c>
      <c r="M360" s="19" t="s">
        <v>33</v>
      </c>
      <c r="N360" s="13" t="n">
        <v>9</v>
      </c>
      <c r="O360" s="13" t="s">
        <v>116</v>
      </c>
      <c r="P360" s="13" t="s">
        <v>26</v>
      </c>
      <c r="Q360" s="13" t="s">
        <v>26</v>
      </c>
      <c r="R360" s="13" t="s">
        <v>26</v>
      </c>
      <c r="S360" s="13" t="s">
        <v>117</v>
      </c>
      <c r="T360" s="13" t="s">
        <v>26</v>
      </c>
      <c r="U360" s="13" t="s">
        <v>26</v>
      </c>
      <c r="V360" s="13" t="s">
        <v>26</v>
      </c>
    </row>
    <row r="361" customFormat="false" ht="14.25" hidden="false" customHeight="false" outlineLevel="0" collapsed="false">
      <c r="A361" s="18" t="n">
        <v>357</v>
      </c>
      <c r="B361" s="39" t="s">
        <v>667</v>
      </c>
      <c r="C361" s="20" t="s">
        <v>341</v>
      </c>
      <c r="D361" s="20" t="s">
        <v>18</v>
      </c>
      <c r="E361" s="20" t="n">
        <v>37274</v>
      </c>
      <c r="F361" s="20" t="str">
        <f aca="true">DATEDIF(E361,TODAY(),"Y")&amp;" Years, "</f>
        <v>24 Years, </v>
      </c>
      <c r="G361" s="18" t="s">
        <v>206</v>
      </c>
      <c r="H361" s="21" t="s">
        <v>423</v>
      </c>
      <c r="I361" s="21" t="s">
        <v>721</v>
      </c>
      <c r="J361" s="13" t="s">
        <v>30</v>
      </c>
      <c r="K361" s="13" t="s">
        <v>31</v>
      </c>
      <c r="L361" s="13" t="s">
        <v>32</v>
      </c>
      <c r="M361" s="19" t="s">
        <v>33</v>
      </c>
      <c r="N361" s="13" t="n">
        <v>7</v>
      </c>
      <c r="O361" s="13" t="s">
        <v>116</v>
      </c>
      <c r="P361" s="13" t="s">
        <v>26</v>
      </c>
      <c r="Q361" s="13" t="s">
        <v>26</v>
      </c>
      <c r="R361" s="13" t="s">
        <v>26</v>
      </c>
      <c r="S361" s="13" t="s">
        <v>117</v>
      </c>
      <c r="T361" s="13" t="s">
        <v>26</v>
      </c>
      <c r="U361" s="13" t="s">
        <v>26</v>
      </c>
      <c r="V361" s="13" t="s">
        <v>26</v>
      </c>
    </row>
    <row r="362" customFormat="false" ht="14.25" hidden="false" customHeight="false" outlineLevel="0" collapsed="false">
      <c r="A362" s="18" t="n">
        <v>358</v>
      </c>
      <c r="B362" s="39" t="s">
        <v>428</v>
      </c>
      <c r="C362" s="20" t="s">
        <v>341</v>
      </c>
      <c r="D362" s="20" t="s">
        <v>18</v>
      </c>
      <c r="E362" s="20" t="n">
        <v>38520</v>
      </c>
      <c r="F362" s="20" t="str">
        <f aca="true">DATEDIF(E362,TODAY(),"Y")&amp;" Years, "</f>
        <v>21 Years, </v>
      </c>
      <c r="G362" s="18" t="s">
        <v>206</v>
      </c>
      <c r="H362" s="21" t="s">
        <v>423</v>
      </c>
      <c r="I362" s="21" t="s">
        <v>721</v>
      </c>
      <c r="J362" s="13" t="s">
        <v>30</v>
      </c>
      <c r="K362" s="13" t="s">
        <v>31</v>
      </c>
      <c r="L362" s="13" t="s">
        <v>32</v>
      </c>
      <c r="M362" s="19" t="s">
        <v>33</v>
      </c>
      <c r="N362" s="13" t="n">
        <v>2</v>
      </c>
      <c r="O362" s="13" t="s">
        <v>116</v>
      </c>
      <c r="P362" s="13" t="s">
        <v>26</v>
      </c>
      <c r="Q362" s="13" t="s">
        <v>26</v>
      </c>
      <c r="R362" s="13" t="s">
        <v>26</v>
      </c>
      <c r="S362" s="13" t="s">
        <v>117</v>
      </c>
      <c r="T362" s="13" t="s">
        <v>26</v>
      </c>
      <c r="U362" s="13" t="s">
        <v>26</v>
      </c>
      <c r="V362" s="13" t="s">
        <v>26</v>
      </c>
    </row>
    <row r="363" customFormat="false" ht="14.25" hidden="false" customHeight="false" outlineLevel="0" collapsed="false">
      <c r="A363" s="18" t="n">
        <v>359</v>
      </c>
      <c r="B363" s="39" t="s">
        <v>722</v>
      </c>
      <c r="C363" s="20" t="s">
        <v>39</v>
      </c>
      <c r="D363" s="20" t="s">
        <v>341</v>
      </c>
      <c r="E363" s="20" t="n">
        <v>40033</v>
      </c>
      <c r="F363" s="20" t="str">
        <f aca="true">DATEDIF(E363,TODAY(),"Y")&amp;" Years, "</f>
        <v>16 Years, </v>
      </c>
      <c r="G363" s="18" t="s">
        <v>206</v>
      </c>
      <c r="H363" s="21" t="s">
        <v>423</v>
      </c>
      <c r="I363" s="21" t="s">
        <v>721</v>
      </c>
      <c r="J363" s="13" t="s">
        <v>30</v>
      </c>
      <c r="K363" s="13" t="s">
        <v>31</v>
      </c>
      <c r="L363" s="13" t="s">
        <v>32</v>
      </c>
      <c r="M363" s="19" t="s">
        <v>635</v>
      </c>
      <c r="N363" s="13" t="s">
        <v>636</v>
      </c>
      <c r="O363" s="13" t="s">
        <v>116</v>
      </c>
      <c r="P363" s="13" t="s">
        <v>26</v>
      </c>
      <c r="Q363" s="13" t="s">
        <v>26</v>
      </c>
      <c r="R363" s="13" t="s">
        <v>26</v>
      </c>
      <c r="S363" s="13" t="s">
        <v>117</v>
      </c>
      <c r="T363" s="13" t="s">
        <v>26</v>
      </c>
      <c r="U363" s="13" t="s">
        <v>26</v>
      </c>
      <c r="V363" s="13" t="s">
        <v>26</v>
      </c>
    </row>
    <row r="364" customFormat="false" ht="14.25" hidden="false" customHeight="false" outlineLevel="0" collapsed="false">
      <c r="A364" s="18" t="n">
        <v>360</v>
      </c>
      <c r="B364" s="39" t="s">
        <v>723</v>
      </c>
      <c r="C364" s="20" t="s">
        <v>341</v>
      </c>
      <c r="D364" s="20" t="s">
        <v>18</v>
      </c>
      <c r="E364" s="20" t="n">
        <v>40924</v>
      </c>
      <c r="F364" s="20" t="str">
        <f aca="true">DATEDIF(E364,TODAY(),"Y")&amp;" Years, "</f>
        <v>14 Years, </v>
      </c>
      <c r="G364" s="18" t="s">
        <v>206</v>
      </c>
      <c r="H364" s="21" t="s">
        <v>724</v>
      </c>
      <c r="I364" s="21" t="s">
        <v>725</v>
      </c>
      <c r="J364" s="13" t="s">
        <v>30</v>
      </c>
      <c r="K364" s="13" t="s">
        <v>31</v>
      </c>
      <c r="L364" s="13" t="s">
        <v>32</v>
      </c>
      <c r="M364" s="19" t="s">
        <v>26</v>
      </c>
      <c r="N364" s="13" t="s">
        <v>26</v>
      </c>
      <c r="O364" s="13" t="s">
        <v>116</v>
      </c>
      <c r="P364" s="13" t="s">
        <v>26</v>
      </c>
      <c r="Q364" s="13" t="s">
        <v>26</v>
      </c>
      <c r="R364" s="13" t="s">
        <v>26</v>
      </c>
      <c r="S364" s="13" t="s">
        <v>59</v>
      </c>
      <c r="T364" s="13" t="s">
        <v>26</v>
      </c>
      <c r="U364" s="13" t="s">
        <v>26</v>
      </c>
      <c r="V364" s="13" t="s">
        <v>26</v>
      </c>
    </row>
    <row r="365" customFormat="false" ht="14.25" hidden="false" customHeight="false" outlineLevel="0" collapsed="false">
      <c r="A365" s="18" t="n">
        <v>361</v>
      </c>
      <c r="B365" s="39" t="s">
        <v>726</v>
      </c>
      <c r="C365" s="20" t="s">
        <v>341</v>
      </c>
      <c r="D365" s="20" t="s">
        <v>18</v>
      </c>
      <c r="E365" s="20" t="n">
        <v>40969</v>
      </c>
      <c r="F365" s="20" t="str">
        <f aca="true">DATEDIF(E365,TODAY(),"Y")&amp;" Years, "</f>
        <v>14 Years, </v>
      </c>
      <c r="G365" s="18" t="s">
        <v>48</v>
      </c>
      <c r="H365" s="21" t="s">
        <v>727</v>
      </c>
      <c r="I365" s="21" t="s">
        <v>728</v>
      </c>
      <c r="J365" s="13" t="s">
        <v>30</v>
      </c>
      <c r="K365" s="13" t="s">
        <v>31</v>
      </c>
      <c r="L365" s="13" t="s">
        <v>32</v>
      </c>
      <c r="M365" s="19" t="s">
        <v>26</v>
      </c>
      <c r="N365" s="13" t="s">
        <v>26</v>
      </c>
      <c r="O365" s="13" t="s">
        <v>116</v>
      </c>
      <c r="P365" s="13" t="s">
        <v>26</v>
      </c>
      <c r="Q365" s="13" t="s">
        <v>26</v>
      </c>
      <c r="R365" s="13" t="s">
        <v>26</v>
      </c>
      <c r="S365" s="13" t="s">
        <v>117</v>
      </c>
      <c r="T365" s="13" t="s">
        <v>26</v>
      </c>
      <c r="U365" s="13" t="s">
        <v>26</v>
      </c>
      <c r="V365" s="13" t="s">
        <v>26</v>
      </c>
    </row>
    <row r="366" customFormat="false" ht="14.25" hidden="false" customHeight="false" outlineLevel="0" collapsed="false">
      <c r="A366" s="18" t="n">
        <v>362</v>
      </c>
      <c r="B366" s="42" t="s">
        <v>729</v>
      </c>
      <c r="C366" s="18" t="s">
        <v>39</v>
      </c>
      <c r="D366" s="18" t="s">
        <v>341</v>
      </c>
      <c r="E366" s="20" t="n">
        <v>41492</v>
      </c>
      <c r="F366" s="20" t="str">
        <f aca="true">DATEDIF(E366,TODAY(),"Y")&amp;" Years, "</f>
        <v>12 Years, </v>
      </c>
      <c r="G366" s="18" t="s">
        <v>48</v>
      </c>
      <c r="H366" s="21" t="s">
        <v>727</v>
      </c>
      <c r="I366" s="21" t="s">
        <v>728</v>
      </c>
      <c r="J366" s="13" t="s">
        <v>30</v>
      </c>
      <c r="K366" s="13" t="s">
        <v>31</v>
      </c>
      <c r="L366" s="13" t="s">
        <v>32</v>
      </c>
      <c r="M366" s="19" t="s">
        <v>26</v>
      </c>
      <c r="N366" s="13" t="s">
        <v>26</v>
      </c>
      <c r="O366" s="13" t="s">
        <v>116</v>
      </c>
      <c r="P366" s="13" t="s">
        <v>26</v>
      </c>
      <c r="Q366" s="13" t="s">
        <v>26</v>
      </c>
      <c r="R366" s="13" t="s">
        <v>26</v>
      </c>
      <c r="S366" s="13" t="s">
        <v>117</v>
      </c>
      <c r="T366" s="13" t="s">
        <v>26</v>
      </c>
      <c r="U366" s="13" t="s">
        <v>26</v>
      </c>
      <c r="V366" s="13" t="s">
        <v>26</v>
      </c>
    </row>
    <row r="367" customFormat="false" ht="14.25" hidden="false" customHeight="false" outlineLevel="0" collapsed="false">
      <c r="A367" s="18" t="n">
        <v>363</v>
      </c>
      <c r="B367" s="42" t="s">
        <v>112</v>
      </c>
      <c r="C367" s="18" t="s">
        <v>341</v>
      </c>
      <c r="D367" s="18" t="s">
        <v>18</v>
      </c>
      <c r="E367" s="20" t="n">
        <v>36176</v>
      </c>
      <c r="F367" s="20" t="str">
        <f aca="true">DATEDIF(E367,TODAY(),"Y")&amp;" Years, "</f>
        <v>27 Years, </v>
      </c>
      <c r="G367" s="18" t="s">
        <v>206</v>
      </c>
      <c r="H367" s="21" t="s">
        <v>730</v>
      </c>
      <c r="I367" s="21" t="s">
        <v>284</v>
      </c>
      <c r="J367" s="13" t="s">
        <v>30</v>
      </c>
      <c r="K367" s="13" t="s">
        <v>31</v>
      </c>
      <c r="L367" s="13" t="s">
        <v>32</v>
      </c>
      <c r="M367" s="19" t="s">
        <v>33</v>
      </c>
      <c r="N367" s="13" t="n">
        <v>9</v>
      </c>
      <c r="O367" s="13" t="s">
        <v>116</v>
      </c>
      <c r="P367" s="13" t="s">
        <v>26</v>
      </c>
      <c r="Q367" s="13" t="s">
        <v>26</v>
      </c>
      <c r="R367" s="13" t="s">
        <v>26</v>
      </c>
      <c r="S367" s="13" t="s">
        <v>117</v>
      </c>
      <c r="T367" s="13" t="s">
        <v>26</v>
      </c>
      <c r="U367" s="13" t="s">
        <v>26</v>
      </c>
      <c r="V367" s="13" t="s">
        <v>26</v>
      </c>
    </row>
    <row r="368" customFormat="false" ht="14.25" hidden="false" customHeight="false" outlineLevel="0" collapsed="false">
      <c r="A368" s="18" t="n">
        <v>364</v>
      </c>
      <c r="B368" s="39" t="s">
        <v>440</v>
      </c>
      <c r="C368" s="20" t="s">
        <v>39</v>
      </c>
      <c r="D368" s="20" t="s">
        <v>341</v>
      </c>
      <c r="E368" s="20" t="n">
        <v>36603</v>
      </c>
      <c r="F368" s="20" t="str">
        <f aca="true">DATEDIF(E368,TODAY(),"Y")&amp;" Years, "</f>
        <v>26 Years, </v>
      </c>
      <c r="G368" s="18" t="s">
        <v>206</v>
      </c>
      <c r="H368" s="21" t="s">
        <v>730</v>
      </c>
      <c r="I368" s="21" t="s">
        <v>284</v>
      </c>
      <c r="J368" s="13" t="s">
        <v>30</v>
      </c>
      <c r="K368" s="13" t="s">
        <v>31</v>
      </c>
      <c r="L368" s="13" t="s">
        <v>32</v>
      </c>
      <c r="M368" s="19" t="s">
        <v>33</v>
      </c>
      <c r="N368" s="13" t="n">
        <v>8</v>
      </c>
      <c r="O368" s="13" t="s">
        <v>116</v>
      </c>
      <c r="P368" s="13" t="s">
        <v>26</v>
      </c>
      <c r="Q368" s="13" t="s">
        <v>26</v>
      </c>
      <c r="R368" s="13" t="s">
        <v>26</v>
      </c>
      <c r="S368" s="13" t="s">
        <v>117</v>
      </c>
      <c r="T368" s="13" t="s">
        <v>26</v>
      </c>
      <c r="U368" s="13" t="s">
        <v>26</v>
      </c>
      <c r="V368" s="13" t="s">
        <v>26</v>
      </c>
    </row>
    <row r="369" customFormat="false" ht="14.25" hidden="false" customHeight="false" outlineLevel="0" collapsed="false">
      <c r="A369" s="18" t="n">
        <v>365</v>
      </c>
      <c r="B369" s="39" t="s">
        <v>295</v>
      </c>
      <c r="C369" s="20" t="s">
        <v>39</v>
      </c>
      <c r="D369" s="20" t="s">
        <v>341</v>
      </c>
      <c r="E369" s="20" t="n">
        <v>36551</v>
      </c>
      <c r="F369" s="20" t="str">
        <f aca="true">DATEDIF(E369,TODAY(),"Y")&amp;" Years, "</f>
        <v>26 Years, </v>
      </c>
      <c r="G369" s="18" t="s">
        <v>206</v>
      </c>
      <c r="H369" s="21" t="s">
        <v>731</v>
      </c>
      <c r="I369" s="21" t="s">
        <v>732</v>
      </c>
      <c r="J369" s="13" t="s">
        <v>30</v>
      </c>
      <c r="K369" s="13" t="s">
        <v>31</v>
      </c>
      <c r="L369" s="13" t="s">
        <v>32</v>
      </c>
      <c r="M369" s="19" t="s">
        <v>33</v>
      </c>
      <c r="N369" s="13" t="n">
        <v>9</v>
      </c>
      <c r="O369" s="13" t="s">
        <v>116</v>
      </c>
      <c r="P369" s="13" t="s">
        <v>26</v>
      </c>
      <c r="Q369" s="13" t="s">
        <v>26</v>
      </c>
      <c r="R369" s="13" t="s">
        <v>26</v>
      </c>
      <c r="S369" s="13" t="s">
        <v>117</v>
      </c>
      <c r="T369" s="13" t="s">
        <v>26</v>
      </c>
      <c r="U369" s="13" t="s">
        <v>26</v>
      </c>
      <c r="V369" s="13" t="s">
        <v>26</v>
      </c>
    </row>
    <row r="370" customFormat="false" ht="14.25" hidden="false" customHeight="false" outlineLevel="0" collapsed="false">
      <c r="A370" s="18" t="n">
        <v>366</v>
      </c>
      <c r="B370" s="39" t="s">
        <v>733</v>
      </c>
      <c r="C370" s="20" t="s">
        <v>39</v>
      </c>
      <c r="D370" s="20" t="s">
        <v>341</v>
      </c>
      <c r="E370" s="20" t="n">
        <v>36953</v>
      </c>
      <c r="F370" s="20" t="str">
        <f aca="true">DATEDIF(E370,TODAY(),"Y")&amp;" Years, "</f>
        <v>25 Years, </v>
      </c>
      <c r="G370" s="18" t="s">
        <v>206</v>
      </c>
      <c r="H370" s="21" t="s">
        <v>731</v>
      </c>
      <c r="I370" s="21" t="s">
        <v>732</v>
      </c>
      <c r="J370" s="13" t="s">
        <v>30</v>
      </c>
      <c r="K370" s="13" t="s">
        <v>31</v>
      </c>
      <c r="L370" s="13" t="s">
        <v>32</v>
      </c>
      <c r="M370" s="19" t="s">
        <v>33</v>
      </c>
      <c r="N370" s="13" t="n">
        <v>8</v>
      </c>
      <c r="O370" s="13" t="s">
        <v>116</v>
      </c>
      <c r="P370" s="13" t="s">
        <v>26</v>
      </c>
      <c r="Q370" s="13" t="s">
        <v>26</v>
      </c>
      <c r="R370" s="13" t="s">
        <v>26</v>
      </c>
      <c r="S370" s="13" t="s">
        <v>117</v>
      </c>
      <c r="T370" s="13" t="s">
        <v>26</v>
      </c>
      <c r="U370" s="13" t="s">
        <v>26</v>
      </c>
      <c r="V370" s="13" t="s">
        <v>26</v>
      </c>
    </row>
    <row r="371" customFormat="false" ht="14.25" hidden="false" customHeight="false" outlineLevel="0" collapsed="false">
      <c r="A371" s="18" t="n">
        <v>367</v>
      </c>
      <c r="B371" s="39" t="s">
        <v>734</v>
      </c>
      <c r="C371" s="20" t="s">
        <v>341</v>
      </c>
      <c r="D371" s="20" t="s">
        <v>18</v>
      </c>
      <c r="E371" s="20" t="n">
        <v>37303</v>
      </c>
      <c r="F371" s="20" t="str">
        <f aca="true">DATEDIF(E371,TODAY(),"Y")&amp;" Years, "</f>
        <v>24 Years, </v>
      </c>
      <c r="G371" s="18" t="s">
        <v>206</v>
      </c>
      <c r="H371" s="21" t="s">
        <v>735</v>
      </c>
      <c r="I371" s="21" t="s">
        <v>736</v>
      </c>
      <c r="J371" s="13" t="s">
        <v>30</v>
      </c>
      <c r="K371" s="13" t="s">
        <v>31</v>
      </c>
      <c r="L371" s="13" t="s">
        <v>32</v>
      </c>
      <c r="M371" s="19" t="s">
        <v>33</v>
      </c>
      <c r="N371" s="13" t="n">
        <v>7</v>
      </c>
      <c r="O371" s="13" t="s">
        <v>116</v>
      </c>
      <c r="P371" s="13" t="s">
        <v>26</v>
      </c>
      <c r="Q371" s="13" t="s">
        <v>26</v>
      </c>
      <c r="R371" s="13" t="s">
        <v>26</v>
      </c>
      <c r="S371" s="13" t="s">
        <v>117</v>
      </c>
      <c r="T371" s="13" t="s">
        <v>26</v>
      </c>
      <c r="U371" s="13" t="s">
        <v>26</v>
      </c>
      <c r="V371" s="13" t="s">
        <v>26</v>
      </c>
    </row>
    <row r="372" customFormat="false" ht="14.25" hidden="false" customHeight="false" outlineLevel="0" collapsed="false">
      <c r="A372" s="18" t="n">
        <v>368</v>
      </c>
      <c r="B372" s="39" t="s">
        <v>713</v>
      </c>
      <c r="C372" s="20" t="s">
        <v>341</v>
      </c>
      <c r="D372" s="20" t="s">
        <v>18</v>
      </c>
      <c r="E372" s="20" t="n">
        <v>38095</v>
      </c>
      <c r="F372" s="20" t="str">
        <f aca="true">DATEDIF(E372,TODAY(),"Y")&amp;" Years, "</f>
        <v>22 Years, </v>
      </c>
      <c r="G372" s="18" t="s">
        <v>206</v>
      </c>
      <c r="H372" s="21" t="s">
        <v>735</v>
      </c>
      <c r="I372" s="21" t="s">
        <v>736</v>
      </c>
      <c r="J372" s="13" t="s">
        <v>30</v>
      </c>
      <c r="K372" s="13" t="s">
        <v>31</v>
      </c>
      <c r="L372" s="13" t="s">
        <v>32</v>
      </c>
      <c r="M372" s="19" t="s">
        <v>33</v>
      </c>
      <c r="N372" s="13" t="n">
        <v>4</v>
      </c>
      <c r="O372" s="13" t="s">
        <v>116</v>
      </c>
      <c r="P372" s="13" t="s">
        <v>26</v>
      </c>
      <c r="Q372" s="13" t="s">
        <v>26</v>
      </c>
      <c r="R372" s="13" t="s">
        <v>26</v>
      </c>
      <c r="S372" s="13" t="s">
        <v>117</v>
      </c>
      <c r="T372" s="13" t="s">
        <v>26</v>
      </c>
      <c r="U372" s="13" t="s">
        <v>26</v>
      </c>
      <c r="V372" s="13" t="s">
        <v>26</v>
      </c>
    </row>
    <row r="373" customFormat="false" ht="14.25" hidden="false" customHeight="false" outlineLevel="0" collapsed="false">
      <c r="A373" s="18" t="n">
        <v>369</v>
      </c>
      <c r="B373" s="42" t="s">
        <v>593</v>
      </c>
      <c r="C373" s="18" t="s">
        <v>39</v>
      </c>
      <c r="D373" s="18" t="s">
        <v>341</v>
      </c>
      <c r="E373" s="20" t="n">
        <v>39534</v>
      </c>
      <c r="F373" s="20" t="str">
        <f aca="true">DATEDIF(E373,TODAY(),"Y")&amp;" Years, "</f>
        <v>18 Years, </v>
      </c>
      <c r="G373" s="18" t="s">
        <v>206</v>
      </c>
      <c r="H373" s="21" t="s">
        <v>735</v>
      </c>
      <c r="I373" s="21" t="s">
        <v>736</v>
      </c>
      <c r="J373" s="13" t="s">
        <v>30</v>
      </c>
      <c r="K373" s="13" t="s">
        <v>31</v>
      </c>
      <c r="L373" s="13" t="s">
        <v>32</v>
      </c>
      <c r="M373" s="19" t="s">
        <v>33</v>
      </c>
      <c r="N373" s="13" t="s">
        <v>81</v>
      </c>
      <c r="O373" s="13" t="s">
        <v>116</v>
      </c>
      <c r="P373" s="13" t="s">
        <v>26</v>
      </c>
      <c r="Q373" s="13" t="s">
        <v>26</v>
      </c>
      <c r="R373" s="13" t="s">
        <v>26</v>
      </c>
      <c r="S373" s="13" t="s">
        <v>117</v>
      </c>
      <c r="T373" s="13" t="s">
        <v>26</v>
      </c>
      <c r="U373" s="13" t="s">
        <v>26</v>
      </c>
      <c r="V373" s="13" t="s">
        <v>26</v>
      </c>
    </row>
    <row r="374" customFormat="false" ht="14.25" hidden="false" customHeight="false" outlineLevel="0" collapsed="false">
      <c r="A374" s="18" t="n">
        <v>370</v>
      </c>
      <c r="B374" s="42" t="s">
        <v>737</v>
      </c>
      <c r="C374" s="18" t="s">
        <v>341</v>
      </c>
      <c r="D374" s="18" t="s">
        <v>18</v>
      </c>
      <c r="E374" s="20" t="n">
        <v>36662</v>
      </c>
      <c r="F374" s="20" t="str">
        <f aca="true">DATEDIF(E374,TODAY(),"Y")&amp;" Years, "</f>
        <v>26 Years, </v>
      </c>
      <c r="G374" s="18" t="s">
        <v>206</v>
      </c>
      <c r="H374" s="21" t="s">
        <v>738</v>
      </c>
      <c r="I374" s="21" t="s">
        <v>739</v>
      </c>
      <c r="J374" s="13" t="s">
        <v>30</v>
      </c>
      <c r="K374" s="13" t="s">
        <v>31</v>
      </c>
      <c r="L374" s="13" t="s">
        <v>740</v>
      </c>
      <c r="M374" s="19" t="s">
        <v>33</v>
      </c>
      <c r="N374" s="13" t="n">
        <v>9</v>
      </c>
      <c r="O374" s="13" t="s">
        <v>34</v>
      </c>
      <c r="P374" s="13" t="s">
        <v>26</v>
      </c>
      <c r="Q374" s="13" t="s">
        <v>26</v>
      </c>
      <c r="R374" s="13" t="s">
        <v>26</v>
      </c>
      <c r="S374" s="13" t="s">
        <v>59</v>
      </c>
      <c r="T374" s="13" t="s">
        <v>26</v>
      </c>
      <c r="U374" s="13" t="s">
        <v>26</v>
      </c>
      <c r="V374" s="13" t="s">
        <v>26</v>
      </c>
    </row>
    <row r="375" customFormat="false" ht="14.25" hidden="false" customHeight="false" outlineLevel="0" collapsed="false">
      <c r="A375" s="18" t="n">
        <v>371</v>
      </c>
      <c r="B375" s="44" t="s">
        <v>741</v>
      </c>
      <c r="C375" s="45" t="s">
        <v>341</v>
      </c>
      <c r="D375" s="45" t="s">
        <v>18</v>
      </c>
      <c r="E375" s="20" t="n">
        <v>38064</v>
      </c>
      <c r="F375" s="20" t="str">
        <f aca="true">DATEDIF(E375,TODAY(),"Y")&amp;" Years, "</f>
        <v>22 Years, </v>
      </c>
      <c r="G375" s="18" t="s">
        <v>206</v>
      </c>
      <c r="H375" s="21" t="s">
        <v>738</v>
      </c>
      <c r="I375" s="21" t="s">
        <v>739</v>
      </c>
      <c r="J375" s="13" t="s">
        <v>30</v>
      </c>
      <c r="K375" s="13" t="s">
        <v>31</v>
      </c>
      <c r="L375" s="13" t="s">
        <v>740</v>
      </c>
      <c r="M375" s="19" t="s">
        <v>33</v>
      </c>
      <c r="N375" s="13" t="n">
        <v>5</v>
      </c>
      <c r="O375" s="13" t="s">
        <v>34</v>
      </c>
      <c r="P375" s="13" t="s">
        <v>26</v>
      </c>
      <c r="Q375" s="13" t="s">
        <v>26</v>
      </c>
      <c r="R375" s="13" t="s">
        <v>26</v>
      </c>
      <c r="S375" s="13" t="s">
        <v>59</v>
      </c>
      <c r="T375" s="13" t="s">
        <v>26</v>
      </c>
      <c r="U375" s="13" t="s">
        <v>26</v>
      </c>
      <c r="V375" s="13" t="s">
        <v>26</v>
      </c>
    </row>
    <row r="376" customFormat="false" ht="14.25" hidden="false" customHeight="false" outlineLevel="0" collapsed="false">
      <c r="A376" s="18" t="n">
        <v>372</v>
      </c>
      <c r="B376" s="42" t="s">
        <v>567</v>
      </c>
      <c r="C376" s="18" t="s">
        <v>341</v>
      </c>
      <c r="D376" s="18" t="s">
        <v>18</v>
      </c>
      <c r="E376" s="20" t="n">
        <v>38418</v>
      </c>
      <c r="F376" s="20" t="str">
        <f aca="true">DATEDIF(E376,TODAY(),"Y")&amp;" Years, "</f>
        <v>21 Years, </v>
      </c>
      <c r="G376" s="18" t="s">
        <v>206</v>
      </c>
      <c r="H376" s="21" t="s">
        <v>738</v>
      </c>
      <c r="I376" s="21" t="s">
        <v>739</v>
      </c>
      <c r="J376" s="13" t="s">
        <v>30</v>
      </c>
      <c r="K376" s="13" t="s">
        <v>31</v>
      </c>
      <c r="L376" s="13" t="s">
        <v>740</v>
      </c>
      <c r="M376" s="19" t="s">
        <v>33</v>
      </c>
      <c r="N376" s="13" t="n">
        <v>6</v>
      </c>
      <c r="O376" s="13" t="s">
        <v>34</v>
      </c>
      <c r="P376" s="13" t="s">
        <v>26</v>
      </c>
      <c r="Q376" s="13" t="s">
        <v>26</v>
      </c>
      <c r="R376" s="13" t="s">
        <v>26</v>
      </c>
      <c r="S376" s="13" t="s">
        <v>59</v>
      </c>
      <c r="T376" s="13" t="s">
        <v>26</v>
      </c>
      <c r="U376" s="13" t="s">
        <v>26</v>
      </c>
      <c r="V376" s="13" t="s">
        <v>26</v>
      </c>
    </row>
    <row r="377" customFormat="false" ht="14.25" hidden="false" customHeight="false" outlineLevel="0" collapsed="false">
      <c r="A377" s="18" t="n">
        <v>373</v>
      </c>
      <c r="B377" s="42" t="s">
        <v>742</v>
      </c>
      <c r="C377" s="18" t="s">
        <v>341</v>
      </c>
      <c r="D377" s="18" t="s">
        <v>18</v>
      </c>
      <c r="E377" s="20" t="n">
        <v>35658</v>
      </c>
      <c r="F377" s="20" t="str">
        <f aca="true">DATEDIF(E377,TODAY(),"Y")&amp;" Years, "</f>
        <v>28 Years, </v>
      </c>
      <c r="G377" s="18" t="s">
        <v>206</v>
      </c>
      <c r="H377" s="21" t="s">
        <v>743</v>
      </c>
      <c r="I377" s="21" t="s">
        <v>744</v>
      </c>
      <c r="J377" s="13" t="s">
        <v>30</v>
      </c>
      <c r="K377" s="13" t="s">
        <v>31</v>
      </c>
      <c r="L377" s="13" t="s">
        <v>32</v>
      </c>
      <c r="M377" s="19" t="s">
        <v>745</v>
      </c>
      <c r="N377" s="13" t="n">
        <v>12</v>
      </c>
      <c r="O377" s="13" t="s">
        <v>116</v>
      </c>
      <c r="P377" s="13" t="s">
        <v>26</v>
      </c>
      <c r="Q377" s="13" t="s">
        <v>26</v>
      </c>
      <c r="R377" s="13" t="s">
        <v>26</v>
      </c>
      <c r="S377" s="13" t="s">
        <v>35</v>
      </c>
      <c r="T377" s="13" t="s">
        <v>26</v>
      </c>
      <c r="U377" s="13" t="s">
        <v>26</v>
      </c>
      <c r="V377" s="13" t="s">
        <v>26</v>
      </c>
    </row>
    <row r="378" customFormat="false" ht="14.25" hidden="false" customHeight="false" outlineLevel="0" collapsed="false">
      <c r="A378" s="18" t="n">
        <v>374</v>
      </c>
      <c r="B378" s="39" t="s">
        <v>746</v>
      </c>
      <c r="C378" s="20" t="s">
        <v>341</v>
      </c>
      <c r="D378" s="20" t="s">
        <v>18</v>
      </c>
      <c r="E378" s="20" t="n">
        <v>36598</v>
      </c>
      <c r="F378" s="20" t="str">
        <f aca="true">DATEDIF(E378,TODAY(),"Y")&amp;" Years, "</f>
        <v>26 Years, </v>
      </c>
      <c r="G378" s="18" t="s">
        <v>206</v>
      </c>
      <c r="H378" s="21" t="s">
        <v>743</v>
      </c>
      <c r="I378" s="21" t="s">
        <v>744</v>
      </c>
      <c r="J378" s="13" t="s">
        <v>30</v>
      </c>
      <c r="K378" s="13" t="s">
        <v>31</v>
      </c>
      <c r="L378" s="13" t="s">
        <v>32</v>
      </c>
      <c r="M378" s="19" t="s">
        <v>747</v>
      </c>
      <c r="N378" s="13" t="n">
        <v>10</v>
      </c>
      <c r="O378" s="13" t="s">
        <v>116</v>
      </c>
      <c r="P378" s="13" t="s">
        <v>26</v>
      </c>
      <c r="Q378" s="13" t="s">
        <v>26</v>
      </c>
      <c r="R378" s="13" t="s">
        <v>26</v>
      </c>
      <c r="S378" s="13" t="s">
        <v>35</v>
      </c>
      <c r="T378" s="13" t="s">
        <v>26</v>
      </c>
      <c r="U378" s="13" t="s">
        <v>26</v>
      </c>
      <c r="V378" s="13" t="s">
        <v>26</v>
      </c>
    </row>
    <row r="379" customFormat="false" ht="14.25" hidden="false" customHeight="false" outlineLevel="0" collapsed="false">
      <c r="A379" s="18" t="n">
        <v>375</v>
      </c>
      <c r="B379" s="42" t="s">
        <v>748</v>
      </c>
      <c r="C379" s="18" t="s">
        <v>39</v>
      </c>
      <c r="D379" s="18" t="s">
        <v>341</v>
      </c>
      <c r="E379" s="20" t="n">
        <v>41332</v>
      </c>
      <c r="F379" s="20" t="str">
        <f aca="true">DATEDIF(E379,TODAY(),"Y")&amp;" Years, "</f>
        <v>13 Years, </v>
      </c>
      <c r="G379" s="18" t="s">
        <v>206</v>
      </c>
      <c r="H379" s="21" t="s">
        <v>749</v>
      </c>
      <c r="I379" s="21" t="s">
        <v>750</v>
      </c>
      <c r="J379" s="13" t="s">
        <v>30</v>
      </c>
      <c r="K379" s="13" t="s">
        <v>31</v>
      </c>
      <c r="L379" s="13" t="s">
        <v>32</v>
      </c>
      <c r="M379" s="19" t="s">
        <v>26</v>
      </c>
      <c r="N379" s="13" t="s">
        <v>26</v>
      </c>
      <c r="O379" s="13" t="s">
        <v>34</v>
      </c>
      <c r="P379" s="13" t="s">
        <v>26</v>
      </c>
      <c r="Q379" s="13" t="s">
        <v>26</v>
      </c>
      <c r="R379" s="13" t="s">
        <v>26</v>
      </c>
      <c r="S379" s="13" t="s">
        <v>117</v>
      </c>
      <c r="T379" s="13" t="s">
        <v>26</v>
      </c>
      <c r="U379" s="13" t="s">
        <v>26</v>
      </c>
      <c r="V379" s="13" t="s">
        <v>26</v>
      </c>
    </row>
    <row r="380" customFormat="false" ht="14.25" hidden="false" customHeight="false" outlineLevel="0" collapsed="false">
      <c r="A380" s="18" t="n">
        <v>376</v>
      </c>
      <c r="B380" s="42" t="s">
        <v>710</v>
      </c>
      <c r="C380" s="18" t="s">
        <v>341</v>
      </c>
      <c r="D380" s="18" t="s">
        <v>18</v>
      </c>
      <c r="E380" s="20" t="n">
        <v>36999</v>
      </c>
      <c r="F380" s="20" t="str">
        <f aca="true">DATEDIF(E380,TODAY(),"Y")&amp;" Years, "</f>
        <v>25 Years, </v>
      </c>
      <c r="G380" s="18" t="s">
        <v>206</v>
      </c>
      <c r="H380" s="21" t="s">
        <v>659</v>
      </c>
      <c r="I380" s="21" t="s">
        <v>311</v>
      </c>
      <c r="J380" s="13" t="s">
        <v>30</v>
      </c>
      <c r="K380" s="13" t="s">
        <v>751</v>
      </c>
      <c r="L380" s="13" t="s">
        <v>32</v>
      </c>
      <c r="M380" s="19" t="s">
        <v>752</v>
      </c>
      <c r="N380" s="13" t="n">
        <v>5</v>
      </c>
      <c r="O380" s="13" t="s">
        <v>116</v>
      </c>
      <c r="P380" s="13" t="s">
        <v>26</v>
      </c>
      <c r="Q380" s="13" t="s">
        <v>26</v>
      </c>
      <c r="R380" s="13" t="s">
        <v>26</v>
      </c>
      <c r="S380" s="13" t="s">
        <v>35</v>
      </c>
      <c r="T380" s="13" t="s">
        <v>26</v>
      </c>
      <c r="U380" s="13" t="s">
        <v>26</v>
      </c>
      <c r="V380" s="13" t="s">
        <v>26</v>
      </c>
    </row>
    <row r="381" customFormat="false" ht="14.25" hidden="false" customHeight="false" outlineLevel="0" collapsed="false">
      <c r="A381" s="18" t="n">
        <v>377</v>
      </c>
      <c r="B381" s="42" t="s">
        <v>303</v>
      </c>
      <c r="C381" s="18" t="s">
        <v>341</v>
      </c>
      <c r="D381" s="18" t="s">
        <v>18</v>
      </c>
      <c r="E381" s="20" t="n">
        <v>37654</v>
      </c>
      <c r="F381" s="20" t="str">
        <f aca="true">DATEDIF(E381,TODAY(),"Y")&amp;" Years, "</f>
        <v>23 Years, </v>
      </c>
      <c r="G381" s="18" t="s">
        <v>206</v>
      </c>
      <c r="H381" s="21" t="s">
        <v>659</v>
      </c>
      <c r="I381" s="21" t="s">
        <v>311</v>
      </c>
      <c r="J381" s="13" t="s">
        <v>30</v>
      </c>
      <c r="K381" s="13" t="s">
        <v>751</v>
      </c>
      <c r="L381" s="13" t="s">
        <v>32</v>
      </c>
      <c r="M381" s="19" t="s">
        <v>752</v>
      </c>
      <c r="N381" s="13" t="n">
        <v>4</v>
      </c>
      <c r="O381" s="13" t="s">
        <v>116</v>
      </c>
      <c r="P381" s="13" t="s">
        <v>26</v>
      </c>
      <c r="Q381" s="13" t="s">
        <v>26</v>
      </c>
      <c r="R381" s="13" t="s">
        <v>26</v>
      </c>
      <c r="S381" s="13" t="s">
        <v>35</v>
      </c>
      <c r="T381" s="13" t="s">
        <v>26</v>
      </c>
      <c r="U381" s="13" t="s">
        <v>26</v>
      </c>
      <c r="V381" s="13" t="s">
        <v>26</v>
      </c>
    </row>
    <row r="382" customFormat="false" ht="14.25" hidden="false" customHeight="false" outlineLevel="0" collapsed="false">
      <c r="A382" s="18" t="n">
        <v>378</v>
      </c>
      <c r="B382" s="42" t="s">
        <v>753</v>
      </c>
      <c r="C382" s="18" t="s">
        <v>39</v>
      </c>
      <c r="D382" s="18" t="s">
        <v>341</v>
      </c>
      <c r="E382" s="20" t="n">
        <v>38779</v>
      </c>
      <c r="F382" s="20" t="str">
        <f aca="true">DATEDIF(E382,TODAY(),"Y")&amp;" Years, "</f>
        <v>20 Years, </v>
      </c>
      <c r="G382" s="18" t="s">
        <v>206</v>
      </c>
      <c r="H382" s="21" t="s">
        <v>659</v>
      </c>
      <c r="I382" s="21" t="s">
        <v>311</v>
      </c>
      <c r="J382" s="13" t="s">
        <v>30</v>
      </c>
      <c r="K382" s="13" t="s">
        <v>751</v>
      </c>
      <c r="L382" s="13" t="s">
        <v>32</v>
      </c>
      <c r="M382" s="19" t="s">
        <v>752</v>
      </c>
      <c r="N382" s="13" t="n">
        <v>2</v>
      </c>
      <c r="O382" s="13" t="s">
        <v>116</v>
      </c>
      <c r="P382" s="13" t="s">
        <v>26</v>
      </c>
      <c r="Q382" s="13" t="s">
        <v>26</v>
      </c>
      <c r="R382" s="13" t="s">
        <v>26</v>
      </c>
      <c r="S382" s="13" t="s">
        <v>35</v>
      </c>
      <c r="T382" s="13" t="s">
        <v>26</v>
      </c>
      <c r="U382" s="13" t="s">
        <v>26</v>
      </c>
      <c r="V382" s="13" t="s">
        <v>26</v>
      </c>
    </row>
    <row r="383" customFormat="false" ht="14.25" hidden="false" customHeight="false" outlineLevel="0" collapsed="false">
      <c r="A383" s="18" t="n">
        <v>379</v>
      </c>
      <c r="B383" s="39" t="s">
        <v>754</v>
      </c>
      <c r="C383" s="20" t="s">
        <v>39</v>
      </c>
      <c r="D383" s="20" t="s">
        <v>341</v>
      </c>
      <c r="E383" s="20" t="n">
        <v>35434</v>
      </c>
      <c r="F383" s="20" t="str">
        <f aca="true">DATEDIF(E383,TODAY(),"Y")&amp;" Years, "</f>
        <v>29 Years, </v>
      </c>
      <c r="G383" s="18" t="s">
        <v>206</v>
      </c>
      <c r="H383" s="21" t="s">
        <v>755</v>
      </c>
      <c r="I383" s="21" t="s">
        <v>710</v>
      </c>
      <c r="J383" s="13" t="s">
        <v>30</v>
      </c>
      <c r="K383" s="13" t="s">
        <v>631</v>
      </c>
      <c r="L383" s="13" t="s">
        <v>32</v>
      </c>
      <c r="M383" s="19" t="s">
        <v>33</v>
      </c>
      <c r="N383" s="13" t="n">
        <v>11</v>
      </c>
      <c r="O383" s="13" t="s">
        <v>116</v>
      </c>
      <c r="P383" s="13" t="s">
        <v>26</v>
      </c>
      <c r="Q383" s="13" t="s">
        <v>26</v>
      </c>
      <c r="R383" s="13" t="s">
        <v>26</v>
      </c>
      <c r="S383" s="13" t="s">
        <v>117</v>
      </c>
      <c r="T383" s="13" t="s">
        <v>26</v>
      </c>
      <c r="U383" s="13" t="s">
        <v>26</v>
      </c>
      <c r="V383" s="13" t="s">
        <v>26</v>
      </c>
    </row>
    <row r="384" customFormat="false" ht="14.25" hidden="false" customHeight="false" outlineLevel="0" collapsed="false">
      <c r="A384" s="18" t="n">
        <v>380</v>
      </c>
      <c r="B384" s="39" t="s">
        <v>756</v>
      </c>
      <c r="C384" s="18" t="s">
        <v>341</v>
      </c>
      <c r="D384" s="18" t="s">
        <v>18</v>
      </c>
      <c r="E384" s="20" t="n">
        <v>36197</v>
      </c>
      <c r="F384" s="20" t="str">
        <f aca="true">DATEDIF(E384,TODAY(),"Y")&amp;" Years, "</f>
        <v>27 Years, </v>
      </c>
      <c r="G384" s="18" t="s">
        <v>206</v>
      </c>
      <c r="H384" s="21" t="s">
        <v>755</v>
      </c>
      <c r="I384" s="21" t="s">
        <v>710</v>
      </c>
      <c r="J384" s="13" t="s">
        <v>30</v>
      </c>
      <c r="K384" s="13" t="s">
        <v>631</v>
      </c>
      <c r="L384" s="13" t="s">
        <v>32</v>
      </c>
      <c r="M384" s="19" t="s">
        <v>33</v>
      </c>
      <c r="N384" s="13" t="n">
        <v>9</v>
      </c>
      <c r="O384" s="13" t="s">
        <v>116</v>
      </c>
      <c r="P384" s="13" t="s">
        <v>26</v>
      </c>
      <c r="Q384" s="13" t="s">
        <v>26</v>
      </c>
      <c r="R384" s="13" t="s">
        <v>26</v>
      </c>
      <c r="S384" s="13" t="s">
        <v>117</v>
      </c>
      <c r="T384" s="13" t="s">
        <v>26</v>
      </c>
      <c r="U384" s="13" t="s">
        <v>26</v>
      </c>
      <c r="V384" s="13" t="s">
        <v>26</v>
      </c>
    </row>
    <row r="385" customFormat="false" ht="14.25" hidden="false" customHeight="false" outlineLevel="0" collapsed="false">
      <c r="A385" s="18" t="n">
        <v>381</v>
      </c>
      <c r="B385" s="39" t="s">
        <v>757</v>
      </c>
      <c r="C385" s="18" t="s">
        <v>39</v>
      </c>
      <c r="D385" s="18" t="s">
        <v>341</v>
      </c>
      <c r="E385" s="20" t="n">
        <v>41431</v>
      </c>
      <c r="F385" s="20" t="str">
        <f aca="true">DATEDIF(E385,TODAY(),"Y")&amp;" Years, "</f>
        <v>13 Years, </v>
      </c>
      <c r="G385" s="18" t="s">
        <v>206</v>
      </c>
      <c r="H385" s="21" t="s">
        <v>758</v>
      </c>
      <c r="I385" s="21" t="s">
        <v>759</v>
      </c>
      <c r="J385" s="13" t="s">
        <v>30</v>
      </c>
      <c r="K385" s="13" t="s">
        <v>760</v>
      </c>
      <c r="L385" s="13" t="s">
        <v>32</v>
      </c>
      <c r="M385" s="19" t="s">
        <v>26</v>
      </c>
      <c r="N385" s="13" t="s">
        <v>341</v>
      </c>
      <c r="O385" s="13" t="s">
        <v>116</v>
      </c>
      <c r="P385" s="13" t="s">
        <v>26</v>
      </c>
      <c r="Q385" s="13" t="s">
        <v>26</v>
      </c>
      <c r="R385" s="13" t="s">
        <v>26</v>
      </c>
      <c r="S385" s="13" t="s">
        <v>35</v>
      </c>
      <c r="T385" s="13" t="s">
        <v>26</v>
      </c>
      <c r="U385" s="13" t="s">
        <v>26</v>
      </c>
      <c r="V385" s="13" t="s">
        <v>26</v>
      </c>
    </row>
    <row r="386" customFormat="false" ht="14.25" hidden="false" customHeight="false" outlineLevel="0" collapsed="false">
      <c r="A386" s="18" t="n">
        <v>382</v>
      </c>
      <c r="B386" s="42" t="s">
        <v>428</v>
      </c>
      <c r="C386" s="18" t="s">
        <v>26</v>
      </c>
      <c r="D386" s="18" t="s">
        <v>18</v>
      </c>
      <c r="E386" s="20" t="n">
        <v>39121</v>
      </c>
      <c r="F386" s="20" t="str">
        <f aca="true">DATEDIF(E386,TODAY(),"Y")&amp;" Years, "</f>
        <v>19 Years, </v>
      </c>
      <c r="G386" s="18" t="s">
        <v>206</v>
      </c>
      <c r="H386" s="21" t="s">
        <v>761</v>
      </c>
      <c r="I386" s="21" t="s">
        <v>80</v>
      </c>
      <c r="J386" s="13" t="s">
        <v>30</v>
      </c>
      <c r="K386" s="13" t="s">
        <v>31</v>
      </c>
      <c r="L386" s="13" t="s">
        <v>32</v>
      </c>
      <c r="M386" s="19" t="s">
        <v>762</v>
      </c>
      <c r="N386" s="13" t="n">
        <v>1</v>
      </c>
      <c r="O386" s="13" t="s">
        <v>116</v>
      </c>
      <c r="P386" s="13" t="s">
        <v>26</v>
      </c>
      <c r="Q386" s="13" t="s">
        <v>26</v>
      </c>
      <c r="R386" s="13" t="s">
        <v>26</v>
      </c>
      <c r="S386" s="13" t="s">
        <v>117</v>
      </c>
      <c r="T386" s="13" t="s">
        <v>26</v>
      </c>
      <c r="U386" s="13" t="s">
        <v>26</v>
      </c>
      <c r="V386" s="13" t="s">
        <v>26</v>
      </c>
    </row>
    <row r="387" customFormat="false" ht="14.25" hidden="false" customHeight="false" outlineLevel="0" collapsed="false">
      <c r="A387" s="18" t="n">
        <v>383</v>
      </c>
      <c r="B387" s="42" t="s">
        <v>763</v>
      </c>
      <c r="C387" s="18" t="s">
        <v>39</v>
      </c>
      <c r="D387" s="18" t="s">
        <v>341</v>
      </c>
      <c r="E387" s="20" t="n">
        <v>36963</v>
      </c>
      <c r="F387" s="20" t="str">
        <f aca="true">DATEDIF(E387,TODAY(),"Y")&amp;" Years, "</f>
        <v>25 Years, </v>
      </c>
      <c r="G387" s="18" t="s">
        <v>206</v>
      </c>
      <c r="H387" s="21" t="s">
        <v>761</v>
      </c>
      <c r="I387" s="21" t="s">
        <v>80</v>
      </c>
      <c r="J387" s="13" t="s">
        <v>30</v>
      </c>
      <c r="K387" s="13" t="s">
        <v>31</v>
      </c>
      <c r="L387" s="13" t="s">
        <v>32</v>
      </c>
      <c r="M387" s="19" t="s">
        <v>26</v>
      </c>
      <c r="N387" s="13" t="s">
        <v>341</v>
      </c>
      <c r="O387" s="13" t="s">
        <v>116</v>
      </c>
      <c r="P387" s="13" t="s">
        <v>26</v>
      </c>
      <c r="Q387" s="13" t="s">
        <v>26</v>
      </c>
      <c r="R387" s="13" t="s">
        <v>26</v>
      </c>
      <c r="S387" s="13" t="s">
        <v>117</v>
      </c>
      <c r="T387" s="13" t="s">
        <v>26</v>
      </c>
      <c r="U387" s="13" t="s">
        <v>26</v>
      </c>
      <c r="V387" s="13" t="s">
        <v>26</v>
      </c>
    </row>
    <row r="388" customFormat="false" ht="14.25" hidden="false" customHeight="false" outlineLevel="0" collapsed="false">
      <c r="A388" s="18" t="n">
        <v>384</v>
      </c>
      <c r="B388" s="39" t="s">
        <v>764</v>
      </c>
      <c r="C388" s="20" t="s">
        <v>39</v>
      </c>
      <c r="D388" s="20" t="s">
        <v>341</v>
      </c>
      <c r="E388" s="20" t="n">
        <v>36963</v>
      </c>
      <c r="F388" s="20" t="str">
        <f aca="true">DATEDIF(E388,TODAY(),"Y")&amp;" Years, "</f>
        <v>25 Years, </v>
      </c>
      <c r="G388" s="18" t="s">
        <v>206</v>
      </c>
      <c r="H388" s="2" t="s">
        <v>765</v>
      </c>
      <c r="I388" s="21" t="s">
        <v>766</v>
      </c>
      <c r="J388" s="13" t="s">
        <v>30</v>
      </c>
      <c r="K388" s="13" t="s">
        <v>26</v>
      </c>
      <c r="L388" s="13" t="s">
        <v>740</v>
      </c>
      <c r="M388" s="19" t="s">
        <v>703</v>
      </c>
      <c r="N388" s="13" t="n">
        <v>7</v>
      </c>
      <c r="O388" s="13" t="s">
        <v>34</v>
      </c>
      <c r="P388" s="13" t="s">
        <v>26</v>
      </c>
      <c r="Q388" s="13" t="s">
        <v>26</v>
      </c>
      <c r="R388" s="13" t="s">
        <v>26</v>
      </c>
      <c r="S388" s="13" t="s">
        <v>59</v>
      </c>
      <c r="T388" s="13" t="s">
        <v>26</v>
      </c>
      <c r="U388" s="13" t="s">
        <v>26</v>
      </c>
      <c r="V388" s="13" t="s">
        <v>26</v>
      </c>
    </row>
    <row r="389" customFormat="false" ht="14.25" hidden="false" customHeight="false" outlineLevel="0" collapsed="false">
      <c r="A389" s="18" t="n">
        <v>385</v>
      </c>
      <c r="B389" s="39" t="s">
        <v>428</v>
      </c>
      <c r="C389" s="20" t="s">
        <v>341</v>
      </c>
      <c r="D389" s="20" t="s">
        <v>18</v>
      </c>
      <c r="E389" s="20" t="n">
        <v>38035</v>
      </c>
      <c r="F389" s="20" t="str">
        <f aca="true">DATEDIF(E389,TODAY(),"Y")&amp;" Years, "</f>
        <v>22 Years, </v>
      </c>
      <c r="G389" s="18" t="s">
        <v>206</v>
      </c>
      <c r="H389" s="2" t="s">
        <v>765</v>
      </c>
      <c r="I389" s="21" t="s">
        <v>766</v>
      </c>
      <c r="J389" s="13" t="s">
        <v>30</v>
      </c>
      <c r="K389" s="13" t="s">
        <v>26</v>
      </c>
      <c r="L389" s="13" t="s">
        <v>740</v>
      </c>
      <c r="M389" s="19" t="s">
        <v>703</v>
      </c>
      <c r="N389" s="13" t="n">
        <v>4</v>
      </c>
      <c r="O389" s="13" t="s">
        <v>34</v>
      </c>
      <c r="P389" s="13" t="s">
        <v>26</v>
      </c>
      <c r="Q389" s="13" t="s">
        <v>26</v>
      </c>
      <c r="R389" s="13" t="s">
        <v>26</v>
      </c>
      <c r="S389" s="13" t="s">
        <v>59</v>
      </c>
      <c r="T389" s="13" t="s">
        <v>26</v>
      </c>
      <c r="U389" s="13" t="s">
        <v>26</v>
      </c>
      <c r="V389" s="13" t="s">
        <v>26</v>
      </c>
    </row>
    <row r="390" customFormat="false" ht="14.25" hidden="false" customHeight="false" outlineLevel="0" collapsed="false">
      <c r="A390" s="18" t="n">
        <v>386</v>
      </c>
      <c r="B390" s="42" t="s">
        <v>767</v>
      </c>
      <c r="C390" s="18" t="s">
        <v>39</v>
      </c>
      <c r="D390" s="18" t="s">
        <v>341</v>
      </c>
      <c r="E390" s="20" t="n">
        <v>38811</v>
      </c>
      <c r="F390" s="20" t="str">
        <f aca="true">DATEDIF(E390,TODAY(),"Y")&amp;" Years, "</f>
        <v>20 Years, </v>
      </c>
      <c r="G390" s="18" t="s">
        <v>206</v>
      </c>
      <c r="H390" s="2" t="s">
        <v>765</v>
      </c>
      <c r="I390" s="21" t="s">
        <v>766</v>
      </c>
      <c r="J390" s="13" t="s">
        <v>30</v>
      </c>
      <c r="K390" s="13" t="s">
        <v>26</v>
      </c>
      <c r="L390" s="13" t="s">
        <v>740</v>
      </c>
      <c r="M390" s="19" t="s">
        <v>703</v>
      </c>
      <c r="N390" s="13" t="n">
        <v>4</v>
      </c>
      <c r="O390" s="13" t="s">
        <v>34</v>
      </c>
      <c r="P390" s="13" t="s">
        <v>26</v>
      </c>
      <c r="Q390" s="13" t="s">
        <v>26</v>
      </c>
      <c r="R390" s="13" t="s">
        <v>26</v>
      </c>
      <c r="S390" s="13" t="s">
        <v>59</v>
      </c>
      <c r="T390" s="13" t="s">
        <v>26</v>
      </c>
      <c r="U390" s="13" t="s">
        <v>26</v>
      </c>
      <c r="V390" s="13" t="s">
        <v>26</v>
      </c>
    </row>
    <row r="391" customFormat="false" ht="14.25" hidden="false" customHeight="false" outlineLevel="0" collapsed="false">
      <c r="A391" s="18" t="n">
        <v>387</v>
      </c>
      <c r="B391" s="42" t="s">
        <v>768</v>
      </c>
      <c r="C391" s="18" t="s">
        <v>341</v>
      </c>
      <c r="D391" s="18" t="s">
        <v>18</v>
      </c>
      <c r="E391" s="20" t="n">
        <v>39938</v>
      </c>
      <c r="F391" s="20" t="str">
        <f aca="true">DATEDIF(E391,TODAY(),"Y")&amp;" Years, "</f>
        <v>17 Years, </v>
      </c>
      <c r="G391" s="18" t="s">
        <v>206</v>
      </c>
      <c r="H391" s="21" t="s">
        <v>769</v>
      </c>
      <c r="I391" s="21" t="s">
        <v>80</v>
      </c>
      <c r="J391" s="13" t="s">
        <v>30</v>
      </c>
      <c r="K391" s="13" t="s">
        <v>31</v>
      </c>
      <c r="L391" s="13" t="s">
        <v>32</v>
      </c>
      <c r="M391" s="19" t="s">
        <v>33</v>
      </c>
      <c r="N391" s="13" t="s">
        <v>81</v>
      </c>
      <c r="O391" s="13" t="s">
        <v>34</v>
      </c>
      <c r="P391" s="13" t="s">
        <v>26</v>
      </c>
      <c r="Q391" s="13" t="s">
        <v>26</v>
      </c>
      <c r="R391" s="13" t="s">
        <v>26</v>
      </c>
      <c r="S391" s="13" t="s">
        <v>35</v>
      </c>
      <c r="T391" s="13" t="s">
        <v>26</v>
      </c>
      <c r="U391" s="13" t="s">
        <v>26</v>
      </c>
      <c r="V391" s="13" t="s">
        <v>26</v>
      </c>
    </row>
    <row r="392" customFormat="false" ht="14.25" hidden="false" customHeight="false" outlineLevel="0" collapsed="false">
      <c r="A392" s="18" t="n">
        <v>388</v>
      </c>
      <c r="B392" s="39" t="s">
        <v>770</v>
      </c>
      <c r="C392" s="20" t="s">
        <v>341</v>
      </c>
      <c r="D392" s="20" t="s">
        <v>18</v>
      </c>
      <c r="E392" s="20" t="n">
        <v>40608</v>
      </c>
      <c r="F392" s="20" t="str">
        <f aca="true">DATEDIF(E392,TODAY(),"Y")&amp;" Years, "</f>
        <v>15 Years, </v>
      </c>
      <c r="G392" s="18" t="s">
        <v>206</v>
      </c>
      <c r="H392" s="21" t="s">
        <v>769</v>
      </c>
      <c r="I392" s="21" t="s">
        <v>80</v>
      </c>
      <c r="J392" s="13" t="s">
        <v>30</v>
      </c>
      <c r="K392" s="13" t="s">
        <v>31</v>
      </c>
      <c r="L392" s="13" t="s">
        <v>32</v>
      </c>
      <c r="M392" s="19" t="s">
        <v>26</v>
      </c>
      <c r="N392" s="13" t="s">
        <v>26</v>
      </c>
      <c r="O392" s="13" t="s">
        <v>34</v>
      </c>
      <c r="P392" s="13" t="s">
        <v>26</v>
      </c>
      <c r="Q392" s="13" t="s">
        <v>26</v>
      </c>
      <c r="R392" s="13" t="s">
        <v>26</v>
      </c>
      <c r="S392" s="13" t="s">
        <v>35</v>
      </c>
      <c r="T392" s="13" t="s">
        <v>26</v>
      </c>
      <c r="U392" s="13" t="s">
        <v>26</v>
      </c>
      <c r="V392" s="13" t="s">
        <v>26</v>
      </c>
    </row>
    <row r="393" customFormat="false" ht="14.25" hidden="false" customHeight="false" outlineLevel="0" collapsed="false">
      <c r="A393" s="18" t="n">
        <v>389</v>
      </c>
      <c r="B393" s="42" t="s">
        <v>369</v>
      </c>
      <c r="C393" s="18" t="s">
        <v>39</v>
      </c>
      <c r="D393" s="18" t="s">
        <v>341</v>
      </c>
      <c r="E393" s="20" t="n">
        <v>40608</v>
      </c>
      <c r="F393" s="20" t="str">
        <f aca="true">DATEDIF(E393,TODAY(),"Y")&amp;" Years, "</f>
        <v>15 Years, </v>
      </c>
      <c r="G393" s="18" t="s">
        <v>206</v>
      </c>
      <c r="H393" s="21" t="s">
        <v>769</v>
      </c>
      <c r="I393" s="21" t="s">
        <v>80</v>
      </c>
      <c r="J393" s="13" t="s">
        <v>30</v>
      </c>
      <c r="K393" s="13" t="s">
        <v>31</v>
      </c>
      <c r="L393" s="13" t="s">
        <v>32</v>
      </c>
      <c r="M393" s="19" t="s">
        <v>26</v>
      </c>
      <c r="N393" s="13" t="s">
        <v>26</v>
      </c>
      <c r="O393" s="13" t="s">
        <v>34</v>
      </c>
      <c r="P393" s="13" t="s">
        <v>26</v>
      </c>
      <c r="Q393" s="13" t="s">
        <v>26</v>
      </c>
      <c r="R393" s="13" t="s">
        <v>26</v>
      </c>
      <c r="S393" s="13" t="s">
        <v>35</v>
      </c>
      <c r="T393" s="13" t="s">
        <v>26</v>
      </c>
      <c r="U393" s="13" t="s">
        <v>26</v>
      </c>
      <c r="V393" s="13" t="s">
        <v>26</v>
      </c>
    </row>
    <row r="394" customFormat="false" ht="14.25" hidden="false" customHeight="false" outlineLevel="0" collapsed="false">
      <c r="A394" s="18" t="n">
        <v>390</v>
      </c>
      <c r="B394" s="39" t="s">
        <v>771</v>
      </c>
      <c r="C394" s="20" t="s">
        <v>39</v>
      </c>
      <c r="D394" s="20" t="s">
        <v>341</v>
      </c>
      <c r="E394" s="20" t="n">
        <v>38419</v>
      </c>
      <c r="F394" s="20" t="str">
        <f aca="true">DATEDIF(E394,TODAY(),"Y")&amp;" Years, "</f>
        <v>21 Years, </v>
      </c>
      <c r="G394" s="18" t="s">
        <v>206</v>
      </c>
      <c r="H394" s="21" t="s">
        <v>772</v>
      </c>
      <c r="I394" s="21" t="s">
        <v>620</v>
      </c>
      <c r="J394" s="13" t="s">
        <v>30</v>
      </c>
      <c r="K394" s="13" t="s">
        <v>31</v>
      </c>
      <c r="L394" s="13" t="s">
        <v>32</v>
      </c>
      <c r="M394" s="19" t="s">
        <v>33</v>
      </c>
      <c r="N394" s="13" t="n">
        <v>4</v>
      </c>
      <c r="O394" s="13" t="s">
        <v>34</v>
      </c>
      <c r="P394" s="13" t="s">
        <v>26</v>
      </c>
      <c r="Q394" s="13" t="s">
        <v>26</v>
      </c>
      <c r="R394" s="13" t="s">
        <v>26</v>
      </c>
      <c r="S394" s="13" t="s">
        <v>35</v>
      </c>
      <c r="T394" s="13" t="s">
        <v>26</v>
      </c>
      <c r="U394" s="13" t="s">
        <v>26</v>
      </c>
      <c r="V394" s="13" t="s">
        <v>26</v>
      </c>
    </row>
    <row r="395" customFormat="false" ht="14.25" hidden="false" customHeight="false" outlineLevel="0" collapsed="false">
      <c r="A395" s="18" t="n">
        <v>391</v>
      </c>
      <c r="B395" s="42" t="s">
        <v>70</v>
      </c>
      <c r="C395" s="18" t="s">
        <v>341</v>
      </c>
      <c r="D395" s="18" t="s">
        <v>18</v>
      </c>
      <c r="E395" s="20" t="n">
        <v>39850</v>
      </c>
      <c r="F395" s="20" t="str">
        <f aca="true">DATEDIF(E395,TODAY(),"Y")&amp;" Years, "</f>
        <v>17 Years, </v>
      </c>
      <c r="G395" s="18" t="s">
        <v>206</v>
      </c>
      <c r="H395" s="21" t="s">
        <v>773</v>
      </c>
      <c r="I395" s="21" t="s">
        <v>774</v>
      </c>
      <c r="J395" s="13" t="s">
        <v>30</v>
      </c>
      <c r="K395" s="13" t="s">
        <v>31</v>
      </c>
      <c r="L395" s="13" t="s">
        <v>32</v>
      </c>
      <c r="M395" s="19" t="s">
        <v>33</v>
      </c>
      <c r="N395" s="13" t="n">
        <v>1</v>
      </c>
      <c r="O395" s="13" t="s">
        <v>34</v>
      </c>
      <c r="P395" s="13" t="s">
        <v>26</v>
      </c>
      <c r="Q395" s="13" t="s">
        <v>26</v>
      </c>
      <c r="R395" s="13" t="s">
        <v>26</v>
      </c>
      <c r="S395" s="13" t="s">
        <v>35</v>
      </c>
      <c r="T395" s="13" t="s">
        <v>26</v>
      </c>
      <c r="U395" s="13" t="s">
        <v>26</v>
      </c>
      <c r="V395" s="13" t="s">
        <v>26</v>
      </c>
    </row>
    <row r="396" customFormat="false" ht="14.25" hidden="false" customHeight="false" outlineLevel="0" collapsed="false">
      <c r="A396" s="18" t="n">
        <v>392</v>
      </c>
      <c r="B396" s="42" t="s">
        <v>775</v>
      </c>
      <c r="C396" s="18" t="s">
        <v>39</v>
      </c>
      <c r="D396" s="18" t="s">
        <v>341</v>
      </c>
      <c r="E396" s="20" t="n">
        <v>40580</v>
      </c>
      <c r="F396" s="20" t="str">
        <f aca="true">DATEDIF(E396,TODAY(),"Y")&amp;" Years, "</f>
        <v>15 Years, </v>
      </c>
      <c r="G396" s="18" t="s">
        <v>206</v>
      </c>
      <c r="H396" s="21" t="s">
        <v>477</v>
      </c>
      <c r="I396" s="21" t="s">
        <v>459</v>
      </c>
      <c r="J396" s="13" t="s">
        <v>30</v>
      </c>
      <c r="K396" s="13" t="s">
        <v>31</v>
      </c>
      <c r="L396" s="13" t="s">
        <v>32</v>
      </c>
      <c r="M396" s="19" t="s">
        <v>26</v>
      </c>
      <c r="N396" s="13" t="s">
        <v>26</v>
      </c>
      <c r="O396" s="13" t="s">
        <v>34</v>
      </c>
      <c r="P396" s="13" t="s">
        <v>26</v>
      </c>
      <c r="Q396" s="13" t="s">
        <v>26</v>
      </c>
      <c r="R396" s="13" t="s">
        <v>26</v>
      </c>
      <c r="S396" s="13" t="s">
        <v>35</v>
      </c>
      <c r="T396" s="13" t="s">
        <v>26</v>
      </c>
      <c r="U396" s="13" t="s">
        <v>26</v>
      </c>
      <c r="V396" s="13" t="s">
        <v>26</v>
      </c>
    </row>
    <row r="397" customFormat="false" ht="14.25" hidden="false" customHeight="false" outlineLevel="0" collapsed="false">
      <c r="A397" s="18" t="n">
        <v>393</v>
      </c>
      <c r="B397" s="42" t="s">
        <v>776</v>
      </c>
      <c r="C397" s="18" t="s">
        <v>341</v>
      </c>
      <c r="D397" s="18" t="s">
        <v>18</v>
      </c>
      <c r="E397" s="20" t="n">
        <v>35923</v>
      </c>
      <c r="F397" s="20" t="str">
        <f aca="true">DATEDIF(E397,TODAY(),"Y")&amp;" Years, "</f>
        <v>28 Years, </v>
      </c>
      <c r="G397" s="18" t="s">
        <v>206</v>
      </c>
      <c r="H397" s="21" t="s">
        <v>331</v>
      </c>
      <c r="I397" s="21" t="s">
        <v>777</v>
      </c>
      <c r="J397" s="13" t="s">
        <v>30</v>
      </c>
      <c r="K397" s="13" t="s">
        <v>31</v>
      </c>
      <c r="L397" s="13" t="s">
        <v>32</v>
      </c>
      <c r="M397" s="19" t="s">
        <v>778</v>
      </c>
      <c r="N397" s="13" t="n">
        <v>12</v>
      </c>
      <c r="O397" s="13" t="s">
        <v>116</v>
      </c>
      <c r="P397" s="13" t="s">
        <v>26</v>
      </c>
      <c r="Q397" s="13" t="s">
        <v>26</v>
      </c>
      <c r="R397" s="13" t="s">
        <v>26</v>
      </c>
      <c r="S397" s="13" t="s">
        <v>117</v>
      </c>
      <c r="T397" s="13" t="s">
        <v>26</v>
      </c>
      <c r="U397" s="13" t="s">
        <v>26</v>
      </c>
      <c r="V397" s="13" t="s">
        <v>26</v>
      </c>
    </row>
    <row r="398" customFormat="false" ht="14.25" hidden="false" customHeight="false" outlineLevel="0" collapsed="false">
      <c r="A398" s="18" t="n">
        <v>394</v>
      </c>
      <c r="B398" s="42" t="s">
        <v>332</v>
      </c>
      <c r="C398" s="18" t="s">
        <v>39</v>
      </c>
      <c r="D398" s="18" t="s">
        <v>341</v>
      </c>
      <c r="E398" s="20" t="n">
        <v>36899</v>
      </c>
      <c r="F398" s="20" t="str">
        <f aca="true">DATEDIF(E398,TODAY(),"Y")&amp;" Years, "</f>
        <v>25 Years, </v>
      </c>
      <c r="G398" s="18" t="s">
        <v>206</v>
      </c>
      <c r="H398" s="21" t="s">
        <v>331</v>
      </c>
      <c r="I398" s="21" t="s">
        <v>777</v>
      </c>
      <c r="J398" s="13" t="s">
        <v>30</v>
      </c>
      <c r="K398" s="13" t="s">
        <v>31</v>
      </c>
      <c r="L398" s="13" t="s">
        <v>32</v>
      </c>
      <c r="M398" s="46" t="s">
        <v>779</v>
      </c>
      <c r="N398" s="13" t="n">
        <v>9</v>
      </c>
      <c r="O398" s="13" t="s">
        <v>116</v>
      </c>
      <c r="P398" s="13" t="s">
        <v>26</v>
      </c>
      <c r="Q398" s="13" t="s">
        <v>26</v>
      </c>
      <c r="R398" s="13" t="s">
        <v>26</v>
      </c>
      <c r="S398" s="13" t="s">
        <v>117</v>
      </c>
      <c r="T398" s="13" t="s">
        <v>26</v>
      </c>
      <c r="U398" s="13" t="s">
        <v>26</v>
      </c>
      <c r="V398" s="13" t="s">
        <v>26</v>
      </c>
    </row>
    <row r="399" customFormat="false" ht="14.25" hidden="false" customHeight="false" outlineLevel="0" collapsed="false">
      <c r="A399" s="18" t="n">
        <v>395</v>
      </c>
      <c r="B399" s="39" t="s">
        <v>780</v>
      </c>
      <c r="C399" s="20" t="s">
        <v>39</v>
      </c>
      <c r="D399" s="20" t="s">
        <v>341</v>
      </c>
      <c r="E399" s="20" t="n">
        <v>38788</v>
      </c>
      <c r="F399" s="20" t="str">
        <f aca="true">DATEDIF(E399,TODAY(),"Y")&amp;" Years, "</f>
        <v>20 Years, </v>
      </c>
      <c r="G399" s="18" t="s">
        <v>206</v>
      </c>
      <c r="H399" s="21" t="s">
        <v>781</v>
      </c>
      <c r="I399" s="21" t="s">
        <v>782</v>
      </c>
      <c r="J399" s="13" t="s">
        <v>30</v>
      </c>
      <c r="K399" s="13" t="s">
        <v>31</v>
      </c>
      <c r="L399" s="13" t="s">
        <v>32</v>
      </c>
      <c r="M399" s="46" t="s">
        <v>779</v>
      </c>
      <c r="N399" s="13" t="n">
        <v>1</v>
      </c>
      <c r="O399" s="13" t="s">
        <v>116</v>
      </c>
      <c r="P399" s="13" t="s">
        <v>26</v>
      </c>
      <c r="Q399" s="13" t="s">
        <v>26</v>
      </c>
      <c r="R399" s="13" t="s">
        <v>26</v>
      </c>
      <c r="S399" s="13" t="s">
        <v>117</v>
      </c>
      <c r="T399" s="13" t="s">
        <v>26</v>
      </c>
      <c r="U399" s="13" t="s">
        <v>26</v>
      </c>
      <c r="V399" s="13" t="s">
        <v>26</v>
      </c>
    </row>
    <row r="400" customFormat="false" ht="14.25" hidden="false" customHeight="false" outlineLevel="0" collapsed="false">
      <c r="A400" s="18" t="n">
        <v>396</v>
      </c>
      <c r="B400" s="42" t="s">
        <v>783</v>
      </c>
      <c r="C400" s="18" t="s">
        <v>341</v>
      </c>
      <c r="D400" s="18" t="s">
        <v>18</v>
      </c>
      <c r="E400" s="20" t="n">
        <v>39173</v>
      </c>
      <c r="F400" s="20" t="s">
        <v>784</v>
      </c>
      <c r="G400" s="18" t="s">
        <v>206</v>
      </c>
      <c r="H400" s="21" t="s">
        <v>781</v>
      </c>
      <c r="I400" s="21" t="s">
        <v>782</v>
      </c>
      <c r="J400" s="13" t="s">
        <v>30</v>
      </c>
      <c r="K400" s="13" t="s">
        <v>31</v>
      </c>
      <c r="L400" s="13" t="s">
        <v>32</v>
      </c>
      <c r="M400" s="46" t="s">
        <v>779</v>
      </c>
      <c r="N400" s="13" t="s">
        <v>785</v>
      </c>
      <c r="O400" s="13" t="s">
        <v>116</v>
      </c>
      <c r="P400" s="13" t="s">
        <v>26</v>
      </c>
      <c r="Q400" s="13" t="s">
        <v>26</v>
      </c>
      <c r="R400" s="13" t="s">
        <v>26</v>
      </c>
      <c r="S400" s="13" t="s">
        <v>117</v>
      </c>
      <c r="T400" s="13" t="s">
        <v>26</v>
      </c>
      <c r="U400" s="13" t="s">
        <v>26</v>
      </c>
      <c r="V400" s="13" t="s">
        <v>26</v>
      </c>
    </row>
    <row r="401" customFormat="false" ht="14.25" hidden="false" customHeight="false" outlineLevel="0" collapsed="false">
      <c r="A401" s="18" t="n">
        <v>397</v>
      </c>
      <c r="B401" s="42" t="s">
        <v>153</v>
      </c>
      <c r="C401" s="18" t="s">
        <v>341</v>
      </c>
      <c r="D401" s="18" t="s">
        <v>18</v>
      </c>
      <c r="E401" s="20" t="n">
        <v>37328</v>
      </c>
      <c r="F401" s="20" t="str">
        <f aca="true">DATEDIF(E401,TODAY(),"Y")&amp;" Years, "</f>
        <v>24 Years, </v>
      </c>
      <c r="G401" s="18" t="s">
        <v>55</v>
      </c>
      <c r="H401" s="21" t="s">
        <v>558</v>
      </c>
      <c r="I401" s="21" t="s">
        <v>248</v>
      </c>
      <c r="J401" s="13" t="s">
        <v>30</v>
      </c>
      <c r="K401" s="13" t="s">
        <v>31</v>
      </c>
      <c r="L401" s="13" t="s">
        <v>32</v>
      </c>
      <c r="M401" s="19" t="s">
        <v>703</v>
      </c>
      <c r="N401" s="13" t="n">
        <v>4</v>
      </c>
      <c r="O401" s="13" t="s">
        <v>34</v>
      </c>
      <c r="P401" s="13" t="s">
        <v>26</v>
      </c>
      <c r="Q401" s="13" t="s">
        <v>26</v>
      </c>
      <c r="R401" s="13" t="s">
        <v>26</v>
      </c>
      <c r="S401" s="13" t="s">
        <v>647</v>
      </c>
      <c r="T401" s="13" t="s">
        <v>26</v>
      </c>
      <c r="U401" s="13" t="s">
        <v>26</v>
      </c>
      <c r="V401" s="13" t="s">
        <v>26</v>
      </c>
    </row>
    <row r="402" customFormat="false" ht="14.25" hidden="false" customHeight="false" outlineLevel="0" collapsed="false">
      <c r="A402" s="18" t="n">
        <v>398</v>
      </c>
      <c r="B402" s="39" t="s">
        <v>60</v>
      </c>
      <c r="C402" s="20" t="s">
        <v>39</v>
      </c>
      <c r="D402" s="20" t="s">
        <v>341</v>
      </c>
      <c r="E402" s="20" t="n">
        <v>38079</v>
      </c>
      <c r="F402" s="20" t="str">
        <f aca="true">DATEDIF(E402,TODAY(),"Y")&amp;" Years, "</f>
        <v>22 Years, </v>
      </c>
      <c r="G402" s="18" t="s">
        <v>55</v>
      </c>
      <c r="H402" s="21" t="s">
        <v>558</v>
      </c>
      <c r="I402" s="21" t="s">
        <v>248</v>
      </c>
      <c r="J402" s="13" t="s">
        <v>30</v>
      </c>
      <c r="K402" s="13" t="s">
        <v>31</v>
      </c>
      <c r="L402" s="13" t="s">
        <v>32</v>
      </c>
      <c r="M402" s="19" t="s">
        <v>703</v>
      </c>
      <c r="N402" s="13" t="n">
        <v>3</v>
      </c>
      <c r="O402" s="13" t="s">
        <v>34</v>
      </c>
      <c r="P402" s="13" t="s">
        <v>26</v>
      </c>
      <c r="Q402" s="13" t="s">
        <v>26</v>
      </c>
      <c r="R402" s="13" t="s">
        <v>26</v>
      </c>
      <c r="S402" s="13" t="s">
        <v>647</v>
      </c>
      <c r="T402" s="13" t="s">
        <v>26</v>
      </c>
      <c r="U402" s="13" t="s">
        <v>26</v>
      </c>
      <c r="V402" s="13" t="s">
        <v>26</v>
      </c>
    </row>
    <row r="403" customFormat="false" ht="14.25" hidden="false" customHeight="false" outlineLevel="0" collapsed="false">
      <c r="A403" s="18" t="n">
        <v>399</v>
      </c>
      <c r="B403" s="42" t="s">
        <v>786</v>
      </c>
      <c r="C403" s="18" t="s">
        <v>341</v>
      </c>
      <c r="D403" s="18" t="s">
        <v>18</v>
      </c>
      <c r="E403" s="20" t="n">
        <v>40273</v>
      </c>
      <c r="F403" s="20" t="str">
        <f aca="true">DATEDIF(E403,TODAY(),"Y")&amp;" Years, "</f>
        <v>16 Years, </v>
      </c>
      <c r="G403" s="18" t="s">
        <v>55</v>
      </c>
      <c r="H403" s="21" t="s">
        <v>558</v>
      </c>
      <c r="I403" s="21" t="s">
        <v>248</v>
      </c>
      <c r="J403" s="13" t="s">
        <v>30</v>
      </c>
      <c r="K403" s="13" t="s">
        <v>31</v>
      </c>
      <c r="L403" s="13" t="s">
        <v>32</v>
      </c>
      <c r="M403" s="19" t="s">
        <v>703</v>
      </c>
      <c r="N403" s="13" t="s">
        <v>81</v>
      </c>
      <c r="O403" s="13" t="s">
        <v>34</v>
      </c>
      <c r="P403" s="13" t="s">
        <v>26</v>
      </c>
      <c r="Q403" s="13" t="s">
        <v>26</v>
      </c>
      <c r="R403" s="13" t="s">
        <v>26</v>
      </c>
      <c r="S403" s="13" t="s">
        <v>647</v>
      </c>
      <c r="T403" s="13" t="s">
        <v>26</v>
      </c>
      <c r="U403" s="13" t="s">
        <v>26</v>
      </c>
      <c r="V403" s="13" t="s">
        <v>26</v>
      </c>
    </row>
    <row r="404" customFormat="false" ht="14.25" hidden="false" customHeight="false" outlineLevel="0" collapsed="false">
      <c r="A404" s="18" t="n">
        <v>400</v>
      </c>
      <c r="B404" s="42" t="s">
        <v>787</v>
      </c>
      <c r="C404" s="18" t="s">
        <v>341</v>
      </c>
      <c r="D404" s="18" t="s">
        <v>18</v>
      </c>
      <c r="E404" s="20" t="n">
        <v>35860</v>
      </c>
      <c r="F404" s="20" t="str">
        <f aca="true">DATEDIF(E404,TODAY(),"Y")&amp;" Years, "</f>
        <v>28 Years, </v>
      </c>
      <c r="G404" s="18" t="s">
        <v>788</v>
      </c>
      <c r="H404" s="21" t="s">
        <v>789</v>
      </c>
      <c r="I404" s="21" t="s">
        <v>634</v>
      </c>
      <c r="J404" s="13" t="s">
        <v>30</v>
      </c>
      <c r="K404" s="13" t="s">
        <v>31</v>
      </c>
      <c r="L404" s="13" t="s">
        <v>31</v>
      </c>
      <c r="M404" s="19" t="s">
        <v>703</v>
      </c>
      <c r="N404" s="13" t="n">
        <v>10</v>
      </c>
      <c r="O404" s="13" t="s">
        <v>116</v>
      </c>
      <c r="P404" s="13" t="s">
        <v>26</v>
      </c>
      <c r="Q404" s="13" t="s">
        <v>26</v>
      </c>
      <c r="R404" s="13" t="s">
        <v>26</v>
      </c>
      <c r="S404" s="13" t="s">
        <v>647</v>
      </c>
      <c r="T404" s="13" t="s">
        <v>26</v>
      </c>
      <c r="U404" s="13" t="s">
        <v>26</v>
      </c>
      <c r="V404" s="13" t="s">
        <v>26</v>
      </c>
    </row>
    <row r="405" customFormat="false" ht="14.25" hidden="false" customHeight="false" outlineLevel="0" collapsed="false">
      <c r="A405" s="18" t="n">
        <v>401</v>
      </c>
      <c r="B405" s="42" t="s">
        <v>790</v>
      </c>
      <c r="C405" s="18" t="s">
        <v>39</v>
      </c>
      <c r="D405" s="18" t="s">
        <v>341</v>
      </c>
      <c r="E405" s="20" t="n">
        <v>36561</v>
      </c>
      <c r="F405" s="20" t="str">
        <f aca="true">DATEDIF(E405,TODAY(),"Y")&amp;" Years, "</f>
        <v>26 Years, </v>
      </c>
      <c r="G405" s="18" t="s">
        <v>788</v>
      </c>
      <c r="H405" s="21" t="s">
        <v>789</v>
      </c>
      <c r="I405" s="21" t="s">
        <v>634</v>
      </c>
      <c r="J405" s="13" t="s">
        <v>30</v>
      </c>
      <c r="K405" s="13" t="s">
        <v>31</v>
      </c>
      <c r="L405" s="13" t="s">
        <v>31</v>
      </c>
      <c r="M405" s="19" t="s">
        <v>703</v>
      </c>
      <c r="N405" s="13" t="n">
        <v>7</v>
      </c>
      <c r="O405" s="13" t="s">
        <v>116</v>
      </c>
      <c r="P405" s="13" t="s">
        <v>26</v>
      </c>
      <c r="Q405" s="13" t="s">
        <v>26</v>
      </c>
      <c r="R405" s="13" t="s">
        <v>26</v>
      </c>
      <c r="S405" s="13" t="s">
        <v>647</v>
      </c>
      <c r="T405" s="13" t="s">
        <v>26</v>
      </c>
      <c r="U405" s="13" t="s">
        <v>26</v>
      </c>
      <c r="V405" s="13" t="s">
        <v>26</v>
      </c>
    </row>
    <row r="406" customFormat="false" ht="14.25" hidden="false" customHeight="false" outlineLevel="0" collapsed="false">
      <c r="A406" s="18" t="n">
        <v>402</v>
      </c>
      <c r="B406" s="39" t="s">
        <v>791</v>
      </c>
      <c r="C406" s="20" t="s">
        <v>39</v>
      </c>
      <c r="D406" s="20" t="s">
        <v>341</v>
      </c>
      <c r="E406" s="20" t="n">
        <v>38487</v>
      </c>
      <c r="F406" s="20" t="str">
        <f aca="true">DATEDIF(E406,TODAY(),"Y")&amp;" Years, "</f>
        <v>21 Years, </v>
      </c>
      <c r="G406" s="18" t="s">
        <v>206</v>
      </c>
      <c r="H406" s="21" t="s">
        <v>792</v>
      </c>
      <c r="I406" s="21" t="s">
        <v>248</v>
      </c>
      <c r="J406" s="13" t="s">
        <v>30</v>
      </c>
      <c r="K406" s="13" t="s">
        <v>31</v>
      </c>
      <c r="L406" s="13" t="s">
        <v>32</v>
      </c>
      <c r="M406" s="19" t="s">
        <v>793</v>
      </c>
      <c r="N406" s="13" t="n">
        <v>1</v>
      </c>
      <c r="O406" s="13" t="s">
        <v>116</v>
      </c>
      <c r="P406" s="13" t="s">
        <v>26</v>
      </c>
      <c r="Q406" s="13" t="s">
        <v>26</v>
      </c>
      <c r="R406" s="13" t="s">
        <v>26</v>
      </c>
      <c r="S406" s="13" t="s">
        <v>117</v>
      </c>
      <c r="T406" s="13" t="s">
        <v>26</v>
      </c>
      <c r="U406" s="13" t="s">
        <v>26</v>
      </c>
      <c r="V406" s="13" t="s">
        <v>26</v>
      </c>
    </row>
    <row r="407" customFormat="false" ht="14.25" hidden="false" customHeight="false" outlineLevel="0" collapsed="false">
      <c r="A407" s="18" t="n">
        <v>403</v>
      </c>
      <c r="B407" s="39" t="s">
        <v>794</v>
      </c>
      <c r="C407" s="20" t="s">
        <v>341</v>
      </c>
      <c r="D407" s="20" t="s">
        <v>18</v>
      </c>
      <c r="E407" s="20" t="n">
        <v>39576</v>
      </c>
      <c r="F407" s="20" t="str">
        <f aca="true">DATEDIF(E407,TODAY(),"Y")&amp;" Years, "</f>
        <v>18 Years, </v>
      </c>
      <c r="G407" s="18" t="s">
        <v>206</v>
      </c>
      <c r="H407" s="21" t="s">
        <v>795</v>
      </c>
      <c r="I407" s="21" t="s">
        <v>634</v>
      </c>
      <c r="J407" s="13" t="s">
        <v>30</v>
      </c>
      <c r="K407" s="13" t="s">
        <v>31</v>
      </c>
      <c r="L407" s="13" t="s">
        <v>32</v>
      </c>
      <c r="M407" s="19" t="s">
        <v>703</v>
      </c>
      <c r="N407" s="13" t="n">
        <v>1</v>
      </c>
      <c r="O407" s="13" t="s">
        <v>116</v>
      </c>
      <c r="P407" s="13" t="s">
        <v>26</v>
      </c>
      <c r="Q407" s="13" t="s">
        <v>26</v>
      </c>
      <c r="R407" s="13" t="s">
        <v>26</v>
      </c>
      <c r="S407" s="13" t="s">
        <v>117</v>
      </c>
      <c r="T407" s="13" t="s">
        <v>26</v>
      </c>
      <c r="U407" s="13" t="s">
        <v>26</v>
      </c>
      <c r="V407" s="13" t="s">
        <v>26</v>
      </c>
    </row>
    <row r="408" customFormat="false" ht="14.25" hidden="false" customHeight="false" outlineLevel="0" collapsed="false">
      <c r="A408" s="18" t="n">
        <v>404</v>
      </c>
      <c r="B408" s="42" t="s">
        <v>695</v>
      </c>
      <c r="C408" s="18" t="s">
        <v>39</v>
      </c>
      <c r="D408" s="18" t="s">
        <v>341</v>
      </c>
      <c r="E408" s="20" t="n">
        <v>40212</v>
      </c>
      <c r="F408" s="20" t="str">
        <f aca="true">DATEDIF(E408,TODAY(),"Y")&amp;" Years, "</f>
        <v>16 Years, </v>
      </c>
      <c r="G408" s="18" t="s">
        <v>206</v>
      </c>
      <c r="H408" s="21" t="s">
        <v>795</v>
      </c>
      <c r="I408" s="21" t="s">
        <v>634</v>
      </c>
      <c r="J408" s="13" t="s">
        <v>30</v>
      </c>
      <c r="K408" s="13" t="s">
        <v>31</v>
      </c>
      <c r="L408" s="13" t="s">
        <v>32</v>
      </c>
      <c r="M408" s="2" t="s">
        <v>26</v>
      </c>
      <c r="N408" s="13" t="s">
        <v>26</v>
      </c>
      <c r="O408" s="13" t="s">
        <v>116</v>
      </c>
      <c r="P408" s="13" t="s">
        <v>26</v>
      </c>
      <c r="Q408" s="13" t="s">
        <v>26</v>
      </c>
      <c r="R408" s="13" t="s">
        <v>26</v>
      </c>
      <c r="S408" s="13" t="s">
        <v>117</v>
      </c>
      <c r="T408" s="13" t="s">
        <v>26</v>
      </c>
      <c r="U408" s="13" t="s">
        <v>26</v>
      </c>
      <c r="V408" s="13" t="s">
        <v>26</v>
      </c>
    </row>
    <row r="409" customFormat="false" ht="14.25" hidden="false" customHeight="false" outlineLevel="0" collapsed="false">
      <c r="A409" s="18" t="n">
        <v>405</v>
      </c>
      <c r="B409" s="42" t="s">
        <v>796</v>
      </c>
      <c r="C409" s="18" t="s">
        <v>341</v>
      </c>
      <c r="D409" s="18" t="s">
        <v>18</v>
      </c>
      <c r="E409" s="20" t="n">
        <v>38358</v>
      </c>
      <c r="F409" s="20" t="str">
        <f aca="true">DATEDIF(E409,TODAY(),"Y")&amp;" Years, "</f>
        <v>21 Years, </v>
      </c>
      <c r="G409" s="18" t="s">
        <v>55</v>
      </c>
      <c r="H409" s="21" t="s">
        <v>425</v>
      </c>
      <c r="I409" s="21" t="s">
        <v>797</v>
      </c>
      <c r="J409" s="13" t="s">
        <v>30</v>
      </c>
      <c r="K409" s="13" t="s">
        <v>216</v>
      </c>
      <c r="L409" s="13" t="s">
        <v>32</v>
      </c>
      <c r="M409" s="19" t="s">
        <v>33</v>
      </c>
      <c r="N409" s="13" t="n">
        <v>3</v>
      </c>
      <c r="O409" s="13" t="s">
        <v>34</v>
      </c>
      <c r="P409" s="13" t="s">
        <v>26</v>
      </c>
      <c r="Q409" s="13" t="s">
        <v>26</v>
      </c>
      <c r="R409" s="13" t="s">
        <v>26</v>
      </c>
      <c r="S409" s="13" t="s">
        <v>117</v>
      </c>
      <c r="T409" s="13" t="s">
        <v>26</v>
      </c>
      <c r="U409" s="13" t="s">
        <v>26</v>
      </c>
      <c r="V409" s="13" t="s">
        <v>26</v>
      </c>
    </row>
    <row r="410" customFormat="false" ht="14.25" hidden="false" customHeight="false" outlineLevel="0" collapsed="false">
      <c r="A410" s="18" t="n">
        <v>406</v>
      </c>
      <c r="B410" s="42" t="s">
        <v>798</v>
      </c>
      <c r="C410" s="18" t="s">
        <v>341</v>
      </c>
      <c r="D410" s="18" t="s">
        <v>18</v>
      </c>
      <c r="E410" s="20" t="n">
        <v>41332</v>
      </c>
      <c r="F410" s="20" t="str">
        <f aca="true">DATEDIF(E410,TODAY(),"Y")&amp;" Years, "</f>
        <v>13 Years, </v>
      </c>
      <c r="G410" s="18" t="s">
        <v>55</v>
      </c>
      <c r="H410" s="21" t="s">
        <v>425</v>
      </c>
      <c r="I410" s="21" t="s">
        <v>797</v>
      </c>
      <c r="J410" s="13" t="s">
        <v>30</v>
      </c>
      <c r="K410" s="13" t="s">
        <v>216</v>
      </c>
      <c r="L410" s="13" t="s">
        <v>32</v>
      </c>
      <c r="M410" s="19" t="s">
        <v>26</v>
      </c>
      <c r="N410" s="13" t="s">
        <v>26</v>
      </c>
      <c r="O410" s="13" t="s">
        <v>34</v>
      </c>
      <c r="P410" s="13" t="s">
        <v>26</v>
      </c>
      <c r="Q410" s="13" t="s">
        <v>26</v>
      </c>
      <c r="R410" s="13" t="s">
        <v>26</v>
      </c>
      <c r="S410" s="13" t="s">
        <v>117</v>
      </c>
      <c r="T410" s="13" t="s">
        <v>26</v>
      </c>
      <c r="U410" s="13" t="s">
        <v>26</v>
      </c>
      <c r="V410" s="13" t="s">
        <v>26</v>
      </c>
    </row>
    <row r="411" customFormat="false" ht="14.25" hidden="false" customHeight="false" outlineLevel="0" collapsed="false">
      <c r="A411" s="18" t="n">
        <v>407</v>
      </c>
      <c r="B411" s="42" t="s">
        <v>799</v>
      </c>
      <c r="C411" s="18" t="s">
        <v>39</v>
      </c>
      <c r="D411" s="18" t="s">
        <v>341</v>
      </c>
      <c r="E411" s="20" t="n">
        <v>41065</v>
      </c>
      <c r="F411" s="20" t="str">
        <f aca="true">DATEDIF(E411,TODAY(),"Y")&amp;" Years, "</f>
        <v>14 Years, </v>
      </c>
      <c r="G411" s="18" t="s">
        <v>55</v>
      </c>
      <c r="H411" s="21" t="s">
        <v>800</v>
      </c>
      <c r="I411" s="21" t="s">
        <v>378</v>
      </c>
      <c r="J411" s="13" t="s">
        <v>30</v>
      </c>
      <c r="K411" s="13" t="s">
        <v>216</v>
      </c>
      <c r="L411" s="13" t="s">
        <v>32</v>
      </c>
      <c r="M411" s="19" t="s">
        <v>26</v>
      </c>
      <c r="N411" s="13" t="s">
        <v>26</v>
      </c>
      <c r="O411" s="13" t="s">
        <v>34</v>
      </c>
      <c r="P411" s="13" t="s">
        <v>26</v>
      </c>
      <c r="Q411" s="13" t="s">
        <v>26</v>
      </c>
      <c r="R411" s="13" t="s">
        <v>26</v>
      </c>
      <c r="S411" s="13" t="s">
        <v>117</v>
      </c>
      <c r="T411" s="13" t="s">
        <v>26</v>
      </c>
      <c r="U411" s="13" t="s">
        <v>26</v>
      </c>
      <c r="V411" s="13" t="s">
        <v>26</v>
      </c>
    </row>
    <row r="412" customFormat="false" ht="14.25" hidden="false" customHeight="false" outlineLevel="0" collapsed="false">
      <c r="A412" s="18" t="n">
        <v>408</v>
      </c>
      <c r="B412" s="39" t="s">
        <v>711</v>
      </c>
      <c r="C412" s="20" t="s">
        <v>341</v>
      </c>
      <c r="D412" s="20" t="s">
        <v>18</v>
      </c>
      <c r="E412" s="20" t="n">
        <v>41454</v>
      </c>
      <c r="F412" s="20" t="str">
        <f aca="true">DATEDIF(E412,TODAY(),"Y")&amp;" Years, "</f>
        <v>13 Years, </v>
      </c>
      <c r="G412" s="18" t="s">
        <v>206</v>
      </c>
      <c r="H412" s="21" t="s">
        <v>800</v>
      </c>
      <c r="I412" s="21" t="s">
        <v>378</v>
      </c>
      <c r="J412" s="13" t="s">
        <v>30</v>
      </c>
      <c r="K412" s="13" t="s">
        <v>216</v>
      </c>
      <c r="L412" s="13" t="s">
        <v>32</v>
      </c>
      <c r="M412" s="19" t="s">
        <v>26</v>
      </c>
      <c r="N412" s="13" t="s">
        <v>26</v>
      </c>
      <c r="O412" s="13" t="s">
        <v>34</v>
      </c>
      <c r="P412" s="13" t="s">
        <v>26</v>
      </c>
      <c r="Q412" s="13" t="s">
        <v>26</v>
      </c>
      <c r="R412" s="13" t="s">
        <v>26</v>
      </c>
      <c r="S412" s="13" t="s">
        <v>117</v>
      </c>
      <c r="T412" s="13" t="s">
        <v>26</v>
      </c>
      <c r="U412" s="13" t="s">
        <v>26</v>
      </c>
      <c r="V412" s="13" t="s">
        <v>26</v>
      </c>
    </row>
    <row r="413" customFormat="false" ht="14.25" hidden="false" customHeight="false" outlineLevel="0" collapsed="false">
      <c r="A413" s="18" t="n">
        <v>409</v>
      </c>
      <c r="B413" s="42" t="s">
        <v>801</v>
      </c>
      <c r="C413" s="18" t="s">
        <v>39</v>
      </c>
      <c r="D413" s="18" t="s">
        <v>341</v>
      </c>
      <c r="E413" s="20" t="n">
        <v>35962</v>
      </c>
      <c r="F413" s="20" t="str">
        <f aca="true">DATEDIF(E413,TODAY(),"Y")&amp;" Years, "</f>
        <v>28 Years, </v>
      </c>
      <c r="G413" s="18" t="s">
        <v>206</v>
      </c>
      <c r="H413" s="21" t="s">
        <v>802</v>
      </c>
      <c r="I413" s="21" t="s">
        <v>284</v>
      </c>
      <c r="J413" s="13" t="s">
        <v>30</v>
      </c>
      <c r="K413" s="13" t="s">
        <v>31</v>
      </c>
      <c r="L413" s="13" t="s">
        <v>32</v>
      </c>
      <c r="M413" s="19" t="s">
        <v>803</v>
      </c>
      <c r="N413" s="13" t="n">
        <v>11</v>
      </c>
      <c r="O413" s="13" t="s">
        <v>34</v>
      </c>
      <c r="P413" s="13" t="s">
        <v>26</v>
      </c>
      <c r="Q413" s="13" t="s">
        <v>26</v>
      </c>
      <c r="R413" s="13" t="s">
        <v>26</v>
      </c>
      <c r="S413" s="13" t="s">
        <v>117</v>
      </c>
      <c r="T413" s="13" t="s">
        <v>26</v>
      </c>
      <c r="U413" s="13" t="s">
        <v>26</v>
      </c>
      <c r="V413" s="13" t="s">
        <v>26</v>
      </c>
    </row>
    <row r="414" customFormat="false" ht="14.25" hidden="false" customHeight="false" outlineLevel="0" collapsed="false">
      <c r="A414" s="18" t="n">
        <v>410</v>
      </c>
      <c r="B414" s="42" t="s">
        <v>804</v>
      </c>
      <c r="C414" s="18" t="s">
        <v>341</v>
      </c>
      <c r="D414" s="18" t="s">
        <v>18</v>
      </c>
      <c r="E414" s="20" t="n">
        <v>38388</v>
      </c>
      <c r="F414" s="20" t="str">
        <f aca="true">DATEDIF(E414,TODAY(),"Y")&amp;" Years, "</f>
        <v>21 Years, </v>
      </c>
      <c r="G414" s="18" t="s">
        <v>55</v>
      </c>
      <c r="H414" s="21" t="s">
        <v>805</v>
      </c>
      <c r="I414" s="21" t="s">
        <v>806</v>
      </c>
      <c r="J414" s="13" t="s">
        <v>30</v>
      </c>
      <c r="K414" s="13" t="s">
        <v>216</v>
      </c>
      <c r="L414" s="13" t="s">
        <v>216</v>
      </c>
      <c r="M414" s="19" t="s">
        <v>33</v>
      </c>
      <c r="N414" s="13" t="n">
        <v>4</v>
      </c>
      <c r="O414" s="13" t="s">
        <v>34</v>
      </c>
      <c r="P414" s="13" t="s">
        <v>26</v>
      </c>
      <c r="Q414" s="13" t="s">
        <v>26</v>
      </c>
      <c r="R414" s="13" t="s">
        <v>26</v>
      </c>
      <c r="S414" s="13" t="s">
        <v>35</v>
      </c>
      <c r="T414" s="13" t="s">
        <v>26</v>
      </c>
      <c r="U414" s="13" t="s">
        <v>26</v>
      </c>
      <c r="V414" s="13" t="s">
        <v>26</v>
      </c>
    </row>
    <row r="415" customFormat="false" ht="14.25" hidden="false" customHeight="false" outlineLevel="0" collapsed="false">
      <c r="A415" s="18" t="n">
        <v>411</v>
      </c>
      <c r="B415" s="42" t="s">
        <v>246</v>
      </c>
      <c r="C415" s="18" t="s">
        <v>39</v>
      </c>
      <c r="D415" s="18" t="s">
        <v>341</v>
      </c>
      <c r="E415" s="20" t="n">
        <v>38810</v>
      </c>
      <c r="F415" s="20" t="str">
        <f aca="true">DATEDIF(E415,TODAY(),"Y")&amp;" Years, "</f>
        <v>20 Years, </v>
      </c>
      <c r="G415" s="18" t="s">
        <v>55</v>
      </c>
      <c r="H415" s="21" t="s">
        <v>805</v>
      </c>
      <c r="I415" s="21" t="s">
        <v>806</v>
      </c>
      <c r="J415" s="13" t="s">
        <v>30</v>
      </c>
      <c r="K415" s="13" t="s">
        <v>216</v>
      </c>
      <c r="L415" s="13" t="s">
        <v>216</v>
      </c>
      <c r="M415" s="19" t="s">
        <v>33</v>
      </c>
      <c r="N415" s="13" t="n">
        <v>3</v>
      </c>
      <c r="O415" s="13" t="s">
        <v>34</v>
      </c>
      <c r="P415" s="13" t="s">
        <v>26</v>
      </c>
      <c r="Q415" s="13" t="s">
        <v>26</v>
      </c>
      <c r="R415" s="13" t="s">
        <v>26</v>
      </c>
      <c r="S415" s="13" t="s">
        <v>35</v>
      </c>
      <c r="T415" s="13" t="s">
        <v>26</v>
      </c>
      <c r="U415" s="13" t="s">
        <v>26</v>
      </c>
      <c r="V415" s="13" t="s">
        <v>26</v>
      </c>
    </row>
    <row r="416" customFormat="false" ht="14.25" hidden="false" customHeight="false" outlineLevel="0" collapsed="false">
      <c r="A416" s="18" t="n">
        <v>412</v>
      </c>
      <c r="B416" s="42" t="s">
        <v>807</v>
      </c>
      <c r="C416" s="18" t="s">
        <v>341</v>
      </c>
      <c r="D416" s="18" t="s">
        <v>18</v>
      </c>
      <c r="E416" s="20" t="n">
        <v>39511</v>
      </c>
      <c r="F416" s="20" t="str">
        <f aca="true">DATEDIF(E416,TODAY(),"Y")&amp;" Years, "</f>
        <v>18 Years, </v>
      </c>
      <c r="G416" s="18" t="s">
        <v>55</v>
      </c>
      <c r="H416" s="21" t="s">
        <v>805</v>
      </c>
      <c r="I416" s="21" t="s">
        <v>806</v>
      </c>
      <c r="J416" s="13" t="s">
        <v>30</v>
      </c>
      <c r="K416" s="13" t="s">
        <v>216</v>
      </c>
      <c r="L416" s="13" t="s">
        <v>216</v>
      </c>
      <c r="M416" s="19" t="s">
        <v>33</v>
      </c>
      <c r="N416" s="13" t="s">
        <v>81</v>
      </c>
      <c r="O416" s="13" t="s">
        <v>34</v>
      </c>
      <c r="P416" s="13" t="s">
        <v>26</v>
      </c>
      <c r="Q416" s="13" t="s">
        <v>26</v>
      </c>
      <c r="R416" s="13" t="s">
        <v>26</v>
      </c>
      <c r="S416" s="13" t="s">
        <v>35</v>
      </c>
      <c r="T416" s="13" t="s">
        <v>26</v>
      </c>
      <c r="U416" s="13" t="s">
        <v>26</v>
      </c>
      <c r="V416" s="13" t="s">
        <v>26</v>
      </c>
    </row>
    <row r="417" customFormat="false" ht="14.25" hidden="false" customHeight="false" outlineLevel="0" collapsed="false">
      <c r="A417" s="18" t="n">
        <v>413</v>
      </c>
      <c r="B417" s="42" t="s">
        <v>218</v>
      </c>
      <c r="C417" s="18" t="s">
        <v>341</v>
      </c>
      <c r="D417" s="47" t="s">
        <v>18</v>
      </c>
      <c r="E417" s="20" t="n">
        <v>40954</v>
      </c>
      <c r="F417" s="20" t="str">
        <f aca="true">DATEDIF(E417,TODAY(),"Y")&amp;" Years, "</f>
        <v>14 Years, </v>
      </c>
      <c r="G417" s="18" t="s">
        <v>55</v>
      </c>
      <c r="H417" s="21" t="s">
        <v>805</v>
      </c>
      <c r="I417" s="21" t="s">
        <v>806</v>
      </c>
      <c r="J417" s="13" t="s">
        <v>30</v>
      </c>
      <c r="K417" s="13" t="s">
        <v>216</v>
      </c>
      <c r="L417" s="13" t="s">
        <v>216</v>
      </c>
      <c r="M417" s="19" t="s">
        <v>26</v>
      </c>
      <c r="N417" s="13" t="s">
        <v>26</v>
      </c>
      <c r="O417" s="13" t="s">
        <v>34</v>
      </c>
      <c r="P417" s="13" t="s">
        <v>26</v>
      </c>
      <c r="Q417" s="13" t="s">
        <v>26</v>
      </c>
      <c r="R417" s="13" t="s">
        <v>26</v>
      </c>
      <c r="S417" s="13" t="s">
        <v>35</v>
      </c>
      <c r="T417" s="13" t="s">
        <v>26</v>
      </c>
      <c r="U417" s="13" t="s">
        <v>26</v>
      </c>
      <c r="V417" s="13" t="s">
        <v>26</v>
      </c>
    </row>
    <row r="418" customFormat="false" ht="14.25" hidden="false" customHeight="false" outlineLevel="0" collapsed="false">
      <c r="A418" s="18" t="n">
        <v>414</v>
      </c>
      <c r="B418" s="39" t="s">
        <v>808</v>
      </c>
      <c r="C418" s="20" t="s">
        <v>341</v>
      </c>
      <c r="D418" s="20" t="s">
        <v>18</v>
      </c>
      <c r="E418" s="20" t="n">
        <v>36937</v>
      </c>
      <c r="F418" s="20" t="str">
        <f aca="true">DATEDIF(E418,TODAY(),"Y")&amp;" Years, "</f>
        <v>25 Years, </v>
      </c>
      <c r="G418" s="18" t="s">
        <v>206</v>
      </c>
      <c r="H418" s="21" t="s">
        <v>809</v>
      </c>
      <c r="I418" s="21" t="s">
        <v>810</v>
      </c>
      <c r="J418" s="13" t="s">
        <v>30</v>
      </c>
      <c r="K418" s="13" t="s">
        <v>216</v>
      </c>
      <c r="L418" s="13" t="s">
        <v>216</v>
      </c>
      <c r="M418" s="19" t="s">
        <v>33</v>
      </c>
      <c r="N418" s="13" t="n">
        <v>7</v>
      </c>
      <c r="O418" s="13" t="s">
        <v>34</v>
      </c>
      <c r="P418" s="13" t="s">
        <v>26</v>
      </c>
      <c r="Q418" s="13" t="s">
        <v>26</v>
      </c>
      <c r="R418" s="13" t="s">
        <v>26</v>
      </c>
      <c r="S418" s="13" t="s">
        <v>35</v>
      </c>
      <c r="T418" s="13" t="s">
        <v>26</v>
      </c>
      <c r="U418" s="13" t="s">
        <v>26</v>
      </c>
      <c r="V418" s="13" t="s">
        <v>26</v>
      </c>
    </row>
    <row r="419" customFormat="false" ht="14.25" hidden="false" customHeight="false" outlineLevel="0" collapsed="false">
      <c r="A419" s="18" t="n">
        <v>415</v>
      </c>
      <c r="B419" s="39" t="s">
        <v>811</v>
      </c>
      <c r="C419" s="20" t="s">
        <v>39</v>
      </c>
      <c r="D419" s="20" t="s">
        <v>341</v>
      </c>
      <c r="E419" s="20" t="n">
        <v>37263</v>
      </c>
      <c r="F419" s="20" t="str">
        <f aca="true">DATEDIF(E419,TODAY(),"Y")&amp;" Years, "</f>
        <v>24 Years, </v>
      </c>
      <c r="G419" s="18" t="s">
        <v>206</v>
      </c>
      <c r="H419" s="21" t="s">
        <v>809</v>
      </c>
      <c r="I419" s="21" t="s">
        <v>810</v>
      </c>
      <c r="J419" s="13" t="s">
        <v>30</v>
      </c>
      <c r="K419" s="13" t="s">
        <v>216</v>
      </c>
      <c r="L419" s="13" t="s">
        <v>216</v>
      </c>
      <c r="M419" s="19" t="s">
        <v>33</v>
      </c>
      <c r="N419" s="13" t="n">
        <v>5</v>
      </c>
      <c r="O419" s="13" t="s">
        <v>34</v>
      </c>
      <c r="P419" s="13" t="s">
        <v>26</v>
      </c>
      <c r="Q419" s="13" t="s">
        <v>26</v>
      </c>
      <c r="R419" s="13" t="s">
        <v>26</v>
      </c>
      <c r="S419" s="13" t="s">
        <v>35</v>
      </c>
      <c r="T419" s="13" t="s">
        <v>26</v>
      </c>
      <c r="U419" s="13" t="s">
        <v>26</v>
      </c>
      <c r="V419" s="13" t="s">
        <v>26</v>
      </c>
    </row>
    <row r="420" customFormat="false" ht="14.25" hidden="false" customHeight="false" outlineLevel="0" collapsed="false">
      <c r="A420" s="18" t="n">
        <v>416</v>
      </c>
      <c r="B420" s="42" t="s">
        <v>634</v>
      </c>
      <c r="C420" s="18" t="s">
        <v>341</v>
      </c>
      <c r="D420" s="18" t="s">
        <v>18</v>
      </c>
      <c r="E420" s="20" t="n">
        <v>38019</v>
      </c>
      <c r="F420" s="20" t="str">
        <f aca="true">DATEDIF(E420,TODAY(),"Y")&amp;" Years, "</f>
        <v>22 Years, </v>
      </c>
      <c r="G420" s="18" t="s">
        <v>206</v>
      </c>
      <c r="H420" s="21" t="s">
        <v>809</v>
      </c>
      <c r="I420" s="21" t="s">
        <v>810</v>
      </c>
      <c r="J420" s="13" t="s">
        <v>30</v>
      </c>
      <c r="K420" s="13" t="s">
        <v>216</v>
      </c>
      <c r="L420" s="13" t="s">
        <v>216</v>
      </c>
      <c r="M420" s="19" t="s">
        <v>33</v>
      </c>
      <c r="N420" s="13" t="n">
        <v>3</v>
      </c>
      <c r="O420" s="13" t="s">
        <v>34</v>
      </c>
      <c r="P420" s="13" t="s">
        <v>26</v>
      </c>
      <c r="Q420" s="13" t="s">
        <v>26</v>
      </c>
      <c r="R420" s="13" t="s">
        <v>26</v>
      </c>
      <c r="S420" s="13" t="s">
        <v>35</v>
      </c>
      <c r="T420" s="13" t="s">
        <v>26</v>
      </c>
      <c r="U420" s="13" t="s">
        <v>26</v>
      </c>
      <c r="V420" s="13" t="s">
        <v>26</v>
      </c>
    </row>
    <row r="421" customFormat="false" ht="14.25" hidden="false" customHeight="false" outlineLevel="0" collapsed="false">
      <c r="A421" s="18" t="n">
        <v>417</v>
      </c>
      <c r="B421" s="42" t="s">
        <v>812</v>
      </c>
      <c r="C421" s="18" t="s">
        <v>39</v>
      </c>
      <c r="D421" s="18" t="s">
        <v>341</v>
      </c>
      <c r="E421" s="20" t="n">
        <v>39491</v>
      </c>
      <c r="F421" s="20" t="str">
        <f aca="true">DATEDIF(E421,TODAY(),"Y")&amp;" Years, "</f>
        <v>18 Years, </v>
      </c>
      <c r="G421" s="18" t="s">
        <v>206</v>
      </c>
      <c r="H421" s="21" t="s">
        <v>809</v>
      </c>
      <c r="I421" s="21" t="s">
        <v>810</v>
      </c>
      <c r="J421" s="13" t="s">
        <v>30</v>
      </c>
      <c r="K421" s="13" t="s">
        <v>216</v>
      </c>
      <c r="L421" s="13" t="s">
        <v>216</v>
      </c>
      <c r="M421" s="19" t="s">
        <v>33</v>
      </c>
      <c r="N421" s="13" t="n">
        <v>1</v>
      </c>
      <c r="O421" s="13" t="s">
        <v>34</v>
      </c>
      <c r="P421" s="13" t="s">
        <v>26</v>
      </c>
      <c r="Q421" s="13" t="s">
        <v>26</v>
      </c>
      <c r="R421" s="13" t="s">
        <v>26</v>
      </c>
      <c r="S421" s="13" t="s">
        <v>35</v>
      </c>
      <c r="T421" s="13" t="s">
        <v>26</v>
      </c>
      <c r="U421" s="13" t="s">
        <v>26</v>
      </c>
      <c r="V421" s="13" t="s">
        <v>26</v>
      </c>
    </row>
    <row r="422" customFormat="false" ht="14.25" hidden="false" customHeight="false" outlineLevel="0" collapsed="false">
      <c r="A422" s="18" t="n">
        <v>418</v>
      </c>
      <c r="B422" s="48" t="s">
        <v>365</v>
      </c>
      <c r="C422" s="48" t="s">
        <v>17</v>
      </c>
      <c r="D422" s="48" t="s">
        <v>341</v>
      </c>
      <c r="E422" s="20" t="n">
        <v>38509</v>
      </c>
      <c r="F422" s="20" t="str">
        <f aca="true">DATEDIF(E422,TODAY(),"Y")&amp;" Years, "</f>
        <v>21 Years, </v>
      </c>
      <c r="G422" s="49" t="s">
        <v>77</v>
      </c>
      <c r="H422" s="48" t="s">
        <v>813</v>
      </c>
      <c r="I422" s="48" t="s">
        <v>814</v>
      </c>
      <c r="J422" s="49" t="s">
        <v>30</v>
      </c>
      <c r="K422" s="49" t="s">
        <v>740</v>
      </c>
      <c r="L422" s="49" t="s">
        <v>740</v>
      </c>
      <c r="M422" s="50" t="s">
        <v>33</v>
      </c>
      <c r="N422" s="51" t="n">
        <v>4</v>
      </c>
      <c r="O422" s="49" t="s">
        <v>34</v>
      </c>
      <c r="P422" s="49" t="s">
        <v>26</v>
      </c>
      <c r="Q422" s="49" t="s">
        <v>26</v>
      </c>
      <c r="R422" s="49" t="s">
        <v>26</v>
      </c>
      <c r="S422" s="49" t="s">
        <v>35</v>
      </c>
      <c r="T422" s="49" t="s">
        <v>26</v>
      </c>
      <c r="U422" s="13" t="s">
        <v>26</v>
      </c>
      <c r="V422" s="13" t="s">
        <v>26</v>
      </c>
    </row>
    <row r="423" customFormat="false" ht="14.25" hidden="false" customHeight="false" outlineLevel="0" collapsed="false">
      <c r="A423" s="18" t="n">
        <v>419</v>
      </c>
      <c r="B423" s="48" t="s">
        <v>815</v>
      </c>
      <c r="C423" s="48" t="s">
        <v>341</v>
      </c>
      <c r="D423" s="48" t="s">
        <v>18</v>
      </c>
      <c r="E423" s="20" t="n">
        <v>39087</v>
      </c>
      <c r="F423" s="20" t="str">
        <f aca="true">DATEDIF(E423,TODAY(),"Y")&amp;" Years, "</f>
        <v>19 Years, </v>
      </c>
      <c r="G423" s="49" t="s">
        <v>77</v>
      </c>
      <c r="H423" s="48" t="s">
        <v>813</v>
      </c>
      <c r="I423" s="48" t="s">
        <v>814</v>
      </c>
      <c r="J423" s="49" t="s">
        <v>30</v>
      </c>
      <c r="K423" s="49" t="s">
        <v>740</v>
      </c>
      <c r="L423" s="49" t="s">
        <v>740</v>
      </c>
      <c r="M423" s="50" t="s">
        <v>33</v>
      </c>
      <c r="N423" s="51" t="n">
        <v>2</v>
      </c>
      <c r="O423" s="49" t="s">
        <v>34</v>
      </c>
      <c r="P423" s="49" t="s">
        <v>26</v>
      </c>
      <c r="Q423" s="49" t="s">
        <v>26</v>
      </c>
      <c r="R423" s="49" t="s">
        <v>26</v>
      </c>
      <c r="S423" s="49" t="s">
        <v>35</v>
      </c>
      <c r="T423" s="49" t="s">
        <v>26</v>
      </c>
      <c r="U423" s="13" t="s">
        <v>26</v>
      </c>
      <c r="V423" s="13" t="s">
        <v>26</v>
      </c>
    </row>
    <row r="424" customFormat="false" ht="14.25" hidden="false" customHeight="false" outlineLevel="0" collapsed="false">
      <c r="A424" s="18" t="n">
        <v>420</v>
      </c>
      <c r="B424" s="48" t="s">
        <v>816</v>
      </c>
      <c r="C424" s="48" t="s">
        <v>341</v>
      </c>
      <c r="D424" s="48" t="s">
        <v>18</v>
      </c>
      <c r="E424" s="20" t="n">
        <v>41336</v>
      </c>
      <c r="F424" s="20" t="str">
        <f aca="true">DATEDIF(E424,TODAY(),"Y")&amp;" Years, "</f>
        <v>13 Years, </v>
      </c>
      <c r="G424" s="49" t="s">
        <v>77</v>
      </c>
      <c r="H424" s="48" t="s">
        <v>813</v>
      </c>
      <c r="I424" s="48" t="s">
        <v>814</v>
      </c>
      <c r="J424" s="49" t="s">
        <v>30</v>
      </c>
      <c r="K424" s="49" t="s">
        <v>740</v>
      </c>
      <c r="L424" s="49" t="s">
        <v>740</v>
      </c>
      <c r="M424" s="50" t="s">
        <v>26</v>
      </c>
      <c r="N424" s="51" t="s">
        <v>26</v>
      </c>
      <c r="O424" s="49" t="s">
        <v>34</v>
      </c>
      <c r="P424" s="49" t="s">
        <v>26</v>
      </c>
      <c r="Q424" s="49" t="s">
        <v>26</v>
      </c>
      <c r="R424" s="49" t="s">
        <v>26</v>
      </c>
      <c r="S424" s="49" t="s">
        <v>35</v>
      </c>
      <c r="T424" s="49" t="s">
        <v>26</v>
      </c>
      <c r="U424" s="13" t="s">
        <v>26</v>
      </c>
      <c r="V424" s="13" t="s">
        <v>26</v>
      </c>
    </row>
    <row r="425" customFormat="false" ht="14.25" hidden="false" customHeight="false" outlineLevel="0" collapsed="false">
      <c r="A425" s="18" t="n">
        <v>421</v>
      </c>
      <c r="B425" s="48" t="s">
        <v>817</v>
      </c>
      <c r="C425" s="48" t="s">
        <v>341</v>
      </c>
      <c r="D425" s="48" t="s">
        <v>18</v>
      </c>
      <c r="E425" s="20" t="n">
        <v>41396</v>
      </c>
      <c r="F425" s="20" t="str">
        <f aca="true">DATEDIF(E425,TODAY(),"Y")&amp;" Years, "</f>
        <v>13 Years, </v>
      </c>
      <c r="G425" s="49" t="s">
        <v>77</v>
      </c>
      <c r="H425" s="48" t="s">
        <v>818</v>
      </c>
      <c r="I425" s="48" t="s">
        <v>289</v>
      </c>
      <c r="J425" s="49" t="s">
        <v>30</v>
      </c>
      <c r="K425" s="49" t="s">
        <v>740</v>
      </c>
      <c r="L425" s="49" t="s">
        <v>740</v>
      </c>
      <c r="M425" s="50" t="s">
        <v>26</v>
      </c>
      <c r="N425" s="51" t="s">
        <v>26</v>
      </c>
      <c r="O425" s="49" t="s">
        <v>34</v>
      </c>
      <c r="P425" s="49" t="s">
        <v>26</v>
      </c>
      <c r="Q425" s="49" t="s">
        <v>26</v>
      </c>
      <c r="R425" s="49" t="s">
        <v>26</v>
      </c>
      <c r="S425" s="49" t="s">
        <v>35</v>
      </c>
      <c r="T425" s="49" t="s">
        <v>26</v>
      </c>
      <c r="U425" s="13" t="s">
        <v>26</v>
      </c>
      <c r="V425" s="13" t="s">
        <v>26</v>
      </c>
    </row>
    <row r="426" customFormat="false" ht="14.25" hidden="false" customHeight="false" outlineLevel="0" collapsed="false">
      <c r="A426" s="18" t="n">
        <v>422</v>
      </c>
      <c r="B426" s="48" t="s">
        <v>819</v>
      </c>
      <c r="C426" s="48" t="s">
        <v>341</v>
      </c>
      <c r="D426" s="48" t="s">
        <v>18</v>
      </c>
      <c r="E426" s="20" t="n">
        <v>41063</v>
      </c>
      <c r="F426" s="20" t="str">
        <f aca="true">DATEDIF(E426,TODAY(),"Y")&amp;" Years, "</f>
        <v>14 Years, </v>
      </c>
      <c r="G426" s="49" t="s">
        <v>77</v>
      </c>
      <c r="H426" s="48" t="s">
        <v>820</v>
      </c>
      <c r="I426" s="48" t="s">
        <v>634</v>
      </c>
      <c r="J426" s="49" t="s">
        <v>30</v>
      </c>
      <c r="K426" s="49" t="s">
        <v>740</v>
      </c>
      <c r="L426" s="49" t="s">
        <v>740</v>
      </c>
      <c r="M426" s="50" t="s">
        <v>26</v>
      </c>
      <c r="N426" s="51" t="s">
        <v>26</v>
      </c>
      <c r="O426" s="49" t="s">
        <v>34</v>
      </c>
      <c r="P426" s="49" t="s">
        <v>26</v>
      </c>
      <c r="Q426" s="49" t="s">
        <v>26</v>
      </c>
      <c r="R426" s="49" t="s">
        <v>26</v>
      </c>
      <c r="S426" s="49" t="s">
        <v>35</v>
      </c>
      <c r="T426" s="49" t="s">
        <v>26</v>
      </c>
      <c r="U426" s="13" t="s">
        <v>26</v>
      </c>
      <c r="V426" s="13" t="s">
        <v>26</v>
      </c>
    </row>
    <row r="427" customFormat="false" ht="14.25" hidden="false" customHeight="false" outlineLevel="0" collapsed="false">
      <c r="A427" s="18" t="n">
        <v>423</v>
      </c>
      <c r="B427" s="48" t="s">
        <v>821</v>
      </c>
      <c r="C427" s="48" t="s">
        <v>17</v>
      </c>
      <c r="D427" s="48" t="s">
        <v>341</v>
      </c>
      <c r="E427" s="20" t="n">
        <v>38842</v>
      </c>
      <c r="F427" s="20" t="str">
        <f aca="true">DATEDIF(E427,TODAY(),"Y")&amp;" Years, "</f>
        <v>20 Years, </v>
      </c>
      <c r="G427" s="49" t="s">
        <v>55</v>
      </c>
      <c r="H427" s="48" t="s">
        <v>822</v>
      </c>
      <c r="I427" s="48" t="s">
        <v>823</v>
      </c>
      <c r="J427" s="49" t="s">
        <v>30</v>
      </c>
      <c r="K427" s="49" t="s">
        <v>740</v>
      </c>
      <c r="L427" s="49" t="s">
        <v>32</v>
      </c>
      <c r="M427" s="50" t="s">
        <v>33</v>
      </c>
      <c r="N427" s="51" t="n">
        <v>2</v>
      </c>
      <c r="O427" s="49" t="s">
        <v>34</v>
      </c>
      <c r="P427" s="49" t="s">
        <v>26</v>
      </c>
      <c r="Q427" s="49" t="s">
        <v>26</v>
      </c>
      <c r="R427" s="49" t="s">
        <v>26</v>
      </c>
      <c r="S427" s="49" t="s">
        <v>35</v>
      </c>
      <c r="T427" s="49" t="s">
        <v>26</v>
      </c>
      <c r="U427" s="13" t="s">
        <v>26</v>
      </c>
      <c r="V427" s="13" t="s">
        <v>26</v>
      </c>
    </row>
    <row r="428" customFormat="false" ht="14.25" hidden="false" customHeight="false" outlineLevel="0" collapsed="false">
      <c r="A428" s="18" t="n">
        <v>424</v>
      </c>
      <c r="B428" s="48" t="s">
        <v>307</v>
      </c>
      <c r="C428" s="48" t="s">
        <v>17</v>
      </c>
      <c r="D428" s="48" t="s">
        <v>341</v>
      </c>
      <c r="E428" s="20" t="n">
        <v>38842</v>
      </c>
      <c r="F428" s="20" t="str">
        <f aca="true">DATEDIF(E428,TODAY(),"Y")&amp;" Years, "</f>
        <v>20 Years, </v>
      </c>
      <c r="G428" s="49" t="s">
        <v>55</v>
      </c>
      <c r="H428" s="48" t="s">
        <v>822</v>
      </c>
      <c r="I428" s="48" t="s">
        <v>823</v>
      </c>
      <c r="J428" s="49" t="s">
        <v>30</v>
      </c>
      <c r="K428" s="49" t="s">
        <v>740</v>
      </c>
      <c r="L428" s="49" t="s">
        <v>32</v>
      </c>
      <c r="M428" s="50" t="s">
        <v>33</v>
      </c>
      <c r="N428" s="51" t="n">
        <v>2</v>
      </c>
      <c r="O428" s="49" t="s">
        <v>34</v>
      </c>
      <c r="P428" s="49" t="s">
        <v>26</v>
      </c>
      <c r="Q428" s="49" t="s">
        <v>26</v>
      </c>
      <c r="R428" s="49" t="s">
        <v>26</v>
      </c>
      <c r="S428" s="49" t="s">
        <v>35</v>
      </c>
      <c r="T428" s="49" t="s">
        <v>26</v>
      </c>
      <c r="U428" s="13" t="s">
        <v>26</v>
      </c>
      <c r="V428" s="13" t="s">
        <v>26</v>
      </c>
    </row>
    <row r="429" customFormat="false" ht="14.25" hidden="false" customHeight="false" outlineLevel="0" collapsed="false">
      <c r="A429" s="18" t="n">
        <v>425</v>
      </c>
      <c r="B429" s="48" t="s">
        <v>535</v>
      </c>
      <c r="C429" s="48" t="s">
        <v>17</v>
      </c>
      <c r="D429" s="48" t="s">
        <v>341</v>
      </c>
      <c r="E429" s="20" t="n">
        <v>40643</v>
      </c>
      <c r="F429" s="20" t="str">
        <f aca="true">DATEDIF(E429,TODAY(),"Y")&amp;" Years, "</f>
        <v>15 Years, </v>
      </c>
      <c r="G429" s="49" t="s">
        <v>77</v>
      </c>
      <c r="H429" s="48" t="s">
        <v>822</v>
      </c>
      <c r="I429" s="48" t="s">
        <v>823</v>
      </c>
      <c r="J429" s="49" t="s">
        <v>30</v>
      </c>
      <c r="K429" s="49" t="s">
        <v>740</v>
      </c>
      <c r="L429" s="49" t="s">
        <v>32</v>
      </c>
      <c r="M429" s="50" t="s">
        <v>26</v>
      </c>
      <c r="N429" s="51" t="s">
        <v>26</v>
      </c>
      <c r="O429" s="49" t="s">
        <v>34</v>
      </c>
      <c r="P429" s="49" t="s">
        <v>26</v>
      </c>
      <c r="Q429" s="49" t="s">
        <v>26</v>
      </c>
      <c r="R429" s="49" t="s">
        <v>26</v>
      </c>
      <c r="S429" s="49" t="s">
        <v>35</v>
      </c>
      <c r="T429" s="49" t="s">
        <v>26</v>
      </c>
      <c r="U429" s="13" t="s">
        <v>26</v>
      </c>
      <c r="V429" s="13" t="s">
        <v>26</v>
      </c>
    </row>
    <row r="430" customFormat="false" ht="14.25" hidden="false" customHeight="false" outlineLevel="0" collapsed="false">
      <c r="A430" s="18" t="n">
        <v>426</v>
      </c>
      <c r="B430" s="48" t="s">
        <v>124</v>
      </c>
      <c r="C430" s="48" t="s">
        <v>17</v>
      </c>
      <c r="D430" s="48" t="s">
        <v>341</v>
      </c>
      <c r="E430" s="20" t="n">
        <v>41336</v>
      </c>
      <c r="F430" s="20" t="str">
        <f aca="true">DATEDIF(E430,TODAY(),"Y")&amp;" Years, "</f>
        <v>13 Years, </v>
      </c>
      <c r="G430" s="49" t="s">
        <v>77</v>
      </c>
      <c r="H430" s="48" t="s">
        <v>822</v>
      </c>
      <c r="I430" s="48" t="s">
        <v>823</v>
      </c>
      <c r="J430" s="49" t="s">
        <v>30</v>
      </c>
      <c r="K430" s="49" t="s">
        <v>740</v>
      </c>
      <c r="L430" s="49" t="s">
        <v>32</v>
      </c>
      <c r="M430" s="50" t="s">
        <v>26</v>
      </c>
      <c r="N430" s="51" t="s">
        <v>26</v>
      </c>
      <c r="O430" s="49" t="s">
        <v>34</v>
      </c>
      <c r="P430" s="49" t="s">
        <v>26</v>
      </c>
      <c r="Q430" s="49" t="s">
        <v>26</v>
      </c>
      <c r="R430" s="49" t="s">
        <v>26</v>
      </c>
      <c r="S430" s="49" t="s">
        <v>35</v>
      </c>
      <c r="T430" s="49" t="s">
        <v>26</v>
      </c>
      <c r="U430" s="13" t="s">
        <v>26</v>
      </c>
      <c r="V430" s="13" t="s">
        <v>26</v>
      </c>
    </row>
    <row r="431" customFormat="false" ht="14.25" hidden="false" customHeight="false" outlineLevel="0" collapsed="false">
      <c r="A431" s="18" t="n">
        <v>427</v>
      </c>
      <c r="B431" s="48" t="s">
        <v>70</v>
      </c>
      <c r="C431" s="48" t="s">
        <v>341</v>
      </c>
      <c r="D431" s="48" t="s">
        <v>18</v>
      </c>
      <c r="E431" s="20" t="n">
        <v>37447</v>
      </c>
      <c r="F431" s="20" t="str">
        <f aca="true">DATEDIF(E431,TODAY(),"Y")&amp;" Years, "</f>
        <v>24 Years, </v>
      </c>
      <c r="G431" s="49" t="s">
        <v>55</v>
      </c>
      <c r="H431" s="48" t="s">
        <v>824</v>
      </c>
      <c r="I431" s="48" t="s">
        <v>825</v>
      </c>
      <c r="J431" s="49" t="s">
        <v>30</v>
      </c>
      <c r="K431" s="49" t="s">
        <v>740</v>
      </c>
      <c r="L431" s="49" t="s">
        <v>740</v>
      </c>
      <c r="M431" s="50" t="s">
        <v>33</v>
      </c>
      <c r="N431" s="51" t="n">
        <v>6</v>
      </c>
      <c r="O431" s="49" t="s">
        <v>34</v>
      </c>
      <c r="P431" s="49" t="s">
        <v>26</v>
      </c>
      <c r="Q431" s="49" t="s">
        <v>26</v>
      </c>
      <c r="R431" s="49" t="s">
        <v>26</v>
      </c>
      <c r="S431" s="49" t="s">
        <v>826</v>
      </c>
      <c r="T431" s="49" t="s">
        <v>26</v>
      </c>
      <c r="U431" s="13" t="s">
        <v>26</v>
      </c>
      <c r="V431" s="13" t="s">
        <v>26</v>
      </c>
    </row>
    <row r="432" customFormat="false" ht="14.25" hidden="false" customHeight="false" outlineLevel="0" collapsed="false">
      <c r="A432" s="18" t="n">
        <v>428</v>
      </c>
      <c r="B432" s="48" t="s">
        <v>367</v>
      </c>
      <c r="C432" s="48" t="s">
        <v>17</v>
      </c>
      <c r="D432" s="48" t="s">
        <v>341</v>
      </c>
      <c r="E432" s="20" t="n">
        <v>38028</v>
      </c>
      <c r="F432" s="20" t="str">
        <f aca="true">DATEDIF(E432,TODAY(),"Y")&amp;" Years, "</f>
        <v>22 Years, </v>
      </c>
      <c r="G432" s="49" t="s">
        <v>55</v>
      </c>
      <c r="H432" s="48" t="s">
        <v>824</v>
      </c>
      <c r="I432" s="48" t="s">
        <v>825</v>
      </c>
      <c r="J432" s="49" t="s">
        <v>30</v>
      </c>
      <c r="K432" s="49" t="s">
        <v>740</v>
      </c>
      <c r="L432" s="49" t="s">
        <v>740</v>
      </c>
      <c r="M432" s="50" t="s">
        <v>33</v>
      </c>
      <c r="N432" s="51" t="n">
        <v>5</v>
      </c>
      <c r="O432" s="49" t="s">
        <v>34</v>
      </c>
      <c r="P432" s="49" t="s">
        <v>26</v>
      </c>
      <c r="Q432" s="49" t="s">
        <v>26</v>
      </c>
      <c r="R432" s="49" t="s">
        <v>26</v>
      </c>
      <c r="S432" s="49" t="s">
        <v>826</v>
      </c>
      <c r="T432" s="49" t="s">
        <v>26</v>
      </c>
      <c r="U432" s="13" t="s">
        <v>26</v>
      </c>
      <c r="V432" s="13" t="s">
        <v>26</v>
      </c>
    </row>
    <row r="433" customFormat="false" ht="14.25" hidden="false" customHeight="false" outlineLevel="0" collapsed="false">
      <c r="A433" s="18" t="n">
        <v>429</v>
      </c>
      <c r="B433" s="48" t="s">
        <v>428</v>
      </c>
      <c r="C433" s="48" t="s">
        <v>341</v>
      </c>
      <c r="D433" s="48" t="s">
        <v>18</v>
      </c>
      <c r="E433" s="20" t="n">
        <v>38782</v>
      </c>
      <c r="F433" s="20" t="str">
        <f aca="true">DATEDIF(E433,TODAY(),"Y")&amp;" Years, "</f>
        <v>20 Years, </v>
      </c>
      <c r="G433" s="49" t="s">
        <v>77</v>
      </c>
      <c r="H433" s="48" t="s">
        <v>824</v>
      </c>
      <c r="I433" s="48" t="s">
        <v>825</v>
      </c>
      <c r="J433" s="49" t="s">
        <v>30</v>
      </c>
      <c r="K433" s="49" t="s">
        <v>740</v>
      </c>
      <c r="L433" s="49" t="s">
        <v>740</v>
      </c>
      <c r="M433" s="50" t="s">
        <v>33</v>
      </c>
      <c r="N433" s="51" t="n">
        <v>3</v>
      </c>
      <c r="O433" s="49" t="s">
        <v>34</v>
      </c>
      <c r="P433" s="49" t="s">
        <v>26</v>
      </c>
      <c r="Q433" s="49" t="s">
        <v>26</v>
      </c>
      <c r="R433" s="49" t="s">
        <v>26</v>
      </c>
      <c r="S433" s="49" t="s">
        <v>826</v>
      </c>
      <c r="T433" s="49" t="s">
        <v>26</v>
      </c>
      <c r="U433" s="13" t="s">
        <v>26</v>
      </c>
      <c r="V433" s="13" t="s">
        <v>26</v>
      </c>
    </row>
    <row r="434" customFormat="false" ht="14.25" hidden="false" customHeight="false" outlineLevel="0" collapsed="false">
      <c r="A434" s="18" t="n">
        <v>430</v>
      </c>
      <c r="B434" s="48" t="s">
        <v>827</v>
      </c>
      <c r="C434" s="48" t="s">
        <v>17</v>
      </c>
      <c r="D434" s="48" t="s">
        <v>341</v>
      </c>
      <c r="E434" s="20" t="n">
        <v>40976</v>
      </c>
      <c r="F434" s="20" t="str">
        <f aca="true">DATEDIF(E434,TODAY(),"Y")&amp;" Years, "</f>
        <v>14 Years, </v>
      </c>
      <c r="G434" s="49" t="s">
        <v>77</v>
      </c>
      <c r="H434" s="48" t="s">
        <v>824</v>
      </c>
      <c r="I434" s="48" t="s">
        <v>825</v>
      </c>
      <c r="J434" s="49" t="s">
        <v>30</v>
      </c>
      <c r="K434" s="49" t="s">
        <v>740</v>
      </c>
      <c r="L434" s="49" t="s">
        <v>740</v>
      </c>
      <c r="M434" s="50" t="s">
        <v>26</v>
      </c>
      <c r="N434" s="51" t="s">
        <v>26</v>
      </c>
      <c r="O434" s="49" t="s">
        <v>34</v>
      </c>
      <c r="P434" s="49" t="s">
        <v>26</v>
      </c>
      <c r="Q434" s="49" t="s">
        <v>26</v>
      </c>
      <c r="R434" s="49" t="s">
        <v>26</v>
      </c>
      <c r="S434" s="49" t="s">
        <v>826</v>
      </c>
      <c r="T434" s="49" t="s">
        <v>26</v>
      </c>
      <c r="U434" s="13" t="s">
        <v>26</v>
      </c>
      <c r="V434" s="13" t="s">
        <v>26</v>
      </c>
    </row>
    <row r="435" customFormat="false" ht="14.25" hidden="false" customHeight="false" outlineLevel="0" collapsed="false">
      <c r="A435" s="18" t="n">
        <v>431</v>
      </c>
      <c r="B435" s="48" t="s">
        <v>828</v>
      </c>
      <c r="C435" s="48" t="s">
        <v>341</v>
      </c>
      <c r="D435" s="48" t="s">
        <v>18</v>
      </c>
      <c r="E435" s="20" t="n">
        <v>37874</v>
      </c>
      <c r="F435" s="20" t="str">
        <f aca="true">DATEDIF(E435,TODAY(),"Y")&amp;" Years, "</f>
        <v>22 Years, </v>
      </c>
      <c r="G435" s="49" t="s">
        <v>77</v>
      </c>
      <c r="H435" s="48" t="s">
        <v>829</v>
      </c>
      <c r="I435" s="48" t="s">
        <v>215</v>
      </c>
      <c r="J435" s="49" t="s">
        <v>30</v>
      </c>
      <c r="K435" s="49" t="s">
        <v>740</v>
      </c>
      <c r="L435" s="49" t="s">
        <v>32</v>
      </c>
      <c r="M435" s="50" t="s">
        <v>33</v>
      </c>
      <c r="N435" s="51" t="n">
        <v>6</v>
      </c>
      <c r="O435" s="49" t="s">
        <v>34</v>
      </c>
      <c r="P435" s="49" t="s">
        <v>26</v>
      </c>
      <c r="Q435" s="49" t="s">
        <v>26</v>
      </c>
      <c r="R435" s="49" t="s">
        <v>26</v>
      </c>
      <c r="S435" s="49" t="s">
        <v>35</v>
      </c>
      <c r="T435" s="49" t="s">
        <v>26</v>
      </c>
      <c r="U435" s="13" t="s">
        <v>26</v>
      </c>
      <c r="V435" s="13" t="s">
        <v>26</v>
      </c>
    </row>
    <row r="436" customFormat="false" ht="14.25" hidden="false" customHeight="false" outlineLevel="0" collapsed="false">
      <c r="A436" s="18" t="n">
        <v>432</v>
      </c>
      <c r="B436" s="48" t="s">
        <v>610</v>
      </c>
      <c r="C436" s="48" t="s">
        <v>341</v>
      </c>
      <c r="D436" s="48" t="s">
        <v>18</v>
      </c>
      <c r="E436" s="20" t="n">
        <v>38810</v>
      </c>
      <c r="F436" s="20" t="str">
        <f aca="true">DATEDIF(E436,TODAY(),"Y")&amp;" Years, "</f>
        <v>20 Years, </v>
      </c>
      <c r="G436" s="49" t="s">
        <v>77</v>
      </c>
      <c r="H436" s="48" t="s">
        <v>829</v>
      </c>
      <c r="I436" s="48" t="s">
        <v>215</v>
      </c>
      <c r="J436" s="49" t="s">
        <v>30</v>
      </c>
      <c r="K436" s="49" t="s">
        <v>740</v>
      </c>
      <c r="L436" s="49" t="s">
        <v>32</v>
      </c>
      <c r="M436" s="50" t="s">
        <v>33</v>
      </c>
      <c r="N436" s="51" t="n">
        <v>3</v>
      </c>
      <c r="O436" s="49" t="s">
        <v>34</v>
      </c>
      <c r="P436" s="49" t="s">
        <v>26</v>
      </c>
      <c r="Q436" s="49" t="s">
        <v>26</v>
      </c>
      <c r="R436" s="49" t="s">
        <v>26</v>
      </c>
      <c r="S436" s="49" t="s">
        <v>35</v>
      </c>
      <c r="T436" s="49" t="s">
        <v>26</v>
      </c>
      <c r="U436" s="13" t="s">
        <v>26</v>
      </c>
      <c r="V436" s="13" t="s">
        <v>26</v>
      </c>
    </row>
    <row r="437" customFormat="false" ht="14.25" hidden="false" customHeight="false" outlineLevel="0" collapsed="false">
      <c r="A437" s="18" t="n">
        <v>433</v>
      </c>
      <c r="B437" s="48" t="s">
        <v>319</v>
      </c>
      <c r="C437" s="48" t="s">
        <v>341</v>
      </c>
      <c r="D437" s="48" t="s">
        <v>18</v>
      </c>
      <c r="E437" s="20" t="n">
        <v>38931</v>
      </c>
      <c r="F437" s="20" t="str">
        <f aca="true">DATEDIF(E437,TODAY(),"Y")&amp;" Years, "</f>
        <v>19 Years, </v>
      </c>
      <c r="G437" s="49" t="s">
        <v>77</v>
      </c>
      <c r="H437" s="48" t="s">
        <v>829</v>
      </c>
      <c r="I437" s="48" t="s">
        <v>215</v>
      </c>
      <c r="J437" s="49" t="s">
        <v>30</v>
      </c>
      <c r="K437" s="49" t="s">
        <v>740</v>
      </c>
      <c r="L437" s="49" t="s">
        <v>32</v>
      </c>
      <c r="M437" s="50" t="s">
        <v>33</v>
      </c>
      <c r="N437" s="51" t="n">
        <v>1</v>
      </c>
      <c r="O437" s="49" t="s">
        <v>34</v>
      </c>
      <c r="P437" s="49" t="s">
        <v>26</v>
      </c>
      <c r="Q437" s="49" t="s">
        <v>26</v>
      </c>
      <c r="R437" s="49" t="s">
        <v>26</v>
      </c>
      <c r="S437" s="49" t="s">
        <v>35</v>
      </c>
      <c r="T437" s="49" t="s">
        <v>26</v>
      </c>
      <c r="U437" s="13" t="s">
        <v>26</v>
      </c>
      <c r="V437" s="13" t="s">
        <v>26</v>
      </c>
    </row>
    <row r="438" customFormat="false" ht="14.25" hidden="false" customHeight="false" outlineLevel="0" collapsed="false">
      <c r="A438" s="18" t="n">
        <v>434</v>
      </c>
      <c r="B438" s="48" t="s">
        <v>174</v>
      </c>
      <c r="C438" s="48" t="s">
        <v>341</v>
      </c>
      <c r="D438" s="48" t="s">
        <v>18</v>
      </c>
      <c r="E438" s="20" t="n">
        <v>40942</v>
      </c>
      <c r="F438" s="20" t="str">
        <f aca="true">DATEDIF(E438,TODAY(),"Y")&amp;" Years, "</f>
        <v>14 Years, </v>
      </c>
      <c r="G438" s="49" t="s">
        <v>77</v>
      </c>
      <c r="H438" s="48" t="s">
        <v>829</v>
      </c>
      <c r="I438" s="48" t="s">
        <v>215</v>
      </c>
      <c r="J438" s="49" t="s">
        <v>30</v>
      </c>
      <c r="K438" s="49" t="s">
        <v>740</v>
      </c>
      <c r="L438" s="49" t="s">
        <v>32</v>
      </c>
      <c r="M438" s="50" t="s">
        <v>26</v>
      </c>
      <c r="N438" s="51" t="s">
        <v>26</v>
      </c>
      <c r="O438" s="49" t="s">
        <v>34</v>
      </c>
      <c r="P438" s="49" t="s">
        <v>26</v>
      </c>
      <c r="Q438" s="49" t="s">
        <v>26</v>
      </c>
      <c r="R438" s="49" t="s">
        <v>26</v>
      </c>
      <c r="S438" s="49" t="s">
        <v>35</v>
      </c>
      <c r="T438" s="49" t="s">
        <v>26</v>
      </c>
      <c r="U438" s="13" t="s">
        <v>26</v>
      </c>
      <c r="V438" s="13" t="s">
        <v>26</v>
      </c>
    </row>
    <row r="439" customFormat="false" ht="14.25" hidden="false" customHeight="false" outlineLevel="0" collapsed="false">
      <c r="A439" s="18" t="n">
        <v>435</v>
      </c>
      <c r="B439" s="48" t="s">
        <v>266</v>
      </c>
      <c r="C439" s="48" t="s">
        <v>341</v>
      </c>
      <c r="D439" s="48" t="s">
        <v>18</v>
      </c>
      <c r="E439" s="20" t="n">
        <v>39878</v>
      </c>
      <c r="F439" s="20" t="str">
        <f aca="true">DATEDIF(E439,TODAY(),"Y")&amp;" Years, "</f>
        <v>17 Years, </v>
      </c>
      <c r="G439" s="49" t="s">
        <v>77</v>
      </c>
      <c r="H439" s="48" t="s">
        <v>829</v>
      </c>
      <c r="I439" s="48" t="s">
        <v>215</v>
      </c>
      <c r="J439" s="49" t="s">
        <v>30</v>
      </c>
      <c r="K439" s="49" t="s">
        <v>740</v>
      </c>
      <c r="L439" s="49" t="s">
        <v>32</v>
      </c>
      <c r="M439" s="50" t="s">
        <v>33</v>
      </c>
      <c r="N439" s="51" t="s">
        <v>81</v>
      </c>
      <c r="O439" s="49" t="s">
        <v>34</v>
      </c>
      <c r="P439" s="49" t="s">
        <v>26</v>
      </c>
      <c r="Q439" s="49" t="s">
        <v>26</v>
      </c>
      <c r="R439" s="49" t="s">
        <v>26</v>
      </c>
      <c r="S439" s="49" t="s">
        <v>35</v>
      </c>
      <c r="T439" s="49" t="s">
        <v>26</v>
      </c>
      <c r="U439" s="13" t="s">
        <v>26</v>
      </c>
      <c r="V439" s="13" t="s">
        <v>26</v>
      </c>
    </row>
    <row r="440" customFormat="false" ht="14.25" hidden="false" customHeight="false" outlineLevel="0" collapsed="false">
      <c r="A440" s="18" t="n">
        <v>436</v>
      </c>
      <c r="B440" s="48" t="s">
        <v>659</v>
      </c>
      <c r="C440" s="48" t="s">
        <v>17</v>
      </c>
      <c r="D440" s="48" t="s">
        <v>341</v>
      </c>
      <c r="E440" s="20" t="n">
        <v>36592</v>
      </c>
      <c r="F440" s="20" t="str">
        <f aca="true">DATEDIF(E440,TODAY(),"Y")&amp;" Years, "</f>
        <v>26 Years, </v>
      </c>
      <c r="G440" s="49" t="s">
        <v>77</v>
      </c>
      <c r="H440" s="48" t="s">
        <v>830</v>
      </c>
      <c r="I440" s="48" t="s">
        <v>831</v>
      </c>
      <c r="J440" s="49" t="s">
        <v>30</v>
      </c>
      <c r="K440" s="49" t="s">
        <v>740</v>
      </c>
      <c r="L440" s="49" t="s">
        <v>740</v>
      </c>
      <c r="M440" s="50" t="s">
        <v>33</v>
      </c>
      <c r="N440" s="51" t="n">
        <v>9</v>
      </c>
      <c r="O440" s="49" t="s">
        <v>34</v>
      </c>
      <c r="P440" s="49" t="s">
        <v>26</v>
      </c>
      <c r="Q440" s="49" t="s">
        <v>26</v>
      </c>
      <c r="R440" s="49" t="s">
        <v>26</v>
      </c>
      <c r="S440" s="49" t="s">
        <v>35</v>
      </c>
      <c r="T440" s="49" t="s">
        <v>26</v>
      </c>
      <c r="U440" s="13" t="s">
        <v>26</v>
      </c>
      <c r="V440" s="13" t="s">
        <v>26</v>
      </c>
    </row>
    <row r="441" customFormat="false" ht="14.25" hidden="false" customHeight="false" outlineLevel="0" collapsed="false">
      <c r="A441" s="18" t="n">
        <v>437</v>
      </c>
      <c r="B441" s="48" t="s">
        <v>832</v>
      </c>
      <c r="C441" s="48" t="s">
        <v>17</v>
      </c>
      <c r="D441" s="48" t="s">
        <v>341</v>
      </c>
      <c r="E441" s="20" t="n">
        <v>37532</v>
      </c>
      <c r="F441" s="20" t="str">
        <f aca="true">DATEDIF(E441,TODAY(),"Y")&amp;" Years, "</f>
        <v>23 Years, </v>
      </c>
      <c r="G441" s="49" t="s">
        <v>77</v>
      </c>
      <c r="H441" s="48" t="s">
        <v>830</v>
      </c>
      <c r="I441" s="48" t="s">
        <v>831</v>
      </c>
      <c r="J441" s="49" t="s">
        <v>30</v>
      </c>
      <c r="K441" s="49" t="s">
        <v>740</v>
      </c>
      <c r="L441" s="49" t="s">
        <v>740</v>
      </c>
      <c r="M441" s="50" t="s">
        <v>33</v>
      </c>
      <c r="N441" s="51" t="n">
        <v>7</v>
      </c>
      <c r="O441" s="49" t="s">
        <v>34</v>
      </c>
      <c r="P441" s="49" t="s">
        <v>26</v>
      </c>
      <c r="Q441" s="49" t="s">
        <v>26</v>
      </c>
      <c r="R441" s="49" t="s">
        <v>26</v>
      </c>
      <c r="S441" s="49" t="s">
        <v>35</v>
      </c>
      <c r="T441" s="49" t="s">
        <v>26</v>
      </c>
      <c r="U441" s="13" t="s">
        <v>26</v>
      </c>
      <c r="V441" s="13" t="s">
        <v>26</v>
      </c>
    </row>
    <row r="442" customFormat="false" ht="14.25" hidden="false" customHeight="false" outlineLevel="0" collapsed="false">
      <c r="A442" s="18" t="n">
        <v>438</v>
      </c>
      <c r="B442" s="48" t="s">
        <v>42</v>
      </c>
      <c r="C442" s="48" t="s">
        <v>341</v>
      </c>
      <c r="D442" s="48" t="s">
        <v>18</v>
      </c>
      <c r="E442" s="20" t="n">
        <v>38052</v>
      </c>
      <c r="F442" s="20" t="str">
        <f aca="true">DATEDIF(E442,TODAY(),"Y")&amp;" Years, "</f>
        <v>22 Years, </v>
      </c>
      <c r="G442" s="49" t="s">
        <v>77</v>
      </c>
      <c r="H442" s="48" t="s">
        <v>830</v>
      </c>
      <c r="I442" s="48" t="s">
        <v>831</v>
      </c>
      <c r="J442" s="49" t="s">
        <v>30</v>
      </c>
      <c r="K442" s="49" t="s">
        <v>740</v>
      </c>
      <c r="L442" s="49" t="s">
        <v>740</v>
      </c>
      <c r="M442" s="50" t="s">
        <v>33</v>
      </c>
      <c r="N442" s="51" t="n">
        <v>5</v>
      </c>
      <c r="O442" s="49" t="s">
        <v>34</v>
      </c>
      <c r="P442" s="49" t="s">
        <v>26</v>
      </c>
      <c r="Q442" s="49" t="s">
        <v>26</v>
      </c>
      <c r="R442" s="49" t="s">
        <v>26</v>
      </c>
      <c r="S442" s="49" t="s">
        <v>35</v>
      </c>
      <c r="T442" s="49" t="s">
        <v>26</v>
      </c>
      <c r="U442" s="13" t="s">
        <v>26</v>
      </c>
      <c r="V442" s="13" t="s">
        <v>26</v>
      </c>
    </row>
    <row r="443" customFormat="false" ht="14.25" hidden="false" customHeight="false" outlineLevel="0" collapsed="false">
      <c r="A443" s="18" t="n">
        <v>439</v>
      </c>
      <c r="B443" s="48" t="s">
        <v>833</v>
      </c>
      <c r="C443" s="48" t="s">
        <v>341</v>
      </c>
      <c r="D443" s="48" t="s">
        <v>18</v>
      </c>
      <c r="E443" s="20" t="n">
        <v>38900</v>
      </c>
      <c r="F443" s="20" t="str">
        <f aca="true">DATEDIF(E443,TODAY(),"Y")&amp;" Years, "</f>
        <v>20 Years, </v>
      </c>
      <c r="G443" s="49" t="s">
        <v>77</v>
      </c>
      <c r="H443" s="48" t="s">
        <v>830</v>
      </c>
      <c r="I443" s="48" t="s">
        <v>831</v>
      </c>
      <c r="J443" s="49" t="s">
        <v>30</v>
      </c>
      <c r="K443" s="49" t="s">
        <v>740</v>
      </c>
      <c r="L443" s="49" t="s">
        <v>740</v>
      </c>
      <c r="M443" s="50" t="s">
        <v>33</v>
      </c>
      <c r="N443" s="51" t="n">
        <v>4</v>
      </c>
      <c r="O443" s="49" t="s">
        <v>34</v>
      </c>
      <c r="P443" s="49" t="s">
        <v>26</v>
      </c>
      <c r="Q443" s="49" t="s">
        <v>26</v>
      </c>
      <c r="R443" s="49" t="s">
        <v>26</v>
      </c>
      <c r="S443" s="49" t="s">
        <v>35</v>
      </c>
      <c r="T443" s="49" t="s">
        <v>26</v>
      </c>
      <c r="U443" s="13" t="s">
        <v>26</v>
      </c>
      <c r="V443" s="13" t="s">
        <v>26</v>
      </c>
    </row>
    <row r="444" customFormat="false" ht="14.25" hidden="false" customHeight="false" outlineLevel="0" collapsed="false">
      <c r="A444" s="18" t="n">
        <v>440</v>
      </c>
      <c r="B444" s="48" t="s">
        <v>834</v>
      </c>
      <c r="C444" s="48" t="s">
        <v>341</v>
      </c>
      <c r="D444" s="48" t="s">
        <v>18</v>
      </c>
      <c r="E444" s="20" t="n">
        <v>39600</v>
      </c>
      <c r="F444" s="20" t="str">
        <f aca="true">DATEDIF(E444,TODAY(),"Y")&amp;" Years, "</f>
        <v>18 Years, </v>
      </c>
      <c r="G444" s="49" t="s">
        <v>77</v>
      </c>
      <c r="H444" s="48" t="s">
        <v>830</v>
      </c>
      <c r="I444" s="48" t="s">
        <v>831</v>
      </c>
      <c r="J444" s="49" t="s">
        <v>30</v>
      </c>
      <c r="K444" s="49" t="s">
        <v>740</v>
      </c>
      <c r="L444" s="49" t="s">
        <v>740</v>
      </c>
      <c r="M444" s="50" t="s">
        <v>33</v>
      </c>
      <c r="N444" s="51" t="n">
        <v>1</v>
      </c>
      <c r="O444" s="49" t="s">
        <v>34</v>
      </c>
      <c r="P444" s="49" t="s">
        <v>26</v>
      </c>
      <c r="Q444" s="49" t="s">
        <v>26</v>
      </c>
      <c r="R444" s="49" t="s">
        <v>26</v>
      </c>
      <c r="S444" s="49" t="s">
        <v>35</v>
      </c>
      <c r="T444" s="49" t="s">
        <v>26</v>
      </c>
      <c r="U444" s="13" t="s">
        <v>26</v>
      </c>
      <c r="V444" s="13" t="s">
        <v>26</v>
      </c>
    </row>
    <row r="445" customFormat="false" ht="14.25" hidden="false" customHeight="false" outlineLevel="0" collapsed="false">
      <c r="A445" s="18" t="n">
        <v>441</v>
      </c>
      <c r="B445" s="48" t="s">
        <v>70</v>
      </c>
      <c r="C445" s="48" t="s">
        <v>341</v>
      </c>
      <c r="D445" s="48" t="s">
        <v>18</v>
      </c>
      <c r="E445" s="20" t="n">
        <v>38724</v>
      </c>
      <c r="F445" s="20" t="str">
        <f aca="true">DATEDIF(E445,TODAY(),"Y")&amp;" Years, "</f>
        <v>20 Years, </v>
      </c>
      <c r="G445" s="49" t="s">
        <v>77</v>
      </c>
      <c r="H445" s="48" t="s">
        <v>673</v>
      </c>
      <c r="I445" s="48" t="s">
        <v>835</v>
      </c>
      <c r="J445" s="49" t="s">
        <v>30</v>
      </c>
      <c r="K445" s="49" t="s">
        <v>740</v>
      </c>
      <c r="L445" s="49" t="s">
        <v>32</v>
      </c>
      <c r="M445" s="50" t="s">
        <v>33</v>
      </c>
      <c r="N445" s="51" t="n">
        <v>3</v>
      </c>
      <c r="O445" s="49" t="s">
        <v>34</v>
      </c>
      <c r="P445" s="49" t="s">
        <v>26</v>
      </c>
      <c r="Q445" s="49" t="s">
        <v>26</v>
      </c>
      <c r="R445" s="49" t="s">
        <v>26</v>
      </c>
      <c r="S445" s="49" t="s">
        <v>35</v>
      </c>
      <c r="T445" s="49" t="s">
        <v>26</v>
      </c>
      <c r="U445" s="13" t="s">
        <v>26</v>
      </c>
      <c r="V445" s="13" t="s">
        <v>26</v>
      </c>
    </row>
    <row r="446" customFormat="false" ht="14.25" hidden="false" customHeight="false" outlineLevel="0" collapsed="false">
      <c r="A446" s="18" t="n">
        <v>442</v>
      </c>
      <c r="B446" s="48" t="s">
        <v>610</v>
      </c>
      <c r="C446" s="48" t="s">
        <v>341</v>
      </c>
      <c r="D446" s="48" t="s">
        <v>18</v>
      </c>
      <c r="E446" s="20" t="n">
        <v>40361</v>
      </c>
      <c r="F446" s="20" t="str">
        <f aca="true">DATEDIF(E446,TODAY(),"Y")&amp;" Years, "</f>
        <v>16 Years, </v>
      </c>
      <c r="G446" s="49" t="s">
        <v>77</v>
      </c>
      <c r="H446" s="48" t="s">
        <v>673</v>
      </c>
      <c r="I446" s="48" t="s">
        <v>835</v>
      </c>
      <c r="J446" s="49" t="s">
        <v>30</v>
      </c>
      <c r="K446" s="49" t="s">
        <v>740</v>
      </c>
      <c r="L446" s="49" t="s">
        <v>32</v>
      </c>
      <c r="M446" s="50" t="s">
        <v>33</v>
      </c>
      <c r="N446" s="51" t="s">
        <v>81</v>
      </c>
      <c r="O446" s="49" t="s">
        <v>34</v>
      </c>
      <c r="P446" s="49" t="s">
        <v>26</v>
      </c>
      <c r="Q446" s="49" t="s">
        <v>26</v>
      </c>
      <c r="R446" s="49" t="s">
        <v>26</v>
      </c>
      <c r="S446" s="49" t="s">
        <v>35</v>
      </c>
      <c r="T446" s="49" t="s">
        <v>26</v>
      </c>
      <c r="U446" s="13" t="s">
        <v>26</v>
      </c>
      <c r="V446" s="13" t="s">
        <v>26</v>
      </c>
    </row>
    <row r="447" customFormat="false" ht="14.25" hidden="false" customHeight="false" outlineLevel="0" collapsed="false">
      <c r="A447" s="18" t="n">
        <v>443</v>
      </c>
      <c r="B447" s="48" t="s">
        <v>179</v>
      </c>
      <c r="C447" s="48" t="s">
        <v>17</v>
      </c>
      <c r="D447" s="48" t="s">
        <v>341</v>
      </c>
      <c r="E447" s="20" t="n">
        <v>40971</v>
      </c>
      <c r="F447" s="20" t="str">
        <f aca="true">DATEDIF(E447,TODAY(),"Y")&amp;" Years, "</f>
        <v>14 Years, </v>
      </c>
      <c r="G447" s="49" t="s">
        <v>77</v>
      </c>
      <c r="H447" s="48" t="s">
        <v>673</v>
      </c>
      <c r="I447" s="48" t="s">
        <v>835</v>
      </c>
      <c r="J447" s="49" t="s">
        <v>30</v>
      </c>
      <c r="K447" s="49" t="s">
        <v>740</v>
      </c>
      <c r="L447" s="49" t="s">
        <v>32</v>
      </c>
      <c r="M447" s="50" t="s">
        <v>26</v>
      </c>
      <c r="N447" s="51" t="s">
        <v>26</v>
      </c>
      <c r="O447" s="49" t="s">
        <v>34</v>
      </c>
      <c r="P447" s="49" t="s">
        <v>26</v>
      </c>
      <c r="Q447" s="49" t="s">
        <v>26</v>
      </c>
      <c r="R447" s="49" t="s">
        <v>26</v>
      </c>
      <c r="S447" s="49" t="s">
        <v>35</v>
      </c>
      <c r="T447" s="49" t="s">
        <v>26</v>
      </c>
      <c r="U447" s="13" t="s">
        <v>26</v>
      </c>
      <c r="V447" s="13" t="s">
        <v>26</v>
      </c>
    </row>
    <row r="448" customFormat="false" ht="14.25" hidden="false" customHeight="false" outlineLevel="0" collapsed="false">
      <c r="A448" s="18" t="n">
        <v>444</v>
      </c>
      <c r="B448" s="48" t="s">
        <v>836</v>
      </c>
      <c r="C448" s="48" t="s">
        <v>341</v>
      </c>
      <c r="D448" s="48" t="s">
        <v>18</v>
      </c>
      <c r="E448" s="20" t="n">
        <v>38939</v>
      </c>
      <c r="F448" s="20" t="str">
        <f aca="true">DATEDIF(E448,TODAY(),"Y")&amp;" Years, "</f>
        <v>19 Years, </v>
      </c>
      <c r="G448" s="49" t="s">
        <v>77</v>
      </c>
      <c r="H448" s="48" t="s">
        <v>367</v>
      </c>
      <c r="I448" s="48" t="s">
        <v>837</v>
      </c>
      <c r="J448" s="49" t="s">
        <v>30</v>
      </c>
      <c r="K448" s="49" t="s">
        <v>740</v>
      </c>
      <c r="L448" s="49" t="s">
        <v>32</v>
      </c>
      <c r="M448" s="50" t="s">
        <v>33</v>
      </c>
      <c r="N448" s="51" t="n">
        <v>3</v>
      </c>
      <c r="O448" s="49" t="s">
        <v>34</v>
      </c>
      <c r="P448" s="49" t="s">
        <v>26</v>
      </c>
      <c r="Q448" s="49" t="s">
        <v>26</v>
      </c>
      <c r="R448" s="49" t="s">
        <v>26</v>
      </c>
      <c r="S448" s="49" t="s">
        <v>35</v>
      </c>
      <c r="T448" s="49" t="s">
        <v>26</v>
      </c>
      <c r="U448" s="13" t="s">
        <v>26</v>
      </c>
      <c r="V448" s="13" t="s">
        <v>26</v>
      </c>
    </row>
    <row r="449" customFormat="false" ht="14.25" hidden="false" customHeight="false" outlineLevel="0" collapsed="false">
      <c r="A449" s="18" t="n">
        <v>445</v>
      </c>
      <c r="B449" s="48" t="s">
        <v>838</v>
      </c>
      <c r="C449" s="48" t="s">
        <v>341</v>
      </c>
      <c r="D449" s="48" t="s">
        <v>18</v>
      </c>
      <c r="E449" s="20" t="n">
        <v>39874</v>
      </c>
      <c r="F449" s="20" t="str">
        <f aca="true">DATEDIF(E449,TODAY(),"Y")&amp;" Years, "</f>
        <v>17 Years, </v>
      </c>
      <c r="G449" s="49" t="s">
        <v>77</v>
      </c>
      <c r="H449" s="48" t="s">
        <v>367</v>
      </c>
      <c r="I449" s="48" t="s">
        <v>837</v>
      </c>
      <c r="J449" s="49" t="s">
        <v>30</v>
      </c>
      <c r="K449" s="49" t="s">
        <v>740</v>
      </c>
      <c r="L449" s="49" t="s">
        <v>32</v>
      </c>
      <c r="M449" s="50" t="s">
        <v>33</v>
      </c>
      <c r="N449" s="51" t="s">
        <v>81</v>
      </c>
      <c r="O449" s="49" t="s">
        <v>34</v>
      </c>
      <c r="P449" s="49" t="s">
        <v>26</v>
      </c>
      <c r="Q449" s="49" t="s">
        <v>26</v>
      </c>
      <c r="R449" s="49" t="s">
        <v>26</v>
      </c>
      <c r="S449" s="49" t="s">
        <v>35</v>
      </c>
      <c r="T449" s="49" t="s">
        <v>26</v>
      </c>
      <c r="U449" s="13" t="s">
        <v>26</v>
      </c>
      <c r="V449" s="13" t="s">
        <v>26</v>
      </c>
    </row>
    <row r="450" customFormat="false" ht="14.25" hidden="false" customHeight="false" outlineLevel="0" collapsed="false">
      <c r="A450" s="18" t="n">
        <v>446</v>
      </c>
      <c r="B450" s="48" t="s">
        <v>839</v>
      </c>
      <c r="C450" s="48" t="s">
        <v>341</v>
      </c>
      <c r="D450" s="48" t="s">
        <v>18</v>
      </c>
      <c r="E450" s="20" t="n">
        <v>40606</v>
      </c>
      <c r="F450" s="20" t="str">
        <f aca="true">DATEDIF(E450,TODAY(),"Y")&amp;" Years, "</f>
        <v>15 Years, </v>
      </c>
      <c r="G450" s="49" t="s">
        <v>77</v>
      </c>
      <c r="H450" s="48" t="s">
        <v>367</v>
      </c>
      <c r="I450" s="48" t="s">
        <v>837</v>
      </c>
      <c r="J450" s="49" t="s">
        <v>30</v>
      </c>
      <c r="K450" s="49" t="s">
        <v>740</v>
      </c>
      <c r="L450" s="49" t="s">
        <v>32</v>
      </c>
      <c r="M450" s="50" t="s">
        <v>26</v>
      </c>
      <c r="N450" s="51" t="s">
        <v>26</v>
      </c>
      <c r="O450" s="49" t="s">
        <v>34</v>
      </c>
      <c r="P450" s="49" t="s">
        <v>26</v>
      </c>
      <c r="Q450" s="49" t="s">
        <v>26</v>
      </c>
      <c r="R450" s="49" t="s">
        <v>26</v>
      </c>
      <c r="S450" s="49" t="s">
        <v>35</v>
      </c>
      <c r="T450" s="49" t="s">
        <v>26</v>
      </c>
      <c r="U450" s="13" t="s">
        <v>26</v>
      </c>
      <c r="V450" s="13" t="s">
        <v>26</v>
      </c>
    </row>
    <row r="451" customFormat="false" ht="14.25" hidden="false" customHeight="false" outlineLevel="0" collapsed="false">
      <c r="A451" s="18" t="n">
        <v>447</v>
      </c>
      <c r="B451" s="48" t="s">
        <v>840</v>
      </c>
      <c r="C451" s="48" t="s">
        <v>341</v>
      </c>
      <c r="D451" s="48" t="s">
        <v>18</v>
      </c>
      <c r="E451" s="20" t="n">
        <v>41699</v>
      </c>
      <c r="F451" s="20" t="str">
        <f aca="true">DATEDIF(E451,TODAY(),"Y")&amp;" Years, "</f>
        <v>12 Years, </v>
      </c>
      <c r="G451" s="49" t="s">
        <v>77</v>
      </c>
      <c r="H451" s="48" t="s">
        <v>367</v>
      </c>
      <c r="I451" s="48" t="s">
        <v>837</v>
      </c>
      <c r="J451" s="49" t="s">
        <v>30</v>
      </c>
      <c r="K451" s="49" t="s">
        <v>740</v>
      </c>
      <c r="L451" s="49" t="s">
        <v>32</v>
      </c>
      <c r="M451" s="50" t="s">
        <v>26</v>
      </c>
      <c r="N451" s="51" t="s">
        <v>26</v>
      </c>
      <c r="O451" s="49" t="s">
        <v>34</v>
      </c>
      <c r="P451" s="49" t="s">
        <v>26</v>
      </c>
      <c r="Q451" s="49" t="s">
        <v>26</v>
      </c>
      <c r="R451" s="49" t="s">
        <v>26</v>
      </c>
      <c r="S451" s="49" t="s">
        <v>35</v>
      </c>
      <c r="T451" s="49" t="s">
        <v>26</v>
      </c>
      <c r="U451" s="13" t="s">
        <v>26</v>
      </c>
      <c r="V451" s="13" t="s">
        <v>26</v>
      </c>
    </row>
    <row r="452" customFormat="false" ht="14.25" hidden="false" customHeight="false" outlineLevel="0" collapsed="false">
      <c r="A452" s="18" t="n">
        <v>448</v>
      </c>
      <c r="B452" s="48" t="s">
        <v>645</v>
      </c>
      <c r="C452" s="48" t="s">
        <v>341</v>
      </c>
      <c r="D452" s="48" t="s">
        <v>18</v>
      </c>
      <c r="E452" s="20" t="n">
        <v>38387</v>
      </c>
      <c r="F452" s="20" t="str">
        <f aca="true">DATEDIF(E452,TODAY(),"Y")&amp;" Years, "</f>
        <v>21 Years, </v>
      </c>
      <c r="G452" s="49" t="s">
        <v>77</v>
      </c>
      <c r="H452" s="48" t="s">
        <v>841</v>
      </c>
      <c r="I452" s="48" t="s">
        <v>842</v>
      </c>
      <c r="J452" s="49" t="s">
        <v>30</v>
      </c>
      <c r="K452" s="49" t="s">
        <v>740</v>
      </c>
      <c r="L452" s="49" t="s">
        <v>32</v>
      </c>
      <c r="M452" s="50"/>
      <c r="N452" s="51"/>
      <c r="O452" s="49" t="s">
        <v>34</v>
      </c>
      <c r="P452" s="49" t="s">
        <v>26</v>
      </c>
      <c r="Q452" s="49" t="s">
        <v>26</v>
      </c>
      <c r="R452" s="49" t="s">
        <v>26</v>
      </c>
      <c r="S452" s="49" t="s">
        <v>35</v>
      </c>
      <c r="T452" s="49" t="s">
        <v>26</v>
      </c>
      <c r="U452" s="43" t="n">
        <v>4</v>
      </c>
      <c r="V452" s="43" t="n">
        <v>5</v>
      </c>
    </row>
    <row r="453" customFormat="false" ht="14.25" hidden="false" customHeight="false" outlineLevel="0" collapsed="false">
      <c r="A453" s="18" t="n">
        <v>449</v>
      </c>
      <c r="B453" s="48" t="s">
        <v>80</v>
      </c>
      <c r="C453" s="48" t="s">
        <v>341</v>
      </c>
      <c r="D453" s="48" t="s">
        <v>18</v>
      </c>
      <c r="E453" s="20" t="n">
        <v>37683</v>
      </c>
      <c r="F453" s="20" t="str">
        <f aca="true">DATEDIF(E453,TODAY(),"Y")&amp;" Years, "</f>
        <v>23 Years, </v>
      </c>
      <c r="G453" s="49" t="s">
        <v>77</v>
      </c>
      <c r="H453" s="48" t="s">
        <v>841</v>
      </c>
      <c r="I453" s="48" t="s">
        <v>842</v>
      </c>
      <c r="J453" s="49" t="s">
        <v>30</v>
      </c>
      <c r="K453" s="49" t="s">
        <v>740</v>
      </c>
      <c r="L453" s="49" t="s">
        <v>32</v>
      </c>
      <c r="M453" s="50" t="s">
        <v>33</v>
      </c>
      <c r="N453" s="51" t="n">
        <v>5</v>
      </c>
      <c r="O453" s="49" t="s">
        <v>34</v>
      </c>
      <c r="P453" s="49" t="s">
        <v>26</v>
      </c>
      <c r="Q453" s="49" t="s">
        <v>26</v>
      </c>
      <c r="R453" s="49" t="s">
        <v>26</v>
      </c>
      <c r="S453" s="49" t="s">
        <v>35</v>
      </c>
      <c r="T453" s="49" t="s">
        <v>26</v>
      </c>
      <c r="U453" s="13" t="s">
        <v>26</v>
      </c>
      <c r="V453" s="13" t="s">
        <v>26</v>
      </c>
    </row>
    <row r="454" customFormat="false" ht="14.25" hidden="false" customHeight="false" outlineLevel="0" collapsed="false">
      <c r="A454" s="18" t="n">
        <v>450</v>
      </c>
      <c r="B454" s="48" t="s">
        <v>189</v>
      </c>
      <c r="C454" s="48" t="s">
        <v>17</v>
      </c>
      <c r="D454" s="48" t="s">
        <v>341</v>
      </c>
      <c r="E454" s="20" t="n">
        <v>38387</v>
      </c>
      <c r="F454" s="20" t="str">
        <f aca="true">DATEDIF(E454,TODAY(),"Y")&amp;" Years, "</f>
        <v>21 Years, </v>
      </c>
      <c r="G454" s="49" t="s">
        <v>77</v>
      </c>
      <c r="H454" s="48" t="s">
        <v>841</v>
      </c>
      <c r="I454" s="48" t="s">
        <v>842</v>
      </c>
      <c r="J454" s="49" t="s">
        <v>30</v>
      </c>
      <c r="K454" s="49" t="s">
        <v>740</v>
      </c>
      <c r="L454" s="49" t="s">
        <v>32</v>
      </c>
      <c r="M454" s="50" t="s">
        <v>33</v>
      </c>
      <c r="N454" s="51" t="n">
        <v>4</v>
      </c>
      <c r="O454" s="49" t="s">
        <v>34</v>
      </c>
      <c r="P454" s="49" t="s">
        <v>26</v>
      </c>
      <c r="Q454" s="49" t="s">
        <v>26</v>
      </c>
      <c r="R454" s="49" t="s">
        <v>26</v>
      </c>
      <c r="S454" s="49" t="s">
        <v>35</v>
      </c>
      <c r="T454" s="49" t="s">
        <v>26</v>
      </c>
      <c r="U454" s="13" t="s">
        <v>26</v>
      </c>
      <c r="V454" s="13" t="s">
        <v>26</v>
      </c>
    </row>
    <row r="455" customFormat="false" ht="14.25" hidden="false" customHeight="false" outlineLevel="0" collapsed="false">
      <c r="A455" s="18" t="n">
        <v>451</v>
      </c>
      <c r="B455" s="48" t="s">
        <v>617</v>
      </c>
      <c r="C455" s="48" t="s">
        <v>341</v>
      </c>
      <c r="D455" s="48" t="s">
        <v>18</v>
      </c>
      <c r="E455" s="20" t="n">
        <v>40034</v>
      </c>
      <c r="F455" s="20" t="str">
        <f aca="true">DATEDIF(E455,TODAY(),"Y")&amp;" Years, "</f>
        <v>16 Years, </v>
      </c>
      <c r="G455" s="49" t="s">
        <v>77</v>
      </c>
      <c r="H455" s="48" t="s">
        <v>841</v>
      </c>
      <c r="I455" s="48" t="s">
        <v>842</v>
      </c>
      <c r="J455" s="49" t="s">
        <v>30</v>
      </c>
      <c r="K455" s="49" t="s">
        <v>740</v>
      </c>
      <c r="L455" s="49" t="s">
        <v>32</v>
      </c>
      <c r="M455" s="50" t="s">
        <v>33</v>
      </c>
      <c r="N455" s="51" t="s">
        <v>81</v>
      </c>
      <c r="O455" s="49" t="s">
        <v>34</v>
      </c>
      <c r="P455" s="49" t="s">
        <v>26</v>
      </c>
      <c r="Q455" s="49" t="s">
        <v>26</v>
      </c>
      <c r="R455" s="49" t="s">
        <v>26</v>
      </c>
      <c r="S455" s="49" t="s">
        <v>35</v>
      </c>
      <c r="T455" s="49" t="s">
        <v>26</v>
      </c>
      <c r="U455" s="13" t="s">
        <v>26</v>
      </c>
      <c r="V455" s="13" t="s">
        <v>26</v>
      </c>
    </row>
    <row r="456" customFormat="false" ht="14.25" hidden="false" customHeight="false" outlineLevel="0" collapsed="false">
      <c r="A456" s="18" t="n">
        <v>452</v>
      </c>
      <c r="B456" s="48" t="s">
        <v>843</v>
      </c>
      <c r="C456" s="48" t="s">
        <v>341</v>
      </c>
      <c r="D456" s="48" t="s">
        <v>18</v>
      </c>
      <c r="E456" s="20" t="n">
        <v>40604</v>
      </c>
      <c r="F456" s="20" t="str">
        <f aca="true">DATEDIF(E456,TODAY(),"Y")&amp;" Years, "</f>
        <v>15 Years, </v>
      </c>
      <c r="G456" s="49" t="s">
        <v>77</v>
      </c>
      <c r="H456" s="48" t="s">
        <v>844</v>
      </c>
      <c r="I456" s="48" t="s">
        <v>845</v>
      </c>
      <c r="J456" s="49" t="s">
        <v>30</v>
      </c>
      <c r="K456" s="49" t="s">
        <v>740</v>
      </c>
      <c r="L456" s="49" t="s">
        <v>32</v>
      </c>
      <c r="M456" s="50" t="s">
        <v>26</v>
      </c>
      <c r="N456" s="51" t="s">
        <v>26</v>
      </c>
      <c r="O456" s="49" t="s">
        <v>34</v>
      </c>
      <c r="P456" s="49" t="s">
        <v>26</v>
      </c>
      <c r="Q456" s="49" t="s">
        <v>26</v>
      </c>
      <c r="R456" s="49" t="s">
        <v>26</v>
      </c>
      <c r="S456" s="49" t="s">
        <v>35</v>
      </c>
      <c r="T456" s="49" t="s">
        <v>26</v>
      </c>
      <c r="U456" s="13" t="s">
        <v>26</v>
      </c>
      <c r="V456" s="13" t="s">
        <v>26</v>
      </c>
    </row>
    <row r="457" customFormat="false" ht="14.25" hidden="false" customHeight="false" outlineLevel="0" collapsed="false">
      <c r="A457" s="18" t="n">
        <v>453</v>
      </c>
      <c r="B457" s="48" t="s">
        <v>846</v>
      </c>
      <c r="C457" s="48" t="s">
        <v>341</v>
      </c>
      <c r="D457" s="48" t="s">
        <v>18</v>
      </c>
      <c r="E457" s="20" t="n">
        <v>41883</v>
      </c>
      <c r="F457" s="20" t="str">
        <f aca="true">DATEDIF(E457,TODAY(),"Y")&amp;" Years, "</f>
        <v>11 Years, </v>
      </c>
      <c r="G457" s="49" t="s">
        <v>77</v>
      </c>
      <c r="H457" s="48" t="s">
        <v>844</v>
      </c>
      <c r="I457" s="48" t="s">
        <v>845</v>
      </c>
      <c r="J457" s="49" t="s">
        <v>30</v>
      </c>
      <c r="K457" s="49" t="s">
        <v>740</v>
      </c>
      <c r="L457" s="49" t="s">
        <v>32</v>
      </c>
      <c r="M457" s="50" t="s">
        <v>26</v>
      </c>
      <c r="N457" s="51" t="s">
        <v>26</v>
      </c>
      <c r="O457" s="49" t="s">
        <v>34</v>
      </c>
      <c r="P457" s="49" t="s">
        <v>26</v>
      </c>
      <c r="Q457" s="49" t="s">
        <v>26</v>
      </c>
      <c r="R457" s="49" t="s">
        <v>26</v>
      </c>
      <c r="S457" s="49" t="s">
        <v>35</v>
      </c>
      <c r="T457" s="49" t="s">
        <v>26</v>
      </c>
      <c r="U457" s="13" t="s">
        <v>26</v>
      </c>
      <c r="V457" s="13" t="s">
        <v>26</v>
      </c>
    </row>
    <row r="458" customFormat="false" ht="14.25" hidden="false" customHeight="false" outlineLevel="0" collapsed="false">
      <c r="A458" s="18" t="n">
        <v>454</v>
      </c>
      <c r="B458" s="48" t="s">
        <v>815</v>
      </c>
      <c r="C458" s="48" t="s">
        <v>341</v>
      </c>
      <c r="D458" s="48" t="s">
        <v>18</v>
      </c>
      <c r="E458" s="20" t="n">
        <v>38842</v>
      </c>
      <c r="F458" s="20" t="str">
        <f aca="true">DATEDIF(E458,TODAY(),"Y")&amp;" Years, "</f>
        <v>20 Years, </v>
      </c>
      <c r="G458" s="49" t="s">
        <v>77</v>
      </c>
      <c r="H458" s="48" t="s">
        <v>265</v>
      </c>
      <c r="I458" s="48" t="s">
        <v>155</v>
      </c>
      <c r="J458" s="49" t="s">
        <v>30</v>
      </c>
      <c r="K458" s="49" t="s">
        <v>740</v>
      </c>
      <c r="L458" s="49" t="s">
        <v>32</v>
      </c>
      <c r="M458" s="50" t="s">
        <v>33</v>
      </c>
      <c r="N458" s="51" t="n">
        <v>3</v>
      </c>
      <c r="O458" s="49" t="s">
        <v>34</v>
      </c>
      <c r="P458" s="49" t="s">
        <v>26</v>
      </c>
      <c r="Q458" s="49" t="s">
        <v>26</v>
      </c>
      <c r="R458" s="49" t="s">
        <v>26</v>
      </c>
      <c r="S458" s="49" t="s">
        <v>35</v>
      </c>
      <c r="T458" s="49" t="s">
        <v>26</v>
      </c>
      <c r="U458" s="13" t="s">
        <v>26</v>
      </c>
      <c r="V458" s="13" t="s">
        <v>26</v>
      </c>
    </row>
    <row r="459" customFormat="false" ht="14.25" hidden="false" customHeight="false" outlineLevel="0" collapsed="false">
      <c r="A459" s="18" t="n">
        <v>455</v>
      </c>
      <c r="B459" s="48" t="s">
        <v>847</v>
      </c>
      <c r="C459" s="48" t="s">
        <v>341</v>
      </c>
      <c r="D459" s="48" t="s">
        <v>18</v>
      </c>
      <c r="E459" s="20" t="n">
        <v>39540</v>
      </c>
      <c r="F459" s="20" t="str">
        <f aca="true">DATEDIF(E459,TODAY(),"Y")&amp;" Years, "</f>
        <v>18 Years, </v>
      </c>
      <c r="G459" s="49" t="s">
        <v>77</v>
      </c>
      <c r="H459" s="48" t="s">
        <v>265</v>
      </c>
      <c r="I459" s="48" t="s">
        <v>155</v>
      </c>
      <c r="J459" s="49" t="s">
        <v>30</v>
      </c>
      <c r="K459" s="49" t="s">
        <v>740</v>
      </c>
      <c r="L459" s="49" t="s">
        <v>32</v>
      </c>
      <c r="M459" s="50" t="s">
        <v>33</v>
      </c>
      <c r="N459" s="51" t="n">
        <v>1</v>
      </c>
      <c r="O459" s="49" t="s">
        <v>34</v>
      </c>
      <c r="P459" s="49" t="s">
        <v>26</v>
      </c>
      <c r="Q459" s="49" t="s">
        <v>26</v>
      </c>
      <c r="R459" s="49" t="s">
        <v>26</v>
      </c>
      <c r="S459" s="49" t="s">
        <v>35</v>
      </c>
      <c r="T459" s="49" t="s">
        <v>26</v>
      </c>
      <c r="U459" s="13" t="s">
        <v>26</v>
      </c>
      <c r="V459" s="13" t="s">
        <v>26</v>
      </c>
    </row>
    <row r="460" customFormat="false" ht="14.25" hidden="false" customHeight="false" outlineLevel="0" collapsed="false">
      <c r="A460" s="18" t="n">
        <v>456</v>
      </c>
      <c r="B460" s="48" t="s">
        <v>848</v>
      </c>
      <c r="C460" s="48" t="s">
        <v>341</v>
      </c>
      <c r="D460" s="48" t="s">
        <v>18</v>
      </c>
      <c r="E460" s="20" t="n">
        <v>41339</v>
      </c>
      <c r="F460" s="20" t="str">
        <f aca="true">DATEDIF(E460,TODAY(),"Y")&amp;" Years, "</f>
        <v>13 Years, </v>
      </c>
      <c r="G460" s="49" t="s">
        <v>77</v>
      </c>
      <c r="H460" s="48" t="s">
        <v>265</v>
      </c>
      <c r="I460" s="48" t="s">
        <v>155</v>
      </c>
      <c r="J460" s="49" t="s">
        <v>30</v>
      </c>
      <c r="K460" s="49" t="s">
        <v>740</v>
      </c>
      <c r="L460" s="49" t="s">
        <v>740</v>
      </c>
      <c r="M460" s="50" t="s">
        <v>26</v>
      </c>
      <c r="N460" s="49" t="s">
        <v>26</v>
      </c>
      <c r="O460" s="49" t="s">
        <v>34</v>
      </c>
      <c r="P460" s="49" t="s">
        <v>26</v>
      </c>
      <c r="Q460" s="49" t="s">
        <v>26</v>
      </c>
      <c r="R460" s="49" t="s">
        <v>26</v>
      </c>
      <c r="S460" s="49" t="s">
        <v>35</v>
      </c>
      <c r="T460" s="49" t="s">
        <v>26</v>
      </c>
      <c r="U460" s="13" t="s">
        <v>26</v>
      </c>
      <c r="V460" s="13" t="s">
        <v>26</v>
      </c>
    </row>
    <row r="461" customFormat="false" ht="14.25" hidden="false" customHeight="false" outlineLevel="0" collapsed="false">
      <c r="A461" s="18" t="n">
        <v>457</v>
      </c>
      <c r="B461" s="48" t="s">
        <v>428</v>
      </c>
      <c r="C461" s="48" t="s">
        <v>341</v>
      </c>
      <c r="D461" s="48" t="s">
        <v>18</v>
      </c>
      <c r="E461" s="20" t="n">
        <v>37351</v>
      </c>
      <c r="F461" s="20" t="str">
        <f aca="true">DATEDIF(E461,TODAY(),"Y")&amp;" Years, "</f>
        <v>24 Years, </v>
      </c>
      <c r="G461" s="49" t="s">
        <v>77</v>
      </c>
      <c r="H461" s="48" t="s">
        <v>849</v>
      </c>
      <c r="I461" s="48" t="s">
        <v>850</v>
      </c>
      <c r="J461" s="49" t="s">
        <v>30</v>
      </c>
      <c r="K461" s="49" t="s">
        <v>740</v>
      </c>
      <c r="L461" s="49" t="s">
        <v>740</v>
      </c>
      <c r="M461" s="50" t="s">
        <v>33</v>
      </c>
      <c r="N461" s="49" t="n">
        <v>6</v>
      </c>
      <c r="O461" s="49" t="s">
        <v>34</v>
      </c>
      <c r="P461" s="49" t="s">
        <v>26</v>
      </c>
      <c r="Q461" s="49" t="s">
        <v>26</v>
      </c>
      <c r="R461" s="49" t="s">
        <v>26</v>
      </c>
      <c r="S461" s="49" t="s">
        <v>35</v>
      </c>
      <c r="T461" s="49" t="s">
        <v>26</v>
      </c>
      <c r="U461" s="13" t="s">
        <v>26</v>
      </c>
      <c r="V461" s="13" t="s">
        <v>26</v>
      </c>
    </row>
    <row r="462" customFormat="false" ht="14.25" hidden="false" customHeight="false" outlineLevel="0" collapsed="false">
      <c r="A462" s="18" t="n">
        <v>458</v>
      </c>
      <c r="B462" s="48" t="s">
        <v>851</v>
      </c>
      <c r="C462" s="48" t="s">
        <v>341</v>
      </c>
      <c r="D462" s="48" t="s">
        <v>18</v>
      </c>
      <c r="E462" s="20" t="n">
        <v>39574</v>
      </c>
      <c r="F462" s="20" t="str">
        <f aca="true">DATEDIF(E462,TODAY(),"Y")&amp;" Years, "</f>
        <v>18 Years, </v>
      </c>
      <c r="G462" s="49" t="s">
        <v>77</v>
      </c>
      <c r="H462" s="48" t="s">
        <v>852</v>
      </c>
      <c r="I462" s="48" t="s">
        <v>853</v>
      </c>
      <c r="J462" s="49" t="s">
        <v>30</v>
      </c>
      <c r="K462" s="49" t="s">
        <v>740</v>
      </c>
      <c r="L462" s="49" t="s">
        <v>32</v>
      </c>
      <c r="M462" s="50" t="s">
        <v>33</v>
      </c>
      <c r="N462" s="49" t="s">
        <v>81</v>
      </c>
      <c r="O462" s="49" t="s">
        <v>34</v>
      </c>
      <c r="P462" s="49" t="s">
        <v>26</v>
      </c>
      <c r="Q462" s="49" t="s">
        <v>26</v>
      </c>
      <c r="R462" s="49" t="s">
        <v>26</v>
      </c>
      <c r="S462" s="49" t="s">
        <v>35</v>
      </c>
      <c r="T462" s="49" t="s">
        <v>26</v>
      </c>
      <c r="U462" s="13" t="s">
        <v>26</v>
      </c>
      <c r="V462" s="13" t="s">
        <v>26</v>
      </c>
    </row>
    <row r="463" customFormat="false" ht="14.25" hidden="false" customHeight="false" outlineLevel="0" collapsed="false">
      <c r="A463" s="18" t="n">
        <v>459</v>
      </c>
      <c r="B463" s="48" t="s">
        <v>854</v>
      </c>
      <c r="C463" s="48" t="s">
        <v>341</v>
      </c>
      <c r="D463" s="48" t="s">
        <v>18</v>
      </c>
      <c r="E463" s="20" t="n">
        <v>40634</v>
      </c>
      <c r="F463" s="20" t="s">
        <v>855</v>
      </c>
      <c r="G463" s="49" t="s">
        <v>77</v>
      </c>
      <c r="H463" s="48" t="s">
        <v>852</v>
      </c>
      <c r="I463" s="48" t="s">
        <v>853</v>
      </c>
      <c r="J463" s="49" t="s">
        <v>30</v>
      </c>
      <c r="K463" s="49" t="s">
        <v>740</v>
      </c>
      <c r="L463" s="49" t="s">
        <v>32</v>
      </c>
      <c r="M463" s="50" t="s">
        <v>26</v>
      </c>
      <c r="N463" s="49" t="s">
        <v>26</v>
      </c>
      <c r="O463" s="49" t="s">
        <v>34</v>
      </c>
      <c r="P463" s="49" t="s">
        <v>26</v>
      </c>
      <c r="Q463" s="49" t="s">
        <v>26</v>
      </c>
      <c r="R463" s="49" t="s">
        <v>26</v>
      </c>
      <c r="S463" s="49" t="s">
        <v>35</v>
      </c>
      <c r="T463" s="49" t="s">
        <v>26</v>
      </c>
      <c r="U463" s="13" t="s">
        <v>26</v>
      </c>
      <c r="V463" s="13" t="s">
        <v>26</v>
      </c>
    </row>
    <row r="464" customFormat="false" ht="14.25" hidden="false" customHeight="false" outlineLevel="0" collapsed="false">
      <c r="A464" s="18" t="n">
        <v>460</v>
      </c>
      <c r="B464" s="48" t="s">
        <v>607</v>
      </c>
      <c r="C464" s="48" t="s">
        <v>17</v>
      </c>
      <c r="D464" s="48" t="s">
        <v>341</v>
      </c>
      <c r="E464" s="20" t="n">
        <v>38512</v>
      </c>
      <c r="F464" s="20" t="str">
        <f aca="true">DATEDIF(E464,TODAY(),"Y")&amp;" Years, "</f>
        <v>21 Years, </v>
      </c>
      <c r="G464" s="49" t="s">
        <v>77</v>
      </c>
      <c r="H464" s="48" t="s">
        <v>856</v>
      </c>
      <c r="I464" s="48" t="s">
        <v>229</v>
      </c>
      <c r="J464" s="49" t="s">
        <v>30</v>
      </c>
      <c r="K464" s="49" t="s">
        <v>740</v>
      </c>
      <c r="L464" s="49" t="s">
        <v>32</v>
      </c>
      <c r="M464" s="50" t="s">
        <v>33</v>
      </c>
      <c r="N464" s="49" t="n">
        <v>5</v>
      </c>
      <c r="O464" s="49" t="s">
        <v>34</v>
      </c>
      <c r="P464" s="49" t="s">
        <v>26</v>
      </c>
      <c r="Q464" s="49" t="s">
        <v>26</v>
      </c>
      <c r="R464" s="49" t="s">
        <v>26</v>
      </c>
      <c r="S464" s="49" t="s">
        <v>35</v>
      </c>
      <c r="T464" s="49" t="s">
        <v>26</v>
      </c>
      <c r="U464" s="13" t="s">
        <v>26</v>
      </c>
      <c r="V464" s="13" t="s">
        <v>26</v>
      </c>
    </row>
    <row r="465" customFormat="false" ht="14.25" hidden="false" customHeight="false" outlineLevel="0" collapsed="false">
      <c r="A465" s="18" t="n">
        <v>461</v>
      </c>
      <c r="B465" s="48" t="s">
        <v>82</v>
      </c>
      <c r="C465" s="48" t="s">
        <v>17</v>
      </c>
      <c r="D465" s="48" t="s">
        <v>341</v>
      </c>
      <c r="E465" s="52" t="n">
        <v>39898</v>
      </c>
      <c r="F465" s="20" t="str">
        <f aca="true">DATEDIF(E465,TODAY(),"Y")&amp;" Years, "</f>
        <v>17 Years, </v>
      </c>
      <c r="G465" s="49" t="s">
        <v>77</v>
      </c>
      <c r="H465" s="48" t="s">
        <v>857</v>
      </c>
      <c r="I465" s="48" t="s">
        <v>858</v>
      </c>
      <c r="J465" s="49" t="s">
        <v>30</v>
      </c>
      <c r="K465" s="49" t="s">
        <v>740</v>
      </c>
      <c r="L465" s="49" t="s">
        <v>32</v>
      </c>
      <c r="M465" s="50" t="s">
        <v>33</v>
      </c>
      <c r="N465" s="49" t="n">
        <v>1</v>
      </c>
      <c r="O465" s="49" t="s">
        <v>34</v>
      </c>
      <c r="P465" s="49" t="s">
        <v>26</v>
      </c>
      <c r="Q465" s="49" t="s">
        <v>26</v>
      </c>
      <c r="R465" s="49" t="s">
        <v>26</v>
      </c>
      <c r="S465" s="49" t="s">
        <v>35</v>
      </c>
      <c r="T465" s="49" t="s">
        <v>26</v>
      </c>
      <c r="U465" s="13" t="s">
        <v>26</v>
      </c>
      <c r="V465" s="13" t="s">
        <v>26</v>
      </c>
    </row>
    <row r="466" customFormat="false" ht="14.25" hidden="false" customHeight="false" outlineLevel="0" collapsed="false">
      <c r="A466" s="18" t="n">
        <v>462</v>
      </c>
      <c r="B466" s="48" t="s">
        <v>859</v>
      </c>
      <c r="C466" s="48" t="s">
        <v>341</v>
      </c>
      <c r="D466" s="48" t="s">
        <v>18</v>
      </c>
      <c r="E466" s="52" t="n">
        <v>40796</v>
      </c>
      <c r="F466" s="20" t="str">
        <f aca="true">DATEDIF(E466,TODAY(),"Y")&amp;" Years, "</f>
        <v>14 Years, </v>
      </c>
      <c r="G466" s="49" t="s">
        <v>77</v>
      </c>
      <c r="H466" s="48" t="s">
        <v>857</v>
      </c>
      <c r="I466" s="48" t="s">
        <v>858</v>
      </c>
      <c r="J466" s="49" t="s">
        <v>30</v>
      </c>
      <c r="K466" s="49" t="s">
        <v>740</v>
      </c>
      <c r="L466" s="49" t="s">
        <v>32</v>
      </c>
      <c r="M466" s="50" t="s">
        <v>26</v>
      </c>
      <c r="N466" s="49" t="s">
        <v>26</v>
      </c>
      <c r="O466" s="49" t="s">
        <v>34</v>
      </c>
      <c r="P466" s="49" t="s">
        <v>26</v>
      </c>
      <c r="Q466" s="49" t="s">
        <v>26</v>
      </c>
      <c r="R466" s="49" t="s">
        <v>26</v>
      </c>
      <c r="S466" s="49" t="s">
        <v>35</v>
      </c>
      <c r="T466" s="49" t="s">
        <v>26</v>
      </c>
      <c r="U466" s="13" t="s">
        <v>26</v>
      </c>
      <c r="V466" s="13" t="s">
        <v>26</v>
      </c>
    </row>
    <row r="467" customFormat="false" ht="14.25" hidden="false" customHeight="false" outlineLevel="0" collapsed="false">
      <c r="A467" s="18" t="n">
        <v>463</v>
      </c>
      <c r="B467" s="48" t="s">
        <v>860</v>
      </c>
      <c r="C467" s="48" t="s">
        <v>17</v>
      </c>
      <c r="D467" s="48" t="s">
        <v>341</v>
      </c>
      <c r="E467" s="52" t="n">
        <v>41683</v>
      </c>
      <c r="F467" s="20" t="str">
        <f aca="true">DATEDIF(E467,TODAY(),"Y")&amp;" Years, "</f>
        <v>12 Years, </v>
      </c>
      <c r="G467" s="49" t="s">
        <v>77</v>
      </c>
      <c r="H467" s="48" t="s">
        <v>857</v>
      </c>
      <c r="I467" s="48" t="s">
        <v>858</v>
      </c>
      <c r="J467" s="49" t="s">
        <v>30</v>
      </c>
      <c r="K467" s="49" t="s">
        <v>740</v>
      </c>
      <c r="L467" s="49" t="s">
        <v>32</v>
      </c>
      <c r="M467" s="50" t="s">
        <v>26</v>
      </c>
      <c r="N467" s="49" t="s">
        <v>26</v>
      </c>
      <c r="O467" s="49" t="s">
        <v>34</v>
      </c>
      <c r="P467" s="49" t="s">
        <v>26</v>
      </c>
      <c r="Q467" s="49" t="s">
        <v>26</v>
      </c>
      <c r="R467" s="49" t="s">
        <v>26</v>
      </c>
      <c r="S467" s="49" t="s">
        <v>35</v>
      </c>
      <c r="T467" s="49" t="s">
        <v>26</v>
      </c>
      <c r="U467" s="13" t="s">
        <v>26</v>
      </c>
      <c r="V467" s="13" t="s">
        <v>26</v>
      </c>
    </row>
    <row r="468" customFormat="false" ht="14.25" hidden="false" customHeight="false" outlineLevel="0" collapsed="false">
      <c r="A468" s="18" t="n">
        <v>464</v>
      </c>
      <c r="B468" s="48" t="s">
        <v>861</v>
      </c>
      <c r="C468" s="48" t="s">
        <v>17</v>
      </c>
      <c r="D468" s="48" t="s">
        <v>341</v>
      </c>
      <c r="E468" s="52" t="n">
        <v>39528</v>
      </c>
      <c r="F468" s="20" t="str">
        <f aca="true">DATEDIF(E468,TODAY(),"Y")&amp;" Years, "</f>
        <v>18 Years, </v>
      </c>
      <c r="G468" s="49" t="s">
        <v>77</v>
      </c>
      <c r="H468" s="48" t="s">
        <v>478</v>
      </c>
      <c r="I468" s="48" t="s">
        <v>862</v>
      </c>
      <c r="J468" s="49" t="s">
        <v>30</v>
      </c>
      <c r="K468" s="49" t="s">
        <v>132</v>
      </c>
      <c r="L468" s="49" t="s">
        <v>32</v>
      </c>
      <c r="M468" s="50" t="s">
        <v>863</v>
      </c>
      <c r="N468" s="49" t="s">
        <v>785</v>
      </c>
      <c r="O468" s="49" t="s">
        <v>116</v>
      </c>
      <c r="P468" s="49" t="s">
        <v>26</v>
      </c>
      <c r="Q468" s="49" t="s">
        <v>26</v>
      </c>
      <c r="R468" s="49" t="s">
        <v>26</v>
      </c>
      <c r="S468" s="49" t="s">
        <v>35</v>
      </c>
      <c r="T468" s="49" t="s">
        <v>26</v>
      </c>
      <c r="U468" s="13" t="s">
        <v>26</v>
      </c>
      <c r="V468" s="13" t="s">
        <v>26</v>
      </c>
    </row>
    <row r="469" customFormat="false" ht="14.25" hidden="false" customHeight="false" outlineLevel="0" collapsed="false">
      <c r="A469" s="18" t="n">
        <v>465</v>
      </c>
      <c r="B469" s="48" t="s">
        <v>864</v>
      </c>
      <c r="C469" s="48" t="s">
        <v>341</v>
      </c>
      <c r="D469" s="48" t="s">
        <v>18</v>
      </c>
      <c r="E469" s="52" t="n">
        <v>40202</v>
      </c>
      <c r="F469" s="20" t="str">
        <f aca="true">DATEDIF(E469,TODAY(),"Y")&amp;" Years, "</f>
        <v>16 Years, </v>
      </c>
      <c r="G469" s="49" t="s">
        <v>77</v>
      </c>
      <c r="H469" s="48" t="s">
        <v>478</v>
      </c>
      <c r="I469" s="48" t="s">
        <v>862</v>
      </c>
      <c r="J469" s="49" t="s">
        <v>30</v>
      </c>
      <c r="K469" s="49" t="s">
        <v>132</v>
      </c>
      <c r="L469" s="49" t="s">
        <v>32</v>
      </c>
      <c r="M469" s="50" t="s">
        <v>33</v>
      </c>
      <c r="N469" s="49" t="s">
        <v>81</v>
      </c>
      <c r="O469" s="49" t="s">
        <v>116</v>
      </c>
      <c r="P469" s="49" t="s">
        <v>26</v>
      </c>
      <c r="Q469" s="49" t="s">
        <v>26</v>
      </c>
      <c r="R469" s="49" t="s">
        <v>26</v>
      </c>
      <c r="S469" s="49" t="s">
        <v>35</v>
      </c>
      <c r="T469" s="49" t="s">
        <v>26</v>
      </c>
      <c r="U469" s="13" t="s">
        <v>26</v>
      </c>
      <c r="V469" s="13" t="s">
        <v>26</v>
      </c>
    </row>
    <row r="470" customFormat="false" ht="14.25" hidden="false" customHeight="false" outlineLevel="0" collapsed="false">
      <c r="A470" s="18" t="n">
        <v>466</v>
      </c>
      <c r="B470" s="48" t="s">
        <v>687</v>
      </c>
      <c r="C470" s="48" t="s">
        <v>17</v>
      </c>
      <c r="D470" s="48" t="s">
        <v>341</v>
      </c>
      <c r="E470" s="52" t="n">
        <v>36683</v>
      </c>
      <c r="F470" s="20" t="str">
        <f aca="true">DATEDIF(E470,TODAY(),"Y")&amp;" Years, "</f>
        <v>26 Years, </v>
      </c>
      <c r="G470" s="49" t="s">
        <v>77</v>
      </c>
      <c r="H470" s="48" t="s">
        <v>315</v>
      </c>
      <c r="I470" s="48" t="s">
        <v>865</v>
      </c>
      <c r="J470" s="49" t="s">
        <v>30</v>
      </c>
      <c r="K470" s="49" t="s">
        <v>182</v>
      </c>
      <c r="L470" s="49" t="s">
        <v>32</v>
      </c>
      <c r="M470" s="50" t="s">
        <v>33</v>
      </c>
      <c r="N470" s="49" t="n">
        <v>8</v>
      </c>
      <c r="O470" s="49" t="s">
        <v>116</v>
      </c>
      <c r="P470" s="49" t="s">
        <v>26</v>
      </c>
      <c r="Q470" s="49" t="s">
        <v>26</v>
      </c>
      <c r="R470" s="49" t="s">
        <v>26</v>
      </c>
      <c r="S470" s="49" t="s">
        <v>826</v>
      </c>
      <c r="T470" s="49" t="s">
        <v>26</v>
      </c>
      <c r="U470" s="13" t="s">
        <v>26</v>
      </c>
      <c r="V470" s="13" t="s">
        <v>26</v>
      </c>
    </row>
    <row r="471" customFormat="false" ht="14.25" hidden="false" customHeight="false" outlineLevel="0" collapsed="false">
      <c r="A471" s="18" t="n">
        <v>467</v>
      </c>
      <c r="B471" s="48" t="s">
        <v>576</v>
      </c>
      <c r="C471" s="48" t="s">
        <v>341</v>
      </c>
      <c r="D471" s="48" t="s">
        <v>18</v>
      </c>
      <c r="E471" s="52" t="n">
        <v>37756</v>
      </c>
      <c r="F471" s="20" t="str">
        <f aca="true">DATEDIF(E471,TODAY(),"Y")&amp;" Years, "</f>
        <v>23 Years, </v>
      </c>
      <c r="G471" s="49" t="s">
        <v>77</v>
      </c>
      <c r="H471" s="48" t="s">
        <v>315</v>
      </c>
      <c r="I471" s="48" t="s">
        <v>865</v>
      </c>
      <c r="J471" s="49" t="s">
        <v>30</v>
      </c>
      <c r="K471" s="49" t="s">
        <v>182</v>
      </c>
      <c r="L471" s="49" t="s">
        <v>32</v>
      </c>
      <c r="M471" s="50" t="s">
        <v>866</v>
      </c>
      <c r="N471" s="49" t="n">
        <v>6</v>
      </c>
      <c r="O471" s="49" t="s">
        <v>116</v>
      </c>
      <c r="P471" s="49" t="s">
        <v>26</v>
      </c>
      <c r="Q471" s="49" t="s">
        <v>26</v>
      </c>
      <c r="R471" s="49" t="s">
        <v>26</v>
      </c>
      <c r="S471" s="49" t="s">
        <v>826</v>
      </c>
      <c r="T471" s="49" t="s">
        <v>26</v>
      </c>
      <c r="U471" s="13" t="s">
        <v>26</v>
      </c>
      <c r="V471" s="13" t="s">
        <v>26</v>
      </c>
    </row>
    <row r="472" customFormat="false" ht="14.25" hidden="false" customHeight="false" outlineLevel="0" collapsed="false">
      <c r="A472" s="18" t="n">
        <v>468</v>
      </c>
      <c r="B472" s="48" t="s">
        <v>165</v>
      </c>
      <c r="C472" s="48" t="s">
        <v>341</v>
      </c>
      <c r="D472" s="48" t="s">
        <v>18</v>
      </c>
      <c r="E472" s="52" t="n">
        <v>36779</v>
      </c>
      <c r="F472" s="20" t="str">
        <f aca="true">DATEDIF(E472,TODAY(),"Y")&amp;" Years, "</f>
        <v>25 Years, </v>
      </c>
      <c r="G472" s="49" t="s">
        <v>77</v>
      </c>
      <c r="H472" s="48" t="s">
        <v>867</v>
      </c>
      <c r="I472" s="48" t="s">
        <v>248</v>
      </c>
      <c r="J472" s="49" t="s">
        <v>30</v>
      </c>
      <c r="K472" s="49" t="s">
        <v>868</v>
      </c>
      <c r="L472" s="49" t="s">
        <v>32</v>
      </c>
      <c r="M472" s="50" t="s">
        <v>33</v>
      </c>
      <c r="N472" s="49" t="n">
        <v>8</v>
      </c>
      <c r="O472" s="49" t="s">
        <v>116</v>
      </c>
      <c r="P472" s="49" t="s">
        <v>26</v>
      </c>
      <c r="Q472" s="49" t="s">
        <v>26</v>
      </c>
      <c r="R472" s="49" t="s">
        <v>26</v>
      </c>
      <c r="S472" s="49" t="s">
        <v>826</v>
      </c>
      <c r="T472" s="49" t="s">
        <v>26</v>
      </c>
      <c r="U472" s="13" t="s">
        <v>26</v>
      </c>
      <c r="V472" s="13" t="s">
        <v>26</v>
      </c>
    </row>
    <row r="473" customFormat="false" ht="14.25" hidden="false" customHeight="false" outlineLevel="0" collapsed="false">
      <c r="A473" s="18" t="n">
        <v>469</v>
      </c>
      <c r="B473" s="48" t="s">
        <v>869</v>
      </c>
      <c r="C473" s="48" t="s">
        <v>341</v>
      </c>
      <c r="D473" s="48" t="s">
        <v>18</v>
      </c>
      <c r="E473" s="52" t="n">
        <v>39463</v>
      </c>
      <c r="F473" s="20" t="str">
        <f aca="true">DATEDIF(E473,TODAY(),"Y")&amp;" Years, "</f>
        <v>18 Years, </v>
      </c>
      <c r="G473" s="49" t="s">
        <v>77</v>
      </c>
      <c r="H473" s="48" t="s">
        <v>867</v>
      </c>
      <c r="I473" s="48" t="s">
        <v>248</v>
      </c>
      <c r="J473" s="49" t="s">
        <v>30</v>
      </c>
      <c r="K473" s="49" t="s">
        <v>868</v>
      </c>
      <c r="L473" s="49" t="s">
        <v>32</v>
      </c>
      <c r="M473" s="50" t="s">
        <v>33</v>
      </c>
      <c r="N473" s="49" t="n">
        <v>1</v>
      </c>
      <c r="O473" s="49" t="s">
        <v>116</v>
      </c>
      <c r="P473" s="49" t="s">
        <v>26</v>
      </c>
      <c r="Q473" s="49" t="s">
        <v>26</v>
      </c>
      <c r="R473" s="49" t="s">
        <v>26</v>
      </c>
      <c r="S473" s="49" t="s">
        <v>826</v>
      </c>
      <c r="T473" s="49" t="s">
        <v>26</v>
      </c>
      <c r="U473" s="13" t="s">
        <v>26</v>
      </c>
      <c r="V473" s="13" t="s">
        <v>26</v>
      </c>
    </row>
    <row r="474" customFormat="false" ht="14.25" hidden="false" customHeight="false" outlineLevel="0" collapsed="false">
      <c r="A474" s="18" t="n">
        <v>470</v>
      </c>
      <c r="B474" s="48" t="s">
        <v>870</v>
      </c>
      <c r="C474" s="48" t="s">
        <v>17</v>
      </c>
      <c r="D474" s="48" t="s">
        <v>341</v>
      </c>
      <c r="E474" s="52" t="n">
        <v>39737</v>
      </c>
      <c r="F474" s="20" t="str">
        <f aca="true">DATEDIF(E474,TODAY(),"Y")&amp;" Years, "</f>
        <v>17 Years, </v>
      </c>
      <c r="G474" s="49" t="s">
        <v>77</v>
      </c>
      <c r="H474" s="48" t="s">
        <v>201</v>
      </c>
      <c r="I474" s="48" t="s">
        <v>871</v>
      </c>
      <c r="J474" s="49" t="s">
        <v>30</v>
      </c>
      <c r="K474" s="49" t="s">
        <v>740</v>
      </c>
      <c r="L474" s="49" t="s">
        <v>32</v>
      </c>
      <c r="M474" s="50" t="s">
        <v>33</v>
      </c>
      <c r="N474" s="49" t="s">
        <v>81</v>
      </c>
      <c r="O474" s="49" t="s">
        <v>34</v>
      </c>
      <c r="P474" s="49" t="s">
        <v>26</v>
      </c>
      <c r="Q474" s="49" t="s">
        <v>26</v>
      </c>
      <c r="R474" s="49" t="s">
        <v>26</v>
      </c>
      <c r="S474" s="49" t="s">
        <v>35</v>
      </c>
      <c r="T474" s="49" t="s">
        <v>26</v>
      </c>
      <c r="U474" s="13" t="s">
        <v>26</v>
      </c>
      <c r="V474" s="13" t="s">
        <v>26</v>
      </c>
    </row>
    <row r="475" customFormat="false" ht="14.25" hidden="false" customHeight="false" outlineLevel="0" collapsed="false">
      <c r="A475" s="18" t="n">
        <v>471</v>
      </c>
      <c r="B475" s="48" t="s">
        <v>241</v>
      </c>
      <c r="C475" s="48" t="s">
        <v>17</v>
      </c>
      <c r="D475" s="48" t="s">
        <v>341</v>
      </c>
      <c r="E475" s="52" t="n">
        <v>40958</v>
      </c>
      <c r="F475" s="20" t="str">
        <f aca="true">DATEDIF(E475,TODAY(),"Y")&amp;" Years, "</f>
        <v>14 Years, </v>
      </c>
      <c r="G475" s="49" t="s">
        <v>77</v>
      </c>
      <c r="H475" s="48" t="s">
        <v>201</v>
      </c>
      <c r="I475" s="48" t="s">
        <v>871</v>
      </c>
      <c r="J475" s="49" t="s">
        <v>30</v>
      </c>
      <c r="K475" s="49" t="s">
        <v>740</v>
      </c>
      <c r="L475" s="49" t="s">
        <v>32</v>
      </c>
      <c r="M475" s="50" t="s">
        <v>341</v>
      </c>
      <c r="N475" s="49" t="s">
        <v>26</v>
      </c>
      <c r="O475" s="49" t="s">
        <v>34</v>
      </c>
      <c r="P475" s="49" t="s">
        <v>26</v>
      </c>
      <c r="Q475" s="49" t="s">
        <v>26</v>
      </c>
      <c r="R475" s="49" t="s">
        <v>26</v>
      </c>
      <c r="S475" s="49" t="s">
        <v>35</v>
      </c>
      <c r="T475" s="49" t="s">
        <v>26</v>
      </c>
      <c r="U475" s="13" t="s">
        <v>26</v>
      </c>
      <c r="V475" s="13" t="s">
        <v>26</v>
      </c>
    </row>
    <row r="476" customFormat="false" ht="14.25" hidden="false" customHeight="false" outlineLevel="0" collapsed="false">
      <c r="A476" s="18" t="n">
        <v>472</v>
      </c>
      <c r="B476" s="48" t="s">
        <v>428</v>
      </c>
      <c r="C476" s="48" t="s">
        <v>341</v>
      </c>
      <c r="D476" s="48" t="s">
        <v>18</v>
      </c>
      <c r="E476" s="52" t="n">
        <v>36943</v>
      </c>
      <c r="F476" s="20" t="str">
        <f aca="true">DATEDIF(E476,TODAY(),"Y")&amp;" Years, "</f>
        <v>25 Years, </v>
      </c>
      <c r="G476" s="49" t="s">
        <v>77</v>
      </c>
      <c r="H476" s="48" t="s">
        <v>872</v>
      </c>
      <c r="I476" s="48" t="s">
        <v>873</v>
      </c>
      <c r="J476" s="49" t="s">
        <v>30</v>
      </c>
      <c r="K476" s="49" t="s">
        <v>868</v>
      </c>
      <c r="L476" s="49" t="s">
        <v>32</v>
      </c>
      <c r="M476" s="50" t="s">
        <v>33</v>
      </c>
      <c r="N476" s="49" t="n">
        <v>7</v>
      </c>
      <c r="O476" s="49" t="s">
        <v>34</v>
      </c>
      <c r="P476" s="49" t="s">
        <v>26</v>
      </c>
      <c r="Q476" s="49" t="s">
        <v>26</v>
      </c>
      <c r="R476" s="49" t="s">
        <v>26</v>
      </c>
      <c r="S476" s="49" t="s">
        <v>35</v>
      </c>
      <c r="T476" s="49" t="s">
        <v>26</v>
      </c>
      <c r="U476" s="13" t="s">
        <v>26</v>
      </c>
      <c r="V476" s="13" t="s">
        <v>26</v>
      </c>
    </row>
    <row r="477" customFormat="false" ht="14.25" hidden="false" customHeight="false" outlineLevel="0" collapsed="false">
      <c r="A477" s="18" t="n">
        <v>473</v>
      </c>
      <c r="B477" s="48" t="s">
        <v>874</v>
      </c>
      <c r="C477" s="48" t="s">
        <v>17</v>
      </c>
      <c r="D477" s="48" t="s">
        <v>341</v>
      </c>
      <c r="E477" s="52" t="n">
        <v>38606</v>
      </c>
      <c r="F477" s="20" t="str">
        <f aca="true">DATEDIF(E477,TODAY(),"Y")&amp;" Years, "</f>
        <v>20 Years, </v>
      </c>
      <c r="G477" s="49" t="s">
        <v>77</v>
      </c>
      <c r="H477" s="48" t="s">
        <v>872</v>
      </c>
      <c r="I477" s="48" t="s">
        <v>873</v>
      </c>
      <c r="J477" s="49" t="s">
        <v>30</v>
      </c>
      <c r="K477" s="49" t="s">
        <v>868</v>
      </c>
      <c r="L477" s="49" t="s">
        <v>32</v>
      </c>
      <c r="M477" s="50" t="s">
        <v>33</v>
      </c>
      <c r="N477" s="49" t="n">
        <v>4</v>
      </c>
      <c r="O477" s="49" t="s">
        <v>34</v>
      </c>
      <c r="P477" s="49" t="s">
        <v>26</v>
      </c>
      <c r="Q477" s="49" t="s">
        <v>26</v>
      </c>
      <c r="R477" s="49" t="s">
        <v>26</v>
      </c>
      <c r="S477" s="49" t="s">
        <v>35</v>
      </c>
      <c r="T477" s="49" t="s">
        <v>26</v>
      </c>
      <c r="U477" s="13" t="s">
        <v>26</v>
      </c>
      <c r="V477" s="13" t="s">
        <v>26</v>
      </c>
    </row>
    <row r="478" customFormat="false" ht="14.25" hidden="false" customHeight="false" outlineLevel="0" collapsed="false">
      <c r="A478" s="18" t="n">
        <v>474</v>
      </c>
      <c r="B478" s="48" t="s">
        <v>875</v>
      </c>
      <c r="C478" s="48" t="s">
        <v>341</v>
      </c>
      <c r="D478" s="48" t="s">
        <v>18</v>
      </c>
      <c r="E478" s="52" t="n">
        <v>39109</v>
      </c>
      <c r="F478" s="20" t="str">
        <f aca="true">DATEDIF(E478,TODAY(),"Y")&amp;" Years, "</f>
        <v>19 Years, </v>
      </c>
      <c r="G478" s="49" t="s">
        <v>77</v>
      </c>
      <c r="H478" s="48" t="s">
        <v>872</v>
      </c>
      <c r="I478" s="48" t="s">
        <v>873</v>
      </c>
      <c r="J478" s="49" t="s">
        <v>30</v>
      </c>
      <c r="K478" s="49" t="s">
        <v>868</v>
      </c>
      <c r="L478" s="49" t="s">
        <v>32</v>
      </c>
      <c r="M478" s="50" t="s">
        <v>33</v>
      </c>
      <c r="N478" s="49" t="n">
        <v>3</v>
      </c>
      <c r="O478" s="49" t="s">
        <v>34</v>
      </c>
      <c r="P478" s="49" t="s">
        <v>26</v>
      </c>
      <c r="Q478" s="49" t="s">
        <v>26</v>
      </c>
      <c r="R478" s="49" t="s">
        <v>26</v>
      </c>
      <c r="S478" s="49" t="s">
        <v>35</v>
      </c>
      <c r="T478" s="49" t="s">
        <v>26</v>
      </c>
      <c r="U478" s="13" t="s">
        <v>26</v>
      </c>
      <c r="V478" s="13" t="s">
        <v>26</v>
      </c>
    </row>
    <row r="479" customFormat="false" ht="14.25" hidden="false" customHeight="false" outlineLevel="0" collapsed="false">
      <c r="A479" s="18" t="n">
        <v>475</v>
      </c>
      <c r="B479" s="48" t="s">
        <v>290</v>
      </c>
      <c r="C479" s="48" t="s">
        <v>341</v>
      </c>
      <c r="D479" s="48" t="s">
        <v>39</v>
      </c>
      <c r="E479" s="52" t="n">
        <v>39819</v>
      </c>
      <c r="F479" s="20" t="str">
        <f aca="true">DATEDIF(E479,TODAY(),"Y")&amp;" Years, "</f>
        <v>17 Years, </v>
      </c>
      <c r="G479" s="49" t="s">
        <v>77</v>
      </c>
      <c r="H479" s="48" t="s">
        <v>872</v>
      </c>
      <c r="I479" s="48" t="s">
        <v>873</v>
      </c>
      <c r="J479" s="49" t="s">
        <v>30</v>
      </c>
      <c r="K479" s="49" t="s">
        <v>868</v>
      </c>
      <c r="L479" s="49" t="s">
        <v>32</v>
      </c>
      <c r="M479" s="50" t="s">
        <v>866</v>
      </c>
      <c r="N479" s="49" t="s">
        <v>81</v>
      </c>
      <c r="O479" s="49" t="s">
        <v>34</v>
      </c>
      <c r="P479" s="49" t="s">
        <v>26</v>
      </c>
      <c r="Q479" s="49" t="s">
        <v>26</v>
      </c>
      <c r="R479" s="49" t="s">
        <v>26</v>
      </c>
      <c r="S479" s="49" t="s">
        <v>35</v>
      </c>
      <c r="T479" s="49" t="s">
        <v>26</v>
      </c>
      <c r="U479" s="13" t="s">
        <v>26</v>
      </c>
      <c r="V479" s="13" t="s">
        <v>26</v>
      </c>
    </row>
    <row r="480" customFormat="false" ht="14.25" hidden="false" customHeight="false" outlineLevel="0" collapsed="false">
      <c r="A480" s="18" t="n">
        <v>476</v>
      </c>
      <c r="B480" s="48" t="s">
        <v>876</v>
      </c>
      <c r="C480" s="48" t="s">
        <v>341</v>
      </c>
      <c r="D480" s="48" t="s">
        <v>18</v>
      </c>
      <c r="E480" s="52" t="n">
        <v>37757</v>
      </c>
      <c r="F480" s="20" t="str">
        <f aca="true">DATEDIF(E480,TODAY(),"Y")&amp;" Years, "</f>
        <v>23 Years, </v>
      </c>
      <c r="G480" s="49" t="s">
        <v>877</v>
      </c>
      <c r="H480" s="48" t="s">
        <v>878</v>
      </c>
      <c r="I480" s="48" t="s">
        <v>559</v>
      </c>
      <c r="J480" s="49" t="s">
        <v>30</v>
      </c>
      <c r="K480" s="49" t="s">
        <v>868</v>
      </c>
      <c r="L480" s="49" t="s">
        <v>32</v>
      </c>
      <c r="M480" s="50" t="s">
        <v>866</v>
      </c>
      <c r="N480" s="49" t="n">
        <v>6</v>
      </c>
      <c r="O480" s="49" t="s">
        <v>116</v>
      </c>
      <c r="P480" s="49" t="s">
        <v>26</v>
      </c>
      <c r="Q480" s="49" t="s">
        <v>26</v>
      </c>
      <c r="R480" s="49" t="s">
        <v>26</v>
      </c>
      <c r="S480" s="49" t="s">
        <v>35</v>
      </c>
      <c r="T480" s="49" t="s">
        <v>26</v>
      </c>
      <c r="U480" s="13" t="s">
        <v>26</v>
      </c>
      <c r="V480" s="13" t="s">
        <v>26</v>
      </c>
    </row>
    <row r="481" customFormat="false" ht="14.25" hidden="false" customHeight="false" outlineLevel="0" collapsed="false">
      <c r="A481" s="18" t="n">
        <v>477</v>
      </c>
      <c r="B481" s="48" t="s">
        <v>391</v>
      </c>
      <c r="C481" s="48" t="s">
        <v>17</v>
      </c>
      <c r="D481" s="48" t="s">
        <v>341</v>
      </c>
      <c r="E481" s="52" t="n">
        <v>38733</v>
      </c>
      <c r="F481" s="20" t="str">
        <f aca="true">DATEDIF(E481,TODAY(),"Y")&amp;" Years, "</f>
        <v>20 Years, </v>
      </c>
      <c r="G481" s="49" t="s">
        <v>877</v>
      </c>
      <c r="H481" s="48" t="s">
        <v>878</v>
      </c>
      <c r="I481" s="48" t="s">
        <v>559</v>
      </c>
      <c r="J481" s="49" t="s">
        <v>30</v>
      </c>
      <c r="K481" s="49" t="s">
        <v>868</v>
      </c>
      <c r="L481" s="49" t="s">
        <v>32</v>
      </c>
      <c r="M481" s="50" t="s">
        <v>879</v>
      </c>
      <c r="N481" s="49" t="n">
        <v>3</v>
      </c>
      <c r="O481" s="49" t="s">
        <v>116</v>
      </c>
      <c r="P481" s="49" t="s">
        <v>26</v>
      </c>
      <c r="Q481" s="49" t="s">
        <v>26</v>
      </c>
      <c r="R481" s="49" t="s">
        <v>26</v>
      </c>
      <c r="S481" s="49" t="s">
        <v>35</v>
      </c>
      <c r="T481" s="49" t="s">
        <v>26</v>
      </c>
      <c r="U481" s="13" t="s">
        <v>26</v>
      </c>
      <c r="V481" s="13" t="s">
        <v>26</v>
      </c>
    </row>
    <row r="482" customFormat="false" ht="14.25" hidden="false" customHeight="false" outlineLevel="0" collapsed="false">
      <c r="A482" s="18" t="n">
        <v>478</v>
      </c>
      <c r="B482" s="48" t="s">
        <v>189</v>
      </c>
      <c r="C482" s="48" t="s">
        <v>17</v>
      </c>
      <c r="D482" s="48" t="s">
        <v>341</v>
      </c>
      <c r="E482" s="52" t="n">
        <v>39587</v>
      </c>
      <c r="F482" s="20" t="str">
        <f aca="true">DATEDIF(E482,TODAY(),"Y")&amp;" Years, "</f>
        <v>18 Years, </v>
      </c>
      <c r="G482" s="49" t="s">
        <v>877</v>
      </c>
      <c r="H482" s="48" t="s">
        <v>878</v>
      </c>
      <c r="I482" s="48" t="s">
        <v>559</v>
      </c>
      <c r="J482" s="49" t="s">
        <v>30</v>
      </c>
      <c r="K482" s="49" t="s">
        <v>868</v>
      </c>
      <c r="L482" s="49" t="s">
        <v>32</v>
      </c>
      <c r="M482" s="50" t="s">
        <v>33</v>
      </c>
      <c r="N482" s="49" t="s">
        <v>707</v>
      </c>
      <c r="O482" s="49" t="s">
        <v>116</v>
      </c>
      <c r="P482" s="49" t="s">
        <v>26</v>
      </c>
      <c r="Q482" s="49" t="s">
        <v>26</v>
      </c>
      <c r="R482" s="49" t="s">
        <v>26</v>
      </c>
      <c r="S482" s="49" t="s">
        <v>35</v>
      </c>
      <c r="T482" s="49" t="s">
        <v>26</v>
      </c>
      <c r="U482" s="13" t="s">
        <v>26</v>
      </c>
      <c r="V482" s="13" t="s">
        <v>26</v>
      </c>
    </row>
    <row r="483" customFormat="false" ht="14.25" hidden="false" customHeight="false" outlineLevel="0" collapsed="false">
      <c r="A483" s="18" t="n">
        <v>479</v>
      </c>
      <c r="B483" s="48" t="s">
        <v>880</v>
      </c>
      <c r="C483" s="48" t="s">
        <v>341</v>
      </c>
      <c r="D483" s="48" t="s">
        <v>18</v>
      </c>
      <c r="E483" s="52" t="n">
        <v>35961</v>
      </c>
      <c r="F483" s="20" t="str">
        <f aca="true">DATEDIF(E483,TODAY(),"Y")&amp;" Years, "</f>
        <v>28 Years, </v>
      </c>
      <c r="G483" s="49" t="s">
        <v>877</v>
      </c>
      <c r="H483" s="48" t="s">
        <v>881</v>
      </c>
      <c r="I483" s="48" t="s">
        <v>675</v>
      </c>
      <c r="J483" s="49" t="s">
        <v>30</v>
      </c>
      <c r="K483" s="49" t="s">
        <v>740</v>
      </c>
      <c r="L483" s="49" t="s">
        <v>32</v>
      </c>
      <c r="M483" s="50" t="s">
        <v>33</v>
      </c>
      <c r="N483" s="49" t="n">
        <v>10</v>
      </c>
      <c r="O483" s="49" t="s">
        <v>34</v>
      </c>
      <c r="P483" s="49" t="s">
        <v>26</v>
      </c>
      <c r="Q483" s="49" t="s">
        <v>26</v>
      </c>
      <c r="R483" s="49" t="s">
        <v>26</v>
      </c>
      <c r="S483" s="49" t="s">
        <v>35</v>
      </c>
      <c r="T483" s="49" t="s">
        <v>26</v>
      </c>
      <c r="U483" s="13" t="s">
        <v>26</v>
      </c>
      <c r="V483" s="13" t="s">
        <v>26</v>
      </c>
    </row>
    <row r="484" customFormat="false" ht="14.25" hidden="false" customHeight="false" outlineLevel="0" collapsed="false">
      <c r="A484" s="18" t="n">
        <v>480</v>
      </c>
      <c r="B484" s="48" t="s">
        <v>882</v>
      </c>
      <c r="C484" s="48" t="s">
        <v>341</v>
      </c>
      <c r="D484" s="48" t="s">
        <v>18</v>
      </c>
      <c r="E484" s="52" t="n">
        <v>36653</v>
      </c>
      <c r="F484" s="20" t="str">
        <f aca="true">DATEDIF(E484,TODAY(),"Y")&amp;" Years, "</f>
        <v>26 Years, </v>
      </c>
      <c r="G484" s="49" t="s">
        <v>877</v>
      </c>
      <c r="H484" s="48" t="s">
        <v>883</v>
      </c>
      <c r="I484" s="48" t="s">
        <v>816</v>
      </c>
      <c r="J484" s="49" t="s">
        <v>30</v>
      </c>
      <c r="K484" s="49" t="s">
        <v>740</v>
      </c>
      <c r="L484" s="49" t="s">
        <v>32</v>
      </c>
      <c r="M484" s="50" t="s">
        <v>33</v>
      </c>
      <c r="N484" s="49" t="n">
        <v>8</v>
      </c>
      <c r="O484" s="49" t="s">
        <v>34</v>
      </c>
      <c r="P484" s="49" t="s">
        <v>26</v>
      </c>
      <c r="Q484" s="49" t="s">
        <v>26</v>
      </c>
      <c r="R484" s="49" t="s">
        <v>26</v>
      </c>
      <c r="S484" s="49" t="s">
        <v>35</v>
      </c>
      <c r="T484" s="49" t="s">
        <v>26</v>
      </c>
      <c r="U484" s="13" t="s">
        <v>26</v>
      </c>
      <c r="V484" s="13" t="s">
        <v>26</v>
      </c>
    </row>
    <row r="485" customFormat="false" ht="14.25" hidden="false" customHeight="false" outlineLevel="0" collapsed="false">
      <c r="A485" s="18" t="n">
        <v>481</v>
      </c>
      <c r="B485" s="48" t="s">
        <v>282</v>
      </c>
      <c r="C485" s="48" t="s">
        <v>17</v>
      </c>
      <c r="D485" s="48" t="s">
        <v>341</v>
      </c>
      <c r="E485" s="52" t="n">
        <v>38113</v>
      </c>
      <c r="F485" s="20" t="str">
        <f aca="true">DATEDIF(E485,TODAY(),"Y")&amp;" Years, "</f>
        <v>22 Years, </v>
      </c>
      <c r="G485" s="49" t="s">
        <v>877</v>
      </c>
      <c r="H485" s="48" t="s">
        <v>883</v>
      </c>
      <c r="I485" s="48" t="s">
        <v>816</v>
      </c>
      <c r="J485" s="49" t="s">
        <v>30</v>
      </c>
      <c r="K485" s="49" t="s">
        <v>740</v>
      </c>
      <c r="L485" s="49" t="s">
        <v>32</v>
      </c>
      <c r="M485" s="50" t="s">
        <v>33</v>
      </c>
      <c r="N485" s="49" t="n">
        <v>3</v>
      </c>
      <c r="O485" s="49" t="s">
        <v>34</v>
      </c>
      <c r="P485" s="49" t="s">
        <v>26</v>
      </c>
      <c r="Q485" s="49" t="s">
        <v>26</v>
      </c>
      <c r="R485" s="49" t="s">
        <v>26</v>
      </c>
      <c r="S485" s="49" t="s">
        <v>35</v>
      </c>
      <c r="T485" s="49" t="s">
        <v>26</v>
      </c>
      <c r="U485" s="13" t="s">
        <v>26</v>
      </c>
      <c r="V485" s="13" t="s">
        <v>26</v>
      </c>
    </row>
    <row r="486" customFormat="false" ht="14.25" hidden="false" customHeight="false" outlineLevel="0" collapsed="false">
      <c r="A486" s="18" t="n">
        <v>482</v>
      </c>
      <c r="B486" s="48" t="s">
        <v>884</v>
      </c>
      <c r="C486" s="48" t="s">
        <v>341</v>
      </c>
      <c r="D486" s="48" t="s">
        <v>18</v>
      </c>
      <c r="E486" s="52" t="n">
        <v>39226</v>
      </c>
      <c r="F486" s="20" t="str">
        <f aca="true">DATEDIF(E486,TODAY(),"Y")&amp;" Years, "</f>
        <v>19 Years, </v>
      </c>
      <c r="G486" s="49" t="s">
        <v>877</v>
      </c>
      <c r="H486" s="48" t="s">
        <v>883</v>
      </c>
      <c r="I486" s="48" t="s">
        <v>816</v>
      </c>
      <c r="J486" s="49" t="s">
        <v>30</v>
      </c>
      <c r="K486" s="49" t="s">
        <v>740</v>
      </c>
      <c r="L486" s="49" t="s">
        <v>32</v>
      </c>
      <c r="M486" s="50" t="s">
        <v>33</v>
      </c>
      <c r="N486" s="49" t="n">
        <v>2</v>
      </c>
      <c r="O486" s="49" t="s">
        <v>34</v>
      </c>
      <c r="P486" s="49" t="s">
        <v>26</v>
      </c>
      <c r="Q486" s="49" t="s">
        <v>26</v>
      </c>
      <c r="R486" s="49" t="s">
        <v>26</v>
      </c>
      <c r="S486" s="49" t="s">
        <v>35</v>
      </c>
      <c r="T486" s="49" t="s">
        <v>26</v>
      </c>
      <c r="U486" s="13" t="s">
        <v>26</v>
      </c>
      <c r="V486" s="13" t="s">
        <v>26</v>
      </c>
    </row>
    <row r="487" customFormat="false" ht="14.25" hidden="false" customHeight="false" outlineLevel="0" collapsed="false">
      <c r="A487" s="18" t="n">
        <v>483</v>
      </c>
      <c r="B487" s="48" t="s">
        <v>885</v>
      </c>
      <c r="C487" s="48" t="s">
        <v>341</v>
      </c>
      <c r="D487" s="48" t="s">
        <v>18</v>
      </c>
      <c r="E487" s="52" t="n">
        <v>37726</v>
      </c>
      <c r="F487" s="20" t="str">
        <f aca="true">DATEDIF(E487,TODAY(),"Y")&amp;" Years, "</f>
        <v>23 Years, </v>
      </c>
      <c r="G487" s="49" t="s">
        <v>877</v>
      </c>
      <c r="H487" s="48" t="s">
        <v>886</v>
      </c>
      <c r="I487" s="48" t="s">
        <v>359</v>
      </c>
      <c r="J487" s="49" t="s">
        <v>30</v>
      </c>
      <c r="K487" s="49" t="s">
        <v>740</v>
      </c>
      <c r="L487" s="49" t="s">
        <v>32</v>
      </c>
      <c r="M487" s="50" t="s">
        <v>33</v>
      </c>
      <c r="N487" s="49" t="n">
        <v>4</v>
      </c>
      <c r="O487" s="49" t="s">
        <v>34</v>
      </c>
      <c r="P487" s="49" t="s">
        <v>26</v>
      </c>
      <c r="Q487" s="49" t="s">
        <v>26</v>
      </c>
      <c r="R487" s="49" t="s">
        <v>26</v>
      </c>
      <c r="S487" s="49" t="s">
        <v>35</v>
      </c>
      <c r="T487" s="49" t="s">
        <v>26</v>
      </c>
      <c r="U487" s="13" t="s">
        <v>26</v>
      </c>
      <c r="V487" s="13" t="s">
        <v>26</v>
      </c>
    </row>
    <row r="488" customFormat="false" ht="14.25" hidden="false" customHeight="false" outlineLevel="0" collapsed="false">
      <c r="A488" s="18" t="n">
        <v>484</v>
      </c>
      <c r="B488" s="48" t="s">
        <v>395</v>
      </c>
      <c r="C488" s="48" t="s">
        <v>17</v>
      </c>
      <c r="D488" s="48" t="s">
        <v>341</v>
      </c>
      <c r="E488" s="52" t="n">
        <v>38468</v>
      </c>
      <c r="F488" s="20" t="str">
        <f aca="true">DATEDIF(E488,TODAY(),"Y")&amp;" Years, "</f>
        <v>21 Years, </v>
      </c>
      <c r="G488" s="49" t="s">
        <v>877</v>
      </c>
      <c r="H488" s="48" t="s">
        <v>886</v>
      </c>
      <c r="I488" s="48" t="s">
        <v>359</v>
      </c>
      <c r="J488" s="49" t="s">
        <v>30</v>
      </c>
      <c r="K488" s="49" t="s">
        <v>740</v>
      </c>
      <c r="L488" s="49" t="s">
        <v>32</v>
      </c>
      <c r="M488" s="50" t="s">
        <v>33</v>
      </c>
      <c r="N488" s="49" t="n">
        <v>2</v>
      </c>
      <c r="O488" s="49" t="s">
        <v>34</v>
      </c>
      <c r="P488" s="49" t="s">
        <v>26</v>
      </c>
      <c r="Q488" s="49" t="s">
        <v>26</v>
      </c>
      <c r="R488" s="49" t="s">
        <v>26</v>
      </c>
      <c r="S488" s="49" t="s">
        <v>35</v>
      </c>
      <c r="T488" s="49" t="s">
        <v>26</v>
      </c>
      <c r="U488" s="13" t="s">
        <v>26</v>
      </c>
      <c r="V488" s="13" t="s">
        <v>26</v>
      </c>
    </row>
    <row r="489" customFormat="false" ht="14.25" hidden="false" customHeight="false" outlineLevel="0" collapsed="false">
      <c r="A489" s="18" t="n">
        <v>485</v>
      </c>
      <c r="B489" s="48" t="s">
        <v>887</v>
      </c>
      <c r="C489" s="48" t="s">
        <v>17</v>
      </c>
      <c r="D489" s="48" t="s">
        <v>341</v>
      </c>
      <c r="E489" s="52" t="n">
        <v>39986</v>
      </c>
      <c r="F489" s="20" t="str">
        <f aca="true">DATEDIF(E489,TODAY(),"Y")&amp;" Years, "</f>
        <v>17 Years, </v>
      </c>
      <c r="G489" s="49" t="s">
        <v>877</v>
      </c>
      <c r="H489" s="48" t="s">
        <v>886</v>
      </c>
      <c r="I489" s="48" t="s">
        <v>359</v>
      </c>
      <c r="J489" s="49" t="s">
        <v>30</v>
      </c>
      <c r="K489" s="49" t="s">
        <v>740</v>
      </c>
      <c r="L489" s="49" t="s">
        <v>32</v>
      </c>
      <c r="M489" s="50" t="s">
        <v>33</v>
      </c>
      <c r="N489" s="49" t="n">
        <v>1</v>
      </c>
      <c r="O489" s="49" t="s">
        <v>34</v>
      </c>
      <c r="P489" s="49" t="s">
        <v>26</v>
      </c>
      <c r="Q489" s="49" t="s">
        <v>26</v>
      </c>
      <c r="R489" s="49" t="s">
        <v>26</v>
      </c>
      <c r="S489" s="49" t="s">
        <v>35</v>
      </c>
      <c r="T489" s="49" t="s">
        <v>26</v>
      </c>
      <c r="U489" s="13" t="s">
        <v>26</v>
      </c>
      <c r="V489" s="13" t="s">
        <v>26</v>
      </c>
    </row>
    <row r="490" customFormat="false" ht="14.25" hidden="false" customHeight="false" outlineLevel="0" collapsed="false">
      <c r="A490" s="18" t="n">
        <v>486</v>
      </c>
      <c r="B490" s="48" t="s">
        <v>576</v>
      </c>
      <c r="C490" s="48" t="s">
        <v>341</v>
      </c>
      <c r="D490" s="48" t="s">
        <v>18</v>
      </c>
      <c r="E490" s="52" t="n">
        <v>38013</v>
      </c>
      <c r="F490" s="20" t="str">
        <f aca="true">DATEDIF(E490,TODAY(),"Y")&amp;" Years, "</f>
        <v>22 Years, </v>
      </c>
      <c r="G490" s="49" t="s">
        <v>877</v>
      </c>
      <c r="H490" s="48" t="s">
        <v>664</v>
      </c>
      <c r="I490" s="48" t="s">
        <v>888</v>
      </c>
      <c r="J490" s="49" t="s">
        <v>30</v>
      </c>
      <c r="K490" s="49" t="s">
        <v>740</v>
      </c>
      <c r="L490" s="49" t="s">
        <v>32</v>
      </c>
      <c r="M490" s="50" t="s">
        <v>33</v>
      </c>
      <c r="N490" s="49" t="n">
        <v>4</v>
      </c>
      <c r="O490" s="49" t="s">
        <v>34</v>
      </c>
      <c r="P490" s="49" t="s">
        <v>26</v>
      </c>
      <c r="Q490" s="49" t="s">
        <v>26</v>
      </c>
      <c r="R490" s="49" t="s">
        <v>26</v>
      </c>
      <c r="S490" s="49" t="s">
        <v>35</v>
      </c>
      <c r="T490" s="49" t="s">
        <v>26</v>
      </c>
      <c r="U490" s="13" t="s">
        <v>26</v>
      </c>
      <c r="V490" s="13" t="s">
        <v>26</v>
      </c>
    </row>
    <row r="491" customFormat="false" ht="14.25" hidden="false" customHeight="false" outlineLevel="0" collapsed="false">
      <c r="A491" s="18" t="n">
        <v>487</v>
      </c>
      <c r="B491" s="48" t="s">
        <v>889</v>
      </c>
      <c r="C491" s="48" t="s">
        <v>17</v>
      </c>
      <c r="D491" s="48" t="s">
        <v>341</v>
      </c>
      <c r="E491" s="52" t="n">
        <v>39142</v>
      </c>
      <c r="F491" s="20" t="str">
        <f aca="true">DATEDIF(E491,TODAY(),"Y")&amp;" Years, "</f>
        <v>19 Years, </v>
      </c>
      <c r="G491" s="49" t="s">
        <v>877</v>
      </c>
      <c r="H491" s="48" t="s">
        <v>664</v>
      </c>
      <c r="I491" s="48" t="s">
        <v>888</v>
      </c>
      <c r="J491" s="49" t="s">
        <v>30</v>
      </c>
      <c r="K491" s="49" t="s">
        <v>740</v>
      </c>
      <c r="L491" s="49" t="s">
        <v>32</v>
      </c>
      <c r="M491" s="50" t="s">
        <v>33</v>
      </c>
      <c r="N491" s="49" t="n">
        <v>2</v>
      </c>
      <c r="O491" s="49" t="s">
        <v>34</v>
      </c>
      <c r="P491" s="49" t="s">
        <v>26</v>
      </c>
      <c r="Q491" s="49" t="s">
        <v>26</v>
      </c>
      <c r="R491" s="49" t="s">
        <v>26</v>
      </c>
      <c r="S491" s="49" t="s">
        <v>35</v>
      </c>
      <c r="T491" s="49" t="s">
        <v>26</v>
      </c>
      <c r="U491" s="13" t="s">
        <v>26</v>
      </c>
      <c r="V491" s="13" t="s">
        <v>26</v>
      </c>
    </row>
    <row r="492" customFormat="false" ht="14.25" hidden="false" customHeight="false" outlineLevel="0" collapsed="false">
      <c r="A492" s="18" t="n">
        <v>488</v>
      </c>
      <c r="B492" s="48" t="s">
        <v>122</v>
      </c>
      <c r="C492" s="48" t="s">
        <v>17</v>
      </c>
      <c r="D492" s="48" t="s">
        <v>341</v>
      </c>
      <c r="E492" s="52" t="n">
        <v>39885</v>
      </c>
      <c r="F492" s="20" t="str">
        <f aca="true">DATEDIF(E492,TODAY(),"Y")&amp;" Years, "</f>
        <v>17 Years, </v>
      </c>
      <c r="G492" s="49" t="s">
        <v>877</v>
      </c>
      <c r="H492" s="48" t="s">
        <v>664</v>
      </c>
      <c r="I492" s="48" t="s">
        <v>888</v>
      </c>
      <c r="J492" s="49" t="s">
        <v>30</v>
      </c>
      <c r="K492" s="49" t="s">
        <v>740</v>
      </c>
      <c r="L492" s="49" t="s">
        <v>32</v>
      </c>
      <c r="M492" s="50" t="s">
        <v>33</v>
      </c>
      <c r="N492" s="49" t="n">
        <v>1</v>
      </c>
      <c r="O492" s="49" t="s">
        <v>34</v>
      </c>
      <c r="P492" s="49" t="s">
        <v>26</v>
      </c>
      <c r="Q492" s="49" t="s">
        <v>26</v>
      </c>
      <c r="R492" s="49" t="s">
        <v>26</v>
      </c>
      <c r="S492" s="49" t="s">
        <v>35</v>
      </c>
      <c r="T492" s="49" t="s">
        <v>26</v>
      </c>
      <c r="U492" s="13" t="s">
        <v>26</v>
      </c>
      <c r="V492" s="13" t="s">
        <v>26</v>
      </c>
    </row>
    <row r="493" customFormat="false" ht="14.25" hidden="false" customHeight="false" outlineLevel="0" collapsed="false">
      <c r="A493" s="18" t="n">
        <v>489</v>
      </c>
      <c r="B493" s="48" t="s">
        <v>365</v>
      </c>
      <c r="C493" s="48" t="s">
        <v>17</v>
      </c>
      <c r="D493" s="48" t="s">
        <v>341</v>
      </c>
      <c r="E493" s="52" t="n">
        <v>38172</v>
      </c>
      <c r="F493" s="20" t="str">
        <f aca="true">DATEDIF(E493,TODAY(),"Y")&amp;" Years, "</f>
        <v>22 Years, </v>
      </c>
      <c r="G493" s="49" t="s">
        <v>877</v>
      </c>
      <c r="H493" s="48" t="s">
        <v>890</v>
      </c>
      <c r="I493" s="48" t="s">
        <v>891</v>
      </c>
      <c r="J493" s="49" t="s">
        <v>30</v>
      </c>
      <c r="K493" s="49" t="s">
        <v>740</v>
      </c>
      <c r="L493" s="49" t="s">
        <v>32</v>
      </c>
      <c r="M493" s="50" t="s">
        <v>33</v>
      </c>
      <c r="N493" s="49" t="n">
        <v>4</v>
      </c>
      <c r="O493" s="49" t="s">
        <v>34</v>
      </c>
      <c r="P493" s="49" t="s">
        <v>26</v>
      </c>
      <c r="Q493" s="49" t="s">
        <v>26</v>
      </c>
      <c r="R493" s="49" t="s">
        <v>26</v>
      </c>
      <c r="S493" s="49" t="s">
        <v>35</v>
      </c>
      <c r="T493" s="49" t="s">
        <v>26</v>
      </c>
      <c r="U493" s="13" t="s">
        <v>26</v>
      </c>
      <c r="V493" s="13" t="s">
        <v>26</v>
      </c>
    </row>
    <row r="494" customFormat="false" ht="14.25" hidden="false" customHeight="false" outlineLevel="0" collapsed="false">
      <c r="A494" s="18" t="n">
        <v>490</v>
      </c>
      <c r="B494" s="48" t="s">
        <v>892</v>
      </c>
      <c r="C494" s="48" t="s">
        <v>17</v>
      </c>
      <c r="D494" s="48" t="s">
        <v>341</v>
      </c>
      <c r="E494" s="52" t="n">
        <v>39133</v>
      </c>
      <c r="F494" s="20" t="str">
        <f aca="true">DATEDIF(E494,TODAY(),"Y")&amp;" Years, "</f>
        <v>19 Years, </v>
      </c>
      <c r="G494" s="49" t="s">
        <v>877</v>
      </c>
      <c r="H494" s="48" t="s">
        <v>890</v>
      </c>
      <c r="I494" s="48" t="s">
        <v>891</v>
      </c>
      <c r="J494" s="49" t="s">
        <v>30</v>
      </c>
      <c r="K494" s="49" t="s">
        <v>740</v>
      </c>
      <c r="L494" s="49" t="s">
        <v>32</v>
      </c>
      <c r="M494" s="50" t="s">
        <v>33</v>
      </c>
      <c r="N494" s="49" t="n">
        <v>3</v>
      </c>
      <c r="O494" s="49" t="s">
        <v>34</v>
      </c>
      <c r="P494" s="49" t="s">
        <v>26</v>
      </c>
      <c r="Q494" s="49" t="s">
        <v>26</v>
      </c>
      <c r="R494" s="49" t="s">
        <v>26</v>
      </c>
      <c r="S494" s="49" t="s">
        <v>35</v>
      </c>
      <c r="T494" s="49" t="s">
        <v>26</v>
      </c>
      <c r="U494" s="13" t="s">
        <v>26</v>
      </c>
      <c r="V494" s="13" t="s">
        <v>26</v>
      </c>
    </row>
    <row r="495" customFormat="false" ht="14.25" hidden="false" customHeight="false" outlineLevel="0" collapsed="false">
      <c r="A495" s="18" t="n">
        <v>491</v>
      </c>
      <c r="B495" s="48" t="s">
        <v>893</v>
      </c>
      <c r="C495" s="48" t="s">
        <v>17</v>
      </c>
      <c r="D495" s="48" t="s">
        <v>341</v>
      </c>
      <c r="E495" s="52" t="n">
        <v>38949</v>
      </c>
      <c r="F495" s="20" t="str">
        <f aca="true">DATEDIF(E495,TODAY(),"Y")&amp;" Years, "</f>
        <v>19 Years, </v>
      </c>
      <c r="G495" s="49" t="s">
        <v>877</v>
      </c>
      <c r="H495" s="48" t="s">
        <v>362</v>
      </c>
      <c r="I495" s="48" t="s">
        <v>266</v>
      </c>
      <c r="J495" s="49" t="s">
        <v>30</v>
      </c>
      <c r="K495" s="49" t="s">
        <v>740</v>
      </c>
      <c r="L495" s="49" t="s">
        <v>32</v>
      </c>
      <c r="M495" s="50" t="s">
        <v>894</v>
      </c>
      <c r="N495" s="49" t="n">
        <v>4</v>
      </c>
      <c r="O495" s="49" t="s">
        <v>34</v>
      </c>
      <c r="P495" s="49" t="s">
        <v>26</v>
      </c>
      <c r="Q495" s="49" t="s">
        <v>26</v>
      </c>
      <c r="R495" s="49" t="s">
        <v>26</v>
      </c>
      <c r="S495" s="49" t="s">
        <v>35</v>
      </c>
      <c r="T495" s="49" t="s">
        <v>26</v>
      </c>
      <c r="U495" s="13" t="s">
        <v>26</v>
      </c>
      <c r="V495" s="13" t="s">
        <v>26</v>
      </c>
    </row>
    <row r="496" customFormat="false" ht="14.25" hidden="false" customHeight="false" outlineLevel="0" collapsed="false">
      <c r="A496" s="18" t="n">
        <v>492</v>
      </c>
      <c r="B496" s="48" t="s">
        <v>677</v>
      </c>
      <c r="C496" s="48" t="s">
        <v>341</v>
      </c>
      <c r="D496" s="48" t="s">
        <v>18</v>
      </c>
      <c r="E496" s="52" t="n">
        <v>39975</v>
      </c>
      <c r="F496" s="20" t="str">
        <f aca="true">DATEDIF(E496,TODAY(),"Y")&amp;" Years, "</f>
        <v>17 Years, </v>
      </c>
      <c r="G496" s="49" t="s">
        <v>877</v>
      </c>
      <c r="H496" s="48" t="s">
        <v>362</v>
      </c>
      <c r="I496" s="48" t="s">
        <v>266</v>
      </c>
      <c r="J496" s="49" t="s">
        <v>30</v>
      </c>
      <c r="K496" s="49" t="s">
        <v>740</v>
      </c>
      <c r="L496" s="49" t="s">
        <v>32</v>
      </c>
      <c r="M496" s="50" t="s">
        <v>26</v>
      </c>
      <c r="N496" s="49" t="s">
        <v>26</v>
      </c>
      <c r="O496" s="49" t="s">
        <v>34</v>
      </c>
      <c r="P496" s="49" t="s">
        <v>26</v>
      </c>
      <c r="Q496" s="49" t="s">
        <v>26</v>
      </c>
      <c r="R496" s="49" t="s">
        <v>26</v>
      </c>
      <c r="S496" s="49" t="s">
        <v>35</v>
      </c>
      <c r="T496" s="49" t="s">
        <v>26</v>
      </c>
      <c r="U496" s="13" t="s">
        <v>26</v>
      </c>
      <c r="V496" s="13" t="s">
        <v>26</v>
      </c>
    </row>
    <row r="497" customFormat="false" ht="14.25" hidden="false" customHeight="false" outlineLevel="0" collapsed="false">
      <c r="A497" s="18" t="n">
        <v>493</v>
      </c>
      <c r="B497" s="48" t="s">
        <v>517</v>
      </c>
      <c r="C497" s="48" t="s">
        <v>341</v>
      </c>
      <c r="D497" s="48" t="s">
        <v>18</v>
      </c>
      <c r="E497" s="52" t="n">
        <v>41042</v>
      </c>
      <c r="F497" s="20" t="str">
        <f aca="true">DATEDIF(E497,TODAY(),"Y")&amp;" Years, "</f>
        <v>14 Years, </v>
      </c>
      <c r="G497" s="49" t="s">
        <v>877</v>
      </c>
      <c r="H497" s="48" t="s">
        <v>362</v>
      </c>
      <c r="I497" s="48" t="s">
        <v>266</v>
      </c>
      <c r="J497" s="49" t="s">
        <v>30</v>
      </c>
      <c r="K497" s="49" t="s">
        <v>740</v>
      </c>
      <c r="L497" s="49" t="s">
        <v>32</v>
      </c>
      <c r="M497" s="50" t="s">
        <v>341</v>
      </c>
      <c r="N497" s="49" t="s">
        <v>26</v>
      </c>
      <c r="O497" s="49" t="s">
        <v>34</v>
      </c>
      <c r="P497" s="49" t="s">
        <v>26</v>
      </c>
      <c r="Q497" s="49" t="s">
        <v>26</v>
      </c>
      <c r="R497" s="49" t="s">
        <v>26</v>
      </c>
      <c r="S497" s="49" t="s">
        <v>35</v>
      </c>
      <c r="T497" s="49" t="s">
        <v>26</v>
      </c>
      <c r="U497" s="13" t="s">
        <v>26</v>
      </c>
      <c r="V497" s="13" t="s">
        <v>26</v>
      </c>
    </row>
    <row r="498" customFormat="false" ht="14.25" hidden="false" customHeight="false" outlineLevel="0" collapsed="false">
      <c r="A498" s="18" t="n">
        <v>494</v>
      </c>
      <c r="B498" s="48" t="s">
        <v>399</v>
      </c>
      <c r="C498" s="48" t="s">
        <v>341</v>
      </c>
      <c r="D498" s="48" t="s">
        <v>18</v>
      </c>
      <c r="E498" s="52" t="n">
        <v>38143</v>
      </c>
      <c r="F498" s="20" t="str">
        <f aca="true">DATEDIF(E498,TODAY(),"Y")&amp;" Years, "</f>
        <v>22 Years, </v>
      </c>
      <c r="G498" s="49" t="s">
        <v>77</v>
      </c>
      <c r="H498" s="48" t="s">
        <v>895</v>
      </c>
      <c r="I498" s="48" t="s">
        <v>289</v>
      </c>
      <c r="J498" s="49" t="s">
        <v>30</v>
      </c>
      <c r="K498" s="49" t="s">
        <v>740</v>
      </c>
      <c r="L498" s="49" t="s">
        <v>32</v>
      </c>
      <c r="M498" s="50" t="s">
        <v>33</v>
      </c>
      <c r="N498" s="49" t="n">
        <v>4</v>
      </c>
      <c r="O498" s="49" t="s">
        <v>34</v>
      </c>
      <c r="P498" s="49" t="s">
        <v>26</v>
      </c>
      <c r="Q498" s="49" t="s">
        <v>26</v>
      </c>
      <c r="R498" s="49" t="s">
        <v>26</v>
      </c>
      <c r="S498" s="49" t="s">
        <v>35</v>
      </c>
      <c r="T498" s="49" t="s">
        <v>26</v>
      </c>
      <c r="U498" s="13" t="s">
        <v>26</v>
      </c>
      <c r="V498" s="13" t="s">
        <v>26</v>
      </c>
    </row>
    <row r="499" customFormat="false" ht="14.25" hidden="false" customHeight="false" outlineLevel="0" collapsed="false">
      <c r="A499" s="18" t="n">
        <v>495</v>
      </c>
      <c r="B499" s="48" t="s">
        <v>896</v>
      </c>
      <c r="C499" s="48" t="s">
        <v>17</v>
      </c>
      <c r="D499" s="48" t="s">
        <v>341</v>
      </c>
      <c r="E499" s="52" t="n">
        <v>39333</v>
      </c>
      <c r="F499" s="20" t="str">
        <f aca="true">DATEDIF(E499,TODAY(),"Y")&amp;" Years, "</f>
        <v>18 Years, </v>
      </c>
      <c r="G499" s="49" t="s">
        <v>77</v>
      </c>
      <c r="H499" s="48" t="s">
        <v>895</v>
      </c>
      <c r="I499" s="48" t="s">
        <v>289</v>
      </c>
      <c r="J499" s="49" t="s">
        <v>30</v>
      </c>
      <c r="K499" s="49" t="s">
        <v>740</v>
      </c>
      <c r="L499" s="49" t="s">
        <v>32</v>
      </c>
      <c r="M499" s="50" t="s">
        <v>33</v>
      </c>
      <c r="N499" s="49" t="n">
        <v>2</v>
      </c>
      <c r="O499" s="49" t="s">
        <v>34</v>
      </c>
      <c r="P499" s="49" t="s">
        <v>26</v>
      </c>
      <c r="Q499" s="49" t="s">
        <v>26</v>
      </c>
      <c r="R499" s="49" t="s">
        <v>26</v>
      </c>
      <c r="S499" s="49" t="s">
        <v>35</v>
      </c>
      <c r="T499" s="49" t="s">
        <v>26</v>
      </c>
      <c r="U499" s="13" t="s">
        <v>26</v>
      </c>
      <c r="V499" s="13" t="s">
        <v>26</v>
      </c>
    </row>
    <row r="500" customFormat="false" ht="14.25" hidden="false" customHeight="false" outlineLevel="0" collapsed="false">
      <c r="A500" s="18" t="n">
        <v>496</v>
      </c>
      <c r="B500" s="48" t="s">
        <v>897</v>
      </c>
      <c r="C500" s="48" t="s">
        <v>341</v>
      </c>
      <c r="D500" s="48" t="s">
        <v>18</v>
      </c>
      <c r="E500" s="52" t="n">
        <v>41273</v>
      </c>
      <c r="F500" s="20" t="str">
        <f aca="true">DATEDIF(E500,TODAY(),"Y")&amp;" Years, "</f>
        <v>13 Years, </v>
      </c>
      <c r="G500" s="49" t="s">
        <v>77</v>
      </c>
      <c r="H500" s="48" t="s">
        <v>895</v>
      </c>
      <c r="I500" s="48" t="s">
        <v>289</v>
      </c>
      <c r="J500" s="49" t="s">
        <v>30</v>
      </c>
      <c r="K500" s="49" t="s">
        <v>740</v>
      </c>
      <c r="L500" s="49" t="s">
        <v>32</v>
      </c>
      <c r="M500" s="50" t="s">
        <v>26</v>
      </c>
      <c r="N500" s="49" t="s">
        <v>26</v>
      </c>
      <c r="O500" s="49" t="s">
        <v>34</v>
      </c>
      <c r="P500" s="49" t="s">
        <v>26</v>
      </c>
      <c r="Q500" s="49" t="s">
        <v>26</v>
      </c>
      <c r="R500" s="49" t="s">
        <v>26</v>
      </c>
      <c r="S500" s="49" t="s">
        <v>35</v>
      </c>
      <c r="T500" s="49" t="s">
        <v>26</v>
      </c>
      <c r="U500" s="13" t="s">
        <v>26</v>
      </c>
      <c r="V500" s="13" t="s">
        <v>26</v>
      </c>
    </row>
    <row r="501" customFormat="false" ht="14.25" hidden="false" customHeight="false" outlineLevel="0" collapsed="false">
      <c r="A501" s="18" t="n">
        <v>497</v>
      </c>
      <c r="B501" s="48" t="s">
        <v>702</v>
      </c>
      <c r="C501" s="48" t="s">
        <v>17</v>
      </c>
      <c r="D501" s="48" t="s">
        <v>341</v>
      </c>
      <c r="E501" s="52" t="n">
        <v>39452</v>
      </c>
      <c r="F501" s="20" t="str">
        <f aca="true">DATEDIF(E501,TODAY(),"Y")&amp;" Years, "</f>
        <v>18 Years, </v>
      </c>
      <c r="G501" s="49" t="s">
        <v>77</v>
      </c>
      <c r="H501" s="48" t="s">
        <v>898</v>
      </c>
      <c r="I501" s="48" t="s">
        <v>378</v>
      </c>
      <c r="J501" s="49" t="s">
        <v>30</v>
      </c>
      <c r="K501" s="49" t="s">
        <v>740</v>
      </c>
      <c r="L501" s="49" t="s">
        <v>740</v>
      </c>
      <c r="M501" s="50" t="s">
        <v>33</v>
      </c>
      <c r="N501" s="49" t="n">
        <v>1</v>
      </c>
      <c r="O501" s="49" t="s">
        <v>34</v>
      </c>
      <c r="P501" s="49" t="s">
        <v>26</v>
      </c>
      <c r="Q501" s="49" t="s">
        <v>26</v>
      </c>
      <c r="R501" s="49" t="s">
        <v>26</v>
      </c>
      <c r="S501" s="49" t="s">
        <v>35</v>
      </c>
      <c r="T501" s="49" t="s">
        <v>26</v>
      </c>
      <c r="U501" s="13" t="s">
        <v>26</v>
      </c>
      <c r="V501" s="13" t="s">
        <v>26</v>
      </c>
    </row>
    <row r="502" customFormat="false" ht="14.25" hidden="false" customHeight="false" outlineLevel="0" collapsed="false">
      <c r="A502" s="18" t="n">
        <v>498</v>
      </c>
      <c r="B502" s="48" t="s">
        <v>899</v>
      </c>
      <c r="C502" s="48" t="s">
        <v>341</v>
      </c>
      <c r="D502" s="48" t="s">
        <v>18</v>
      </c>
      <c r="E502" s="52" t="n">
        <v>41277</v>
      </c>
      <c r="F502" s="20" t="str">
        <f aca="true">DATEDIF(E502,TODAY(),"Y")&amp;" Years, "</f>
        <v>13 Years, </v>
      </c>
      <c r="G502" s="49" t="s">
        <v>77</v>
      </c>
      <c r="H502" s="48" t="s">
        <v>900</v>
      </c>
      <c r="I502" s="48" t="s">
        <v>901</v>
      </c>
      <c r="J502" s="49" t="s">
        <v>30</v>
      </c>
      <c r="K502" s="49" t="s">
        <v>168</v>
      </c>
      <c r="L502" s="49" t="s">
        <v>32</v>
      </c>
      <c r="M502" s="50" t="s">
        <v>26</v>
      </c>
      <c r="N502" s="49" t="s">
        <v>26</v>
      </c>
      <c r="O502" s="49" t="s">
        <v>34</v>
      </c>
      <c r="P502" s="49" t="s">
        <v>26</v>
      </c>
      <c r="Q502" s="49" t="s">
        <v>26</v>
      </c>
      <c r="R502" s="49" t="s">
        <v>26</v>
      </c>
      <c r="S502" s="49" t="s">
        <v>35</v>
      </c>
      <c r="T502" s="49" t="s">
        <v>26</v>
      </c>
      <c r="U502" s="13" t="s">
        <v>26</v>
      </c>
      <c r="V502" s="13" t="s">
        <v>26</v>
      </c>
    </row>
    <row r="503" customFormat="false" ht="14.25" hidden="false" customHeight="false" outlineLevel="0" collapsed="false">
      <c r="A503" s="18" t="n">
        <v>499</v>
      </c>
      <c r="B503" s="48" t="s">
        <v>902</v>
      </c>
      <c r="C503" s="48" t="s">
        <v>17</v>
      </c>
      <c r="D503" s="48" t="s">
        <v>341</v>
      </c>
      <c r="E503" s="52" t="n">
        <v>35832</v>
      </c>
      <c r="F503" s="20" t="str">
        <f aca="true">DATEDIF(E503,TODAY(),"Y")&amp;" Years, "</f>
        <v>28 Years, </v>
      </c>
      <c r="G503" s="49" t="s">
        <v>77</v>
      </c>
      <c r="H503" s="48" t="s">
        <v>903</v>
      </c>
      <c r="I503" s="48" t="s">
        <v>871</v>
      </c>
      <c r="J503" s="49" t="s">
        <v>30</v>
      </c>
      <c r="K503" s="49" t="s">
        <v>740</v>
      </c>
      <c r="L503" s="49" t="s">
        <v>32</v>
      </c>
      <c r="M503" s="50" t="s">
        <v>33</v>
      </c>
      <c r="N503" s="49" t="n">
        <v>8</v>
      </c>
      <c r="O503" s="49" t="s">
        <v>34</v>
      </c>
      <c r="P503" s="49" t="s">
        <v>26</v>
      </c>
      <c r="Q503" s="49" t="s">
        <v>26</v>
      </c>
      <c r="R503" s="49" t="s">
        <v>26</v>
      </c>
      <c r="S503" s="49" t="s">
        <v>35</v>
      </c>
      <c r="T503" s="49" t="s">
        <v>26</v>
      </c>
      <c r="U503" s="13" t="s">
        <v>26</v>
      </c>
      <c r="V503" s="13" t="s">
        <v>26</v>
      </c>
    </row>
    <row r="504" customFormat="false" ht="14.25" hidden="false" customHeight="false" outlineLevel="0" collapsed="false">
      <c r="A504" s="18" t="n">
        <v>500</v>
      </c>
      <c r="B504" s="48" t="s">
        <v>557</v>
      </c>
      <c r="C504" s="48" t="s">
        <v>17</v>
      </c>
      <c r="D504" s="48" t="s">
        <v>341</v>
      </c>
      <c r="E504" s="52" t="n">
        <v>38844</v>
      </c>
      <c r="F504" s="20" t="str">
        <f aca="true">DATEDIF(E504,TODAY(),"Y")&amp;" Years, "</f>
        <v>20 Years, </v>
      </c>
      <c r="G504" s="49" t="s">
        <v>77</v>
      </c>
      <c r="H504" s="48" t="s">
        <v>903</v>
      </c>
      <c r="I504" s="48" t="s">
        <v>871</v>
      </c>
      <c r="J504" s="49" t="s">
        <v>30</v>
      </c>
      <c r="K504" s="49" t="s">
        <v>740</v>
      </c>
      <c r="L504" s="49" t="s">
        <v>32</v>
      </c>
      <c r="M504" s="50" t="s">
        <v>33</v>
      </c>
      <c r="N504" s="49" t="n">
        <v>3</v>
      </c>
      <c r="O504" s="49" t="s">
        <v>34</v>
      </c>
      <c r="P504" s="49" t="s">
        <v>26</v>
      </c>
      <c r="Q504" s="49" t="s">
        <v>26</v>
      </c>
      <c r="R504" s="49" t="s">
        <v>26</v>
      </c>
      <c r="S504" s="49" t="s">
        <v>35</v>
      </c>
      <c r="T504" s="49" t="s">
        <v>26</v>
      </c>
      <c r="U504" s="13" t="s">
        <v>26</v>
      </c>
      <c r="V504" s="13" t="s">
        <v>26</v>
      </c>
    </row>
    <row r="505" customFormat="false" ht="14.25" hidden="false" customHeight="false" outlineLevel="0" collapsed="false">
      <c r="A505" s="18" t="n">
        <v>501</v>
      </c>
      <c r="B505" s="48" t="s">
        <v>605</v>
      </c>
      <c r="C505" s="48" t="s">
        <v>17</v>
      </c>
      <c r="D505" s="48" t="s">
        <v>341</v>
      </c>
      <c r="E505" s="52" t="n">
        <v>39539</v>
      </c>
      <c r="F505" s="20" t="s">
        <v>904</v>
      </c>
      <c r="G505" s="49" t="s">
        <v>77</v>
      </c>
      <c r="H505" s="48" t="s">
        <v>903</v>
      </c>
      <c r="I505" s="48" t="s">
        <v>871</v>
      </c>
      <c r="J505" s="49" t="s">
        <v>30</v>
      </c>
      <c r="K505" s="49" t="s">
        <v>740</v>
      </c>
      <c r="L505" s="49" t="s">
        <v>32</v>
      </c>
      <c r="M505" s="50" t="s">
        <v>905</v>
      </c>
      <c r="N505" s="49" t="n">
        <v>1</v>
      </c>
      <c r="O505" s="49" t="s">
        <v>34</v>
      </c>
      <c r="P505" s="49" t="s">
        <v>26</v>
      </c>
      <c r="Q505" s="49" t="s">
        <v>26</v>
      </c>
      <c r="R505" s="49" t="s">
        <v>26</v>
      </c>
      <c r="S505" s="49" t="s">
        <v>35</v>
      </c>
      <c r="T505" s="49" t="s">
        <v>26</v>
      </c>
      <c r="U505" s="13" t="s">
        <v>26</v>
      </c>
      <c r="V505" s="13" t="s">
        <v>26</v>
      </c>
    </row>
    <row r="506" customFormat="false" ht="14.25" hidden="false" customHeight="false" outlineLevel="0" collapsed="false">
      <c r="A506" s="18" t="n">
        <v>502</v>
      </c>
      <c r="B506" s="48" t="s">
        <v>68</v>
      </c>
      <c r="C506" s="48" t="s">
        <v>17</v>
      </c>
      <c r="D506" s="48" t="s">
        <v>341</v>
      </c>
      <c r="E506" s="52" t="n">
        <v>37077</v>
      </c>
      <c r="F506" s="20" t="str">
        <f aca="true">DATEDIF(E506,TODAY(),"Y")&amp;" Years, "</f>
        <v>25 Years, </v>
      </c>
      <c r="G506" s="49" t="s">
        <v>77</v>
      </c>
      <c r="H506" s="48" t="s">
        <v>283</v>
      </c>
      <c r="I506" s="48" t="s">
        <v>248</v>
      </c>
      <c r="J506" s="49" t="s">
        <v>30</v>
      </c>
      <c r="K506" s="49" t="s">
        <v>740</v>
      </c>
      <c r="L506" s="49" t="s">
        <v>32</v>
      </c>
      <c r="M506" s="50" t="s">
        <v>33</v>
      </c>
      <c r="N506" s="49" t="n">
        <v>8</v>
      </c>
      <c r="O506" s="49" t="s">
        <v>34</v>
      </c>
      <c r="P506" s="49" t="s">
        <v>26</v>
      </c>
      <c r="Q506" s="49" t="s">
        <v>26</v>
      </c>
      <c r="R506" s="49" t="s">
        <v>26</v>
      </c>
      <c r="S506" s="49" t="s">
        <v>35</v>
      </c>
      <c r="T506" s="49" t="s">
        <v>26</v>
      </c>
      <c r="U506" s="13" t="s">
        <v>26</v>
      </c>
      <c r="V506" s="13" t="s">
        <v>26</v>
      </c>
    </row>
    <row r="507" customFormat="false" ht="14.25" hidden="false" customHeight="false" outlineLevel="0" collapsed="false">
      <c r="A507" s="18" t="n">
        <v>503</v>
      </c>
      <c r="B507" s="48" t="s">
        <v>815</v>
      </c>
      <c r="C507" s="48" t="s">
        <v>341</v>
      </c>
      <c r="D507" s="48" t="s">
        <v>18</v>
      </c>
      <c r="E507" s="52" t="n">
        <v>37689</v>
      </c>
      <c r="F507" s="20" t="str">
        <f aca="true">DATEDIF(E507,TODAY(),"Y")&amp;" Years, "</f>
        <v>23 Years, </v>
      </c>
      <c r="G507" s="49" t="s">
        <v>77</v>
      </c>
      <c r="H507" s="48" t="s">
        <v>283</v>
      </c>
      <c r="I507" s="48" t="s">
        <v>248</v>
      </c>
      <c r="J507" s="49" t="s">
        <v>30</v>
      </c>
      <c r="K507" s="49" t="s">
        <v>740</v>
      </c>
      <c r="L507" s="49" t="s">
        <v>32</v>
      </c>
      <c r="M507" s="50" t="s">
        <v>33</v>
      </c>
      <c r="N507" s="49" t="n">
        <v>6</v>
      </c>
      <c r="O507" s="49" t="s">
        <v>34</v>
      </c>
      <c r="P507" s="49" t="s">
        <v>26</v>
      </c>
      <c r="Q507" s="49" t="s">
        <v>26</v>
      </c>
      <c r="R507" s="49" t="s">
        <v>26</v>
      </c>
      <c r="S507" s="49" t="s">
        <v>35</v>
      </c>
      <c r="T507" s="49" t="s">
        <v>26</v>
      </c>
      <c r="U507" s="13" t="s">
        <v>26</v>
      </c>
      <c r="V507" s="13" t="s">
        <v>26</v>
      </c>
    </row>
    <row r="508" customFormat="false" ht="14.25" hidden="false" customHeight="false" outlineLevel="0" collapsed="false">
      <c r="A508" s="18" t="n">
        <v>504</v>
      </c>
      <c r="B508" s="48" t="s">
        <v>906</v>
      </c>
      <c r="C508" s="48" t="s">
        <v>17</v>
      </c>
      <c r="D508" s="48" t="s">
        <v>341</v>
      </c>
      <c r="E508" s="52" t="n">
        <v>39319</v>
      </c>
      <c r="F508" s="20" t="str">
        <f aca="true">DATEDIF(E508,TODAY(),"Y")&amp;" Years, "</f>
        <v>18 Years, </v>
      </c>
      <c r="G508" s="49" t="s">
        <v>77</v>
      </c>
      <c r="H508" s="48" t="s">
        <v>283</v>
      </c>
      <c r="I508" s="48" t="s">
        <v>248</v>
      </c>
      <c r="J508" s="49" t="s">
        <v>30</v>
      </c>
      <c r="K508" s="49" t="s">
        <v>740</v>
      </c>
      <c r="L508" s="49" t="s">
        <v>32</v>
      </c>
      <c r="M508" s="50" t="s">
        <v>907</v>
      </c>
      <c r="N508" s="49" t="n">
        <v>2</v>
      </c>
      <c r="O508" s="49" t="s">
        <v>34</v>
      </c>
      <c r="P508" s="49" t="s">
        <v>26</v>
      </c>
      <c r="Q508" s="49" t="s">
        <v>26</v>
      </c>
      <c r="R508" s="49" t="s">
        <v>26</v>
      </c>
      <c r="S508" s="49" t="s">
        <v>35</v>
      </c>
      <c r="T508" s="49" t="s">
        <v>26</v>
      </c>
      <c r="U508" s="13" t="s">
        <v>26</v>
      </c>
      <c r="V508" s="13" t="s">
        <v>26</v>
      </c>
    </row>
    <row r="509" customFormat="false" ht="14.25" hidden="false" customHeight="false" outlineLevel="0" collapsed="false">
      <c r="A509" s="18" t="n">
        <v>505</v>
      </c>
      <c r="B509" s="48" t="s">
        <v>908</v>
      </c>
      <c r="C509" s="48" t="s">
        <v>341</v>
      </c>
      <c r="D509" s="48" t="s">
        <v>18</v>
      </c>
      <c r="E509" s="52" t="n">
        <v>35887</v>
      </c>
      <c r="F509" s="20" t="str">
        <f aca="true">DATEDIF(E509,TODAY(),"Y")&amp;" Years, "</f>
        <v>28 Years, </v>
      </c>
      <c r="G509" s="49" t="s">
        <v>392</v>
      </c>
      <c r="H509" s="48" t="s">
        <v>909</v>
      </c>
      <c r="I509" s="48" t="s">
        <v>910</v>
      </c>
      <c r="J509" s="49" t="s">
        <v>30</v>
      </c>
      <c r="K509" s="49" t="s">
        <v>911</v>
      </c>
      <c r="L509" s="49" t="s">
        <v>32</v>
      </c>
      <c r="M509" s="50" t="s">
        <v>907</v>
      </c>
      <c r="N509" s="49" t="n">
        <v>10</v>
      </c>
      <c r="O509" s="49" t="s">
        <v>34</v>
      </c>
      <c r="P509" s="49" t="s">
        <v>26</v>
      </c>
      <c r="Q509" s="49" t="s">
        <v>26</v>
      </c>
      <c r="R509" s="49" t="s">
        <v>26</v>
      </c>
      <c r="S509" s="49" t="s">
        <v>35</v>
      </c>
      <c r="T509" s="49" t="s">
        <v>26</v>
      </c>
      <c r="U509" s="13" t="s">
        <v>26</v>
      </c>
      <c r="V509" s="13" t="s">
        <v>26</v>
      </c>
    </row>
    <row r="510" customFormat="false" ht="14.25" hidden="false" customHeight="false" outlineLevel="0" collapsed="false">
      <c r="A510" s="18" t="n">
        <v>506</v>
      </c>
      <c r="B510" s="48" t="s">
        <v>78</v>
      </c>
      <c r="C510" s="48" t="s">
        <v>341</v>
      </c>
      <c r="D510" s="48" t="s">
        <v>18</v>
      </c>
      <c r="E510" s="52" t="n">
        <v>37730</v>
      </c>
      <c r="F510" s="20" t="str">
        <f aca="true">DATEDIF(E510,TODAY(),"Y")&amp;" Years, "</f>
        <v>23 Years, </v>
      </c>
      <c r="G510" s="49" t="s">
        <v>392</v>
      </c>
      <c r="H510" s="48" t="s">
        <v>909</v>
      </c>
      <c r="I510" s="48" t="s">
        <v>910</v>
      </c>
      <c r="J510" s="49" t="s">
        <v>30</v>
      </c>
      <c r="K510" s="49" t="s">
        <v>911</v>
      </c>
      <c r="L510" s="49" t="s">
        <v>32</v>
      </c>
      <c r="M510" s="50" t="s">
        <v>912</v>
      </c>
      <c r="N510" s="49" t="n">
        <v>6</v>
      </c>
      <c r="O510" s="49" t="s">
        <v>34</v>
      </c>
      <c r="P510" s="49" t="s">
        <v>26</v>
      </c>
      <c r="Q510" s="49" t="s">
        <v>26</v>
      </c>
      <c r="R510" s="49" t="s">
        <v>26</v>
      </c>
      <c r="S510" s="49" t="s">
        <v>35</v>
      </c>
      <c r="T510" s="49" t="s">
        <v>26</v>
      </c>
      <c r="U510" s="13" t="s">
        <v>26</v>
      </c>
      <c r="V510" s="13" t="s">
        <v>26</v>
      </c>
    </row>
    <row r="511" customFormat="false" ht="14.25" hidden="false" customHeight="false" outlineLevel="0" collapsed="false">
      <c r="A511" s="18" t="n">
        <v>507</v>
      </c>
      <c r="B511" s="48" t="s">
        <v>432</v>
      </c>
      <c r="C511" s="48" t="s">
        <v>341</v>
      </c>
      <c r="D511" s="48" t="s">
        <v>18</v>
      </c>
      <c r="E511" s="52" t="n">
        <v>39001</v>
      </c>
      <c r="F511" s="20" t="str">
        <f aca="true">DATEDIF(E511,TODAY(),"Y")&amp;" Years, "</f>
        <v>19 Years, </v>
      </c>
      <c r="G511" s="49" t="s">
        <v>77</v>
      </c>
      <c r="H511" s="48" t="s">
        <v>913</v>
      </c>
      <c r="I511" s="48" t="s">
        <v>380</v>
      </c>
      <c r="J511" s="49" t="s">
        <v>30</v>
      </c>
      <c r="K511" s="49" t="s">
        <v>868</v>
      </c>
      <c r="L511" s="49" t="s">
        <v>32</v>
      </c>
      <c r="M511" s="50" t="s">
        <v>33</v>
      </c>
      <c r="N511" s="49" t="n">
        <v>2</v>
      </c>
      <c r="O511" s="49" t="s">
        <v>116</v>
      </c>
      <c r="P511" s="49" t="s">
        <v>26</v>
      </c>
      <c r="Q511" s="49" t="s">
        <v>26</v>
      </c>
      <c r="R511" s="49" t="s">
        <v>26</v>
      </c>
      <c r="S511" s="49" t="s">
        <v>826</v>
      </c>
      <c r="T511" s="49" t="s">
        <v>26</v>
      </c>
      <c r="U511" s="13" t="s">
        <v>26</v>
      </c>
      <c r="V511" s="13" t="s">
        <v>26</v>
      </c>
    </row>
    <row r="512" customFormat="false" ht="14.25" hidden="false" customHeight="false" outlineLevel="0" collapsed="false">
      <c r="A512" s="18" t="n">
        <v>508</v>
      </c>
      <c r="B512" s="48" t="s">
        <v>914</v>
      </c>
      <c r="C512" s="48" t="s">
        <v>17</v>
      </c>
      <c r="D512" s="48" t="s">
        <v>341</v>
      </c>
      <c r="E512" s="52" t="n">
        <v>40662</v>
      </c>
      <c r="F512" s="20" t="str">
        <f aca="true">DATEDIF(E512,TODAY(),"Y")&amp;" Years, "</f>
        <v>15 Years, </v>
      </c>
      <c r="G512" s="49" t="s">
        <v>77</v>
      </c>
      <c r="H512" s="48" t="s">
        <v>913</v>
      </c>
      <c r="I512" s="48" t="s">
        <v>380</v>
      </c>
      <c r="J512" s="49" t="s">
        <v>30</v>
      </c>
      <c r="K512" s="49" t="s">
        <v>868</v>
      </c>
      <c r="L512" s="49" t="s">
        <v>32</v>
      </c>
      <c r="M512" s="50" t="s">
        <v>26</v>
      </c>
      <c r="N512" s="49" t="s">
        <v>26</v>
      </c>
      <c r="O512" s="49" t="s">
        <v>116</v>
      </c>
      <c r="P512" s="49" t="s">
        <v>26</v>
      </c>
      <c r="Q512" s="49" t="s">
        <v>26</v>
      </c>
      <c r="R512" s="49" t="s">
        <v>26</v>
      </c>
      <c r="S512" s="49" t="s">
        <v>826</v>
      </c>
      <c r="T512" s="49" t="s">
        <v>26</v>
      </c>
      <c r="U512" s="13" t="s">
        <v>26</v>
      </c>
      <c r="V512" s="13" t="s">
        <v>26</v>
      </c>
    </row>
    <row r="513" customFormat="false" ht="14.25" hidden="false" customHeight="false" outlineLevel="0" collapsed="false">
      <c r="A513" s="18" t="n">
        <v>509</v>
      </c>
      <c r="B513" s="48" t="s">
        <v>535</v>
      </c>
      <c r="C513" s="48" t="s">
        <v>17</v>
      </c>
      <c r="D513" s="48" t="s">
        <v>341</v>
      </c>
      <c r="E513" s="52" t="n">
        <v>38080</v>
      </c>
      <c r="F513" s="20" t="str">
        <f aca="true">DATEDIF(E513,TODAY(),"Y")&amp;" Years, "</f>
        <v>22 Years, </v>
      </c>
      <c r="G513" s="49" t="s">
        <v>77</v>
      </c>
      <c r="H513" s="48" t="s">
        <v>915</v>
      </c>
      <c r="I513" s="48" t="s">
        <v>916</v>
      </c>
      <c r="J513" s="49" t="s">
        <v>30</v>
      </c>
      <c r="K513" s="49" t="s">
        <v>740</v>
      </c>
      <c r="L513" s="49" t="s">
        <v>32</v>
      </c>
      <c r="M513" s="50" t="s">
        <v>33</v>
      </c>
      <c r="N513" s="49" t="n">
        <v>5</v>
      </c>
      <c r="O513" s="49" t="s">
        <v>34</v>
      </c>
      <c r="P513" s="49" t="s">
        <v>26</v>
      </c>
      <c r="Q513" s="49" t="s">
        <v>26</v>
      </c>
      <c r="R513" s="49" t="s">
        <v>26</v>
      </c>
      <c r="S513" s="49" t="s">
        <v>35</v>
      </c>
      <c r="T513" s="49" t="s">
        <v>26</v>
      </c>
      <c r="U513" s="13" t="s">
        <v>26</v>
      </c>
      <c r="V513" s="13" t="s">
        <v>26</v>
      </c>
    </row>
    <row r="514" customFormat="false" ht="14.25" hidden="false" customHeight="false" outlineLevel="0" collapsed="false">
      <c r="A514" s="18" t="n">
        <v>510</v>
      </c>
      <c r="B514" s="48" t="s">
        <v>917</v>
      </c>
      <c r="C514" s="48" t="s">
        <v>17</v>
      </c>
      <c r="D514" s="48" t="s">
        <v>341</v>
      </c>
      <c r="E514" s="52" t="n">
        <v>39700</v>
      </c>
      <c r="F514" s="20" t="str">
        <f aca="true">DATEDIF(E514,TODAY(),"Y")&amp;" Years, "</f>
        <v>17 Years, </v>
      </c>
      <c r="G514" s="49" t="s">
        <v>77</v>
      </c>
      <c r="H514" s="48" t="s">
        <v>915</v>
      </c>
      <c r="I514" s="48" t="s">
        <v>916</v>
      </c>
      <c r="J514" s="49" t="s">
        <v>30</v>
      </c>
      <c r="K514" s="49" t="s">
        <v>740</v>
      </c>
      <c r="L514" s="49" t="s">
        <v>32</v>
      </c>
      <c r="M514" s="50" t="s">
        <v>33</v>
      </c>
      <c r="N514" s="49" t="s">
        <v>81</v>
      </c>
      <c r="O514" s="49" t="s">
        <v>34</v>
      </c>
      <c r="P514" s="49" t="s">
        <v>26</v>
      </c>
      <c r="Q514" s="49" t="s">
        <v>26</v>
      </c>
      <c r="R514" s="49" t="s">
        <v>26</v>
      </c>
      <c r="S514" s="49" t="s">
        <v>35</v>
      </c>
      <c r="T514" s="49" t="s">
        <v>26</v>
      </c>
      <c r="U514" s="13" t="s">
        <v>26</v>
      </c>
      <c r="V514" s="13" t="s">
        <v>26</v>
      </c>
    </row>
    <row r="515" customFormat="false" ht="14.25" hidden="false" customHeight="false" outlineLevel="0" collapsed="false">
      <c r="A515" s="18" t="n">
        <v>511</v>
      </c>
      <c r="B515" s="48" t="s">
        <v>686</v>
      </c>
      <c r="C515" s="48" t="s">
        <v>341</v>
      </c>
      <c r="D515" s="48" t="s">
        <v>18</v>
      </c>
      <c r="E515" s="52" t="n">
        <v>38662</v>
      </c>
      <c r="F515" s="20" t="str">
        <f aca="true">DATEDIF(E515,TODAY(),"Y")&amp;" Years, "</f>
        <v>20 Years, </v>
      </c>
      <c r="G515" s="49" t="s">
        <v>77</v>
      </c>
      <c r="H515" s="48" t="s">
        <v>918</v>
      </c>
      <c r="I515" s="48" t="s">
        <v>919</v>
      </c>
      <c r="J515" s="49" t="s">
        <v>30</v>
      </c>
      <c r="K515" s="49" t="s">
        <v>740</v>
      </c>
      <c r="L515" s="49" t="s">
        <v>32</v>
      </c>
      <c r="M515" s="50" t="s">
        <v>33</v>
      </c>
      <c r="N515" s="49" t="n">
        <v>3</v>
      </c>
      <c r="O515" s="49" t="s">
        <v>34</v>
      </c>
      <c r="P515" s="49" t="s">
        <v>26</v>
      </c>
      <c r="Q515" s="49" t="s">
        <v>26</v>
      </c>
      <c r="R515" s="49" t="s">
        <v>26</v>
      </c>
      <c r="S515" s="49" t="s">
        <v>35</v>
      </c>
      <c r="T515" s="49" t="s">
        <v>26</v>
      </c>
      <c r="U515" s="13" t="s">
        <v>26</v>
      </c>
      <c r="V515" s="13" t="s">
        <v>26</v>
      </c>
    </row>
    <row r="516" customFormat="false" ht="14.25" hidden="false" customHeight="false" outlineLevel="0" collapsed="false">
      <c r="A516" s="18" t="n">
        <v>512</v>
      </c>
      <c r="B516" s="48" t="s">
        <v>122</v>
      </c>
      <c r="C516" s="48" t="s">
        <v>17</v>
      </c>
      <c r="D516" s="48" t="s">
        <v>341</v>
      </c>
      <c r="E516" s="52" t="n">
        <v>39142</v>
      </c>
      <c r="F516" s="20" t="str">
        <f aca="true">DATEDIF(E516,TODAY(),"Y")&amp;" Years, "</f>
        <v>19 Years, </v>
      </c>
      <c r="G516" s="49" t="s">
        <v>77</v>
      </c>
      <c r="H516" s="48" t="s">
        <v>918</v>
      </c>
      <c r="I516" s="48" t="s">
        <v>919</v>
      </c>
      <c r="J516" s="49" t="s">
        <v>30</v>
      </c>
      <c r="K516" s="49" t="s">
        <v>740</v>
      </c>
      <c r="L516" s="49" t="s">
        <v>32</v>
      </c>
      <c r="M516" s="50" t="s">
        <v>26</v>
      </c>
      <c r="N516" s="49" t="s">
        <v>26</v>
      </c>
      <c r="O516" s="49" t="s">
        <v>34</v>
      </c>
      <c r="P516" s="49" t="s">
        <v>26</v>
      </c>
      <c r="Q516" s="49" t="s">
        <v>26</v>
      </c>
      <c r="R516" s="49" t="s">
        <v>26</v>
      </c>
      <c r="S516" s="49" t="s">
        <v>35</v>
      </c>
      <c r="T516" s="49" t="s">
        <v>26</v>
      </c>
      <c r="U516" s="13" t="s">
        <v>26</v>
      </c>
      <c r="V516" s="13" t="s">
        <v>26</v>
      </c>
    </row>
    <row r="517" customFormat="false" ht="14.25" hidden="false" customHeight="false" outlineLevel="0" collapsed="false">
      <c r="A517" s="18" t="n">
        <v>513</v>
      </c>
      <c r="B517" s="48" t="s">
        <v>847</v>
      </c>
      <c r="C517" s="48" t="s">
        <v>341</v>
      </c>
      <c r="D517" s="48" t="s">
        <v>18</v>
      </c>
      <c r="E517" s="52" t="n">
        <v>41222</v>
      </c>
      <c r="F517" s="20" t="str">
        <f aca="true">DATEDIF(E517,TODAY(),"Y")&amp;" Years, "</f>
        <v>13 Years, </v>
      </c>
      <c r="G517" s="49" t="s">
        <v>77</v>
      </c>
      <c r="H517" s="48" t="s">
        <v>918</v>
      </c>
      <c r="I517" s="48" t="s">
        <v>919</v>
      </c>
      <c r="J517" s="49" t="s">
        <v>30</v>
      </c>
      <c r="K517" s="49" t="s">
        <v>740</v>
      </c>
      <c r="L517" s="49" t="s">
        <v>32</v>
      </c>
      <c r="M517" s="50" t="s">
        <v>26</v>
      </c>
      <c r="N517" s="49" t="s">
        <v>26</v>
      </c>
      <c r="O517" s="49" t="s">
        <v>34</v>
      </c>
      <c r="P517" s="49" t="s">
        <v>26</v>
      </c>
      <c r="Q517" s="49" t="s">
        <v>26</v>
      </c>
      <c r="R517" s="49" t="s">
        <v>26</v>
      </c>
      <c r="S517" s="49" t="s">
        <v>35</v>
      </c>
      <c r="T517" s="49" t="s">
        <v>26</v>
      </c>
      <c r="U517" s="13" t="s">
        <v>26</v>
      </c>
      <c r="V517" s="13" t="s">
        <v>26</v>
      </c>
    </row>
    <row r="518" customFormat="false" ht="14.25" hidden="false" customHeight="false" outlineLevel="0" collapsed="false">
      <c r="A518" s="18" t="n">
        <v>514</v>
      </c>
      <c r="B518" s="48" t="s">
        <v>190</v>
      </c>
      <c r="C518" s="48" t="s">
        <v>341</v>
      </c>
      <c r="D518" s="48" t="s">
        <v>18</v>
      </c>
      <c r="E518" s="52" t="n">
        <v>38268</v>
      </c>
      <c r="F518" s="20" t="str">
        <f aca="true">DATEDIF(E518,TODAY(),"Y")&amp;" Years, "</f>
        <v>21 Years, </v>
      </c>
      <c r="G518" s="49" t="s">
        <v>77</v>
      </c>
      <c r="H518" s="48" t="s">
        <v>920</v>
      </c>
      <c r="I518" s="48" t="s">
        <v>921</v>
      </c>
      <c r="J518" s="49" t="s">
        <v>30</v>
      </c>
      <c r="K518" s="49" t="s">
        <v>168</v>
      </c>
      <c r="L518" s="49" t="s">
        <v>32</v>
      </c>
      <c r="M518" s="50" t="s">
        <v>33</v>
      </c>
      <c r="N518" s="49" t="n">
        <v>6</v>
      </c>
      <c r="O518" s="49" t="s">
        <v>34</v>
      </c>
      <c r="P518" s="49" t="s">
        <v>26</v>
      </c>
      <c r="Q518" s="49" t="s">
        <v>26</v>
      </c>
      <c r="R518" s="49" t="s">
        <v>26</v>
      </c>
      <c r="S518" s="49" t="s">
        <v>35</v>
      </c>
      <c r="T518" s="49" t="s">
        <v>26</v>
      </c>
      <c r="U518" s="13" t="s">
        <v>26</v>
      </c>
      <c r="V518" s="13" t="s">
        <v>26</v>
      </c>
    </row>
    <row r="519" customFormat="false" ht="14.25" hidden="false" customHeight="false" outlineLevel="0" collapsed="false">
      <c r="A519" s="18" t="n">
        <v>515</v>
      </c>
      <c r="B519" s="48" t="s">
        <v>922</v>
      </c>
      <c r="C519" s="48" t="s">
        <v>341</v>
      </c>
      <c r="D519" s="48" t="s">
        <v>18</v>
      </c>
      <c r="E519" s="52" t="n">
        <v>39391</v>
      </c>
      <c r="F519" s="20" t="str">
        <f aca="true">DATEDIF(E519,TODAY(),"Y")&amp;" Years, "</f>
        <v>18 Years, </v>
      </c>
      <c r="G519" s="49" t="s">
        <v>77</v>
      </c>
      <c r="H519" s="48" t="s">
        <v>920</v>
      </c>
      <c r="I519" s="48" t="s">
        <v>921</v>
      </c>
      <c r="J519" s="49" t="s">
        <v>30</v>
      </c>
      <c r="K519" s="49" t="s">
        <v>168</v>
      </c>
      <c r="L519" s="49" t="s">
        <v>32</v>
      </c>
      <c r="M519" s="50" t="s">
        <v>33</v>
      </c>
      <c r="N519" s="49" t="n">
        <v>3</v>
      </c>
      <c r="O519" s="49" t="s">
        <v>34</v>
      </c>
      <c r="P519" s="49" t="s">
        <v>26</v>
      </c>
      <c r="Q519" s="49" t="s">
        <v>26</v>
      </c>
      <c r="R519" s="49" t="s">
        <v>26</v>
      </c>
      <c r="S519" s="49" t="s">
        <v>35</v>
      </c>
      <c r="T519" s="49" t="s">
        <v>26</v>
      </c>
      <c r="U519" s="13" t="s">
        <v>26</v>
      </c>
      <c r="V519" s="13" t="s">
        <v>26</v>
      </c>
    </row>
    <row r="520" customFormat="false" ht="14.25" hidden="false" customHeight="false" outlineLevel="0" collapsed="false">
      <c r="A520" s="18" t="n">
        <v>516</v>
      </c>
      <c r="B520" s="48" t="s">
        <v>923</v>
      </c>
      <c r="C520" s="48" t="s">
        <v>17</v>
      </c>
      <c r="D520" s="48" t="s">
        <v>341</v>
      </c>
      <c r="E520" s="52" t="n">
        <v>39850</v>
      </c>
      <c r="F520" s="20" t="str">
        <f aca="true">DATEDIF(E520,TODAY(),"Y")&amp;" Years, "</f>
        <v>17 Years, </v>
      </c>
      <c r="G520" s="49" t="s">
        <v>77</v>
      </c>
      <c r="H520" s="48" t="s">
        <v>920</v>
      </c>
      <c r="I520" s="48" t="s">
        <v>921</v>
      </c>
      <c r="J520" s="49" t="s">
        <v>30</v>
      </c>
      <c r="K520" s="49" t="s">
        <v>168</v>
      </c>
      <c r="L520" s="49" t="s">
        <v>32</v>
      </c>
      <c r="M520" s="50" t="s">
        <v>33</v>
      </c>
      <c r="N520" s="49" t="s">
        <v>81</v>
      </c>
      <c r="O520" s="49" t="s">
        <v>34</v>
      </c>
      <c r="P520" s="49" t="s">
        <v>26</v>
      </c>
      <c r="Q520" s="49" t="s">
        <v>26</v>
      </c>
      <c r="R520" s="49" t="s">
        <v>26</v>
      </c>
      <c r="S520" s="49" t="s">
        <v>35</v>
      </c>
      <c r="T520" s="49" t="s">
        <v>26</v>
      </c>
      <c r="U520" s="13" t="s">
        <v>26</v>
      </c>
      <c r="V520" s="13" t="s">
        <v>26</v>
      </c>
    </row>
    <row r="521" customFormat="false" ht="14.25" hidden="false" customHeight="false" outlineLevel="0" collapsed="false">
      <c r="A521" s="18" t="n">
        <v>517</v>
      </c>
      <c r="B521" s="48" t="s">
        <v>924</v>
      </c>
      <c r="C521" s="48" t="s">
        <v>341</v>
      </c>
      <c r="D521" s="48" t="s">
        <v>18</v>
      </c>
      <c r="E521" s="52" t="n">
        <v>41269</v>
      </c>
      <c r="F521" s="20" t="str">
        <f aca="true">DATEDIF(E521,TODAY(),"Y")&amp;" Years, "</f>
        <v>13 Years, </v>
      </c>
      <c r="G521" s="49" t="s">
        <v>77</v>
      </c>
      <c r="H521" s="48" t="s">
        <v>371</v>
      </c>
      <c r="I521" s="48" t="s">
        <v>628</v>
      </c>
      <c r="J521" s="49" t="s">
        <v>30</v>
      </c>
      <c r="K521" s="49" t="s">
        <v>740</v>
      </c>
      <c r="L521" s="49" t="s">
        <v>32</v>
      </c>
      <c r="M521" s="50" t="s">
        <v>26</v>
      </c>
      <c r="N521" s="49" t="s">
        <v>26</v>
      </c>
      <c r="O521" s="49" t="s">
        <v>34</v>
      </c>
      <c r="P521" s="49" t="s">
        <v>26</v>
      </c>
      <c r="Q521" s="49" t="s">
        <v>26</v>
      </c>
      <c r="R521" s="49" t="s">
        <v>26</v>
      </c>
      <c r="S521" s="49" t="s">
        <v>35</v>
      </c>
      <c r="T521" s="49" t="s">
        <v>26</v>
      </c>
      <c r="U521" s="13" t="s">
        <v>26</v>
      </c>
      <c r="V521" s="13" t="s">
        <v>26</v>
      </c>
    </row>
    <row r="522" customFormat="false" ht="14.25" hidden="false" customHeight="false" outlineLevel="0" collapsed="false">
      <c r="A522" s="18" t="n">
        <v>518</v>
      </c>
      <c r="B522" s="48" t="s">
        <v>283</v>
      </c>
      <c r="C522" s="48" t="s">
        <v>17</v>
      </c>
      <c r="D522" s="48" t="s">
        <v>341</v>
      </c>
      <c r="E522" s="52" t="n">
        <v>37174</v>
      </c>
      <c r="F522" s="20" t="str">
        <f aca="true">DATEDIF(E522,TODAY(),"Y")&amp;" Years, "</f>
        <v>24 Years, </v>
      </c>
      <c r="G522" s="49" t="s">
        <v>77</v>
      </c>
      <c r="H522" s="48" t="s">
        <v>925</v>
      </c>
      <c r="I522" s="48" t="s">
        <v>284</v>
      </c>
      <c r="J522" s="49" t="s">
        <v>30</v>
      </c>
      <c r="K522" s="49" t="s">
        <v>740</v>
      </c>
      <c r="L522" s="49" t="s">
        <v>740</v>
      </c>
      <c r="M522" s="50"/>
      <c r="N522" s="49"/>
      <c r="O522" s="49" t="s">
        <v>34</v>
      </c>
      <c r="P522" s="49" t="s">
        <v>26</v>
      </c>
      <c r="Q522" s="49" t="s">
        <v>26</v>
      </c>
      <c r="R522" s="49" t="s">
        <v>26</v>
      </c>
      <c r="S522" s="49" t="s">
        <v>35</v>
      </c>
      <c r="T522" s="49" t="s">
        <v>26</v>
      </c>
      <c r="U522" s="43" t="n">
        <v>5</v>
      </c>
      <c r="V522" s="43" t="n">
        <v>2</v>
      </c>
    </row>
    <row r="523" customFormat="false" ht="14.25" hidden="false" customHeight="false" outlineLevel="0" collapsed="false">
      <c r="A523" s="18" t="n">
        <v>519</v>
      </c>
      <c r="B523" s="48" t="s">
        <v>702</v>
      </c>
      <c r="C523" s="48" t="s">
        <v>17</v>
      </c>
      <c r="D523" s="48" t="s">
        <v>341</v>
      </c>
      <c r="E523" s="52" t="n">
        <v>38122</v>
      </c>
      <c r="F523" s="20" t="str">
        <f aca="true">DATEDIF(E523,TODAY(),"Y")&amp;" Years, "</f>
        <v>22 Years, </v>
      </c>
      <c r="G523" s="49" t="s">
        <v>77</v>
      </c>
      <c r="H523" s="48" t="s">
        <v>925</v>
      </c>
      <c r="I523" s="48" t="s">
        <v>284</v>
      </c>
      <c r="J523" s="49" t="s">
        <v>30</v>
      </c>
      <c r="K523" s="49" t="s">
        <v>740</v>
      </c>
      <c r="L523" s="49" t="s">
        <v>740</v>
      </c>
      <c r="M523" s="50" t="s">
        <v>33</v>
      </c>
      <c r="N523" s="49" t="n">
        <v>4</v>
      </c>
      <c r="O523" s="49" t="s">
        <v>34</v>
      </c>
      <c r="P523" s="49" t="s">
        <v>26</v>
      </c>
      <c r="Q523" s="49" t="s">
        <v>26</v>
      </c>
      <c r="R523" s="49" t="s">
        <v>26</v>
      </c>
      <c r="S523" s="49" t="s">
        <v>35</v>
      </c>
      <c r="T523" s="49" t="s">
        <v>26</v>
      </c>
      <c r="U523" s="13" t="s">
        <v>26</v>
      </c>
      <c r="V523" s="13" t="s">
        <v>26</v>
      </c>
    </row>
    <row r="524" customFormat="false" ht="14.25" hidden="false" customHeight="false" outlineLevel="0" collapsed="false">
      <c r="A524" s="18" t="n">
        <v>520</v>
      </c>
      <c r="B524" s="48" t="s">
        <v>169</v>
      </c>
      <c r="C524" s="48" t="s">
        <v>17</v>
      </c>
      <c r="D524" s="48" t="s">
        <v>341</v>
      </c>
      <c r="E524" s="52" t="n">
        <v>38928</v>
      </c>
      <c r="F524" s="20" t="str">
        <f aca="true">DATEDIF(E524,TODAY(),"Y")&amp;" Years, "</f>
        <v>20 Years, </v>
      </c>
      <c r="G524" s="49" t="s">
        <v>77</v>
      </c>
      <c r="H524" s="48" t="s">
        <v>925</v>
      </c>
      <c r="I524" s="48" t="s">
        <v>284</v>
      </c>
      <c r="J524" s="49" t="s">
        <v>30</v>
      </c>
      <c r="K524" s="49" t="s">
        <v>740</v>
      </c>
      <c r="L524" s="49" t="s">
        <v>740</v>
      </c>
      <c r="M524" s="50" t="s">
        <v>33</v>
      </c>
      <c r="N524" s="49" t="n">
        <v>2</v>
      </c>
      <c r="O524" s="49" t="s">
        <v>34</v>
      </c>
      <c r="P524" s="49" t="s">
        <v>26</v>
      </c>
      <c r="Q524" s="49" t="s">
        <v>26</v>
      </c>
      <c r="R524" s="49" t="s">
        <v>26</v>
      </c>
      <c r="S524" s="49" t="s">
        <v>35</v>
      </c>
      <c r="T524" s="49" t="s">
        <v>26</v>
      </c>
      <c r="U524" s="13" t="s">
        <v>26</v>
      </c>
      <c r="V524" s="13" t="s">
        <v>26</v>
      </c>
    </row>
    <row r="525" customFormat="false" ht="14.25" hidden="false" customHeight="false" outlineLevel="0" collapsed="false">
      <c r="A525" s="18" t="n">
        <v>521</v>
      </c>
      <c r="B525" s="48" t="s">
        <v>926</v>
      </c>
      <c r="C525" s="48" t="s">
        <v>17</v>
      </c>
      <c r="D525" s="48" t="s">
        <v>341</v>
      </c>
      <c r="E525" s="52" t="n">
        <v>40193</v>
      </c>
      <c r="F525" s="20" t="str">
        <f aca="true">DATEDIF(E525,TODAY(),"Y")&amp;" Years, "</f>
        <v>16 Years, </v>
      </c>
      <c r="G525" s="49" t="s">
        <v>77</v>
      </c>
      <c r="H525" s="48" t="s">
        <v>925</v>
      </c>
      <c r="I525" s="48" t="s">
        <v>284</v>
      </c>
      <c r="J525" s="49" t="s">
        <v>30</v>
      </c>
      <c r="K525" s="49" t="s">
        <v>740</v>
      </c>
      <c r="L525" s="49" t="s">
        <v>740</v>
      </c>
      <c r="M525" s="50" t="s">
        <v>33</v>
      </c>
      <c r="N525" s="49" t="s">
        <v>81</v>
      </c>
      <c r="O525" s="49" t="s">
        <v>34</v>
      </c>
      <c r="P525" s="49" t="s">
        <v>26</v>
      </c>
      <c r="Q525" s="49" t="s">
        <v>26</v>
      </c>
      <c r="R525" s="49" t="s">
        <v>26</v>
      </c>
      <c r="S525" s="49" t="s">
        <v>35</v>
      </c>
      <c r="T525" s="49" t="s">
        <v>26</v>
      </c>
      <c r="U525" s="13" t="s">
        <v>26</v>
      </c>
      <c r="V525" s="13" t="s">
        <v>26</v>
      </c>
    </row>
    <row r="526" customFormat="false" ht="14.25" hidden="false" customHeight="false" outlineLevel="0" collapsed="false">
      <c r="A526" s="18" t="n">
        <v>522</v>
      </c>
      <c r="B526" s="48" t="s">
        <v>927</v>
      </c>
      <c r="C526" s="48" t="s">
        <v>17</v>
      </c>
      <c r="D526" s="48" t="s">
        <v>341</v>
      </c>
      <c r="E526" s="52" t="n">
        <v>36140</v>
      </c>
      <c r="F526" s="20" t="str">
        <f aca="true">DATEDIF(E526,TODAY(),"Y")&amp;" Years, "</f>
        <v>27 Years, </v>
      </c>
      <c r="G526" s="49" t="s">
        <v>55</v>
      </c>
      <c r="H526" s="48" t="s">
        <v>928</v>
      </c>
      <c r="I526" s="48" t="s">
        <v>284</v>
      </c>
      <c r="J526" s="49" t="s">
        <v>30</v>
      </c>
      <c r="K526" s="49" t="s">
        <v>740</v>
      </c>
      <c r="L526" s="49" t="s">
        <v>32</v>
      </c>
      <c r="M526" s="50" t="s">
        <v>26</v>
      </c>
      <c r="N526" s="49" t="s">
        <v>26</v>
      </c>
      <c r="O526" s="49" t="s">
        <v>34</v>
      </c>
      <c r="P526" s="49" t="s">
        <v>26</v>
      </c>
      <c r="Q526" s="49" t="s">
        <v>26</v>
      </c>
      <c r="R526" s="49" t="s">
        <v>26</v>
      </c>
      <c r="S526" s="49" t="s">
        <v>35</v>
      </c>
      <c r="T526" s="49" t="s">
        <v>26</v>
      </c>
      <c r="U526" s="43" t="n">
        <v>6</v>
      </c>
      <c r="V526" s="43" t="n">
        <v>2</v>
      </c>
    </row>
    <row r="527" customFormat="false" ht="14.25" hidden="false" customHeight="false" outlineLevel="0" collapsed="false">
      <c r="A527" s="18" t="n">
        <v>523</v>
      </c>
      <c r="B527" s="48" t="s">
        <v>929</v>
      </c>
      <c r="C527" s="48" t="s">
        <v>341</v>
      </c>
      <c r="D527" s="48" t="s">
        <v>18</v>
      </c>
      <c r="E527" s="52" t="n">
        <v>36916</v>
      </c>
      <c r="F527" s="20" t="str">
        <f aca="true">DATEDIF(E527,TODAY(),"Y")&amp;" Years, "</f>
        <v>25 Years, </v>
      </c>
      <c r="G527" s="49" t="s">
        <v>55</v>
      </c>
      <c r="H527" s="48" t="s">
        <v>928</v>
      </c>
      <c r="I527" s="48" t="s">
        <v>284</v>
      </c>
      <c r="J527" s="49" t="s">
        <v>30</v>
      </c>
      <c r="K527" s="49" t="s">
        <v>740</v>
      </c>
      <c r="L527" s="49" t="s">
        <v>32</v>
      </c>
      <c r="M527" s="50" t="s">
        <v>26</v>
      </c>
      <c r="N527" s="49" t="s">
        <v>26</v>
      </c>
      <c r="O527" s="49" t="s">
        <v>34</v>
      </c>
      <c r="P527" s="49" t="s">
        <v>26</v>
      </c>
      <c r="Q527" s="49" t="s">
        <v>26</v>
      </c>
      <c r="R527" s="49" t="s">
        <v>26</v>
      </c>
      <c r="S527" s="49" t="s">
        <v>35</v>
      </c>
      <c r="T527" s="49" t="s">
        <v>26</v>
      </c>
      <c r="U527" s="13" t="s">
        <v>26</v>
      </c>
      <c r="V527" s="13" t="s">
        <v>26</v>
      </c>
    </row>
    <row r="528" customFormat="false" ht="14.25" hidden="false" customHeight="false" outlineLevel="0" collapsed="false">
      <c r="A528" s="18" t="n">
        <v>524</v>
      </c>
      <c r="B528" s="48" t="s">
        <v>930</v>
      </c>
      <c r="C528" s="48" t="s">
        <v>341</v>
      </c>
      <c r="D528" s="48" t="s">
        <v>18</v>
      </c>
      <c r="E528" s="52" t="n">
        <v>37669</v>
      </c>
      <c r="F528" s="20" t="str">
        <f aca="true">DATEDIF(E528,TODAY(),"Y")&amp;" Years, "</f>
        <v>23 Years, </v>
      </c>
      <c r="G528" s="49" t="s">
        <v>55</v>
      </c>
      <c r="H528" s="48" t="s">
        <v>928</v>
      </c>
      <c r="I528" s="48" t="s">
        <v>284</v>
      </c>
      <c r="J528" s="49" t="s">
        <v>30</v>
      </c>
      <c r="K528" s="49" t="s">
        <v>740</v>
      </c>
      <c r="L528" s="49" t="s">
        <v>32</v>
      </c>
      <c r="M528" s="50" t="s">
        <v>26</v>
      </c>
      <c r="N528" s="49" t="s">
        <v>26</v>
      </c>
      <c r="O528" s="49" t="s">
        <v>34</v>
      </c>
      <c r="P528" s="49" t="s">
        <v>26</v>
      </c>
      <c r="Q528" s="49" t="s">
        <v>26</v>
      </c>
      <c r="R528" s="49" t="s">
        <v>26</v>
      </c>
      <c r="S528" s="49" t="s">
        <v>35</v>
      </c>
      <c r="T528" s="49" t="s">
        <v>26</v>
      </c>
      <c r="U528" s="13" t="s">
        <v>26</v>
      </c>
      <c r="V528" s="13" t="s">
        <v>26</v>
      </c>
    </row>
    <row r="529" customFormat="false" ht="14.25" hidden="false" customHeight="false" outlineLevel="0" collapsed="false">
      <c r="A529" s="18" t="n">
        <v>525</v>
      </c>
      <c r="B529" s="48" t="s">
        <v>610</v>
      </c>
      <c r="C529" s="48" t="s">
        <v>341</v>
      </c>
      <c r="D529" s="48" t="s">
        <v>18</v>
      </c>
      <c r="E529" s="52" t="n">
        <v>40228</v>
      </c>
      <c r="F529" s="20" t="str">
        <f aca="true">DATEDIF(E529,TODAY(),"Y")&amp;" Years, "</f>
        <v>16 Years, </v>
      </c>
      <c r="G529" s="49" t="s">
        <v>77</v>
      </c>
      <c r="H529" s="48" t="s">
        <v>931</v>
      </c>
      <c r="I529" s="48" t="s">
        <v>932</v>
      </c>
      <c r="J529" s="49" t="s">
        <v>30</v>
      </c>
      <c r="K529" s="49" t="s">
        <v>740</v>
      </c>
      <c r="L529" s="49" t="s">
        <v>32</v>
      </c>
      <c r="M529" s="50" t="s">
        <v>26</v>
      </c>
      <c r="N529" s="49" t="s">
        <v>26</v>
      </c>
      <c r="O529" s="49" t="s">
        <v>34</v>
      </c>
      <c r="P529" s="49" t="s">
        <v>26</v>
      </c>
      <c r="Q529" s="49" t="s">
        <v>26</v>
      </c>
      <c r="R529" s="49" t="s">
        <v>26</v>
      </c>
      <c r="S529" s="49" t="s">
        <v>35</v>
      </c>
      <c r="T529" s="49" t="s">
        <v>26</v>
      </c>
      <c r="U529" s="13" t="s">
        <v>26</v>
      </c>
      <c r="V529" s="13" t="s">
        <v>26</v>
      </c>
    </row>
    <row r="530" customFormat="false" ht="14.25" hidden="false" customHeight="false" outlineLevel="0" collapsed="false">
      <c r="A530" s="18" t="n">
        <v>526</v>
      </c>
      <c r="B530" s="48" t="s">
        <v>680</v>
      </c>
      <c r="C530" s="48" t="s">
        <v>341</v>
      </c>
      <c r="D530" s="48" t="s">
        <v>18</v>
      </c>
      <c r="E530" s="52" t="n">
        <v>40659</v>
      </c>
      <c r="F530" s="20" t="str">
        <f aca="true">DATEDIF(E530,TODAY(),"Y")&amp;" Years, "</f>
        <v>15 Years, </v>
      </c>
      <c r="G530" s="49" t="s">
        <v>77</v>
      </c>
      <c r="H530" s="48" t="s">
        <v>931</v>
      </c>
      <c r="I530" s="48" t="s">
        <v>932</v>
      </c>
      <c r="J530" s="49" t="s">
        <v>30</v>
      </c>
      <c r="K530" s="49" t="s">
        <v>740</v>
      </c>
      <c r="L530" s="49" t="s">
        <v>32</v>
      </c>
      <c r="M530" s="50" t="s">
        <v>26</v>
      </c>
      <c r="N530" s="49" t="s">
        <v>26</v>
      </c>
      <c r="O530" s="49" t="s">
        <v>34</v>
      </c>
      <c r="P530" s="49" t="s">
        <v>26</v>
      </c>
      <c r="Q530" s="49" t="s">
        <v>26</v>
      </c>
      <c r="R530" s="49" t="s">
        <v>26</v>
      </c>
      <c r="S530" s="49" t="s">
        <v>35</v>
      </c>
      <c r="T530" s="49" t="s">
        <v>26</v>
      </c>
      <c r="U530" s="13" t="s">
        <v>26</v>
      </c>
      <c r="V530" s="13" t="s">
        <v>26</v>
      </c>
    </row>
    <row r="531" customFormat="false" ht="14.25" hidden="false" customHeight="false" outlineLevel="0" collapsed="false">
      <c r="A531" s="18" t="n">
        <v>527</v>
      </c>
      <c r="B531" s="48" t="s">
        <v>854</v>
      </c>
      <c r="C531" s="48" t="s">
        <v>341</v>
      </c>
      <c r="D531" s="48" t="s">
        <v>18</v>
      </c>
      <c r="E531" s="52" t="n">
        <v>41262</v>
      </c>
      <c r="F531" s="20" t="str">
        <f aca="true">DATEDIF(E531,TODAY(),"Y")&amp;" Years, "</f>
        <v>13 Years, </v>
      </c>
      <c r="G531" s="49" t="s">
        <v>77</v>
      </c>
      <c r="H531" s="48" t="s">
        <v>931</v>
      </c>
      <c r="I531" s="48" t="s">
        <v>932</v>
      </c>
      <c r="J531" s="49" t="s">
        <v>30</v>
      </c>
      <c r="K531" s="49" t="s">
        <v>740</v>
      </c>
      <c r="L531" s="49" t="s">
        <v>32</v>
      </c>
      <c r="M531" s="50" t="s">
        <v>26</v>
      </c>
      <c r="N531" s="49" t="s">
        <v>26</v>
      </c>
      <c r="O531" s="49" t="s">
        <v>34</v>
      </c>
      <c r="P531" s="49" t="s">
        <v>26</v>
      </c>
      <c r="Q531" s="49" t="s">
        <v>26</v>
      </c>
      <c r="R531" s="49" t="s">
        <v>26</v>
      </c>
      <c r="S531" s="49" t="s">
        <v>35</v>
      </c>
      <c r="T531" s="49" t="s">
        <v>26</v>
      </c>
      <c r="U531" s="13" t="s">
        <v>26</v>
      </c>
      <c r="V531" s="13" t="s">
        <v>26</v>
      </c>
    </row>
    <row r="532" customFormat="false" ht="14.25" hidden="false" customHeight="false" outlineLevel="0" collapsed="false">
      <c r="A532" s="18" t="n">
        <v>528</v>
      </c>
      <c r="B532" s="48" t="s">
        <v>840</v>
      </c>
      <c r="C532" s="48" t="s">
        <v>341</v>
      </c>
      <c r="D532" s="48" t="s">
        <v>18</v>
      </c>
      <c r="E532" s="52" t="n">
        <v>40785</v>
      </c>
      <c r="F532" s="20" t="str">
        <f aca="true">DATEDIF(E532,TODAY(),"Y")&amp;" Years, "</f>
        <v>14 Years, </v>
      </c>
      <c r="G532" s="49" t="s">
        <v>55</v>
      </c>
      <c r="H532" s="48" t="s">
        <v>933</v>
      </c>
      <c r="I532" s="53" t="s">
        <v>934</v>
      </c>
      <c r="J532" s="49" t="s">
        <v>30</v>
      </c>
      <c r="K532" s="49" t="s">
        <v>740</v>
      </c>
      <c r="L532" s="49" t="s">
        <v>32</v>
      </c>
      <c r="M532" s="50" t="s">
        <v>935</v>
      </c>
      <c r="N532" s="49" t="s">
        <v>81</v>
      </c>
      <c r="O532" s="49" t="s">
        <v>34</v>
      </c>
      <c r="P532" s="49" t="s">
        <v>26</v>
      </c>
      <c r="Q532" s="49" t="s">
        <v>26</v>
      </c>
      <c r="R532" s="49" t="s">
        <v>26</v>
      </c>
      <c r="S532" s="49" t="s">
        <v>59</v>
      </c>
      <c r="T532" s="49" t="s">
        <v>26</v>
      </c>
      <c r="U532" s="13" t="s">
        <v>26</v>
      </c>
      <c r="V532" s="13" t="s">
        <v>26</v>
      </c>
    </row>
    <row r="533" customFormat="false" ht="14.25" hidden="false" customHeight="false" outlineLevel="0" collapsed="false">
      <c r="A533" s="18" t="n">
        <v>529</v>
      </c>
      <c r="B533" s="48" t="s">
        <v>936</v>
      </c>
      <c r="C533" s="48" t="s">
        <v>17</v>
      </c>
      <c r="D533" s="48" t="s">
        <v>341</v>
      </c>
      <c r="E533" s="52" t="n">
        <v>39016</v>
      </c>
      <c r="F533" s="20" t="str">
        <f aca="true">DATEDIF(E533,TODAY(),"Y")&amp;" Years, "</f>
        <v>19 Years, </v>
      </c>
      <c r="G533" s="49" t="s">
        <v>937</v>
      </c>
      <c r="H533" s="48" t="s">
        <v>367</v>
      </c>
      <c r="I533" s="48" t="s">
        <v>938</v>
      </c>
      <c r="J533" s="49" t="s">
        <v>30</v>
      </c>
      <c r="K533" s="49" t="s">
        <v>363</v>
      </c>
      <c r="L533" s="49" t="s">
        <v>32</v>
      </c>
      <c r="M533" s="50" t="s">
        <v>935</v>
      </c>
      <c r="N533" s="49" t="n">
        <v>2</v>
      </c>
      <c r="O533" s="49" t="s">
        <v>34</v>
      </c>
      <c r="P533" s="49" t="s">
        <v>26</v>
      </c>
      <c r="Q533" s="49" t="s">
        <v>26</v>
      </c>
      <c r="R533" s="49" t="s">
        <v>26</v>
      </c>
      <c r="S533" s="49" t="s">
        <v>117</v>
      </c>
      <c r="T533" s="49" t="s">
        <v>26</v>
      </c>
      <c r="U533" s="13" t="s">
        <v>26</v>
      </c>
      <c r="V533" s="13" t="s">
        <v>26</v>
      </c>
    </row>
    <row r="534" customFormat="false" ht="14.25" hidden="false" customHeight="false" outlineLevel="0" collapsed="false">
      <c r="A534" s="18" t="n">
        <v>530</v>
      </c>
      <c r="B534" s="48" t="s">
        <v>939</v>
      </c>
      <c r="C534" s="48" t="s">
        <v>341</v>
      </c>
      <c r="D534" s="48" t="s">
        <v>18</v>
      </c>
      <c r="E534" s="52" t="n">
        <v>40419</v>
      </c>
      <c r="F534" s="20" t="str">
        <f aca="true">DATEDIF(E534,TODAY(),"Y")&amp;" Years, "</f>
        <v>15 Years, </v>
      </c>
      <c r="G534" s="49" t="s">
        <v>937</v>
      </c>
      <c r="H534" s="48" t="s">
        <v>367</v>
      </c>
      <c r="I534" s="48" t="s">
        <v>938</v>
      </c>
      <c r="J534" s="49" t="s">
        <v>30</v>
      </c>
      <c r="K534" s="49" t="s">
        <v>363</v>
      </c>
      <c r="L534" s="49" t="s">
        <v>32</v>
      </c>
      <c r="M534" s="50" t="s">
        <v>935</v>
      </c>
      <c r="N534" s="49" t="s">
        <v>81</v>
      </c>
      <c r="O534" s="49" t="s">
        <v>34</v>
      </c>
      <c r="P534" s="49" t="s">
        <v>26</v>
      </c>
      <c r="Q534" s="49" t="s">
        <v>26</v>
      </c>
      <c r="R534" s="49" t="s">
        <v>26</v>
      </c>
      <c r="S534" s="49" t="s">
        <v>117</v>
      </c>
      <c r="T534" s="49" t="s">
        <v>26</v>
      </c>
      <c r="U534" s="13" t="s">
        <v>26</v>
      </c>
      <c r="V534" s="13" t="s">
        <v>26</v>
      </c>
    </row>
    <row r="535" customFormat="false" ht="14.25" hidden="false" customHeight="false" outlineLevel="0" collapsed="false">
      <c r="A535" s="18" t="n">
        <v>531</v>
      </c>
      <c r="B535" s="48" t="s">
        <v>940</v>
      </c>
      <c r="C535" s="48" t="s">
        <v>341</v>
      </c>
      <c r="D535" s="48" t="s">
        <v>18</v>
      </c>
      <c r="E535" s="52" t="n">
        <v>40054</v>
      </c>
      <c r="F535" s="20" t="str">
        <f aca="true">DATEDIF(E535,TODAY(),"Y")&amp;" Years, "</f>
        <v>16 Years, </v>
      </c>
      <c r="G535" s="49" t="s">
        <v>937</v>
      </c>
      <c r="H535" s="48" t="s">
        <v>367</v>
      </c>
      <c r="I535" s="48" t="s">
        <v>938</v>
      </c>
      <c r="J535" s="49" t="s">
        <v>30</v>
      </c>
      <c r="K535" s="49" t="s">
        <v>363</v>
      </c>
      <c r="L535" s="49" t="s">
        <v>32</v>
      </c>
      <c r="M535" s="50" t="s">
        <v>941</v>
      </c>
      <c r="N535" s="49" t="s">
        <v>81</v>
      </c>
      <c r="O535" s="49" t="s">
        <v>34</v>
      </c>
      <c r="P535" s="49" t="s">
        <v>26</v>
      </c>
      <c r="Q535" s="49" t="s">
        <v>26</v>
      </c>
      <c r="R535" s="49" t="s">
        <v>26</v>
      </c>
      <c r="S535" s="49" t="s">
        <v>117</v>
      </c>
      <c r="T535" s="49" t="s">
        <v>26</v>
      </c>
      <c r="U535" s="13" t="s">
        <v>26</v>
      </c>
      <c r="V535" s="13" t="s">
        <v>26</v>
      </c>
    </row>
    <row r="536" customFormat="false" ht="14.25" hidden="false" customHeight="false" outlineLevel="0" collapsed="false">
      <c r="A536" s="18" t="n">
        <v>532</v>
      </c>
      <c r="B536" s="48" t="s">
        <v>924</v>
      </c>
      <c r="C536" s="48" t="s">
        <v>341</v>
      </c>
      <c r="D536" s="48" t="s">
        <v>18</v>
      </c>
      <c r="E536" s="52" t="n">
        <v>37988</v>
      </c>
      <c r="F536" s="20" t="str">
        <f aca="true">DATEDIF(E536,TODAY(),"Y")&amp;" Years, "</f>
        <v>22 Years, </v>
      </c>
      <c r="G536" s="49" t="s">
        <v>40</v>
      </c>
      <c r="H536" s="48" t="s">
        <v>533</v>
      </c>
      <c r="I536" s="48" t="s">
        <v>942</v>
      </c>
      <c r="J536" s="49" t="s">
        <v>30</v>
      </c>
      <c r="K536" s="49" t="s">
        <v>943</v>
      </c>
      <c r="L536" s="49" t="s">
        <v>32</v>
      </c>
      <c r="M536" s="50" t="s">
        <v>941</v>
      </c>
      <c r="N536" s="49" t="n">
        <v>5</v>
      </c>
      <c r="O536" s="49" t="s">
        <v>34</v>
      </c>
      <c r="P536" s="49" t="s">
        <v>26</v>
      </c>
      <c r="Q536" s="49" t="s">
        <v>26</v>
      </c>
      <c r="R536" s="49" t="s">
        <v>26</v>
      </c>
      <c r="S536" s="49" t="s">
        <v>59</v>
      </c>
      <c r="T536" s="49" t="s">
        <v>26</v>
      </c>
      <c r="U536" s="13" t="s">
        <v>26</v>
      </c>
      <c r="V536" s="13" t="s">
        <v>26</v>
      </c>
    </row>
    <row r="537" customFormat="false" ht="14.25" hidden="false" customHeight="false" outlineLevel="0" collapsed="false">
      <c r="A537" s="18" t="n">
        <v>533</v>
      </c>
      <c r="B537" s="48" t="s">
        <v>944</v>
      </c>
      <c r="C537" s="48" t="s">
        <v>341</v>
      </c>
      <c r="D537" s="48" t="s">
        <v>18</v>
      </c>
      <c r="E537" s="52" t="n">
        <v>38346</v>
      </c>
      <c r="F537" s="20" t="str">
        <f aca="true">DATEDIF(E537,TODAY(),"Y")&amp;" Years, "</f>
        <v>21 Years, </v>
      </c>
      <c r="G537" s="49" t="s">
        <v>40</v>
      </c>
      <c r="H537" s="48" t="s">
        <v>533</v>
      </c>
      <c r="I537" s="48" t="s">
        <v>942</v>
      </c>
      <c r="J537" s="49" t="s">
        <v>30</v>
      </c>
      <c r="K537" s="49" t="s">
        <v>943</v>
      </c>
      <c r="L537" s="49" t="s">
        <v>32</v>
      </c>
      <c r="M537" s="50" t="s">
        <v>945</v>
      </c>
      <c r="N537" s="49" t="n">
        <v>4</v>
      </c>
      <c r="O537" s="49" t="s">
        <v>34</v>
      </c>
      <c r="P537" s="49" t="s">
        <v>26</v>
      </c>
      <c r="Q537" s="49" t="s">
        <v>26</v>
      </c>
      <c r="R537" s="49" t="s">
        <v>26</v>
      </c>
      <c r="S537" s="49" t="s">
        <v>59</v>
      </c>
      <c r="T537" s="49" t="s">
        <v>26</v>
      </c>
      <c r="U537" s="13" t="s">
        <v>26</v>
      </c>
      <c r="V537" s="13" t="s">
        <v>26</v>
      </c>
    </row>
    <row r="538" customFormat="false" ht="14.25" hidden="false" customHeight="false" outlineLevel="0" collapsed="false">
      <c r="A538" s="18" t="n">
        <v>534</v>
      </c>
      <c r="B538" s="48" t="s">
        <v>946</v>
      </c>
      <c r="C538" s="48" t="s">
        <v>17</v>
      </c>
      <c r="D538" s="48" t="s">
        <v>341</v>
      </c>
      <c r="E538" s="52" t="n">
        <v>40328</v>
      </c>
      <c r="F538" s="20" t="str">
        <f aca="true">DATEDIF(E538,TODAY(),"Y")&amp;" Years, "</f>
        <v>16 Years, </v>
      </c>
      <c r="G538" s="49" t="s">
        <v>40</v>
      </c>
      <c r="H538" s="48" t="s">
        <v>533</v>
      </c>
      <c r="I538" s="48" t="s">
        <v>942</v>
      </c>
      <c r="J538" s="49" t="s">
        <v>30</v>
      </c>
      <c r="K538" s="49" t="s">
        <v>943</v>
      </c>
      <c r="L538" s="49" t="s">
        <v>32</v>
      </c>
      <c r="M538" s="50" t="s">
        <v>947</v>
      </c>
      <c r="N538" s="49" t="s">
        <v>948</v>
      </c>
      <c r="O538" s="49" t="s">
        <v>34</v>
      </c>
      <c r="P538" s="49" t="s">
        <v>26</v>
      </c>
      <c r="Q538" s="49" t="s">
        <v>26</v>
      </c>
      <c r="R538" s="49" t="s">
        <v>26</v>
      </c>
      <c r="S538" s="49" t="s">
        <v>59</v>
      </c>
      <c r="T538" s="49" t="s">
        <v>26</v>
      </c>
      <c r="U538" s="13" t="s">
        <v>26</v>
      </c>
      <c r="V538" s="13" t="s">
        <v>26</v>
      </c>
    </row>
    <row r="539" customFormat="false" ht="14.25" hidden="false" customHeight="false" outlineLevel="0" collapsed="false">
      <c r="A539" s="18" t="n">
        <v>535</v>
      </c>
      <c r="B539" s="48" t="s">
        <v>366</v>
      </c>
      <c r="C539" s="48" t="s">
        <v>341</v>
      </c>
      <c r="D539" s="48" t="s">
        <v>18</v>
      </c>
      <c r="E539" s="52" t="n">
        <v>38151</v>
      </c>
      <c r="F539" s="20" t="str">
        <f aca="true">DATEDIF(E539,TODAY(),"Y")&amp;" Years, "</f>
        <v>22 Years, </v>
      </c>
      <c r="G539" s="49" t="s">
        <v>64</v>
      </c>
      <c r="H539" s="48" t="s">
        <v>949</v>
      </c>
      <c r="I539" s="48" t="s">
        <v>804</v>
      </c>
      <c r="J539" s="49" t="s">
        <v>30</v>
      </c>
      <c r="K539" s="49" t="s">
        <v>943</v>
      </c>
      <c r="L539" s="49" t="s">
        <v>32</v>
      </c>
      <c r="M539" s="50" t="s">
        <v>947</v>
      </c>
      <c r="N539" s="49" t="n">
        <v>4</v>
      </c>
      <c r="O539" s="49" t="s">
        <v>34</v>
      </c>
      <c r="P539" s="49" t="s">
        <v>26</v>
      </c>
      <c r="Q539" s="49" t="s">
        <v>26</v>
      </c>
      <c r="R539" s="49" t="s">
        <v>26</v>
      </c>
      <c r="S539" s="49" t="s">
        <v>117</v>
      </c>
      <c r="T539" s="49" t="s">
        <v>26</v>
      </c>
      <c r="U539" s="13" t="s">
        <v>26</v>
      </c>
      <c r="V539" s="13" t="s">
        <v>26</v>
      </c>
    </row>
    <row r="540" customFormat="false" ht="14.25" hidden="false" customHeight="false" outlineLevel="0" collapsed="false">
      <c r="A540" s="18" t="n">
        <v>536</v>
      </c>
      <c r="B540" s="48" t="s">
        <v>950</v>
      </c>
      <c r="C540" s="48" t="s">
        <v>17</v>
      </c>
      <c r="D540" s="48" t="s">
        <v>341</v>
      </c>
      <c r="E540" s="52" t="n">
        <v>39793</v>
      </c>
      <c r="F540" s="20" t="str">
        <f aca="true">DATEDIF(E540,TODAY(),"Y")&amp;" Years, "</f>
        <v>17 Years, </v>
      </c>
      <c r="G540" s="49" t="s">
        <v>64</v>
      </c>
      <c r="H540" s="48" t="s">
        <v>949</v>
      </c>
      <c r="I540" s="48" t="s">
        <v>804</v>
      </c>
      <c r="J540" s="49" t="s">
        <v>30</v>
      </c>
      <c r="K540" s="49" t="s">
        <v>943</v>
      </c>
      <c r="L540" s="49" t="s">
        <v>32</v>
      </c>
      <c r="M540" s="50" t="s">
        <v>33</v>
      </c>
      <c r="N540" s="49" t="s">
        <v>636</v>
      </c>
      <c r="O540" s="49" t="s">
        <v>34</v>
      </c>
      <c r="P540" s="49" t="s">
        <v>26</v>
      </c>
      <c r="Q540" s="49" t="s">
        <v>26</v>
      </c>
      <c r="R540" s="49" t="s">
        <v>26</v>
      </c>
      <c r="S540" s="49" t="s">
        <v>117</v>
      </c>
      <c r="T540" s="49" t="s">
        <v>26</v>
      </c>
      <c r="U540" s="13" t="s">
        <v>26</v>
      </c>
      <c r="V540" s="13" t="s">
        <v>26</v>
      </c>
    </row>
    <row r="541" customFormat="false" ht="14.25" hidden="false" customHeight="false" outlineLevel="0" collapsed="false">
      <c r="A541" s="18" t="n">
        <v>537</v>
      </c>
      <c r="B541" s="48" t="s">
        <v>78</v>
      </c>
      <c r="C541" s="48" t="s">
        <v>341</v>
      </c>
      <c r="D541" s="48" t="s">
        <v>18</v>
      </c>
      <c r="E541" s="52" t="n">
        <v>36904</v>
      </c>
      <c r="F541" s="20" t="str">
        <f aca="true">DATEDIF(E541,TODAY(),"Y")&amp;" Years, "</f>
        <v>25 Years, </v>
      </c>
      <c r="G541" s="49" t="s">
        <v>951</v>
      </c>
      <c r="H541" s="48" t="s">
        <v>952</v>
      </c>
      <c r="I541" s="48" t="s">
        <v>953</v>
      </c>
      <c r="J541" s="49" t="s">
        <v>30</v>
      </c>
      <c r="K541" s="49" t="s">
        <v>182</v>
      </c>
      <c r="L541" s="49" t="s">
        <v>32</v>
      </c>
      <c r="M541" s="50" t="s">
        <v>33</v>
      </c>
      <c r="N541" s="49" t="n">
        <v>8</v>
      </c>
      <c r="O541" s="49" t="s">
        <v>116</v>
      </c>
      <c r="P541" s="49" t="s">
        <v>26</v>
      </c>
      <c r="Q541" s="49" t="s">
        <v>26</v>
      </c>
      <c r="R541" s="49" t="s">
        <v>26</v>
      </c>
      <c r="S541" s="49" t="s">
        <v>35</v>
      </c>
      <c r="T541" s="49" t="s">
        <v>26</v>
      </c>
      <c r="U541" s="13" t="s">
        <v>26</v>
      </c>
      <c r="V541" s="13" t="s">
        <v>26</v>
      </c>
    </row>
    <row r="542" customFormat="false" ht="14.25" hidden="false" customHeight="false" outlineLevel="0" collapsed="false">
      <c r="A542" s="18" t="n">
        <v>538</v>
      </c>
      <c r="B542" s="48" t="s">
        <v>954</v>
      </c>
      <c r="C542" s="48" t="s">
        <v>341</v>
      </c>
      <c r="D542" s="48" t="s">
        <v>18</v>
      </c>
      <c r="E542" s="52" t="n">
        <v>37249</v>
      </c>
      <c r="F542" s="20" t="str">
        <f aca="true">DATEDIF(E542,TODAY(),"Y")&amp;" Years, "</f>
        <v>24 Years, </v>
      </c>
      <c r="G542" s="49" t="s">
        <v>951</v>
      </c>
      <c r="H542" s="48" t="s">
        <v>952</v>
      </c>
      <c r="I542" s="48" t="s">
        <v>953</v>
      </c>
      <c r="J542" s="49" t="s">
        <v>30</v>
      </c>
      <c r="K542" s="49" t="s">
        <v>182</v>
      </c>
      <c r="L542" s="49" t="s">
        <v>32</v>
      </c>
      <c r="M542" s="50" t="s">
        <v>33</v>
      </c>
      <c r="N542" s="49" t="n">
        <v>7</v>
      </c>
      <c r="O542" s="49" t="s">
        <v>116</v>
      </c>
      <c r="P542" s="49" t="s">
        <v>26</v>
      </c>
      <c r="Q542" s="49" t="s">
        <v>26</v>
      </c>
      <c r="R542" s="49" t="s">
        <v>26</v>
      </c>
      <c r="S542" s="49" t="s">
        <v>35</v>
      </c>
      <c r="T542" s="49" t="s">
        <v>26</v>
      </c>
      <c r="U542" s="13" t="s">
        <v>26</v>
      </c>
      <c r="V542" s="13" t="s">
        <v>26</v>
      </c>
    </row>
    <row r="543" customFormat="false" ht="14.25" hidden="false" customHeight="false" outlineLevel="0" collapsed="false">
      <c r="A543" s="18" t="n">
        <v>539</v>
      </c>
      <c r="B543" s="48" t="s">
        <v>955</v>
      </c>
      <c r="C543" s="48" t="s">
        <v>341</v>
      </c>
      <c r="D543" s="48" t="s">
        <v>18</v>
      </c>
      <c r="E543" s="52" t="n">
        <v>38791</v>
      </c>
      <c r="F543" s="20" t="str">
        <f aca="true">DATEDIF(E543,TODAY(),"Y")&amp;" Years, "</f>
        <v>20 Years, </v>
      </c>
      <c r="G543" s="49" t="s">
        <v>206</v>
      </c>
      <c r="H543" s="48" t="s">
        <v>952</v>
      </c>
      <c r="I543" s="48" t="s">
        <v>953</v>
      </c>
      <c r="J543" s="49" t="s">
        <v>30</v>
      </c>
      <c r="K543" s="49" t="s">
        <v>182</v>
      </c>
      <c r="L543" s="49" t="s">
        <v>32</v>
      </c>
      <c r="M543" s="50" t="s">
        <v>26</v>
      </c>
      <c r="N543" s="49" t="n">
        <v>3</v>
      </c>
      <c r="O543" s="49" t="s">
        <v>116</v>
      </c>
      <c r="P543" s="49" t="s">
        <v>26</v>
      </c>
      <c r="Q543" s="49" t="s">
        <v>26</v>
      </c>
      <c r="R543" s="49" t="s">
        <v>26</v>
      </c>
      <c r="S543" s="49" t="s">
        <v>35</v>
      </c>
      <c r="T543" s="49" t="s">
        <v>26</v>
      </c>
      <c r="U543" s="13" t="s">
        <v>26</v>
      </c>
      <c r="V543" s="13" t="s">
        <v>26</v>
      </c>
    </row>
    <row r="544" customFormat="false" ht="14.25" hidden="false" customHeight="false" outlineLevel="0" collapsed="false">
      <c r="A544" s="18" t="n">
        <v>540</v>
      </c>
      <c r="B544" s="48" t="s">
        <v>332</v>
      </c>
      <c r="C544" s="48" t="s">
        <v>17</v>
      </c>
      <c r="D544" s="48" t="s">
        <v>341</v>
      </c>
      <c r="E544" s="52" t="n">
        <v>40751</v>
      </c>
      <c r="F544" s="20" t="str">
        <f aca="true">DATEDIF(E544,TODAY(),"Y")&amp;" Years, "</f>
        <v>15 Years, </v>
      </c>
      <c r="G544" s="49" t="s">
        <v>206</v>
      </c>
      <c r="H544" s="48" t="s">
        <v>952</v>
      </c>
      <c r="I544" s="48" t="s">
        <v>953</v>
      </c>
      <c r="J544" s="49" t="s">
        <v>30</v>
      </c>
      <c r="K544" s="49" t="s">
        <v>182</v>
      </c>
      <c r="L544" s="49" t="s">
        <v>32</v>
      </c>
      <c r="M544" s="50" t="s">
        <v>33</v>
      </c>
      <c r="N544" s="49" t="s">
        <v>26</v>
      </c>
      <c r="O544" s="49" t="s">
        <v>116</v>
      </c>
      <c r="P544" s="49" t="s">
        <v>26</v>
      </c>
      <c r="Q544" s="49" t="s">
        <v>26</v>
      </c>
      <c r="R544" s="49" t="s">
        <v>26</v>
      </c>
      <c r="S544" s="49" t="s">
        <v>35</v>
      </c>
      <c r="T544" s="49" t="s">
        <v>26</v>
      </c>
      <c r="U544" s="13" t="s">
        <v>26</v>
      </c>
      <c r="V544" s="13" t="s">
        <v>26</v>
      </c>
    </row>
    <row r="545" customFormat="false" ht="14.25" hidden="false" customHeight="false" outlineLevel="0" collapsed="false">
      <c r="A545" s="18" t="n">
        <v>541</v>
      </c>
      <c r="B545" s="48" t="s">
        <v>339</v>
      </c>
      <c r="C545" s="48" t="s">
        <v>17</v>
      </c>
      <c r="D545" s="48" t="s">
        <v>341</v>
      </c>
      <c r="E545" s="52" t="n">
        <v>36947</v>
      </c>
      <c r="F545" s="20" t="str">
        <f aca="true">DATEDIF(E545,TODAY(),"Y")&amp;" Years, "</f>
        <v>25 Years, </v>
      </c>
      <c r="G545" s="49" t="s">
        <v>206</v>
      </c>
      <c r="H545" s="48" t="s">
        <v>956</v>
      </c>
      <c r="I545" s="48" t="s">
        <v>579</v>
      </c>
      <c r="J545" s="49" t="s">
        <v>30</v>
      </c>
      <c r="K545" s="49" t="s">
        <v>943</v>
      </c>
      <c r="L545" s="49" t="s">
        <v>32</v>
      </c>
      <c r="M545" s="50" t="s">
        <v>33</v>
      </c>
      <c r="N545" s="49" t="n">
        <v>8</v>
      </c>
      <c r="O545" s="49" t="s">
        <v>34</v>
      </c>
      <c r="P545" s="49" t="s">
        <v>26</v>
      </c>
      <c r="Q545" s="49" t="s">
        <v>26</v>
      </c>
      <c r="R545" s="49" t="s">
        <v>26</v>
      </c>
      <c r="S545" s="49" t="s">
        <v>117</v>
      </c>
      <c r="T545" s="49" t="s">
        <v>26</v>
      </c>
      <c r="U545" s="13" t="s">
        <v>26</v>
      </c>
      <c r="V545" s="13" t="s">
        <v>26</v>
      </c>
    </row>
    <row r="546" customFormat="false" ht="14.25" hidden="false" customHeight="false" outlineLevel="0" collapsed="false">
      <c r="A546" s="18" t="n">
        <v>542</v>
      </c>
      <c r="B546" s="48" t="s">
        <v>957</v>
      </c>
      <c r="C546" s="48" t="s">
        <v>341</v>
      </c>
      <c r="D546" s="48" t="s">
        <v>18</v>
      </c>
      <c r="E546" s="52" t="n">
        <v>37592</v>
      </c>
      <c r="F546" s="20" t="str">
        <f aca="true">DATEDIF(E546,TODAY(),"Y")&amp;" Years, "</f>
        <v>23 Years, </v>
      </c>
      <c r="G546" s="49" t="s">
        <v>206</v>
      </c>
      <c r="H546" s="48" t="s">
        <v>956</v>
      </c>
      <c r="I546" s="48" t="s">
        <v>579</v>
      </c>
      <c r="J546" s="49" t="s">
        <v>30</v>
      </c>
      <c r="K546" s="49" t="s">
        <v>943</v>
      </c>
      <c r="L546" s="49" t="s">
        <v>32</v>
      </c>
      <c r="M546" s="50" t="s">
        <v>33</v>
      </c>
      <c r="N546" s="49" t="n">
        <v>6</v>
      </c>
      <c r="O546" s="49" t="s">
        <v>34</v>
      </c>
      <c r="P546" s="49" t="s">
        <v>26</v>
      </c>
      <c r="Q546" s="49" t="s">
        <v>26</v>
      </c>
      <c r="R546" s="49" t="s">
        <v>26</v>
      </c>
      <c r="S546" s="49" t="s">
        <v>117</v>
      </c>
      <c r="T546" s="49" t="s">
        <v>26</v>
      </c>
      <c r="U546" s="13" t="s">
        <v>26</v>
      </c>
      <c r="V546" s="13" t="s">
        <v>26</v>
      </c>
    </row>
    <row r="547" customFormat="false" ht="14.25" hidden="false" customHeight="false" outlineLevel="0" collapsed="false">
      <c r="A547" s="18" t="n">
        <v>543</v>
      </c>
      <c r="B547" s="48" t="s">
        <v>958</v>
      </c>
      <c r="C547" s="48" t="s">
        <v>17</v>
      </c>
      <c r="D547" s="48" t="s">
        <v>341</v>
      </c>
      <c r="E547" s="52" t="n">
        <v>41164</v>
      </c>
      <c r="F547" s="20" t="str">
        <f aca="true">DATEDIF(E547,TODAY(),"Y")&amp;" Years, "</f>
        <v>13 Years, </v>
      </c>
      <c r="G547" s="49" t="s">
        <v>514</v>
      </c>
      <c r="H547" s="48" t="s">
        <v>959</v>
      </c>
      <c r="I547" s="48" t="s">
        <v>29</v>
      </c>
      <c r="J547" s="49" t="s">
        <v>30</v>
      </c>
      <c r="K547" s="49" t="s">
        <v>740</v>
      </c>
      <c r="L547" s="49" t="s">
        <v>32</v>
      </c>
      <c r="M547" s="50" t="s">
        <v>26</v>
      </c>
      <c r="N547" s="49" t="s">
        <v>26</v>
      </c>
      <c r="O547" s="49" t="s">
        <v>34</v>
      </c>
      <c r="P547" s="49" t="s">
        <v>26</v>
      </c>
      <c r="Q547" s="49" t="s">
        <v>26</v>
      </c>
      <c r="R547" s="49" t="s">
        <v>26</v>
      </c>
      <c r="S547" s="49" t="s">
        <v>117</v>
      </c>
      <c r="T547" s="49" t="s">
        <v>26</v>
      </c>
      <c r="U547" s="13" t="s">
        <v>26</v>
      </c>
      <c r="V547" s="13" t="s">
        <v>26</v>
      </c>
    </row>
    <row r="548" customFormat="false" ht="14.25" hidden="false" customHeight="false" outlineLevel="0" collapsed="false">
      <c r="A548" s="18" t="n">
        <v>544</v>
      </c>
      <c r="B548" s="48" t="s">
        <v>960</v>
      </c>
      <c r="C548" s="48" t="s">
        <v>17</v>
      </c>
      <c r="D548" s="48" t="s">
        <v>341</v>
      </c>
      <c r="E548" s="52" t="n">
        <v>41643</v>
      </c>
      <c r="F548" s="20" t="str">
        <f aca="true">DATEDIF(E548,TODAY(),"Y")&amp;" Years, "</f>
        <v>12 Years, </v>
      </c>
      <c r="G548" s="49" t="s">
        <v>206</v>
      </c>
      <c r="H548" s="48" t="s">
        <v>961</v>
      </c>
      <c r="I548" s="48" t="s">
        <v>78</v>
      </c>
      <c r="J548" s="49" t="s">
        <v>30</v>
      </c>
      <c r="K548" s="49" t="s">
        <v>943</v>
      </c>
      <c r="L548" s="49" t="s">
        <v>32</v>
      </c>
      <c r="M548" s="50" t="s">
        <v>26</v>
      </c>
      <c r="N548" s="49" t="s">
        <v>26</v>
      </c>
      <c r="O548" s="49" t="s">
        <v>34</v>
      </c>
      <c r="P548" s="49" t="s">
        <v>26</v>
      </c>
      <c r="Q548" s="49" t="s">
        <v>26</v>
      </c>
      <c r="R548" s="49" t="s">
        <v>26</v>
      </c>
      <c r="S548" s="49" t="s">
        <v>35</v>
      </c>
      <c r="T548" s="49" t="s">
        <v>26</v>
      </c>
      <c r="U548" s="13" t="s">
        <v>26</v>
      </c>
      <c r="V548" s="13" t="s">
        <v>26</v>
      </c>
    </row>
    <row r="549" customFormat="false" ht="14.25" hidden="false" customHeight="false" outlineLevel="0" collapsed="false">
      <c r="A549" s="18" t="n">
        <v>545</v>
      </c>
      <c r="B549" s="48" t="s">
        <v>962</v>
      </c>
      <c r="C549" s="48" t="s">
        <v>17</v>
      </c>
      <c r="D549" s="48" t="s">
        <v>341</v>
      </c>
      <c r="E549" s="52" t="n">
        <v>35328</v>
      </c>
      <c r="F549" s="20" t="str">
        <f aca="true">DATEDIF(E549,TODAY(),"Y")&amp;" Years, "</f>
        <v>29 Years, </v>
      </c>
      <c r="G549" s="49" t="s">
        <v>206</v>
      </c>
      <c r="H549" s="48" t="s">
        <v>963</v>
      </c>
      <c r="I549" s="48" t="s">
        <v>964</v>
      </c>
      <c r="J549" s="49" t="s">
        <v>30</v>
      </c>
      <c r="K549" s="49" t="s">
        <v>740</v>
      </c>
      <c r="L549" s="49" t="s">
        <v>32</v>
      </c>
      <c r="M549" s="50" t="s">
        <v>965</v>
      </c>
      <c r="N549" s="49" t="s">
        <v>966</v>
      </c>
      <c r="O549" s="49" t="s">
        <v>34</v>
      </c>
      <c r="P549" s="49" t="s">
        <v>26</v>
      </c>
      <c r="Q549" s="49" t="s">
        <v>26</v>
      </c>
      <c r="R549" s="49" t="s">
        <v>26</v>
      </c>
      <c r="S549" s="49" t="s">
        <v>117</v>
      </c>
      <c r="T549" s="49" t="s">
        <v>26</v>
      </c>
      <c r="U549" s="13" t="s">
        <v>26</v>
      </c>
      <c r="V549" s="13" t="s">
        <v>26</v>
      </c>
    </row>
    <row r="550" customFormat="false" ht="14.25" hidden="false" customHeight="false" outlineLevel="0" collapsed="false">
      <c r="A550" s="18" t="n">
        <v>546</v>
      </c>
      <c r="B550" s="48" t="s">
        <v>246</v>
      </c>
      <c r="C550" s="48" t="s">
        <v>17</v>
      </c>
      <c r="D550" s="48" t="s">
        <v>341</v>
      </c>
      <c r="E550" s="52" t="n">
        <v>36158</v>
      </c>
      <c r="F550" s="20" t="str">
        <f aca="true">DATEDIF(E550,TODAY(),"Y")&amp;" Years, "</f>
        <v>27 Years, </v>
      </c>
      <c r="G550" s="49" t="s">
        <v>206</v>
      </c>
      <c r="H550" s="48" t="s">
        <v>963</v>
      </c>
      <c r="I550" s="48" t="s">
        <v>964</v>
      </c>
      <c r="J550" s="49" t="s">
        <v>30</v>
      </c>
      <c r="K550" s="49" t="s">
        <v>740</v>
      </c>
      <c r="L550" s="49" t="s">
        <v>32</v>
      </c>
      <c r="M550" s="50" t="s">
        <v>967</v>
      </c>
      <c r="N550" s="49" t="n">
        <v>12</v>
      </c>
      <c r="O550" s="49" t="s">
        <v>34</v>
      </c>
      <c r="P550" s="49" t="s">
        <v>26</v>
      </c>
      <c r="Q550" s="49" t="s">
        <v>26</v>
      </c>
      <c r="R550" s="49" t="s">
        <v>26</v>
      </c>
      <c r="S550" s="49" t="s">
        <v>117</v>
      </c>
      <c r="T550" s="49" t="s">
        <v>26</v>
      </c>
      <c r="U550" s="13" t="s">
        <v>26</v>
      </c>
      <c r="V550" s="13" t="s">
        <v>26</v>
      </c>
    </row>
    <row r="551" customFormat="false" ht="14.25" hidden="false" customHeight="false" outlineLevel="0" collapsed="false">
      <c r="A551" s="18" t="n">
        <v>547</v>
      </c>
      <c r="B551" s="48" t="s">
        <v>968</v>
      </c>
      <c r="C551" s="48" t="s">
        <v>17</v>
      </c>
      <c r="D551" s="48" t="s">
        <v>341</v>
      </c>
      <c r="E551" s="52" t="n">
        <v>39531</v>
      </c>
      <c r="F551" s="20" t="str">
        <f aca="true">DATEDIF(E551,TODAY(),"Y")&amp;" Years, "</f>
        <v>18 Years, </v>
      </c>
      <c r="G551" s="49" t="s">
        <v>55</v>
      </c>
      <c r="H551" s="48" t="s">
        <v>969</v>
      </c>
      <c r="I551" s="48" t="s">
        <v>26</v>
      </c>
      <c r="J551" s="49" t="s">
        <v>30</v>
      </c>
      <c r="K551" s="49" t="s">
        <v>740</v>
      </c>
      <c r="L551" s="49" t="s">
        <v>32</v>
      </c>
      <c r="M551" s="50" t="s">
        <v>33</v>
      </c>
      <c r="N551" s="49" t="n">
        <v>1</v>
      </c>
      <c r="O551" s="49" t="s">
        <v>34</v>
      </c>
      <c r="P551" s="49" t="s">
        <v>26</v>
      </c>
      <c r="Q551" s="49" t="s">
        <v>26</v>
      </c>
      <c r="R551" s="49" t="s">
        <v>26</v>
      </c>
      <c r="S551" s="49" t="s">
        <v>59</v>
      </c>
      <c r="T551" s="49" t="s">
        <v>26</v>
      </c>
      <c r="U551" s="13" t="s">
        <v>26</v>
      </c>
      <c r="V551" s="13" t="s">
        <v>26</v>
      </c>
    </row>
    <row r="552" customFormat="false" ht="14.25" hidden="false" customHeight="false" outlineLevel="0" collapsed="false">
      <c r="A552" s="18" t="n">
        <v>548</v>
      </c>
      <c r="B552" s="48" t="s">
        <v>970</v>
      </c>
      <c r="C552" s="48" t="s">
        <v>17</v>
      </c>
      <c r="D552" s="48" t="s">
        <v>341</v>
      </c>
      <c r="E552" s="52" t="n">
        <v>39152</v>
      </c>
      <c r="F552" s="20" t="str">
        <f aca="true">DATEDIF(E552,TODAY(),"Y")&amp;" Years, "</f>
        <v>19 Years, </v>
      </c>
      <c r="G552" s="49" t="s">
        <v>55</v>
      </c>
      <c r="H552" s="48" t="s">
        <v>971</v>
      </c>
      <c r="I552" s="48" t="s">
        <v>972</v>
      </c>
      <c r="J552" s="49" t="s">
        <v>30</v>
      </c>
      <c r="K552" s="49" t="s">
        <v>740</v>
      </c>
      <c r="L552" s="49" t="s">
        <v>32</v>
      </c>
      <c r="M552" s="50" t="s">
        <v>33</v>
      </c>
      <c r="N552" s="49" t="n">
        <v>3</v>
      </c>
      <c r="O552" s="49" t="s">
        <v>34</v>
      </c>
      <c r="P552" s="49" t="s">
        <v>26</v>
      </c>
      <c r="Q552" s="49" t="s">
        <v>26</v>
      </c>
      <c r="R552" s="49" t="s">
        <v>26</v>
      </c>
      <c r="S552" s="49" t="s">
        <v>59</v>
      </c>
      <c r="T552" s="49" t="s">
        <v>26</v>
      </c>
      <c r="U552" s="13" t="s">
        <v>26</v>
      </c>
      <c r="V552" s="13" t="s">
        <v>26</v>
      </c>
    </row>
    <row r="553" customFormat="false" ht="14.25" hidden="false" customHeight="false" outlineLevel="0" collapsed="false">
      <c r="A553" s="18" t="n">
        <v>549</v>
      </c>
      <c r="B553" s="48" t="s">
        <v>628</v>
      </c>
      <c r="C553" s="48" t="s">
        <v>341</v>
      </c>
      <c r="D553" s="48" t="s">
        <v>18</v>
      </c>
      <c r="E553" s="52" t="n">
        <v>40983</v>
      </c>
      <c r="F553" s="20" t="str">
        <f aca="true">DATEDIF(E553,TODAY(),"Y")&amp;" Years, "</f>
        <v>14 Years, </v>
      </c>
      <c r="G553" s="49" t="s">
        <v>55</v>
      </c>
      <c r="H553" s="48" t="s">
        <v>971</v>
      </c>
      <c r="I553" s="48" t="s">
        <v>972</v>
      </c>
      <c r="J553" s="49" t="s">
        <v>30</v>
      </c>
      <c r="K553" s="49" t="s">
        <v>740</v>
      </c>
      <c r="L553" s="49" t="s">
        <v>32</v>
      </c>
      <c r="M553" s="50" t="s">
        <v>26</v>
      </c>
      <c r="N553" s="49" t="s">
        <v>26</v>
      </c>
      <c r="O553" s="49" t="s">
        <v>34</v>
      </c>
      <c r="P553" s="49" t="s">
        <v>26</v>
      </c>
      <c r="Q553" s="49" t="s">
        <v>26</v>
      </c>
      <c r="R553" s="49" t="s">
        <v>26</v>
      </c>
      <c r="S553" s="49" t="s">
        <v>59</v>
      </c>
      <c r="T553" s="49" t="s">
        <v>26</v>
      </c>
      <c r="U553" s="13" t="s">
        <v>26</v>
      </c>
      <c r="V553" s="13" t="s">
        <v>26</v>
      </c>
    </row>
    <row r="554" customFormat="false" ht="14.25" hidden="false" customHeight="false" outlineLevel="0" collapsed="false">
      <c r="A554" s="18" t="n">
        <v>550</v>
      </c>
      <c r="B554" s="48" t="s">
        <v>677</v>
      </c>
      <c r="C554" s="48" t="s">
        <v>341</v>
      </c>
      <c r="D554" s="48" t="s">
        <v>18</v>
      </c>
      <c r="E554" s="52" t="n">
        <v>41469</v>
      </c>
      <c r="F554" s="20" t="str">
        <f aca="true">DATEDIF(E554,TODAY(),"Y")&amp;" Years, "</f>
        <v>13 Years, </v>
      </c>
      <c r="G554" s="49" t="s">
        <v>55</v>
      </c>
      <c r="H554" s="48" t="s">
        <v>973</v>
      </c>
      <c r="I554" s="48" t="s">
        <v>869</v>
      </c>
      <c r="J554" s="49" t="s">
        <v>30</v>
      </c>
      <c r="K554" s="49" t="s">
        <v>740</v>
      </c>
      <c r="L554" s="49" t="s">
        <v>32</v>
      </c>
      <c r="M554" s="50" t="s">
        <v>26</v>
      </c>
      <c r="N554" s="49" t="s">
        <v>26</v>
      </c>
      <c r="O554" s="49" t="s">
        <v>34</v>
      </c>
      <c r="P554" s="49" t="s">
        <v>26</v>
      </c>
      <c r="Q554" s="49" t="s">
        <v>26</v>
      </c>
      <c r="R554" s="49" t="s">
        <v>26</v>
      </c>
      <c r="S554" s="49" t="s">
        <v>59</v>
      </c>
      <c r="T554" s="49" t="s">
        <v>26</v>
      </c>
      <c r="U554" s="13" t="s">
        <v>26</v>
      </c>
      <c r="V554" s="13" t="s">
        <v>26</v>
      </c>
    </row>
    <row r="555" customFormat="false" ht="14.25" hidden="false" customHeight="false" outlineLevel="0" collapsed="false">
      <c r="A555" s="18" t="n">
        <v>551</v>
      </c>
      <c r="B555" s="48" t="s">
        <v>974</v>
      </c>
      <c r="C555" s="48" t="s">
        <v>17</v>
      </c>
      <c r="D555" s="48" t="s">
        <v>341</v>
      </c>
      <c r="E555" s="52" t="n">
        <v>38564</v>
      </c>
      <c r="F555" s="20" t="str">
        <f aca="true">DATEDIF(E555,TODAY(),"Y")&amp;" Years, "</f>
        <v>21 Years, </v>
      </c>
      <c r="G555" s="49" t="s">
        <v>55</v>
      </c>
      <c r="H555" s="48" t="s">
        <v>975</v>
      </c>
      <c r="I555" s="48" t="s">
        <v>402</v>
      </c>
      <c r="J555" s="49" t="s">
        <v>30</v>
      </c>
      <c r="K555" s="49" t="s">
        <v>740</v>
      </c>
      <c r="L555" s="49" t="s">
        <v>32</v>
      </c>
      <c r="M555" s="50" t="s">
        <v>33</v>
      </c>
      <c r="N555" s="49" t="n">
        <v>3</v>
      </c>
      <c r="O555" s="49" t="s">
        <v>34</v>
      </c>
      <c r="P555" s="49" t="s">
        <v>26</v>
      </c>
      <c r="Q555" s="49" t="s">
        <v>26</v>
      </c>
      <c r="R555" s="49" t="s">
        <v>26</v>
      </c>
      <c r="S555" s="49" t="s">
        <v>59</v>
      </c>
      <c r="T555" s="49" t="s">
        <v>26</v>
      </c>
      <c r="U555" s="13" t="s">
        <v>26</v>
      </c>
      <c r="V555" s="13" t="s">
        <v>26</v>
      </c>
    </row>
    <row r="556" customFormat="false" ht="14.25" hidden="false" customHeight="false" outlineLevel="0" collapsed="false">
      <c r="A556" s="18" t="n">
        <v>552</v>
      </c>
      <c r="B556" s="48" t="s">
        <v>437</v>
      </c>
      <c r="C556" s="48" t="s">
        <v>341</v>
      </c>
      <c r="D556" s="48" t="s">
        <v>18</v>
      </c>
      <c r="E556" s="52" t="n">
        <v>41527</v>
      </c>
      <c r="F556" s="20" t="str">
        <f aca="true">DATEDIF(E556,TODAY(),"Y")&amp;" Years, "</f>
        <v>12 Years, </v>
      </c>
      <c r="G556" s="49" t="s">
        <v>206</v>
      </c>
      <c r="H556" s="48" t="s">
        <v>975</v>
      </c>
      <c r="I556" s="48" t="s">
        <v>341</v>
      </c>
      <c r="J556" s="49" t="s">
        <v>30</v>
      </c>
      <c r="K556" s="49" t="s">
        <v>740</v>
      </c>
      <c r="L556" s="49" t="s">
        <v>32</v>
      </c>
      <c r="M556" s="50" t="s">
        <v>26</v>
      </c>
      <c r="N556" s="49" t="s">
        <v>26</v>
      </c>
      <c r="O556" s="49" t="s">
        <v>34</v>
      </c>
      <c r="P556" s="49" t="s">
        <v>26</v>
      </c>
      <c r="Q556" s="49" t="s">
        <v>26</v>
      </c>
      <c r="R556" s="49" t="s">
        <v>26</v>
      </c>
      <c r="S556" s="49" t="s">
        <v>59</v>
      </c>
      <c r="T556" s="49" t="s">
        <v>26</v>
      </c>
      <c r="U556" s="13" t="s">
        <v>26</v>
      </c>
      <c r="V556" s="13" t="s">
        <v>26</v>
      </c>
    </row>
    <row r="557" customFormat="false" ht="14.25" hidden="false" customHeight="false" outlineLevel="0" collapsed="false">
      <c r="A557" s="18" t="n">
        <v>553</v>
      </c>
      <c r="B557" s="48" t="s">
        <v>976</v>
      </c>
      <c r="C557" s="48" t="s">
        <v>17</v>
      </c>
      <c r="D557" s="48" t="s">
        <v>341</v>
      </c>
      <c r="E557" s="52" t="n">
        <v>41501</v>
      </c>
      <c r="F557" s="20" t="str">
        <f aca="true">DATEDIF(E557,TODAY(),"Y")&amp;" Years, "</f>
        <v>12 Years, </v>
      </c>
      <c r="G557" s="49" t="s">
        <v>206</v>
      </c>
      <c r="H557" s="48" t="s">
        <v>977</v>
      </c>
      <c r="I557" s="48" t="s">
        <v>978</v>
      </c>
      <c r="J557" s="49" t="s">
        <v>30</v>
      </c>
      <c r="K557" s="49" t="s">
        <v>740</v>
      </c>
      <c r="L557" s="49" t="s">
        <v>32</v>
      </c>
      <c r="M557" s="50" t="s">
        <v>26</v>
      </c>
      <c r="N557" s="49" t="s">
        <v>26</v>
      </c>
      <c r="O557" s="49" t="s">
        <v>34</v>
      </c>
      <c r="P557" s="49" t="s">
        <v>26</v>
      </c>
      <c r="Q557" s="49" t="s">
        <v>26</v>
      </c>
      <c r="R557" s="49" t="s">
        <v>26</v>
      </c>
      <c r="S557" s="49" t="s">
        <v>59</v>
      </c>
      <c r="T557" s="49" t="s">
        <v>26</v>
      </c>
      <c r="U557" s="13" t="s">
        <v>26</v>
      </c>
      <c r="V557" s="13" t="s">
        <v>26</v>
      </c>
    </row>
    <row r="558" customFormat="false" ht="14.25" hidden="false" customHeight="false" outlineLevel="0" collapsed="false">
      <c r="A558" s="18" t="n">
        <v>554</v>
      </c>
      <c r="B558" s="48" t="s">
        <v>979</v>
      </c>
      <c r="C558" s="48" t="s">
        <v>341</v>
      </c>
      <c r="D558" s="48" t="s">
        <v>18</v>
      </c>
      <c r="E558" s="52" t="n">
        <v>35869</v>
      </c>
      <c r="F558" s="20" t="str">
        <f aca="true">DATEDIF(E558,TODAY(),"Y")&amp;" Years, "</f>
        <v>28 Years, </v>
      </c>
      <c r="G558" s="49" t="s">
        <v>206</v>
      </c>
      <c r="H558" s="48" t="s">
        <v>980</v>
      </c>
      <c r="I558" s="48" t="s">
        <v>569</v>
      </c>
      <c r="J558" s="49" t="s">
        <v>30</v>
      </c>
      <c r="K558" s="49" t="s">
        <v>740</v>
      </c>
      <c r="L558" s="49" t="s">
        <v>32</v>
      </c>
      <c r="M558" s="50" t="s">
        <v>33</v>
      </c>
      <c r="N558" s="49" t="n">
        <v>6</v>
      </c>
      <c r="O558" s="49" t="s">
        <v>34</v>
      </c>
      <c r="P558" s="49" t="s">
        <v>26</v>
      </c>
      <c r="Q558" s="49" t="s">
        <v>26</v>
      </c>
      <c r="R558" s="49" t="s">
        <v>26</v>
      </c>
      <c r="S558" s="49" t="s">
        <v>59</v>
      </c>
      <c r="T558" s="49" t="s">
        <v>26</v>
      </c>
      <c r="U558" s="13" t="s">
        <v>26</v>
      </c>
      <c r="V558" s="13" t="s">
        <v>26</v>
      </c>
    </row>
    <row r="559" customFormat="false" ht="14.25" hidden="false" customHeight="false" outlineLevel="0" collapsed="false">
      <c r="A559" s="18" t="n">
        <v>555</v>
      </c>
      <c r="B559" s="48" t="s">
        <v>981</v>
      </c>
      <c r="C559" s="48" t="s">
        <v>341</v>
      </c>
      <c r="D559" s="48" t="s">
        <v>18</v>
      </c>
      <c r="E559" s="52" t="n">
        <v>36419</v>
      </c>
      <c r="F559" s="20" t="str">
        <f aca="true">DATEDIF(E559,TODAY(),"Y")&amp;" Years, "</f>
        <v>26 Years, </v>
      </c>
      <c r="G559" s="49" t="s">
        <v>206</v>
      </c>
      <c r="H559" s="48" t="s">
        <v>980</v>
      </c>
      <c r="I559" s="48" t="s">
        <v>569</v>
      </c>
      <c r="J559" s="49" t="s">
        <v>30</v>
      </c>
      <c r="K559" s="49" t="s">
        <v>740</v>
      </c>
      <c r="L559" s="49" t="s">
        <v>32</v>
      </c>
      <c r="M559" s="50" t="s">
        <v>33</v>
      </c>
      <c r="N559" s="49" t="n">
        <v>10</v>
      </c>
      <c r="O559" s="49" t="s">
        <v>34</v>
      </c>
      <c r="P559" s="49" t="s">
        <v>26</v>
      </c>
      <c r="Q559" s="49" t="s">
        <v>26</v>
      </c>
      <c r="R559" s="49" t="s">
        <v>26</v>
      </c>
      <c r="S559" s="49" t="s">
        <v>59</v>
      </c>
      <c r="T559" s="49" t="s">
        <v>26</v>
      </c>
      <c r="U559" s="13" t="s">
        <v>26</v>
      </c>
      <c r="V559" s="13" t="s">
        <v>26</v>
      </c>
    </row>
    <row r="560" customFormat="false" ht="14.25" hidden="false" customHeight="false" outlineLevel="0" collapsed="false">
      <c r="A560" s="18" t="n">
        <v>556</v>
      </c>
      <c r="B560" s="48" t="s">
        <v>677</v>
      </c>
      <c r="C560" s="48" t="s">
        <v>341</v>
      </c>
      <c r="D560" s="48" t="s">
        <v>18</v>
      </c>
      <c r="E560" s="52" t="n">
        <v>39849</v>
      </c>
      <c r="F560" s="20" t="str">
        <f aca="true">DATEDIF(E560,TODAY(),"Y")&amp;" Years, "</f>
        <v>17 Years, </v>
      </c>
      <c r="G560" s="49" t="s">
        <v>206</v>
      </c>
      <c r="H560" s="48" t="s">
        <v>811</v>
      </c>
      <c r="I560" s="48" t="s">
        <v>212</v>
      </c>
      <c r="J560" s="49" t="s">
        <v>30</v>
      </c>
      <c r="K560" s="49" t="s">
        <v>740</v>
      </c>
      <c r="L560" s="49" t="s">
        <v>32</v>
      </c>
      <c r="M560" s="50" t="s">
        <v>26</v>
      </c>
      <c r="N560" s="49" t="s">
        <v>26</v>
      </c>
      <c r="O560" s="49" t="s">
        <v>34</v>
      </c>
      <c r="P560" s="49" t="s">
        <v>26</v>
      </c>
      <c r="Q560" s="49" t="s">
        <v>26</v>
      </c>
      <c r="R560" s="49" t="s">
        <v>26</v>
      </c>
      <c r="S560" s="49" t="s">
        <v>59</v>
      </c>
      <c r="T560" s="49" t="s">
        <v>26</v>
      </c>
      <c r="U560" s="13" t="s">
        <v>26</v>
      </c>
      <c r="V560" s="13" t="s">
        <v>26</v>
      </c>
    </row>
    <row r="561" customFormat="false" ht="14.25" hidden="false" customHeight="false" outlineLevel="0" collapsed="false">
      <c r="A561" s="18" t="n">
        <v>557</v>
      </c>
      <c r="B561" s="48" t="s">
        <v>611</v>
      </c>
      <c r="C561" s="48" t="s">
        <v>341</v>
      </c>
      <c r="D561" s="48" t="s">
        <v>18</v>
      </c>
      <c r="E561" s="52" t="n">
        <v>41373</v>
      </c>
      <c r="F561" s="20" t="str">
        <f aca="true">DATEDIF(E561,TODAY(),"Y")&amp;" Years, "</f>
        <v>13 Years, </v>
      </c>
      <c r="G561" s="49" t="s">
        <v>206</v>
      </c>
      <c r="H561" s="48" t="s">
        <v>811</v>
      </c>
      <c r="I561" s="48" t="s">
        <v>212</v>
      </c>
      <c r="J561" s="49" t="s">
        <v>30</v>
      </c>
      <c r="K561" s="49" t="s">
        <v>740</v>
      </c>
      <c r="L561" s="49" t="s">
        <v>32</v>
      </c>
      <c r="M561" s="50" t="s">
        <v>26</v>
      </c>
      <c r="N561" s="49" t="s">
        <v>26</v>
      </c>
      <c r="O561" s="49" t="s">
        <v>34</v>
      </c>
      <c r="P561" s="49" t="s">
        <v>26</v>
      </c>
      <c r="Q561" s="49" t="s">
        <v>26</v>
      </c>
      <c r="R561" s="49" t="s">
        <v>26</v>
      </c>
      <c r="S561" s="49" t="s">
        <v>59</v>
      </c>
      <c r="T561" s="49" t="s">
        <v>26</v>
      </c>
      <c r="U561" s="13" t="s">
        <v>26</v>
      </c>
      <c r="V561" s="13" t="s">
        <v>26</v>
      </c>
    </row>
    <row r="562" customFormat="false" ht="14.25" hidden="false" customHeight="false" outlineLevel="0" collapsed="false">
      <c r="A562" s="18" t="n">
        <v>558</v>
      </c>
      <c r="B562" s="48" t="s">
        <v>982</v>
      </c>
      <c r="C562" s="48" t="s">
        <v>341</v>
      </c>
      <c r="D562" s="48" t="s">
        <v>18</v>
      </c>
      <c r="E562" s="52" t="n">
        <v>37691</v>
      </c>
      <c r="F562" s="20" t="str">
        <f aca="true">DATEDIF(E562,TODAY(),"Y")&amp;" Years, "</f>
        <v>23 Years, </v>
      </c>
      <c r="G562" s="49" t="s">
        <v>55</v>
      </c>
      <c r="H562" s="48" t="s">
        <v>983</v>
      </c>
      <c r="I562" s="48" t="s">
        <v>869</v>
      </c>
      <c r="J562" s="49" t="s">
        <v>30</v>
      </c>
      <c r="K562" s="49" t="s">
        <v>740</v>
      </c>
      <c r="L562" s="49" t="s">
        <v>32</v>
      </c>
      <c r="M562" s="50" t="s">
        <v>33</v>
      </c>
      <c r="N562" s="49" t="n">
        <v>2</v>
      </c>
      <c r="O562" s="49" t="s">
        <v>34</v>
      </c>
      <c r="P562" s="49" t="s">
        <v>26</v>
      </c>
      <c r="Q562" s="49" t="s">
        <v>26</v>
      </c>
      <c r="R562" s="49" t="s">
        <v>26</v>
      </c>
      <c r="S562" s="49" t="s">
        <v>59</v>
      </c>
      <c r="T562" s="49" t="s">
        <v>26</v>
      </c>
      <c r="U562" s="13" t="s">
        <v>26</v>
      </c>
      <c r="V562" s="13" t="s">
        <v>26</v>
      </c>
    </row>
    <row r="563" customFormat="false" ht="14.25" hidden="false" customHeight="false" outlineLevel="0" collapsed="false">
      <c r="A563" s="18" t="n">
        <v>559</v>
      </c>
      <c r="B563" s="48" t="s">
        <v>70</v>
      </c>
      <c r="C563" s="48" t="s">
        <v>341</v>
      </c>
      <c r="D563" s="48" t="s">
        <v>18</v>
      </c>
      <c r="E563" s="52" t="n">
        <v>39467</v>
      </c>
      <c r="F563" s="20" t="str">
        <f aca="true">DATEDIF(E563,TODAY(),"Y")&amp;" Years, "</f>
        <v>18 Years, </v>
      </c>
      <c r="G563" s="49" t="s">
        <v>55</v>
      </c>
      <c r="H563" s="48" t="s">
        <v>983</v>
      </c>
      <c r="I563" s="48" t="s">
        <v>869</v>
      </c>
      <c r="J563" s="49" t="s">
        <v>30</v>
      </c>
      <c r="K563" s="49" t="s">
        <v>740</v>
      </c>
      <c r="L563" s="49" t="s">
        <v>32</v>
      </c>
      <c r="M563" s="50" t="s">
        <v>33</v>
      </c>
      <c r="N563" s="49" t="n">
        <v>1</v>
      </c>
      <c r="O563" s="49" t="s">
        <v>34</v>
      </c>
      <c r="P563" s="49" t="s">
        <v>26</v>
      </c>
      <c r="Q563" s="49" t="s">
        <v>26</v>
      </c>
      <c r="R563" s="49" t="s">
        <v>26</v>
      </c>
      <c r="S563" s="49" t="s">
        <v>59</v>
      </c>
      <c r="T563" s="49" t="s">
        <v>26</v>
      </c>
      <c r="U563" s="13" t="s">
        <v>26</v>
      </c>
      <c r="V563" s="13" t="s">
        <v>26</v>
      </c>
    </row>
    <row r="564" customFormat="false" ht="14.25" hidden="false" customHeight="false" outlineLevel="0" collapsed="false">
      <c r="A564" s="18" t="n">
        <v>560</v>
      </c>
      <c r="B564" s="48" t="s">
        <v>291</v>
      </c>
      <c r="C564" s="48" t="s">
        <v>17</v>
      </c>
      <c r="D564" s="48" t="s">
        <v>341</v>
      </c>
      <c r="E564" s="52" t="n">
        <v>40182</v>
      </c>
      <c r="F564" s="20" t="str">
        <f aca="true">DATEDIF(E564,TODAY(),"Y")&amp;" Years, "</f>
        <v>16 Years, </v>
      </c>
      <c r="G564" s="49" t="s">
        <v>55</v>
      </c>
      <c r="H564" s="48" t="s">
        <v>983</v>
      </c>
      <c r="I564" s="48" t="s">
        <v>869</v>
      </c>
      <c r="J564" s="49" t="s">
        <v>30</v>
      </c>
      <c r="K564" s="49" t="s">
        <v>740</v>
      </c>
      <c r="L564" s="49" t="s">
        <v>32</v>
      </c>
      <c r="M564" s="50" t="s">
        <v>26</v>
      </c>
      <c r="N564" s="49" t="s">
        <v>26</v>
      </c>
      <c r="O564" s="49" t="s">
        <v>34</v>
      </c>
      <c r="P564" s="49" t="s">
        <v>26</v>
      </c>
      <c r="Q564" s="49" t="s">
        <v>26</v>
      </c>
      <c r="R564" s="49" t="s">
        <v>26</v>
      </c>
      <c r="S564" s="49" t="s">
        <v>59</v>
      </c>
      <c r="T564" s="49" t="s">
        <v>26</v>
      </c>
      <c r="U564" s="13" t="s">
        <v>26</v>
      </c>
      <c r="V564" s="13" t="s">
        <v>26</v>
      </c>
    </row>
    <row r="565" customFormat="false" ht="14.25" hidden="false" customHeight="false" outlineLevel="0" collapsed="false">
      <c r="A565" s="18" t="n">
        <v>561</v>
      </c>
      <c r="B565" s="48" t="s">
        <v>984</v>
      </c>
      <c r="C565" s="48" t="s">
        <v>341</v>
      </c>
      <c r="D565" s="48" t="s">
        <v>18</v>
      </c>
      <c r="E565" s="52" t="n">
        <v>40941</v>
      </c>
      <c r="F565" s="20" t="str">
        <f aca="true">DATEDIF(E565,TODAY(),"Y")&amp;" Years, "</f>
        <v>14 Years, </v>
      </c>
      <c r="G565" s="49" t="s">
        <v>55</v>
      </c>
      <c r="H565" s="48" t="s">
        <v>983</v>
      </c>
      <c r="I565" s="48" t="s">
        <v>869</v>
      </c>
      <c r="J565" s="49" t="s">
        <v>30</v>
      </c>
      <c r="K565" s="49" t="s">
        <v>740</v>
      </c>
      <c r="L565" s="49" t="s">
        <v>32</v>
      </c>
      <c r="M565" s="50" t="s">
        <v>26</v>
      </c>
      <c r="N565" s="49" t="s">
        <v>26</v>
      </c>
      <c r="O565" s="49" t="s">
        <v>34</v>
      </c>
      <c r="P565" s="49" t="s">
        <v>26</v>
      </c>
      <c r="Q565" s="49" t="s">
        <v>26</v>
      </c>
      <c r="R565" s="49" t="s">
        <v>26</v>
      </c>
      <c r="S565" s="49" t="s">
        <v>59</v>
      </c>
      <c r="T565" s="49" t="s">
        <v>26</v>
      </c>
      <c r="U565" s="13" t="s">
        <v>26</v>
      </c>
      <c r="V565" s="13" t="s">
        <v>26</v>
      </c>
    </row>
    <row r="566" customFormat="false" ht="14.25" hidden="false" customHeight="false" outlineLevel="0" collapsed="false">
      <c r="A566" s="18" t="n">
        <v>562</v>
      </c>
      <c r="B566" s="48" t="s">
        <v>959</v>
      </c>
      <c r="C566" s="48" t="s">
        <v>17</v>
      </c>
      <c r="D566" s="48" t="s">
        <v>341</v>
      </c>
      <c r="E566" s="52" t="n">
        <v>36418</v>
      </c>
      <c r="F566" s="20" t="str">
        <f aca="true">DATEDIF(E566,TODAY(),"Y")&amp;" Years, "</f>
        <v>26 Years, </v>
      </c>
      <c r="G566" s="49" t="s">
        <v>206</v>
      </c>
      <c r="H566" s="48" t="s">
        <v>985</v>
      </c>
      <c r="I566" s="48" t="s">
        <v>986</v>
      </c>
      <c r="J566" s="49" t="s">
        <v>30</v>
      </c>
      <c r="K566" s="49" t="s">
        <v>943</v>
      </c>
      <c r="L566" s="49" t="s">
        <v>32</v>
      </c>
      <c r="M566" s="50" t="s">
        <v>33</v>
      </c>
      <c r="N566" s="49" t="n">
        <v>9</v>
      </c>
      <c r="O566" s="49" t="s">
        <v>34</v>
      </c>
      <c r="P566" s="49" t="s">
        <v>26</v>
      </c>
      <c r="Q566" s="49" t="s">
        <v>26</v>
      </c>
      <c r="R566" s="49" t="s">
        <v>26</v>
      </c>
      <c r="S566" s="49" t="s">
        <v>117</v>
      </c>
      <c r="T566" s="49" t="s">
        <v>26</v>
      </c>
      <c r="U566" s="13" t="s">
        <v>26</v>
      </c>
      <c r="V566" s="13" t="s">
        <v>26</v>
      </c>
    </row>
    <row r="567" customFormat="false" ht="14.25" hidden="false" customHeight="false" outlineLevel="0" collapsed="false">
      <c r="A567" s="18" t="n">
        <v>563</v>
      </c>
      <c r="B567" s="48" t="s">
        <v>702</v>
      </c>
      <c r="C567" s="48" t="s">
        <v>17</v>
      </c>
      <c r="D567" s="48" t="s">
        <v>341</v>
      </c>
      <c r="E567" s="52" t="n">
        <v>37334</v>
      </c>
      <c r="F567" s="20" t="str">
        <f aca="true">DATEDIF(E567,TODAY(),"Y")&amp;" Years, "</f>
        <v>24 Years, </v>
      </c>
      <c r="G567" s="49" t="s">
        <v>206</v>
      </c>
      <c r="H567" s="48" t="s">
        <v>985</v>
      </c>
      <c r="I567" s="48" t="s">
        <v>986</v>
      </c>
      <c r="J567" s="49" t="s">
        <v>30</v>
      </c>
      <c r="K567" s="49" t="s">
        <v>943</v>
      </c>
      <c r="L567" s="49" t="s">
        <v>32</v>
      </c>
      <c r="M567" s="50" t="s">
        <v>33</v>
      </c>
      <c r="N567" s="49" t="n">
        <v>8</v>
      </c>
      <c r="O567" s="49" t="s">
        <v>34</v>
      </c>
      <c r="P567" s="49" t="s">
        <v>26</v>
      </c>
      <c r="Q567" s="49" t="s">
        <v>26</v>
      </c>
      <c r="R567" s="49" t="s">
        <v>26</v>
      </c>
      <c r="S567" s="49" t="s">
        <v>117</v>
      </c>
      <c r="T567" s="49" t="s">
        <v>26</v>
      </c>
      <c r="U567" s="13" t="s">
        <v>26</v>
      </c>
      <c r="V567" s="13" t="s">
        <v>26</v>
      </c>
    </row>
    <row r="568" customFormat="false" ht="14.25" hidden="false" customHeight="false" outlineLevel="0" collapsed="false">
      <c r="A568" s="18" t="n">
        <v>564</v>
      </c>
      <c r="B568" s="48" t="s">
        <v>987</v>
      </c>
      <c r="C568" s="48" t="s">
        <v>341</v>
      </c>
      <c r="D568" s="48" t="s">
        <v>18</v>
      </c>
      <c r="E568" s="52" t="n">
        <v>37787</v>
      </c>
      <c r="F568" s="20" t="str">
        <f aca="true">DATEDIF(E568,TODAY(),"Y")&amp;" Years, "</f>
        <v>23 Years, </v>
      </c>
      <c r="G568" s="49" t="s">
        <v>206</v>
      </c>
      <c r="H568" s="48" t="s">
        <v>633</v>
      </c>
      <c r="I568" s="48" t="s">
        <v>988</v>
      </c>
      <c r="J568" s="49" t="s">
        <v>30</v>
      </c>
      <c r="K568" s="49" t="s">
        <v>740</v>
      </c>
      <c r="L568" s="49" t="s">
        <v>32</v>
      </c>
      <c r="M568" s="50" t="s">
        <v>33</v>
      </c>
      <c r="N568" s="49" t="n">
        <v>6</v>
      </c>
      <c r="O568" s="49" t="s">
        <v>34</v>
      </c>
      <c r="P568" s="49" t="s">
        <v>26</v>
      </c>
      <c r="Q568" s="49" t="s">
        <v>26</v>
      </c>
      <c r="R568" s="49" t="s">
        <v>26</v>
      </c>
      <c r="S568" s="49" t="s">
        <v>117</v>
      </c>
      <c r="T568" s="49" t="s">
        <v>26</v>
      </c>
      <c r="U568" s="13" t="s">
        <v>26</v>
      </c>
      <c r="V568" s="13" t="s">
        <v>26</v>
      </c>
    </row>
    <row r="569" customFormat="false" ht="14.25" hidden="false" customHeight="false" outlineLevel="0" collapsed="false">
      <c r="A569" s="18" t="n">
        <v>565</v>
      </c>
      <c r="B569" s="48" t="s">
        <v>989</v>
      </c>
      <c r="C569" s="48" t="s">
        <v>17</v>
      </c>
      <c r="D569" s="48" t="s">
        <v>341</v>
      </c>
      <c r="E569" s="52" t="n">
        <v>38591</v>
      </c>
      <c r="F569" s="20" t="str">
        <f aca="true">DATEDIF(E569,TODAY(),"Y")&amp;" Years, "</f>
        <v>20 Years, </v>
      </c>
      <c r="G569" s="49" t="s">
        <v>206</v>
      </c>
      <c r="H569" s="48" t="s">
        <v>633</v>
      </c>
      <c r="I569" s="48" t="s">
        <v>988</v>
      </c>
      <c r="J569" s="49" t="s">
        <v>30</v>
      </c>
      <c r="K569" s="49" t="s">
        <v>740</v>
      </c>
      <c r="L569" s="49" t="s">
        <v>32</v>
      </c>
      <c r="M569" s="50" t="s">
        <v>965</v>
      </c>
      <c r="N569" s="49" t="n">
        <v>3</v>
      </c>
      <c r="O569" s="49" t="s">
        <v>34</v>
      </c>
      <c r="P569" s="49" t="s">
        <v>26</v>
      </c>
      <c r="Q569" s="49" t="s">
        <v>26</v>
      </c>
      <c r="R569" s="49" t="s">
        <v>26</v>
      </c>
      <c r="S569" s="49" t="s">
        <v>117</v>
      </c>
      <c r="T569" s="49" t="s">
        <v>26</v>
      </c>
      <c r="U569" s="13" t="s">
        <v>26</v>
      </c>
      <c r="V569" s="13" t="s">
        <v>26</v>
      </c>
    </row>
    <row r="570" customFormat="false" ht="14.25" hidden="false" customHeight="false" outlineLevel="0" collapsed="false">
      <c r="A570" s="18" t="n">
        <v>566</v>
      </c>
      <c r="B570" s="48" t="s">
        <v>990</v>
      </c>
      <c r="C570" s="48" t="s">
        <v>17</v>
      </c>
      <c r="D570" s="48" t="s">
        <v>341</v>
      </c>
      <c r="E570" s="52" t="n">
        <v>35305</v>
      </c>
      <c r="F570" s="20" t="str">
        <f aca="true">DATEDIF(E570,TODAY(),"Y")&amp;" Years, "</f>
        <v>29 Years, </v>
      </c>
      <c r="G570" s="49" t="s">
        <v>48</v>
      </c>
      <c r="H570" s="48" t="s">
        <v>991</v>
      </c>
      <c r="I570" s="48" t="s">
        <v>992</v>
      </c>
      <c r="J570" s="49" t="s">
        <v>30</v>
      </c>
      <c r="K570" s="49" t="s">
        <v>943</v>
      </c>
      <c r="L570" s="49" t="s">
        <v>32</v>
      </c>
      <c r="M570" s="50" t="s">
        <v>993</v>
      </c>
      <c r="N570" s="49" t="n">
        <v>11</v>
      </c>
      <c r="O570" s="49" t="s">
        <v>34</v>
      </c>
      <c r="P570" s="49" t="s">
        <v>26</v>
      </c>
      <c r="Q570" s="49" t="s">
        <v>26</v>
      </c>
      <c r="R570" s="49" t="s">
        <v>26</v>
      </c>
      <c r="S570" s="49" t="s">
        <v>35</v>
      </c>
      <c r="T570" s="49" t="s">
        <v>26</v>
      </c>
      <c r="U570" s="13" t="s">
        <v>26</v>
      </c>
      <c r="V570" s="13" t="s">
        <v>26</v>
      </c>
    </row>
    <row r="571" customFormat="false" ht="14.25" hidden="false" customHeight="false" outlineLevel="0" collapsed="false">
      <c r="A571" s="18" t="n">
        <v>567</v>
      </c>
      <c r="B571" s="48" t="s">
        <v>838</v>
      </c>
      <c r="C571" s="48" t="s">
        <v>341</v>
      </c>
      <c r="D571" s="48" t="s">
        <v>18</v>
      </c>
      <c r="E571" s="52" t="n">
        <v>36789</v>
      </c>
      <c r="F571" s="20" t="str">
        <f aca="true">DATEDIF(E571,TODAY(),"Y")&amp;" Years, "</f>
        <v>25 Years, </v>
      </c>
      <c r="G571" s="49" t="s">
        <v>48</v>
      </c>
      <c r="H571" s="48" t="s">
        <v>991</v>
      </c>
      <c r="I571" s="48" t="s">
        <v>992</v>
      </c>
      <c r="J571" s="49" t="s">
        <v>30</v>
      </c>
      <c r="K571" s="49" t="s">
        <v>943</v>
      </c>
      <c r="L571" s="49" t="s">
        <v>32</v>
      </c>
      <c r="M571" s="50" t="s">
        <v>965</v>
      </c>
      <c r="N571" s="49" t="n">
        <v>7</v>
      </c>
      <c r="O571" s="49" t="s">
        <v>34</v>
      </c>
      <c r="P571" s="49" t="s">
        <v>26</v>
      </c>
      <c r="Q571" s="49" t="s">
        <v>26</v>
      </c>
      <c r="R571" s="49" t="s">
        <v>26</v>
      </c>
      <c r="S571" s="49" t="s">
        <v>35</v>
      </c>
      <c r="T571" s="49" t="s">
        <v>26</v>
      </c>
      <c r="U571" s="13" t="s">
        <v>26</v>
      </c>
      <c r="V571" s="13" t="s">
        <v>26</v>
      </c>
    </row>
    <row r="572" customFormat="false" ht="14.25" hidden="false" customHeight="false" outlineLevel="0" collapsed="false">
      <c r="A572" s="18" t="n">
        <v>568</v>
      </c>
      <c r="B572" s="48" t="s">
        <v>994</v>
      </c>
      <c r="C572" s="48" t="s">
        <v>17</v>
      </c>
      <c r="D572" s="48" t="s">
        <v>341</v>
      </c>
      <c r="E572" s="52" t="n">
        <v>35288</v>
      </c>
      <c r="F572" s="20" t="str">
        <f aca="true">DATEDIF(E572,TODAY(),"Y")&amp;" Years, "</f>
        <v>29 Years, </v>
      </c>
      <c r="G572" s="49" t="s">
        <v>64</v>
      </c>
      <c r="H572" s="48" t="s">
        <v>28</v>
      </c>
      <c r="I572" s="48" t="s">
        <v>995</v>
      </c>
      <c r="J572" s="49" t="s">
        <v>30</v>
      </c>
      <c r="K572" s="49" t="s">
        <v>182</v>
      </c>
      <c r="L572" s="49" t="s">
        <v>32</v>
      </c>
      <c r="M572" s="50" t="s">
        <v>33</v>
      </c>
      <c r="N572" s="49" t="n">
        <v>12</v>
      </c>
      <c r="O572" s="49" t="s">
        <v>116</v>
      </c>
      <c r="P572" s="49" t="s">
        <v>26</v>
      </c>
      <c r="Q572" s="49" t="s">
        <v>26</v>
      </c>
      <c r="R572" s="49" t="s">
        <v>26</v>
      </c>
      <c r="S572" s="49" t="s">
        <v>117</v>
      </c>
      <c r="T572" s="49" t="s">
        <v>26</v>
      </c>
      <c r="U572" s="13" t="s">
        <v>26</v>
      </c>
      <c r="V572" s="13" t="s">
        <v>26</v>
      </c>
    </row>
    <row r="573" customFormat="false" ht="14.25" hidden="false" customHeight="false" outlineLevel="0" collapsed="false">
      <c r="A573" s="18" t="n">
        <v>569</v>
      </c>
      <c r="B573" s="48" t="s">
        <v>266</v>
      </c>
      <c r="C573" s="48" t="s">
        <v>341</v>
      </c>
      <c r="D573" s="48" t="s">
        <v>18</v>
      </c>
      <c r="E573" s="52" t="n">
        <v>35789</v>
      </c>
      <c r="F573" s="20" t="str">
        <f aca="true">DATEDIF(E573,TODAY(),"Y")&amp;" Years, "</f>
        <v>28 Years, </v>
      </c>
      <c r="G573" s="49" t="s">
        <v>64</v>
      </c>
      <c r="H573" s="48" t="s">
        <v>28</v>
      </c>
      <c r="I573" s="48" t="s">
        <v>995</v>
      </c>
      <c r="J573" s="49" t="s">
        <v>30</v>
      </c>
      <c r="K573" s="49" t="s">
        <v>182</v>
      </c>
      <c r="L573" s="49" t="s">
        <v>32</v>
      </c>
      <c r="M573" s="50" t="s">
        <v>33</v>
      </c>
      <c r="N573" s="49" t="n">
        <v>12</v>
      </c>
      <c r="O573" s="49" t="s">
        <v>116</v>
      </c>
      <c r="P573" s="49" t="s">
        <v>26</v>
      </c>
      <c r="Q573" s="49" t="s">
        <v>26</v>
      </c>
      <c r="R573" s="49" t="s">
        <v>26</v>
      </c>
      <c r="S573" s="49" t="s">
        <v>117</v>
      </c>
      <c r="T573" s="49" t="s">
        <v>26</v>
      </c>
      <c r="U573" s="13" t="s">
        <v>26</v>
      </c>
      <c r="V573" s="13" t="s">
        <v>26</v>
      </c>
    </row>
    <row r="574" customFormat="false" ht="14.25" hidden="false" customHeight="false" outlineLevel="0" collapsed="false">
      <c r="A574" s="18" t="n">
        <v>570</v>
      </c>
      <c r="B574" s="48" t="s">
        <v>996</v>
      </c>
      <c r="C574" s="48" t="s">
        <v>17</v>
      </c>
      <c r="D574" s="48" t="s">
        <v>341</v>
      </c>
      <c r="E574" s="52" t="n">
        <v>36153</v>
      </c>
      <c r="F574" s="20" t="str">
        <f aca="true">DATEDIF(E574,TODAY(),"Y")&amp;" Years, "</f>
        <v>27 Years, </v>
      </c>
      <c r="G574" s="49" t="s">
        <v>64</v>
      </c>
      <c r="H574" s="48" t="s">
        <v>28</v>
      </c>
      <c r="I574" s="48" t="s">
        <v>995</v>
      </c>
      <c r="J574" s="49" t="s">
        <v>30</v>
      </c>
      <c r="K574" s="49" t="s">
        <v>182</v>
      </c>
      <c r="L574" s="49" t="s">
        <v>32</v>
      </c>
      <c r="M574" s="50" t="s">
        <v>997</v>
      </c>
      <c r="N574" s="49" t="n">
        <v>9</v>
      </c>
      <c r="O574" s="49" t="s">
        <v>116</v>
      </c>
      <c r="P574" s="49" t="s">
        <v>26</v>
      </c>
      <c r="Q574" s="49" t="s">
        <v>26</v>
      </c>
      <c r="R574" s="49" t="s">
        <v>26</v>
      </c>
      <c r="S574" s="49" t="s">
        <v>117</v>
      </c>
      <c r="T574" s="49" t="s">
        <v>26</v>
      </c>
      <c r="U574" s="13" t="s">
        <v>26</v>
      </c>
      <c r="V574" s="13" t="s">
        <v>26</v>
      </c>
    </row>
    <row r="575" customFormat="false" ht="14.25" hidden="false" customHeight="false" outlineLevel="0" collapsed="false">
      <c r="A575" s="18" t="n">
        <v>571</v>
      </c>
      <c r="B575" s="48" t="s">
        <v>998</v>
      </c>
      <c r="C575" s="48" t="s">
        <v>341</v>
      </c>
      <c r="D575" s="48" t="s">
        <v>18</v>
      </c>
      <c r="E575" s="52" t="n">
        <v>39615</v>
      </c>
      <c r="F575" s="20" t="str">
        <f aca="true">DATEDIF(E575,TODAY(),"Y")&amp;" Years, "</f>
        <v>18 Years, </v>
      </c>
      <c r="G575" s="49" t="s">
        <v>206</v>
      </c>
      <c r="H575" s="48" t="s">
        <v>627</v>
      </c>
      <c r="I575" s="48" t="s">
        <v>815</v>
      </c>
      <c r="J575" s="49" t="s">
        <v>30</v>
      </c>
      <c r="K575" s="49" t="s">
        <v>943</v>
      </c>
      <c r="L575" s="49" t="s">
        <v>32</v>
      </c>
      <c r="M575" s="50" t="s">
        <v>33</v>
      </c>
      <c r="N575" s="49" t="n">
        <v>1</v>
      </c>
      <c r="O575" s="49" t="s">
        <v>34</v>
      </c>
      <c r="P575" s="49" t="s">
        <v>26</v>
      </c>
      <c r="Q575" s="49" t="s">
        <v>26</v>
      </c>
      <c r="R575" s="49" t="s">
        <v>26</v>
      </c>
      <c r="S575" s="49" t="s">
        <v>59</v>
      </c>
      <c r="T575" s="49" t="s">
        <v>26</v>
      </c>
      <c r="U575" s="13" t="s">
        <v>26</v>
      </c>
      <c r="V575" s="13" t="s">
        <v>26</v>
      </c>
    </row>
    <row r="576" customFormat="false" ht="14.25" hidden="false" customHeight="false" outlineLevel="0" collapsed="false">
      <c r="A576" s="18" t="n">
        <v>572</v>
      </c>
      <c r="B576" s="48" t="s">
        <v>420</v>
      </c>
      <c r="C576" s="48" t="s">
        <v>17</v>
      </c>
      <c r="D576" s="48" t="s">
        <v>341</v>
      </c>
      <c r="E576" s="52" t="n">
        <v>40735</v>
      </c>
      <c r="F576" s="20" t="str">
        <f aca="true">DATEDIF(E576,TODAY(),"Y")&amp;" Years, "</f>
        <v>15 Years, </v>
      </c>
      <c r="G576" s="49" t="s">
        <v>206</v>
      </c>
      <c r="H576" s="48" t="s">
        <v>627</v>
      </c>
      <c r="I576" s="48" t="s">
        <v>815</v>
      </c>
      <c r="J576" s="49" t="s">
        <v>30</v>
      </c>
      <c r="K576" s="49" t="s">
        <v>943</v>
      </c>
      <c r="L576" s="49" t="s">
        <v>32</v>
      </c>
      <c r="M576" s="50" t="s">
        <v>941</v>
      </c>
      <c r="N576" s="49" t="s">
        <v>81</v>
      </c>
      <c r="O576" s="49" t="s">
        <v>34</v>
      </c>
      <c r="P576" s="49" t="s">
        <v>26</v>
      </c>
      <c r="Q576" s="49" t="s">
        <v>26</v>
      </c>
      <c r="R576" s="49" t="s">
        <v>26</v>
      </c>
      <c r="S576" s="49" t="s">
        <v>59</v>
      </c>
      <c r="T576" s="49" t="s">
        <v>26</v>
      </c>
      <c r="U576" s="13" t="s">
        <v>26</v>
      </c>
      <c r="V576" s="13" t="s">
        <v>26</v>
      </c>
    </row>
    <row r="577" customFormat="false" ht="14.25" hidden="false" customHeight="false" outlineLevel="0" collapsed="false">
      <c r="A577" s="18" t="n">
        <v>573</v>
      </c>
      <c r="B577" s="48" t="s">
        <v>999</v>
      </c>
      <c r="C577" s="48" t="s">
        <v>17</v>
      </c>
      <c r="D577" s="48" t="s">
        <v>341</v>
      </c>
      <c r="E577" s="52" t="n">
        <v>35767</v>
      </c>
      <c r="F577" s="20" t="str">
        <f aca="true">DATEDIF(E577,TODAY(),"Y")&amp;" Years, "</f>
        <v>28 Years, </v>
      </c>
      <c r="G577" s="49" t="s">
        <v>206</v>
      </c>
      <c r="H577" s="48" t="s">
        <v>1000</v>
      </c>
      <c r="I577" s="48" t="s">
        <v>1001</v>
      </c>
      <c r="J577" s="49" t="s">
        <v>30</v>
      </c>
      <c r="K577" s="49" t="s">
        <v>182</v>
      </c>
      <c r="L577" s="49" t="s">
        <v>32</v>
      </c>
      <c r="M577" s="50" t="s">
        <v>33</v>
      </c>
      <c r="N577" s="49" t="n">
        <v>10</v>
      </c>
      <c r="O577" s="49" t="s">
        <v>116</v>
      </c>
      <c r="P577" s="49" t="s">
        <v>26</v>
      </c>
      <c r="Q577" s="49" t="s">
        <v>26</v>
      </c>
      <c r="R577" s="49" t="s">
        <v>26</v>
      </c>
      <c r="S577" s="49" t="s">
        <v>117</v>
      </c>
      <c r="T577" s="49" t="s">
        <v>26</v>
      </c>
      <c r="U577" s="13" t="s">
        <v>26</v>
      </c>
      <c r="V577" s="13" t="s">
        <v>26</v>
      </c>
    </row>
    <row r="578" customFormat="false" ht="14.25" hidden="false" customHeight="false" outlineLevel="0" collapsed="false">
      <c r="A578" s="18" t="n">
        <v>574</v>
      </c>
      <c r="B578" s="48" t="s">
        <v>218</v>
      </c>
      <c r="C578" s="48" t="s">
        <v>341</v>
      </c>
      <c r="D578" s="48" t="s">
        <v>18</v>
      </c>
      <c r="E578" s="52" t="n">
        <v>35770</v>
      </c>
      <c r="F578" s="20" t="str">
        <f aca="true">DATEDIF(E578,TODAY(),"Y")&amp;" Years, "</f>
        <v>28 Years, </v>
      </c>
      <c r="G578" s="49" t="s">
        <v>206</v>
      </c>
      <c r="H578" s="48" t="s">
        <v>1002</v>
      </c>
      <c r="I578" s="48" t="s">
        <v>1003</v>
      </c>
      <c r="J578" s="49" t="s">
        <v>30</v>
      </c>
      <c r="K578" s="49" t="s">
        <v>182</v>
      </c>
      <c r="L578" s="49" t="s">
        <v>32</v>
      </c>
      <c r="M578" s="50" t="s">
        <v>967</v>
      </c>
      <c r="N578" s="49" t="n">
        <v>10</v>
      </c>
      <c r="O578" s="49" t="s">
        <v>116</v>
      </c>
      <c r="P578" s="49" t="s">
        <v>26</v>
      </c>
      <c r="Q578" s="49" t="s">
        <v>26</v>
      </c>
      <c r="R578" s="49" t="s">
        <v>26</v>
      </c>
      <c r="S578" s="49" t="s">
        <v>117</v>
      </c>
      <c r="T578" s="49" t="s">
        <v>26</v>
      </c>
      <c r="U578" s="13" t="s">
        <v>26</v>
      </c>
      <c r="V578" s="13" t="s">
        <v>26</v>
      </c>
    </row>
    <row r="579" customFormat="false" ht="14.25" hidden="false" customHeight="false" outlineLevel="0" collapsed="false">
      <c r="A579" s="18" t="n">
        <v>575</v>
      </c>
      <c r="B579" s="48" t="s">
        <v>1004</v>
      </c>
      <c r="C579" s="48" t="s">
        <v>17</v>
      </c>
      <c r="D579" s="48" t="s">
        <v>341</v>
      </c>
      <c r="E579" s="52" t="n">
        <v>36734</v>
      </c>
      <c r="F579" s="20" t="str">
        <f aca="true">DATEDIF(E579,TODAY(),"Y")&amp;" Years, "</f>
        <v>26 Years, </v>
      </c>
      <c r="G579" s="49" t="s">
        <v>514</v>
      </c>
      <c r="H579" s="48" t="s">
        <v>1002</v>
      </c>
      <c r="I579" s="48" t="s">
        <v>1003</v>
      </c>
      <c r="J579" s="49" t="s">
        <v>30</v>
      </c>
      <c r="K579" s="49" t="s">
        <v>182</v>
      </c>
      <c r="L579" s="49" t="s">
        <v>32</v>
      </c>
      <c r="M579" s="50" t="s">
        <v>33</v>
      </c>
      <c r="N579" s="49" t="n">
        <v>8</v>
      </c>
      <c r="O579" s="49" t="s">
        <v>116</v>
      </c>
      <c r="P579" s="49" t="s">
        <v>26</v>
      </c>
      <c r="Q579" s="49" t="s">
        <v>26</v>
      </c>
      <c r="R579" s="49" t="s">
        <v>26</v>
      </c>
      <c r="S579" s="49" t="s">
        <v>117</v>
      </c>
      <c r="T579" s="49" t="s">
        <v>26</v>
      </c>
      <c r="U579" s="13" t="s">
        <v>26</v>
      </c>
      <c r="V579" s="13" t="s">
        <v>26</v>
      </c>
    </row>
    <row r="580" customFormat="false" ht="14.25" hidden="false" customHeight="false" outlineLevel="0" collapsed="false">
      <c r="A580" s="18" t="n">
        <v>576</v>
      </c>
      <c r="B580" s="48" t="s">
        <v>1005</v>
      </c>
      <c r="C580" s="48" t="s">
        <v>17</v>
      </c>
      <c r="D580" s="48" t="s">
        <v>341</v>
      </c>
      <c r="E580" s="52" t="n">
        <v>36158</v>
      </c>
      <c r="F580" s="20" t="str">
        <f aca="true">DATEDIF(E580,TODAY(),"Y")&amp;" Years, "</f>
        <v>27 Years, </v>
      </c>
      <c r="G580" s="49" t="s">
        <v>206</v>
      </c>
      <c r="H580" s="48" t="s">
        <v>1006</v>
      </c>
      <c r="I580" s="48" t="s">
        <v>1007</v>
      </c>
      <c r="J580" s="49" t="s">
        <v>30</v>
      </c>
      <c r="K580" s="49" t="s">
        <v>182</v>
      </c>
      <c r="L580" s="49" t="s">
        <v>32</v>
      </c>
      <c r="M580" s="50" t="s">
        <v>33</v>
      </c>
      <c r="N580" s="49" t="n">
        <v>10</v>
      </c>
      <c r="O580" s="49" t="s">
        <v>116</v>
      </c>
      <c r="P580" s="49" t="s">
        <v>26</v>
      </c>
      <c r="Q580" s="49" t="s">
        <v>26</v>
      </c>
      <c r="R580" s="49" t="s">
        <v>26</v>
      </c>
      <c r="S580" s="49" t="s">
        <v>117</v>
      </c>
      <c r="T580" s="49" t="s">
        <v>26</v>
      </c>
      <c r="U580" s="13" t="s">
        <v>26</v>
      </c>
      <c r="V580" s="13" t="s">
        <v>26</v>
      </c>
    </row>
    <row r="581" customFormat="false" ht="14.25" hidden="false" customHeight="false" outlineLevel="0" collapsed="false">
      <c r="A581" s="18" t="n">
        <v>577</v>
      </c>
      <c r="B581" s="48" t="s">
        <v>677</v>
      </c>
      <c r="C581" s="48" t="s">
        <v>341</v>
      </c>
      <c r="D581" s="48" t="s">
        <v>18</v>
      </c>
      <c r="E581" s="52" t="n">
        <v>41676</v>
      </c>
      <c r="F581" s="20" t="str">
        <f aca="true">DATEDIF(E581,TODAY(),"Y")&amp;" Years, "</f>
        <v>12 Years, </v>
      </c>
      <c r="G581" s="49" t="s">
        <v>206</v>
      </c>
      <c r="H581" s="48" t="s">
        <v>371</v>
      </c>
      <c r="I581" s="48" t="s">
        <v>289</v>
      </c>
      <c r="J581" s="49" t="s">
        <v>30</v>
      </c>
      <c r="K581" s="49" t="s">
        <v>740</v>
      </c>
      <c r="L581" s="49" t="s">
        <v>32</v>
      </c>
      <c r="M581" s="50" t="s">
        <v>26</v>
      </c>
      <c r="N581" s="49" t="s">
        <v>26</v>
      </c>
      <c r="O581" s="49" t="s">
        <v>34</v>
      </c>
      <c r="P581" s="49" t="s">
        <v>26</v>
      </c>
      <c r="Q581" s="49" t="s">
        <v>26</v>
      </c>
      <c r="R581" s="49" t="s">
        <v>26</v>
      </c>
      <c r="S581" s="49" t="s">
        <v>117</v>
      </c>
      <c r="T581" s="49" t="s">
        <v>26</v>
      </c>
      <c r="U581" s="13" t="s">
        <v>26</v>
      </c>
      <c r="V581" s="13" t="s">
        <v>26</v>
      </c>
    </row>
    <row r="582" customFormat="false" ht="14.25" hidden="false" customHeight="false" outlineLevel="0" collapsed="false">
      <c r="A582" s="18" t="n">
        <v>578</v>
      </c>
      <c r="B582" s="48" t="s">
        <v>96</v>
      </c>
      <c r="C582" s="48" t="s">
        <v>341</v>
      </c>
      <c r="D582" s="48" t="s">
        <v>18</v>
      </c>
      <c r="E582" s="52" t="n">
        <v>36686</v>
      </c>
      <c r="F582" s="20" t="str">
        <f aca="true">DATEDIF(E582,TODAY(),"Y")&amp;" Years, "</f>
        <v>26 Years, </v>
      </c>
      <c r="G582" s="49" t="s">
        <v>129</v>
      </c>
      <c r="H582" s="48" t="s">
        <v>1008</v>
      </c>
      <c r="I582" s="48" t="s">
        <v>1009</v>
      </c>
      <c r="J582" s="49" t="s">
        <v>30</v>
      </c>
      <c r="K582" s="49" t="s">
        <v>182</v>
      </c>
      <c r="L582" s="49" t="s">
        <v>32</v>
      </c>
      <c r="M582" s="50" t="s">
        <v>33</v>
      </c>
      <c r="N582" s="49" t="n">
        <v>8</v>
      </c>
      <c r="O582" s="49" t="s">
        <v>116</v>
      </c>
      <c r="P582" s="49" t="s">
        <v>26</v>
      </c>
      <c r="Q582" s="49" t="s">
        <v>26</v>
      </c>
      <c r="R582" s="49" t="s">
        <v>26</v>
      </c>
      <c r="S582" s="49" t="s">
        <v>117</v>
      </c>
      <c r="T582" s="49" t="s">
        <v>26</v>
      </c>
      <c r="U582" s="13" t="s">
        <v>26</v>
      </c>
      <c r="V582" s="13" t="s">
        <v>26</v>
      </c>
    </row>
    <row r="583" customFormat="false" ht="14.25" hidden="false" customHeight="false" outlineLevel="0" collapsed="false">
      <c r="A583" s="18" t="n">
        <v>579</v>
      </c>
      <c r="B583" s="48" t="s">
        <v>1010</v>
      </c>
      <c r="C583" s="48" t="s">
        <v>341</v>
      </c>
      <c r="D583" s="48" t="s">
        <v>18</v>
      </c>
      <c r="E583" s="52" t="n">
        <v>36606</v>
      </c>
      <c r="F583" s="20" t="str">
        <f aca="true">DATEDIF(E583,TODAY(),"Y")&amp;" Years, "</f>
        <v>26 Years, </v>
      </c>
      <c r="G583" s="49" t="s">
        <v>129</v>
      </c>
      <c r="H583" s="48" t="s">
        <v>1008</v>
      </c>
      <c r="I583" s="48" t="s">
        <v>1009</v>
      </c>
      <c r="J583" s="49" t="s">
        <v>30</v>
      </c>
      <c r="K583" s="49" t="s">
        <v>182</v>
      </c>
      <c r="L583" s="49" t="s">
        <v>32</v>
      </c>
      <c r="M583" s="50" t="s">
        <v>1011</v>
      </c>
      <c r="N583" s="49" t="n">
        <v>7</v>
      </c>
      <c r="O583" s="49" t="s">
        <v>116</v>
      </c>
      <c r="P583" s="49" t="s">
        <v>26</v>
      </c>
      <c r="Q583" s="49" t="s">
        <v>26</v>
      </c>
      <c r="R583" s="49" t="s">
        <v>26</v>
      </c>
      <c r="S583" s="49" t="s">
        <v>117</v>
      </c>
      <c r="T583" s="49" t="s">
        <v>26</v>
      </c>
      <c r="U583" s="13" t="s">
        <v>26</v>
      </c>
      <c r="V583" s="13" t="s">
        <v>26</v>
      </c>
    </row>
    <row r="584" customFormat="false" ht="14.25" hidden="false" customHeight="false" outlineLevel="0" collapsed="false">
      <c r="A584" s="18" t="n">
        <v>580</v>
      </c>
      <c r="B584" s="48" t="s">
        <v>1012</v>
      </c>
      <c r="C584" s="48" t="s">
        <v>17</v>
      </c>
      <c r="D584" s="48" t="s">
        <v>341</v>
      </c>
      <c r="E584" s="52" t="n">
        <v>38104</v>
      </c>
      <c r="F584" s="20" t="str">
        <f aca="true">DATEDIF(E584,TODAY(),"Y")&amp;" Years, "</f>
        <v>22 Years, </v>
      </c>
      <c r="G584" s="49" t="s">
        <v>129</v>
      </c>
      <c r="H584" s="48" t="s">
        <v>1008</v>
      </c>
      <c r="I584" s="48" t="s">
        <v>1009</v>
      </c>
      <c r="J584" s="49" t="s">
        <v>30</v>
      </c>
      <c r="K584" s="49" t="s">
        <v>182</v>
      </c>
      <c r="L584" s="49" t="s">
        <v>32</v>
      </c>
      <c r="M584" s="50" t="s">
        <v>1013</v>
      </c>
      <c r="N584" s="49" t="n">
        <v>4</v>
      </c>
      <c r="O584" s="49" t="s">
        <v>116</v>
      </c>
      <c r="P584" s="49" t="s">
        <v>26</v>
      </c>
      <c r="Q584" s="49" t="s">
        <v>26</v>
      </c>
      <c r="R584" s="49" t="s">
        <v>26</v>
      </c>
      <c r="S584" s="49" t="s">
        <v>117</v>
      </c>
      <c r="T584" s="49" t="s">
        <v>26</v>
      </c>
      <c r="U584" s="13" t="s">
        <v>26</v>
      </c>
      <c r="V584" s="13" t="s">
        <v>26</v>
      </c>
    </row>
    <row r="585" customFormat="false" ht="14.25" hidden="false" customHeight="false" outlineLevel="0" collapsed="false">
      <c r="A585" s="18" t="n">
        <v>581</v>
      </c>
      <c r="B585" s="48" t="s">
        <v>1014</v>
      </c>
      <c r="C585" s="48" t="s">
        <v>17</v>
      </c>
      <c r="D585" s="48" t="s">
        <v>341</v>
      </c>
      <c r="E585" s="52" t="n">
        <v>38770</v>
      </c>
      <c r="F585" s="20" t="str">
        <f aca="true">DATEDIF(E585,TODAY(),"Y")&amp;" Years, "</f>
        <v>20 Years, </v>
      </c>
      <c r="G585" s="49" t="s">
        <v>206</v>
      </c>
      <c r="H585" s="48" t="s">
        <v>602</v>
      </c>
      <c r="I585" s="48" t="s">
        <v>1015</v>
      </c>
      <c r="J585" s="49" t="s">
        <v>30</v>
      </c>
      <c r="K585" s="49" t="s">
        <v>182</v>
      </c>
      <c r="L585" s="49" t="s">
        <v>32</v>
      </c>
      <c r="M585" s="50" t="s">
        <v>33</v>
      </c>
      <c r="N585" s="49" t="n">
        <v>1</v>
      </c>
      <c r="O585" s="49" t="s">
        <v>116</v>
      </c>
      <c r="P585" s="49" t="s">
        <v>26</v>
      </c>
      <c r="Q585" s="49" t="s">
        <v>26</v>
      </c>
      <c r="R585" s="49" t="s">
        <v>26</v>
      </c>
      <c r="S585" s="49" t="s">
        <v>117</v>
      </c>
      <c r="T585" s="49" t="s">
        <v>26</v>
      </c>
      <c r="U585" s="13" t="s">
        <v>26</v>
      </c>
      <c r="V585" s="13" t="s">
        <v>26</v>
      </c>
    </row>
    <row r="586" customFormat="false" ht="14.25" hidden="false" customHeight="false" outlineLevel="0" collapsed="false">
      <c r="A586" s="18" t="n">
        <v>582</v>
      </c>
      <c r="B586" s="48" t="s">
        <v>332</v>
      </c>
      <c r="C586" s="48" t="s">
        <v>17</v>
      </c>
      <c r="D586" s="48" t="s">
        <v>341</v>
      </c>
      <c r="E586" s="52" t="n">
        <v>40038</v>
      </c>
      <c r="F586" s="20" t="str">
        <f aca="true">DATEDIF(E586,TODAY(),"Y")&amp;" Years, "</f>
        <v>16 Years, </v>
      </c>
      <c r="G586" s="49" t="s">
        <v>206</v>
      </c>
      <c r="H586" s="48" t="s">
        <v>602</v>
      </c>
      <c r="I586" s="48" t="s">
        <v>1015</v>
      </c>
      <c r="J586" s="49" t="s">
        <v>30</v>
      </c>
      <c r="K586" s="49" t="s">
        <v>182</v>
      </c>
      <c r="L586" s="49" t="s">
        <v>32</v>
      </c>
      <c r="M586" s="50" t="s">
        <v>33</v>
      </c>
      <c r="N586" s="49" t="n">
        <v>1</v>
      </c>
      <c r="O586" s="49" t="s">
        <v>116</v>
      </c>
      <c r="P586" s="49" t="s">
        <v>26</v>
      </c>
      <c r="Q586" s="49" t="s">
        <v>26</v>
      </c>
      <c r="R586" s="49" t="s">
        <v>26</v>
      </c>
      <c r="S586" s="49" t="s">
        <v>117</v>
      </c>
      <c r="T586" s="49" t="s">
        <v>26</v>
      </c>
      <c r="U586" s="13" t="s">
        <v>26</v>
      </c>
      <c r="V586" s="13" t="s">
        <v>26</v>
      </c>
    </row>
    <row r="587" customFormat="false" ht="14.25" hidden="false" customHeight="false" outlineLevel="0" collapsed="false">
      <c r="A587" s="18" t="n">
        <v>583</v>
      </c>
      <c r="B587" s="48" t="s">
        <v>1016</v>
      </c>
      <c r="C587" s="48" t="s">
        <v>17</v>
      </c>
      <c r="D587" s="48" t="s">
        <v>341</v>
      </c>
      <c r="E587" s="52" t="n">
        <v>40685</v>
      </c>
      <c r="F587" s="20" t="str">
        <f aca="true">DATEDIF(E587,TODAY(),"Y")&amp;" Years, "</f>
        <v>15 Years, </v>
      </c>
      <c r="G587" s="49" t="s">
        <v>206</v>
      </c>
      <c r="H587" s="48" t="s">
        <v>961</v>
      </c>
      <c r="I587" s="48" t="s">
        <v>1017</v>
      </c>
      <c r="J587" s="49" t="s">
        <v>30</v>
      </c>
      <c r="K587" s="49" t="s">
        <v>943</v>
      </c>
      <c r="L587" s="49" t="s">
        <v>32</v>
      </c>
      <c r="M587" s="50" t="s">
        <v>967</v>
      </c>
      <c r="N587" s="49" t="n">
        <v>1</v>
      </c>
      <c r="O587" s="49" t="s">
        <v>34</v>
      </c>
      <c r="P587" s="49" t="s">
        <v>26</v>
      </c>
      <c r="Q587" s="49" t="s">
        <v>26</v>
      </c>
      <c r="R587" s="49" t="s">
        <v>26</v>
      </c>
      <c r="S587" s="49" t="s">
        <v>117</v>
      </c>
      <c r="T587" s="49" t="s">
        <v>26</v>
      </c>
      <c r="U587" s="13" t="s">
        <v>26</v>
      </c>
      <c r="V587" s="13" t="s">
        <v>26</v>
      </c>
    </row>
    <row r="588" customFormat="false" ht="14.25" hidden="false" customHeight="false" outlineLevel="0" collapsed="false">
      <c r="A588" s="18" t="n">
        <v>584</v>
      </c>
      <c r="B588" s="48" t="s">
        <v>1018</v>
      </c>
      <c r="C588" s="48" t="s">
        <v>341</v>
      </c>
      <c r="D588" s="48" t="s">
        <v>18</v>
      </c>
      <c r="E588" s="52" t="n">
        <v>38367</v>
      </c>
      <c r="F588" s="20" t="str">
        <f aca="true">DATEDIF(E588,TODAY(),"Y")&amp;" Years, "</f>
        <v>21 Years, </v>
      </c>
      <c r="G588" s="49" t="s">
        <v>392</v>
      </c>
      <c r="H588" s="48" t="s">
        <v>356</v>
      </c>
      <c r="I588" s="48" t="s">
        <v>1019</v>
      </c>
      <c r="J588" s="49" t="s">
        <v>30</v>
      </c>
      <c r="K588" s="49" t="s">
        <v>943</v>
      </c>
      <c r="L588" s="49" t="s">
        <v>32</v>
      </c>
      <c r="M588" s="50" t="s">
        <v>967</v>
      </c>
      <c r="N588" s="49" t="n">
        <v>4</v>
      </c>
      <c r="O588" s="49" t="s">
        <v>34</v>
      </c>
      <c r="P588" s="49" t="s">
        <v>26</v>
      </c>
      <c r="Q588" s="49" t="s">
        <v>26</v>
      </c>
      <c r="R588" s="49" t="s">
        <v>26</v>
      </c>
      <c r="S588" s="49" t="s">
        <v>35</v>
      </c>
      <c r="T588" s="49" t="s">
        <v>26</v>
      </c>
      <c r="U588" s="13" t="s">
        <v>26</v>
      </c>
      <c r="V588" s="13" t="s">
        <v>26</v>
      </c>
    </row>
    <row r="589" customFormat="false" ht="14.25" hidden="false" customHeight="false" outlineLevel="0" collapsed="false">
      <c r="A589" s="18" t="n">
        <v>585</v>
      </c>
      <c r="B589" s="48" t="s">
        <v>954</v>
      </c>
      <c r="C589" s="48" t="s">
        <v>341</v>
      </c>
      <c r="D589" s="48" t="s">
        <v>18</v>
      </c>
      <c r="E589" s="52" t="n">
        <v>39378</v>
      </c>
      <c r="F589" s="20" t="str">
        <f aca="true">DATEDIF(E589,TODAY(),"Y")&amp;" Years, "</f>
        <v>18 Years, </v>
      </c>
      <c r="G589" s="49" t="s">
        <v>788</v>
      </c>
      <c r="H589" s="48" t="s">
        <v>356</v>
      </c>
      <c r="I589" s="48" t="s">
        <v>1019</v>
      </c>
      <c r="J589" s="49" t="s">
        <v>30</v>
      </c>
      <c r="K589" s="49" t="s">
        <v>943</v>
      </c>
      <c r="L589" s="49" t="s">
        <v>32</v>
      </c>
      <c r="M589" s="50" t="s">
        <v>967</v>
      </c>
      <c r="N589" s="49" t="n">
        <v>2</v>
      </c>
      <c r="O589" s="49" t="s">
        <v>34</v>
      </c>
      <c r="P589" s="49" t="s">
        <v>26</v>
      </c>
      <c r="Q589" s="49" t="s">
        <v>26</v>
      </c>
      <c r="R589" s="49" t="s">
        <v>26</v>
      </c>
      <c r="S589" s="49" t="s">
        <v>35</v>
      </c>
      <c r="T589" s="49" t="s">
        <v>26</v>
      </c>
      <c r="U589" s="13" t="s">
        <v>26</v>
      </c>
      <c r="V589" s="13" t="s">
        <v>26</v>
      </c>
    </row>
    <row r="590" customFormat="false" ht="14.25" hidden="false" customHeight="false" outlineLevel="0" collapsed="false">
      <c r="A590" s="18" t="n">
        <v>586</v>
      </c>
      <c r="B590" s="48" t="s">
        <v>1020</v>
      </c>
      <c r="C590" s="48" t="s">
        <v>341</v>
      </c>
      <c r="D590" s="48" t="s">
        <v>18</v>
      </c>
      <c r="E590" s="52" t="n">
        <v>40232</v>
      </c>
      <c r="F590" s="20" t="str">
        <f aca="true">DATEDIF(E590,TODAY(),"Y")&amp;" Years, "</f>
        <v>16 Years, </v>
      </c>
      <c r="G590" s="49" t="s">
        <v>206</v>
      </c>
      <c r="H590" s="48" t="s">
        <v>356</v>
      </c>
      <c r="I590" s="48" t="s">
        <v>1019</v>
      </c>
      <c r="J590" s="49" t="s">
        <v>30</v>
      </c>
      <c r="K590" s="49" t="s">
        <v>943</v>
      </c>
      <c r="L590" s="49" t="s">
        <v>32</v>
      </c>
      <c r="M590" s="50" t="s">
        <v>33</v>
      </c>
      <c r="N590" s="49" t="s">
        <v>81</v>
      </c>
      <c r="O590" s="49" t="s">
        <v>34</v>
      </c>
      <c r="P590" s="49" t="s">
        <v>26</v>
      </c>
      <c r="Q590" s="49" t="s">
        <v>26</v>
      </c>
      <c r="R590" s="49" t="s">
        <v>26</v>
      </c>
      <c r="S590" s="49" t="s">
        <v>35</v>
      </c>
      <c r="T590" s="49" t="s">
        <v>26</v>
      </c>
      <c r="U590" s="13" t="s">
        <v>26</v>
      </c>
      <c r="V590" s="13" t="s">
        <v>26</v>
      </c>
    </row>
    <row r="591" customFormat="false" ht="14.25" hidden="false" customHeight="false" outlineLevel="0" collapsed="false">
      <c r="A591" s="18" t="n">
        <v>587</v>
      </c>
      <c r="B591" s="48" t="s">
        <v>1021</v>
      </c>
      <c r="C591" s="48" t="s">
        <v>17</v>
      </c>
      <c r="D591" s="48" t="s">
        <v>341</v>
      </c>
      <c r="E591" s="52" t="n">
        <v>40542</v>
      </c>
      <c r="F591" s="20" t="str">
        <f aca="true">DATEDIF(E591,TODAY(),"Y")&amp;" Years, "</f>
        <v>15 Years, </v>
      </c>
      <c r="G591" s="49" t="s">
        <v>206</v>
      </c>
      <c r="H591" s="48" t="s">
        <v>401</v>
      </c>
      <c r="I591" s="48" t="s">
        <v>1022</v>
      </c>
      <c r="J591" s="49" t="s">
        <v>30</v>
      </c>
      <c r="K591" s="49" t="s">
        <v>943</v>
      </c>
      <c r="L591" s="49" t="s">
        <v>32</v>
      </c>
      <c r="M591" s="50" t="s">
        <v>26</v>
      </c>
      <c r="N591" s="49" t="s">
        <v>26</v>
      </c>
      <c r="O591" s="49" t="s">
        <v>34</v>
      </c>
      <c r="P591" s="49" t="s">
        <v>26</v>
      </c>
      <c r="Q591" s="49" t="s">
        <v>26</v>
      </c>
      <c r="R591" s="49" t="s">
        <v>26</v>
      </c>
      <c r="S591" s="49" t="s">
        <v>117</v>
      </c>
      <c r="T591" s="49" t="s">
        <v>26</v>
      </c>
      <c r="U591" s="13" t="s">
        <v>26</v>
      </c>
      <c r="V591" s="13" t="s">
        <v>26</v>
      </c>
    </row>
    <row r="592" customFormat="false" ht="14.25" hidden="false" customHeight="false" outlineLevel="0" collapsed="false">
      <c r="A592" s="18" t="n">
        <v>588</v>
      </c>
      <c r="B592" s="48" t="s">
        <v>1023</v>
      </c>
      <c r="C592" s="48" t="s">
        <v>17</v>
      </c>
      <c r="D592" s="48" t="s">
        <v>341</v>
      </c>
      <c r="E592" s="52" t="n">
        <v>41194</v>
      </c>
      <c r="F592" s="20" t="str">
        <f aca="true">DATEDIF(E592,TODAY(),"Y")&amp;" Years, "</f>
        <v>13 Years, </v>
      </c>
      <c r="G592" s="49" t="s">
        <v>206</v>
      </c>
      <c r="H592" s="48" t="s">
        <v>1024</v>
      </c>
      <c r="I592" s="48" t="s">
        <v>378</v>
      </c>
      <c r="J592" s="49" t="s">
        <v>30</v>
      </c>
      <c r="K592" s="49" t="s">
        <v>943</v>
      </c>
      <c r="L592" s="49" t="s">
        <v>32</v>
      </c>
      <c r="M592" s="50" t="s">
        <v>26</v>
      </c>
      <c r="N592" s="49" t="s">
        <v>26</v>
      </c>
      <c r="O592" s="49" t="s">
        <v>34</v>
      </c>
      <c r="P592" s="49" t="s">
        <v>26</v>
      </c>
      <c r="Q592" s="49" t="s">
        <v>26</v>
      </c>
      <c r="R592" s="49" t="s">
        <v>26</v>
      </c>
      <c r="S592" s="49" t="s">
        <v>117</v>
      </c>
      <c r="T592" s="49" t="s">
        <v>26</v>
      </c>
      <c r="U592" s="13" t="s">
        <v>26</v>
      </c>
      <c r="V592" s="13" t="s">
        <v>26</v>
      </c>
    </row>
    <row r="593" customFormat="false" ht="14.25" hidden="false" customHeight="false" outlineLevel="0" collapsed="false">
      <c r="A593" s="18" t="n">
        <v>589</v>
      </c>
      <c r="B593" s="48" t="s">
        <v>1025</v>
      </c>
      <c r="C593" s="48" t="s">
        <v>17</v>
      </c>
      <c r="D593" s="48" t="s">
        <v>341</v>
      </c>
      <c r="E593" s="52" t="n">
        <v>39485</v>
      </c>
      <c r="F593" s="20" t="str">
        <f aca="true">DATEDIF(E593,TODAY(),"Y")&amp;" Years, "</f>
        <v>18 Years, </v>
      </c>
      <c r="G593" s="49" t="s">
        <v>206</v>
      </c>
      <c r="H593" s="48" t="s">
        <v>1026</v>
      </c>
      <c r="I593" s="48" t="s">
        <v>66</v>
      </c>
      <c r="J593" s="49" t="s">
        <v>30</v>
      </c>
      <c r="K593" s="49" t="s">
        <v>182</v>
      </c>
      <c r="L593" s="49" t="s">
        <v>32</v>
      </c>
      <c r="M593" s="50" t="s">
        <v>1013</v>
      </c>
      <c r="N593" s="49" t="s">
        <v>785</v>
      </c>
      <c r="O593" s="49" t="s">
        <v>116</v>
      </c>
      <c r="P593" s="49" t="s">
        <v>26</v>
      </c>
      <c r="Q593" s="49" t="s">
        <v>26</v>
      </c>
      <c r="R593" s="49" t="s">
        <v>26</v>
      </c>
      <c r="S593" s="49" t="s">
        <v>117</v>
      </c>
      <c r="T593" s="49" t="s">
        <v>26</v>
      </c>
      <c r="U593" s="13" t="s">
        <v>26</v>
      </c>
      <c r="V593" s="13" t="s">
        <v>26</v>
      </c>
    </row>
    <row r="594" customFormat="false" ht="14.25" hidden="false" customHeight="false" outlineLevel="0" collapsed="false">
      <c r="A594" s="18" t="n">
        <v>590</v>
      </c>
      <c r="B594" s="48" t="s">
        <v>1027</v>
      </c>
      <c r="C594" s="48" t="s">
        <v>17</v>
      </c>
      <c r="D594" s="48" t="s">
        <v>341</v>
      </c>
      <c r="E594" s="52" t="n">
        <v>39640</v>
      </c>
      <c r="F594" s="20" t="str">
        <f aca="true">DATEDIF(E594,TODAY(),"Y")&amp;" Years, "</f>
        <v>18 Years, </v>
      </c>
      <c r="G594" s="49" t="s">
        <v>206</v>
      </c>
      <c r="H594" s="48" t="s">
        <v>1028</v>
      </c>
      <c r="I594" s="48" t="s">
        <v>1029</v>
      </c>
      <c r="J594" s="49" t="s">
        <v>30</v>
      </c>
      <c r="K594" s="49" t="s">
        <v>182</v>
      </c>
      <c r="L594" s="49" t="s">
        <v>32</v>
      </c>
      <c r="M594" s="50" t="s">
        <v>33</v>
      </c>
      <c r="N594" s="49" t="s">
        <v>636</v>
      </c>
      <c r="O594" s="49" t="s">
        <v>116</v>
      </c>
      <c r="P594" s="49" t="s">
        <v>26</v>
      </c>
      <c r="Q594" s="49" t="s">
        <v>26</v>
      </c>
      <c r="R594" s="49" t="s">
        <v>26</v>
      </c>
      <c r="S594" s="49" t="s">
        <v>117</v>
      </c>
      <c r="T594" s="49" t="s">
        <v>26</v>
      </c>
      <c r="U594" s="13" t="s">
        <v>26</v>
      </c>
      <c r="V594" s="13" t="s">
        <v>26</v>
      </c>
    </row>
    <row r="595" customFormat="false" ht="14.25" hidden="false" customHeight="false" outlineLevel="0" collapsed="false">
      <c r="A595" s="18" t="n">
        <v>591</v>
      </c>
      <c r="B595" s="48" t="s">
        <v>418</v>
      </c>
      <c r="C595" s="48" t="s">
        <v>341</v>
      </c>
      <c r="D595" s="48" t="s">
        <v>18</v>
      </c>
      <c r="E595" s="52" t="n">
        <v>37757</v>
      </c>
      <c r="F595" s="20" t="str">
        <f aca="true">DATEDIF(E595,TODAY(),"Y")&amp;" Years, "</f>
        <v>23 Years, </v>
      </c>
      <c r="G595" s="49" t="s">
        <v>206</v>
      </c>
      <c r="H595" s="48" t="s">
        <v>1030</v>
      </c>
      <c r="I595" s="48" t="s">
        <v>80</v>
      </c>
      <c r="J595" s="49" t="s">
        <v>30</v>
      </c>
      <c r="K595" s="49" t="s">
        <v>740</v>
      </c>
      <c r="L595" s="49" t="s">
        <v>32</v>
      </c>
      <c r="M595" s="50" t="s">
        <v>33</v>
      </c>
      <c r="N595" s="49" t="n">
        <v>6</v>
      </c>
      <c r="O595" s="49" t="s">
        <v>34</v>
      </c>
      <c r="P595" s="49" t="s">
        <v>26</v>
      </c>
      <c r="Q595" s="49" t="s">
        <v>26</v>
      </c>
      <c r="R595" s="49" t="s">
        <v>26</v>
      </c>
      <c r="S595" s="49" t="s">
        <v>117</v>
      </c>
      <c r="T595" s="49" t="s">
        <v>26</v>
      </c>
      <c r="U595" s="13" t="s">
        <v>26</v>
      </c>
      <c r="V595" s="13" t="s">
        <v>26</v>
      </c>
    </row>
    <row r="596" customFormat="false" ht="14.25" hidden="false" customHeight="false" outlineLevel="0" collapsed="false">
      <c r="A596" s="18" t="n">
        <v>592</v>
      </c>
      <c r="B596" s="48" t="s">
        <v>386</v>
      </c>
      <c r="C596" s="48" t="s">
        <v>341</v>
      </c>
      <c r="D596" s="48" t="s">
        <v>18</v>
      </c>
      <c r="E596" s="52" t="n">
        <v>38546</v>
      </c>
      <c r="F596" s="20" t="str">
        <f aca="true">DATEDIF(E596,TODAY(),"Y")&amp;" Years, "</f>
        <v>21 Years, </v>
      </c>
      <c r="G596" s="49" t="s">
        <v>206</v>
      </c>
      <c r="H596" s="48" t="s">
        <v>1030</v>
      </c>
      <c r="I596" s="48" t="s">
        <v>80</v>
      </c>
      <c r="J596" s="49" t="s">
        <v>30</v>
      </c>
      <c r="K596" s="49" t="s">
        <v>740</v>
      </c>
      <c r="L596" s="49" t="s">
        <v>32</v>
      </c>
      <c r="M596" s="50" t="s">
        <v>1031</v>
      </c>
      <c r="N596" s="49" t="n">
        <v>3</v>
      </c>
      <c r="O596" s="49" t="s">
        <v>34</v>
      </c>
      <c r="P596" s="49" t="s">
        <v>26</v>
      </c>
      <c r="Q596" s="49" t="s">
        <v>26</v>
      </c>
      <c r="R596" s="49" t="s">
        <v>26</v>
      </c>
      <c r="S596" s="49" t="s">
        <v>117</v>
      </c>
      <c r="T596" s="49" t="s">
        <v>26</v>
      </c>
      <c r="U596" s="13" t="s">
        <v>26</v>
      </c>
      <c r="V596" s="13" t="s">
        <v>26</v>
      </c>
    </row>
    <row r="597" customFormat="false" ht="14.25" hidden="false" customHeight="false" outlineLevel="0" collapsed="false">
      <c r="A597" s="18" t="n">
        <v>593</v>
      </c>
      <c r="B597" s="48" t="s">
        <v>124</v>
      </c>
      <c r="C597" s="48" t="s">
        <v>17</v>
      </c>
      <c r="D597" s="48" t="s">
        <v>341</v>
      </c>
      <c r="E597" s="52" t="n">
        <v>39559</v>
      </c>
      <c r="F597" s="20" t="str">
        <f aca="true">DATEDIF(E597,TODAY(),"Y")&amp;" Years, "</f>
        <v>18 Years, </v>
      </c>
      <c r="G597" s="49" t="s">
        <v>206</v>
      </c>
      <c r="H597" s="48" t="s">
        <v>1030</v>
      </c>
      <c r="I597" s="48" t="s">
        <v>80</v>
      </c>
      <c r="J597" s="49" t="s">
        <v>30</v>
      </c>
      <c r="K597" s="49" t="s">
        <v>740</v>
      </c>
      <c r="L597" s="49" t="s">
        <v>32</v>
      </c>
      <c r="M597" s="50" t="s">
        <v>33</v>
      </c>
      <c r="N597" s="49" t="s">
        <v>948</v>
      </c>
      <c r="O597" s="49" t="s">
        <v>34</v>
      </c>
      <c r="P597" s="49" t="s">
        <v>26</v>
      </c>
      <c r="Q597" s="49" t="s">
        <v>26</v>
      </c>
      <c r="R597" s="49" t="s">
        <v>26</v>
      </c>
      <c r="S597" s="49" t="s">
        <v>117</v>
      </c>
      <c r="T597" s="49" t="s">
        <v>26</v>
      </c>
      <c r="U597" s="13" t="s">
        <v>26</v>
      </c>
      <c r="V597" s="13" t="s">
        <v>26</v>
      </c>
    </row>
    <row r="598" customFormat="false" ht="14.25" hidden="false" customHeight="false" outlineLevel="0" collapsed="false">
      <c r="A598" s="18" t="n">
        <v>594</v>
      </c>
      <c r="B598" s="48" t="s">
        <v>1032</v>
      </c>
      <c r="C598" s="48" t="s">
        <v>17</v>
      </c>
      <c r="D598" s="48" t="s">
        <v>341</v>
      </c>
      <c r="E598" s="52" t="n">
        <v>40561</v>
      </c>
      <c r="F598" s="20" t="str">
        <f aca="true">DATEDIF(E598,TODAY(),"Y")&amp;" Years, "</f>
        <v>15 Years, </v>
      </c>
      <c r="G598" s="49" t="s">
        <v>206</v>
      </c>
      <c r="H598" s="48" t="s">
        <v>1033</v>
      </c>
      <c r="I598" s="48" t="s">
        <v>916</v>
      </c>
      <c r="J598" s="49" t="s">
        <v>30</v>
      </c>
      <c r="K598" s="49" t="s">
        <v>740</v>
      </c>
      <c r="L598" s="49" t="s">
        <v>32</v>
      </c>
      <c r="M598" s="50" t="s">
        <v>26</v>
      </c>
      <c r="N598" s="49" t="s">
        <v>26</v>
      </c>
      <c r="O598" s="49" t="s">
        <v>34</v>
      </c>
      <c r="P598" s="49" t="s">
        <v>26</v>
      </c>
      <c r="Q598" s="49" t="s">
        <v>26</v>
      </c>
      <c r="R598" s="49" t="s">
        <v>26</v>
      </c>
      <c r="S598" s="49" t="s">
        <v>117</v>
      </c>
      <c r="T598" s="49" t="s">
        <v>26</v>
      </c>
      <c r="U598" s="13" t="s">
        <v>26</v>
      </c>
      <c r="V598" s="13" t="s">
        <v>26</v>
      </c>
    </row>
    <row r="599" customFormat="false" ht="14.25" hidden="false" customHeight="false" outlineLevel="0" collapsed="false">
      <c r="A599" s="18" t="n">
        <v>595</v>
      </c>
      <c r="B599" s="48" t="s">
        <v>979</v>
      </c>
      <c r="C599" s="48" t="s">
        <v>341</v>
      </c>
      <c r="D599" s="48" t="s">
        <v>18</v>
      </c>
      <c r="E599" s="52" t="n">
        <v>36168</v>
      </c>
      <c r="F599" s="20" t="str">
        <f aca="true">DATEDIF(E599,TODAY(),"Y")&amp;" Years, "</f>
        <v>27 Years, </v>
      </c>
      <c r="G599" s="49" t="s">
        <v>40</v>
      </c>
      <c r="H599" s="48" t="s">
        <v>28</v>
      </c>
      <c r="I599" s="48" t="s">
        <v>1034</v>
      </c>
      <c r="J599" s="49" t="s">
        <v>30</v>
      </c>
      <c r="K599" s="49" t="s">
        <v>182</v>
      </c>
      <c r="L599" s="49" t="s">
        <v>32</v>
      </c>
      <c r="M599" s="50" t="s">
        <v>33</v>
      </c>
      <c r="N599" s="49" t="n">
        <v>10</v>
      </c>
      <c r="O599" s="49" t="s">
        <v>116</v>
      </c>
      <c r="P599" s="49" t="s">
        <v>26</v>
      </c>
      <c r="Q599" s="49" t="s">
        <v>26</v>
      </c>
      <c r="R599" s="49" t="s">
        <v>26</v>
      </c>
      <c r="S599" s="49" t="s">
        <v>117</v>
      </c>
      <c r="T599" s="49" t="s">
        <v>26</v>
      </c>
      <c r="U599" s="13" t="s">
        <v>26</v>
      </c>
      <c r="V599" s="13" t="s">
        <v>26</v>
      </c>
    </row>
    <row r="600" customFormat="false" ht="14.25" hidden="false" customHeight="false" outlineLevel="0" collapsed="false">
      <c r="A600" s="18" t="n">
        <v>596</v>
      </c>
      <c r="B600" s="48" t="s">
        <v>1035</v>
      </c>
      <c r="C600" s="48" t="s">
        <v>341</v>
      </c>
      <c r="D600" s="48" t="s">
        <v>18</v>
      </c>
      <c r="E600" s="52" t="n">
        <v>36668</v>
      </c>
      <c r="F600" s="20" t="str">
        <f aca="true">DATEDIF(E600,TODAY(),"Y")&amp;" Years, "</f>
        <v>26 Years, </v>
      </c>
      <c r="G600" s="49" t="s">
        <v>40</v>
      </c>
      <c r="H600" s="48" t="s">
        <v>28</v>
      </c>
      <c r="I600" s="48" t="s">
        <v>1034</v>
      </c>
      <c r="J600" s="49" t="s">
        <v>30</v>
      </c>
      <c r="K600" s="49" t="s">
        <v>182</v>
      </c>
      <c r="L600" s="49" t="s">
        <v>32</v>
      </c>
      <c r="M600" s="50" t="s">
        <v>1011</v>
      </c>
      <c r="N600" s="49" t="n">
        <v>8</v>
      </c>
      <c r="O600" s="49" t="s">
        <v>116</v>
      </c>
      <c r="P600" s="49" t="s">
        <v>26</v>
      </c>
      <c r="Q600" s="49" t="s">
        <v>26</v>
      </c>
      <c r="R600" s="49" t="s">
        <v>26</v>
      </c>
      <c r="S600" s="49" t="s">
        <v>117</v>
      </c>
      <c r="T600" s="49" t="s">
        <v>26</v>
      </c>
      <c r="U600" s="13" t="s">
        <v>26</v>
      </c>
      <c r="V600" s="13" t="s">
        <v>26</v>
      </c>
    </row>
    <row r="601" customFormat="false" ht="14.25" hidden="false" customHeight="false" outlineLevel="0" collapsed="false">
      <c r="A601" s="18" t="n">
        <v>597</v>
      </c>
      <c r="B601" s="48" t="s">
        <v>673</v>
      </c>
      <c r="C601" s="48" t="s">
        <v>17</v>
      </c>
      <c r="D601" s="48" t="s">
        <v>341</v>
      </c>
      <c r="E601" s="52" t="n">
        <v>37111</v>
      </c>
      <c r="F601" s="20" t="str">
        <f aca="true">DATEDIF(E601,TODAY(),"Y")&amp;" Years, "</f>
        <v>24 Years, </v>
      </c>
      <c r="G601" s="49" t="s">
        <v>40</v>
      </c>
      <c r="H601" s="48" t="s">
        <v>28</v>
      </c>
      <c r="I601" s="48" t="s">
        <v>1034</v>
      </c>
      <c r="J601" s="49" t="s">
        <v>30</v>
      </c>
      <c r="K601" s="49" t="s">
        <v>182</v>
      </c>
      <c r="L601" s="49" t="s">
        <v>32</v>
      </c>
      <c r="M601" s="50" t="s">
        <v>1036</v>
      </c>
      <c r="N601" s="49" t="n">
        <v>3</v>
      </c>
      <c r="O601" s="49" t="s">
        <v>116</v>
      </c>
      <c r="P601" s="49" t="s">
        <v>26</v>
      </c>
      <c r="Q601" s="49" t="s">
        <v>26</v>
      </c>
      <c r="R601" s="49" t="s">
        <v>26</v>
      </c>
      <c r="S601" s="49" t="s">
        <v>117</v>
      </c>
      <c r="T601" s="49" t="s">
        <v>26</v>
      </c>
      <c r="U601" s="13" t="s">
        <v>26</v>
      </c>
      <c r="V601" s="13" t="s">
        <v>26</v>
      </c>
    </row>
    <row r="602" customFormat="false" ht="14.25" hidden="false" customHeight="false" outlineLevel="0" collapsed="false">
      <c r="A602" s="18" t="n">
        <v>598</v>
      </c>
      <c r="B602" s="48" t="s">
        <v>557</v>
      </c>
      <c r="C602" s="48" t="s">
        <v>17</v>
      </c>
      <c r="D602" s="48" t="s">
        <v>341</v>
      </c>
      <c r="E602" s="52" t="n">
        <v>39031</v>
      </c>
      <c r="F602" s="20" t="str">
        <f aca="true">DATEDIF(E602,TODAY(),"Y")&amp;" Years, "</f>
        <v>19 Years, </v>
      </c>
      <c r="G602" s="49" t="s">
        <v>206</v>
      </c>
      <c r="H602" s="48" t="s">
        <v>1037</v>
      </c>
      <c r="I602" s="48" t="s">
        <v>1038</v>
      </c>
      <c r="J602" s="49" t="s">
        <v>30</v>
      </c>
      <c r="K602" s="49" t="s">
        <v>943</v>
      </c>
      <c r="L602" s="49" t="s">
        <v>32</v>
      </c>
      <c r="M602" s="50" t="s">
        <v>1039</v>
      </c>
      <c r="N602" s="49" t="n">
        <v>1</v>
      </c>
      <c r="O602" s="49" t="s">
        <v>34</v>
      </c>
      <c r="P602" s="49" t="s">
        <v>26</v>
      </c>
      <c r="Q602" s="49" t="s">
        <v>26</v>
      </c>
      <c r="R602" s="49" t="s">
        <v>26</v>
      </c>
      <c r="S602" s="49" t="s">
        <v>117</v>
      </c>
      <c r="T602" s="49" t="s">
        <v>26</v>
      </c>
      <c r="U602" s="13" t="s">
        <v>26</v>
      </c>
      <c r="V602" s="13" t="s">
        <v>26</v>
      </c>
    </row>
    <row r="603" customFormat="false" ht="14.25" hidden="false" customHeight="false" outlineLevel="0" collapsed="false">
      <c r="A603" s="18" t="n">
        <v>599</v>
      </c>
      <c r="B603" s="48" t="s">
        <v>1040</v>
      </c>
      <c r="C603" s="48" t="s">
        <v>17</v>
      </c>
      <c r="D603" s="48" t="s">
        <v>341</v>
      </c>
      <c r="E603" s="52" t="n">
        <v>40634</v>
      </c>
      <c r="F603" s="20" t="s">
        <v>855</v>
      </c>
      <c r="G603" s="49" t="s">
        <v>206</v>
      </c>
      <c r="H603" s="48" t="s">
        <v>1037</v>
      </c>
      <c r="I603" s="48" t="s">
        <v>1041</v>
      </c>
      <c r="J603" s="49" t="s">
        <v>30</v>
      </c>
      <c r="K603" s="49" t="s">
        <v>943</v>
      </c>
      <c r="L603" s="49" t="s">
        <v>32</v>
      </c>
      <c r="M603" s="50" t="s">
        <v>26</v>
      </c>
      <c r="N603" s="49" t="s">
        <v>26</v>
      </c>
      <c r="O603" s="49" t="s">
        <v>34</v>
      </c>
      <c r="P603" s="49" t="s">
        <v>26</v>
      </c>
      <c r="Q603" s="49" t="s">
        <v>26</v>
      </c>
      <c r="R603" s="49" t="s">
        <v>26</v>
      </c>
      <c r="S603" s="49" t="s">
        <v>117</v>
      </c>
      <c r="T603" s="49" t="s">
        <v>26</v>
      </c>
      <c r="U603" s="13" t="s">
        <v>26</v>
      </c>
      <c r="V603" s="13" t="s">
        <v>26</v>
      </c>
    </row>
    <row r="604" customFormat="false" ht="14.25" hidden="false" customHeight="false" outlineLevel="0" collapsed="false">
      <c r="A604" s="18" t="n">
        <v>600</v>
      </c>
      <c r="B604" s="48" t="s">
        <v>1042</v>
      </c>
      <c r="C604" s="48" t="s">
        <v>341</v>
      </c>
      <c r="D604" s="48" t="s">
        <v>18</v>
      </c>
      <c r="E604" s="52" t="n">
        <v>40751</v>
      </c>
      <c r="F604" s="20" t="str">
        <f aca="true">DATEDIF(E604,TODAY(),"Y")&amp;" Years, "</f>
        <v>15 Years, </v>
      </c>
      <c r="G604" s="49" t="s">
        <v>206</v>
      </c>
      <c r="H604" s="48" t="s">
        <v>1043</v>
      </c>
      <c r="I604" s="48" t="s">
        <v>217</v>
      </c>
      <c r="J604" s="49" t="s">
        <v>30</v>
      </c>
      <c r="K604" s="49" t="s">
        <v>182</v>
      </c>
      <c r="L604" s="49" t="s">
        <v>32</v>
      </c>
      <c r="M604" s="50" t="s">
        <v>26</v>
      </c>
      <c r="N604" s="49" t="s">
        <v>26</v>
      </c>
      <c r="O604" s="49" t="s">
        <v>116</v>
      </c>
      <c r="P604" s="49" t="s">
        <v>26</v>
      </c>
      <c r="Q604" s="49" t="s">
        <v>26</v>
      </c>
      <c r="R604" s="49" t="s">
        <v>26</v>
      </c>
      <c r="S604" s="49" t="s">
        <v>35</v>
      </c>
      <c r="T604" s="49" t="s">
        <v>26</v>
      </c>
      <c r="U604" s="13" t="s">
        <v>26</v>
      </c>
      <c r="V604" s="13" t="s">
        <v>26</v>
      </c>
    </row>
    <row r="605" customFormat="false" ht="14.25" hidden="false" customHeight="false" outlineLevel="0" collapsed="false">
      <c r="A605" s="18" t="n">
        <v>601</v>
      </c>
      <c r="B605" s="48" t="s">
        <v>1044</v>
      </c>
      <c r="C605" s="48" t="s">
        <v>341</v>
      </c>
      <c r="D605" s="48" t="s">
        <v>18</v>
      </c>
      <c r="E605" s="52" t="n">
        <v>40979</v>
      </c>
      <c r="F605" s="20" t="str">
        <f aca="true">DATEDIF(E605,TODAY(),"Y")&amp;" Years, "</f>
        <v>14 Years, </v>
      </c>
      <c r="G605" s="49" t="s">
        <v>206</v>
      </c>
      <c r="H605" s="48" t="s">
        <v>1045</v>
      </c>
      <c r="I605" s="48" t="s">
        <v>576</v>
      </c>
      <c r="J605" s="49" t="s">
        <v>30</v>
      </c>
      <c r="K605" s="49" t="s">
        <v>182</v>
      </c>
      <c r="L605" s="49" t="s">
        <v>32</v>
      </c>
      <c r="M605" s="50" t="s">
        <v>26</v>
      </c>
      <c r="N605" s="49" t="s">
        <v>26</v>
      </c>
      <c r="O605" s="49" t="s">
        <v>116</v>
      </c>
      <c r="P605" s="49" t="s">
        <v>26</v>
      </c>
      <c r="Q605" s="49" t="s">
        <v>26</v>
      </c>
      <c r="R605" s="49" t="s">
        <v>26</v>
      </c>
      <c r="S605" s="49" t="s">
        <v>35</v>
      </c>
      <c r="T605" s="49" t="s">
        <v>26</v>
      </c>
      <c r="U605" s="13" t="s">
        <v>26</v>
      </c>
      <c r="V605" s="13" t="s">
        <v>26</v>
      </c>
    </row>
    <row r="606" customFormat="false" ht="14.25" hidden="false" customHeight="false" outlineLevel="0" collapsed="false">
      <c r="A606" s="18" t="n">
        <v>602</v>
      </c>
      <c r="B606" s="48" t="s">
        <v>291</v>
      </c>
      <c r="C606" s="48" t="s">
        <v>17</v>
      </c>
      <c r="D606" s="48" t="s">
        <v>341</v>
      </c>
      <c r="E606" s="52" t="n">
        <v>40272</v>
      </c>
      <c r="F606" s="20" t="str">
        <f aca="true">DATEDIF(E606,TODAY(),"Y")&amp;" Years, "</f>
        <v>16 Years, </v>
      </c>
      <c r="G606" s="49" t="s">
        <v>206</v>
      </c>
      <c r="H606" s="48" t="s">
        <v>774</v>
      </c>
      <c r="I606" s="48" t="s">
        <v>680</v>
      </c>
      <c r="J606" s="49" t="s">
        <v>30</v>
      </c>
      <c r="K606" s="49" t="s">
        <v>740</v>
      </c>
      <c r="L606" s="49" t="s">
        <v>32</v>
      </c>
      <c r="M606" s="50" t="s">
        <v>33</v>
      </c>
      <c r="N606" s="49" t="n">
        <v>1</v>
      </c>
      <c r="O606" s="49" t="s">
        <v>34</v>
      </c>
      <c r="P606" s="49" t="s">
        <v>26</v>
      </c>
      <c r="Q606" s="49" t="s">
        <v>26</v>
      </c>
      <c r="R606" s="49" t="s">
        <v>26</v>
      </c>
      <c r="S606" s="49" t="s">
        <v>35</v>
      </c>
      <c r="T606" s="49" t="s">
        <v>26</v>
      </c>
      <c r="U606" s="13" t="s">
        <v>26</v>
      </c>
      <c r="V606" s="13" t="s">
        <v>26</v>
      </c>
    </row>
    <row r="607" customFormat="false" ht="14.25" hidden="false" customHeight="false" outlineLevel="0" collapsed="false">
      <c r="A607" s="18" t="n">
        <v>603</v>
      </c>
      <c r="B607" s="48" t="s">
        <v>1046</v>
      </c>
      <c r="C607" s="48" t="s">
        <v>341</v>
      </c>
      <c r="D607" s="48" t="s">
        <v>18</v>
      </c>
      <c r="E607" s="52" t="n">
        <v>40919</v>
      </c>
      <c r="F607" s="20" t="str">
        <f aca="true">DATEDIF(E607,TODAY(),"Y")&amp;" Years, "</f>
        <v>14 Years, </v>
      </c>
      <c r="G607" s="49" t="s">
        <v>206</v>
      </c>
      <c r="H607" s="48" t="s">
        <v>774</v>
      </c>
      <c r="I607" s="48" t="s">
        <v>680</v>
      </c>
      <c r="J607" s="49" t="s">
        <v>30</v>
      </c>
      <c r="K607" s="49" t="s">
        <v>740</v>
      </c>
      <c r="L607" s="49" t="s">
        <v>32</v>
      </c>
      <c r="M607" s="50" t="s">
        <v>26</v>
      </c>
      <c r="N607" s="49" t="s">
        <v>26</v>
      </c>
      <c r="O607" s="49" t="s">
        <v>34</v>
      </c>
      <c r="P607" s="49" t="s">
        <v>26</v>
      </c>
      <c r="Q607" s="49" t="s">
        <v>26</v>
      </c>
      <c r="R607" s="49" t="s">
        <v>26</v>
      </c>
      <c r="S607" s="49" t="s">
        <v>35</v>
      </c>
      <c r="T607" s="49" t="s">
        <v>26</v>
      </c>
      <c r="U607" s="13" t="s">
        <v>26</v>
      </c>
      <c r="V607" s="13" t="s">
        <v>26</v>
      </c>
    </row>
    <row r="608" customFormat="false" ht="14.25" hidden="false" customHeight="false" outlineLevel="0" collapsed="false">
      <c r="A608" s="18" t="n">
        <v>604</v>
      </c>
      <c r="B608" s="48" t="s">
        <v>858</v>
      </c>
      <c r="C608" s="48" t="s">
        <v>341</v>
      </c>
      <c r="D608" s="48" t="s">
        <v>18</v>
      </c>
      <c r="E608" s="52" t="n">
        <v>36332</v>
      </c>
      <c r="F608" s="20" t="str">
        <f aca="true">DATEDIF(E608,TODAY(),"Y")&amp;" Years, "</f>
        <v>27 Years, </v>
      </c>
      <c r="G608" s="49" t="s">
        <v>514</v>
      </c>
      <c r="H608" s="48" t="s">
        <v>1047</v>
      </c>
      <c r="I608" s="48" t="s">
        <v>1048</v>
      </c>
      <c r="J608" s="49" t="s">
        <v>30</v>
      </c>
      <c r="K608" s="49" t="s">
        <v>740</v>
      </c>
      <c r="L608" s="49" t="s">
        <v>32</v>
      </c>
      <c r="M608" s="50" t="s">
        <v>33</v>
      </c>
      <c r="N608" s="49" t="n">
        <v>8</v>
      </c>
      <c r="O608" s="49" t="s">
        <v>34</v>
      </c>
      <c r="P608" s="49" t="s">
        <v>26</v>
      </c>
      <c r="Q608" s="49" t="s">
        <v>26</v>
      </c>
      <c r="R608" s="49" t="s">
        <v>26</v>
      </c>
      <c r="S608" s="49" t="s">
        <v>59</v>
      </c>
      <c r="T608" s="49" t="s">
        <v>26</v>
      </c>
      <c r="U608" s="13" t="s">
        <v>26</v>
      </c>
      <c r="V608" s="13" t="s">
        <v>26</v>
      </c>
    </row>
    <row r="609" customFormat="false" ht="14.25" hidden="false" customHeight="false" outlineLevel="0" collapsed="false">
      <c r="A609" s="18" t="n">
        <v>605</v>
      </c>
      <c r="B609" s="48" t="s">
        <v>888</v>
      </c>
      <c r="C609" s="48" t="s">
        <v>17</v>
      </c>
      <c r="D609" s="48" t="s">
        <v>341</v>
      </c>
      <c r="E609" s="52" t="n">
        <v>38770</v>
      </c>
      <c r="F609" s="20" t="str">
        <f aca="true">DATEDIF(E609,TODAY(),"Y")&amp;" Years, "</f>
        <v>20 Years, </v>
      </c>
      <c r="G609" s="49" t="s">
        <v>55</v>
      </c>
      <c r="H609" s="48" t="s">
        <v>1047</v>
      </c>
      <c r="I609" s="48" t="s">
        <v>1048</v>
      </c>
      <c r="J609" s="49" t="s">
        <v>30</v>
      </c>
      <c r="K609" s="49" t="s">
        <v>740</v>
      </c>
      <c r="L609" s="49" t="s">
        <v>32</v>
      </c>
      <c r="M609" s="50" t="s">
        <v>33</v>
      </c>
      <c r="N609" s="49" t="n">
        <v>3</v>
      </c>
      <c r="O609" s="49" t="s">
        <v>34</v>
      </c>
      <c r="P609" s="49" t="s">
        <v>26</v>
      </c>
      <c r="Q609" s="49" t="s">
        <v>26</v>
      </c>
      <c r="R609" s="49" t="s">
        <v>26</v>
      </c>
      <c r="S609" s="49" t="s">
        <v>59</v>
      </c>
      <c r="T609" s="49" t="s">
        <v>26</v>
      </c>
      <c r="U609" s="13" t="s">
        <v>26</v>
      </c>
      <c r="V609" s="13" t="s">
        <v>26</v>
      </c>
    </row>
    <row r="610" customFormat="false" ht="14.25" hidden="false" customHeight="false" outlineLevel="0" collapsed="false">
      <c r="A610" s="18" t="n">
        <v>606</v>
      </c>
      <c r="B610" s="48" t="s">
        <v>1049</v>
      </c>
      <c r="C610" s="48" t="s">
        <v>17</v>
      </c>
      <c r="D610" s="48" t="s">
        <v>341</v>
      </c>
      <c r="E610" s="52" t="n">
        <v>35797</v>
      </c>
      <c r="F610" s="20" t="str">
        <f aca="true">DATEDIF(E610,TODAY(),"Y")&amp;" Years, "</f>
        <v>28 Years, </v>
      </c>
      <c r="G610" s="49" t="s">
        <v>55</v>
      </c>
      <c r="H610" s="48" t="s">
        <v>1050</v>
      </c>
      <c r="I610" s="48" t="s">
        <v>1051</v>
      </c>
      <c r="J610" s="49" t="s">
        <v>30</v>
      </c>
      <c r="K610" s="49" t="s">
        <v>740</v>
      </c>
      <c r="L610" s="49" t="s">
        <v>32</v>
      </c>
      <c r="M610" s="50" t="s">
        <v>33</v>
      </c>
      <c r="N610" s="49" t="n">
        <v>6</v>
      </c>
      <c r="O610" s="49" t="s">
        <v>34</v>
      </c>
      <c r="P610" s="49" t="s">
        <v>26</v>
      </c>
      <c r="Q610" s="49" t="s">
        <v>26</v>
      </c>
      <c r="R610" s="49" t="s">
        <v>26</v>
      </c>
      <c r="S610" s="49" t="s">
        <v>59</v>
      </c>
      <c r="T610" s="49" t="s">
        <v>26</v>
      </c>
      <c r="U610" s="13" t="s">
        <v>26</v>
      </c>
      <c r="V610" s="13" t="s">
        <v>26</v>
      </c>
    </row>
    <row r="611" customFormat="false" ht="14.25" hidden="false" customHeight="false" outlineLevel="0" collapsed="false">
      <c r="A611" s="18" t="n">
        <v>607</v>
      </c>
      <c r="B611" s="48" t="s">
        <v>1052</v>
      </c>
      <c r="C611" s="48" t="s">
        <v>17</v>
      </c>
      <c r="D611" s="48" t="s">
        <v>341</v>
      </c>
      <c r="E611" s="52" t="n">
        <v>37545</v>
      </c>
      <c r="F611" s="20" t="str">
        <f aca="true">DATEDIF(E611,TODAY(),"Y")&amp;" Years, "</f>
        <v>23 Years, </v>
      </c>
      <c r="G611" s="49" t="s">
        <v>55</v>
      </c>
      <c r="H611" s="48" t="s">
        <v>1050</v>
      </c>
      <c r="I611" s="48" t="s">
        <v>1051</v>
      </c>
      <c r="J611" s="49" t="s">
        <v>30</v>
      </c>
      <c r="K611" s="49" t="s">
        <v>740</v>
      </c>
      <c r="L611" s="49" t="s">
        <v>32</v>
      </c>
      <c r="M611" s="50" t="s">
        <v>33</v>
      </c>
      <c r="N611" s="49" t="n">
        <v>6</v>
      </c>
      <c r="O611" s="49" t="s">
        <v>34</v>
      </c>
      <c r="P611" s="49" t="s">
        <v>26</v>
      </c>
      <c r="Q611" s="49" t="s">
        <v>26</v>
      </c>
      <c r="R611" s="49" t="s">
        <v>26</v>
      </c>
      <c r="S611" s="49" t="s">
        <v>59</v>
      </c>
      <c r="T611" s="49" t="s">
        <v>26</v>
      </c>
      <c r="U611" s="13" t="s">
        <v>26</v>
      </c>
      <c r="V611" s="13" t="s">
        <v>26</v>
      </c>
    </row>
    <row r="612" customFormat="false" ht="14.25" hidden="false" customHeight="false" outlineLevel="0" collapsed="false">
      <c r="A612" s="18" t="n">
        <v>608</v>
      </c>
      <c r="B612" s="48" t="s">
        <v>1053</v>
      </c>
      <c r="C612" s="48" t="s">
        <v>39</v>
      </c>
      <c r="D612" s="48" t="s">
        <v>341</v>
      </c>
      <c r="E612" s="52" t="n">
        <v>37930</v>
      </c>
      <c r="F612" s="20" t="str">
        <f aca="true">DATEDIF(E612,TODAY(),"Y")&amp;" Years, "</f>
        <v>22 Years, </v>
      </c>
      <c r="G612" s="49" t="s">
        <v>55</v>
      </c>
      <c r="H612" s="48" t="s">
        <v>1050</v>
      </c>
      <c r="I612" s="48" t="s">
        <v>1051</v>
      </c>
      <c r="J612" s="49" t="s">
        <v>30</v>
      </c>
      <c r="K612" s="49" t="s">
        <v>740</v>
      </c>
      <c r="L612" s="49" t="s">
        <v>32</v>
      </c>
      <c r="M612" s="50" t="s">
        <v>33</v>
      </c>
      <c r="N612" s="49" t="n">
        <v>5</v>
      </c>
      <c r="O612" s="49" t="s">
        <v>34</v>
      </c>
      <c r="P612" s="49" t="s">
        <v>26</v>
      </c>
      <c r="Q612" s="49" t="s">
        <v>26</v>
      </c>
      <c r="R612" s="49" t="s">
        <v>26</v>
      </c>
      <c r="S612" s="49" t="s">
        <v>59</v>
      </c>
      <c r="T612" s="49" t="s">
        <v>26</v>
      </c>
      <c r="U612" s="13" t="s">
        <v>26</v>
      </c>
      <c r="V612" s="13" t="s">
        <v>26</v>
      </c>
    </row>
    <row r="613" customFormat="false" ht="14.25" hidden="false" customHeight="false" outlineLevel="0" collapsed="false">
      <c r="A613" s="18" t="n">
        <v>609</v>
      </c>
      <c r="B613" s="48" t="s">
        <v>122</v>
      </c>
      <c r="C613" s="48" t="s">
        <v>39</v>
      </c>
      <c r="D613" s="48" t="s">
        <v>341</v>
      </c>
      <c r="E613" s="52" t="n">
        <v>38387</v>
      </c>
      <c r="F613" s="20" t="str">
        <f aca="true">DATEDIF(E613,TODAY(),"Y")&amp;" Years, "</f>
        <v>21 Years, </v>
      </c>
      <c r="G613" s="49" t="s">
        <v>55</v>
      </c>
      <c r="H613" s="48" t="s">
        <v>1050</v>
      </c>
      <c r="I613" s="48" t="s">
        <v>1051</v>
      </c>
      <c r="J613" s="49" t="s">
        <v>30</v>
      </c>
      <c r="K613" s="49" t="s">
        <v>740</v>
      </c>
      <c r="L613" s="49" t="s">
        <v>32</v>
      </c>
      <c r="M613" s="50" t="s">
        <v>1054</v>
      </c>
      <c r="N613" s="49" t="n">
        <v>4</v>
      </c>
      <c r="O613" s="49" t="s">
        <v>34</v>
      </c>
      <c r="P613" s="49" t="s">
        <v>26</v>
      </c>
      <c r="Q613" s="49" t="s">
        <v>26</v>
      </c>
      <c r="R613" s="49" t="s">
        <v>26</v>
      </c>
      <c r="S613" s="49" t="s">
        <v>59</v>
      </c>
      <c r="T613" s="49" t="s">
        <v>26</v>
      </c>
      <c r="U613" s="13" t="s">
        <v>26</v>
      </c>
      <c r="V613" s="13" t="s">
        <v>26</v>
      </c>
    </row>
    <row r="614" customFormat="false" ht="14.25" hidden="false" customHeight="false" outlineLevel="0" collapsed="false">
      <c r="A614" s="18" t="n">
        <v>610</v>
      </c>
      <c r="B614" s="48" t="s">
        <v>179</v>
      </c>
      <c r="C614" s="48" t="s">
        <v>39</v>
      </c>
      <c r="D614" s="48" t="s">
        <v>341</v>
      </c>
      <c r="E614" s="52" t="n">
        <v>37388</v>
      </c>
      <c r="F614" s="20" t="str">
        <f aca="true">DATEDIF(E614,TODAY(),"Y")&amp;" Years, "</f>
        <v>24 Years, </v>
      </c>
      <c r="G614" s="49" t="s">
        <v>206</v>
      </c>
      <c r="H614" s="48" t="s">
        <v>1055</v>
      </c>
      <c r="I614" s="48" t="s">
        <v>248</v>
      </c>
      <c r="J614" s="49" t="s">
        <v>30</v>
      </c>
      <c r="K614" s="49" t="s">
        <v>740</v>
      </c>
      <c r="L614" s="49" t="s">
        <v>32</v>
      </c>
      <c r="M614" s="50" t="s">
        <v>33</v>
      </c>
      <c r="N614" s="49" t="n">
        <v>5</v>
      </c>
      <c r="O614" s="49" t="s">
        <v>34</v>
      </c>
      <c r="P614" s="49" t="s">
        <v>26</v>
      </c>
      <c r="Q614" s="49" t="s">
        <v>26</v>
      </c>
      <c r="R614" s="49" t="s">
        <v>26</v>
      </c>
      <c r="S614" s="49" t="s">
        <v>59</v>
      </c>
      <c r="T614" s="49" t="s">
        <v>26</v>
      </c>
      <c r="U614" s="13" t="s">
        <v>26</v>
      </c>
      <c r="V614" s="13" t="s">
        <v>26</v>
      </c>
    </row>
    <row r="615" customFormat="false" ht="14.25" hidden="false" customHeight="false" outlineLevel="0" collapsed="false">
      <c r="A615" s="18" t="n">
        <v>611</v>
      </c>
      <c r="B615" s="48" t="s">
        <v>974</v>
      </c>
      <c r="C615" s="48" t="s">
        <v>39</v>
      </c>
      <c r="D615" s="48" t="s">
        <v>341</v>
      </c>
      <c r="E615" s="52" t="n">
        <v>39883</v>
      </c>
      <c r="F615" s="20" t="str">
        <f aca="true">DATEDIF(E615,TODAY(),"Y")&amp;" Years, "</f>
        <v>17 Years, </v>
      </c>
      <c r="G615" s="49" t="s">
        <v>206</v>
      </c>
      <c r="H615" s="48" t="s">
        <v>1055</v>
      </c>
      <c r="I615" s="48" t="s">
        <v>248</v>
      </c>
      <c r="J615" s="49" t="s">
        <v>30</v>
      </c>
      <c r="K615" s="49" t="s">
        <v>740</v>
      </c>
      <c r="L615" s="49" t="s">
        <v>32</v>
      </c>
      <c r="M615" s="50" t="s">
        <v>33</v>
      </c>
      <c r="N615" s="49" t="s">
        <v>948</v>
      </c>
      <c r="O615" s="49" t="s">
        <v>34</v>
      </c>
      <c r="P615" s="49" t="s">
        <v>26</v>
      </c>
      <c r="Q615" s="49" t="s">
        <v>26</v>
      </c>
      <c r="R615" s="49" t="s">
        <v>26</v>
      </c>
      <c r="S615" s="49" t="s">
        <v>59</v>
      </c>
      <c r="T615" s="49" t="s">
        <v>26</v>
      </c>
      <c r="U615" s="13" t="s">
        <v>26</v>
      </c>
      <c r="V615" s="13" t="s">
        <v>26</v>
      </c>
    </row>
    <row r="616" customFormat="false" ht="14.25" hidden="false" customHeight="false" outlineLevel="0" collapsed="false">
      <c r="A616" s="18" t="n">
        <v>612</v>
      </c>
      <c r="B616" s="48" t="s">
        <v>434</v>
      </c>
      <c r="C616" s="48" t="s">
        <v>39</v>
      </c>
      <c r="D616" s="48" t="s">
        <v>341</v>
      </c>
      <c r="E616" s="52" t="n">
        <v>38888</v>
      </c>
      <c r="F616" s="20" t="str">
        <f aca="true">DATEDIF(E616,TODAY(),"Y")&amp;" Years, "</f>
        <v>20 Years, </v>
      </c>
      <c r="G616" s="49" t="s">
        <v>55</v>
      </c>
      <c r="H616" s="48" t="s">
        <v>1056</v>
      </c>
      <c r="I616" s="48" t="s">
        <v>713</v>
      </c>
      <c r="J616" s="49" t="s">
        <v>30</v>
      </c>
      <c r="K616" s="49" t="s">
        <v>943</v>
      </c>
      <c r="L616" s="49" t="s">
        <v>32</v>
      </c>
      <c r="M616" s="50" t="s">
        <v>33</v>
      </c>
      <c r="N616" s="49" t="n">
        <v>3</v>
      </c>
      <c r="O616" s="49" t="s">
        <v>34</v>
      </c>
      <c r="P616" s="49" t="s">
        <v>26</v>
      </c>
      <c r="Q616" s="49" t="s">
        <v>26</v>
      </c>
      <c r="R616" s="49" t="s">
        <v>26</v>
      </c>
      <c r="S616" s="49" t="s">
        <v>59</v>
      </c>
      <c r="T616" s="49" t="s">
        <v>26</v>
      </c>
      <c r="U616" s="13" t="s">
        <v>26</v>
      </c>
      <c r="V616" s="13" t="s">
        <v>26</v>
      </c>
    </row>
    <row r="617" customFormat="false" ht="14.25" hidden="false" customHeight="false" outlineLevel="0" collapsed="false">
      <c r="A617" s="18" t="n">
        <v>613</v>
      </c>
      <c r="B617" s="48" t="s">
        <v>1057</v>
      </c>
      <c r="C617" s="48" t="s">
        <v>341</v>
      </c>
      <c r="D617" s="48" t="s">
        <v>18</v>
      </c>
      <c r="E617" s="52" t="n">
        <v>39544</v>
      </c>
      <c r="F617" s="20" t="str">
        <f aca="true">DATEDIF(E617,TODAY(),"Y")&amp;" Years, "</f>
        <v>18 Years, </v>
      </c>
      <c r="G617" s="49" t="s">
        <v>55</v>
      </c>
      <c r="H617" s="48" t="s">
        <v>1056</v>
      </c>
      <c r="I617" s="48" t="s">
        <v>713</v>
      </c>
      <c r="J617" s="49" t="s">
        <v>30</v>
      </c>
      <c r="K617" s="49" t="s">
        <v>943</v>
      </c>
      <c r="L617" s="49" t="s">
        <v>32</v>
      </c>
      <c r="M617" s="50" t="s">
        <v>33</v>
      </c>
      <c r="N617" s="49" t="n">
        <v>1</v>
      </c>
      <c r="O617" s="49" t="s">
        <v>34</v>
      </c>
      <c r="P617" s="49" t="s">
        <v>26</v>
      </c>
      <c r="Q617" s="49" t="s">
        <v>26</v>
      </c>
      <c r="R617" s="49" t="s">
        <v>26</v>
      </c>
      <c r="S617" s="49" t="s">
        <v>59</v>
      </c>
      <c r="T617" s="49" t="s">
        <v>26</v>
      </c>
      <c r="U617" s="13" t="s">
        <v>26</v>
      </c>
      <c r="V617" s="13" t="s">
        <v>26</v>
      </c>
    </row>
    <row r="618" customFormat="false" ht="14.25" hidden="false" customHeight="false" outlineLevel="0" collapsed="false">
      <c r="A618" s="18" t="n">
        <v>614</v>
      </c>
      <c r="B618" s="48" t="s">
        <v>212</v>
      </c>
      <c r="C618" s="48" t="s">
        <v>341</v>
      </c>
      <c r="D618" s="48" t="s">
        <v>18</v>
      </c>
      <c r="E618" s="52" t="n">
        <v>39948</v>
      </c>
      <c r="F618" s="20" t="str">
        <f aca="true">DATEDIF(E618,TODAY(),"Y")&amp;" Years, "</f>
        <v>17 Years, </v>
      </c>
      <c r="G618" s="49" t="s">
        <v>55</v>
      </c>
      <c r="H618" s="48" t="s">
        <v>642</v>
      </c>
      <c r="I618" s="48" t="s">
        <v>816</v>
      </c>
      <c r="J618" s="49" t="s">
        <v>30</v>
      </c>
      <c r="K618" s="49" t="s">
        <v>740</v>
      </c>
      <c r="L618" s="49" t="s">
        <v>32</v>
      </c>
      <c r="M618" s="50" t="s">
        <v>33</v>
      </c>
      <c r="N618" s="49" t="s">
        <v>948</v>
      </c>
      <c r="O618" s="49" t="s">
        <v>34</v>
      </c>
      <c r="P618" s="49" t="s">
        <v>26</v>
      </c>
      <c r="Q618" s="49" t="s">
        <v>26</v>
      </c>
      <c r="R618" s="49" t="s">
        <v>26</v>
      </c>
      <c r="S618" s="49" t="s">
        <v>59</v>
      </c>
      <c r="T618" s="49" t="s">
        <v>26</v>
      </c>
      <c r="U618" s="13" t="s">
        <v>26</v>
      </c>
      <c r="V618" s="13" t="s">
        <v>26</v>
      </c>
    </row>
    <row r="619" customFormat="false" ht="14.25" hidden="false" customHeight="false" outlineLevel="0" collapsed="false">
      <c r="A619" s="18" t="n">
        <v>615</v>
      </c>
      <c r="B619" s="48" t="s">
        <v>1058</v>
      </c>
      <c r="C619" s="48" t="s">
        <v>39</v>
      </c>
      <c r="D619" s="48" t="s">
        <v>341</v>
      </c>
      <c r="E619" s="52" t="n">
        <v>40941</v>
      </c>
      <c r="F619" s="20" t="str">
        <f aca="true">DATEDIF(E619,TODAY(),"Y")&amp;" Years, "</f>
        <v>14 Years, </v>
      </c>
      <c r="G619" s="49" t="s">
        <v>206</v>
      </c>
      <c r="H619" s="48" t="s">
        <v>642</v>
      </c>
      <c r="I619" s="48" t="s">
        <v>816</v>
      </c>
      <c r="J619" s="49" t="s">
        <v>30</v>
      </c>
      <c r="K619" s="49" t="s">
        <v>740</v>
      </c>
      <c r="L619" s="49" t="s">
        <v>32</v>
      </c>
      <c r="M619" s="50" t="s">
        <v>33</v>
      </c>
      <c r="N619" s="49" t="n">
        <v>8</v>
      </c>
      <c r="O619" s="49" t="s">
        <v>34</v>
      </c>
      <c r="P619" s="49" t="s">
        <v>26</v>
      </c>
      <c r="Q619" s="49" t="s">
        <v>26</v>
      </c>
      <c r="R619" s="49" t="s">
        <v>26</v>
      </c>
      <c r="S619" s="49" t="s">
        <v>59</v>
      </c>
      <c r="T619" s="49" t="s">
        <v>26</v>
      </c>
      <c r="U619" s="13" t="s">
        <v>26</v>
      </c>
      <c r="V619" s="13" t="s">
        <v>26</v>
      </c>
    </row>
    <row r="620" customFormat="false" ht="14.25" hidden="false" customHeight="false" outlineLevel="0" collapsed="false">
      <c r="A620" s="18" t="n">
        <v>616</v>
      </c>
      <c r="B620" s="48" t="s">
        <v>677</v>
      </c>
      <c r="C620" s="48" t="s">
        <v>341</v>
      </c>
      <c r="D620" s="48" t="s">
        <v>18</v>
      </c>
      <c r="E620" s="52" t="n">
        <v>36913</v>
      </c>
      <c r="F620" s="20" t="str">
        <f aca="true">DATEDIF(E620,TODAY(),"Y")&amp;" Years, "</f>
        <v>25 Years, </v>
      </c>
      <c r="G620" s="49" t="s">
        <v>55</v>
      </c>
      <c r="H620" s="48" t="s">
        <v>1055</v>
      </c>
      <c r="I620" s="48" t="s">
        <v>284</v>
      </c>
      <c r="J620" s="49" t="s">
        <v>30</v>
      </c>
      <c r="K620" s="49" t="s">
        <v>168</v>
      </c>
      <c r="L620" s="49" t="s">
        <v>32</v>
      </c>
      <c r="M620" s="50" t="s">
        <v>967</v>
      </c>
      <c r="N620" s="49" t="n">
        <v>7</v>
      </c>
      <c r="O620" s="49" t="s">
        <v>34</v>
      </c>
      <c r="P620" s="49" t="s">
        <v>26</v>
      </c>
      <c r="Q620" s="49" t="s">
        <v>26</v>
      </c>
      <c r="R620" s="49" t="s">
        <v>26</v>
      </c>
      <c r="S620" s="49" t="s">
        <v>35</v>
      </c>
      <c r="T620" s="49" t="s">
        <v>26</v>
      </c>
      <c r="U620" s="13" t="s">
        <v>26</v>
      </c>
      <c r="V620" s="13" t="s">
        <v>26</v>
      </c>
    </row>
    <row r="621" customFormat="false" ht="14.25" hidden="false" customHeight="false" outlineLevel="0" collapsed="false">
      <c r="A621" s="18" t="n">
        <v>617</v>
      </c>
      <c r="B621" s="48" t="s">
        <v>1059</v>
      </c>
      <c r="C621" s="48" t="s">
        <v>39</v>
      </c>
      <c r="D621" s="48" t="s">
        <v>341</v>
      </c>
      <c r="E621" s="52" t="n">
        <v>39143</v>
      </c>
      <c r="F621" s="20" t="str">
        <f aca="true">DATEDIF(E621,TODAY(),"Y")&amp;" Years, "</f>
        <v>19 Years, </v>
      </c>
      <c r="G621" s="49" t="s">
        <v>206</v>
      </c>
      <c r="H621" s="48" t="s">
        <v>1055</v>
      </c>
      <c r="I621" s="48" t="s">
        <v>284</v>
      </c>
      <c r="J621" s="49" t="s">
        <v>30</v>
      </c>
      <c r="K621" s="49" t="s">
        <v>168</v>
      </c>
      <c r="L621" s="49" t="s">
        <v>32</v>
      </c>
      <c r="M621" s="50" t="s">
        <v>967</v>
      </c>
      <c r="N621" s="49" t="n">
        <v>3</v>
      </c>
      <c r="O621" s="49" t="s">
        <v>34</v>
      </c>
      <c r="P621" s="49" t="s">
        <v>26</v>
      </c>
      <c r="Q621" s="49" t="s">
        <v>26</v>
      </c>
      <c r="R621" s="49" t="s">
        <v>26</v>
      </c>
      <c r="S621" s="49" t="s">
        <v>35</v>
      </c>
      <c r="T621" s="49" t="s">
        <v>26</v>
      </c>
      <c r="U621" s="13" t="s">
        <v>26</v>
      </c>
      <c r="V621" s="13" t="s">
        <v>26</v>
      </c>
    </row>
    <row r="622" customFormat="false" ht="14.25" hidden="false" customHeight="false" outlineLevel="0" collapsed="false">
      <c r="A622" s="18" t="n">
        <v>618</v>
      </c>
      <c r="B622" s="48" t="s">
        <v>576</v>
      </c>
      <c r="C622" s="48" t="s">
        <v>341</v>
      </c>
      <c r="D622" s="48" t="s">
        <v>18</v>
      </c>
      <c r="E622" s="52" t="n">
        <v>40280</v>
      </c>
      <c r="F622" s="20" t="str">
        <f aca="true">DATEDIF(E622,TODAY(),"Y")&amp;" Years, "</f>
        <v>16 Years, </v>
      </c>
      <c r="G622" s="49" t="s">
        <v>206</v>
      </c>
      <c r="H622" s="48" t="s">
        <v>1060</v>
      </c>
      <c r="I622" s="48" t="s">
        <v>1061</v>
      </c>
      <c r="J622" s="49" t="s">
        <v>30</v>
      </c>
      <c r="K622" s="49" t="s">
        <v>740</v>
      </c>
      <c r="L622" s="49" t="s">
        <v>32</v>
      </c>
      <c r="M622" s="50" t="s">
        <v>26</v>
      </c>
      <c r="N622" s="49" t="s">
        <v>26</v>
      </c>
      <c r="O622" s="49" t="s">
        <v>34</v>
      </c>
      <c r="P622" s="49" t="s">
        <v>26</v>
      </c>
      <c r="Q622" s="49" t="s">
        <v>26</v>
      </c>
      <c r="R622" s="49" t="s">
        <v>26</v>
      </c>
      <c r="S622" s="49" t="s">
        <v>59</v>
      </c>
      <c r="T622" s="49" t="s">
        <v>26</v>
      </c>
      <c r="U622" s="13" t="s">
        <v>26</v>
      </c>
      <c r="V622" s="13" t="s">
        <v>26</v>
      </c>
    </row>
    <row r="623" customFormat="false" ht="14.25" hidden="false" customHeight="false" outlineLevel="0" collapsed="false">
      <c r="A623" s="18" t="n">
        <v>619</v>
      </c>
      <c r="B623" s="48" t="s">
        <v>1062</v>
      </c>
      <c r="C623" s="48" t="s">
        <v>39</v>
      </c>
      <c r="D623" s="48" t="s">
        <v>341</v>
      </c>
      <c r="E623" s="52" t="n">
        <v>41552</v>
      </c>
      <c r="F623" s="20" t="str">
        <f aca="true">DATEDIF(E623,TODAY(),"Y")&amp;" Years, "</f>
        <v>12 Years, </v>
      </c>
      <c r="G623" s="49" t="s">
        <v>206</v>
      </c>
      <c r="H623" s="48" t="s">
        <v>1060</v>
      </c>
      <c r="I623" s="48" t="s">
        <v>1061</v>
      </c>
      <c r="J623" s="49" t="s">
        <v>30</v>
      </c>
      <c r="K623" s="49" t="s">
        <v>740</v>
      </c>
      <c r="L623" s="49" t="s">
        <v>32</v>
      </c>
      <c r="M623" s="50" t="s">
        <v>26</v>
      </c>
      <c r="N623" s="49" t="s">
        <v>26</v>
      </c>
      <c r="O623" s="49" t="s">
        <v>34</v>
      </c>
      <c r="P623" s="49" t="s">
        <v>26</v>
      </c>
      <c r="Q623" s="49" t="s">
        <v>26</v>
      </c>
      <c r="R623" s="49" t="s">
        <v>26</v>
      </c>
      <c r="S623" s="49" t="s">
        <v>59</v>
      </c>
      <c r="T623" s="49" t="s">
        <v>26</v>
      </c>
      <c r="U623" s="13" t="s">
        <v>26</v>
      </c>
      <c r="V623" s="13" t="s">
        <v>26</v>
      </c>
    </row>
    <row r="624" customFormat="false" ht="14.25" hidden="false" customHeight="false" outlineLevel="0" collapsed="false">
      <c r="A624" s="18" t="n">
        <v>620</v>
      </c>
      <c r="B624" s="48" t="s">
        <v>1063</v>
      </c>
      <c r="C624" s="48" t="s">
        <v>341</v>
      </c>
      <c r="D624" s="48" t="s">
        <v>18</v>
      </c>
      <c r="E624" s="52" t="n">
        <v>40964</v>
      </c>
      <c r="F624" s="20" t="str">
        <f aca="true">DATEDIF(E624,TODAY(),"Y")&amp;" Years, "</f>
        <v>14 Years, </v>
      </c>
      <c r="G624" s="49" t="s">
        <v>55</v>
      </c>
      <c r="H624" s="48" t="s">
        <v>290</v>
      </c>
      <c r="I624" s="48" t="s">
        <v>1064</v>
      </c>
      <c r="J624" s="49" t="s">
        <v>30</v>
      </c>
      <c r="K624" s="49" t="s">
        <v>740</v>
      </c>
      <c r="L624" s="49" t="s">
        <v>32</v>
      </c>
      <c r="M624" s="50" t="s">
        <v>26</v>
      </c>
      <c r="N624" s="49" t="s">
        <v>26</v>
      </c>
      <c r="O624" s="49" t="s">
        <v>34</v>
      </c>
      <c r="P624" s="49" t="s">
        <v>26</v>
      </c>
      <c r="Q624" s="49" t="s">
        <v>26</v>
      </c>
      <c r="R624" s="49" t="s">
        <v>26</v>
      </c>
      <c r="S624" s="49" t="s">
        <v>59</v>
      </c>
      <c r="T624" s="49" t="s">
        <v>26</v>
      </c>
      <c r="U624" s="13" t="s">
        <v>26</v>
      </c>
      <c r="V624" s="13" t="s">
        <v>26</v>
      </c>
    </row>
    <row r="625" customFormat="false" ht="14.25" hidden="false" customHeight="false" outlineLevel="0" collapsed="false">
      <c r="A625" s="18" t="n">
        <v>621</v>
      </c>
      <c r="B625" s="48" t="s">
        <v>1065</v>
      </c>
      <c r="C625" s="48" t="s">
        <v>39</v>
      </c>
      <c r="D625" s="48" t="s">
        <v>341</v>
      </c>
      <c r="E625" s="52" t="n">
        <v>39528</v>
      </c>
      <c r="F625" s="20" t="str">
        <f aca="true">DATEDIF(E625,TODAY(),"Y")&amp;" Years, "</f>
        <v>18 Years, </v>
      </c>
      <c r="G625" s="49" t="s">
        <v>55</v>
      </c>
      <c r="H625" s="48" t="s">
        <v>874</v>
      </c>
      <c r="I625" s="48" t="s">
        <v>1066</v>
      </c>
      <c r="J625" s="49" t="s">
        <v>30</v>
      </c>
      <c r="K625" s="49" t="s">
        <v>740</v>
      </c>
      <c r="L625" s="49" t="s">
        <v>32</v>
      </c>
      <c r="M625" s="50" t="s">
        <v>33</v>
      </c>
      <c r="N625" s="49" t="s">
        <v>81</v>
      </c>
      <c r="O625" s="49" t="s">
        <v>34</v>
      </c>
      <c r="P625" s="49" t="s">
        <v>26</v>
      </c>
      <c r="Q625" s="49" t="s">
        <v>26</v>
      </c>
      <c r="R625" s="49" t="s">
        <v>26</v>
      </c>
      <c r="S625" s="49" t="s">
        <v>59</v>
      </c>
      <c r="T625" s="49" t="s">
        <v>26</v>
      </c>
      <c r="U625" s="13" t="s">
        <v>26</v>
      </c>
      <c r="V625" s="13" t="s">
        <v>26</v>
      </c>
    </row>
    <row r="626" customFormat="false" ht="14.25" hidden="false" customHeight="false" outlineLevel="0" collapsed="false">
      <c r="A626" s="18" t="n">
        <v>622</v>
      </c>
      <c r="B626" s="48" t="s">
        <v>124</v>
      </c>
      <c r="C626" s="48" t="s">
        <v>39</v>
      </c>
      <c r="D626" s="48" t="s">
        <v>341</v>
      </c>
      <c r="E626" s="52" t="n">
        <v>40951</v>
      </c>
      <c r="F626" s="20" t="str">
        <f aca="true">DATEDIF(E626,TODAY(),"Y")&amp;" Years, "</f>
        <v>14 Years, </v>
      </c>
      <c r="G626" s="49" t="s">
        <v>55</v>
      </c>
      <c r="H626" s="48" t="s">
        <v>356</v>
      </c>
      <c r="I626" s="48" t="s">
        <v>402</v>
      </c>
      <c r="J626" s="49" t="s">
        <v>30</v>
      </c>
      <c r="K626" s="49" t="s">
        <v>740</v>
      </c>
      <c r="L626" s="49" t="s">
        <v>32</v>
      </c>
      <c r="M626" s="50" t="s">
        <v>33</v>
      </c>
      <c r="N626" s="49" t="n">
        <v>5</v>
      </c>
      <c r="O626" s="49" t="s">
        <v>34</v>
      </c>
      <c r="P626" s="49" t="s">
        <v>26</v>
      </c>
      <c r="Q626" s="49" t="s">
        <v>26</v>
      </c>
      <c r="R626" s="49" t="s">
        <v>26</v>
      </c>
      <c r="S626" s="49" t="s">
        <v>59</v>
      </c>
      <c r="T626" s="49" t="s">
        <v>26</v>
      </c>
      <c r="U626" s="13" t="s">
        <v>26</v>
      </c>
      <c r="V626" s="13" t="s">
        <v>26</v>
      </c>
    </row>
    <row r="627" customFormat="false" ht="14.25" hidden="false" customHeight="false" outlineLevel="0" collapsed="false">
      <c r="A627" s="18" t="n">
        <v>623</v>
      </c>
      <c r="B627" s="48" t="s">
        <v>434</v>
      </c>
      <c r="C627" s="48" t="s">
        <v>39</v>
      </c>
      <c r="D627" s="48" t="s">
        <v>341</v>
      </c>
      <c r="E627" s="52" t="n">
        <v>37080</v>
      </c>
      <c r="F627" s="20" t="str">
        <f aca="true">DATEDIF(E627,TODAY(),"Y")&amp;" Years, "</f>
        <v>25 Years, </v>
      </c>
      <c r="G627" s="49" t="s">
        <v>55</v>
      </c>
      <c r="H627" s="48" t="s">
        <v>356</v>
      </c>
      <c r="I627" s="48" t="s">
        <v>402</v>
      </c>
      <c r="J627" s="49" t="s">
        <v>30</v>
      </c>
      <c r="K627" s="49" t="s">
        <v>740</v>
      </c>
      <c r="L627" s="49" t="s">
        <v>32</v>
      </c>
      <c r="M627" s="50" t="s">
        <v>33</v>
      </c>
      <c r="N627" s="49" t="n">
        <v>7</v>
      </c>
      <c r="O627" s="49" t="s">
        <v>34</v>
      </c>
      <c r="P627" s="49" t="s">
        <v>26</v>
      </c>
      <c r="Q627" s="49" t="s">
        <v>26</v>
      </c>
      <c r="R627" s="49" t="s">
        <v>26</v>
      </c>
      <c r="S627" s="49" t="s">
        <v>59</v>
      </c>
      <c r="T627" s="49" t="s">
        <v>26</v>
      </c>
      <c r="U627" s="13" t="s">
        <v>26</v>
      </c>
      <c r="V627" s="13" t="s">
        <v>26</v>
      </c>
    </row>
    <row r="628" customFormat="false" ht="14.25" hidden="false" customHeight="false" outlineLevel="0" collapsed="false">
      <c r="A628" s="18" t="n">
        <v>624</v>
      </c>
      <c r="B628" s="48" t="s">
        <v>1067</v>
      </c>
      <c r="C628" s="48" t="s">
        <v>341</v>
      </c>
      <c r="D628" s="48" t="s">
        <v>18</v>
      </c>
      <c r="E628" s="52" t="n">
        <v>40234</v>
      </c>
      <c r="F628" s="20" t="str">
        <f aca="true">DATEDIF(E628,TODAY(),"Y")&amp;" Years, "</f>
        <v>16 Years, </v>
      </c>
      <c r="G628" s="49" t="s">
        <v>55</v>
      </c>
      <c r="H628" s="48" t="s">
        <v>1068</v>
      </c>
      <c r="I628" s="48" t="s">
        <v>1069</v>
      </c>
      <c r="J628" s="49" t="s">
        <v>30</v>
      </c>
      <c r="K628" s="49" t="s">
        <v>740</v>
      </c>
      <c r="L628" s="49" t="s">
        <v>32</v>
      </c>
      <c r="M628" s="50" t="s">
        <v>26</v>
      </c>
      <c r="N628" s="49" t="s">
        <v>26</v>
      </c>
      <c r="O628" s="49" t="s">
        <v>34</v>
      </c>
      <c r="P628" s="49" t="s">
        <v>26</v>
      </c>
      <c r="Q628" s="49" t="s">
        <v>26</v>
      </c>
      <c r="R628" s="49" t="s">
        <v>26</v>
      </c>
      <c r="S628" s="49" t="s">
        <v>59</v>
      </c>
      <c r="T628" s="49" t="s">
        <v>26</v>
      </c>
      <c r="U628" s="13" t="s">
        <v>26</v>
      </c>
      <c r="V628" s="13" t="s">
        <v>26</v>
      </c>
    </row>
    <row r="629" customFormat="false" ht="14.25" hidden="false" customHeight="false" outlineLevel="0" collapsed="false">
      <c r="A629" s="18" t="n">
        <v>625</v>
      </c>
      <c r="B629" s="48" t="s">
        <v>432</v>
      </c>
      <c r="C629" s="48" t="s">
        <v>341</v>
      </c>
      <c r="D629" s="48" t="s">
        <v>18</v>
      </c>
      <c r="E629" s="52" t="n">
        <v>40384</v>
      </c>
      <c r="F629" s="20" t="str">
        <f aca="true">DATEDIF(E629,TODAY(),"Y")&amp;" Years, "</f>
        <v>16 Years, </v>
      </c>
      <c r="G629" s="49" t="s">
        <v>55</v>
      </c>
      <c r="H629" s="48" t="s">
        <v>189</v>
      </c>
      <c r="I629" s="48" t="s">
        <v>418</v>
      </c>
      <c r="J629" s="49" t="s">
        <v>30</v>
      </c>
      <c r="K629" s="49" t="s">
        <v>740</v>
      </c>
      <c r="L629" s="49" t="s">
        <v>32</v>
      </c>
      <c r="M629" s="50" t="s">
        <v>947</v>
      </c>
      <c r="N629" s="49" t="s">
        <v>81</v>
      </c>
      <c r="O629" s="49" t="s">
        <v>34</v>
      </c>
      <c r="P629" s="49" t="s">
        <v>26</v>
      </c>
      <c r="Q629" s="49" t="s">
        <v>26</v>
      </c>
      <c r="R629" s="49" t="s">
        <v>26</v>
      </c>
      <c r="S629" s="49" t="s">
        <v>59</v>
      </c>
      <c r="T629" s="49" t="s">
        <v>26</v>
      </c>
      <c r="U629" s="13" t="s">
        <v>26</v>
      </c>
      <c r="V629" s="13" t="s">
        <v>26</v>
      </c>
    </row>
    <row r="630" customFormat="false" ht="14.25" hidden="false" customHeight="false" outlineLevel="0" collapsed="false">
      <c r="A630" s="18" t="n">
        <v>626</v>
      </c>
      <c r="B630" s="48" t="s">
        <v>1070</v>
      </c>
      <c r="C630" s="48" t="s">
        <v>39</v>
      </c>
      <c r="D630" s="48" t="s">
        <v>341</v>
      </c>
      <c r="E630" s="52" t="n">
        <v>38694</v>
      </c>
      <c r="F630" s="20" t="str">
        <f aca="true">DATEDIF(E630,TODAY(),"Y")&amp;" Years, "</f>
        <v>20 Years, </v>
      </c>
      <c r="G630" s="49" t="s">
        <v>48</v>
      </c>
      <c r="H630" s="48" t="s">
        <v>1071</v>
      </c>
      <c r="I630" s="48" t="s">
        <v>1072</v>
      </c>
      <c r="J630" s="49" t="s">
        <v>30</v>
      </c>
      <c r="K630" s="49" t="s">
        <v>943</v>
      </c>
      <c r="L630" s="49" t="s">
        <v>32</v>
      </c>
      <c r="M630" s="50" t="s">
        <v>947</v>
      </c>
      <c r="N630" s="49" t="n">
        <v>2</v>
      </c>
      <c r="O630" s="49" t="s">
        <v>34</v>
      </c>
      <c r="P630" s="49" t="s">
        <v>26</v>
      </c>
      <c r="Q630" s="49" t="s">
        <v>26</v>
      </c>
      <c r="R630" s="49" t="s">
        <v>26</v>
      </c>
      <c r="S630" s="49" t="s">
        <v>117</v>
      </c>
      <c r="T630" s="49" t="s">
        <v>26</v>
      </c>
      <c r="U630" s="13" t="s">
        <v>26</v>
      </c>
      <c r="V630" s="13" t="s">
        <v>26</v>
      </c>
    </row>
    <row r="631" customFormat="false" ht="14.25" hidden="false" customHeight="false" outlineLevel="0" collapsed="false">
      <c r="A631" s="18" t="n">
        <v>627</v>
      </c>
      <c r="B631" s="48" t="s">
        <v>442</v>
      </c>
      <c r="C631" s="48" t="s">
        <v>39</v>
      </c>
      <c r="D631" s="48" t="s">
        <v>341</v>
      </c>
      <c r="E631" s="52" t="n">
        <v>39801</v>
      </c>
      <c r="F631" s="20" t="str">
        <f aca="true">DATEDIF(E631,TODAY(),"Y")&amp;" Years, "</f>
        <v>17 Years, </v>
      </c>
      <c r="G631" s="49" t="s">
        <v>48</v>
      </c>
      <c r="H631" s="48" t="s">
        <v>1071</v>
      </c>
      <c r="I631" s="48" t="s">
        <v>1072</v>
      </c>
      <c r="J631" s="49" t="s">
        <v>30</v>
      </c>
      <c r="K631" s="49" t="s">
        <v>943</v>
      </c>
      <c r="L631" s="49" t="s">
        <v>32</v>
      </c>
      <c r="M631" s="50" t="s">
        <v>1073</v>
      </c>
      <c r="N631" s="49" t="s">
        <v>785</v>
      </c>
      <c r="O631" s="49" t="s">
        <v>34</v>
      </c>
      <c r="P631" s="49" t="s">
        <v>26</v>
      </c>
      <c r="Q631" s="49" t="s">
        <v>26</v>
      </c>
      <c r="R631" s="49" t="s">
        <v>26</v>
      </c>
      <c r="S631" s="49" t="s">
        <v>117</v>
      </c>
      <c r="T631" s="49" t="s">
        <v>26</v>
      </c>
      <c r="U631" s="13" t="s">
        <v>26</v>
      </c>
      <c r="V631" s="13" t="s">
        <v>26</v>
      </c>
    </row>
    <row r="632" customFormat="false" ht="14.25" hidden="false" customHeight="false" outlineLevel="0" collapsed="false">
      <c r="A632" s="18" t="n">
        <v>628</v>
      </c>
      <c r="B632" s="48" t="s">
        <v>1074</v>
      </c>
      <c r="C632" s="48" t="s">
        <v>341</v>
      </c>
      <c r="D632" s="48" t="s">
        <v>18</v>
      </c>
      <c r="E632" s="52" t="n">
        <v>40241</v>
      </c>
      <c r="F632" s="20" t="str">
        <f aca="true">DATEDIF(E632,TODAY(),"Y")&amp;" Years, "</f>
        <v>16 Years, </v>
      </c>
      <c r="G632" s="49" t="s">
        <v>206</v>
      </c>
      <c r="H632" s="48" t="s">
        <v>1075</v>
      </c>
      <c r="I632" s="48" t="s">
        <v>127</v>
      </c>
      <c r="J632" s="49" t="s">
        <v>30</v>
      </c>
      <c r="K632" s="49" t="s">
        <v>943</v>
      </c>
      <c r="L632" s="49" t="s">
        <v>32</v>
      </c>
      <c r="M632" s="50" t="s">
        <v>26</v>
      </c>
      <c r="N632" s="49" t="s">
        <v>26</v>
      </c>
      <c r="O632" s="49" t="s">
        <v>34</v>
      </c>
      <c r="P632" s="49" t="s">
        <v>26</v>
      </c>
      <c r="Q632" s="49" t="s">
        <v>26</v>
      </c>
      <c r="R632" s="49" t="s">
        <v>26</v>
      </c>
      <c r="S632" s="49" t="s">
        <v>117</v>
      </c>
      <c r="T632" s="49" t="s">
        <v>26</v>
      </c>
      <c r="U632" s="13" t="s">
        <v>26</v>
      </c>
      <c r="V632" s="13" t="s">
        <v>26</v>
      </c>
    </row>
    <row r="633" customFormat="false" ht="14.25" hidden="false" customHeight="false" outlineLevel="0" collapsed="false">
      <c r="A633" s="18" t="n">
        <v>629</v>
      </c>
      <c r="B633" s="48" t="s">
        <v>1076</v>
      </c>
      <c r="C633" s="48" t="s">
        <v>341</v>
      </c>
      <c r="D633" s="48" t="s">
        <v>18</v>
      </c>
      <c r="E633" s="52" t="n">
        <v>40970</v>
      </c>
      <c r="F633" s="20" t="str">
        <f aca="true">DATEDIF(E633,TODAY(),"Y")&amp;" Years, "</f>
        <v>14 Years, </v>
      </c>
      <c r="G633" s="49" t="s">
        <v>206</v>
      </c>
      <c r="H633" s="48" t="s">
        <v>1075</v>
      </c>
      <c r="I633" s="48" t="s">
        <v>127</v>
      </c>
      <c r="J633" s="49" t="s">
        <v>30</v>
      </c>
      <c r="K633" s="49" t="s">
        <v>943</v>
      </c>
      <c r="L633" s="49" t="s">
        <v>32</v>
      </c>
      <c r="M633" s="50" t="s">
        <v>26</v>
      </c>
      <c r="N633" s="49" t="s">
        <v>26</v>
      </c>
      <c r="O633" s="49" t="s">
        <v>34</v>
      </c>
      <c r="P633" s="49" t="s">
        <v>26</v>
      </c>
      <c r="Q633" s="49" t="s">
        <v>26</v>
      </c>
      <c r="R633" s="49" t="s">
        <v>26</v>
      </c>
      <c r="S633" s="49" t="s">
        <v>117</v>
      </c>
      <c r="T633" s="49" t="s">
        <v>26</v>
      </c>
      <c r="U633" s="13" t="s">
        <v>26</v>
      </c>
      <c r="V633" s="13" t="s">
        <v>26</v>
      </c>
    </row>
    <row r="634" customFormat="false" ht="14.25" hidden="false" customHeight="false" outlineLevel="0" collapsed="false">
      <c r="A634" s="18" t="n">
        <v>630</v>
      </c>
      <c r="B634" s="48" t="s">
        <v>1077</v>
      </c>
      <c r="C634" s="48" t="s">
        <v>39</v>
      </c>
      <c r="D634" s="48" t="s">
        <v>341</v>
      </c>
      <c r="E634" s="52" t="n">
        <v>41695</v>
      </c>
      <c r="F634" s="20" t="str">
        <f aca="true">DATEDIF(E634,TODAY(),"Y")&amp;" Years, "</f>
        <v>12 Years, </v>
      </c>
      <c r="G634" s="49" t="s">
        <v>206</v>
      </c>
      <c r="H634" s="48" t="s">
        <v>1078</v>
      </c>
      <c r="I634" s="48" t="s">
        <v>1079</v>
      </c>
      <c r="J634" s="49" t="s">
        <v>30</v>
      </c>
      <c r="K634" s="49" t="s">
        <v>943</v>
      </c>
      <c r="L634" s="49" t="s">
        <v>32</v>
      </c>
      <c r="M634" s="50" t="s">
        <v>26</v>
      </c>
      <c r="N634" s="49" t="s">
        <v>26</v>
      </c>
      <c r="O634" s="49" t="s">
        <v>34</v>
      </c>
      <c r="P634" s="49" t="s">
        <v>26</v>
      </c>
      <c r="Q634" s="49" t="s">
        <v>26</v>
      </c>
      <c r="R634" s="49" t="s">
        <v>26</v>
      </c>
      <c r="S634" s="49" t="s">
        <v>117</v>
      </c>
      <c r="T634" s="49" t="s">
        <v>26</v>
      </c>
      <c r="U634" s="13" t="s">
        <v>26</v>
      </c>
      <c r="V634" s="13" t="s">
        <v>26</v>
      </c>
    </row>
    <row r="635" customFormat="false" ht="14.25" hidden="false" customHeight="false" outlineLevel="0" collapsed="false">
      <c r="A635" s="18" t="n">
        <v>631</v>
      </c>
      <c r="B635" s="48" t="s">
        <v>147</v>
      </c>
      <c r="C635" s="48" t="s">
        <v>39</v>
      </c>
      <c r="D635" s="48" t="s">
        <v>341</v>
      </c>
      <c r="E635" s="52" t="n">
        <v>39021</v>
      </c>
      <c r="F635" s="20" t="str">
        <f aca="true">DATEDIF(E635,TODAY(),"Y")&amp;" Years, "</f>
        <v>19 Years, </v>
      </c>
      <c r="G635" s="49" t="s">
        <v>206</v>
      </c>
      <c r="H635" s="48" t="s">
        <v>1080</v>
      </c>
      <c r="I635" s="48" t="s">
        <v>1081</v>
      </c>
      <c r="J635" s="49" t="s">
        <v>30</v>
      </c>
      <c r="K635" s="49" t="s">
        <v>943</v>
      </c>
      <c r="L635" s="49" t="s">
        <v>32</v>
      </c>
      <c r="M635" s="50" t="s">
        <v>1082</v>
      </c>
      <c r="N635" s="49" t="n">
        <v>1</v>
      </c>
      <c r="O635" s="49" t="s">
        <v>34</v>
      </c>
      <c r="P635" s="49" t="s">
        <v>26</v>
      </c>
      <c r="Q635" s="49" t="s">
        <v>26</v>
      </c>
      <c r="R635" s="49" t="s">
        <v>26</v>
      </c>
      <c r="S635" s="49" t="s">
        <v>117</v>
      </c>
      <c r="T635" s="49" t="s">
        <v>26</v>
      </c>
      <c r="U635" s="13" t="s">
        <v>26</v>
      </c>
      <c r="V635" s="13" t="s">
        <v>26</v>
      </c>
    </row>
    <row r="636" customFormat="false" ht="14.25" hidden="false" customHeight="false" outlineLevel="0" collapsed="false">
      <c r="A636" s="18" t="n">
        <v>632</v>
      </c>
      <c r="B636" s="48" t="s">
        <v>1083</v>
      </c>
      <c r="C636" s="48" t="s">
        <v>39</v>
      </c>
      <c r="D636" s="48" t="s">
        <v>341</v>
      </c>
      <c r="E636" s="52" t="n">
        <v>39597</v>
      </c>
      <c r="F636" s="20" t="str">
        <f aca="true">DATEDIF(E636,TODAY(),"Y")&amp;" Years, "</f>
        <v>18 Years, </v>
      </c>
      <c r="G636" s="49" t="s">
        <v>206</v>
      </c>
      <c r="H636" s="48" t="s">
        <v>1080</v>
      </c>
      <c r="I636" s="48" t="s">
        <v>1081</v>
      </c>
      <c r="J636" s="49" t="s">
        <v>30</v>
      </c>
      <c r="K636" s="49" t="s">
        <v>943</v>
      </c>
      <c r="L636" s="49" t="s">
        <v>32</v>
      </c>
      <c r="M636" s="50" t="s">
        <v>33</v>
      </c>
      <c r="N636" s="49" t="s">
        <v>707</v>
      </c>
      <c r="O636" s="49" t="s">
        <v>34</v>
      </c>
      <c r="P636" s="49" t="s">
        <v>26</v>
      </c>
      <c r="Q636" s="49" t="s">
        <v>26</v>
      </c>
      <c r="R636" s="49" t="s">
        <v>26</v>
      </c>
      <c r="S636" s="49" t="s">
        <v>117</v>
      </c>
      <c r="T636" s="49" t="s">
        <v>26</v>
      </c>
      <c r="U636" s="13" t="s">
        <v>26</v>
      </c>
      <c r="V636" s="13" t="s">
        <v>26</v>
      </c>
    </row>
    <row r="637" customFormat="false" ht="14.25" hidden="false" customHeight="false" outlineLevel="0" collapsed="false">
      <c r="A637" s="18" t="n">
        <v>633</v>
      </c>
      <c r="B637" s="48" t="s">
        <v>1084</v>
      </c>
      <c r="C637" s="48" t="s">
        <v>39</v>
      </c>
      <c r="D637" s="48" t="s">
        <v>341</v>
      </c>
      <c r="E637" s="52" t="n">
        <v>40727</v>
      </c>
      <c r="F637" s="20" t="str">
        <f aca="true">DATEDIF(E637,TODAY(),"Y")&amp;" Years, "</f>
        <v>15 Years, </v>
      </c>
      <c r="G637" s="49" t="s">
        <v>55</v>
      </c>
      <c r="H637" s="48" t="s">
        <v>1085</v>
      </c>
      <c r="I637" s="48" t="s">
        <v>428</v>
      </c>
      <c r="J637" s="49" t="s">
        <v>30</v>
      </c>
      <c r="K637" s="49" t="s">
        <v>740</v>
      </c>
      <c r="L637" s="49" t="s">
        <v>32</v>
      </c>
      <c r="M637" s="50" t="s">
        <v>26</v>
      </c>
      <c r="N637" s="49" t="s">
        <v>26</v>
      </c>
      <c r="O637" s="49" t="s">
        <v>34</v>
      </c>
      <c r="P637" s="49" t="s">
        <v>26</v>
      </c>
      <c r="Q637" s="49" t="s">
        <v>26</v>
      </c>
      <c r="R637" s="49" t="s">
        <v>26</v>
      </c>
      <c r="S637" s="49" t="s">
        <v>59</v>
      </c>
      <c r="T637" s="49" t="s">
        <v>26</v>
      </c>
      <c r="U637" s="13" t="s">
        <v>26</v>
      </c>
      <c r="V637" s="13" t="s">
        <v>26</v>
      </c>
    </row>
    <row r="638" customFormat="false" ht="14.25" hidden="false" customHeight="false" outlineLevel="0" collapsed="false">
      <c r="A638" s="18" t="n">
        <v>634</v>
      </c>
      <c r="B638" s="48" t="s">
        <v>1086</v>
      </c>
      <c r="C638" s="48" t="s">
        <v>341</v>
      </c>
      <c r="D638" s="48" t="s">
        <v>18</v>
      </c>
      <c r="E638" s="52" t="n">
        <v>40828</v>
      </c>
      <c r="F638" s="20" t="str">
        <f aca="true">DATEDIF(E638,TODAY(),"Y")&amp;" Years, "</f>
        <v>14 Years, </v>
      </c>
      <c r="G638" s="49" t="s">
        <v>1087</v>
      </c>
      <c r="H638" s="48" t="s">
        <v>1088</v>
      </c>
      <c r="I638" s="48" t="s">
        <v>1089</v>
      </c>
      <c r="J638" s="49" t="s">
        <v>30</v>
      </c>
      <c r="K638" s="49" t="s">
        <v>740</v>
      </c>
      <c r="L638" s="49" t="s">
        <v>32</v>
      </c>
      <c r="M638" s="50" t="s">
        <v>26</v>
      </c>
      <c r="N638" s="49" t="s">
        <v>26</v>
      </c>
      <c r="O638" s="49" t="s">
        <v>34</v>
      </c>
      <c r="P638" s="49" t="s">
        <v>26</v>
      </c>
      <c r="Q638" s="49" t="s">
        <v>26</v>
      </c>
      <c r="R638" s="49" t="s">
        <v>26</v>
      </c>
      <c r="S638" s="49" t="s">
        <v>117</v>
      </c>
      <c r="T638" s="49" t="s">
        <v>26</v>
      </c>
      <c r="U638" s="13" t="s">
        <v>26</v>
      </c>
      <c r="V638" s="13" t="s">
        <v>26</v>
      </c>
    </row>
    <row r="639" customFormat="false" ht="14.25" hidden="false" customHeight="false" outlineLevel="0" collapsed="false">
      <c r="A639" s="18" t="n">
        <v>635</v>
      </c>
      <c r="B639" s="48" t="s">
        <v>1090</v>
      </c>
      <c r="C639" s="48" t="s">
        <v>39</v>
      </c>
      <c r="D639" s="48" t="s">
        <v>341</v>
      </c>
      <c r="E639" s="52" t="n">
        <v>37935</v>
      </c>
      <c r="F639" s="20" t="str">
        <f aca="true">DATEDIF(E639,TODAY(),"Y")&amp;" Years, "</f>
        <v>22 Years, </v>
      </c>
      <c r="G639" s="49" t="s">
        <v>1091</v>
      </c>
      <c r="H639" s="48" t="s">
        <v>702</v>
      </c>
      <c r="I639" s="48" t="s">
        <v>1092</v>
      </c>
      <c r="J639" s="49" t="s">
        <v>30</v>
      </c>
      <c r="K639" s="49" t="s">
        <v>740</v>
      </c>
      <c r="L639" s="49" t="s">
        <v>32</v>
      </c>
      <c r="M639" s="50" t="s">
        <v>33</v>
      </c>
      <c r="N639" s="49" t="n">
        <v>5</v>
      </c>
      <c r="O639" s="49" t="s">
        <v>34</v>
      </c>
      <c r="P639" s="49" t="s">
        <v>26</v>
      </c>
      <c r="Q639" s="49" t="s">
        <v>26</v>
      </c>
      <c r="R639" s="49" t="s">
        <v>26</v>
      </c>
      <c r="S639" s="49" t="s">
        <v>59</v>
      </c>
      <c r="T639" s="49" t="s">
        <v>26</v>
      </c>
      <c r="U639" s="13" t="s">
        <v>26</v>
      </c>
      <c r="V639" s="13" t="s">
        <v>26</v>
      </c>
    </row>
    <row r="640" customFormat="false" ht="14.25" hidden="false" customHeight="false" outlineLevel="0" collapsed="false">
      <c r="A640" s="18" t="n">
        <v>636</v>
      </c>
      <c r="B640" s="48" t="s">
        <v>418</v>
      </c>
      <c r="C640" s="48" t="s">
        <v>341</v>
      </c>
      <c r="D640" s="48" t="s">
        <v>18</v>
      </c>
      <c r="E640" s="52" t="n">
        <v>37116</v>
      </c>
      <c r="F640" s="20" t="str">
        <f aca="true">DATEDIF(E640,TODAY(),"Y")&amp;" Years, "</f>
        <v>24 Years, </v>
      </c>
      <c r="G640" s="49" t="s">
        <v>1091</v>
      </c>
      <c r="H640" s="48" t="s">
        <v>702</v>
      </c>
      <c r="I640" s="48" t="s">
        <v>1092</v>
      </c>
      <c r="J640" s="49" t="s">
        <v>30</v>
      </c>
      <c r="K640" s="49" t="s">
        <v>740</v>
      </c>
      <c r="L640" s="49" t="s">
        <v>32</v>
      </c>
      <c r="M640" s="50" t="s">
        <v>33</v>
      </c>
      <c r="N640" s="49" t="n">
        <v>6</v>
      </c>
      <c r="O640" s="49" t="s">
        <v>34</v>
      </c>
      <c r="P640" s="49" t="s">
        <v>26</v>
      </c>
      <c r="Q640" s="49" t="s">
        <v>26</v>
      </c>
      <c r="R640" s="49" t="s">
        <v>26</v>
      </c>
      <c r="S640" s="49" t="s">
        <v>59</v>
      </c>
      <c r="T640" s="49" t="s">
        <v>26</v>
      </c>
      <c r="U640" s="13" t="s">
        <v>26</v>
      </c>
      <c r="V640" s="13" t="s">
        <v>26</v>
      </c>
    </row>
    <row r="641" customFormat="false" ht="14.25" hidden="false" customHeight="false" outlineLevel="0" collapsed="false">
      <c r="A641" s="18" t="n">
        <v>637</v>
      </c>
      <c r="B641" s="48" t="s">
        <v>78</v>
      </c>
      <c r="C641" s="48" t="s">
        <v>341</v>
      </c>
      <c r="D641" s="48" t="s">
        <v>18</v>
      </c>
      <c r="E641" s="52" t="n">
        <v>39017</v>
      </c>
      <c r="F641" s="20" t="str">
        <f aca="true">DATEDIF(E641,TODAY(),"Y")&amp;" Years, "</f>
        <v>19 Years, </v>
      </c>
      <c r="G641" s="49" t="s">
        <v>1091</v>
      </c>
      <c r="H641" s="48" t="s">
        <v>702</v>
      </c>
      <c r="I641" s="48" t="s">
        <v>1092</v>
      </c>
      <c r="J641" s="49" t="s">
        <v>30</v>
      </c>
      <c r="K641" s="49" t="s">
        <v>740</v>
      </c>
      <c r="L641" s="49" t="s">
        <v>32</v>
      </c>
      <c r="M641" s="50" t="s">
        <v>33</v>
      </c>
      <c r="N641" s="49" t="n">
        <v>3</v>
      </c>
      <c r="O641" s="49" t="s">
        <v>34</v>
      </c>
      <c r="P641" s="49" t="s">
        <v>26</v>
      </c>
      <c r="Q641" s="49" t="s">
        <v>26</v>
      </c>
      <c r="R641" s="49" t="s">
        <v>26</v>
      </c>
      <c r="S641" s="49" t="s">
        <v>59</v>
      </c>
      <c r="T641" s="49" t="s">
        <v>26</v>
      </c>
      <c r="U641" s="13" t="s">
        <v>26</v>
      </c>
      <c r="V641" s="13" t="s">
        <v>26</v>
      </c>
    </row>
    <row r="642" customFormat="false" ht="14.25" hidden="false" customHeight="false" outlineLevel="0" collapsed="false">
      <c r="A642" s="18" t="n">
        <v>638</v>
      </c>
      <c r="B642" s="48" t="s">
        <v>1093</v>
      </c>
      <c r="C642" s="48" t="s">
        <v>39</v>
      </c>
      <c r="D642" s="48" t="s">
        <v>341</v>
      </c>
      <c r="E642" s="52" t="n">
        <v>36735</v>
      </c>
      <c r="F642" s="20" t="str">
        <f aca="true">DATEDIF(E642,TODAY(),"Y")&amp;" Years, "</f>
        <v>26 Years, </v>
      </c>
      <c r="G642" s="49" t="s">
        <v>55</v>
      </c>
      <c r="H642" s="48" t="s">
        <v>1094</v>
      </c>
      <c r="I642" s="48" t="s">
        <v>1095</v>
      </c>
      <c r="J642" s="49" t="s">
        <v>30</v>
      </c>
      <c r="K642" s="49" t="s">
        <v>740</v>
      </c>
      <c r="L642" s="49" t="s">
        <v>32</v>
      </c>
      <c r="M642" s="50" t="s">
        <v>33</v>
      </c>
      <c r="N642" s="49" t="n">
        <v>7</v>
      </c>
      <c r="O642" s="49" t="s">
        <v>34</v>
      </c>
      <c r="P642" s="49" t="s">
        <v>26</v>
      </c>
      <c r="Q642" s="49" t="s">
        <v>26</v>
      </c>
      <c r="R642" s="49" t="s">
        <v>26</v>
      </c>
      <c r="S642" s="49" t="s">
        <v>59</v>
      </c>
      <c r="T642" s="49" t="s">
        <v>26</v>
      </c>
      <c r="U642" s="13" t="s">
        <v>26</v>
      </c>
      <c r="V642" s="13" t="s">
        <v>26</v>
      </c>
    </row>
    <row r="643" customFormat="false" ht="14.25" hidden="false" customHeight="false" outlineLevel="0" collapsed="false">
      <c r="A643" s="18" t="n">
        <v>639</v>
      </c>
      <c r="B643" s="48" t="s">
        <v>396</v>
      </c>
      <c r="C643" s="48" t="s">
        <v>39</v>
      </c>
      <c r="D643" s="48" t="s">
        <v>341</v>
      </c>
      <c r="E643" s="52" t="n">
        <v>37419</v>
      </c>
      <c r="F643" s="20" t="str">
        <f aca="true">DATEDIF(E643,TODAY(),"Y")&amp;" Years, "</f>
        <v>24 Years, </v>
      </c>
      <c r="G643" s="49" t="s">
        <v>55</v>
      </c>
      <c r="H643" s="48" t="s">
        <v>1094</v>
      </c>
      <c r="I643" s="48" t="s">
        <v>1095</v>
      </c>
      <c r="J643" s="49" t="s">
        <v>30</v>
      </c>
      <c r="K643" s="49" t="s">
        <v>740</v>
      </c>
      <c r="L643" s="49" t="s">
        <v>32</v>
      </c>
      <c r="M643" s="50" t="s">
        <v>33</v>
      </c>
      <c r="N643" s="49" t="n">
        <v>6</v>
      </c>
      <c r="O643" s="49" t="s">
        <v>34</v>
      </c>
      <c r="P643" s="49" t="s">
        <v>26</v>
      </c>
      <c r="Q643" s="49" t="s">
        <v>26</v>
      </c>
      <c r="R643" s="49" t="s">
        <v>26</v>
      </c>
      <c r="S643" s="49" t="s">
        <v>59</v>
      </c>
      <c r="T643" s="49" t="s">
        <v>26</v>
      </c>
      <c r="U643" s="13" t="s">
        <v>26</v>
      </c>
      <c r="V643" s="13" t="s">
        <v>26</v>
      </c>
    </row>
    <row r="644" customFormat="false" ht="14.25" hidden="false" customHeight="false" outlineLevel="0" collapsed="false">
      <c r="A644" s="18" t="n">
        <v>640</v>
      </c>
      <c r="B644" s="48" t="s">
        <v>70</v>
      </c>
      <c r="C644" s="48" t="s">
        <v>341</v>
      </c>
      <c r="D644" s="48" t="s">
        <v>18</v>
      </c>
      <c r="E644" s="52" t="n">
        <v>38415</v>
      </c>
      <c r="F644" s="20" t="str">
        <f aca="true">DATEDIF(E644,TODAY(),"Y")&amp;" Years, "</f>
        <v>21 Years, </v>
      </c>
      <c r="G644" s="49" t="s">
        <v>55</v>
      </c>
      <c r="H644" s="48" t="s">
        <v>1094</v>
      </c>
      <c r="I644" s="48" t="s">
        <v>1095</v>
      </c>
      <c r="J644" s="49" t="s">
        <v>30</v>
      </c>
      <c r="K644" s="49" t="s">
        <v>740</v>
      </c>
      <c r="L644" s="49" t="s">
        <v>32</v>
      </c>
      <c r="M644" s="50" t="s">
        <v>33</v>
      </c>
      <c r="N644" s="49" t="n">
        <v>5</v>
      </c>
      <c r="O644" s="49" t="s">
        <v>34</v>
      </c>
      <c r="P644" s="49" t="s">
        <v>26</v>
      </c>
      <c r="Q644" s="49" t="s">
        <v>26</v>
      </c>
      <c r="R644" s="49" t="s">
        <v>26</v>
      </c>
      <c r="S644" s="49" t="s">
        <v>59</v>
      </c>
      <c r="T644" s="49" t="s">
        <v>26</v>
      </c>
      <c r="U644" s="13" t="s">
        <v>26</v>
      </c>
      <c r="V644" s="13" t="s">
        <v>26</v>
      </c>
    </row>
    <row r="645" customFormat="false" ht="14.25" hidden="false" customHeight="false" outlineLevel="0" collapsed="false">
      <c r="A645" s="18" t="n">
        <v>641</v>
      </c>
      <c r="B645" s="48" t="s">
        <v>617</v>
      </c>
      <c r="C645" s="48" t="s">
        <v>341</v>
      </c>
      <c r="D645" s="48" t="s">
        <v>18</v>
      </c>
      <c r="E645" s="52" t="n">
        <v>39849</v>
      </c>
      <c r="F645" s="20" t="str">
        <f aca="true">DATEDIF(E645,TODAY(),"Y")&amp;" Years, "</f>
        <v>17 Years, </v>
      </c>
      <c r="G645" s="49" t="s">
        <v>55</v>
      </c>
      <c r="H645" s="48" t="s">
        <v>1096</v>
      </c>
      <c r="I645" s="48" t="s">
        <v>1097</v>
      </c>
      <c r="J645" s="49" t="s">
        <v>30</v>
      </c>
      <c r="K645" s="49" t="s">
        <v>740</v>
      </c>
      <c r="L645" s="49" t="s">
        <v>32</v>
      </c>
      <c r="M645" s="50" t="s">
        <v>26</v>
      </c>
      <c r="N645" s="49" t="s">
        <v>26</v>
      </c>
      <c r="O645" s="49" t="s">
        <v>34</v>
      </c>
      <c r="P645" s="49" t="s">
        <v>26</v>
      </c>
      <c r="Q645" s="49" t="s">
        <v>26</v>
      </c>
      <c r="R645" s="49" t="s">
        <v>26</v>
      </c>
      <c r="S645" s="49" t="s">
        <v>59</v>
      </c>
      <c r="T645" s="49" t="s">
        <v>26</v>
      </c>
      <c r="U645" s="13" t="s">
        <v>26</v>
      </c>
      <c r="V645" s="13" t="s">
        <v>26</v>
      </c>
    </row>
    <row r="646" customFormat="false" ht="14.25" hidden="false" customHeight="false" outlineLevel="0" collapsed="false">
      <c r="A646" s="18" t="n">
        <v>642</v>
      </c>
      <c r="B646" s="48" t="s">
        <v>131</v>
      </c>
      <c r="C646" s="48" t="s">
        <v>341</v>
      </c>
      <c r="D646" s="48" t="s">
        <v>18</v>
      </c>
      <c r="E646" s="52" t="n">
        <v>40800</v>
      </c>
      <c r="F646" s="20" t="str">
        <f aca="true">DATEDIF(E646,TODAY(),"Y")&amp;" Years, "</f>
        <v>14 Years, </v>
      </c>
      <c r="G646" s="49" t="s">
        <v>55</v>
      </c>
      <c r="H646" s="48" t="s">
        <v>1096</v>
      </c>
      <c r="I646" s="48" t="s">
        <v>1097</v>
      </c>
      <c r="J646" s="49" t="s">
        <v>30</v>
      </c>
      <c r="K646" s="49" t="s">
        <v>740</v>
      </c>
      <c r="L646" s="49" t="s">
        <v>32</v>
      </c>
      <c r="M646" s="50" t="s">
        <v>26</v>
      </c>
      <c r="N646" s="49" t="s">
        <v>26</v>
      </c>
      <c r="O646" s="49" t="s">
        <v>34</v>
      </c>
      <c r="P646" s="49" t="s">
        <v>26</v>
      </c>
      <c r="Q646" s="49" t="s">
        <v>26</v>
      </c>
      <c r="R646" s="49" t="s">
        <v>26</v>
      </c>
      <c r="S646" s="49" t="s">
        <v>59</v>
      </c>
      <c r="T646" s="49" t="s">
        <v>26</v>
      </c>
      <c r="U646" s="13" t="s">
        <v>26</v>
      </c>
      <c r="V646" s="13" t="s">
        <v>26</v>
      </c>
    </row>
    <row r="647" customFormat="false" ht="14.25" hidden="false" customHeight="false" outlineLevel="0" collapsed="false">
      <c r="A647" s="18" t="n">
        <v>643</v>
      </c>
      <c r="B647" s="48" t="s">
        <v>979</v>
      </c>
      <c r="C647" s="48" t="s">
        <v>341</v>
      </c>
      <c r="D647" s="48" t="s">
        <v>18</v>
      </c>
      <c r="E647" s="52" t="n">
        <v>39828</v>
      </c>
      <c r="F647" s="20" t="str">
        <f aca="true">DATEDIF(E647,TODAY(),"Y")&amp;" Years, "</f>
        <v>17 Years, </v>
      </c>
      <c r="G647" s="49" t="s">
        <v>55</v>
      </c>
      <c r="H647" s="48" t="s">
        <v>1098</v>
      </c>
      <c r="I647" s="48" t="s">
        <v>165</v>
      </c>
      <c r="J647" s="49" t="s">
        <v>30</v>
      </c>
      <c r="K647" s="49" t="s">
        <v>740</v>
      </c>
      <c r="L647" s="49" t="s">
        <v>32</v>
      </c>
      <c r="M647" s="50" t="s">
        <v>33</v>
      </c>
      <c r="N647" s="49" t="s">
        <v>81</v>
      </c>
      <c r="O647" s="49" t="s">
        <v>34</v>
      </c>
      <c r="P647" s="49" t="s">
        <v>26</v>
      </c>
      <c r="Q647" s="49" t="s">
        <v>26</v>
      </c>
      <c r="R647" s="49" t="s">
        <v>26</v>
      </c>
      <c r="S647" s="49" t="s">
        <v>59</v>
      </c>
      <c r="T647" s="49" t="s">
        <v>26</v>
      </c>
      <c r="U647" s="13" t="s">
        <v>26</v>
      </c>
      <c r="V647" s="13" t="s">
        <v>26</v>
      </c>
    </row>
    <row r="648" customFormat="false" ht="14.25" hidden="false" customHeight="false" outlineLevel="0" collapsed="false">
      <c r="A648" s="18" t="n">
        <v>644</v>
      </c>
      <c r="B648" s="48" t="s">
        <v>791</v>
      </c>
      <c r="C648" s="48" t="s">
        <v>39</v>
      </c>
      <c r="D648" s="48" t="s">
        <v>341</v>
      </c>
      <c r="E648" s="52" t="n">
        <v>39046</v>
      </c>
      <c r="F648" s="20" t="str">
        <f aca="true">DATEDIF(E648,TODAY(),"Y")&amp;" Years, "</f>
        <v>19 Years, </v>
      </c>
      <c r="G648" s="49" t="s">
        <v>55</v>
      </c>
      <c r="H648" s="48" t="s">
        <v>1099</v>
      </c>
      <c r="I648" s="48" t="s">
        <v>678</v>
      </c>
      <c r="J648" s="49" t="s">
        <v>30</v>
      </c>
      <c r="K648" s="49" t="s">
        <v>740</v>
      </c>
      <c r="L648" s="49" t="s">
        <v>32</v>
      </c>
      <c r="M648" s="50" t="s">
        <v>33</v>
      </c>
      <c r="N648" s="49" t="n">
        <v>2</v>
      </c>
      <c r="O648" s="49" t="s">
        <v>34</v>
      </c>
      <c r="P648" s="49" t="s">
        <v>26</v>
      </c>
      <c r="Q648" s="49" t="s">
        <v>26</v>
      </c>
      <c r="R648" s="49" t="s">
        <v>26</v>
      </c>
      <c r="S648" s="49" t="s">
        <v>59</v>
      </c>
      <c r="T648" s="49" t="s">
        <v>26</v>
      </c>
      <c r="U648" s="13" t="s">
        <v>26</v>
      </c>
      <c r="V648" s="13" t="s">
        <v>26</v>
      </c>
    </row>
    <row r="649" customFormat="false" ht="14.25" hidden="false" customHeight="false" outlineLevel="0" collapsed="false">
      <c r="A649" s="18" t="n">
        <v>645</v>
      </c>
      <c r="B649" s="48" t="s">
        <v>289</v>
      </c>
      <c r="C649" s="48" t="s">
        <v>341</v>
      </c>
      <c r="D649" s="48" t="s">
        <v>18</v>
      </c>
      <c r="E649" s="52" t="n">
        <v>39897</v>
      </c>
      <c r="F649" s="20" t="str">
        <f aca="true">DATEDIF(E649,TODAY(),"Y")&amp;" Years, "</f>
        <v>17 Years, </v>
      </c>
      <c r="G649" s="49" t="s">
        <v>55</v>
      </c>
      <c r="H649" s="48" t="s">
        <v>1099</v>
      </c>
      <c r="I649" s="48" t="s">
        <v>678</v>
      </c>
      <c r="J649" s="49" t="s">
        <v>30</v>
      </c>
      <c r="K649" s="49" t="s">
        <v>740</v>
      </c>
      <c r="L649" s="49" t="s">
        <v>32</v>
      </c>
      <c r="M649" s="50" t="s">
        <v>33</v>
      </c>
      <c r="N649" s="49" t="s">
        <v>81</v>
      </c>
      <c r="O649" s="49" t="s">
        <v>34</v>
      </c>
      <c r="P649" s="49" t="s">
        <v>26</v>
      </c>
      <c r="Q649" s="49" t="s">
        <v>26</v>
      </c>
      <c r="R649" s="49" t="s">
        <v>26</v>
      </c>
      <c r="S649" s="49" t="s">
        <v>59</v>
      </c>
      <c r="T649" s="49" t="s">
        <v>26</v>
      </c>
      <c r="U649" s="13" t="s">
        <v>26</v>
      </c>
      <c r="V649" s="13" t="s">
        <v>26</v>
      </c>
    </row>
    <row r="650" customFormat="false" ht="14.25" hidden="false" customHeight="false" outlineLevel="0" collapsed="false">
      <c r="A650" s="18" t="n">
        <v>646</v>
      </c>
      <c r="B650" s="48" t="s">
        <v>1100</v>
      </c>
      <c r="C650" s="48" t="s">
        <v>39</v>
      </c>
      <c r="D650" s="48" t="s">
        <v>341</v>
      </c>
      <c r="E650" s="52" t="n">
        <v>39975</v>
      </c>
      <c r="F650" s="20" t="str">
        <f aca="true">DATEDIF(E650,TODAY(),"Y")&amp;" Years, "</f>
        <v>17 Years, </v>
      </c>
      <c r="G650" s="49" t="s">
        <v>55</v>
      </c>
      <c r="H650" s="48" t="s">
        <v>461</v>
      </c>
      <c r="I650" s="48" t="s">
        <v>1101</v>
      </c>
      <c r="J650" s="49" t="s">
        <v>30</v>
      </c>
      <c r="K650" s="49" t="s">
        <v>740</v>
      </c>
      <c r="L650" s="49" t="s">
        <v>740</v>
      </c>
      <c r="M650" s="50" t="s">
        <v>33</v>
      </c>
      <c r="N650" s="49" t="s">
        <v>81</v>
      </c>
      <c r="O650" s="49" t="s">
        <v>34</v>
      </c>
      <c r="P650" s="49" t="s">
        <v>26</v>
      </c>
      <c r="Q650" s="49" t="s">
        <v>26</v>
      </c>
      <c r="R650" s="49" t="s">
        <v>26</v>
      </c>
      <c r="S650" s="49" t="s">
        <v>59</v>
      </c>
      <c r="T650" s="49" t="s">
        <v>26</v>
      </c>
      <c r="U650" s="13" t="s">
        <v>26</v>
      </c>
      <c r="V650" s="13" t="s">
        <v>26</v>
      </c>
    </row>
    <row r="651" customFormat="false" ht="14.25" hidden="false" customHeight="false" outlineLevel="0" collapsed="false">
      <c r="A651" s="18" t="n">
        <v>647</v>
      </c>
      <c r="B651" s="48" t="s">
        <v>908</v>
      </c>
      <c r="C651" s="48" t="s">
        <v>341</v>
      </c>
      <c r="D651" s="48" t="s">
        <v>18</v>
      </c>
      <c r="E651" s="52" t="n">
        <v>41010</v>
      </c>
      <c r="F651" s="20" t="str">
        <f aca="true">DATEDIF(E651,TODAY(),"Y")&amp;" Years, "</f>
        <v>14 Years, </v>
      </c>
      <c r="G651" s="49" t="s">
        <v>206</v>
      </c>
      <c r="H651" s="48" t="s">
        <v>461</v>
      </c>
      <c r="I651" s="48" t="s">
        <v>1101</v>
      </c>
      <c r="J651" s="49" t="s">
        <v>30</v>
      </c>
      <c r="K651" s="49" t="s">
        <v>740</v>
      </c>
      <c r="L651" s="49" t="s">
        <v>740</v>
      </c>
      <c r="M651" s="50" t="s">
        <v>26</v>
      </c>
      <c r="N651" s="49" t="s">
        <v>26</v>
      </c>
      <c r="O651" s="49" t="s">
        <v>34</v>
      </c>
      <c r="P651" s="49" t="s">
        <v>26</v>
      </c>
      <c r="Q651" s="49" t="s">
        <v>26</v>
      </c>
      <c r="R651" s="49" t="s">
        <v>26</v>
      </c>
      <c r="S651" s="49" t="s">
        <v>59</v>
      </c>
      <c r="T651" s="49" t="s">
        <v>26</v>
      </c>
      <c r="U651" s="13" t="s">
        <v>26</v>
      </c>
      <c r="V651" s="13" t="s">
        <v>26</v>
      </c>
    </row>
    <row r="652" customFormat="false" ht="14.25" hidden="false" customHeight="false" outlineLevel="0" collapsed="false">
      <c r="A652" s="18" t="n">
        <v>648</v>
      </c>
      <c r="B652" s="48" t="s">
        <v>1102</v>
      </c>
      <c r="C652" s="48" t="s">
        <v>39</v>
      </c>
      <c r="D652" s="48" t="s">
        <v>341</v>
      </c>
      <c r="E652" s="52" t="n">
        <v>37085</v>
      </c>
      <c r="F652" s="20" t="str">
        <f aca="true">DATEDIF(E652,TODAY(),"Y")&amp;" Years, "</f>
        <v>25 Years, </v>
      </c>
      <c r="G652" s="49" t="s">
        <v>55</v>
      </c>
      <c r="H652" s="48" t="s">
        <v>1103</v>
      </c>
      <c r="I652" s="48" t="s">
        <v>1019</v>
      </c>
      <c r="J652" s="49" t="s">
        <v>30</v>
      </c>
      <c r="K652" s="49" t="s">
        <v>740</v>
      </c>
      <c r="L652" s="49" t="s">
        <v>32</v>
      </c>
      <c r="M652" s="50" t="s">
        <v>33</v>
      </c>
      <c r="N652" s="49" t="n">
        <v>6</v>
      </c>
      <c r="O652" s="49" t="s">
        <v>34</v>
      </c>
      <c r="P652" s="49" t="s">
        <v>26</v>
      </c>
      <c r="Q652" s="49" t="s">
        <v>26</v>
      </c>
      <c r="R652" s="49" t="s">
        <v>26</v>
      </c>
      <c r="S652" s="49" t="s">
        <v>59</v>
      </c>
      <c r="T652" s="49" t="s">
        <v>26</v>
      </c>
      <c r="U652" s="13" t="s">
        <v>26</v>
      </c>
      <c r="V652" s="13" t="s">
        <v>26</v>
      </c>
    </row>
    <row r="653" customFormat="false" ht="14.25" hidden="false" customHeight="false" outlineLevel="0" collapsed="false">
      <c r="A653" s="18" t="n">
        <v>649</v>
      </c>
      <c r="B653" s="48" t="s">
        <v>1104</v>
      </c>
      <c r="C653" s="48" t="s">
        <v>39</v>
      </c>
      <c r="D653" s="48" t="s">
        <v>341</v>
      </c>
      <c r="E653" s="52" t="n">
        <v>39924</v>
      </c>
      <c r="F653" s="20" t="str">
        <f aca="true">DATEDIF(E653,TODAY(),"Y")&amp;" Years, "</f>
        <v>17 Years, </v>
      </c>
      <c r="G653" s="49" t="s">
        <v>55</v>
      </c>
      <c r="H653" s="48" t="s">
        <v>1103</v>
      </c>
      <c r="I653" s="48" t="s">
        <v>1019</v>
      </c>
      <c r="J653" s="49" t="s">
        <v>30</v>
      </c>
      <c r="K653" s="49" t="s">
        <v>740</v>
      </c>
      <c r="L653" s="49" t="s">
        <v>32</v>
      </c>
      <c r="M653" s="50" t="s">
        <v>26</v>
      </c>
      <c r="N653" s="49" t="s">
        <v>26</v>
      </c>
      <c r="O653" s="49" t="s">
        <v>34</v>
      </c>
      <c r="P653" s="49" t="s">
        <v>26</v>
      </c>
      <c r="Q653" s="49" t="s">
        <v>26</v>
      </c>
      <c r="R653" s="49" t="s">
        <v>26</v>
      </c>
      <c r="S653" s="49" t="s">
        <v>59</v>
      </c>
      <c r="T653" s="49" t="s">
        <v>26</v>
      </c>
      <c r="U653" s="13" t="s">
        <v>26</v>
      </c>
      <c r="V653" s="13" t="s">
        <v>26</v>
      </c>
    </row>
    <row r="654" customFormat="false" ht="14.25" hidden="false" customHeight="false" outlineLevel="0" collapsed="false">
      <c r="A654" s="18" t="n">
        <v>650</v>
      </c>
      <c r="B654" s="48" t="s">
        <v>241</v>
      </c>
      <c r="C654" s="48" t="s">
        <v>39</v>
      </c>
      <c r="D654" s="48" t="s">
        <v>341</v>
      </c>
      <c r="E654" s="52" t="n">
        <v>41654</v>
      </c>
      <c r="F654" s="20" t="str">
        <f aca="true">DATEDIF(E654,TODAY(),"Y")&amp;" Years, "</f>
        <v>12 Years, </v>
      </c>
      <c r="G654" s="49" t="s">
        <v>55</v>
      </c>
      <c r="H654" s="48" t="s">
        <v>1105</v>
      </c>
      <c r="I654" s="48" t="s">
        <v>634</v>
      </c>
      <c r="J654" s="49" t="s">
        <v>30</v>
      </c>
      <c r="K654" s="49" t="s">
        <v>740</v>
      </c>
      <c r="L654" s="49" t="s">
        <v>32</v>
      </c>
      <c r="M654" s="50" t="s">
        <v>26</v>
      </c>
      <c r="N654" s="49" t="s">
        <v>26</v>
      </c>
      <c r="O654" s="49" t="s">
        <v>34</v>
      </c>
      <c r="P654" s="49" t="s">
        <v>26</v>
      </c>
      <c r="Q654" s="49" t="s">
        <v>26</v>
      </c>
      <c r="R654" s="49" t="s">
        <v>26</v>
      </c>
      <c r="S654" s="49" t="s">
        <v>59</v>
      </c>
      <c r="T654" s="49" t="s">
        <v>26</v>
      </c>
      <c r="U654" s="13" t="s">
        <v>26</v>
      </c>
      <c r="V654" s="13" t="s">
        <v>26</v>
      </c>
    </row>
    <row r="655" customFormat="false" ht="14.25" hidden="false" customHeight="false" outlineLevel="0" collapsed="false">
      <c r="A655" s="18" t="n">
        <v>651</v>
      </c>
      <c r="B655" s="48" t="s">
        <v>1106</v>
      </c>
      <c r="C655" s="48" t="s">
        <v>341</v>
      </c>
      <c r="D655" s="48" t="s">
        <v>18</v>
      </c>
      <c r="E655" s="52" t="n">
        <v>41062</v>
      </c>
      <c r="F655" s="20" t="str">
        <f aca="true">DATEDIF(E655,TODAY(),"Y")&amp;" Years, "</f>
        <v>14 Years, </v>
      </c>
      <c r="G655" s="49" t="s">
        <v>55</v>
      </c>
      <c r="H655" s="48" t="s">
        <v>1105</v>
      </c>
      <c r="I655" s="48" t="s">
        <v>634</v>
      </c>
      <c r="J655" s="49" t="s">
        <v>30</v>
      </c>
      <c r="K655" s="49" t="s">
        <v>740</v>
      </c>
      <c r="L655" s="49" t="s">
        <v>32</v>
      </c>
      <c r="M655" s="50" t="s">
        <v>26</v>
      </c>
      <c r="N655" s="49" t="s">
        <v>26</v>
      </c>
      <c r="O655" s="49" t="s">
        <v>34</v>
      </c>
      <c r="P655" s="49" t="s">
        <v>26</v>
      </c>
      <c r="Q655" s="49" t="s">
        <v>26</v>
      </c>
      <c r="R655" s="49" t="s">
        <v>26</v>
      </c>
      <c r="S655" s="49" t="s">
        <v>59</v>
      </c>
      <c r="T655" s="49" t="s">
        <v>26</v>
      </c>
      <c r="U655" s="13" t="s">
        <v>26</v>
      </c>
      <c r="V655" s="13" t="s">
        <v>26</v>
      </c>
    </row>
    <row r="656" customFormat="false" ht="14.25" hidden="false" customHeight="false" outlineLevel="0" collapsed="false">
      <c r="A656" s="18" t="n">
        <v>652</v>
      </c>
      <c r="B656" s="48" t="s">
        <v>302</v>
      </c>
      <c r="C656" s="48" t="s">
        <v>341</v>
      </c>
      <c r="D656" s="48" t="s">
        <v>18</v>
      </c>
      <c r="E656" s="52" t="n">
        <v>37577</v>
      </c>
      <c r="F656" s="20" t="str">
        <f aca="true">DATEDIF(E656,TODAY(),"Y")&amp;" Years, "</f>
        <v>23 Years, </v>
      </c>
      <c r="G656" s="49" t="s">
        <v>55</v>
      </c>
      <c r="H656" s="48" t="s">
        <v>1107</v>
      </c>
      <c r="I656" s="48" t="s">
        <v>244</v>
      </c>
      <c r="J656" s="49" t="s">
        <v>30</v>
      </c>
      <c r="K656" s="49" t="s">
        <v>740</v>
      </c>
      <c r="L656" s="49" t="s">
        <v>32</v>
      </c>
      <c r="M656" s="50" t="s">
        <v>33</v>
      </c>
      <c r="N656" s="49" t="n">
        <v>5</v>
      </c>
      <c r="O656" s="49" t="s">
        <v>34</v>
      </c>
      <c r="P656" s="49" t="s">
        <v>26</v>
      </c>
      <c r="Q656" s="49" t="s">
        <v>26</v>
      </c>
      <c r="R656" s="49" t="s">
        <v>26</v>
      </c>
      <c r="S656" s="49" t="s">
        <v>59</v>
      </c>
      <c r="T656" s="49" t="s">
        <v>26</v>
      </c>
      <c r="U656" s="13" t="s">
        <v>26</v>
      </c>
      <c r="V656" s="13" t="s">
        <v>26</v>
      </c>
    </row>
    <row r="657" customFormat="false" ht="14.25" hidden="false" customHeight="false" outlineLevel="0" collapsed="false">
      <c r="A657" s="18" t="n">
        <v>653</v>
      </c>
      <c r="B657" s="48" t="s">
        <v>702</v>
      </c>
      <c r="C657" s="48" t="s">
        <v>39</v>
      </c>
      <c r="D657" s="48" t="s">
        <v>341</v>
      </c>
      <c r="E657" s="52" t="n">
        <v>40313</v>
      </c>
      <c r="F657" s="20" t="str">
        <f aca="true">DATEDIF(E657,TODAY(),"Y")&amp;" Years, "</f>
        <v>16 Years, </v>
      </c>
      <c r="G657" s="49" t="s">
        <v>514</v>
      </c>
      <c r="H657" s="48" t="s">
        <v>1107</v>
      </c>
      <c r="I657" s="48" t="s">
        <v>244</v>
      </c>
      <c r="J657" s="49" t="s">
        <v>30</v>
      </c>
      <c r="K657" s="49" t="s">
        <v>740</v>
      </c>
      <c r="L657" s="49" t="s">
        <v>32</v>
      </c>
      <c r="M657" s="50" t="s">
        <v>26</v>
      </c>
      <c r="N657" s="49" t="s">
        <v>26</v>
      </c>
      <c r="O657" s="49" t="s">
        <v>34</v>
      </c>
      <c r="P657" s="49" t="s">
        <v>26</v>
      </c>
      <c r="Q657" s="49" t="s">
        <v>26</v>
      </c>
      <c r="R657" s="49" t="s">
        <v>26</v>
      </c>
      <c r="S657" s="49" t="s">
        <v>59</v>
      </c>
      <c r="T657" s="49" t="s">
        <v>26</v>
      </c>
      <c r="U657" s="13" t="s">
        <v>26</v>
      </c>
      <c r="V657" s="13" t="s">
        <v>26</v>
      </c>
    </row>
    <row r="658" customFormat="false" ht="14.25" hidden="false" customHeight="false" outlineLevel="0" collapsed="false">
      <c r="A658" s="18" t="n">
        <v>654</v>
      </c>
      <c r="B658" s="48" t="s">
        <v>1010</v>
      </c>
      <c r="C658" s="48" t="s">
        <v>341</v>
      </c>
      <c r="D658" s="48" t="s">
        <v>18</v>
      </c>
      <c r="E658" s="52" t="n">
        <v>40941</v>
      </c>
      <c r="F658" s="20" t="str">
        <f aca="true">DATEDIF(E658,TODAY(),"Y")&amp;" Years, "</f>
        <v>14 Years, </v>
      </c>
      <c r="G658" s="49" t="s">
        <v>514</v>
      </c>
      <c r="H658" s="48" t="s">
        <v>1107</v>
      </c>
      <c r="I658" s="48" t="s">
        <v>244</v>
      </c>
      <c r="J658" s="49" t="s">
        <v>30</v>
      </c>
      <c r="K658" s="49" t="s">
        <v>740</v>
      </c>
      <c r="L658" s="49" t="s">
        <v>32</v>
      </c>
      <c r="M658" s="50" t="s">
        <v>26</v>
      </c>
      <c r="N658" s="49" t="s">
        <v>26</v>
      </c>
      <c r="O658" s="49" t="s">
        <v>34</v>
      </c>
      <c r="P658" s="49" t="s">
        <v>26</v>
      </c>
      <c r="Q658" s="49" t="s">
        <v>26</v>
      </c>
      <c r="R658" s="49" t="s">
        <v>26</v>
      </c>
      <c r="S658" s="49" t="s">
        <v>59</v>
      </c>
      <c r="T658" s="49" t="s">
        <v>26</v>
      </c>
      <c r="U658" s="13" t="s">
        <v>26</v>
      </c>
      <c r="V658" s="13" t="s">
        <v>26</v>
      </c>
    </row>
    <row r="659" customFormat="false" ht="14.25" hidden="false" customHeight="false" outlineLevel="0" collapsed="false">
      <c r="A659" s="18" t="n">
        <v>655</v>
      </c>
      <c r="B659" s="48" t="s">
        <v>291</v>
      </c>
      <c r="C659" s="48" t="s">
        <v>39</v>
      </c>
      <c r="D659" s="48" t="s">
        <v>341</v>
      </c>
      <c r="E659" s="52" t="n">
        <v>36692</v>
      </c>
      <c r="F659" s="20" t="str">
        <f aca="true">DATEDIF(E659,TODAY(),"Y")&amp;" Years, "</f>
        <v>26 Years, </v>
      </c>
      <c r="G659" s="49" t="s">
        <v>55</v>
      </c>
      <c r="H659" s="48" t="s">
        <v>371</v>
      </c>
      <c r="I659" s="48" t="s">
        <v>284</v>
      </c>
      <c r="J659" s="49" t="s">
        <v>30</v>
      </c>
      <c r="K659" s="49" t="s">
        <v>740</v>
      </c>
      <c r="L659" s="49" t="s">
        <v>32</v>
      </c>
      <c r="M659" s="50" t="s">
        <v>33</v>
      </c>
      <c r="N659" s="49" t="n">
        <v>6</v>
      </c>
      <c r="O659" s="49" t="s">
        <v>34</v>
      </c>
      <c r="P659" s="49" t="s">
        <v>26</v>
      </c>
      <c r="Q659" s="49" t="s">
        <v>26</v>
      </c>
      <c r="R659" s="49" t="s">
        <v>26</v>
      </c>
      <c r="S659" s="49" t="s">
        <v>59</v>
      </c>
      <c r="T659" s="49" t="s">
        <v>26</v>
      </c>
      <c r="U659" s="13" t="s">
        <v>26</v>
      </c>
      <c r="V659" s="13" t="s">
        <v>26</v>
      </c>
    </row>
    <row r="660" customFormat="false" ht="14.25" hidden="false" customHeight="false" outlineLevel="0" collapsed="false">
      <c r="A660" s="18" t="n">
        <v>656</v>
      </c>
      <c r="B660" s="48" t="s">
        <v>576</v>
      </c>
      <c r="C660" s="48" t="s">
        <v>341</v>
      </c>
      <c r="D660" s="48" t="s">
        <v>18</v>
      </c>
      <c r="E660" s="52" t="n">
        <v>39948</v>
      </c>
      <c r="F660" s="20" t="str">
        <f aca="true">DATEDIF(E660,TODAY(),"Y")&amp;" Years, "</f>
        <v>17 Years, </v>
      </c>
      <c r="G660" s="49" t="s">
        <v>1108</v>
      </c>
      <c r="H660" s="48" t="s">
        <v>371</v>
      </c>
      <c r="I660" s="48" t="s">
        <v>284</v>
      </c>
      <c r="J660" s="49" t="s">
        <v>30</v>
      </c>
      <c r="K660" s="49" t="s">
        <v>740</v>
      </c>
      <c r="L660" s="49" t="s">
        <v>32</v>
      </c>
      <c r="M660" s="50" t="s">
        <v>33</v>
      </c>
      <c r="N660" s="49" t="s">
        <v>81</v>
      </c>
      <c r="O660" s="49" t="s">
        <v>34</v>
      </c>
      <c r="P660" s="49" t="s">
        <v>26</v>
      </c>
      <c r="Q660" s="49" t="s">
        <v>26</v>
      </c>
      <c r="R660" s="49" t="s">
        <v>26</v>
      </c>
      <c r="S660" s="49" t="s">
        <v>59</v>
      </c>
      <c r="T660" s="49" t="s">
        <v>26</v>
      </c>
      <c r="U660" s="13" t="s">
        <v>26</v>
      </c>
      <c r="V660" s="13" t="s">
        <v>26</v>
      </c>
    </row>
    <row r="661" customFormat="false" ht="14.25" hidden="false" customHeight="false" outlineLevel="0" collapsed="false">
      <c r="A661" s="18" t="n">
        <v>657</v>
      </c>
      <c r="B661" s="48" t="s">
        <v>667</v>
      </c>
      <c r="C661" s="48" t="s">
        <v>341</v>
      </c>
      <c r="D661" s="48" t="s">
        <v>18</v>
      </c>
      <c r="E661" s="52" t="n">
        <v>40784</v>
      </c>
      <c r="F661" s="20" t="str">
        <f aca="true">DATEDIF(E661,TODAY(),"Y")&amp;" Years, "</f>
        <v>14 Years, </v>
      </c>
      <c r="G661" s="49" t="s">
        <v>514</v>
      </c>
      <c r="H661" s="48" t="s">
        <v>371</v>
      </c>
      <c r="I661" s="48" t="s">
        <v>284</v>
      </c>
      <c r="J661" s="49" t="s">
        <v>30</v>
      </c>
      <c r="K661" s="49" t="s">
        <v>740</v>
      </c>
      <c r="L661" s="49" t="s">
        <v>32</v>
      </c>
      <c r="M661" s="50" t="s">
        <v>26</v>
      </c>
      <c r="N661" s="49" t="s">
        <v>26</v>
      </c>
      <c r="O661" s="49" t="s">
        <v>34</v>
      </c>
      <c r="P661" s="49" t="s">
        <v>26</v>
      </c>
      <c r="Q661" s="49" t="s">
        <v>26</v>
      </c>
      <c r="R661" s="49" t="s">
        <v>26</v>
      </c>
      <c r="S661" s="49" t="s">
        <v>59</v>
      </c>
      <c r="T661" s="49" t="s">
        <v>26</v>
      </c>
      <c r="U661" s="13" t="s">
        <v>26</v>
      </c>
      <c r="V661" s="13" t="s">
        <v>26</v>
      </c>
    </row>
    <row r="662" customFormat="false" ht="14.25" hidden="false" customHeight="false" outlineLevel="0" collapsed="false">
      <c r="A662" s="18" t="n">
        <v>658</v>
      </c>
      <c r="B662" s="48" t="s">
        <v>399</v>
      </c>
      <c r="C662" s="48" t="s">
        <v>341</v>
      </c>
      <c r="D662" s="48" t="s">
        <v>18</v>
      </c>
      <c r="E662" s="52" t="n">
        <v>39000</v>
      </c>
      <c r="F662" s="20" t="str">
        <f aca="true">DATEDIF(E662,TODAY(),"Y")&amp;" Years, "</f>
        <v>19 Years, </v>
      </c>
      <c r="G662" s="49" t="s">
        <v>55</v>
      </c>
      <c r="H662" s="48" t="s">
        <v>1109</v>
      </c>
      <c r="I662" s="48" t="s">
        <v>1110</v>
      </c>
      <c r="J662" s="49" t="s">
        <v>30</v>
      </c>
      <c r="K662" s="49" t="s">
        <v>740</v>
      </c>
      <c r="L662" s="49" t="s">
        <v>32</v>
      </c>
      <c r="M662" s="50" t="s">
        <v>33</v>
      </c>
      <c r="N662" s="49" t="n">
        <v>5</v>
      </c>
      <c r="O662" s="49" t="s">
        <v>34</v>
      </c>
      <c r="P662" s="49" t="s">
        <v>26</v>
      </c>
      <c r="Q662" s="49" t="s">
        <v>26</v>
      </c>
      <c r="R662" s="49" t="s">
        <v>26</v>
      </c>
      <c r="S662" s="49" t="s">
        <v>59</v>
      </c>
      <c r="T662" s="49" t="s">
        <v>26</v>
      </c>
      <c r="U662" s="13" t="s">
        <v>26</v>
      </c>
      <c r="V662" s="13" t="s">
        <v>26</v>
      </c>
    </row>
    <row r="663" customFormat="false" ht="14.25" hidden="false" customHeight="false" outlineLevel="0" collapsed="false">
      <c r="A663" s="18" t="n">
        <v>659</v>
      </c>
      <c r="B663" s="48" t="s">
        <v>1111</v>
      </c>
      <c r="C663" s="48" t="s">
        <v>39</v>
      </c>
      <c r="D663" s="48" t="s">
        <v>341</v>
      </c>
      <c r="E663" s="52" t="n">
        <v>35759</v>
      </c>
      <c r="F663" s="20" t="str">
        <f aca="true">DATEDIF(E663,TODAY(),"Y")&amp;" Years, "</f>
        <v>28 Years, </v>
      </c>
      <c r="G663" s="49" t="s">
        <v>206</v>
      </c>
      <c r="H663" s="48" t="s">
        <v>1112</v>
      </c>
      <c r="I663" s="48" t="s">
        <v>1113</v>
      </c>
      <c r="J663" s="49" t="s">
        <v>30</v>
      </c>
      <c r="K663" s="49" t="s">
        <v>740</v>
      </c>
      <c r="L663" s="49" t="s">
        <v>32</v>
      </c>
      <c r="M663" s="50" t="s">
        <v>33</v>
      </c>
      <c r="N663" s="49" t="n">
        <v>9</v>
      </c>
      <c r="O663" s="49" t="s">
        <v>34</v>
      </c>
      <c r="P663" s="49" t="s">
        <v>26</v>
      </c>
      <c r="Q663" s="49" t="s">
        <v>26</v>
      </c>
      <c r="R663" s="49" t="s">
        <v>26</v>
      </c>
      <c r="S663" s="49" t="s">
        <v>59</v>
      </c>
      <c r="T663" s="49" t="s">
        <v>26</v>
      </c>
      <c r="U663" s="13" t="s">
        <v>26</v>
      </c>
      <c r="V663" s="13" t="s">
        <v>26</v>
      </c>
    </row>
    <row r="664" customFormat="false" ht="14.25" hidden="false" customHeight="false" outlineLevel="0" collapsed="false">
      <c r="A664" s="18" t="n">
        <v>660</v>
      </c>
      <c r="B664" s="48" t="s">
        <v>311</v>
      </c>
      <c r="C664" s="48" t="s">
        <v>341</v>
      </c>
      <c r="D664" s="48" t="s">
        <v>18</v>
      </c>
      <c r="E664" s="52" t="n">
        <v>36828</v>
      </c>
      <c r="F664" s="20" t="str">
        <f aca="true">DATEDIF(E664,TODAY(),"Y")&amp;" Years, "</f>
        <v>25 Years, </v>
      </c>
      <c r="G664" s="49" t="s">
        <v>206</v>
      </c>
      <c r="H664" s="48" t="s">
        <v>1112</v>
      </c>
      <c r="I664" s="48" t="s">
        <v>1113</v>
      </c>
      <c r="J664" s="49" t="s">
        <v>30</v>
      </c>
      <c r="K664" s="49" t="s">
        <v>740</v>
      </c>
      <c r="L664" s="49" t="s">
        <v>32</v>
      </c>
      <c r="M664" s="50" t="s">
        <v>33</v>
      </c>
      <c r="N664" s="49" t="n">
        <v>5</v>
      </c>
      <c r="O664" s="49" t="s">
        <v>34</v>
      </c>
      <c r="P664" s="49" t="s">
        <v>26</v>
      </c>
      <c r="Q664" s="49" t="s">
        <v>26</v>
      </c>
      <c r="R664" s="49" t="s">
        <v>26</v>
      </c>
      <c r="S664" s="49" t="s">
        <v>59</v>
      </c>
      <c r="T664" s="49" t="s">
        <v>26</v>
      </c>
      <c r="U664" s="13" t="s">
        <v>26</v>
      </c>
      <c r="V664" s="13" t="s">
        <v>26</v>
      </c>
    </row>
    <row r="665" customFormat="false" ht="14.25" hidden="false" customHeight="false" outlineLevel="0" collapsed="false">
      <c r="A665" s="18" t="n">
        <v>661</v>
      </c>
      <c r="B665" s="48" t="s">
        <v>750</v>
      </c>
      <c r="C665" s="48" t="s">
        <v>341</v>
      </c>
      <c r="D665" s="48" t="s">
        <v>18</v>
      </c>
      <c r="E665" s="52" t="n">
        <v>37308</v>
      </c>
      <c r="F665" s="20" t="str">
        <f aca="true">DATEDIF(E665,TODAY(),"Y")&amp;" Years, "</f>
        <v>24 Years, </v>
      </c>
      <c r="G665" s="49" t="s">
        <v>206</v>
      </c>
      <c r="H665" s="48" t="s">
        <v>1112</v>
      </c>
      <c r="I665" s="48" t="s">
        <v>1113</v>
      </c>
      <c r="J665" s="49" t="s">
        <v>30</v>
      </c>
      <c r="K665" s="49" t="s">
        <v>740</v>
      </c>
      <c r="L665" s="49" t="s">
        <v>32</v>
      </c>
      <c r="M665" s="50" t="s">
        <v>33</v>
      </c>
      <c r="N665" s="49" t="n">
        <v>5</v>
      </c>
      <c r="O665" s="49" t="s">
        <v>34</v>
      </c>
      <c r="P665" s="49" t="s">
        <v>26</v>
      </c>
      <c r="Q665" s="49" t="s">
        <v>26</v>
      </c>
      <c r="R665" s="49" t="s">
        <v>26</v>
      </c>
      <c r="S665" s="49" t="s">
        <v>59</v>
      </c>
      <c r="T665" s="49" t="s">
        <v>26</v>
      </c>
      <c r="U665" s="13" t="s">
        <v>26</v>
      </c>
      <c r="V665" s="13" t="s">
        <v>26</v>
      </c>
    </row>
    <row r="666" customFormat="false" ht="14.25" hidden="false" customHeight="false" outlineLevel="0" collapsed="false">
      <c r="A666" s="18" t="n">
        <v>662</v>
      </c>
      <c r="B666" s="48" t="s">
        <v>702</v>
      </c>
      <c r="C666" s="48" t="s">
        <v>39</v>
      </c>
      <c r="D666" s="48" t="s">
        <v>341</v>
      </c>
      <c r="E666" s="52" t="n">
        <v>37827</v>
      </c>
      <c r="F666" s="20" t="str">
        <f aca="true">DATEDIF(E666,TODAY(),"Y")&amp;" Years, "</f>
        <v>23 Years, </v>
      </c>
      <c r="G666" s="49" t="s">
        <v>206</v>
      </c>
      <c r="H666" s="48" t="s">
        <v>1112</v>
      </c>
      <c r="I666" s="48" t="s">
        <v>1113</v>
      </c>
      <c r="J666" s="49" t="s">
        <v>30</v>
      </c>
      <c r="K666" s="49" t="s">
        <v>740</v>
      </c>
      <c r="L666" s="49" t="s">
        <v>32</v>
      </c>
      <c r="M666" s="50" t="s">
        <v>33</v>
      </c>
      <c r="N666" s="49" t="n">
        <v>5</v>
      </c>
      <c r="O666" s="49" t="s">
        <v>34</v>
      </c>
      <c r="P666" s="49" t="s">
        <v>26</v>
      </c>
      <c r="Q666" s="49" t="s">
        <v>26</v>
      </c>
      <c r="R666" s="49" t="s">
        <v>26</v>
      </c>
      <c r="S666" s="49" t="s">
        <v>59</v>
      </c>
      <c r="T666" s="49" t="s">
        <v>26</v>
      </c>
      <c r="U666" s="13" t="s">
        <v>26</v>
      </c>
      <c r="V666" s="13" t="s">
        <v>26</v>
      </c>
    </row>
    <row r="667" customFormat="false" ht="14.25" hidden="false" customHeight="false" outlineLevel="0" collapsed="false">
      <c r="A667" s="18" t="n">
        <v>663</v>
      </c>
      <c r="B667" s="48" t="s">
        <v>1114</v>
      </c>
      <c r="C667" s="48" t="s">
        <v>341</v>
      </c>
      <c r="D667" s="48" t="s">
        <v>18</v>
      </c>
      <c r="E667" s="52" t="n">
        <v>38397</v>
      </c>
      <c r="F667" s="20" t="str">
        <f aca="true">DATEDIF(E667,TODAY(),"Y")&amp;" Years, "</f>
        <v>21 Years, </v>
      </c>
      <c r="G667" s="49" t="s">
        <v>206</v>
      </c>
      <c r="H667" s="48" t="s">
        <v>1112</v>
      </c>
      <c r="I667" s="48" t="s">
        <v>1113</v>
      </c>
      <c r="J667" s="49" t="s">
        <v>30</v>
      </c>
      <c r="K667" s="49" t="s">
        <v>740</v>
      </c>
      <c r="L667" s="49" t="s">
        <v>32</v>
      </c>
      <c r="M667" s="50" t="s">
        <v>33</v>
      </c>
      <c r="N667" s="49" t="n">
        <v>5</v>
      </c>
      <c r="O667" s="49" t="s">
        <v>34</v>
      </c>
      <c r="P667" s="49" t="s">
        <v>26</v>
      </c>
      <c r="Q667" s="49" t="s">
        <v>26</v>
      </c>
      <c r="R667" s="49" t="s">
        <v>26</v>
      </c>
      <c r="S667" s="49" t="s">
        <v>59</v>
      </c>
      <c r="T667" s="49" t="s">
        <v>26</v>
      </c>
      <c r="U667" s="13" t="s">
        <v>26</v>
      </c>
      <c r="V667" s="13" t="s">
        <v>26</v>
      </c>
    </row>
    <row r="668" customFormat="false" ht="14.25" hidden="false" customHeight="false" outlineLevel="0" collapsed="false">
      <c r="A668" s="18" t="n">
        <v>664</v>
      </c>
      <c r="B668" s="48" t="s">
        <v>1115</v>
      </c>
      <c r="C668" s="48" t="s">
        <v>341</v>
      </c>
      <c r="D668" s="48" t="s">
        <v>18</v>
      </c>
      <c r="E668" s="52" t="n">
        <v>40768</v>
      </c>
      <c r="F668" s="20" t="str">
        <f aca="true">DATEDIF(E668,TODAY(),"Y")&amp;" Years, "</f>
        <v>14 Years, </v>
      </c>
      <c r="G668" s="49" t="s">
        <v>206</v>
      </c>
      <c r="H668" s="48" t="s">
        <v>1112</v>
      </c>
      <c r="I668" s="48" t="s">
        <v>1113</v>
      </c>
      <c r="J668" s="49" t="s">
        <v>30</v>
      </c>
      <c r="K668" s="49" t="s">
        <v>740</v>
      </c>
      <c r="L668" s="49" t="s">
        <v>32</v>
      </c>
      <c r="M668" s="50" t="s">
        <v>26</v>
      </c>
      <c r="N668" s="49" t="s">
        <v>26</v>
      </c>
      <c r="O668" s="49" t="s">
        <v>34</v>
      </c>
      <c r="P668" s="49" t="s">
        <v>26</v>
      </c>
      <c r="Q668" s="49" t="s">
        <v>26</v>
      </c>
      <c r="R668" s="49" t="s">
        <v>26</v>
      </c>
      <c r="S668" s="49" t="s">
        <v>59</v>
      </c>
      <c r="T668" s="49" t="s">
        <v>26</v>
      </c>
      <c r="U668" s="13" t="s">
        <v>26</v>
      </c>
      <c r="V668" s="13" t="s">
        <v>26</v>
      </c>
    </row>
    <row r="669" customFormat="false" ht="14.25" hidden="false" customHeight="false" outlineLevel="0" collapsed="false">
      <c r="A669" s="18" t="n">
        <v>665</v>
      </c>
      <c r="B669" s="48" t="s">
        <v>605</v>
      </c>
      <c r="C669" s="48" t="s">
        <v>39</v>
      </c>
      <c r="D669" s="48" t="s">
        <v>341</v>
      </c>
      <c r="E669" s="52" t="n">
        <v>36412</v>
      </c>
      <c r="F669" s="20" t="str">
        <f aca="true">DATEDIF(E669,TODAY(),"Y")&amp;" Years, "</f>
        <v>26 Years, </v>
      </c>
      <c r="G669" s="49" t="s">
        <v>55</v>
      </c>
      <c r="H669" s="48" t="s">
        <v>1116</v>
      </c>
      <c r="I669" s="48" t="s">
        <v>1117</v>
      </c>
      <c r="J669" s="49" t="s">
        <v>30</v>
      </c>
      <c r="K669" s="49" t="s">
        <v>740</v>
      </c>
      <c r="L669" s="49" t="s">
        <v>32</v>
      </c>
      <c r="M669" s="50" t="s">
        <v>33</v>
      </c>
      <c r="N669" s="49" t="n">
        <v>7</v>
      </c>
      <c r="O669" s="49" t="s">
        <v>34</v>
      </c>
      <c r="P669" s="49" t="s">
        <v>26</v>
      </c>
      <c r="Q669" s="49" t="s">
        <v>26</v>
      </c>
      <c r="R669" s="49" t="s">
        <v>26</v>
      </c>
      <c r="S669" s="49" t="s">
        <v>59</v>
      </c>
      <c r="T669" s="49" t="s">
        <v>26</v>
      </c>
      <c r="U669" s="13" t="s">
        <v>26</v>
      </c>
      <c r="V669" s="13" t="s">
        <v>26</v>
      </c>
    </row>
    <row r="670" customFormat="false" ht="14.25" hidden="false" customHeight="false" outlineLevel="0" collapsed="false">
      <c r="A670" s="18" t="n">
        <v>666</v>
      </c>
      <c r="B670" s="48" t="s">
        <v>853</v>
      </c>
      <c r="C670" s="48" t="s">
        <v>341</v>
      </c>
      <c r="D670" s="48" t="s">
        <v>18</v>
      </c>
      <c r="E670" s="52" t="n">
        <v>37905</v>
      </c>
      <c r="F670" s="20" t="str">
        <f aca="true">DATEDIF(E670,TODAY(),"Y")&amp;" Years, "</f>
        <v>22 Years, </v>
      </c>
      <c r="G670" s="49" t="s">
        <v>55</v>
      </c>
      <c r="H670" s="48" t="s">
        <v>1116</v>
      </c>
      <c r="I670" s="48" t="s">
        <v>1117</v>
      </c>
      <c r="J670" s="49" t="s">
        <v>30</v>
      </c>
      <c r="K670" s="49" t="s">
        <v>740</v>
      </c>
      <c r="L670" s="49" t="s">
        <v>32</v>
      </c>
      <c r="M670" s="50" t="s">
        <v>33</v>
      </c>
      <c r="N670" s="49" t="n">
        <v>6</v>
      </c>
      <c r="O670" s="49" t="s">
        <v>34</v>
      </c>
      <c r="P670" s="49" t="s">
        <v>26</v>
      </c>
      <c r="Q670" s="49" t="s">
        <v>26</v>
      </c>
      <c r="R670" s="49" t="s">
        <v>26</v>
      </c>
      <c r="S670" s="49" t="s">
        <v>59</v>
      </c>
      <c r="T670" s="49" t="s">
        <v>26</v>
      </c>
      <c r="U670" s="13" t="s">
        <v>26</v>
      </c>
      <c r="V670" s="13" t="s">
        <v>26</v>
      </c>
    </row>
    <row r="671" customFormat="false" ht="14.25" hidden="false" customHeight="false" outlineLevel="0" collapsed="false">
      <c r="A671" s="18" t="n">
        <v>667</v>
      </c>
      <c r="B671" s="48" t="s">
        <v>291</v>
      </c>
      <c r="C671" s="48" t="s">
        <v>39</v>
      </c>
      <c r="D671" s="48" t="s">
        <v>341</v>
      </c>
      <c r="E671" s="52" t="n">
        <v>39814</v>
      </c>
      <c r="F671" s="20" t="str">
        <f aca="true">DATEDIF(E671,TODAY(),"Y")&amp;" Years, "</f>
        <v>17 Years, </v>
      </c>
      <c r="G671" s="49" t="s">
        <v>206</v>
      </c>
      <c r="H671" s="48" t="s">
        <v>1118</v>
      </c>
      <c r="I671" s="48" t="s">
        <v>806</v>
      </c>
      <c r="J671" s="49" t="s">
        <v>30</v>
      </c>
      <c r="K671" s="49" t="s">
        <v>740</v>
      </c>
      <c r="L671" s="49" t="s">
        <v>32</v>
      </c>
      <c r="M671" s="50" t="s">
        <v>26</v>
      </c>
      <c r="N671" s="49" t="s">
        <v>26</v>
      </c>
      <c r="O671" s="49" t="s">
        <v>34</v>
      </c>
      <c r="P671" s="49" t="s">
        <v>26</v>
      </c>
      <c r="Q671" s="49" t="s">
        <v>26</v>
      </c>
      <c r="R671" s="49" t="s">
        <v>26</v>
      </c>
      <c r="S671" s="49" t="s">
        <v>59</v>
      </c>
      <c r="T671" s="49" t="s">
        <v>26</v>
      </c>
      <c r="U671" s="13" t="s">
        <v>26</v>
      </c>
      <c r="V671" s="13" t="s">
        <v>26</v>
      </c>
    </row>
    <row r="672" customFormat="false" ht="14.25" hidden="false" customHeight="false" outlineLevel="0" collapsed="false">
      <c r="A672" s="18" t="n">
        <v>668</v>
      </c>
      <c r="B672" s="48" t="s">
        <v>507</v>
      </c>
      <c r="C672" s="48" t="s">
        <v>39</v>
      </c>
      <c r="D672" s="48" t="s">
        <v>341</v>
      </c>
      <c r="E672" s="52" t="n">
        <v>40204</v>
      </c>
      <c r="F672" s="20" t="str">
        <f aca="true">DATEDIF(E672,TODAY(),"Y")&amp;" Years, "</f>
        <v>16 Years, </v>
      </c>
      <c r="G672" s="49" t="s">
        <v>206</v>
      </c>
      <c r="H672" s="48" t="s">
        <v>1118</v>
      </c>
      <c r="I672" s="48" t="s">
        <v>806</v>
      </c>
      <c r="J672" s="49" t="s">
        <v>30</v>
      </c>
      <c r="K672" s="49" t="s">
        <v>740</v>
      </c>
      <c r="L672" s="49" t="s">
        <v>32</v>
      </c>
      <c r="M672" s="50" t="s">
        <v>26</v>
      </c>
      <c r="N672" s="49" t="s">
        <v>26</v>
      </c>
      <c r="O672" s="49" t="s">
        <v>34</v>
      </c>
      <c r="P672" s="49" t="s">
        <v>26</v>
      </c>
      <c r="Q672" s="49" t="s">
        <v>26</v>
      </c>
      <c r="R672" s="49" t="s">
        <v>26</v>
      </c>
      <c r="S672" s="49" t="s">
        <v>59</v>
      </c>
      <c r="T672" s="49" t="s">
        <v>26</v>
      </c>
      <c r="U672" s="13" t="s">
        <v>26</v>
      </c>
      <c r="V672" s="13" t="s">
        <v>26</v>
      </c>
    </row>
    <row r="673" customFormat="false" ht="14.25" hidden="false" customHeight="false" outlineLevel="0" collapsed="false">
      <c r="A673" s="18" t="n">
        <v>669</v>
      </c>
      <c r="B673" s="48" t="s">
        <v>218</v>
      </c>
      <c r="C673" s="48" t="s">
        <v>341</v>
      </c>
      <c r="D673" s="48" t="s">
        <v>18</v>
      </c>
      <c r="E673" s="52" t="n">
        <v>40627</v>
      </c>
      <c r="F673" s="20" t="str">
        <f aca="true">DATEDIF(E673,TODAY(),"Y")&amp;" Years, "</f>
        <v>15 Years, </v>
      </c>
      <c r="G673" s="49" t="s">
        <v>206</v>
      </c>
      <c r="H673" s="48" t="s">
        <v>1118</v>
      </c>
      <c r="I673" s="48" t="s">
        <v>806</v>
      </c>
      <c r="J673" s="49" t="s">
        <v>30</v>
      </c>
      <c r="K673" s="49" t="s">
        <v>740</v>
      </c>
      <c r="L673" s="49" t="s">
        <v>32</v>
      </c>
      <c r="M673" s="50" t="s">
        <v>26</v>
      </c>
      <c r="N673" s="49" t="s">
        <v>26</v>
      </c>
      <c r="O673" s="49" t="s">
        <v>34</v>
      </c>
      <c r="P673" s="49" t="s">
        <v>26</v>
      </c>
      <c r="Q673" s="49" t="s">
        <v>26</v>
      </c>
      <c r="R673" s="49" t="s">
        <v>26</v>
      </c>
      <c r="S673" s="49" t="s">
        <v>59</v>
      </c>
      <c r="T673" s="49" t="s">
        <v>26</v>
      </c>
      <c r="U673" s="13" t="s">
        <v>26</v>
      </c>
      <c r="V673" s="13" t="s">
        <v>26</v>
      </c>
    </row>
    <row r="674" customFormat="false" ht="14.25" hidden="false" customHeight="false" outlineLevel="0" collapsed="false">
      <c r="A674" s="18" t="n">
        <v>670</v>
      </c>
      <c r="B674" s="48" t="s">
        <v>428</v>
      </c>
      <c r="C674" s="48" t="s">
        <v>341</v>
      </c>
      <c r="D674" s="48" t="s">
        <v>18</v>
      </c>
      <c r="E674" s="52" t="n">
        <v>38426</v>
      </c>
      <c r="F674" s="20" t="str">
        <f aca="true">DATEDIF(E674,TODAY(),"Y")&amp;" Years, "</f>
        <v>21 Years, </v>
      </c>
      <c r="G674" s="49" t="s">
        <v>55</v>
      </c>
      <c r="H674" s="48" t="s">
        <v>973</v>
      </c>
      <c r="I674" s="48" t="s">
        <v>1119</v>
      </c>
      <c r="J674" s="49" t="s">
        <v>30</v>
      </c>
      <c r="K674" s="49" t="s">
        <v>740</v>
      </c>
      <c r="L674" s="49" t="s">
        <v>26</v>
      </c>
      <c r="M674" s="50" t="s">
        <v>33</v>
      </c>
      <c r="N674" s="49" t="n">
        <v>5</v>
      </c>
      <c r="O674" s="49" t="s">
        <v>34</v>
      </c>
      <c r="P674" s="49" t="s">
        <v>26</v>
      </c>
      <c r="Q674" s="49" t="s">
        <v>26</v>
      </c>
      <c r="R674" s="49" t="s">
        <v>26</v>
      </c>
      <c r="S674" s="49" t="s">
        <v>59</v>
      </c>
      <c r="T674" s="49" t="s">
        <v>26</v>
      </c>
      <c r="U674" s="13" t="s">
        <v>26</v>
      </c>
      <c r="V674" s="13" t="s">
        <v>26</v>
      </c>
    </row>
    <row r="675" customFormat="false" ht="14.25" hidden="false" customHeight="false" outlineLevel="0" collapsed="false">
      <c r="A675" s="18" t="n">
        <v>671</v>
      </c>
      <c r="B675" s="48" t="s">
        <v>179</v>
      </c>
      <c r="C675" s="48" t="s">
        <v>39</v>
      </c>
      <c r="D675" s="48" t="s">
        <v>341</v>
      </c>
      <c r="E675" s="52" t="n">
        <v>39188</v>
      </c>
      <c r="F675" s="20" t="str">
        <f aca="true">DATEDIF(E675,TODAY(),"Y")&amp;" Years, "</f>
        <v>19 Years, </v>
      </c>
      <c r="G675" s="49" t="s">
        <v>55</v>
      </c>
      <c r="H675" s="48" t="s">
        <v>973</v>
      </c>
      <c r="I675" s="48" t="s">
        <v>1119</v>
      </c>
      <c r="J675" s="49" t="s">
        <v>30</v>
      </c>
      <c r="K675" s="49" t="s">
        <v>740</v>
      </c>
      <c r="L675" s="49" t="s">
        <v>26</v>
      </c>
      <c r="M675" s="50" t="s">
        <v>33</v>
      </c>
      <c r="N675" s="49" t="n">
        <v>1</v>
      </c>
      <c r="O675" s="49" t="s">
        <v>34</v>
      </c>
      <c r="P675" s="49" t="s">
        <v>26</v>
      </c>
      <c r="Q675" s="49" t="s">
        <v>26</v>
      </c>
      <c r="R675" s="49" t="s">
        <v>26</v>
      </c>
      <c r="S675" s="49" t="s">
        <v>59</v>
      </c>
      <c r="T675" s="49" t="s">
        <v>26</v>
      </c>
      <c r="U675" s="13" t="s">
        <v>26</v>
      </c>
      <c r="V675" s="13" t="s">
        <v>26</v>
      </c>
    </row>
    <row r="676" customFormat="false" ht="14.25" hidden="false" customHeight="false" outlineLevel="0" collapsed="false">
      <c r="A676" s="18" t="n">
        <v>672</v>
      </c>
      <c r="B676" s="48" t="s">
        <v>1120</v>
      </c>
      <c r="C676" s="48" t="s">
        <v>39</v>
      </c>
      <c r="D676" s="48" t="s">
        <v>341</v>
      </c>
      <c r="E676" s="52" t="n">
        <v>40214</v>
      </c>
      <c r="F676" s="20" t="str">
        <f aca="true">DATEDIF(E676,TODAY(),"Y")&amp;" Years, "</f>
        <v>16 Years, </v>
      </c>
      <c r="G676" s="49" t="s">
        <v>55</v>
      </c>
      <c r="H676" s="48" t="s">
        <v>171</v>
      </c>
      <c r="I676" s="48" t="s">
        <v>1121</v>
      </c>
      <c r="J676" s="49" t="s">
        <v>30</v>
      </c>
      <c r="K676" s="49" t="s">
        <v>740</v>
      </c>
      <c r="L676" s="49" t="s">
        <v>740</v>
      </c>
      <c r="M676" s="50" t="s">
        <v>26</v>
      </c>
      <c r="N676" s="49" t="s">
        <v>26</v>
      </c>
      <c r="O676" s="49" t="s">
        <v>34</v>
      </c>
      <c r="P676" s="49" t="s">
        <v>26</v>
      </c>
      <c r="Q676" s="49" t="s">
        <v>26</v>
      </c>
      <c r="R676" s="49" t="s">
        <v>26</v>
      </c>
      <c r="S676" s="49" t="s">
        <v>59</v>
      </c>
      <c r="T676" s="49" t="s">
        <v>26</v>
      </c>
      <c r="U676" s="13" t="s">
        <v>26</v>
      </c>
      <c r="V676" s="13" t="s">
        <v>26</v>
      </c>
    </row>
    <row r="677" customFormat="false" ht="14.25" hidden="false" customHeight="false" outlineLevel="0" collapsed="false">
      <c r="A677" s="18" t="n">
        <v>673</v>
      </c>
      <c r="B677" s="48" t="s">
        <v>979</v>
      </c>
      <c r="C677" s="48" t="s">
        <v>341</v>
      </c>
      <c r="D677" s="48" t="s">
        <v>18</v>
      </c>
      <c r="E677" s="52" t="n">
        <v>40749</v>
      </c>
      <c r="F677" s="20" t="str">
        <f aca="true">DATEDIF(E677,TODAY(),"Y")&amp;" Years, "</f>
        <v>15 Years, </v>
      </c>
      <c r="G677" s="49" t="s">
        <v>55</v>
      </c>
      <c r="H677" s="48" t="s">
        <v>171</v>
      </c>
      <c r="I677" s="48" t="s">
        <v>1121</v>
      </c>
      <c r="J677" s="49" t="s">
        <v>30</v>
      </c>
      <c r="K677" s="49" t="s">
        <v>740</v>
      </c>
      <c r="L677" s="49" t="s">
        <v>740</v>
      </c>
      <c r="M677" s="50" t="s">
        <v>26</v>
      </c>
      <c r="N677" s="49" t="s">
        <v>26</v>
      </c>
      <c r="O677" s="49" t="s">
        <v>34</v>
      </c>
      <c r="P677" s="49" t="s">
        <v>26</v>
      </c>
      <c r="Q677" s="49" t="s">
        <v>26</v>
      </c>
      <c r="R677" s="49" t="s">
        <v>26</v>
      </c>
      <c r="S677" s="49" t="s">
        <v>59</v>
      </c>
      <c r="T677" s="49" t="s">
        <v>26</v>
      </c>
      <c r="U677" s="13" t="s">
        <v>26</v>
      </c>
      <c r="V677" s="13" t="s">
        <v>26</v>
      </c>
    </row>
    <row r="678" customFormat="false" ht="14.25" hidden="false" customHeight="false" outlineLevel="0" collapsed="false">
      <c r="A678" s="18" t="n">
        <v>674</v>
      </c>
      <c r="B678" s="48" t="s">
        <v>929</v>
      </c>
      <c r="C678" s="48" t="s">
        <v>341</v>
      </c>
      <c r="D678" s="48" t="s">
        <v>18</v>
      </c>
      <c r="E678" s="52" t="n">
        <v>39097</v>
      </c>
      <c r="F678" s="20" t="str">
        <f aca="true">DATEDIF(E678,TODAY(),"Y")&amp;" Years, "</f>
        <v>19 Years, </v>
      </c>
      <c r="G678" s="49" t="s">
        <v>206</v>
      </c>
      <c r="H678" s="48" t="s">
        <v>1105</v>
      </c>
      <c r="I678" s="48" t="s">
        <v>271</v>
      </c>
      <c r="J678" s="49" t="s">
        <v>30</v>
      </c>
      <c r="K678" s="49" t="s">
        <v>740</v>
      </c>
      <c r="L678" s="49" t="s">
        <v>32</v>
      </c>
      <c r="M678" s="50" t="s">
        <v>33</v>
      </c>
      <c r="N678" s="49" t="n">
        <v>1</v>
      </c>
      <c r="O678" s="49" t="s">
        <v>34</v>
      </c>
      <c r="P678" s="49" t="s">
        <v>26</v>
      </c>
      <c r="Q678" s="49" t="s">
        <v>26</v>
      </c>
      <c r="R678" s="49" t="s">
        <v>26</v>
      </c>
      <c r="S678" s="49" t="s">
        <v>59</v>
      </c>
      <c r="T678" s="49" t="s">
        <v>26</v>
      </c>
      <c r="U678" s="13" t="s">
        <v>26</v>
      </c>
      <c r="V678" s="13" t="s">
        <v>26</v>
      </c>
    </row>
    <row r="679" customFormat="false" ht="14.25" hidden="false" customHeight="false" outlineLevel="0" collapsed="false">
      <c r="A679" s="18" t="n">
        <v>675</v>
      </c>
      <c r="B679" s="48" t="s">
        <v>1122</v>
      </c>
      <c r="C679" s="48" t="s">
        <v>39</v>
      </c>
      <c r="D679" s="48" t="s">
        <v>341</v>
      </c>
      <c r="E679" s="52" t="n">
        <v>39555</v>
      </c>
      <c r="F679" s="20" t="str">
        <f aca="true">DATEDIF(E679,TODAY(),"Y")&amp;" Years, "</f>
        <v>18 Years, </v>
      </c>
      <c r="G679" s="49" t="s">
        <v>55</v>
      </c>
      <c r="H679" s="48" t="s">
        <v>1105</v>
      </c>
      <c r="I679" s="48" t="s">
        <v>271</v>
      </c>
      <c r="J679" s="49" t="s">
        <v>30</v>
      </c>
      <c r="K679" s="49" t="s">
        <v>740</v>
      </c>
      <c r="L679" s="49" t="s">
        <v>32</v>
      </c>
      <c r="M679" s="50" t="s">
        <v>33</v>
      </c>
      <c r="N679" s="49" t="n">
        <v>1</v>
      </c>
      <c r="O679" s="49" t="s">
        <v>34</v>
      </c>
      <c r="P679" s="49" t="s">
        <v>26</v>
      </c>
      <c r="Q679" s="49" t="s">
        <v>26</v>
      </c>
      <c r="R679" s="49" t="s">
        <v>26</v>
      </c>
      <c r="S679" s="49" t="s">
        <v>59</v>
      </c>
      <c r="T679" s="49" t="s">
        <v>26</v>
      </c>
      <c r="U679" s="13" t="s">
        <v>26</v>
      </c>
      <c r="V679" s="13" t="s">
        <v>26</v>
      </c>
    </row>
    <row r="680" customFormat="false" ht="14.25" hidden="false" customHeight="false" outlineLevel="0" collapsed="false">
      <c r="A680" s="18" t="n">
        <v>676</v>
      </c>
      <c r="B680" s="48" t="s">
        <v>889</v>
      </c>
      <c r="C680" s="48" t="s">
        <v>39</v>
      </c>
      <c r="D680" s="48" t="s">
        <v>341</v>
      </c>
      <c r="E680" s="52" t="n">
        <v>40641</v>
      </c>
      <c r="F680" s="20" t="str">
        <f aca="true">DATEDIF(E680,TODAY(),"Y")&amp;" Years, "</f>
        <v>15 Years, </v>
      </c>
      <c r="G680" s="49" t="s">
        <v>55</v>
      </c>
      <c r="H680" s="48" t="s">
        <v>1105</v>
      </c>
      <c r="I680" s="48" t="s">
        <v>271</v>
      </c>
      <c r="J680" s="49" t="s">
        <v>30</v>
      </c>
      <c r="K680" s="49" t="s">
        <v>740</v>
      </c>
      <c r="L680" s="49" t="s">
        <v>32</v>
      </c>
      <c r="M680" s="19" t="s">
        <v>26</v>
      </c>
      <c r="N680" s="49" t="s">
        <v>26</v>
      </c>
      <c r="O680" s="49" t="s">
        <v>34</v>
      </c>
      <c r="P680" s="49" t="s">
        <v>26</v>
      </c>
      <c r="Q680" s="49" t="s">
        <v>26</v>
      </c>
      <c r="R680" s="49" t="s">
        <v>26</v>
      </c>
      <c r="S680" s="49" t="s">
        <v>59</v>
      </c>
      <c r="T680" s="49" t="s">
        <v>26</v>
      </c>
      <c r="U680" s="13" t="s">
        <v>26</v>
      </c>
      <c r="V680" s="13" t="s">
        <v>26</v>
      </c>
    </row>
    <row r="681" customFormat="false" ht="14.25" hidden="false" customHeight="false" outlineLevel="0" collapsed="false">
      <c r="A681" s="18" t="n">
        <v>677</v>
      </c>
      <c r="B681" s="21" t="s">
        <v>455</v>
      </c>
      <c r="C681" s="13" t="s">
        <v>39</v>
      </c>
      <c r="D681" s="13" t="s">
        <v>341</v>
      </c>
      <c r="E681" s="28" t="n">
        <v>35281</v>
      </c>
      <c r="F681" s="20" t="str">
        <f aca="true">DATEDIF(E681,TODAY(),"Y")&amp;" Years, "</f>
        <v>29 Years, </v>
      </c>
      <c r="G681" s="13" t="s">
        <v>206</v>
      </c>
      <c r="H681" s="21" t="s">
        <v>1123</v>
      </c>
      <c r="I681" s="21" t="s">
        <v>1124</v>
      </c>
      <c r="J681" s="13" t="s">
        <v>30</v>
      </c>
      <c r="K681" s="13" t="s">
        <v>760</v>
      </c>
      <c r="L681" s="13" t="s">
        <v>32</v>
      </c>
      <c r="M681" s="19" t="s">
        <v>33</v>
      </c>
      <c r="N681" s="13" t="n">
        <v>12</v>
      </c>
      <c r="O681" s="13" t="s">
        <v>26</v>
      </c>
      <c r="P681" s="13" t="s">
        <v>26</v>
      </c>
      <c r="Q681" s="13" t="s">
        <v>26</v>
      </c>
      <c r="R681" s="13" t="s">
        <v>26</v>
      </c>
      <c r="S681" s="13" t="s">
        <v>35</v>
      </c>
      <c r="T681" s="13" t="s">
        <v>26</v>
      </c>
      <c r="U681" s="13" t="s">
        <v>26</v>
      </c>
      <c r="V681" s="13" t="s">
        <v>26</v>
      </c>
    </row>
    <row r="682" customFormat="false" ht="14.25" hidden="false" customHeight="false" outlineLevel="0" collapsed="false">
      <c r="A682" s="18" t="n">
        <v>678</v>
      </c>
      <c r="B682" s="21" t="s">
        <v>916</v>
      </c>
      <c r="C682" s="13" t="s">
        <v>341</v>
      </c>
      <c r="D682" s="13" t="s">
        <v>18</v>
      </c>
      <c r="E682" s="28" t="n">
        <v>38796</v>
      </c>
      <c r="F682" s="20" t="str">
        <f aca="true">DATEDIF(E682,TODAY(),"Y")&amp;" Years, "</f>
        <v>20 Years, </v>
      </c>
      <c r="G682" s="13" t="s">
        <v>206</v>
      </c>
      <c r="H682" s="21" t="s">
        <v>1125</v>
      </c>
      <c r="I682" s="21" t="s">
        <v>289</v>
      </c>
      <c r="J682" s="13" t="s">
        <v>30</v>
      </c>
      <c r="K682" s="13" t="s">
        <v>1126</v>
      </c>
      <c r="L682" s="13" t="s">
        <v>32</v>
      </c>
      <c r="M682" s="19" t="s">
        <v>33</v>
      </c>
      <c r="N682" s="13" t="n">
        <v>3</v>
      </c>
      <c r="O682" s="13" t="s">
        <v>26</v>
      </c>
      <c r="P682" s="13" t="s">
        <v>26</v>
      </c>
      <c r="Q682" s="13" t="s">
        <v>26</v>
      </c>
      <c r="R682" s="13" t="s">
        <v>26</v>
      </c>
      <c r="S682" s="13" t="s">
        <v>35</v>
      </c>
      <c r="T682" s="13" t="s">
        <v>26</v>
      </c>
      <c r="U682" s="13" t="s">
        <v>26</v>
      </c>
      <c r="V682" s="13" t="s">
        <v>26</v>
      </c>
    </row>
    <row r="683" customFormat="false" ht="14.25" hidden="false" customHeight="false" outlineLevel="0" collapsed="false">
      <c r="A683" s="18" t="n">
        <v>679</v>
      </c>
      <c r="B683" s="21" t="s">
        <v>1127</v>
      </c>
      <c r="C683" s="13" t="s">
        <v>39</v>
      </c>
      <c r="D683" s="13" t="s">
        <v>341</v>
      </c>
      <c r="E683" s="28" t="n">
        <v>39585</v>
      </c>
      <c r="F683" s="20" t="str">
        <f aca="true">DATEDIF(E683,TODAY(),"Y")&amp;" Years, "</f>
        <v>18 Years, </v>
      </c>
      <c r="G683" s="13" t="s">
        <v>206</v>
      </c>
      <c r="H683" s="21" t="s">
        <v>1125</v>
      </c>
      <c r="I683" s="21" t="s">
        <v>289</v>
      </c>
      <c r="J683" s="13" t="s">
        <v>30</v>
      </c>
      <c r="K683" s="13" t="s">
        <v>1126</v>
      </c>
      <c r="L683" s="13" t="s">
        <v>32</v>
      </c>
      <c r="M683" s="19" t="s">
        <v>33</v>
      </c>
      <c r="N683" s="13" t="s">
        <v>81</v>
      </c>
      <c r="O683" s="13" t="s">
        <v>26</v>
      </c>
      <c r="P683" s="13" t="s">
        <v>26</v>
      </c>
      <c r="Q683" s="13" t="s">
        <v>26</v>
      </c>
      <c r="R683" s="13" t="s">
        <v>26</v>
      </c>
      <c r="S683" s="13" t="s">
        <v>35</v>
      </c>
      <c r="T683" s="13" t="s">
        <v>26</v>
      </c>
      <c r="U683" s="13" t="s">
        <v>26</v>
      </c>
      <c r="V683" s="13" t="s">
        <v>26</v>
      </c>
    </row>
    <row r="684" customFormat="false" ht="14.25" hidden="false" customHeight="false" outlineLevel="0" collapsed="false">
      <c r="A684" s="18" t="n">
        <v>680</v>
      </c>
      <c r="B684" s="21" t="s">
        <v>122</v>
      </c>
      <c r="C684" s="13" t="s">
        <v>39</v>
      </c>
      <c r="D684" s="13" t="s">
        <v>341</v>
      </c>
      <c r="E684" s="28" t="n">
        <v>35211</v>
      </c>
      <c r="F684" s="20" t="str">
        <f aca="true">DATEDIF(E684,TODAY(),"Y")&amp;" Years, "</f>
        <v>30 Years, </v>
      </c>
      <c r="G684" s="13" t="s">
        <v>64</v>
      </c>
      <c r="H684" s="21" t="s">
        <v>1128</v>
      </c>
      <c r="I684" s="21" t="s">
        <v>728</v>
      </c>
      <c r="J684" s="13" t="s">
        <v>30</v>
      </c>
      <c r="K684" s="13" t="s">
        <v>314</v>
      </c>
      <c r="L684" s="13" t="s">
        <v>32</v>
      </c>
      <c r="M684" s="19" t="s">
        <v>33</v>
      </c>
      <c r="N684" s="13" t="n">
        <v>9</v>
      </c>
      <c r="O684" s="13" t="s">
        <v>26</v>
      </c>
      <c r="P684" s="13" t="s">
        <v>26</v>
      </c>
      <c r="Q684" s="13" t="s">
        <v>26</v>
      </c>
      <c r="R684" s="13" t="s">
        <v>26</v>
      </c>
      <c r="S684" s="13" t="s">
        <v>35</v>
      </c>
      <c r="T684" s="13" t="s">
        <v>26</v>
      </c>
      <c r="U684" s="13" t="s">
        <v>26</v>
      </c>
      <c r="V684" s="13" t="s">
        <v>26</v>
      </c>
    </row>
    <row r="685" customFormat="false" ht="14.25" hidden="false" customHeight="false" outlineLevel="0" collapsed="false">
      <c r="A685" s="18" t="n">
        <v>681</v>
      </c>
      <c r="B685" s="21" t="s">
        <v>1129</v>
      </c>
      <c r="C685" s="13" t="s">
        <v>39</v>
      </c>
      <c r="D685" s="13" t="s">
        <v>341</v>
      </c>
      <c r="E685" s="28" t="n">
        <v>35976</v>
      </c>
      <c r="F685" s="20" t="str">
        <f aca="true">DATEDIF(E685,TODAY(),"Y")&amp;" Years, "</f>
        <v>28 Years, </v>
      </c>
      <c r="G685" s="13" t="s">
        <v>64</v>
      </c>
      <c r="H685" s="21" t="s">
        <v>1128</v>
      </c>
      <c r="I685" s="21" t="s">
        <v>728</v>
      </c>
      <c r="J685" s="13" t="s">
        <v>30</v>
      </c>
      <c r="K685" s="13" t="s">
        <v>314</v>
      </c>
      <c r="L685" s="13" t="s">
        <v>32</v>
      </c>
      <c r="M685" s="19" t="s">
        <v>1130</v>
      </c>
      <c r="N685" s="13" t="n">
        <v>9</v>
      </c>
      <c r="O685" s="13" t="s">
        <v>26</v>
      </c>
      <c r="P685" s="13" t="s">
        <v>26</v>
      </c>
      <c r="Q685" s="13" t="s">
        <v>26</v>
      </c>
      <c r="R685" s="13" t="s">
        <v>26</v>
      </c>
      <c r="S685" s="13" t="s">
        <v>35</v>
      </c>
      <c r="T685" s="13" t="s">
        <v>26</v>
      </c>
      <c r="U685" s="13" t="s">
        <v>26</v>
      </c>
      <c r="V685" s="13" t="s">
        <v>26</v>
      </c>
    </row>
    <row r="686" customFormat="false" ht="14.25" hidden="false" customHeight="false" outlineLevel="0" collapsed="false">
      <c r="A686" s="18" t="n">
        <v>682</v>
      </c>
      <c r="B686" s="21" t="s">
        <v>710</v>
      </c>
      <c r="C686" s="13" t="s">
        <v>341</v>
      </c>
      <c r="D686" s="13" t="s">
        <v>18</v>
      </c>
      <c r="E686" s="28" t="n">
        <v>40544</v>
      </c>
      <c r="F686" s="20" t="str">
        <f aca="true">DATEDIF(E686,TODAY(),"Y")&amp;" Years, "</f>
        <v>15 Years, </v>
      </c>
      <c r="G686" s="13" t="s">
        <v>55</v>
      </c>
      <c r="H686" s="21" t="s">
        <v>1131</v>
      </c>
      <c r="I686" s="21" t="s">
        <v>319</v>
      </c>
      <c r="J686" s="13" t="s">
        <v>30</v>
      </c>
      <c r="K686" s="13" t="s">
        <v>1132</v>
      </c>
      <c r="L686" s="13" t="s">
        <v>32</v>
      </c>
      <c r="M686" s="19" t="s">
        <v>26</v>
      </c>
      <c r="N686" s="13" t="s">
        <v>26</v>
      </c>
      <c r="O686" s="13" t="s">
        <v>26</v>
      </c>
      <c r="P686" s="13" t="s">
        <v>26</v>
      </c>
      <c r="Q686" s="13" t="s">
        <v>26</v>
      </c>
      <c r="R686" s="13" t="s">
        <v>26</v>
      </c>
      <c r="S686" s="13" t="s">
        <v>35</v>
      </c>
      <c r="T686" s="13" t="s">
        <v>26</v>
      </c>
      <c r="U686" s="13" t="s">
        <v>26</v>
      </c>
      <c r="V686" s="13" t="s">
        <v>26</v>
      </c>
    </row>
    <row r="687" customFormat="false" ht="14.25" hidden="false" customHeight="false" outlineLevel="0" collapsed="false">
      <c r="A687" s="18" t="n">
        <v>683</v>
      </c>
      <c r="B687" s="21" t="s">
        <v>1133</v>
      </c>
      <c r="C687" s="13" t="s">
        <v>39</v>
      </c>
      <c r="D687" s="13" t="s">
        <v>341</v>
      </c>
      <c r="E687" s="28" t="n">
        <v>40471</v>
      </c>
      <c r="F687" s="20" t="str">
        <f aca="true">DATEDIF(E687,TODAY(),"Y")&amp;" Years, "</f>
        <v>15 Years, </v>
      </c>
      <c r="G687" s="13" t="s">
        <v>206</v>
      </c>
      <c r="H687" s="21" t="s">
        <v>1123</v>
      </c>
      <c r="I687" s="21" t="s">
        <v>804</v>
      </c>
      <c r="J687" s="13" t="s">
        <v>30</v>
      </c>
      <c r="K687" s="13" t="s">
        <v>1132</v>
      </c>
      <c r="L687" s="13" t="s">
        <v>32</v>
      </c>
      <c r="M687" s="19" t="s">
        <v>71</v>
      </c>
      <c r="N687" s="13" t="s">
        <v>81</v>
      </c>
      <c r="O687" s="13" t="s">
        <v>26</v>
      </c>
      <c r="P687" s="13" t="s">
        <v>26</v>
      </c>
      <c r="Q687" s="13" t="s">
        <v>26</v>
      </c>
      <c r="R687" s="13" t="s">
        <v>26</v>
      </c>
      <c r="S687" s="13" t="s">
        <v>35</v>
      </c>
      <c r="T687" s="13" t="s">
        <v>26</v>
      </c>
      <c r="U687" s="13" t="s">
        <v>26</v>
      </c>
      <c r="V687" s="13" t="s">
        <v>26</v>
      </c>
    </row>
    <row r="688" customFormat="false" ht="14.25" hidden="false" customHeight="false" outlineLevel="0" collapsed="false">
      <c r="A688" s="18" t="n">
        <v>684</v>
      </c>
      <c r="B688" s="21" t="s">
        <v>1090</v>
      </c>
      <c r="C688" s="13" t="s">
        <v>39</v>
      </c>
      <c r="D688" s="13" t="s">
        <v>341</v>
      </c>
      <c r="E688" s="28" t="n">
        <v>37893</v>
      </c>
      <c r="F688" s="20" t="str">
        <f aca="true">DATEDIF(E688,TODAY(),"Y")&amp;" Years, "</f>
        <v>22 Years, </v>
      </c>
      <c r="G688" s="13" t="s">
        <v>1134</v>
      </c>
      <c r="H688" s="21" t="s">
        <v>315</v>
      </c>
      <c r="I688" s="21" t="s">
        <v>1135</v>
      </c>
      <c r="J688" s="13" t="s">
        <v>30</v>
      </c>
      <c r="K688" s="13" t="s">
        <v>1126</v>
      </c>
      <c r="L688" s="13" t="s">
        <v>32</v>
      </c>
      <c r="M688" s="19" t="s">
        <v>33</v>
      </c>
      <c r="N688" s="13" t="n">
        <v>2</v>
      </c>
      <c r="O688" s="13" t="s">
        <v>26</v>
      </c>
      <c r="P688" s="13" t="s">
        <v>26</v>
      </c>
      <c r="Q688" s="13" t="s">
        <v>26</v>
      </c>
      <c r="R688" s="13" t="s">
        <v>26</v>
      </c>
      <c r="S688" s="13" t="s">
        <v>35</v>
      </c>
      <c r="T688" s="13" t="s">
        <v>26</v>
      </c>
      <c r="U688" s="13" t="s">
        <v>26</v>
      </c>
      <c r="V688" s="13" t="s">
        <v>26</v>
      </c>
    </row>
    <row r="689" customFormat="false" ht="14.25" hidden="false" customHeight="false" outlineLevel="0" collapsed="false">
      <c r="A689" s="18" t="n">
        <v>685</v>
      </c>
      <c r="B689" s="21" t="s">
        <v>179</v>
      </c>
      <c r="C689" s="13" t="s">
        <v>39</v>
      </c>
      <c r="D689" s="13" t="s">
        <v>341</v>
      </c>
      <c r="E689" s="28" t="n">
        <v>38975</v>
      </c>
      <c r="F689" s="20" t="str">
        <f aca="true">DATEDIF(E689,TODAY(),"Y")&amp;" Years, "</f>
        <v>19 Years, </v>
      </c>
      <c r="G689" s="13" t="s">
        <v>1134</v>
      </c>
      <c r="H689" s="21" t="s">
        <v>315</v>
      </c>
      <c r="I689" s="21" t="s">
        <v>1135</v>
      </c>
      <c r="J689" s="13" t="s">
        <v>30</v>
      </c>
      <c r="K689" s="13" t="s">
        <v>1126</v>
      </c>
      <c r="L689" s="13" t="s">
        <v>32</v>
      </c>
      <c r="M689" s="19" t="s">
        <v>33</v>
      </c>
      <c r="N689" s="13" t="n">
        <v>2</v>
      </c>
      <c r="O689" s="13" t="s">
        <v>26</v>
      </c>
      <c r="P689" s="13" t="s">
        <v>26</v>
      </c>
      <c r="Q689" s="13" t="s">
        <v>26</v>
      </c>
      <c r="R689" s="13" t="s">
        <v>26</v>
      </c>
      <c r="S689" s="13" t="s">
        <v>35</v>
      </c>
      <c r="T689" s="13" t="s">
        <v>26</v>
      </c>
      <c r="U689" s="13" t="s">
        <v>26</v>
      </c>
      <c r="V689" s="13" t="s">
        <v>26</v>
      </c>
    </row>
    <row r="690" customFormat="false" ht="14.25" hidden="false" customHeight="false" outlineLevel="0" collapsed="false">
      <c r="A690" s="18" t="n">
        <v>686</v>
      </c>
      <c r="B690" s="21" t="s">
        <v>838</v>
      </c>
      <c r="C690" s="13" t="s">
        <v>341</v>
      </c>
      <c r="D690" s="13" t="s">
        <v>18</v>
      </c>
      <c r="E690" s="28" t="n">
        <v>41124</v>
      </c>
      <c r="F690" s="20" t="str">
        <f aca="true">DATEDIF(E690,TODAY(),"Y")&amp;" Years, "</f>
        <v>13 Years, </v>
      </c>
      <c r="G690" s="13" t="s">
        <v>206</v>
      </c>
      <c r="H690" s="21" t="s">
        <v>1136</v>
      </c>
      <c r="I690" s="21" t="s">
        <v>678</v>
      </c>
      <c r="J690" s="13" t="s">
        <v>30</v>
      </c>
      <c r="K690" s="13" t="s">
        <v>1132</v>
      </c>
      <c r="L690" s="13" t="s">
        <v>486</v>
      </c>
      <c r="M690" s="19" t="s">
        <v>26</v>
      </c>
      <c r="N690" s="13" t="s">
        <v>26</v>
      </c>
      <c r="O690" s="13" t="s">
        <v>26</v>
      </c>
      <c r="P690" s="13" t="s">
        <v>26</v>
      </c>
      <c r="Q690" s="13" t="s">
        <v>26</v>
      </c>
      <c r="R690" s="13" t="s">
        <v>26</v>
      </c>
      <c r="S690" s="13" t="s">
        <v>117</v>
      </c>
      <c r="T690" s="13" t="s">
        <v>26</v>
      </c>
      <c r="U690" s="13" t="s">
        <v>26</v>
      </c>
      <c r="V690" s="13" t="s">
        <v>26</v>
      </c>
    </row>
    <row r="691" customFormat="false" ht="14.25" hidden="false" customHeight="false" outlineLevel="0" collapsed="false">
      <c r="A691" s="18" t="n">
        <v>687</v>
      </c>
      <c r="B691" s="21" t="s">
        <v>916</v>
      </c>
      <c r="C691" s="13" t="s">
        <v>341</v>
      </c>
      <c r="D691" s="13" t="s">
        <v>18</v>
      </c>
      <c r="E691" s="28" t="n">
        <v>36631</v>
      </c>
      <c r="F691" s="20" t="str">
        <f aca="true">DATEDIF(E691,TODAY(),"Y")&amp;" Years, "</f>
        <v>26 Years, </v>
      </c>
      <c r="G691" s="13" t="s">
        <v>64</v>
      </c>
      <c r="H691" s="21" t="s">
        <v>849</v>
      </c>
      <c r="I691" s="21" t="s">
        <v>194</v>
      </c>
      <c r="J691" s="13" t="s">
        <v>30</v>
      </c>
      <c r="K691" s="13" t="s">
        <v>168</v>
      </c>
      <c r="L691" s="13" t="s">
        <v>32</v>
      </c>
      <c r="M691" s="19" t="s">
        <v>1137</v>
      </c>
      <c r="N691" s="13" t="n">
        <v>8</v>
      </c>
      <c r="O691" s="13" t="s">
        <v>26</v>
      </c>
      <c r="P691" s="13" t="s">
        <v>26</v>
      </c>
      <c r="Q691" s="13" t="s">
        <v>26</v>
      </c>
      <c r="R691" s="13" t="s">
        <v>26</v>
      </c>
      <c r="S691" s="13" t="s">
        <v>35</v>
      </c>
      <c r="T691" s="13" t="s">
        <v>26</v>
      </c>
      <c r="U691" s="13" t="s">
        <v>26</v>
      </c>
      <c r="V691" s="13" t="s">
        <v>26</v>
      </c>
    </row>
    <row r="692" customFormat="false" ht="14.25" hidden="false" customHeight="false" outlineLevel="0" collapsed="false">
      <c r="A692" s="18" t="n">
        <v>688</v>
      </c>
      <c r="B692" s="21" t="s">
        <v>1138</v>
      </c>
      <c r="C692" s="13" t="s">
        <v>39</v>
      </c>
      <c r="D692" s="13" t="s">
        <v>341</v>
      </c>
      <c r="E692" s="28" t="n">
        <v>35698</v>
      </c>
      <c r="F692" s="20" t="str">
        <f aca="true">DATEDIF(E692,TODAY(),"Y")&amp;" Years, "</f>
        <v>28 Years, </v>
      </c>
      <c r="G692" s="13" t="s">
        <v>64</v>
      </c>
      <c r="H692" s="21" t="s">
        <v>849</v>
      </c>
      <c r="I692" s="21" t="s">
        <v>194</v>
      </c>
      <c r="J692" s="13" t="s">
        <v>30</v>
      </c>
      <c r="K692" s="13" t="s">
        <v>168</v>
      </c>
      <c r="L692" s="13" t="s">
        <v>32</v>
      </c>
      <c r="M692" s="19" t="s">
        <v>1139</v>
      </c>
      <c r="N692" s="13" t="n">
        <v>12</v>
      </c>
      <c r="O692" s="13" t="s">
        <v>26</v>
      </c>
      <c r="P692" s="13" t="s">
        <v>26</v>
      </c>
      <c r="Q692" s="13" t="s">
        <v>26</v>
      </c>
      <c r="R692" s="13" t="s">
        <v>26</v>
      </c>
      <c r="S692" s="13" t="s">
        <v>35</v>
      </c>
      <c r="T692" s="13" t="s">
        <v>26</v>
      </c>
      <c r="U692" s="13" t="s">
        <v>26</v>
      </c>
      <c r="V692" s="13" t="s">
        <v>26</v>
      </c>
    </row>
    <row r="693" customFormat="false" ht="14.25" hidden="false" customHeight="false" outlineLevel="0" collapsed="false">
      <c r="A693" s="18" t="n">
        <v>689</v>
      </c>
      <c r="B693" s="21" t="s">
        <v>1140</v>
      </c>
      <c r="C693" s="13" t="s">
        <v>39</v>
      </c>
      <c r="D693" s="13" t="s">
        <v>341</v>
      </c>
      <c r="E693" s="28" t="n">
        <v>36088</v>
      </c>
      <c r="F693" s="20" t="str">
        <f aca="true">DATEDIF(E693,TODAY(),"Y")&amp;" Years, "</f>
        <v>27 Years, </v>
      </c>
      <c r="G693" s="13" t="s">
        <v>55</v>
      </c>
      <c r="H693" s="21" t="s">
        <v>1141</v>
      </c>
      <c r="I693" s="21" t="s">
        <v>1142</v>
      </c>
      <c r="J693" s="13" t="s">
        <v>30</v>
      </c>
      <c r="K693" s="13" t="s">
        <v>1132</v>
      </c>
      <c r="L693" s="13" t="s">
        <v>32</v>
      </c>
      <c r="M693" s="19" t="s">
        <v>368</v>
      </c>
      <c r="N693" s="13" t="n">
        <v>9</v>
      </c>
      <c r="O693" s="13" t="s">
        <v>26</v>
      </c>
      <c r="P693" s="13" t="s">
        <v>26</v>
      </c>
      <c r="Q693" s="13" t="s">
        <v>26</v>
      </c>
      <c r="R693" s="13" t="s">
        <v>26</v>
      </c>
      <c r="S693" s="13" t="s">
        <v>35</v>
      </c>
      <c r="T693" s="13" t="s">
        <v>26</v>
      </c>
      <c r="U693" s="13" t="s">
        <v>26</v>
      </c>
      <c r="V693" s="13" t="s">
        <v>26</v>
      </c>
    </row>
    <row r="694" customFormat="false" ht="14.25" hidden="false" customHeight="false" outlineLevel="0" collapsed="false">
      <c r="A694" s="18" t="n">
        <v>690</v>
      </c>
      <c r="B694" s="21" t="s">
        <v>1143</v>
      </c>
      <c r="C694" s="13" t="s">
        <v>341</v>
      </c>
      <c r="D694" s="13" t="s">
        <v>18</v>
      </c>
      <c r="E694" s="28" t="n">
        <v>38089</v>
      </c>
      <c r="F694" s="20" t="str">
        <f aca="true">DATEDIF(E694,TODAY(),"Y")&amp;" Years, "</f>
        <v>22 Years, </v>
      </c>
      <c r="G694" s="13" t="s">
        <v>40</v>
      </c>
      <c r="H694" s="21" t="s">
        <v>374</v>
      </c>
      <c r="I694" s="21" t="s">
        <v>1144</v>
      </c>
      <c r="J694" s="13" t="s">
        <v>30</v>
      </c>
      <c r="K694" s="13" t="s">
        <v>1132</v>
      </c>
      <c r="L694" s="13" t="s">
        <v>32</v>
      </c>
      <c r="M694" s="19" t="s">
        <v>364</v>
      </c>
      <c r="N694" s="13" t="n">
        <v>5</v>
      </c>
      <c r="O694" s="13" t="s">
        <v>26</v>
      </c>
      <c r="P694" s="13" t="s">
        <v>26</v>
      </c>
      <c r="Q694" s="13" t="s">
        <v>26</v>
      </c>
      <c r="R694" s="13" t="s">
        <v>26</v>
      </c>
      <c r="S694" s="13" t="s">
        <v>35</v>
      </c>
      <c r="T694" s="13" t="s">
        <v>26</v>
      </c>
      <c r="U694" s="13" t="s">
        <v>26</v>
      </c>
      <c r="V694" s="13" t="s">
        <v>26</v>
      </c>
    </row>
    <row r="695" customFormat="false" ht="14.25" hidden="false" customHeight="false" outlineLevel="0" collapsed="false">
      <c r="A695" s="18" t="n">
        <v>691</v>
      </c>
      <c r="B695" s="21" t="s">
        <v>605</v>
      </c>
      <c r="C695" s="13" t="s">
        <v>39</v>
      </c>
      <c r="D695" s="13" t="s">
        <v>341</v>
      </c>
      <c r="E695" s="35" t="n">
        <v>41870</v>
      </c>
      <c r="F695" s="20" t="str">
        <f aca="true">DATEDIF(E695,TODAY(),"Y")&amp;" Years, "</f>
        <v>11 Years, </v>
      </c>
      <c r="G695" s="13" t="s">
        <v>719</v>
      </c>
      <c r="H695" s="21" t="s">
        <v>1145</v>
      </c>
      <c r="I695" s="21" t="s">
        <v>1146</v>
      </c>
      <c r="J695" s="13" t="s">
        <v>30</v>
      </c>
      <c r="K695" s="13" t="s">
        <v>1132</v>
      </c>
      <c r="L695" s="13" t="s">
        <v>32</v>
      </c>
      <c r="M695" s="19" t="s">
        <v>364</v>
      </c>
      <c r="N695" s="13" t="n">
        <v>10</v>
      </c>
      <c r="O695" s="13" t="s">
        <v>26</v>
      </c>
      <c r="P695" s="13" t="s">
        <v>26</v>
      </c>
      <c r="Q695" s="13" t="s">
        <v>26</v>
      </c>
      <c r="R695" s="13" t="s">
        <v>26</v>
      </c>
      <c r="S695" s="13" t="s">
        <v>35</v>
      </c>
      <c r="T695" s="13" t="s">
        <v>26</v>
      </c>
      <c r="U695" s="13" t="s">
        <v>26</v>
      </c>
      <c r="V695" s="13" t="s">
        <v>26</v>
      </c>
    </row>
    <row r="696" customFormat="false" ht="14.25" hidden="false" customHeight="false" outlineLevel="0" collapsed="false">
      <c r="A696" s="18" t="n">
        <v>692</v>
      </c>
      <c r="B696" s="21" t="s">
        <v>218</v>
      </c>
      <c r="C696" s="13" t="s">
        <v>341</v>
      </c>
      <c r="D696" s="13" t="s">
        <v>18</v>
      </c>
      <c r="E696" s="35" t="n">
        <v>41656</v>
      </c>
      <c r="F696" s="20" t="str">
        <f aca="true">DATEDIF(E696,TODAY(),"Y")&amp;" Years, "</f>
        <v>12 Years, </v>
      </c>
      <c r="G696" s="13" t="s">
        <v>206</v>
      </c>
      <c r="H696" s="21" t="s">
        <v>1145</v>
      </c>
      <c r="I696" s="21" t="s">
        <v>1146</v>
      </c>
      <c r="J696" s="13" t="s">
        <v>30</v>
      </c>
      <c r="K696" s="13" t="s">
        <v>31</v>
      </c>
      <c r="L696" s="13" t="s">
        <v>32</v>
      </c>
      <c r="M696" s="50" t="s">
        <v>1147</v>
      </c>
      <c r="N696" s="13" t="n">
        <v>9</v>
      </c>
      <c r="O696" s="13" t="s">
        <v>26</v>
      </c>
      <c r="P696" s="13" t="s">
        <v>26</v>
      </c>
      <c r="Q696" s="13" t="s">
        <v>26</v>
      </c>
      <c r="R696" s="13" t="s">
        <v>26</v>
      </c>
      <c r="S696" s="13" t="s">
        <v>35</v>
      </c>
      <c r="T696" s="13" t="s">
        <v>26</v>
      </c>
      <c r="U696" s="13" t="s">
        <v>26</v>
      </c>
      <c r="V696" s="13" t="s">
        <v>26</v>
      </c>
    </row>
    <row r="697" customFormat="false" ht="14.25" hidden="false" customHeight="false" outlineLevel="0" collapsed="false">
      <c r="A697" s="18" t="n">
        <v>693</v>
      </c>
      <c r="B697" s="48" t="s">
        <v>535</v>
      </c>
      <c r="C697" s="48" t="s">
        <v>39</v>
      </c>
      <c r="D697" s="48" t="s">
        <v>341</v>
      </c>
      <c r="E697" s="52" t="n">
        <v>41938</v>
      </c>
      <c r="F697" s="20" t="str">
        <f aca="true">DATEDIF(E697,TODAY(),"Y")&amp;" Years, "</f>
        <v>11 Years, </v>
      </c>
      <c r="G697" s="49" t="s">
        <v>206</v>
      </c>
      <c r="H697" s="48" t="s">
        <v>1145</v>
      </c>
      <c r="I697" s="48" t="s">
        <v>1146</v>
      </c>
      <c r="J697" s="49" t="s">
        <v>30</v>
      </c>
      <c r="K697" s="49" t="s">
        <v>943</v>
      </c>
      <c r="L697" s="49" t="s">
        <v>32</v>
      </c>
      <c r="M697" s="50" t="s">
        <v>26</v>
      </c>
      <c r="N697" s="49" t="s">
        <v>26</v>
      </c>
      <c r="O697" s="49" t="s">
        <v>34</v>
      </c>
      <c r="P697" s="49" t="s">
        <v>26</v>
      </c>
      <c r="Q697" s="49" t="s">
        <v>26</v>
      </c>
      <c r="R697" s="49" t="s">
        <v>26</v>
      </c>
      <c r="S697" s="49" t="s">
        <v>35</v>
      </c>
      <c r="T697" s="49" t="s">
        <v>26</v>
      </c>
      <c r="U697" s="13" t="s">
        <v>26</v>
      </c>
      <c r="V697" s="13" t="s">
        <v>26</v>
      </c>
    </row>
    <row r="698" customFormat="false" ht="14.25" hidden="false" customHeight="false" outlineLevel="0" collapsed="false">
      <c r="A698" s="18" t="n">
        <v>694</v>
      </c>
      <c r="B698" s="48" t="s">
        <v>1042</v>
      </c>
      <c r="C698" s="48" t="s">
        <v>341</v>
      </c>
      <c r="D698" s="48" t="s">
        <v>18</v>
      </c>
      <c r="E698" s="52" t="n">
        <v>41682</v>
      </c>
      <c r="F698" s="20" t="str">
        <f aca="true">DATEDIF(E698,TODAY(),"Y")&amp;" Years, "</f>
        <v>12 Years, </v>
      </c>
      <c r="G698" s="49" t="s">
        <v>206</v>
      </c>
      <c r="H698" s="48" t="s">
        <v>1148</v>
      </c>
      <c r="I698" s="48" t="s">
        <v>165</v>
      </c>
      <c r="J698" s="49" t="s">
        <v>30</v>
      </c>
      <c r="K698" s="49" t="s">
        <v>943</v>
      </c>
      <c r="L698" s="49" t="s">
        <v>32</v>
      </c>
      <c r="M698" s="50" t="s">
        <v>26</v>
      </c>
      <c r="N698" s="49" t="s">
        <v>26</v>
      </c>
      <c r="O698" s="49" t="s">
        <v>34</v>
      </c>
      <c r="P698" s="49" t="s">
        <v>26</v>
      </c>
      <c r="Q698" s="49" t="s">
        <v>26</v>
      </c>
      <c r="R698" s="49" t="s">
        <v>26</v>
      </c>
      <c r="S698" s="49" t="s">
        <v>35</v>
      </c>
      <c r="T698" s="49" t="s">
        <v>26</v>
      </c>
      <c r="U698" s="13" t="s">
        <v>26</v>
      </c>
      <c r="V698" s="13" t="s">
        <v>26</v>
      </c>
    </row>
    <row r="699" customFormat="false" ht="14.25" hidden="false" customHeight="false" outlineLevel="0" collapsed="false">
      <c r="A699" s="18" t="n">
        <v>695</v>
      </c>
      <c r="B699" s="48" t="s">
        <v>1149</v>
      </c>
      <c r="C699" s="48" t="s">
        <v>39</v>
      </c>
      <c r="D699" s="48" t="s">
        <v>341</v>
      </c>
      <c r="E699" s="52" t="n">
        <v>41618</v>
      </c>
      <c r="F699" s="20" t="str">
        <f aca="true">DATEDIF(E699,TODAY(),"Y")&amp;" Years, "</f>
        <v>12 Years, </v>
      </c>
      <c r="G699" s="49" t="s">
        <v>206</v>
      </c>
      <c r="H699" s="48" t="s">
        <v>1150</v>
      </c>
      <c r="I699" s="48" t="s">
        <v>1001</v>
      </c>
      <c r="J699" s="49" t="s">
        <v>30</v>
      </c>
      <c r="K699" s="49" t="s">
        <v>943</v>
      </c>
      <c r="L699" s="49" t="s">
        <v>32</v>
      </c>
      <c r="M699" s="50" t="s">
        <v>26</v>
      </c>
      <c r="N699" s="49" t="s">
        <v>26</v>
      </c>
      <c r="O699" s="49" t="s">
        <v>34</v>
      </c>
      <c r="P699" s="49" t="s">
        <v>26</v>
      </c>
      <c r="Q699" s="49" t="s">
        <v>26</v>
      </c>
      <c r="R699" s="49" t="s">
        <v>26</v>
      </c>
      <c r="S699" s="49" t="s">
        <v>35</v>
      </c>
      <c r="T699" s="49" t="s">
        <v>26</v>
      </c>
      <c r="U699" s="13" t="s">
        <v>26</v>
      </c>
      <c r="V699" s="13" t="s">
        <v>26</v>
      </c>
    </row>
    <row r="700" customFormat="false" ht="14.25" hidden="false" customHeight="false" outlineLevel="0" collapsed="false">
      <c r="A700" s="18" t="n">
        <v>696</v>
      </c>
      <c r="B700" s="48" t="s">
        <v>611</v>
      </c>
      <c r="C700" s="48" t="s">
        <v>341</v>
      </c>
      <c r="D700" s="48" t="s">
        <v>18</v>
      </c>
      <c r="E700" s="52" t="n">
        <v>41498</v>
      </c>
      <c r="F700" s="20" t="str">
        <f aca="true">DATEDIF(E700,TODAY(),"Y")&amp;" Years, "</f>
        <v>12 Years, </v>
      </c>
      <c r="G700" s="49" t="s">
        <v>206</v>
      </c>
      <c r="H700" s="48" t="s">
        <v>1030</v>
      </c>
      <c r="I700" s="48" t="s">
        <v>1151</v>
      </c>
      <c r="J700" s="49" t="s">
        <v>30</v>
      </c>
      <c r="K700" s="49" t="s">
        <v>631</v>
      </c>
      <c r="L700" s="49" t="s">
        <v>32</v>
      </c>
      <c r="M700" s="50" t="s">
        <v>26</v>
      </c>
      <c r="N700" s="49" t="s">
        <v>26</v>
      </c>
      <c r="O700" s="49" t="s">
        <v>34</v>
      </c>
      <c r="P700" s="49" t="s">
        <v>26</v>
      </c>
      <c r="Q700" s="49" t="s">
        <v>26</v>
      </c>
      <c r="R700" s="49" t="s">
        <v>26</v>
      </c>
      <c r="S700" s="49" t="s">
        <v>35</v>
      </c>
      <c r="T700" s="49" t="s">
        <v>26</v>
      </c>
      <c r="U700" s="13" t="s">
        <v>26</v>
      </c>
      <c r="V700" s="13" t="s">
        <v>26</v>
      </c>
    </row>
    <row r="701" customFormat="false" ht="14.25" hidden="false" customHeight="false" outlineLevel="0" collapsed="false">
      <c r="A701" s="18" t="n">
        <v>697</v>
      </c>
      <c r="B701" s="48" t="s">
        <v>1152</v>
      </c>
      <c r="C701" s="48" t="s">
        <v>39</v>
      </c>
      <c r="D701" s="48" t="s">
        <v>341</v>
      </c>
      <c r="E701" s="52" t="n">
        <v>38610</v>
      </c>
      <c r="F701" s="20" t="str">
        <f aca="true">DATEDIF(E701,TODAY(),"Y")&amp;" Years, "</f>
        <v>20 Years, </v>
      </c>
      <c r="G701" s="49" t="s">
        <v>206</v>
      </c>
      <c r="H701" s="48" t="s">
        <v>1153</v>
      </c>
      <c r="I701" s="48" t="s">
        <v>284</v>
      </c>
      <c r="J701" s="49" t="s">
        <v>30</v>
      </c>
      <c r="K701" s="49" t="s">
        <v>609</v>
      </c>
      <c r="L701" s="49" t="s">
        <v>32</v>
      </c>
      <c r="M701" s="50" t="s">
        <v>1013</v>
      </c>
      <c r="N701" s="49" t="n">
        <v>2</v>
      </c>
      <c r="O701" s="49" t="s">
        <v>116</v>
      </c>
      <c r="P701" s="49" t="s">
        <v>26</v>
      </c>
      <c r="Q701" s="49" t="s">
        <v>26</v>
      </c>
      <c r="R701" s="49" t="s">
        <v>26</v>
      </c>
      <c r="S701" s="49" t="s">
        <v>35</v>
      </c>
      <c r="T701" s="51" t="s">
        <v>26</v>
      </c>
      <c r="U701" s="13" t="s">
        <v>26</v>
      </c>
      <c r="V701" s="13" t="s">
        <v>26</v>
      </c>
    </row>
    <row r="702" customFormat="false" ht="14.25" hidden="false" customHeight="false" outlineLevel="0" collapsed="false">
      <c r="A702" s="18" t="n">
        <v>698</v>
      </c>
      <c r="B702" s="48" t="s">
        <v>1154</v>
      </c>
      <c r="C702" s="48" t="s">
        <v>39</v>
      </c>
      <c r="D702" s="48" t="s">
        <v>341</v>
      </c>
      <c r="E702" s="52" t="n">
        <v>38610</v>
      </c>
      <c r="F702" s="20" t="str">
        <f aca="true">DATEDIF(E702,TODAY(),"Y")&amp;" Years, "</f>
        <v>20 Years, </v>
      </c>
      <c r="G702" s="49" t="s">
        <v>206</v>
      </c>
      <c r="H702" s="48" t="s">
        <v>1153</v>
      </c>
      <c r="I702" s="48" t="s">
        <v>284</v>
      </c>
      <c r="J702" s="49" t="s">
        <v>30</v>
      </c>
      <c r="K702" s="49" t="s">
        <v>609</v>
      </c>
      <c r="L702" s="49" t="s">
        <v>32</v>
      </c>
      <c r="M702" s="50" t="s">
        <v>1155</v>
      </c>
      <c r="N702" s="49" t="n">
        <v>2</v>
      </c>
      <c r="O702" s="49" t="s">
        <v>116</v>
      </c>
      <c r="P702" s="49" t="s">
        <v>26</v>
      </c>
      <c r="Q702" s="49" t="s">
        <v>26</v>
      </c>
      <c r="R702" s="49" t="s">
        <v>26</v>
      </c>
      <c r="S702" s="49" t="s">
        <v>35</v>
      </c>
      <c r="T702" s="49" t="s">
        <v>26</v>
      </c>
      <c r="U702" s="13" t="s">
        <v>26</v>
      </c>
      <c r="V702" s="13" t="s">
        <v>26</v>
      </c>
    </row>
    <row r="703" customFormat="false" ht="14.25" hidden="false" customHeight="false" outlineLevel="0" collapsed="false">
      <c r="A703" s="18" t="n">
        <v>699</v>
      </c>
      <c r="B703" s="48" t="s">
        <v>1156</v>
      </c>
      <c r="C703" s="48" t="s">
        <v>341</v>
      </c>
      <c r="D703" s="48" t="s">
        <v>18</v>
      </c>
      <c r="E703" s="52" t="n">
        <v>38281</v>
      </c>
      <c r="F703" s="20" t="str">
        <f aca="true">DATEDIF(E703,TODAY(),"Y")&amp;" Years, "</f>
        <v>21 Years, </v>
      </c>
      <c r="G703" s="49" t="s">
        <v>1091</v>
      </c>
      <c r="H703" s="48" t="s">
        <v>1157</v>
      </c>
      <c r="I703" s="48" t="s">
        <v>1158</v>
      </c>
      <c r="J703" s="49" t="s">
        <v>30</v>
      </c>
      <c r="K703" s="49" t="s">
        <v>943</v>
      </c>
      <c r="L703" s="49" t="s">
        <v>32</v>
      </c>
      <c r="M703" s="50" t="s">
        <v>1147</v>
      </c>
      <c r="N703" s="49" t="n">
        <v>5</v>
      </c>
      <c r="O703" s="49" t="s">
        <v>34</v>
      </c>
      <c r="P703" s="49" t="s">
        <v>26</v>
      </c>
      <c r="Q703" s="49" t="s">
        <v>26</v>
      </c>
      <c r="R703" s="49" t="s">
        <v>26</v>
      </c>
      <c r="S703" s="49" t="s">
        <v>35</v>
      </c>
      <c r="T703" s="49" t="s">
        <v>26</v>
      </c>
      <c r="U703" s="13" t="s">
        <v>26</v>
      </c>
      <c r="V703" s="13" t="s">
        <v>26</v>
      </c>
    </row>
    <row r="704" customFormat="false" ht="14.25" hidden="false" customHeight="false" outlineLevel="0" collapsed="false">
      <c r="A704" s="18" t="n">
        <v>700</v>
      </c>
      <c r="B704" s="48" t="s">
        <v>1159</v>
      </c>
      <c r="C704" s="48" t="s">
        <v>39</v>
      </c>
      <c r="D704" s="48" t="s">
        <v>341</v>
      </c>
      <c r="E704" s="52" t="n">
        <v>36182</v>
      </c>
      <c r="F704" s="20" t="str">
        <f aca="true">DATEDIF(E704,TODAY(),"Y")&amp;" Years, "</f>
        <v>27 Years, </v>
      </c>
      <c r="G704" s="49" t="s">
        <v>1091</v>
      </c>
      <c r="H704" s="48" t="s">
        <v>1157</v>
      </c>
      <c r="I704" s="48" t="s">
        <v>1158</v>
      </c>
      <c r="J704" s="49" t="s">
        <v>30</v>
      </c>
      <c r="K704" s="49" t="s">
        <v>943</v>
      </c>
      <c r="L704" s="49" t="s">
        <v>32</v>
      </c>
      <c r="M704" s="50" t="s">
        <v>1160</v>
      </c>
      <c r="N704" s="49" t="n">
        <v>11</v>
      </c>
      <c r="O704" s="49" t="s">
        <v>34</v>
      </c>
      <c r="P704" s="49" t="s">
        <v>26</v>
      </c>
      <c r="Q704" s="49" t="s">
        <v>26</v>
      </c>
      <c r="R704" s="49" t="s">
        <v>26</v>
      </c>
      <c r="S704" s="49" t="s">
        <v>35</v>
      </c>
      <c r="T704" s="49" t="s">
        <v>26</v>
      </c>
      <c r="U704" s="13" t="s">
        <v>26</v>
      </c>
      <c r="V704" s="13" t="s">
        <v>26</v>
      </c>
    </row>
    <row r="705" customFormat="false" ht="14.25" hidden="false" customHeight="false" outlineLevel="0" collapsed="false">
      <c r="A705" s="18" t="n">
        <v>701</v>
      </c>
      <c r="B705" s="48" t="s">
        <v>371</v>
      </c>
      <c r="C705" s="48" t="s">
        <v>39</v>
      </c>
      <c r="D705" s="48" t="s">
        <v>341</v>
      </c>
      <c r="E705" s="52" t="n">
        <v>35258</v>
      </c>
      <c r="F705" s="20" t="str">
        <f aca="true">DATEDIF(E705,TODAY(),"Y")&amp;" Years, "</f>
        <v>30 Years, </v>
      </c>
      <c r="G705" s="49" t="s">
        <v>206</v>
      </c>
      <c r="H705" s="48" t="s">
        <v>184</v>
      </c>
      <c r="I705" s="48" t="s">
        <v>50</v>
      </c>
      <c r="J705" s="49" t="s">
        <v>30</v>
      </c>
      <c r="K705" s="49" t="s">
        <v>943</v>
      </c>
      <c r="L705" s="49" t="s">
        <v>32</v>
      </c>
      <c r="M705" s="50" t="s">
        <v>965</v>
      </c>
      <c r="N705" s="49" t="n">
        <v>2</v>
      </c>
      <c r="O705" s="49" t="s">
        <v>34</v>
      </c>
      <c r="P705" s="49" t="s">
        <v>26</v>
      </c>
      <c r="Q705" s="49" t="s">
        <v>26</v>
      </c>
      <c r="R705" s="49" t="s">
        <v>26</v>
      </c>
      <c r="S705" s="49" t="s">
        <v>35</v>
      </c>
      <c r="T705" s="49" t="s">
        <v>26</v>
      </c>
      <c r="U705" s="13" t="s">
        <v>26</v>
      </c>
      <c r="V705" s="13" t="s">
        <v>26</v>
      </c>
    </row>
    <row r="706" customFormat="false" ht="14.25" hidden="false" customHeight="false" outlineLevel="0" collapsed="false">
      <c r="A706" s="18" t="n">
        <v>702</v>
      </c>
      <c r="B706" s="48" t="s">
        <v>1161</v>
      </c>
      <c r="C706" s="48" t="s">
        <v>39</v>
      </c>
      <c r="D706" s="48" t="s">
        <v>341</v>
      </c>
      <c r="E706" s="52" t="n">
        <v>36172</v>
      </c>
      <c r="F706" s="20" t="str">
        <f aca="true">DATEDIF(E706,TODAY(),"Y")&amp;" Years, "</f>
        <v>27 Years, </v>
      </c>
      <c r="G706" s="49" t="s">
        <v>206</v>
      </c>
      <c r="H706" s="48" t="s">
        <v>184</v>
      </c>
      <c r="I706" s="48" t="s">
        <v>50</v>
      </c>
      <c r="J706" s="49" t="s">
        <v>30</v>
      </c>
      <c r="K706" s="49" t="s">
        <v>943</v>
      </c>
      <c r="L706" s="49" t="s">
        <v>32</v>
      </c>
      <c r="M706" s="50" t="s">
        <v>1162</v>
      </c>
      <c r="N706" s="49" t="n">
        <v>8</v>
      </c>
      <c r="O706" s="49" t="s">
        <v>34</v>
      </c>
      <c r="P706" s="49" t="s">
        <v>26</v>
      </c>
      <c r="Q706" s="49" t="s">
        <v>26</v>
      </c>
      <c r="R706" s="49" t="s">
        <v>26</v>
      </c>
      <c r="S706" s="49" t="s">
        <v>35</v>
      </c>
      <c r="T706" s="49" t="s">
        <v>26</v>
      </c>
      <c r="U706" s="13" t="s">
        <v>26</v>
      </c>
      <c r="V706" s="13" t="s">
        <v>26</v>
      </c>
    </row>
    <row r="707" customFormat="false" ht="14.25" hidden="false" customHeight="false" outlineLevel="0" collapsed="false">
      <c r="A707" s="18" t="n">
        <v>703</v>
      </c>
      <c r="B707" s="48" t="s">
        <v>1163</v>
      </c>
      <c r="C707" s="48" t="s">
        <v>341</v>
      </c>
      <c r="D707" s="48" t="s">
        <v>18</v>
      </c>
      <c r="E707" s="52" t="n">
        <v>39721</v>
      </c>
      <c r="F707" s="20" t="str">
        <f aca="true">DATEDIF(E707,TODAY(),"Y")&amp;" Years, "</f>
        <v>17 Years, </v>
      </c>
      <c r="G707" s="49" t="s">
        <v>206</v>
      </c>
      <c r="H707" s="48" t="s">
        <v>441</v>
      </c>
      <c r="I707" s="48" t="s">
        <v>1164</v>
      </c>
      <c r="J707" s="49" t="s">
        <v>30</v>
      </c>
      <c r="K707" s="49" t="s">
        <v>943</v>
      </c>
      <c r="L707" s="49" t="s">
        <v>32</v>
      </c>
      <c r="M707" s="50" t="s">
        <v>368</v>
      </c>
      <c r="N707" s="49" t="s">
        <v>636</v>
      </c>
      <c r="O707" s="49" t="s">
        <v>116</v>
      </c>
      <c r="P707" s="49" t="s">
        <v>26</v>
      </c>
      <c r="Q707" s="49" t="s">
        <v>26</v>
      </c>
      <c r="R707" s="49" t="s">
        <v>26</v>
      </c>
      <c r="S707" s="49" t="s">
        <v>35</v>
      </c>
      <c r="T707" s="49" t="s">
        <v>26</v>
      </c>
      <c r="U707" s="13" t="s">
        <v>26</v>
      </c>
      <c r="V707" s="13" t="s">
        <v>26</v>
      </c>
    </row>
    <row r="708" customFormat="false" ht="14.25" hidden="false" customHeight="false" outlineLevel="0" collapsed="false">
      <c r="A708" s="18" t="n">
        <v>704</v>
      </c>
      <c r="B708" s="48" t="s">
        <v>442</v>
      </c>
      <c r="C708" s="48" t="s">
        <v>341</v>
      </c>
      <c r="D708" s="48" t="s">
        <v>18</v>
      </c>
      <c r="E708" s="52" t="n">
        <v>40973</v>
      </c>
      <c r="F708" s="20" t="str">
        <f aca="true">DATEDIF(E708,TODAY(),"Y")&amp;" Years, "</f>
        <v>14 Years, </v>
      </c>
      <c r="G708" s="49" t="s">
        <v>206</v>
      </c>
      <c r="H708" s="48" t="s">
        <v>441</v>
      </c>
      <c r="I708" s="48" t="s">
        <v>1164</v>
      </c>
      <c r="J708" s="49" t="s">
        <v>30</v>
      </c>
      <c r="K708" s="49" t="s">
        <v>943</v>
      </c>
      <c r="L708" s="49" t="s">
        <v>32</v>
      </c>
      <c r="M708" s="50" t="s">
        <v>26</v>
      </c>
      <c r="N708" s="49" t="s">
        <v>26</v>
      </c>
      <c r="O708" s="49" t="s">
        <v>116</v>
      </c>
      <c r="P708" s="49" t="s">
        <v>26</v>
      </c>
      <c r="Q708" s="49" t="s">
        <v>26</v>
      </c>
      <c r="R708" s="49" t="s">
        <v>26</v>
      </c>
      <c r="S708" s="49" t="s">
        <v>35</v>
      </c>
      <c r="T708" s="49" t="s">
        <v>26</v>
      </c>
      <c r="U708" s="13" t="s">
        <v>26</v>
      </c>
      <c r="V708" s="13" t="s">
        <v>26</v>
      </c>
    </row>
    <row r="709" customFormat="false" ht="14.25" hidden="false" customHeight="false" outlineLevel="0" collapsed="false">
      <c r="A709" s="18" t="n">
        <v>705</v>
      </c>
      <c r="B709" s="48" t="s">
        <v>1165</v>
      </c>
      <c r="C709" s="48" t="s">
        <v>39</v>
      </c>
      <c r="D709" s="48" t="s">
        <v>341</v>
      </c>
      <c r="E709" s="52" t="n">
        <v>37023</v>
      </c>
      <c r="F709" s="20" t="str">
        <f aca="true">DATEDIF(E709,TODAY(),"Y")&amp;" Years, "</f>
        <v>25 Years, </v>
      </c>
      <c r="G709" s="49" t="s">
        <v>206</v>
      </c>
      <c r="H709" s="48" t="s">
        <v>1166</v>
      </c>
      <c r="I709" s="48" t="s">
        <v>1167</v>
      </c>
      <c r="J709" s="49" t="s">
        <v>30</v>
      </c>
      <c r="K709" s="49" t="s">
        <v>943</v>
      </c>
      <c r="L709" s="49" t="s">
        <v>32</v>
      </c>
      <c r="M709" s="50" t="s">
        <v>879</v>
      </c>
      <c r="N709" s="49" t="n">
        <v>7</v>
      </c>
      <c r="O709" s="49" t="s">
        <v>34</v>
      </c>
      <c r="P709" s="49" t="s">
        <v>26</v>
      </c>
      <c r="Q709" s="49" t="s">
        <v>26</v>
      </c>
      <c r="R709" s="49" t="s">
        <v>26</v>
      </c>
      <c r="S709" s="49" t="s">
        <v>35</v>
      </c>
      <c r="T709" s="49" t="s">
        <v>26</v>
      </c>
      <c r="U709" s="13" t="s">
        <v>26</v>
      </c>
      <c r="V709" s="13" t="s">
        <v>26</v>
      </c>
    </row>
    <row r="710" customFormat="false" ht="14.25" hidden="false" customHeight="false" outlineLevel="0" collapsed="false">
      <c r="A710" s="18" t="n">
        <v>706</v>
      </c>
      <c r="B710" s="48" t="s">
        <v>535</v>
      </c>
      <c r="C710" s="48" t="s">
        <v>39</v>
      </c>
      <c r="D710" s="48" t="s">
        <v>341</v>
      </c>
      <c r="E710" s="52" t="n">
        <v>37931</v>
      </c>
      <c r="F710" s="20" t="str">
        <f aca="true">DATEDIF(E710,TODAY(),"Y")&amp;" Years, "</f>
        <v>22 Years, </v>
      </c>
      <c r="G710" s="49" t="s">
        <v>1168</v>
      </c>
      <c r="H710" s="48" t="s">
        <v>1169</v>
      </c>
      <c r="I710" s="48" t="s">
        <v>1170</v>
      </c>
      <c r="J710" s="49" t="s">
        <v>30</v>
      </c>
      <c r="K710" s="49" t="s">
        <v>943</v>
      </c>
      <c r="L710" s="49" t="s">
        <v>32</v>
      </c>
      <c r="M710" s="50" t="s">
        <v>33</v>
      </c>
      <c r="N710" s="49" t="n">
        <v>4</v>
      </c>
      <c r="O710" s="49" t="s">
        <v>34</v>
      </c>
      <c r="P710" s="49" t="s">
        <v>26</v>
      </c>
      <c r="Q710" s="49" t="s">
        <v>26</v>
      </c>
      <c r="R710" s="49" t="s">
        <v>26</v>
      </c>
      <c r="S710" s="49" t="s">
        <v>35</v>
      </c>
      <c r="T710" s="49" t="s">
        <v>26</v>
      </c>
      <c r="U710" s="13" t="s">
        <v>26</v>
      </c>
      <c r="V710" s="13" t="s">
        <v>26</v>
      </c>
    </row>
    <row r="711" customFormat="false" ht="14.25" hidden="false" customHeight="false" outlineLevel="0" collapsed="false">
      <c r="A711" s="18" t="n">
        <v>707</v>
      </c>
      <c r="B711" s="48" t="s">
        <v>1171</v>
      </c>
      <c r="C711" s="48" t="s">
        <v>39</v>
      </c>
      <c r="D711" s="48" t="s">
        <v>341</v>
      </c>
      <c r="E711" s="52" t="n">
        <v>39306</v>
      </c>
      <c r="F711" s="20" t="str">
        <f aca="true">DATEDIF(E711,TODAY(),"Y")&amp;" Years, "</f>
        <v>18 Years, </v>
      </c>
      <c r="G711" s="49" t="s">
        <v>1168</v>
      </c>
      <c r="H711" s="48" t="s">
        <v>1169</v>
      </c>
      <c r="I711" s="48" t="s">
        <v>1170</v>
      </c>
      <c r="J711" s="49" t="s">
        <v>30</v>
      </c>
      <c r="K711" s="49" t="s">
        <v>943</v>
      </c>
      <c r="L711" s="49" t="s">
        <v>32</v>
      </c>
      <c r="M711" s="50" t="s">
        <v>33</v>
      </c>
      <c r="N711" s="49" t="n">
        <v>2</v>
      </c>
      <c r="O711" s="49" t="s">
        <v>34</v>
      </c>
      <c r="P711" s="49" t="s">
        <v>26</v>
      </c>
      <c r="Q711" s="49" t="s">
        <v>26</v>
      </c>
      <c r="R711" s="49" t="s">
        <v>26</v>
      </c>
      <c r="S711" s="49" t="s">
        <v>35</v>
      </c>
      <c r="T711" s="49" t="s">
        <v>26</v>
      </c>
      <c r="U711" s="13" t="s">
        <v>26</v>
      </c>
      <c r="V711" s="13" t="s">
        <v>26</v>
      </c>
    </row>
    <row r="712" customFormat="false" ht="14.25" hidden="false" customHeight="false" outlineLevel="0" collapsed="false">
      <c r="A712" s="18" t="n">
        <v>708</v>
      </c>
      <c r="B712" s="48" t="s">
        <v>1172</v>
      </c>
      <c r="C712" s="48" t="s">
        <v>341</v>
      </c>
      <c r="D712" s="48" t="s">
        <v>18</v>
      </c>
      <c r="E712" s="52" t="n">
        <v>41269</v>
      </c>
      <c r="F712" s="20" t="str">
        <f aca="true">DATEDIF(E712,TODAY(),"Y")&amp;" Years, "</f>
        <v>13 Years, </v>
      </c>
      <c r="G712" s="49" t="s">
        <v>206</v>
      </c>
      <c r="H712" s="48" t="s">
        <v>1169</v>
      </c>
      <c r="I712" s="48" t="s">
        <v>1170</v>
      </c>
      <c r="J712" s="49" t="s">
        <v>30</v>
      </c>
      <c r="K712" s="49" t="s">
        <v>943</v>
      </c>
      <c r="L712" s="49" t="s">
        <v>32</v>
      </c>
      <c r="M712" s="50" t="s">
        <v>26</v>
      </c>
      <c r="N712" s="49" t="s">
        <v>26</v>
      </c>
      <c r="O712" s="49" t="s">
        <v>34</v>
      </c>
      <c r="P712" s="49" t="s">
        <v>26</v>
      </c>
      <c r="Q712" s="49" t="s">
        <v>26</v>
      </c>
      <c r="R712" s="49" t="s">
        <v>26</v>
      </c>
      <c r="S712" s="49" t="s">
        <v>35</v>
      </c>
      <c r="T712" s="49" t="s">
        <v>26</v>
      </c>
      <c r="U712" s="13" t="s">
        <v>26</v>
      </c>
      <c r="V712" s="13" t="s">
        <v>26</v>
      </c>
    </row>
    <row r="713" customFormat="false" ht="14.25" hidden="false" customHeight="false" outlineLevel="0" collapsed="false">
      <c r="A713" s="18" t="n">
        <v>709</v>
      </c>
      <c r="B713" s="48" t="s">
        <v>1173</v>
      </c>
      <c r="C713" s="48" t="s">
        <v>39</v>
      </c>
      <c r="D713" s="48" t="s">
        <v>341</v>
      </c>
      <c r="E713" s="52" t="n">
        <v>41618</v>
      </c>
      <c r="F713" s="20" t="str">
        <f aca="true">DATEDIF(E713,TODAY(),"Y")&amp;" Years, "</f>
        <v>12 Years, </v>
      </c>
      <c r="G713" s="49" t="s">
        <v>206</v>
      </c>
      <c r="H713" s="48" t="s">
        <v>1169</v>
      </c>
      <c r="I713" s="48" t="s">
        <v>1170</v>
      </c>
      <c r="J713" s="49" t="s">
        <v>30</v>
      </c>
      <c r="K713" s="49" t="s">
        <v>943</v>
      </c>
      <c r="L713" s="49" t="s">
        <v>32</v>
      </c>
      <c r="M713" s="50" t="s">
        <v>26</v>
      </c>
      <c r="N713" s="49" t="s">
        <v>26</v>
      </c>
      <c r="O713" s="49" t="s">
        <v>34</v>
      </c>
      <c r="P713" s="49" t="s">
        <v>26</v>
      </c>
      <c r="Q713" s="49" t="s">
        <v>26</v>
      </c>
      <c r="R713" s="49" t="s">
        <v>26</v>
      </c>
      <c r="S713" s="49" t="s">
        <v>35</v>
      </c>
      <c r="T713" s="49" t="s">
        <v>26</v>
      </c>
      <c r="U713" s="13" t="s">
        <v>26</v>
      </c>
      <c r="V713" s="13" t="s">
        <v>26</v>
      </c>
    </row>
    <row r="714" customFormat="false" ht="14.25" hidden="false" customHeight="false" outlineLevel="0" collapsed="false">
      <c r="A714" s="18" t="n">
        <v>710</v>
      </c>
      <c r="B714" s="48" t="s">
        <v>1174</v>
      </c>
      <c r="C714" s="48" t="s">
        <v>341</v>
      </c>
      <c r="D714" s="48" t="s">
        <v>18</v>
      </c>
      <c r="E714" s="52" t="n">
        <v>36614</v>
      </c>
      <c r="F714" s="20" t="s">
        <v>1175</v>
      </c>
      <c r="G714" s="49" t="s">
        <v>1168</v>
      </c>
      <c r="H714" s="48" t="s">
        <v>1169</v>
      </c>
      <c r="I714" s="48" t="s">
        <v>1170</v>
      </c>
      <c r="J714" s="49" t="s">
        <v>30</v>
      </c>
      <c r="K714" s="49" t="s">
        <v>943</v>
      </c>
      <c r="L714" s="49" t="s">
        <v>32</v>
      </c>
      <c r="M714" s="50" t="s">
        <v>33</v>
      </c>
      <c r="N714" s="49" t="n">
        <v>6</v>
      </c>
      <c r="O714" s="49" t="s">
        <v>34</v>
      </c>
      <c r="P714" s="49" t="s">
        <v>26</v>
      </c>
      <c r="Q714" s="49" t="s">
        <v>26</v>
      </c>
      <c r="R714" s="49" t="s">
        <v>26</v>
      </c>
      <c r="S714" s="49" t="s">
        <v>35</v>
      </c>
      <c r="T714" s="49" t="s">
        <v>26</v>
      </c>
      <c r="U714" s="13" t="s">
        <v>26</v>
      </c>
      <c r="V714" s="13" t="s">
        <v>26</v>
      </c>
    </row>
    <row r="715" customFormat="false" ht="14.25" hidden="false" customHeight="false" outlineLevel="0" collapsed="false">
      <c r="A715" s="18" t="n">
        <v>711</v>
      </c>
      <c r="B715" s="48" t="s">
        <v>1176</v>
      </c>
      <c r="C715" s="48" t="s">
        <v>341</v>
      </c>
      <c r="D715" s="48" t="s">
        <v>18</v>
      </c>
      <c r="E715" s="52" t="n">
        <v>35271</v>
      </c>
      <c r="F715" s="20" t="str">
        <f aca="true">DATEDIF(E715,TODAY(),"Y")&amp;" Years, "</f>
        <v>30 Years, </v>
      </c>
      <c r="G715" s="49" t="s">
        <v>206</v>
      </c>
      <c r="H715" s="48" t="s">
        <v>1177</v>
      </c>
      <c r="I715" s="48" t="s">
        <v>1001</v>
      </c>
      <c r="J715" s="49" t="s">
        <v>30</v>
      </c>
      <c r="K715" s="49" t="s">
        <v>631</v>
      </c>
      <c r="L715" s="49" t="s">
        <v>26</v>
      </c>
      <c r="M715" s="50" t="s">
        <v>33</v>
      </c>
      <c r="N715" s="49" t="n">
        <v>12</v>
      </c>
      <c r="O715" s="49" t="s">
        <v>116</v>
      </c>
      <c r="P715" s="49" t="s">
        <v>26</v>
      </c>
      <c r="Q715" s="49" t="s">
        <v>26</v>
      </c>
      <c r="R715" s="49" t="s">
        <v>26</v>
      </c>
      <c r="S715" s="49" t="s">
        <v>35</v>
      </c>
      <c r="T715" s="49" t="s">
        <v>26</v>
      </c>
      <c r="U715" s="13" t="s">
        <v>26</v>
      </c>
      <c r="V715" s="13" t="s">
        <v>26</v>
      </c>
    </row>
    <row r="716" customFormat="false" ht="14.25" hidden="false" customHeight="false" outlineLevel="0" collapsed="false">
      <c r="A716" s="18" t="n">
        <v>712</v>
      </c>
      <c r="B716" s="48" t="s">
        <v>1178</v>
      </c>
      <c r="C716" s="48" t="s">
        <v>39</v>
      </c>
      <c r="D716" s="48" t="s">
        <v>341</v>
      </c>
      <c r="E716" s="52" t="n">
        <v>36003</v>
      </c>
      <c r="F716" s="20" t="str">
        <f aca="true">DATEDIF(E716,TODAY(),"Y")&amp;" Years, "</f>
        <v>28 Years, </v>
      </c>
      <c r="G716" s="49" t="s">
        <v>206</v>
      </c>
      <c r="H716" s="48" t="s">
        <v>1177</v>
      </c>
      <c r="I716" s="48" t="s">
        <v>1001</v>
      </c>
      <c r="J716" s="49" t="s">
        <v>30</v>
      </c>
      <c r="K716" s="49" t="s">
        <v>631</v>
      </c>
      <c r="L716" s="49" t="s">
        <v>26</v>
      </c>
      <c r="M716" s="50" t="s">
        <v>33</v>
      </c>
      <c r="N716" s="49" t="n">
        <v>10</v>
      </c>
      <c r="O716" s="49" t="s">
        <v>116</v>
      </c>
      <c r="P716" s="49" t="s">
        <v>26</v>
      </c>
      <c r="Q716" s="49" t="s">
        <v>26</v>
      </c>
      <c r="R716" s="49" t="s">
        <v>26</v>
      </c>
      <c r="S716" s="49" t="s">
        <v>35</v>
      </c>
      <c r="T716" s="49" t="s">
        <v>26</v>
      </c>
      <c r="U716" s="13" t="s">
        <v>26</v>
      </c>
      <c r="V716" s="13" t="s">
        <v>26</v>
      </c>
    </row>
    <row r="717" customFormat="false" ht="14.25" hidden="false" customHeight="false" outlineLevel="0" collapsed="false">
      <c r="A717" s="18" t="n">
        <v>713</v>
      </c>
      <c r="B717" s="48" t="s">
        <v>1080</v>
      </c>
      <c r="C717" s="48" t="s">
        <v>39</v>
      </c>
      <c r="D717" s="48" t="s">
        <v>341</v>
      </c>
      <c r="E717" s="52" t="n">
        <v>36003</v>
      </c>
      <c r="F717" s="20" t="str">
        <f aca="true">DATEDIF(E717,TODAY(),"Y")&amp;" Years, "</f>
        <v>28 Years, </v>
      </c>
      <c r="G717" s="49" t="s">
        <v>206</v>
      </c>
      <c r="H717" s="48" t="s">
        <v>1177</v>
      </c>
      <c r="I717" s="48" t="s">
        <v>1001</v>
      </c>
      <c r="J717" s="49" t="s">
        <v>30</v>
      </c>
      <c r="K717" s="49" t="s">
        <v>631</v>
      </c>
      <c r="L717" s="49" t="s">
        <v>26</v>
      </c>
      <c r="M717" s="50" t="s">
        <v>1179</v>
      </c>
      <c r="N717" s="49" t="n">
        <v>9</v>
      </c>
      <c r="O717" s="49" t="s">
        <v>116</v>
      </c>
      <c r="P717" s="49" t="s">
        <v>26</v>
      </c>
      <c r="Q717" s="49" t="s">
        <v>26</v>
      </c>
      <c r="R717" s="49" t="s">
        <v>26</v>
      </c>
      <c r="S717" s="49" t="s">
        <v>35</v>
      </c>
      <c r="T717" s="49" t="s">
        <v>26</v>
      </c>
      <c r="U717" s="13" t="s">
        <v>26</v>
      </c>
      <c r="V717" s="13" t="s">
        <v>26</v>
      </c>
    </row>
    <row r="718" customFormat="false" ht="14.25" hidden="false" customHeight="false" outlineLevel="0" collapsed="false">
      <c r="A718" s="18" t="n">
        <v>714</v>
      </c>
      <c r="B718" s="48" t="s">
        <v>1180</v>
      </c>
      <c r="C718" s="48" t="s">
        <v>39</v>
      </c>
      <c r="D718" s="48" t="s">
        <v>341</v>
      </c>
      <c r="E718" s="52" t="n">
        <v>40119</v>
      </c>
      <c r="F718" s="20" t="str">
        <f aca="true">DATEDIF(E718,TODAY(),"Y")&amp;" Years, "</f>
        <v>16 Years, </v>
      </c>
      <c r="G718" s="49" t="s">
        <v>64</v>
      </c>
      <c r="H718" s="48" t="s">
        <v>991</v>
      </c>
      <c r="I718" s="48" t="s">
        <v>1181</v>
      </c>
      <c r="J718" s="49" t="s">
        <v>30</v>
      </c>
      <c r="K718" s="49" t="s">
        <v>182</v>
      </c>
      <c r="L718" s="49" t="s">
        <v>32</v>
      </c>
      <c r="M718" s="50" t="s">
        <v>368</v>
      </c>
      <c r="N718" s="49" t="s">
        <v>81</v>
      </c>
      <c r="O718" s="49" t="s">
        <v>116</v>
      </c>
      <c r="P718" s="49" t="s">
        <v>26</v>
      </c>
      <c r="Q718" s="49" t="s">
        <v>26</v>
      </c>
      <c r="R718" s="49" t="s">
        <v>26</v>
      </c>
      <c r="S718" s="49" t="s">
        <v>117</v>
      </c>
      <c r="T718" s="49" t="s">
        <v>26</v>
      </c>
      <c r="U718" s="13" t="s">
        <v>26</v>
      </c>
      <c r="V718" s="13" t="s">
        <v>26</v>
      </c>
    </row>
    <row r="719" customFormat="false" ht="14.25" hidden="false" customHeight="false" outlineLevel="0" collapsed="false">
      <c r="A719" s="18" t="n">
        <v>715</v>
      </c>
      <c r="B719" s="48" t="s">
        <v>1182</v>
      </c>
      <c r="C719" s="48" t="s">
        <v>39</v>
      </c>
      <c r="D719" s="48" t="s">
        <v>341</v>
      </c>
      <c r="E719" s="52" t="n">
        <v>41476</v>
      </c>
      <c r="F719" s="20" t="str">
        <f aca="true">DATEDIF(E719,TODAY(),"Y")&amp;" Years, "</f>
        <v>13 Years, </v>
      </c>
      <c r="G719" s="49" t="s">
        <v>64</v>
      </c>
      <c r="H719" s="48" t="s">
        <v>991</v>
      </c>
      <c r="I719" s="48" t="s">
        <v>1181</v>
      </c>
      <c r="J719" s="49" t="s">
        <v>30</v>
      </c>
      <c r="K719" s="49" t="s">
        <v>182</v>
      </c>
      <c r="L719" s="49" t="s">
        <v>32</v>
      </c>
      <c r="M719" s="50" t="s">
        <v>26</v>
      </c>
      <c r="N719" s="49" t="s">
        <v>26</v>
      </c>
      <c r="O719" s="49" t="s">
        <v>116</v>
      </c>
      <c r="P719" s="49" t="s">
        <v>26</v>
      </c>
      <c r="Q719" s="49" t="s">
        <v>26</v>
      </c>
      <c r="R719" s="49" t="s">
        <v>26</v>
      </c>
      <c r="S719" s="49" t="s">
        <v>117</v>
      </c>
      <c r="T719" s="49" t="s">
        <v>26</v>
      </c>
      <c r="U719" s="13" t="s">
        <v>26</v>
      </c>
      <c r="V719" s="13" t="s">
        <v>26</v>
      </c>
    </row>
    <row r="720" customFormat="false" ht="14.25" hidden="false" customHeight="false" outlineLevel="0" collapsed="false">
      <c r="A720" s="18" t="n">
        <v>716</v>
      </c>
      <c r="B720" s="48" t="s">
        <v>606</v>
      </c>
      <c r="C720" s="48" t="s">
        <v>341</v>
      </c>
      <c r="D720" s="48" t="s">
        <v>18</v>
      </c>
      <c r="E720" s="52" t="n">
        <v>38412</v>
      </c>
      <c r="F720" s="20" t="str">
        <f aca="true">DATEDIF(E720,TODAY(),"Y")&amp;" Years, "</f>
        <v>21 Years, </v>
      </c>
      <c r="G720" s="49" t="s">
        <v>206</v>
      </c>
      <c r="H720" s="48" t="s">
        <v>1183</v>
      </c>
      <c r="I720" s="48" t="s">
        <v>1184</v>
      </c>
      <c r="J720" s="49" t="s">
        <v>30</v>
      </c>
      <c r="K720" s="49" t="s">
        <v>943</v>
      </c>
      <c r="L720" s="49" t="s">
        <v>32</v>
      </c>
      <c r="M720" s="50" t="s">
        <v>1179</v>
      </c>
      <c r="N720" s="49" t="n">
        <v>3</v>
      </c>
      <c r="O720" s="49" t="s">
        <v>34</v>
      </c>
      <c r="P720" s="49" t="s">
        <v>26</v>
      </c>
      <c r="Q720" s="49" t="s">
        <v>26</v>
      </c>
      <c r="R720" s="49" t="s">
        <v>26</v>
      </c>
      <c r="S720" s="49" t="s">
        <v>35</v>
      </c>
      <c r="T720" s="49" t="s">
        <v>26</v>
      </c>
      <c r="U720" s="13" t="s">
        <v>26</v>
      </c>
      <c r="V720" s="13" t="s">
        <v>26</v>
      </c>
    </row>
    <row r="721" customFormat="false" ht="14.25" hidden="false" customHeight="false" outlineLevel="0" collapsed="false">
      <c r="A721" s="18" t="n">
        <v>717</v>
      </c>
      <c r="B721" s="48" t="s">
        <v>1185</v>
      </c>
      <c r="C721" s="48" t="s">
        <v>39</v>
      </c>
      <c r="D721" s="48" t="s">
        <v>341</v>
      </c>
      <c r="E721" s="52" t="n">
        <v>39672</v>
      </c>
      <c r="F721" s="20" t="str">
        <f aca="true">DATEDIF(E721,TODAY(),"Y")&amp;" Years, "</f>
        <v>17 Years, </v>
      </c>
      <c r="G721" s="49" t="s">
        <v>206</v>
      </c>
      <c r="H721" s="48" t="s">
        <v>1183</v>
      </c>
      <c r="I721" s="48" t="s">
        <v>1184</v>
      </c>
      <c r="J721" s="49" t="s">
        <v>30</v>
      </c>
      <c r="K721" s="49" t="s">
        <v>943</v>
      </c>
      <c r="L721" s="49" t="s">
        <v>32</v>
      </c>
      <c r="M721" s="50" t="s">
        <v>1179</v>
      </c>
      <c r="N721" s="49" t="n">
        <v>2</v>
      </c>
      <c r="O721" s="49" t="s">
        <v>34</v>
      </c>
      <c r="P721" s="49" t="s">
        <v>26</v>
      </c>
      <c r="Q721" s="49" t="s">
        <v>26</v>
      </c>
      <c r="R721" s="49" t="s">
        <v>26</v>
      </c>
      <c r="S721" s="49" t="s">
        <v>35</v>
      </c>
      <c r="T721" s="49" t="s">
        <v>26</v>
      </c>
      <c r="U721" s="13" t="s">
        <v>26</v>
      </c>
      <c r="V721" s="13" t="s">
        <v>26</v>
      </c>
    </row>
    <row r="722" customFormat="false" ht="14.25" hidden="false" customHeight="false" outlineLevel="0" collapsed="false">
      <c r="A722" s="18" t="n">
        <v>718</v>
      </c>
      <c r="B722" s="48" t="s">
        <v>1186</v>
      </c>
      <c r="C722" s="48" t="s">
        <v>341</v>
      </c>
      <c r="D722" s="48" t="s">
        <v>18</v>
      </c>
      <c r="E722" s="52" t="n">
        <v>39107</v>
      </c>
      <c r="F722" s="20" t="str">
        <f aca="true">DATEDIF(E722,TODAY(),"Y")&amp;" Years, "</f>
        <v>19 Years, </v>
      </c>
      <c r="G722" s="49" t="s">
        <v>206</v>
      </c>
      <c r="H722" s="48" t="s">
        <v>28</v>
      </c>
      <c r="I722" s="48" t="s">
        <v>311</v>
      </c>
      <c r="J722" s="49" t="s">
        <v>30</v>
      </c>
      <c r="K722" s="49" t="s">
        <v>943</v>
      </c>
      <c r="L722" s="49" t="s">
        <v>32</v>
      </c>
      <c r="M722" s="50" t="s">
        <v>1179</v>
      </c>
      <c r="N722" s="49" t="n">
        <v>1</v>
      </c>
      <c r="O722" s="49" t="s">
        <v>34</v>
      </c>
      <c r="P722" s="49" t="s">
        <v>26</v>
      </c>
      <c r="Q722" s="49" t="s">
        <v>26</v>
      </c>
      <c r="R722" s="49" t="s">
        <v>26</v>
      </c>
      <c r="S722" s="49" t="s">
        <v>35</v>
      </c>
      <c r="T722" s="49" t="s">
        <v>26</v>
      </c>
      <c r="U722" s="13" t="s">
        <v>26</v>
      </c>
      <c r="V722" s="13" t="s">
        <v>26</v>
      </c>
    </row>
    <row r="723" customFormat="false" ht="14.25" hidden="false" customHeight="false" outlineLevel="0" collapsed="false">
      <c r="A723" s="18" t="n">
        <v>719</v>
      </c>
      <c r="B723" s="48" t="s">
        <v>1187</v>
      </c>
      <c r="C723" s="48" t="s">
        <v>39</v>
      </c>
      <c r="D723" s="48" t="s">
        <v>341</v>
      </c>
      <c r="E723" s="52" t="n">
        <v>39767</v>
      </c>
      <c r="F723" s="20" t="str">
        <f aca="true">DATEDIF(E723,TODAY(),"Y")&amp;" Years, "</f>
        <v>17 Years, </v>
      </c>
      <c r="G723" s="49" t="s">
        <v>206</v>
      </c>
      <c r="H723" s="48" t="s">
        <v>28</v>
      </c>
      <c r="I723" s="48" t="s">
        <v>311</v>
      </c>
      <c r="J723" s="49" t="s">
        <v>30</v>
      </c>
      <c r="K723" s="49" t="s">
        <v>943</v>
      </c>
      <c r="L723" s="49" t="s">
        <v>32</v>
      </c>
      <c r="M723" s="50" t="s">
        <v>33</v>
      </c>
      <c r="N723" s="49" t="s">
        <v>636</v>
      </c>
      <c r="O723" s="49" t="s">
        <v>34</v>
      </c>
      <c r="P723" s="49" t="s">
        <v>26</v>
      </c>
      <c r="Q723" s="49" t="s">
        <v>26</v>
      </c>
      <c r="R723" s="49" t="s">
        <v>26</v>
      </c>
      <c r="S723" s="49" t="s">
        <v>35</v>
      </c>
      <c r="T723" s="49" t="s">
        <v>26</v>
      </c>
      <c r="U723" s="13" t="s">
        <v>26</v>
      </c>
      <c r="V723" s="13" t="s">
        <v>26</v>
      </c>
    </row>
    <row r="724" customFormat="false" ht="14.25" hidden="false" customHeight="false" outlineLevel="0" collapsed="false">
      <c r="A724" s="18" t="n">
        <v>720</v>
      </c>
      <c r="B724" s="48" t="s">
        <v>625</v>
      </c>
      <c r="C724" s="48" t="s">
        <v>39</v>
      </c>
      <c r="D724" s="48" t="s">
        <v>341</v>
      </c>
      <c r="E724" s="52" t="n">
        <v>36031</v>
      </c>
      <c r="F724" s="20" t="str">
        <f aca="true">DATEDIF(E724,TODAY(),"Y")&amp;" Years, "</f>
        <v>27 Years, </v>
      </c>
      <c r="G724" s="49" t="s">
        <v>206</v>
      </c>
      <c r="H724" s="48" t="s">
        <v>379</v>
      </c>
      <c r="I724" s="48" t="s">
        <v>774</v>
      </c>
      <c r="J724" s="49" t="s">
        <v>30</v>
      </c>
      <c r="K724" s="49" t="s">
        <v>182</v>
      </c>
      <c r="L724" s="49" t="s">
        <v>32</v>
      </c>
      <c r="M724" s="50" t="s">
        <v>947</v>
      </c>
      <c r="N724" s="49" t="n">
        <v>9</v>
      </c>
      <c r="O724" s="49" t="s">
        <v>116</v>
      </c>
      <c r="P724" s="49" t="s">
        <v>26</v>
      </c>
      <c r="Q724" s="49" t="s">
        <v>26</v>
      </c>
      <c r="R724" s="49" t="s">
        <v>26</v>
      </c>
      <c r="S724" s="49" t="s">
        <v>35</v>
      </c>
      <c r="T724" s="49" t="s">
        <v>26</v>
      </c>
      <c r="U724" s="13" t="s">
        <v>26</v>
      </c>
      <c r="V724" s="13" t="s">
        <v>26</v>
      </c>
    </row>
    <row r="725" customFormat="false" ht="14.25" hidden="false" customHeight="false" outlineLevel="0" collapsed="false">
      <c r="A725" s="18" t="n">
        <v>721</v>
      </c>
      <c r="B725" s="48" t="s">
        <v>269</v>
      </c>
      <c r="C725" s="48" t="s">
        <v>39</v>
      </c>
      <c r="D725" s="48" t="s">
        <v>341</v>
      </c>
      <c r="E725" s="52" t="n">
        <v>38791</v>
      </c>
      <c r="F725" s="20" t="str">
        <f aca="true">DATEDIF(E725,TODAY(),"Y")&amp;" Years, "</f>
        <v>20 Years, </v>
      </c>
      <c r="G725" s="49" t="s">
        <v>206</v>
      </c>
      <c r="H725" s="48" t="s">
        <v>505</v>
      </c>
      <c r="I725" s="48" t="s">
        <v>374</v>
      </c>
      <c r="J725" s="49" t="s">
        <v>30</v>
      </c>
      <c r="K725" s="49" t="s">
        <v>1188</v>
      </c>
      <c r="L725" s="49" t="s">
        <v>32</v>
      </c>
      <c r="M725" s="50" t="s">
        <v>1189</v>
      </c>
      <c r="N725" s="49" t="n">
        <v>1</v>
      </c>
      <c r="O725" s="49" t="s">
        <v>34</v>
      </c>
      <c r="P725" s="49" t="s">
        <v>26</v>
      </c>
      <c r="Q725" s="49" t="s">
        <v>26</v>
      </c>
      <c r="R725" s="49" t="s">
        <v>26</v>
      </c>
      <c r="S725" s="49" t="s">
        <v>35</v>
      </c>
      <c r="T725" s="49" t="s">
        <v>26</v>
      </c>
      <c r="U725" s="13" t="s">
        <v>26</v>
      </c>
      <c r="V725" s="13" t="s">
        <v>26</v>
      </c>
    </row>
    <row r="726" customFormat="false" ht="14.25" hidden="false" customHeight="false" outlineLevel="0" collapsed="false">
      <c r="A726" s="18" t="n">
        <v>722</v>
      </c>
      <c r="B726" s="48" t="s">
        <v>1023</v>
      </c>
      <c r="C726" s="48" t="s">
        <v>39</v>
      </c>
      <c r="D726" s="48" t="s">
        <v>341</v>
      </c>
      <c r="E726" s="52" t="n">
        <v>39685</v>
      </c>
      <c r="F726" s="20" t="str">
        <f aca="true">DATEDIF(E726,TODAY(),"Y")&amp;" Years, "</f>
        <v>17 Years, </v>
      </c>
      <c r="G726" s="49" t="s">
        <v>206</v>
      </c>
      <c r="H726" s="48" t="s">
        <v>505</v>
      </c>
      <c r="I726" s="48" t="s">
        <v>374</v>
      </c>
      <c r="J726" s="49" t="s">
        <v>30</v>
      </c>
      <c r="K726" s="49" t="s">
        <v>1188</v>
      </c>
      <c r="L726" s="49" t="s">
        <v>32</v>
      </c>
      <c r="M726" s="50" t="s">
        <v>33</v>
      </c>
      <c r="N726" s="49" t="s">
        <v>785</v>
      </c>
      <c r="O726" s="49" t="s">
        <v>34</v>
      </c>
      <c r="P726" s="49" t="s">
        <v>26</v>
      </c>
      <c r="Q726" s="49" t="s">
        <v>26</v>
      </c>
      <c r="R726" s="49" t="s">
        <v>26</v>
      </c>
      <c r="S726" s="49" t="s">
        <v>35</v>
      </c>
      <c r="T726" s="49" t="s">
        <v>26</v>
      </c>
      <c r="U726" s="13" t="s">
        <v>26</v>
      </c>
      <c r="V726" s="13" t="s">
        <v>26</v>
      </c>
    </row>
    <row r="727" customFormat="false" ht="14.25" hidden="false" customHeight="false" outlineLevel="0" collapsed="false">
      <c r="A727" s="18" t="n">
        <v>723</v>
      </c>
      <c r="B727" s="48" t="s">
        <v>642</v>
      </c>
      <c r="C727" s="48" t="s">
        <v>39</v>
      </c>
      <c r="D727" s="48" t="s">
        <v>341</v>
      </c>
      <c r="E727" s="52" t="n">
        <v>35995</v>
      </c>
      <c r="F727" s="20" t="str">
        <f aca="true">DATEDIF(E727,TODAY(),"Y")&amp;" Years, "</f>
        <v>28 Years, </v>
      </c>
      <c r="G727" s="49" t="s">
        <v>40</v>
      </c>
      <c r="H727" s="48" t="s">
        <v>1190</v>
      </c>
      <c r="I727" s="48" t="s">
        <v>1191</v>
      </c>
      <c r="J727" s="49" t="s">
        <v>30</v>
      </c>
      <c r="K727" s="49" t="s">
        <v>1126</v>
      </c>
      <c r="L727" s="49" t="s">
        <v>32</v>
      </c>
      <c r="M727" s="50" t="s">
        <v>33</v>
      </c>
      <c r="N727" s="49" t="n">
        <v>9</v>
      </c>
      <c r="O727" s="49" t="s">
        <v>34</v>
      </c>
      <c r="P727" s="49" t="s">
        <v>26</v>
      </c>
      <c r="Q727" s="49" t="s">
        <v>26</v>
      </c>
      <c r="R727" s="49" t="s">
        <v>26</v>
      </c>
      <c r="S727" s="49" t="s">
        <v>35</v>
      </c>
      <c r="T727" s="49" t="s">
        <v>26</v>
      </c>
      <c r="U727" s="13" t="s">
        <v>26</v>
      </c>
      <c r="V727" s="13" t="s">
        <v>26</v>
      </c>
    </row>
    <row r="728" customFormat="false" ht="14.25" hidden="false" customHeight="false" outlineLevel="0" collapsed="false">
      <c r="A728" s="18" t="n">
        <v>724</v>
      </c>
      <c r="B728" s="48" t="s">
        <v>434</v>
      </c>
      <c r="C728" s="48" t="s">
        <v>39</v>
      </c>
      <c r="D728" s="48" t="s">
        <v>341</v>
      </c>
      <c r="E728" s="52" t="n">
        <v>36414</v>
      </c>
      <c r="F728" s="20" t="str">
        <f aca="true">DATEDIF(E728,TODAY(),"Y")&amp;" Years, "</f>
        <v>26 Years, </v>
      </c>
      <c r="G728" s="49" t="s">
        <v>40</v>
      </c>
      <c r="H728" s="48" t="s">
        <v>1190</v>
      </c>
      <c r="I728" s="48" t="s">
        <v>1191</v>
      </c>
      <c r="J728" s="49" t="s">
        <v>30</v>
      </c>
      <c r="K728" s="49" t="s">
        <v>1126</v>
      </c>
      <c r="L728" s="49" t="s">
        <v>32</v>
      </c>
      <c r="M728" s="50" t="s">
        <v>33</v>
      </c>
      <c r="N728" s="49" t="n">
        <v>8</v>
      </c>
      <c r="O728" s="49" t="s">
        <v>34</v>
      </c>
      <c r="P728" s="49" t="s">
        <v>26</v>
      </c>
      <c r="Q728" s="49" t="s">
        <v>26</v>
      </c>
      <c r="R728" s="49" t="s">
        <v>26</v>
      </c>
      <c r="S728" s="49" t="s">
        <v>35</v>
      </c>
      <c r="T728" s="49" t="s">
        <v>26</v>
      </c>
      <c r="U728" s="13" t="s">
        <v>26</v>
      </c>
      <c r="V728" s="13" t="s">
        <v>26</v>
      </c>
    </row>
    <row r="729" customFormat="false" ht="14.25" hidden="false" customHeight="false" outlineLevel="0" collapsed="false">
      <c r="A729" s="18" t="n">
        <v>725</v>
      </c>
      <c r="B729" s="48" t="s">
        <v>1161</v>
      </c>
      <c r="C729" s="48" t="s">
        <v>39</v>
      </c>
      <c r="D729" s="48" t="s">
        <v>341</v>
      </c>
      <c r="E729" s="52" t="n">
        <v>36414</v>
      </c>
      <c r="F729" s="20" t="str">
        <f aca="true">DATEDIF(E729,TODAY(),"Y")&amp;" Years, "</f>
        <v>26 Years, </v>
      </c>
      <c r="G729" s="49" t="s">
        <v>40</v>
      </c>
      <c r="H729" s="48" t="s">
        <v>1190</v>
      </c>
      <c r="I729" s="48" t="s">
        <v>1191</v>
      </c>
      <c r="J729" s="49" t="s">
        <v>30</v>
      </c>
      <c r="K729" s="49" t="s">
        <v>1126</v>
      </c>
      <c r="L729" s="49" t="s">
        <v>32</v>
      </c>
      <c r="M729" s="50" t="s">
        <v>33</v>
      </c>
      <c r="N729" s="49" t="n">
        <v>9</v>
      </c>
      <c r="O729" s="49" t="s">
        <v>34</v>
      </c>
      <c r="P729" s="49" t="s">
        <v>26</v>
      </c>
      <c r="Q729" s="49" t="s">
        <v>26</v>
      </c>
      <c r="R729" s="49" t="s">
        <v>26</v>
      </c>
      <c r="S729" s="49" t="s">
        <v>35</v>
      </c>
      <c r="T729" s="49" t="s">
        <v>26</v>
      </c>
      <c r="U729" s="13" t="s">
        <v>26</v>
      </c>
      <c r="V729" s="13" t="s">
        <v>26</v>
      </c>
    </row>
    <row r="730" customFormat="false" ht="14.25" hidden="false" customHeight="false" outlineLevel="0" collapsed="false">
      <c r="A730" s="18" t="n">
        <v>726</v>
      </c>
      <c r="B730" s="48" t="s">
        <v>523</v>
      </c>
      <c r="C730" s="48" t="s">
        <v>39</v>
      </c>
      <c r="D730" s="48" t="s">
        <v>341</v>
      </c>
      <c r="E730" s="52" t="n">
        <v>41048</v>
      </c>
      <c r="F730" s="20" t="str">
        <f aca="true">DATEDIF(E730,TODAY(),"Y")&amp;" Years, "</f>
        <v>14 Years, </v>
      </c>
      <c r="G730" s="49" t="s">
        <v>206</v>
      </c>
      <c r="H730" s="48" t="s">
        <v>1192</v>
      </c>
      <c r="I730" s="48" t="s">
        <v>80</v>
      </c>
      <c r="J730" s="49" t="s">
        <v>30</v>
      </c>
      <c r="K730" s="49" t="s">
        <v>168</v>
      </c>
      <c r="L730" s="49" t="s">
        <v>32</v>
      </c>
      <c r="M730" s="50" t="s">
        <v>26</v>
      </c>
      <c r="N730" s="49" t="s">
        <v>26</v>
      </c>
      <c r="O730" s="49" t="s">
        <v>34</v>
      </c>
      <c r="P730" s="49" t="s">
        <v>26</v>
      </c>
      <c r="Q730" s="49" t="s">
        <v>26</v>
      </c>
      <c r="R730" s="49" t="s">
        <v>26</v>
      </c>
      <c r="S730" s="49" t="s">
        <v>35</v>
      </c>
      <c r="T730" s="49" t="s">
        <v>26</v>
      </c>
      <c r="U730" s="13" t="s">
        <v>26</v>
      </c>
      <c r="V730" s="13" t="s">
        <v>26</v>
      </c>
    </row>
    <row r="731" customFormat="false" ht="14.25" hidden="false" customHeight="false" outlineLevel="0" collapsed="false">
      <c r="A731" s="18" t="n">
        <v>727</v>
      </c>
      <c r="B731" s="48" t="s">
        <v>1193</v>
      </c>
      <c r="C731" s="48" t="s">
        <v>341</v>
      </c>
      <c r="D731" s="48" t="s">
        <v>18</v>
      </c>
      <c r="E731" s="52" t="n">
        <v>41649</v>
      </c>
      <c r="F731" s="20" t="str">
        <f aca="true">DATEDIF(E731,TODAY(),"Y")&amp;" Years, "</f>
        <v>12 Years, </v>
      </c>
      <c r="G731" s="49" t="s">
        <v>206</v>
      </c>
      <c r="H731" s="48" t="s">
        <v>1194</v>
      </c>
      <c r="I731" s="48" t="s">
        <v>634</v>
      </c>
      <c r="J731" s="49" t="s">
        <v>30</v>
      </c>
      <c r="K731" s="49" t="s">
        <v>943</v>
      </c>
      <c r="L731" s="49" t="s">
        <v>32</v>
      </c>
      <c r="M731" s="50" t="s">
        <v>26</v>
      </c>
      <c r="N731" s="49" t="s">
        <v>26</v>
      </c>
      <c r="O731" s="49" t="s">
        <v>34</v>
      </c>
      <c r="P731" s="49" t="s">
        <v>26</v>
      </c>
      <c r="Q731" s="49" t="s">
        <v>26</v>
      </c>
      <c r="R731" s="49" t="s">
        <v>26</v>
      </c>
      <c r="S731" s="49" t="s">
        <v>35</v>
      </c>
      <c r="T731" s="49" t="s">
        <v>26</v>
      </c>
      <c r="U731" s="13" t="s">
        <v>26</v>
      </c>
      <c r="V731" s="13" t="s">
        <v>26</v>
      </c>
    </row>
    <row r="732" customFormat="false" ht="14.25" hidden="false" customHeight="false" outlineLevel="0" collapsed="false">
      <c r="A732" s="18" t="n">
        <v>728</v>
      </c>
      <c r="B732" s="48" t="s">
        <v>1195</v>
      </c>
      <c r="C732" s="48" t="s">
        <v>39</v>
      </c>
      <c r="D732" s="48" t="s">
        <v>341</v>
      </c>
      <c r="E732" s="52" t="n">
        <v>37315</v>
      </c>
      <c r="F732" s="20" t="str">
        <f aca="true">DATEDIF(E732,TODAY(),"Y")&amp;" Years, "</f>
        <v>24 Years, </v>
      </c>
      <c r="G732" s="49" t="s">
        <v>206</v>
      </c>
      <c r="H732" s="48" t="s">
        <v>1196</v>
      </c>
      <c r="I732" s="48" t="s">
        <v>1197</v>
      </c>
      <c r="J732" s="49" t="s">
        <v>30</v>
      </c>
      <c r="K732" s="49" t="s">
        <v>631</v>
      </c>
      <c r="L732" s="49" t="s">
        <v>32</v>
      </c>
      <c r="M732" s="50" t="s">
        <v>33</v>
      </c>
      <c r="N732" s="49" t="n">
        <v>7</v>
      </c>
      <c r="O732" s="49" t="s">
        <v>34</v>
      </c>
      <c r="P732" s="49" t="s">
        <v>26</v>
      </c>
      <c r="Q732" s="49" t="s">
        <v>26</v>
      </c>
      <c r="R732" s="49" t="s">
        <v>26</v>
      </c>
      <c r="S732" s="49" t="s">
        <v>117</v>
      </c>
      <c r="T732" s="49" t="s">
        <v>26</v>
      </c>
      <c r="U732" s="13" t="s">
        <v>26</v>
      </c>
      <c r="V732" s="13" t="s">
        <v>26</v>
      </c>
    </row>
    <row r="733" customFormat="false" ht="14.25" hidden="false" customHeight="false" outlineLevel="0" collapsed="false">
      <c r="A733" s="18" t="n">
        <v>729</v>
      </c>
      <c r="B733" s="48" t="s">
        <v>96</v>
      </c>
      <c r="C733" s="48" t="s">
        <v>341</v>
      </c>
      <c r="D733" s="48" t="s">
        <v>18</v>
      </c>
      <c r="E733" s="52" t="n">
        <v>36469</v>
      </c>
      <c r="F733" s="20" t="str">
        <f aca="true">DATEDIF(E733,TODAY(),"Y")&amp;" Years, "</f>
        <v>26 Years, </v>
      </c>
      <c r="G733" s="49" t="s">
        <v>206</v>
      </c>
      <c r="H733" s="48" t="s">
        <v>1196</v>
      </c>
      <c r="I733" s="48" t="s">
        <v>1197</v>
      </c>
      <c r="J733" s="49" t="s">
        <v>30</v>
      </c>
      <c r="K733" s="49" t="s">
        <v>631</v>
      </c>
      <c r="L733" s="49" t="s">
        <v>32</v>
      </c>
      <c r="M733" s="50" t="s">
        <v>1198</v>
      </c>
      <c r="N733" s="49" t="n">
        <v>9</v>
      </c>
      <c r="O733" s="49" t="s">
        <v>34</v>
      </c>
      <c r="P733" s="49" t="s">
        <v>26</v>
      </c>
      <c r="Q733" s="49" t="s">
        <v>26</v>
      </c>
      <c r="R733" s="49" t="s">
        <v>26</v>
      </c>
      <c r="S733" s="49" t="s">
        <v>117</v>
      </c>
      <c r="T733" s="49" t="s">
        <v>26</v>
      </c>
      <c r="U733" s="13" t="s">
        <v>26</v>
      </c>
      <c r="V733" s="13" t="s">
        <v>26</v>
      </c>
    </row>
    <row r="734" customFormat="false" ht="14.25" hidden="false" customHeight="false" outlineLevel="0" collapsed="false">
      <c r="A734" s="18" t="n">
        <v>730</v>
      </c>
      <c r="B734" s="48" t="s">
        <v>1199</v>
      </c>
      <c r="C734" s="48" t="s">
        <v>341</v>
      </c>
      <c r="D734" s="48" t="s">
        <v>18</v>
      </c>
      <c r="E734" s="52" t="n">
        <v>39846</v>
      </c>
      <c r="F734" s="20" t="str">
        <f aca="true">DATEDIF(E734,TODAY(),"Y")&amp;" Years, "</f>
        <v>17 Years, </v>
      </c>
      <c r="G734" s="49" t="s">
        <v>206</v>
      </c>
      <c r="H734" s="48" t="s">
        <v>1190</v>
      </c>
      <c r="I734" s="48" t="s">
        <v>311</v>
      </c>
      <c r="J734" s="49" t="s">
        <v>30</v>
      </c>
      <c r="K734" s="49" t="s">
        <v>943</v>
      </c>
      <c r="L734" s="49" t="s">
        <v>943</v>
      </c>
      <c r="M734" s="50" t="s">
        <v>368</v>
      </c>
      <c r="N734" s="49" t="n">
        <v>1</v>
      </c>
      <c r="O734" s="49" t="s">
        <v>116</v>
      </c>
      <c r="P734" s="49" t="s">
        <v>26</v>
      </c>
      <c r="Q734" s="49" t="s">
        <v>26</v>
      </c>
      <c r="R734" s="49" t="s">
        <v>26</v>
      </c>
      <c r="S734" s="49" t="s">
        <v>35</v>
      </c>
      <c r="T734" s="49" t="s">
        <v>26</v>
      </c>
      <c r="U734" s="13" t="s">
        <v>26</v>
      </c>
      <c r="V734" s="13" t="s">
        <v>26</v>
      </c>
    </row>
    <row r="735" customFormat="false" ht="14.25" hidden="false" customHeight="false" outlineLevel="0" collapsed="false">
      <c r="A735" s="18" t="n">
        <v>731</v>
      </c>
      <c r="B735" s="48" t="s">
        <v>1074</v>
      </c>
      <c r="C735" s="48" t="s">
        <v>39</v>
      </c>
      <c r="D735" s="48" t="s">
        <v>341</v>
      </c>
      <c r="E735" s="52" t="n">
        <v>41550</v>
      </c>
      <c r="F735" s="20" t="str">
        <f aca="true">DATEDIF(E735,TODAY(),"Y")&amp;" Years, "</f>
        <v>12 Years, </v>
      </c>
      <c r="G735" s="49" t="s">
        <v>206</v>
      </c>
      <c r="H735" s="48" t="s">
        <v>1030</v>
      </c>
      <c r="I735" s="48" t="s">
        <v>1200</v>
      </c>
      <c r="J735" s="49" t="s">
        <v>30</v>
      </c>
      <c r="K735" s="49" t="s">
        <v>26</v>
      </c>
      <c r="L735" s="49" t="s">
        <v>32</v>
      </c>
      <c r="M735" s="50" t="s">
        <v>26</v>
      </c>
      <c r="N735" s="49" t="s">
        <v>26</v>
      </c>
      <c r="O735" s="49" t="s">
        <v>116</v>
      </c>
      <c r="P735" s="49" t="s">
        <v>26</v>
      </c>
      <c r="Q735" s="49" t="s">
        <v>26</v>
      </c>
      <c r="R735" s="49" t="s">
        <v>26</v>
      </c>
      <c r="S735" s="49" t="s">
        <v>35</v>
      </c>
      <c r="T735" s="49" t="s">
        <v>26</v>
      </c>
      <c r="U735" s="13" t="s">
        <v>26</v>
      </c>
      <c r="V735" s="13" t="s">
        <v>26</v>
      </c>
    </row>
    <row r="736" customFormat="false" ht="14.25" hidden="false" customHeight="false" outlineLevel="0" collapsed="false">
      <c r="A736" s="18" t="n">
        <v>732</v>
      </c>
      <c r="B736" s="48" t="s">
        <v>702</v>
      </c>
      <c r="C736" s="48" t="s">
        <v>39</v>
      </c>
      <c r="D736" s="48" t="s">
        <v>341</v>
      </c>
      <c r="E736" s="52" t="n">
        <v>39815</v>
      </c>
      <c r="F736" s="20" t="str">
        <f aca="true">DATEDIF(E736,TODAY(),"Y")&amp;" Years, "</f>
        <v>17 Years, </v>
      </c>
      <c r="G736" s="49" t="s">
        <v>206</v>
      </c>
      <c r="H736" s="48" t="s">
        <v>1201</v>
      </c>
      <c r="I736" s="48" t="s">
        <v>1202</v>
      </c>
      <c r="J736" s="49" t="s">
        <v>30</v>
      </c>
      <c r="K736" s="49" t="s">
        <v>182</v>
      </c>
      <c r="L736" s="49" t="s">
        <v>32</v>
      </c>
      <c r="M736" s="50" t="s">
        <v>33</v>
      </c>
      <c r="N736" s="49" t="n">
        <v>11</v>
      </c>
      <c r="O736" s="49" t="s">
        <v>116</v>
      </c>
      <c r="P736" s="49" t="s">
        <v>26</v>
      </c>
      <c r="Q736" s="49" t="s">
        <v>26</v>
      </c>
      <c r="R736" s="49" t="s">
        <v>26</v>
      </c>
      <c r="S736" s="49" t="s">
        <v>35</v>
      </c>
      <c r="T736" s="49" t="s">
        <v>26</v>
      </c>
      <c r="U736" s="13" t="s">
        <v>26</v>
      </c>
      <c r="V736" s="13" t="s">
        <v>26</v>
      </c>
    </row>
    <row r="737" customFormat="false" ht="14.25" hidden="false" customHeight="false" outlineLevel="0" collapsed="false">
      <c r="A737" s="18" t="n">
        <v>733</v>
      </c>
      <c r="B737" s="48" t="s">
        <v>1203</v>
      </c>
      <c r="C737" s="48" t="s">
        <v>341</v>
      </c>
      <c r="D737" s="48" t="s">
        <v>18</v>
      </c>
      <c r="E737" s="52" t="n">
        <v>36928</v>
      </c>
      <c r="F737" s="20" t="str">
        <f aca="true">DATEDIF(E737,TODAY(),"Y")&amp;" Years, "</f>
        <v>25 Years, </v>
      </c>
      <c r="G737" s="49" t="s">
        <v>206</v>
      </c>
      <c r="H737" s="48" t="s">
        <v>1201</v>
      </c>
      <c r="I737" s="48" t="s">
        <v>1202</v>
      </c>
      <c r="J737" s="49" t="s">
        <v>30</v>
      </c>
      <c r="K737" s="49" t="s">
        <v>182</v>
      </c>
      <c r="L737" s="49" t="s">
        <v>32</v>
      </c>
      <c r="M737" s="50" t="s">
        <v>33</v>
      </c>
      <c r="N737" s="49" t="n">
        <v>8</v>
      </c>
      <c r="O737" s="49" t="s">
        <v>34</v>
      </c>
      <c r="P737" s="49" t="s">
        <v>26</v>
      </c>
      <c r="Q737" s="49" t="s">
        <v>26</v>
      </c>
      <c r="R737" s="49" t="s">
        <v>26</v>
      </c>
      <c r="S737" s="49" t="s">
        <v>35</v>
      </c>
      <c r="T737" s="49" t="s">
        <v>26</v>
      </c>
      <c r="U737" s="13" t="s">
        <v>26</v>
      </c>
      <c r="V737" s="13" t="s">
        <v>26</v>
      </c>
    </row>
    <row r="738" customFormat="false" ht="14.25" hidden="false" customHeight="false" outlineLevel="0" collapsed="false">
      <c r="A738" s="18" t="n">
        <v>734</v>
      </c>
      <c r="B738" s="48" t="s">
        <v>1204</v>
      </c>
      <c r="C738" s="48" t="s">
        <v>39</v>
      </c>
      <c r="D738" s="48" t="s">
        <v>341</v>
      </c>
      <c r="E738" s="52" t="n">
        <v>39822</v>
      </c>
      <c r="F738" s="20" t="str">
        <f aca="true">DATEDIF(E738,TODAY(),"Y")&amp;" Years, "</f>
        <v>17 Years, </v>
      </c>
      <c r="G738" s="49" t="s">
        <v>206</v>
      </c>
      <c r="H738" s="48" t="s">
        <v>1205</v>
      </c>
      <c r="I738" s="48" t="s">
        <v>1206</v>
      </c>
      <c r="J738" s="49" t="s">
        <v>30</v>
      </c>
      <c r="K738" s="49" t="s">
        <v>1188</v>
      </c>
      <c r="L738" s="49" t="s">
        <v>32</v>
      </c>
      <c r="M738" s="50" t="s">
        <v>33</v>
      </c>
      <c r="N738" s="49" t="n">
        <v>1</v>
      </c>
      <c r="O738" s="49" t="s">
        <v>34</v>
      </c>
      <c r="P738" s="49" t="s">
        <v>26</v>
      </c>
      <c r="Q738" s="49" t="s">
        <v>26</v>
      </c>
      <c r="R738" s="49" t="s">
        <v>26</v>
      </c>
      <c r="S738" s="49" t="s">
        <v>35</v>
      </c>
      <c r="T738" s="49" t="s">
        <v>26</v>
      </c>
      <c r="U738" s="13" t="s">
        <v>26</v>
      </c>
      <c r="V738" s="13" t="s">
        <v>26</v>
      </c>
    </row>
    <row r="739" customFormat="false" ht="14.25" hidden="false" customHeight="false" outlineLevel="0" collapsed="false">
      <c r="A739" s="18" t="n">
        <v>735</v>
      </c>
      <c r="B739" s="48" t="s">
        <v>1207</v>
      </c>
      <c r="C739" s="48" t="s">
        <v>39</v>
      </c>
      <c r="D739" s="48" t="s">
        <v>341</v>
      </c>
      <c r="E739" s="52" t="n">
        <v>39556</v>
      </c>
      <c r="F739" s="20" t="str">
        <f aca="true">DATEDIF(E739,TODAY(),"Y")&amp;" Years, "</f>
        <v>18 Years, </v>
      </c>
      <c r="G739" s="49" t="s">
        <v>206</v>
      </c>
      <c r="H739" s="48" t="s">
        <v>1205</v>
      </c>
      <c r="I739" s="48" t="s">
        <v>1206</v>
      </c>
      <c r="J739" s="49" t="s">
        <v>30</v>
      </c>
      <c r="K739" s="49" t="s">
        <v>1188</v>
      </c>
      <c r="L739" s="49" t="s">
        <v>32</v>
      </c>
      <c r="M739" s="50" t="s">
        <v>33</v>
      </c>
      <c r="N739" s="49" t="s">
        <v>948</v>
      </c>
      <c r="O739" s="49" t="s">
        <v>34</v>
      </c>
      <c r="P739" s="49" t="s">
        <v>26</v>
      </c>
      <c r="Q739" s="49" t="s">
        <v>26</v>
      </c>
      <c r="R739" s="49" t="s">
        <v>26</v>
      </c>
      <c r="S739" s="49" t="s">
        <v>35</v>
      </c>
      <c r="T739" s="49" t="s">
        <v>26</v>
      </c>
      <c r="U739" s="13" t="s">
        <v>26</v>
      </c>
      <c r="V739" s="13" t="s">
        <v>26</v>
      </c>
    </row>
    <row r="740" customFormat="false" ht="14.25" hidden="false" customHeight="false" outlineLevel="0" collapsed="false">
      <c r="A740" s="18" t="n">
        <v>736</v>
      </c>
      <c r="B740" s="48" t="s">
        <v>1208</v>
      </c>
      <c r="C740" s="48" t="s">
        <v>341</v>
      </c>
      <c r="D740" s="48" t="s">
        <v>18</v>
      </c>
      <c r="E740" s="52" t="n">
        <v>41072</v>
      </c>
      <c r="F740" s="20" t="str">
        <f aca="true">DATEDIF(E740,TODAY(),"Y")&amp;" Years, "</f>
        <v>14 Years, </v>
      </c>
      <c r="G740" s="49" t="s">
        <v>206</v>
      </c>
      <c r="H740" s="48" t="s">
        <v>1209</v>
      </c>
      <c r="I740" s="48" t="s">
        <v>1210</v>
      </c>
      <c r="J740" s="49" t="s">
        <v>30</v>
      </c>
      <c r="K740" s="49" t="s">
        <v>1188</v>
      </c>
      <c r="L740" s="49" t="s">
        <v>32</v>
      </c>
      <c r="M740" s="50" t="s">
        <v>26</v>
      </c>
      <c r="N740" s="49" t="s">
        <v>26</v>
      </c>
      <c r="O740" s="49" t="s">
        <v>34</v>
      </c>
      <c r="P740" s="49" t="s">
        <v>26</v>
      </c>
      <c r="Q740" s="49" t="s">
        <v>26</v>
      </c>
      <c r="R740" s="49" t="s">
        <v>26</v>
      </c>
      <c r="S740" s="49" t="s">
        <v>35</v>
      </c>
      <c r="T740" s="49" t="s">
        <v>26</v>
      </c>
      <c r="U740" s="13" t="s">
        <v>26</v>
      </c>
      <c r="V740" s="13" t="s">
        <v>26</v>
      </c>
    </row>
    <row r="741" customFormat="false" ht="14.25" hidden="false" customHeight="false" outlineLevel="0" collapsed="false">
      <c r="A741" s="18" t="n">
        <v>737</v>
      </c>
      <c r="B741" s="48" t="s">
        <v>625</v>
      </c>
      <c r="C741" s="48" t="s">
        <v>39</v>
      </c>
      <c r="D741" s="48" t="s">
        <v>341</v>
      </c>
      <c r="E741" s="52" t="n">
        <v>36731</v>
      </c>
      <c r="F741" s="20" t="str">
        <f aca="true">DATEDIF(E741,TODAY(),"Y")&amp;" Years, "</f>
        <v>26 Years, </v>
      </c>
      <c r="G741" s="49" t="s">
        <v>129</v>
      </c>
      <c r="H741" s="48" t="s">
        <v>1211</v>
      </c>
      <c r="I741" s="48" t="s">
        <v>1212</v>
      </c>
      <c r="J741" s="49" t="s">
        <v>30</v>
      </c>
      <c r="K741" s="49" t="s">
        <v>1188</v>
      </c>
      <c r="L741" s="49" t="s">
        <v>32</v>
      </c>
      <c r="M741" s="50" t="s">
        <v>33</v>
      </c>
      <c r="N741" s="49" t="n">
        <v>8</v>
      </c>
      <c r="O741" s="49" t="s">
        <v>34</v>
      </c>
      <c r="P741" s="49" t="s">
        <v>26</v>
      </c>
      <c r="Q741" s="49" t="s">
        <v>26</v>
      </c>
      <c r="R741" s="49" t="s">
        <v>26</v>
      </c>
      <c r="S741" s="49" t="s">
        <v>35</v>
      </c>
      <c r="T741" s="49" t="s">
        <v>26</v>
      </c>
      <c r="U741" s="13" t="s">
        <v>26</v>
      </c>
      <c r="V741" s="13" t="s">
        <v>26</v>
      </c>
    </row>
    <row r="742" customFormat="false" ht="14.25" hidden="false" customHeight="false" outlineLevel="0" collapsed="false">
      <c r="A742" s="18" t="n">
        <v>738</v>
      </c>
      <c r="B742" s="48" t="s">
        <v>979</v>
      </c>
      <c r="C742" s="48" t="s">
        <v>341</v>
      </c>
      <c r="D742" s="48" t="s">
        <v>18</v>
      </c>
      <c r="E742" s="52" t="n">
        <v>37191</v>
      </c>
      <c r="F742" s="20" t="str">
        <f aca="true">DATEDIF(E742,TODAY(),"Y")&amp;" Years, "</f>
        <v>24 Years, </v>
      </c>
      <c r="G742" s="49" t="s">
        <v>129</v>
      </c>
      <c r="H742" s="48" t="s">
        <v>1211</v>
      </c>
      <c r="I742" s="48" t="s">
        <v>1212</v>
      </c>
      <c r="J742" s="49" t="s">
        <v>30</v>
      </c>
      <c r="K742" s="49" t="s">
        <v>1188</v>
      </c>
      <c r="L742" s="49" t="s">
        <v>32</v>
      </c>
      <c r="M742" s="50" t="s">
        <v>1213</v>
      </c>
      <c r="N742" s="49" t="n">
        <v>6</v>
      </c>
      <c r="O742" s="49" t="s">
        <v>34</v>
      </c>
      <c r="P742" s="49" t="s">
        <v>26</v>
      </c>
      <c r="Q742" s="49" t="s">
        <v>26</v>
      </c>
      <c r="R742" s="49" t="s">
        <v>26</v>
      </c>
      <c r="S742" s="49" t="s">
        <v>35</v>
      </c>
      <c r="T742" s="49" t="s">
        <v>26</v>
      </c>
      <c r="U742" s="13" t="s">
        <v>26</v>
      </c>
      <c r="V742" s="13" t="s">
        <v>26</v>
      </c>
    </row>
    <row r="743" customFormat="false" ht="14.25" hidden="false" customHeight="false" outlineLevel="0" collapsed="false">
      <c r="A743" s="18" t="n">
        <v>739</v>
      </c>
      <c r="B743" s="48" t="s">
        <v>864</v>
      </c>
      <c r="C743" s="48" t="s">
        <v>341</v>
      </c>
      <c r="D743" s="48" t="s">
        <v>18</v>
      </c>
      <c r="E743" s="52" t="n">
        <v>41684</v>
      </c>
      <c r="F743" s="20" t="str">
        <f aca="true">DATEDIF(E743,TODAY(),"Y")&amp;" Years, "</f>
        <v>12 Years, </v>
      </c>
      <c r="G743" s="49" t="s">
        <v>206</v>
      </c>
      <c r="H743" s="48" t="s">
        <v>1214</v>
      </c>
      <c r="I743" s="48" t="s">
        <v>942</v>
      </c>
      <c r="J743" s="49" t="s">
        <v>30</v>
      </c>
      <c r="K743" s="49" t="s">
        <v>631</v>
      </c>
      <c r="L743" s="49" t="s">
        <v>32</v>
      </c>
      <c r="M743" s="50" t="s">
        <v>26</v>
      </c>
      <c r="N743" s="49" t="s">
        <v>26</v>
      </c>
      <c r="O743" s="49" t="s">
        <v>34</v>
      </c>
      <c r="P743" s="49" t="s">
        <v>26</v>
      </c>
      <c r="Q743" s="49" t="s">
        <v>26</v>
      </c>
      <c r="R743" s="49" t="s">
        <v>26</v>
      </c>
      <c r="S743" s="49" t="s">
        <v>35</v>
      </c>
      <c r="T743" s="49" t="s">
        <v>26</v>
      </c>
      <c r="U743" s="13" t="s">
        <v>26</v>
      </c>
      <c r="V743" s="13" t="s">
        <v>26</v>
      </c>
    </row>
    <row r="744" customFormat="false" ht="14.25" hidden="false" customHeight="false" outlineLevel="0" collapsed="false">
      <c r="A744" s="18" t="n">
        <v>740</v>
      </c>
      <c r="B744" s="48" t="s">
        <v>1215</v>
      </c>
      <c r="C744" s="48" t="s">
        <v>39</v>
      </c>
      <c r="D744" s="48" t="s">
        <v>341</v>
      </c>
      <c r="E744" s="52" t="n">
        <v>41624</v>
      </c>
      <c r="F744" s="20" t="str">
        <f aca="true">DATEDIF(E744,TODAY(),"Y")&amp;" Years, "</f>
        <v>12 Years, </v>
      </c>
      <c r="G744" s="49" t="s">
        <v>206</v>
      </c>
      <c r="H744" s="48" t="s">
        <v>1214</v>
      </c>
      <c r="I744" s="48" t="s">
        <v>281</v>
      </c>
      <c r="J744" s="49" t="s">
        <v>30</v>
      </c>
      <c r="K744" s="49" t="s">
        <v>943</v>
      </c>
      <c r="L744" s="49" t="s">
        <v>32</v>
      </c>
      <c r="M744" s="50" t="s">
        <v>26</v>
      </c>
      <c r="N744" s="49" t="s">
        <v>26</v>
      </c>
      <c r="O744" s="49" t="s">
        <v>34</v>
      </c>
      <c r="P744" s="49" t="s">
        <v>26</v>
      </c>
      <c r="Q744" s="49" t="s">
        <v>26</v>
      </c>
      <c r="R744" s="49" t="s">
        <v>26</v>
      </c>
      <c r="S744" s="49" t="s">
        <v>35</v>
      </c>
      <c r="T744" s="49" t="s">
        <v>26</v>
      </c>
      <c r="U744" s="13" t="s">
        <v>26</v>
      </c>
      <c r="V744" s="13" t="s">
        <v>26</v>
      </c>
    </row>
    <row r="745" customFormat="false" ht="14.25" hidden="false" customHeight="false" outlineLevel="0" collapsed="false">
      <c r="A745" s="18" t="n">
        <v>741</v>
      </c>
      <c r="B745" s="48" t="s">
        <v>1216</v>
      </c>
      <c r="C745" s="48" t="s">
        <v>39</v>
      </c>
      <c r="D745" s="48" t="s">
        <v>341</v>
      </c>
      <c r="E745" s="52" t="n">
        <v>36083</v>
      </c>
      <c r="F745" s="20" t="str">
        <f aca="true">DATEDIF(E745,TODAY(),"Y")&amp;" Years, "</f>
        <v>27 Years, </v>
      </c>
      <c r="G745" s="49" t="s">
        <v>206</v>
      </c>
      <c r="H745" s="48" t="s">
        <v>1217</v>
      </c>
      <c r="I745" s="48" t="s">
        <v>634</v>
      </c>
      <c r="J745" s="49" t="s">
        <v>30</v>
      </c>
      <c r="K745" s="49" t="s">
        <v>943</v>
      </c>
      <c r="L745" s="49" t="s">
        <v>32</v>
      </c>
      <c r="M745" s="50" t="s">
        <v>967</v>
      </c>
      <c r="N745" s="49" t="n">
        <v>8</v>
      </c>
      <c r="O745" s="49" t="s">
        <v>116</v>
      </c>
      <c r="P745" s="49" t="s">
        <v>26</v>
      </c>
      <c r="Q745" s="49" t="s">
        <v>26</v>
      </c>
      <c r="R745" s="49" t="s">
        <v>26</v>
      </c>
      <c r="S745" s="49" t="s">
        <v>35</v>
      </c>
      <c r="T745" s="49" t="s">
        <v>26</v>
      </c>
      <c r="U745" s="13" t="s">
        <v>26</v>
      </c>
      <c r="V745" s="13" t="s">
        <v>26</v>
      </c>
    </row>
    <row r="746" customFormat="false" ht="14.25" hidden="false" customHeight="false" outlineLevel="0" collapsed="false">
      <c r="A746" s="18" t="n">
        <v>742</v>
      </c>
      <c r="B746" s="48" t="s">
        <v>179</v>
      </c>
      <c r="C746" s="48" t="s">
        <v>39</v>
      </c>
      <c r="D746" s="48" t="s">
        <v>341</v>
      </c>
      <c r="E746" s="52" t="n">
        <v>36473</v>
      </c>
      <c r="F746" s="20" t="str">
        <f aca="true">DATEDIF(E746,TODAY(),"Y")&amp;" Years, "</f>
        <v>26 Years, </v>
      </c>
      <c r="G746" s="49" t="s">
        <v>206</v>
      </c>
      <c r="H746" s="48" t="s">
        <v>1217</v>
      </c>
      <c r="I746" s="48" t="s">
        <v>634</v>
      </c>
      <c r="J746" s="49" t="s">
        <v>30</v>
      </c>
      <c r="K746" s="49" t="s">
        <v>943</v>
      </c>
      <c r="L746" s="49" t="s">
        <v>32</v>
      </c>
      <c r="M746" s="50" t="s">
        <v>1218</v>
      </c>
      <c r="N746" s="49" t="n">
        <v>9</v>
      </c>
      <c r="O746" s="49" t="s">
        <v>116</v>
      </c>
      <c r="P746" s="49" t="s">
        <v>26</v>
      </c>
      <c r="Q746" s="49" t="s">
        <v>26</v>
      </c>
      <c r="R746" s="49" t="s">
        <v>26</v>
      </c>
      <c r="S746" s="49" t="s">
        <v>35</v>
      </c>
      <c r="T746" s="49" t="s">
        <v>26</v>
      </c>
      <c r="U746" s="13" t="s">
        <v>26</v>
      </c>
      <c r="V746" s="13" t="s">
        <v>26</v>
      </c>
    </row>
    <row r="747" customFormat="false" ht="14.25" hidden="false" customHeight="false" outlineLevel="0" collapsed="false">
      <c r="A747" s="18" t="n">
        <v>743</v>
      </c>
      <c r="B747" s="48" t="s">
        <v>1219</v>
      </c>
      <c r="C747" s="48" t="s">
        <v>341</v>
      </c>
      <c r="D747" s="48" t="s">
        <v>18</v>
      </c>
      <c r="E747" s="52" t="n">
        <v>38693</v>
      </c>
      <c r="F747" s="20" t="str">
        <f aca="true">DATEDIF(E747,TODAY(),"Y")&amp;" Years, "</f>
        <v>20 Years, </v>
      </c>
      <c r="G747" s="49" t="s">
        <v>206</v>
      </c>
      <c r="H747" s="48" t="s">
        <v>265</v>
      </c>
      <c r="I747" s="48" t="s">
        <v>617</v>
      </c>
      <c r="J747" s="49" t="s">
        <v>30</v>
      </c>
      <c r="K747" s="49" t="s">
        <v>943</v>
      </c>
      <c r="L747" s="49" t="s">
        <v>32</v>
      </c>
      <c r="M747" s="50" t="s">
        <v>1218</v>
      </c>
      <c r="N747" s="49" t="n">
        <v>2</v>
      </c>
      <c r="O747" s="49" t="s">
        <v>34</v>
      </c>
      <c r="P747" s="49" t="s">
        <v>26</v>
      </c>
      <c r="Q747" s="49" t="s">
        <v>26</v>
      </c>
      <c r="R747" s="49" t="s">
        <v>26</v>
      </c>
      <c r="S747" s="49" t="s">
        <v>35</v>
      </c>
      <c r="T747" s="49" t="s">
        <v>26</v>
      </c>
      <c r="U747" s="13" t="s">
        <v>26</v>
      </c>
      <c r="V747" s="13" t="s">
        <v>26</v>
      </c>
    </row>
    <row r="748" customFormat="false" ht="14.25" hidden="false" customHeight="false" outlineLevel="0" collapsed="false">
      <c r="A748" s="18" t="n">
        <v>744</v>
      </c>
      <c r="B748" s="48" t="s">
        <v>946</v>
      </c>
      <c r="C748" s="48" t="s">
        <v>39</v>
      </c>
      <c r="D748" s="48" t="s">
        <v>341</v>
      </c>
      <c r="E748" s="52" t="n">
        <v>39300</v>
      </c>
      <c r="F748" s="20" t="str">
        <f aca="true">DATEDIF(E748,TODAY(),"Y")&amp;" Years, "</f>
        <v>18 Years, </v>
      </c>
      <c r="G748" s="49" t="s">
        <v>206</v>
      </c>
      <c r="H748" s="48" t="s">
        <v>1055</v>
      </c>
      <c r="I748" s="48" t="s">
        <v>1220</v>
      </c>
      <c r="J748" s="49" t="s">
        <v>30</v>
      </c>
      <c r="K748" s="49" t="s">
        <v>943</v>
      </c>
      <c r="L748" s="49" t="s">
        <v>32</v>
      </c>
      <c r="M748" s="50" t="s">
        <v>1221</v>
      </c>
      <c r="N748" s="49" t="n">
        <v>1</v>
      </c>
      <c r="O748" s="49" t="s">
        <v>34</v>
      </c>
      <c r="P748" s="49" t="s">
        <v>26</v>
      </c>
      <c r="Q748" s="49" t="s">
        <v>26</v>
      </c>
      <c r="R748" s="49" t="s">
        <v>26</v>
      </c>
      <c r="S748" s="49" t="s">
        <v>35</v>
      </c>
      <c r="T748" s="49" t="s">
        <v>26</v>
      </c>
      <c r="U748" s="13" t="s">
        <v>26</v>
      </c>
      <c r="V748" s="13" t="s">
        <v>26</v>
      </c>
    </row>
    <row r="749" customFormat="false" ht="14.25" hidden="false" customHeight="false" outlineLevel="0" collapsed="false">
      <c r="A749" s="18" t="n">
        <v>745</v>
      </c>
      <c r="B749" s="48" t="s">
        <v>741</v>
      </c>
      <c r="C749" s="48" t="s">
        <v>39</v>
      </c>
      <c r="D749" s="48" t="s">
        <v>341</v>
      </c>
      <c r="E749" s="52" t="n">
        <v>39695</v>
      </c>
      <c r="F749" s="20" t="str">
        <f aca="true">DATEDIF(E749,TODAY(),"Y")&amp;" Years, "</f>
        <v>17 Years, </v>
      </c>
      <c r="G749" s="49" t="s">
        <v>206</v>
      </c>
      <c r="H749" s="48" t="s">
        <v>265</v>
      </c>
      <c r="I749" s="48" t="s">
        <v>617</v>
      </c>
      <c r="J749" s="49" t="s">
        <v>30</v>
      </c>
      <c r="K749" s="49" t="s">
        <v>943</v>
      </c>
      <c r="L749" s="49" t="s">
        <v>32</v>
      </c>
      <c r="M749" s="50" t="s">
        <v>1222</v>
      </c>
      <c r="N749" s="49" t="s">
        <v>81</v>
      </c>
      <c r="O749" s="49" t="s">
        <v>34</v>
      </c>
      <c r="P749" s="49" t="s">
        <v>26</v>
      </c>
      <c r="Q749" s="49" t="s">
        <v>26</v>
      </c>
      <c r="R749" s="49" t="s">
        <v>26</v>
      </c>
      <c r="S749" s="49" t="s">
        <v>35</v>
      </c>
      <c r="T749" s="49" t="s">
        <v>26</v>
      </c>
      <c r="U749" s="13" t="s">
        <v>26</v>
      </c>
      <c r="V749" s="13" t="s">
        <v>26</v>
      </c>
    </row>
    <row r="750" customFormat="false" ht="14.25" hidden="false" customHeight="false" outlineLevel="0" collapsed="false">
      <c r="A750" s="18" t="n">
        <v>746</v>
      </c>
      <c r="B750" s="48" t="s">
        <v>839</v>
      </c>
      <c r="C750" s="48" t="s">
        <v>341</v>
      </c>
      <c r="D750" s="48" t="s">
        <v>18</v>
      </c>
      <c r="E750" s="52" t="n">
        <v>38469</v>
      </c>
      <c r="F750" s="20" t="str">
        <f aca="true">DATEDIF(E750,TODAY(),"Y")&amp;" Years, "</f>
        <v>21 Years, </v>
      </c>
      <c r="G750" s="49" t="s">
        <v>1223</v>
      </c>
      <c r="H750" s="48" t="s">
        <v>1224</v>
      </c>
      <c r="I750" s="48" t="s">
        <v>1225</v>
      </c>
      <c r="J750" s="49" t="s">
        <v>30</v>
      </c>
      <c r="K750" s="49" t="s">
        <v>609</v>
      </c>
      <c r="L750" s="49" t="s">
        <v>32</v>
      </c>
      <c r="M750" s="50" t="s">
        <v>1222</v>
      </c>
      <c r="N750" s="49" t="n">
        <v>3</v>
      </c>
      <c r="O750" s="49" t="s">
        <v>34</v>
      </c>
      <c r="P750" s="49" t="s">
        <v>26</v>
      </c>
      <c r="Q750" s="49" t="s">
        <v>26</v>
      </c>
      <c r="R750" s="49" t="s">
        <v>26</v>
      </c>
      <c r="S750" s="49" t="s">
        <v>35</v>
      </c>
      <c r="T750" s="49" t="s">
        <v>26</v>
      </c>
      <c r="U750" s="13" t="s">
        <v>26</v>
      </c>
      <c r="V750" s="13" t="s">
        <v>26</v>
      </c>
    </row>
    <row r="751" customFormat="false" ht="14.25" hidden="false" customHeight="false" outlineLevel="0" collapsed="false">
      <c r="A751" s="18" t="n">
        <v>747</v>
      </c>
      <c r="B751" s="48" t="s">
        <v>1149</v>
      </c>
      <c r="C751" s="48" t="s">
        <v>39</v>
      </c>
      <c r="D751" s="48" t="s">
        <v>341</v>
      </c>
      <c r="E751" s="52" t="n">
        <v>39613</v>
      </c>
      <c r="F751" s="20" t="str">
        <f aca="true">DATEDIF(E751,TODAY(),"Y")&amp;" Years, "</f>
        <v>18 Years, </v>
      </c>
      <c r="G751" s="49" t="s">
        <v>1223</v>
      </c>
      <c r="H751" s="48" t="s">
        <v>1224</v>
      </c>
      <c r="I751" s="48" t="s">
        <v>1225</v>
      </c>
      <c r="J751" s="49" t="s">
        <v>30</v>
      </c>
      <c r="K751" s="49" t="s">
        <v>609</v>
      </c>
      <c r="L751" s="49" t="s">
        <v>32</v>
      </c>
      <c r="M751" s="50" t="s">
        <v>967</v>
      </c>
      <c r="N751" s="49" t="s">
        <v>707</v>
      </c>
      <c r="O751" s="49" t="s">
        <v>34</v>
      </c>
      <c r="P751" s="49" t="s">
        <v>26</v>
      </c>
      <c r="Q751" s="49" t="s">
        <v>26</v>
      </c>
      <c r="R751" s="49" t="s">
        <v>26</v>
      </c>
      <c r="S751" s="49" t="s">
        <v>35</v>
      </c>
      <c r="T751" s="49" t="s">
        <v>26</v>
      </c>
      <c r="U751" s="13" t="s">
        <v>26</v>
      </c>
      <c r="V751" s="13" t="s">
        <v>26</v>
      </c>
    </row>
    <row r="752" customFormat="false" ht="14.25" hidden="false" customHeight="false" outlineLevel="0" collapsed="false">
      <c r="A752" s="18" t="n">
        <v>748</v>
      </c>
      <c r="B752" s="48" t="s">
        <v>1226</v>
      </c>
      <c r="C752" s="48" t="s">
        <v>39</v>
      </c>
      <c r="D752" s="48" t="s">
        <v>341</v>
      </c>
      <c r="E752" s="52" t="n">
        <v>39444</v>
      </c>
      <c r="F752" s="20" t="str">
        <f aca="true">DATEDIF(E752,TODAY(),"Y")&amp;" Years, "</f>
        <v>18 Years, </v>
      </c>
      <c r="G752" s="49" t="s">
        <v>206</v>
      </c>
      <c r="H752" s="48" t="s">
        <v>386</v>
      </c>
      <c r="I752" s="48" t="s">
        <v>1227</v>
      </c>
      <c r="J752" s="49" t="s">
        <v>30</v>
      </c>
      <c r="K752" s="49" t="s">
        <v>168</v>
      </c>
      <c r="L752" s="49" t="s">
        <v>32</v>
      </c>
      <c r="M752" s="50" t="s">
        <v>941</v>
      </c>
      <c r="N752" s="49" t="n">
        <v>1</v>
      </c>
      <c r="O752" s="49" t="s">
        <v>34</v>
      </c>
      <c r="P752" s="49" t="s">
        <v>26</v>
      </c>
      <c r="Q752" s="49" t="s">
        <v>26</v>
      </c>
      <c r="R752" s="49" t="s">
        <v>26</v>
      </c>
      <c r="S752" s="49" t="s">
        <v>35</v>
      </c>
      <c r="T752" s="49" t="s">
        <v>26</v>
      </c>
      <c r="U752" s="13" t="s">
        <v>26</v>
      </c>
      <c r="V752" s="13" t="s">
        <v>26</v>
      </c>
    </row>
    <row r="753" customFormat="false" ht="14.25" hidden="false" customHeight="false" outlineLevel="0" collapsed="false">
      <c r="A753" s="18" t="n">
        <v>749</v>
      </c>
      <c r="B753" s="48" t="s">
        <v>1228</v>
      </c>
      <c r="C753" s="48" t="s">
        <v>39</v>
      </c>
      <c r="D753" s="48" t="s">
        <v>341</v>
      </c>
      <c r="E753" s="52" t="n">
        <v>39828</v>
      </c>
      <c r="F753" s="20" t="str">
        <f aca="true">DATEDIF(E753,TODAY(),"Y")&amp;" Years, "</f>
        <v>17 Years, </v>
      </c>
      <c r="G753" s="49" t="s">
        <v>206</v>
      </c>
      <c r="H753" s="48" t="s">
        <v>1229</v>
      </c>
      <c r="I753" s="48" t="s">
        <v>70</v>
      </c>
      <c r="J753" s="49" t="s">
        <v>30</v>
      </c>
      <c r="K753" s="49" t="s">
        <v>943</v>
      </c>
      <c r="L753" s="49" t="s">
        <v>32</v>
      </c>
      <c r="M753" s="50" t="s">
        <v>967</v>
      </c>
      <c r="N753" s="49" t="s">
        <v>707</v>
      </c>
      <c r="O753" s="49" t="s">
        <v>34</v>
      </c>
      <c r="P753" s="49" t="s">
        <v>26</v>
      </c>
      <c r="Q753" s="49" t="s">
        <v>26</v>
      </c>
      <c r="R753" s="49" t="s">
        <v>26</v>
      </c>
      <c r="S753" s="49" t="s">
        <v>35</v>
      </c>
      <c r="T753" s="49" t="s">
        <v>26</v>
      </c>
      <c r="U753" s="13" t="s">
        <v>26</v>
      </c>
      <c r="V753" s="13" t="s">
        <v>26</v>
      </c>
    </row>
    <row r="754" customFormat="false" ht="14.25" hidden="false" customHeight="false" outlineLevel="0" collapsed="false">
      <c r="A754" s="18" t="n">
        <v>750</v>
      </c>
      <c r="B754" s="48" t="s">
        <v>567</v>
      </c>
      <c r="C754" s="48" t="s">
        <v>341</v>
      </c>
      <c r="D754" s="48" t="s">
        <v>18</v>
      </c>
      <c r="E754" s="52" t="n">
        <v>37012</v>
      </c>
      <c r="F754" s="20" t="str">
        <f aca="true">DATEDIF(E754,TODAY(),"Y")&amp;" Years, "</f>
        <v>25 Years, </v>
      </c>
      <c r="G754" s="49" t="s">
        <v>206</v>
      </c>
      <c r="H754" s="48" t="s">
        <v>1230</v>
      </c>
      <c r="I754" s="48" t="s">
        <v>897</v>
      </c>
      <c r="J754" s="49" t="s">
        <v>30</v>
      </c>
      <c r="K754" s="49" t="s">
        <v>943</v>
      </c>
      <c r="L754" s="49" t="s">
        <v>32</v>
      </c>
      <c r="M754" s="50" t="s">
        <v>967</v>
      </c>
      <c r="N754" s="49" t="n">
        <v>8</v>
      </c>
      <c r="O754" s="49" t="s">
        <v>34</v>
      </c>
      <c r="P754" s="49" t="s">
        <v>26</v>
      </c>
      <c r="Q754" s="49" t="s">
        <v>26</v>
      </c>
      <c r="R754" s="49" t="s">
        <v>26</v>
      </c>
      <c r="S754" s="49" t="s">
        <v>35</v>
      </c>
      <c r="T754" s="49" t="s">
        <v>26</v>
      </c>
      <c r="U754" s="13" t="s">
        <v>26</v>
      </c>
      <c r="V754" s="13" t="s">
        <v>26</v>
      </c>
    </row>
    <row r="755" customFormat="false" ht="14.25" hidden="false" customHeight="false" outlineLevel="0" collapsed="false">
      <c r="A755" s="18" t="n">
        <v>751</v>
      </c>
      <c r="B755" s="48" t="s">
        <v>179</v>
      </c>
      <c r="C755" s="48" t="s">
        <v>39</v>
      </c>
      <c r="D755" s="48" t="s">
        <v>341</v>
      </c>
      <c r="E755" s="52" t="n">
        <v>38698</v>
      </c>
      <c r="F755" s="20" t="str">
        <f aca="true">DATEDIF(E755,TODAY(),"Y")&amp;" Years, "</f>
        <v>20 Years, </v>
      </c>
      <c r="G755" s="49" t="s">
        <v>206</v>
      </c>
      <c r="H755" s="48" t="s">
        <v>1230</v>
      </c>
      <c r="I755" s="48" t="s">
        <v>897</v>
      </c>
      <c r="J755" s="49" t="s">
        <v>30</v>
      </c>
      <c r="K755" s="49" t="s">
        <v>943</v>
      </c>
      <c r="L755" s="49" t="s">
        <v>32</v>
      </c>
      <c r="M755" s="50" t="s">
        <v>1231</v>
      </c>
      <c r="N755" s="49" t="n">
        <v>4</v>
      </c>
      <c r="O755" s="49" t="s">
        <v>34</v>
      </c>
      <c r="P755" s="49" t="s">
        <v>26</v>
      </c>
      <c r="Q755" s="49" t="s">
        <v>26</v>
      </c>
      <c r="R755" s="49" t="s">
        <v>26</v>
      </c>
      <c r="S755" s="49" t="s">
        <v>35</v>
      </c>
      <c r="T755" s="49" t="s">
        <v>26</v>
      </c>
      <c r="U755" s="13" t="s">
        <v>26</v>
      </c>
      <c r="V755" s="13" t="s">
        <v>26</v>
      </c>
    </row>
    <row r="756" customFormat="false" ht="14.25" hidden="false" customHeight="false" outlineLevel="0" collapsed="false">
      <c r="A756" s="18" t="n">
        <v>752</v>
      </c>
      <c r="B756" s="48" t="s">
        <v>664</v>
      </c>
      <c r="C756" s="48" t="s">
        <v>39</v>
      </c>
      <c r="D756" s="48" t="s">
        <v>341</v>
      </c>
      <c r="E756" s="52" t="n">
        <v>36394</v>
      </c>
      <c r="F756" s="20" t="str">
        <f aca="true">DATEDIF(E756,TODAY(),"Y")&amp;" Years, "</f>
        <v>26 Years, </v>
      </c>
      <c r="G756" s="49" t="s">
        <v>206</v>
      </c>
      <c r="H756" s="48" t="s">
        <v>1232</v>
      </c>
      <c r="I756" s="48" t="s">
        <v>1233</v>
      </c>
      <c r="J756" s="49" t="s">
        <v>30</v>
      </c>
      <c r="K756" s="49" t="s">
        <v>182</v>
      </c>
      <c r="L756" s="49" t="s">
        <v>32</v>
      </c>
      <c r="M756" s="50" t="s">
        <v>967</v>
      </c>
      <c r="N756" s="49" t="n">
        <v>9</v>
      </c>
      <c r="O756" s="49" t="s">
        <v>116</v>
      </c>
      <c r="P756" s="49" t="s">
        <v>26</v>
      </c>
      <c r="Q756" s="49" t="s">
        <v>26</v>
      </c>
      <c r="R756" s="49" t="s">
        <v>26</v>
      </c>
      <c r="S756" s="49" t="s">
        <v>35</v>
      </c>
      <c r="T756" s="49" t="s">
        <v>26</v>
      </c>
      <c r="U756" s="13" t="s">
        <v>26</v>
      </c>
      <c r="V756" s="13" t="s">
        <v>26</v>
      </c>
    </row>
    <row r="757" customFormat="false" ht="14.25" hidden="false" customHeight="false" outlineLevel="0" collapsed="false">
      <c r="A757" s="18" t="n">
        <v>753</v>
      </c>
      <c r="B757" s="48" t="s">
        <v>828</v>
      </c>
      <c r="C757" s="48" t="s">
        <v>341</v>
      </c>
      <c r="D757" s="48" t="s">
        <v>18</v>
      </c>
      <c r="E757" s="52" t="n">
        <v>38896</v>
      </c>
      <c r="F757" s="20" t="str">
        <f aca="true">DATEDIF(E757,TODAY(),"Y")&amp;" Years, "</f>
        <v>20 Years, </v>
      </c>
      <c r="G757" s="49" t="s">
        <v>206</v>
      </c>
      <c r="H757" s="48" t="s">
        <v>1232</v>
      </c>
      <c r="I757" s="48" t="s">
        <v>1233</v>
      </c>
      <c r="J757" s="49" t="s">
        <v>30</v>
      </c>
      <c r="K757" s="49" t="s">
        <v>182</v>
      </c>
      <c r="L757" s="49" t="s">
        <v>32</v>
      </c>
      <c r="M757" s="50" t="s">
        <v>967</v>
      </c>
      <c r="N757" s="49" t="n">
        <v>2</v>
      </c>
      <c r="O757" s="49" t="s">
        <v>116</v>
      </c>
      <c r="P757" s="49" t="s">
        <v>26</v>
      </c>
      <c r="Q757" s="49" t="s">
        <v>26</v>
      </c>
      <c r="R757" s="49" t="s">
        <v>26</v>
      </c>
      <c r="S757" s="49" t="s">
        <v>35</v>
      </c>
      <c r="T757" s="49" t="s">
        <v>26</v>
      </c>
      <c r="U757" s="13" t="s">
        <v>26</v>
      </c>
      <c r="V757" s="13" t="s">
        <v>26</v>
      </c>
    </row>
    <row r="758" customFormat="false" ht="14.25" hidden="false" customHeight="false" outlineLevel="0" collapsed="false">
      <c r="A758" s="18" t="n">
        <v>754</v>
      </c>
      <c r="B758" s="48" t="s">
        <v>248</v>
      </c>
      <c r="C758" s="48" t="s">
        <v>341</v>
      </c>
      <c r="D758" s="48" t="s">
        <v>18</v>
      </c>
      <c r="E758" s="52" t="n">
        <v>37928</v>
      </c>
      <c r="F758" s="20" t="str">
        <f aca="true">DATEDIF(E758,TODAY(),"Y")&amp;" Years, "</f>
        <v>22 Years, </v>
      </c>
      <c r="G758" s="49" t="s">
        <v>206</v>
      </c>
      <c r="H758" s="48" t="s">
        <v>1232</v>
      </c>
      <c r="I758" s="48" t="s">
        <v>1233</v>
      </c>
      <c r="J758" s="49" t="s">
        <v>30</v>
      </c>
      <c r="K758" s="49" t="s">
        <v>182</v>
      </c>
      <c r="L758" s="49" t="s">
        <v>32</v>
      </c>
      <c r="M758" s="50" t="s">
        <v>33</v>
      </c>
      <c r="N758" s="49" t="n">
        <v>5</v>
      </c>
      <c r="O758" s="49" t="s">
        <v>116</v>
      </c>
      <c r="P758" s="49" t="s">
        <v>26</v>
      </c>
      <c r="Q758" s="49" t="s">
        <v>26</v>
      </c>
      <c r="R758" s="49" t="s">
        <v>26</v>
      </c>
      <c r="S758" s="49" t="s">
        <v>35</v>
      </c>
      <c r="T758" s="49" t="s">
        <v>26</v>
      </c>
      <c r="U758" s="13" t="s">
        <v>26</v>
      </c>
      <c r="V758" s="13" t="s">
        <v>26</v>
      </c>
    </row>
    <row r="759" customFormat="false" ht="14.25" hidden="false" customHeight="false" outlineLevel="0" collapsed="false">
      <c r="A759" s="18" t="n">
        <v>755</v>
      </c>
      <c r="B759" s="48" t="s">
        <v>1023</v>
      </c>
      <c r="C759" s="48" t="s">
        <v>39</v>
      </c>
      <c r="D759" s="48" t="s">
        <v>341</v>
      </c>
      <c r="E759" s="52" t="n">
        <v>40503</v>
      </c>
      <c r="F759" s="20" t="str">
        <f aca="true">DATEDIF(E759,TODAY(),"Y")&amp;" Years, "</f>
        <v>15 Years, </v>
      </c>
      <c r="G759" s="49" t="s">
        <v>206</v>
      </c>
      <c r="H759" s="48" t="s">
        <v>1234</v>
      </c>
      <c r="I759" s="48" t="s">
        <v>78</v>
      </c>
      <c r="J759" s="49" t="s">
        <v>30</v>
      </c>
      <c r="K759" s="49" t="s">
        <v>943</v>
      </c>
      <c r="L759" s="49" t="s">
        <v>32</v>
      </c>
      <c r="M759" s="50" t="s">
        <v>33</v>
      </c>
      <c r="N759" s="49" t="s">
        <v>81</v>
      </c>
      <c r="O759" s="49" t="s">
        <v>34</v>
      </c>
      <c r="P759" s="49" t="s">
        <v>26</v>
      </c>
      <c r="Q759" s="49" t="s">
        <v>26</v>
      </c>
      <c r="R759" s="49" t="s">
        <v>26</v>
      </c>
      <c r="S759" s="49" t="s">
        <v>35</v>
      </c>
      <c r="T759" s="49" t="s">
        <v>26</v>
      </c>
      <c r="U759" s="13" t="s">
        <v>26</v>
      </c>
      <c r="V759" s="13" t="s">
        <v>26</v>
      </c>
    </row>
    <row r="760" customFormat="false" ht="14.25" hidden="false" customHeight="false" outlineLevel="0" collapsed="false">
      <c r="A760" s="18" t="n">
        <v>756</v>
      </c>
      <c r="B760" s="48" t="s">
        <v>339</v>
      </c>
      <c r="C760" s="48" t="s">
        <v>39</v>
      </c>
      <c r="D760" s="48" t="s">
        <v>341</v>
      </c>
      <c r="E760" s="52" t="n">
        <v>37930</v>
      </c>
      <c r="F760" s="20" t="str">
        <f aca="true">DATEDIF(E760,TODAY(),"Y")&amp;" Years, "</f>
        <v>22 Years, </v>
      </c>
      <c r="G760" s="49" t="s">
        <v>206</v>
      </c>
      <c r="H760" s="48" t="s">
        <v>379</v>
      </c>
      <c r="I760" s="48" t="s">
        <v>66</v>
      </c>
      <c r="J760" s="49" t="s">
        <v>30</v>
      </c>
      <c r="K760" s="49" t="s">
        <v>943</v>
      </c>
      <c r="L760" s="49" t="s">
        <v>32</v>
      </c>
      <c r="M760" s="50" t="s">
        <v>33</v>
      </c>
      <c r="N760" s="49" t="n">
        <v>5</v>
      </c>
      <c r="O760" s="49" t="s">
        <v>34</v>
      </c>
      <c r="P760" s="49" t="s">
        <v>26</v>
      </c>
      <c r="Q760" s="49" t="s">
        <v>26</v>
      </c>
      <c r="R760" s="49" t="s">
        <v>26</v>
      </c>
      <c r="S760" s="49" t="s">
        <v>35</v>
      </c>
      <c r="T760" s="49" t="s">
        <v>26</v>
      </c>
      <c r="U760" s="13" t="s">
        <v>26</v>
      </c>
      <c r="V760" s="13" t="s">
        <v>26</v>
      </c>
    </row>
    <row r="761" customFormat="false" ht="14.25" hidden="false" customHeight="false" outlineLevel="0" collapsed="false">
      <c r="A761" s="18" t="n">
        <v>757</v>
      </c>
      <c r="B761" s="48" t="s">
        <v>1235</v>
      </c>
      <c r="C761" s="48" t="s">
        <v>39</v>
      </c>
      <c r="D761" s="48" t="s">
        <v>341</v>
      </c>
      <c r="E761" s="52" t="n">
        <v>38799</v>
      </c>
      <c r="F761" s="20" t="str">
        <f aca="true">DATEDIF(E761,TODAY(),"Y")&amp;" Years, "</f>
        <v>20 Years, </v>
      </c>
      <c r="G761" s="49" t="s">
        <v>206</v>
      </c>
      <c r="H761" s="48" t="s">
        <v>379</v>
      </c>
      <c r="I761" s="48" t="s">
        <v>66</v>
      </c>
      <c r="J761" s="49" t="s">
        <v>30</v>
      </c>
      <c r="K761" s="49" t="s">
        <v>943</v>
      </c>
      <c r="L761" s="49" t="s">
        <v>32</v>
      </c>
      <c r="M761" s="50" t="s">
        <v>33</v>
      </c>
      <c r="N761" s="49" t="n">
        <v>3</v>
      </c>
      <c r="O761" s="49" t="s">
        <v>34</v>
      </c>
      <c r="P761" s="49" t="s">
        <v>26</v>
      </c>
      <c r="Q761" s="49" t="s">
        <v>26</v>
      </c>
      <c r="R761" s="49" t="s">
        <v>26</v>
      </c>
      <c r="S761" s="49" t="s">
        <v>35</v>
      </c>
      <c r="T761" s="49" t="s">
        <v>26</v>
      </c>
      <c r="U761" s="13" t="s">
        <v>26</v>
      </c>
      <c r="V761" s="13" t="s">
        <v>26</v>
      </c>
    </row>
    <row r="762" customFormat="false" ht="14.25" hidden="false" customHeight="false" outlineLevel="0" collapsed="false">
      <c r="A762" s="18" t="n">
        <v>758</v>
      </c>
      <c r="B762" s="48" t="s">
        <v>1236</v>
      </c>
      <c r="C762" s="48" t="s">
        <v>341</v>
      </c>
      <c r="D762" s="48" t="s">
        <v>18</v>
      </c>
      <c r="E762" s="52" t="n">
        <v>36170</v>
      </c>
      <c r="F762" s="20" t="str">
        <f aca="true">DATEDIF(E762,TODAY(),"Y")&amp;" Years, "</f>
        <v>27 Years, </v>
      </c>
      <c r="G762" s="49" t="s">
        <v>206</v>
      </c>
      <c r="H762" s="48" t="s">
        <v>1237</v>
      </c>
      <c r="I762" s="48" t="s">
        <v>799</v>
      </c>
      <c r="J762" s="49" t="s">
        <v>30</v>
      </c>
      <c r="K762" s="49" t="s">
        <v>182</v>
      </c>
      <c r="L762" s="49" t="s">
        <v>32</v>
      </c>
      <c r="M762" s="50" t="s">
        <v>33</v>
      </c>
      <c r="N762" s="49" t="n">
        <v>9</v>
      </c>
      <c r="O762" s="49" t="s">
        <v>34</v>
      </c>
      <c r="P762" s="49" t="s">
        <v>26</v>
      </c>
      <c r="Q762" s="49" t="s">
        <v>26</v>
      </c>
      <c r="R762" s="49" t="s">
        <v>26</v>
      </c>
      <c r="S762" s="49" t="s">
        <v>35</v>
      </c>
      <c r="T762" s="49" t="s">
        <v>26</v>
      </c>
      <c r="U762" s="13" t="s">
        <v>26</v>
      </c>
      <c r="V762" s="13" t="s">
        <v>26</v>
      </c>
    </row>
    <row r="763" customFormat="false" ht="14.25" hidden="false" customHeight="false" outlineLevel="0" collapsed="false">
      <c r="A763" s="18" t="n">
        <v>759</v>
      </c>
      <c r="B763" s="48" t="s">
        <v>1238</v>
      </c>
      <c r="C763" s="48" t="s">
        <v>341</v>
      </c>
      <c r="D763" s="48" t="s">
        <v>18</v>
      </c>
      <c r="E763" s="52" t="n">
        <v>36893</v>
      </c>
      <c r="F763" s="20" t="str">
        <f aca="true">DATEDIF(E763,TODAY(),"Y")&amp;" Years, "</f>
        <v>25 Years, </v>
      </c>
      <c r="G763" s="49" t="s">
        <v>206</v>
      </c>
      <c r="H763" s="48" t="s">
        <v>1237</v>
      </c>
      <c r="I763" s="48" t="s">
        <v>799</v>
      </c>
      <c r="J763" s="49" t="s">
        <v>30</v>
      </c>
      <c r="K763" s="49" t="s">
        <v>182</v>
      </c>
      <c r="L763" s="49" t="s">
        <v>32</v>
      </c>
      <c r="M763" s="50" t="s">
        <v>33</v>
      </c>
      <c r="N763" s="49" t="n">
        <v>8</v>
      </c>
      <c r="O763" s="49" t="s">
        <v>34</v>
      </c>
      <c r="P763" s="49" t="s">
        <v>26</v>
      </c>
      <c r="Q763" s="49" t="s">
        <v>26</v>
      </c>
      <c r="R763" s="49" t="s">
        <v>26</v>
      </c>
      <c r="S763" s="49" t="s">
        <v>35</v>
      </c>
      <c r="T763" s="49" t="s">
        <v>26</v>
      </c>
      <c r="U763" s="13" t="s">
        <v>26</v>
      </c>
      <c r="V763" s="13" t="s">
        <v>26</v>
      </c>
    </row>
    <row r="764" customFormat="false" ht="14.25" hidden="false" customHeight="false" outlineLevel="0" collapsed="false">
      <c r="A764" s="18" t="n">
        <v>760</v>
      </c>
      <c r="B764" s="48" t="s">
        <v>1075</v>
      </c>
      <c r="C764" s="48" t="s">
        <v>39</v>
      </c>
      <c r="D764" s="48" t="s">
        <v>341</v>
      </c>
      <c r="E764" s="52" t="n">
        <v>37624</v>
      </c>
      <c r="F764" s="20" t="str">
        <f aca="true">DATEDIF(E764,TODAY(),"Y")&amp;" Years, "</f>
        <v>23 Years, </v>
      </c>
      <c r="G764" s="49" t="s">
        <v>206</v>
      </c>
      <c r="H764" s="48" t="s">
        <v>1237</v>
      </c>
      <c r="I764" s="48" t="s">
        <v>799</v>
      </c>
      <c r="J764" s="49" t="s">
        <v>30</v>
      </c>
      <c r="K764" s="49" t="s">
        <v>182</v>
      </c>
      <c r="L764" s="49" t="s">
        <v>32</v>
      </c>
      <c r="M764" s="50" t="s">
        <v>33</v>
      </c>
      <c r="N764" s="49" t="n">
        <v>7</v>
      </c>
      <c r="O764" s="49" t="s">
        <v>34</v>
      </c>
      <c r="P764" s="49" t="s">
        <v>26</v>
      </c>
      <c r="Q764" s="49" t="s">
        <v>26</v>
      </c>
      <c r="R764" s="49" t="s">
        <v>26</v>
      </c>
      <c r="S764" s="49" t="s">
        <v>35</v>
      </c>
      <c r="T764" s="49" t="s">
        <v>26</v>
      </c>
      <c r="U764" s="13" t="s">
        <v>26</v>
      </c>
      <c r="V764" s="13" t="s">
        <v>26</v>
      </c>
    </row>
    <row r="765" customFormat="false" ht="14.25" hidden="false" customHeight="false" outlineLevel="0" collapsed="false">
      <c r="A765" s="18" t="n">
        <v>761</v>
      </c>
      <c r="B765" s="48" t="s">
        <v>147</v>
      </c>
      <c r="C765" s="48" t="s">
        <v>341</v>
      </c>
      <c r="D765" s="48" t="s">
        <v>18</v>
      </c>
      <c r="E765" s="52" t="n">
        <v>35161</v>
      </c>
      <c r="F765" s="20" t="str">
        <f aca="true">DATEDIF(E765,TODAY(),"Y")&amp;" Years, "</f>
        <v>30 Years, </v>
      </c>
      <c r="G765" s="49" t="s">
        <v>206</v>
      </c>
      <c r="H765" s="48" t="s">
        <v>1237</v>
      </c>
      <c r="I765" s="48" t="s">
        <v>799</v>
      </c>
      <c r="J765" s="49" t="s">
        <v>30</v>
      </c>
      <c r="K765" s="49" t="s">
        <v>182</v>
      </c>
      <c r="L765" s="49" t="s">
        <v>32</v>
      </c>
      <c r="M765" s="50" t="s">
        <v>33</v>
      </c>
      <c r="N765" s="49" t="n">
        <v>11</v>
      </c>
      <c r="O765" s="49" t="s">
        <v>34</v>
      </c>
      <c r="P765" s="49" t="s">
        <v>26</v>
      </c>
      <c r="Q765" s="49" t="s">
        <v>26</v>
      </c>
      <c r="R765" s="49" t="s">
        <v>26</v>
      </c>
      <c r="S765" s="49" t="s">
        <v>35</v>
      </c>
      <c r="T765" s="49" t="s">
        <v>26</v>
      </c>
      <c r="U765" s="13" t="s">
        <v>26</v>
      </c>
      <c r="V765" s="13" t="s">
        <v>26</v>
      </c>
    </row>
    <row r="766" customFormat="false" ht="14.25" hidden="false" customHeight="false" outlineLevel="0" collapsed="false">
      <c r="A766" s="18" t="n">
        <v>762</v>
      </c>
      <c r="B766" s="48" t="s">
        <v>702</v>
      </c>
      <c r="C766" s="48" t="s">
        <v>39</v>
      </c>
      <c r="D766" s="48" t="s">
        <v>341</v>
      </c>
      <c r="E766" s="52" t="n">
        <v>35555</v>
      </c>
      <c r="F766" s="20" t="str">
        <f aca="true">DATEDIF(E766,TODAY(),"Y")&amp;" Years, "</f>
        <v>29 Years, </v>
      </c>
      <c r="G766" s="49" t="s">
        <v>55</v>
      </c>
      <c r="H766" s="48" t="s">
        <v>1239</v>
      </c>
      <c r="I766" s="48" t="s">
        <v>1240</v>
      </c>
      <c r="J766" s="49" t="s">
        <v>30</v>
      </c>
      <c r="K766" s="49" t="s">
        <v>1126</v>
      </c>
      <c r="L766" s="49" t="s">
        <v>32</v>
      </c>
      <c r="M766" s="50"/>
      <c r="N766" s="49"/>
      <c r="O766" s="49" t="s">
        <v>34</v>
      </c>
      <c r="P766" s="49" t="s">
        <v>26</v>
      </c>
      <c r="Q766" s="49" t="s">
        <v>26</v>
      </c>
      <c r="R766" s="49" t="s">
        <v>26</v>
      </c>
      <c r="S766" s="49" t="s">
        <v>35</v>
      </c>
      <c r="T766" s="49" t="s">
        <v>26</v>
      </c>
      <c r="U766" s="43" t="n">
        <v>9</v>
      </c>
      <c r="V766" s="43" t="n">
        <v>5</v>
      </c>
    </row>
    <row r="767" customFormat="false" ht="14.25" hidden="false" customHeight="false" outlineLevel="0" collapsed="false">
      <c r="A767" s="18" t="n">
        <v>763</v>
      </c>
      <c r="B767" s="48" t="s">
        <v>428</v>
      </c>
      <c r="C767" s="48" t="s">
        <v>341</v>
      </c>
      <c r="D767" s="48" t="s">
        <v>18</v>
      </c>
      <c r="E767" s="52" t="n">
        <v>35276</v>
      </c>
      <c r="F767" s="20" t="str">
        <f aca="true">DATEDIF(E767,TODAY(),"Y")&amp;" Years, "</f>
        <v>30 Years, </v>
      </c>
      <c r="G767" s="49" t="s">
        <v>55</v>
      </c>
      <c r="H767" s="48" t="s">
        <v>1241</v>
      </c>
      <c r="I767" s="48" t="s">
        <v>1242</v>
      </c>
      <c r="J767" s="49" t="s">
        <v>30</v>
      </c>
      <c r="K767" s="49" t="s">
        <v>740</v>
      </c>
      <c r="L767" s="49" t="s">
        <v>1243</v>
      </c>
      <c r="M767" s="50" t="s">
        <v>33</v>
      </c>
      <c r="N767" s="49" t="n">
        <v>10</v>
      </c>
      <c r="O767" s="49" t="s">
        <v>34</v>
      </c>
      <c r="P767" s="49" t="s">
        <v>26</v>
      </c>
      <c r="Q767" s="49" t="s">
        <v>26</v>
      </c>
      <c r="R767" s="49" t="s">
        <v>26</v>
      </c>
      <c r="S767" s="49" t="s">
        <v>35</v>
      </c>
      <c r="T767" s="49" t="s">
        <v>26</v>
      </c>
      <c r="U767" s="13" t="s">
        <v>26</v>
      </c>
      <c r="V767" s="13" t="s">
        <v>26</v>
      </c>
    </row>
    <row r="768" customFormat="false" ht="14.25" hidden="false" customHeight="false" outlineLevel="0" collapsed="false">
      <c r="A768" s="18" t="n">
        <v>764</v>
      </c>
      <c r="B768" s="48" t="s">
        <v>490</v>
      </c>
      <c r="C768" s="48" t="s">
        <v>39</v>
      </c>
      <c r="D768" s="48" t="s">
        <v>341</v>
      </c>
      <c r="E768" s="52" t="n">
        <v>35886</v>
      </c>
      <c r="F768" s="20" t="s">
        <v>1244</v>
      </c>
      <c r="G768" s="49" t="s">
        <v>206</v>
      </c>
      <c r="H768" s="48" t="s">
        <v>1241</v>
      </c>
      <c r="I768" s="48" t="s">
        <v>1242</v>
      </c>
      <c r="J768" s="49" t="s">
        <v>30</v>
      </c>
      <c r="K768" s="49" t="s">
        <v>740</v>
      </c>
      <c r="L768" s="49" t="s">
        <v>1243</v>
      </c>
      <c r="M768" s="50"/>
      <c r="N768" s="49"/>
      <c r="O768" s="49" t="s">
        <v>34</v>
      </c>
      <c r="P768" s="49" t="s">
        <v>26</v>
      </c>
      <c r="Q768" s="49" t="s">
        <v>26</v>
      </c>
      <c r="R768" s="49" t="s">
        <v>26</v>
      </c>
      <c r="S768" s="49" t="s">
        <v>35</v>
      </c>
      <c r="T768" s="49" t="s">
        <v>26</v>
      </c>
      <c r="U768" s="43" t="n">
        <v>8</v>
      </c>
      <c r="V768" s="43" t="n">
        <v>6</v>
      </c>
    </row>
    <row r="769" customFormat="false" ht="14.25" hidden="false" customHeight="false" outlineLevel="0" collapsed="false">
      <c r="A769" s="18" t="n">
        <v>765</v>
      </c>
      <c r="B769" s="48" t="s">
        <v>1245</v>
      </c>
      <c r="C769" s="48" t="s">
        <v>39</v>
      </c>
      <c r="D769" s="48" t="s">
        <v>341</v>
      </c>
      <c r="E769" s="52" t="n">
        <v>37464</v>
      </c>
      <c r="F769" s="20" t="str">
        <f aca="true">DATEDIF(E769,TODAY(),"Y")&amp;" Years, "</f>
        <v>24 Years, </v>
      </c>
      <c r="G769" s="49" t="s">
        <v>55</v>
      </c>
      <c r="H769" s="48" t="s">
        <v>1241</v>
      </c>
      <c r="I769" s="48" t="s">
        <v>1242</v>
      </c>
      <c r="J769" s="49" t="s">
        <v>30</v>
      </c>
      <c r="K769" s="49" t="s">
        <v>740</v>
      </c>
      <c r="L769" s="49" t="s">
        <v>1243</v>
      </c>
      <c r="M769" s="50" t="s">
        <v>33</v>
      </c>
      <c r="N769" s="49" t="n">
        <v>6</v>
      </c>
      <c r="O769" s="49" t="s">
        <v>34</v>
      </c>
      <c r="P769" s="49" t="s">
        <v>26</v>
      </c>
      <c r="Q769" s="49" t="s">
        <v>26</v>
      </c>
      <c r="R769" s="49" t="s">
        <v>26</v>
      </c>
      <c r="S769" s="49" t="s">
        <v>35</v>
      </c>
      <c r="T769" s="49" t="s">
        <v>26</v>
      </c>
      <c r="U769" s="13" t="s">
        <v>26</v>
      </c>
      <c r="V769" s="13" t="s">
        <v>26</v>
      </c>
    </row>
    <row r="770" customFormat="false" ht="14.25" hidden="false" customHeight="false" outlineLevel="0" collapsed="false">
      <c r="A770" s="18" t="n">
        <v>766</v>
      </c>
      <c r="B770" s="48" t="s">
        <v>741</v>
      </c>
      <c r="C770" s="48" t="s">
        <v>341</v>
      </c>
      <c r="D770" s="48" t="s">
        <v>18</v>
      </c>
      <c r="E770" s="52" t="n">
        <v>38622</v>
      </c>
      <c r="F770" s="20" t="str">
        <f aca="true">DATEDIF(E770,TODAY(),"Y")&amp;" Years, "</f>
        <v>20 Years, </v>
      </c>
      <c r="G770" s="49" t="s">
        <v>206</v>
      </c>
      <c r="H770" s="48" t="s">
        <v>1241</v>
      </c>
      <c r="I770" s="48" t="s">
        <v>1242</v>
      </c>
      <c r="J770" s="49" t="s">
        <v>30</v>
      </c>
      <c r="K770" s="49" t="s">
        <v>740</v>
      </c>
      <c r="L770" s="49" t="s">
        <v>1243</v>
      </c>
      <c r="M770" s="50" t="s">
        <v>33</v>
      </c>
      <c r="N770" s="49" t="n">
        <v>4</v>
      </c>
      <c r="O770" s="49" t="s">
        <v>34</v>
      </c>
      <c r="P770" s="49" t="s">
        <v>26</v>
      </c>
      <c r="Q770" s="49" t="s">
        <v>26</v>
      </c>
      <c r="R770" s="49" t="s">
        <v>26</v>
      </c>
      <c r="S770" s="49" t="s">
        <v>35</v>
      </c>
      <c r="T770" s="49" t="s">
        <v>26</v>
      </c>
      <c r="U770" s="13" t="s">
        <v>26</v>
      </c>
      <c r="V770" s="13" t="s">
        <v>26</v>
      </c>
    </row>
    <row r="771" customFormat="false" ht="14.25" hidden="false" customHeight="false" outlineLevel="0" collapsed="false">
      <c r="A771" s="18" t="n">
        <v>767</v>
      </c>
      <c r="B771" s="48" t="s">
        <v>100</v>
      </c>
      <c r="C771" s="48" t="s">
        <v>39</v>
      </c>
      <c r="D771" s="48" t="s">
        <v>341</v>
      </c>
      <c r="E771" s="52" t="n">
        <v>37420</v>
      </c>
      <c r="F771" s="20" t="str">
        <f aca="true">DATEDIF(E771,TODAY(),"Y")&amp;" Years, "</f>
        <v>24 Years, </v>
      </c>
      <c r="G771" s="49" t="s">
        <v>55</v>
      </c>
      <c r="H771" s="48" t="s">
        <v>201</v>
      </c>
      <c r="I771" s="48" t="s">
        <v>1246</v>
      </c>
      <c r="J771" s="49" t="s">
        <v>30</v>
      </c>
      <c r="K771" s="49" t="s">
        <v>740</v>
      </c>
      <c r="L771" s="49" t="s">
        <v>32</v>
      </c>
      <c r="M771" s="50" t="s">
        <v>33</v>
      </c>
      <c r="N771" s="49" t="n">
        <v>5</v>
      </c>
      <c r="O771" s="49" t="s">
        <v>34</v>
      </c>
      <c r="P771" s="49" t="s">
        <v>26</v>
      </c>
      <c r="Q771" s="49" t="s">
        <v>26</v>
      </c>
      <c r="R771" s="49" t="s">
        <v>26</v>
      </c>
      <c r="S771" s="49" t="s">
        <v>35</v>
      </c>
      <c r="T771" s="49" t="s">
        <v>26</v>
      </c>
      <c r="U771" s="13" t="s">
        <v>26</v>
      </c>
      <c r="V771" s="13" t="s">
        <v>26</v>
      </c>
    </row>
    <row r="772" customFormat="false" ht="14.25" hidden="false" customHeight="false" outlineLevel="0" collapsed="false">
      <c r="A772" s="18" t="n">
        <v>768</v>
      </c>
      <c r="B772" s="48" t="s">
        <v>557</v>
      </c>
      <c r="C772" s="48" t="s">
        <v>39</v>
      </c>
      <c r="D772" s="48" t="s">
        <v>341</v>
      </c>
      <c r="E772" s="52" t="n">
        <v>38012</v>
      </c>
      <c r="F772" s="20" t="str">
        <f aca="true">DATEDIF(E772,TODAY(),"Y")&amp;" Years, "</f>
        <v>22 Years, </v>
      </c>
      <c r="G772" s="49" t="s">
        <v>55</v>
      </c>
      <c r="H772" s="48" t="s">
        <v>201</v>
      </c>
      <c r="I772" s="48" t="s">
        <v>1246</v>
      </c>
      <c r="J772" s="49" t="s">
        <v>30</v>
      </c>
      <c r="K772" s="49" t="s">
        <v>740</v>
      </c>
      <c r="L772" s="49" t="s">
        <v>32</v>
      </c>
      <c r="M772" s="50" t="s">
        <v>33</v>
      </c>
      <c r="N772" s="49" t="n">
        <v>5</v>
      </c>
      <c r="O772" s="49" t="s">
        <v>34</v>
      </c>
      <c r="P772" s="49" t="s">
        <v>26</v>
      </c>
      <c r="Q772" s="49" t="s">
        <v>26</v>
      </c>
      <c r="R772" s="49" t="s">
        <v>26</v>
      </c>
      <c r="S772" s="49" t="s">
        <v>35</v>
      </c>
      <c r="T772" s="49" t="s">
        <v>26</v>
      </c>
      <c r="U772" s="13" t="s">
        <v>26</v>
      </c>
      <c r="V772" s="13" t="s">
        <v>26</v>
      </c>
    </row>
    <row r="773" customFormat="false" ht="14.25" hidden="false" customHeight="false" outlineLevel="0" collapsed="false">
      <c r="A773" s="18" t="n">
        <v>769</v>
      </c>
      <c r="B773" s="48" t="s">
        <v>605</v>
      </c>
      <c r="C773" s="48" t="s">
        <v>39</v>
      </c>
      <c r="D773" s="48" t="s">
        <v>341</v>
      </c>
      <c r="E773" s="52" t="n">
        <v>38899</v>
      </c>
      <c r="F773" s="20" t="str">
        <f aca="true">DATEDIF(E773,TODAY(),"Y")&amp;" Years, "</f>
        <v>20 Years, </v>
      </c>
      <c r="G773" s="49" t="s">
        <v>55</v>
      </c>
      <c r="H773" s="48" t="s">
        <v>201</v>
      </c>
      <c r="I773" s="48" t="s">
        <v>1246</v>
      </c>
      <c r="J773" s="49" t="s">
        <v>30</v>
      </c>
      <c r="K773" s="49" t="s">
        <v>740</v>
      </c>
      <c r="L773" s="49" t="s">
        <v>32</v>
      </c>
      <c r="M773" s="50" t="s">
        <v>33</v>
      </c>
      <c r="N773" s="49" t="n">
        <v>1</v>
      </c>
      <c r="O773" s="49" t="s">
        <v>34</v>
      </c>
      <c r="P773" s="49" t="s">
        <v>26</v>
      </c>
      <c r="Q773" s="49" t="s">
        <v>26</v>
      </c>
      <c r="R773" s="49" t="s">
        <v>26</v>
      </c>
      <c r="S773" s="49" t="s">
        <v>35</v>
      </c>
      <c r="T773" s="49" t="s">
        <v>26</v>
      </c>
      <c r="U773" s="13" t="s">
        <v>26</v>
      </c>
      <c r="V773" s="13" t="s">
        <v>26</v>
      </c>
    </row>
    <row r="774" customFormat="false" ht="14.25" hidden="false" customHeight="false" outlineLevel="0" collapsed="false">
      <c r="A774" s="18" t="n">
        <v>770</v>
      </c>
      <c r="B774" s="48" t="s">
        <v>456</v>
      </c>
      <c r="C774" s="48" t="s">
        <v>341</v>
      </c>
      <c r="D774" s="48" t="s">
        <v>18</v>
      </c>
      <c r="E774" s="52" t="n">
        <v>40483</v>
      </c>
      <c r="F774" s="20" t="str">
        <f aca="true">DATEDIF(E774,TODAY(),"Y")&amp;" Years, "</f>
        <v>15 Years, </v>
      </c>
      <c r="G774" s="49" t="s">
        <v>55</v>
      </c>
      <c r="H774" s="48" t="s">
        <v>201</v>
      </c>
      <c r="I774" s="48" t="s">
        <v>1246</v>
      </c>
      <c r="J774" s="49" t="s">
        <v>30</v>
      </c>
      <c r="K774" s="49" t="s">
        <v>740</v>
      </c>
      <c r="L774" s="49" t="s">
        <v>32</v>
      </c>
      <c r="M774" s="50" t="s">
        <v>26</v>
      </c>
      <c r="N774" s="49" t="s">
        <v>26</v>
      </c>
      <c r="O774" s="49" t="s">
        <v>34</v>
      </c>
      <c r="P774" s="49" t="s">
        <v>26</v>
      </c>
      <c r="Q774" s="49" t="s">
        <v>26</v>
      </c>
      <c r="R774" s="49" t="s">
        <v>26</v>
      </c>
      <c r="S774" s="49" t="s">
        <v>35</v>
      </c>
      <c r="T774" s="49" t="s">
        <v>26</v>
      </c>
      <c r="U774" s="13" t="s">
        <v>26</v>
      </c>
      <c r="V774" s="13" t="s">
        <v>26</v>
      </c>
    </row>
    <row r="775" customFormat="false" ht="14.25" hidden="false" customHeight="false" outlineLevel="0" collapsed="false">
      <c r="A775" s="18" t="n">
        <v>771</v>
      </c>
      <c r="B775" s="48" t="s">
        <v>428</v>
      </c>
      <c r="C775" s="48" t="s">
        <v>341</v>
      </c>
      <c r="D775" s="48" t="s">
        <v>18</v>
      </c>
      <c r="E775" s="52" t="n">
        <v>39511</v>
      </c>
      <c r="F775" s="20" t="str">
        <f aca="true">DATEDIF(E775,TODAY(),"Y")&amp;" Years, "</f>
        <v>18 Years, </v>
      </c>
      <c r="G775" s="49" t="s">
        <v>206</v>
      </c>
      <c r="H775" s="48" t="s">
        <v>1247</v>
      </c>
      <c r="I775" s="48" t="s">
        <v>1248</v>
      </c>
      <c r="J775" s="49" t="s">
        <v>30</v>
      </c>
      <c r="K775" s="49" t="s">
        <v>1249</v>
      </c>
      <c r="L775" s="49" t="s">
        <v>32</v>
      </c>
      <c r="M775" s="50" t="s">
        <v>967</v>
      </c>
      <c r="N775" s="49" t="n">
        <v>1</v>
      </c>
      <c r="O775" s="49" t="s">
        <v>34</v>
      </c>
      <c r="P775" s="49" t="s">
        <v>26</v>
      </c>
      <c r="Q775" s="49" t="s">
        <v>26</v>
      </c>
      <c r="R775" s="49" t="s">
        <v>26</v>
      </c>
      <c r="S775" s="49" t="s">
        <v>35</v>
      </c>
      <c r="T775" s="49" t="s">
        <v>26</v>
      </c>
      <c r="U775" s="13" t="s">
        <v>26</v>
      </c>
      <c r="V775" s="13" t="s">
        <v>26</v>
      </c>
    </row>
    <row r="776" customFormat="false" ht="14.25" hidden="false" customHeight="false" outlineLevel="0" collapsed="false">
      <c r="A776" s="18" t="n">
        <v>772</v>
      </c>
      <c r="B776" s="48" t="s">
        <v>1250</v>
      </c>
      <c r="C776" s="48" t="s">
        <v>39</v>
      </c>
      <c r="D776" s="48" t="s">
        <v>341</v>
      </c>
      <c r="E776" s="52" t="n">
        <v>40265</v>
      </c>
      <c r="F776" s="20" t="s">
        <v>1251</v>
      </c>
      <c r="G776" s="49" t="s">
        <v>1091</v>
      </c>
      <c r="H776" s="48" t="s">
        <v>1247</v>
      </c>
      <c r="I776" s="48" t="s">
        <v>1248</v>
      </c>
      <c r="J776" s="49" t="s">
        <v>30</v>
      </c>
      <c r="K776" s="49" t="s">
        <v>1249</v>
      </c>
      <c r="L776" s="49" t="s">
        <v>32</v>
      </c>
      <c r="M776" s="50" t="s">
        <v>33</v>
      </c>
      <c r="N776" s="49" t="s">
        <v>81</v>
      </c>
      <c r="O776" s="49" t="s">
        <v>34</v>
      </c>
      <c r="P776" s="49" t="s">
        <v>26</v>
      </c>
      <c r="Q776" s="49" t="s">
        <v>26</v>
      </c>
      <c r="R776" s="49" t="s">
        <v>26</v>
      </c>
      <c r="S776" s="49" t="s">
        <v>35</v>
      </c>
      <c r="T776" s="49" t="s">
        <v>26</v>
      </c>
      <c r="U776" s="13" t="s">
        <v>26</v>
      </c>
      <c r="V776" s="13" t="s">
        <v>26</v>
      </c>
    </row>
    <row r="777" customFormat="false" ht="14.25" hidden="false" customHeight="false" outlineLevel="0" collapsed="false">
      <c r="A777" s="18" t="n">
        <v>773</v>
      </c>
      <c r="B777" s="48" t="s">
        <v>1252</v>
      </c>
      <c r="C777" s="48" t="s">
        <v>39</v>
      </c>
      <c r="D777" s="48" t="s">
        <v>341</v>
      </c>
      <c r="E777" s="52" t="n">
        <v>38789</v>
      </c>
      <c r="F777" s="20" t="str">
        <f aca="true">DATEDIF(E777,TODAY(),"Y")&amp;" Years, "</f>
        <v>20 Years, </v>
      </c>
      <c r="G777" s="49" t="s">
        <v>206</v>
      </c>
      <c r="H777" s="48" t="s">
        <v>1253</v>
      </c>
      <c r="I777" s="48" t="s">
        <v>1254</v>
      </c>
      <c r="J777" s="49" t="s">
        <v>30</v>
      </c>
      <c r="K777" s="49" t="s">
        <v>1255</v>
      </c>
      <c r="L777" s="49" t="s">
        <v>32</v>
      </c>
      <c r="M777" s="50" t="s">
        <v>33</v>
      </c>
      <c r="N777" s="49" t="n">
        <v>3</v>
      </c>
      <c r="O777" s="49" t="s">
        <v>34</v>
      </c>
      <c r="P777" s="49" t="s">
        <v>26</v>
      </c>
      <c r="Q777" s="49" t="s">
        <v>26</v>
      </c>
      <c r="R777" s="49" t="s">
        <v>26</v>
      </c>
      <c r="S777" s="49" t="s">
        <v>35</v>
      </c>
      <c r="T777" s="49" t="s">
        <v>26</v>
      </c>
      <c r="U777" s="13" t="s">
        <v>26</v>
      </c>
      <c r="V777" s="13" t="s">
        <v>26</v>
      </c>
    </row>
    <row r="778" customFormat="false" ht="14.25" hidden="false" customHeight="false" outlineLevel="0" collapsed="false">
      <c r="A778" s="18" t="n">
        <v>774</v>
      </c>
      <c r="B778" s="48" t="s">
        <v>1256</v>
      </c>
      <c r="C778" s="48" t="s">
        <v>341</v>
      </c>
      <c r="D778" s="48" t="s">
        <v>18</v>
      </c>
      <c r="E778" s="52" t="n">
        <v>39682</v>
      </c>
      <c r="F778" s="20" t="str">
        <f aca="true">DATEDIF(E778,TODAY(),"Y")&amp;" Years, "</f>
        <v>17 Years, </v>
      </c>
      <c r="G778" s="49" t="s">
        <v>206</v>
      </c>
      <c r="H778" s="48" t="s">
        <v>1253</v>
      </c>
      <c r="I778" s="48" t="s">
        <v>1254</v>
      </c>
      <c r="J778" s="49" t="s">
        <v>30</v>
      </c>
      <c r="K778" s="49" t="s">
        <v>1255</v>
      </c>
      <c r="L778" s="49" t="s">
        <v>32</v>
      </c>
      <c r="M778" s="50" t="s">
        <v>33</v>
      </c>
      <c r="N778" s="49" t="s">
        <v>81</v>
      </c>
      <c r="O778" s="49" t="s">
        <v>34</v>
      </c>
      <c r="P778" s="49" t="s">
        <v>26</v>
      </c>
      <c r="Q778" s="49" t="s">
        <v>26</v>
      </c>
      <c r="R778" s="49" t="s">
        <v>26</v>
      </c>
      <c r="S778" s="49" t="s">
        <v>35</v>
      </c>
      <c r="T778" s="49" t="s">
        <v>26</v>
      </c>
      <c r="U778" s="13" t="s">
        <v>26</v>
      </c>
      <c r="V778" s="13" t="s">
        <v>26</v>
      </c>
    </row>
    <row r="779" customFormat="false" ht="14.25" hidden="false" customHeight="false" outlineLevel="0" collapsed="false">
      <c r="A779" s="18" t="n">
        <v>775</v>
      </c>
      <c r="B779" s="48" t="s">
        <v>1257</v>
      </c>
      <c r="C779" s="48" t="s">
        <v>39</v>
      </c>
      <c r="D779" s="48" t="s">
        <v>341</v>
      </c>
      <c r="E779" s="52" t="n">
        <v>37347</v>
      </c>
      <c r="F779" s="20" t="s">
        <v>1258</v>
      </c>
      <c r="G779" s="49" t="s">
        <v>55</v>
      </c>
      <c r="H779" s="48" t="s">
        <v>1259</v>
      </c>
      <c r="I779" s="48" t="s">
        <v>516</v>
      </c>
      <c r="J779" s="49" t="s">
        <v>30</v>
      </c>
      <c r="K779" s="49" t="s">
        <v>740</v>
      </c>
      <c r="L779" s="49" t="s">
        <v>32</v>
      </c>
      <c r="M779" s="50" t="s">
        <v>33</v>
      </c>
      <c r="N779" s="49" t="n">
        <v>5</v>
      </c>
      <c r="O779" s="49" t="s">
        <v>34</v>
      </c>
      <c r="P779" s="49" t="s">
        <v>26</v>
      </c>
      <c r="Q779" s="49" t="s">
        <v>26</v>
      </c>
      <c r="R779" s="49" t="s">
        <v>26</v>
      </c>
      <c r="S779" s="49" t="s">
        <v>35</v>
      </c>
      <c r="T779" s="49" t="s">
        <v>26</v>
      </c>
      <c r="U779" s="13" t="s">
        <v>26</v>
      </c>
      <c r="V779" s="13" t="s">
        <v>26</v>
      </c>
    </row>
    <row r="780" customFormat="false" ht="14.25" hidden="false" customHeight="false" outlineLevel="0" collapsed="false">
      <c r="A780" s="18" t="n">
        <v>776</v>
      </c>
      <c r="B780" s="48" t="s">
        <v>1260</v>
      </c>
      <c r="C780" s="48" t="s">
        <v>341</v>
      </c>
      <c r="D780" s="48" t="s">
        <v>18</v>
      </c>
      <c r="E780" s="52" t="n">
        <v>38078</v>
      </c>
      <c r="F780" s="20" t="s">
        <v>1261</v>
      </c>
      <c r="G780" s="49" t="s">
        <v>55</v>
      </c>
      <c r="H780" s="48" t="s">
        <v>1259</v>
      </c>
      <c r="I780" s="48" t="s">
        <v>516</v>
      </c>
      <c r="J780" s="49" t="s">
        <v>30</v>
      </c>
      <c r="K780" s="49" t="s">
        <v>740</v>
      </c>
      <c r="L780" s="49" t="s">
        <v>32</v>
      </c>
      <c r="M780" s="50" t="s">
        <v>33</v>
      </c>
      <c r="N780" s="49" t="n">
        <v>3</v>
      </c>
      <c r="O780" s="49" t="s">
        <v>34</v>
      </c>
      <c r="P780" s="49" t="s">
        <v>26</v>
      </c>
      <c r="Q780" s="49" t="s">
        <v>26</v>
      </c>
      <c r="R780" s="49" t="s">
        <v>26</v>
      </c>
      <c r="S780" s="49" t="s">
        <v>35</v>
      </c>
      <c r="T780" s="49" t="s">
        <v>26</v>
      </c>
      <c r="U780" s="13" t="s">
        <v>26</v>
      </c>
      <c r="V780" s="13" t="s">
        <v>26</v>
      </c>
    </row>
    <row r="781" customFormat="false" ht="14.25" hidden="false" customHeight="false" outlineLevel="0" collapsed="false">
      <c r="A781" s="18" t="n">
        <v>777</v>
      </c>
      <c r="B781" s="48" t="s">
        <v>247</v>
      </c>
      <c r="C781" s="48" t="s">
        <v>39</v>
      </c>
      <c r="D781" s="48" t="s">
        <v>341</v>
      </c>
      <c r="E781" s="52" t="n">
        <v>38443</v>
      </c>
      <c r="F781" s="20" t="s">
        <v>1262</v>
      </c>
      <c r="G781" s="49" t="s">
        <v>55</v>
      </c>
      <c r="H781" s="48" t="s">
        <v>1259</v>
      </c>
      <c r="I781" s="48" t="s">
        <v>516</v>
      </c>
      <c r="J781" s="49" t="s">
        <v>30</v>
      </c>
      <c r="K781" s="49" t="s">
        <v>740</v>
      </c>
      <c r="L781" s="49" t="s">
        <v>32</v>
      </c>
      <c r="M781" s="50" t="s">
        <v>33</v>
      </c>
      <c r="N781" s="49" t="n">
        <v>2</v>
      </c>
      <c r="O781" s="49" t="s">
        <v>34</v>
      </c>
      <c r="P781" s="49" t="s">
        <v>26</v>
      </c>
      <c r="Q781" s="49" t="s">
        <v>26</v>
      </c>
      <c r="R781" s="49" t="s">
        <v>26</v>
      </c>
      <c r="S781" s="49" t="s">
        <v>35</v>
      </c>
      <c r="T781" s="49" t="s">
        <v>26</v>
      </c>
      <c r="U781" s="13" t="s">
        <v>26</v>
      </c>
      <c r="V781" s="13" t="s">
        <v>26</v>
      </c>
    </row>
    <row r="782" customFormat="false" ht="14.25" hidden="false" customHeight="false" outlineLevel="0" collapsed="false">
      <c r="A782" s="18" t="n">
        <v>778</v>
      </c>
      <c r="B782" s="48" t="s">
        <v>156</v>
      </c>
      <c r="C782" s="48" t="s">
        <v>341</v>
      </c>
      <c r="D782" s="48" t="s">
        <v>18</v>
      </c>
      <c r="E782" s="52" t="n">
        <v>38636</v>
      </c>
      <c r="F782" s="20" t="str">
        <f aca="true">DATEDIF(E782,TODAY(),"Y")&amp;" Years, "</f>
        <v>20 Years, </v>
      </c>
      <c r="G782" s="49" t="s">
        <v>206</v>
      </c>
      <c r="H782" s="48" t="s">
        <v>1263</v>
      </c>
      <c r="I782" s="48" t="s">
        <v>1264</v>
      </c>
      <c r="J782" s="49" t="s">
        <v>30</v>
      </c>
      <c r="K782" s="49" t="s">
        <v>1255</v>
      </c>
      <c r="L782" s="49" t="s">
        <v>32</v>
      </c>
      <c r="M782" s="50" t="s">
        <v>1082</v>
      </c>
      <c r="N782" s="49" t="n">
        <v>3</v>
      </c>
      <c r="O782" s="49" t="s">
        <v>34</v>
      </c>
      <c r="P782" s="49" t="s">
        <v>26</v>
      </c>
      <c r="Q782" s="49" t="s">
        <v>26</v>
      </c>
      <c r="R782" s="49" t="s">
        <v>26</v>
      </c>
      <c r="S782" s="49" t="s">
        <v>117</v>
      </c>
      <c r="T782" s="49" t="s">
        <v>26</v>
      </c>
      <c r="U782" s="13" t="s">
        <v>26</v>
      </c>
      <c r="V782" s="13" t="s">
        <v>26</v>
      </c>
    </row>
    <row r="783" customFormat="false" ht="14.25" hidden="false" customHeight="false" outlineLevel="0" collapsed="false">
      <c r="A783" s="18" t="n">
        <v>779</v>
      </c>
      <c r="B783" s="48" t="s">
        <v>1265</v>
      </c>
      <c r="C783" s="48" t="s">
        <v>39</v>
      </c>
      <c r="D783" s="48" t="s">
        <v>341</v>
      </c>
      <c r="E783" s="52" t="n">
        <v>39366</v>
      </c>
      <c r="F783" s="20" t="str">
        <f aca="true">DATEDIF(E783,TODAY(),"Y")&amp;" Years, "</f>
        <v>18 Years, </v>
      </c>
      <c r="G783" s="49" t="s">
        <v>206</v>
      </c>
      <c r="H783" s="48" t="s">
        <v>1263</v>
      </c>
      <c r="I783" s="48" t="s">
        <v>1264</v>
      </c>
      <c r="J783" s="49" t="s">
        <v>30</v>
      </c>
      <c r="K783" s="49" t="s">
        <v>1255</v>
      </c>
      <c r="L783" s="49" t="s">
        <v>32</v>
      </c>
      <c r="M783" s="50" t="s">
        <v>412</v>
      </c>
      <c r="N783" s="49" t="n">
        <v>1</v>
      </c>
      <c r="O783" s="49" t="s">
        <v>34</v>
      </c>
      <c r="P783" s="49" t="s">
        <v>26</v>
      </c>
      <c r="Q783" s="49" t="s">
        <v>26</v>
      </c>
      <c r="R783" s="49" t="s">
        <v>26</v>
      </c>
      <c r="S783" s="49" t="s">
        <v>117</v>
      </c>
      <c r="T783" s="49" t="s">
        <v>26</v>
      </c>
      <c r="U783" s="13" t="s">
        <v>26</v>
      </c>
      <c r="V783" s="13" t="s">
        <v>26</v>
      </c>
    </row>
    <row r="784" customFormat="false" ht="14.25" hidden="false" customHeight="false" outlineLevel="0" collapsed="false">
      <c r="A784" s="18" t="n">
        <v>780</v>
      </c>
      <c r="B784" s="48" t="s">
        <v>1266</v>
      </c>
      <c r="C784" s="48" t="s">
        <v>341</v>
      </c>
      <c r="D784" s="48" t="s">
        <v>18</v>
      </c>
      <c r="E784" s="52" t="n">
        <v>35463</v>
      </c>
      <c r="F784" s="20" t="str">
        <f aca="true">DATEDIF(E784,TODAY(),"Y")&amp;" Years, "</f>
        <v>29 Years, </v>
      </c>
      <c r="G784" s="49" t="s">
        <v>206</v>
      </c>
      <c r="H784" s="48" t="s">
        <v>1267</v>
      </c>
      <c r="I784" s="48" t="s">
        <v>1268</v>
      </c>
      <c r="J784" s="49" t="s">
        <v>30</v>
      </c>
      <c r="K784" s="49" t="s">
        <v>26</v>
      </c>
      <c r="L784" s="49" t="s">
        <v>32</v>
      </c>
      <c r="M784" s="50" t="s">
        <v>33</v>
      </c>
      <c r="N784" s="49" t="n">
        <v>12</v>
      </c>
      <c r="O784" s="49" t="s">
        <v>34</v>
      </c>
      <c r="P784" s="49" t="s">
        <v>26</v>
      </c>
      <c r="Q784" s="49" t="s">
        <v>26</v>
      </c>
      <c r="R784" s="49" t="s">
        <v>26</v>
      </c>
      <c r="S784" s="49" t="s">
        <v>117</v>
      </c>
      <c r="T784" s="49" t="s">
        <v>26</v>
      </c>
      <c r="U784" s="13" t="s">
        <v>26</v>
      </c>
      <c r="V784" s="13" t="s">
        <v>26</v>
      </c>
    </row>
    <row r="785" customFormat="false" ht="14.25" hidden="false" customHeight="false" outlineLevel="0" collapsed="false">
      <c r="A785" s="18" t="n">
        <v>781</v>
      </c>
      <c r="B785" s="48" t="s">
        <v>289</v>
      </c>
      <c r="C785" s="48" t="s">
        <v>341</v>
      </c>
      <c r="D785" s="48" t="s">
        <v>18</v>
      </c>
      <c r="E785" s="52" t="n">
        <v>36390</v>
      </c>
      <c r="F785" s="20" t="str">
        <f aca="true">DATEDIF(E785,TODAY(),"Y")&amp;" Years, "</f>
        <v>26 Years, </v>
      </c>
      <c r="G785" s="49" t="s">
        <v>206</v>
      </c>
      <c r="H785" s="48" t="s">
        <v>1267</v>
      </c>
      <c r="I785" s="48" t="s">
        <v>1268</v>
      </c>
      <c r="J785" s="49" t="s">
        <v>30</v>
      </c>
      <c r="K785" s="49" t="s">
        <v>26</v>
      </c>
      <c r="L785" s="49" t="s">
        <v>32</v>
      </c>
      <c r="M785" s="50" t="s">
        <v>33</v>
      </c>
      <c r="N785" s="49" t="n">
        <v>9</v>
      </c>
      <c r="O785" s="49" t="s">
        <v>34</v>
      </c>
      <c r="P785" s="49" t="s">
        <v>26</v>
      </c>
      <c r="Q785" s="49" t="s">
        <v>26</v>
      </c>
      <c r="R785" s="49" t="s">
        <v>26</v>
      </c>
      <c r="S785" s="49" t="s">
        <v>117</v>
      </c>
      <c r="T785" s="49" t="s">
        <v>26</v>
      </c>
      <c r="U785" s="13" t="s">
        <v>26</v>
      </c>
      <c r="V785" s="13" t="s">
        <v>26</v>
      </c>
    </row>
    <row r="786" customFormat="false" ht="14.25" hidden="false" customHeight="false" outlineLevel="0" collapsed="false">
      <c r="A786" s="18" t="n">
        <v>782</v>
      </c>
      <c r="B786" s="48" t="s">
        <v>517</v>
      </c>
      <c r="C786" s="48" t="s">
        <v>341</v>
      </c>
      <c r="D786" s="48" t="s">
        <v>18</v>
      </c>
      <c r="E786" s="52" t="n">
        <v>37071</v>
      </c>
      <c r="F786" s="20" t="str">
        <f aca="true">DATEDIF(E786,TODAY(),"Y")&amp;" Years, "</f>
        <v>25 Years, </v>
      </c>
      <c r="G786" s="49" t="s">
        <v>206</v>
      </c>
      <c r="H786" s="48" t="s">
        <v>1267</v>
      </c>
      <c r="I786" s="48" t="s">
        <v>1268</v>
      </c>
      <c r="J786" s="49" t="s">
        <v>30</v>
      </c>
      <c r="K786" s="49" t="s">
        <v>26</v>
      </c>
      <c r="L786" s="49" t="s">
        <v>32</v>
      </c>
      <c r="M786" s="50" t="s">
        <v>33</v>
      </c>
      <c r="N786" s="49" t="n">
        <v>7</v>
      </c>
      <c r="O786" s="49" t="s">
        <v>34</v>
      </c>
      <c r="P786" s="49" t="s">
        <v>26</v>
      </c>
      <c r="Q786" s="49" t="s">
        <v>26</v>
      </c>
      <c r="R786" s="49" t="s">
        <v>26</v>
      </c>
      <c r="S786" s="49" t="s">
        <v>117</v>
      </c>
      <c r="T786" s="49" t="s">
        <v>26</v>
      </c>
      <c r="U786" s="13" t="s">
        <v>26</v>
      </c>
      <c r="V786" s="13" t="s">
        <v>26</v>
      </c>
    </row>
    <row r="787" customFormat="false" ht="14.25" hidden="false" customHeight="false" outlineLevel="0" collapsed="false">
      <c r="A787" s="18" t="n">
        <v>783</v>
      </c>
      <c r="B787" s="48" t="s">
        <v>1269</v>
      </c>
      <c r="C787" s="48" t="s">
        <v>341</v>
      </c>
      <c r="D787" s="48" t="s">
        <v>18</v>
      </c>
      <c r="E787" s="52" t="n">
        <v>36065</v>
      </c>
      <c r="F787" s="20" t="str">
        <f aca="true">DATEDIF(E787,TODAY(),"Y")&amp;" Years, "</f>
        <v>27 Years, </v>
      </c>
      <c r="G787" s="49" t="s">
        <v>206</v>
      </c>
      <c r="H787" s="48" t="s">
        <v>1270</v>
      </c>
      <c r="I787" s="48" t="s">
        <v>127</v>
      </c>
      <c r="J787" s="49" t="s">
        <v>30</v>
      </c>
      <c r="K787" s="49" t="s">
        <v>1255</v>
      </c>
      <c r="L787" s="49" t="s">
        <v>32</v>
      </c>
      <c r="M787" s="50" t="s">
        <v>1271</v>
      </c>
      <c r="N787" s="49" t="n">
        <v>9</v>
      </c>
      <c r="O787" s="49" t="s">
        <v>116</v>
      </c>
      <c r="P787" s="49" t="s">
        <v>26</v>
      </c>
      <c r="Q787" s="49" t="s">
        <v>26</v>
      </c>
      <c r="R787" s="49" t="s">
        <v>26</v>
      </c>
      <c r="S787" s="49" t="s">
        <v>117</v>
      </c>
      <c r="T787" s="49" t="s">
        <v>26</v>
      </c>
      <c r="U787" s="13" t="s">
        <v>26</v>
      </c>
      <c r="V787" s="13" t="s">
        <v>26</v>
      </c>
    </row>
    <row r="788" customFormat="false" ht="14.25" hidden="false" customHeight="false" outlineLevel="0" collapsed="false">
      <c r="A788" s="18" t="n">
        <v>784</v>
      </c>
      <c r="B788" s="48" t="s">
        <v>1272</v>
      </c>
      <c r="C788" s="48" t="s">
        <v>39</v>
      </c>
      <c r="D788" s="48" t="s">
        <v>341</v>
      </c>
      <c r="E788" s="52" t="n">
        <v>35228</v>
      </c>
      <c r="F788" s="20" t="str">
        <f aca="true">DATEDIF(E788,TODAY(),"Y")&amp;" Years, "</f>
        <v>30 Years, </v>
      </c>
      <c r="G788" s="49" t="s">
        <v>206</v>
      </c>
      <c r="H788" s="48" t="s">
        <v>1270</v>
      </c>
      <c r="I788" s="48" t="s">
        <v>127</v>
      </c>
      <c r="J788" s="49" t="s">
        <v>30</v>
      </c>
      <c r="K788" s="49" t="s">
        <v>1255</v>
      </c>
      <c r="L788" s="49" t="s">
        <v>32</v>
      </c>
      <c r="M788" s="50" t="s">
        <v>33</v>
      </c>
      <c r="N788" s="49" t="n">
        <v>10</v>
      </c>
      <c r="O788" s="49" t="s">
        <v>116</v>
      </c>
      <c r="P788" s="49" t="s">
        <v>26</v>
      </c>
      <c r="Q788" s="49" t="s">
        <v>26</v>
      </c>
      <c r="R788" s="49" t="s">
        <v>26</v>
      </c>
      <c r="S788" s="49" t="s">
        <v>117</v>
      </c>
      <c r="T788" s="49" t="s">
        <v>26</v>
      </c>
      <c r="U788" s="13" t="s">
        <v>26</v>
      </c>
      <c r="V788" s="13" t="s">
        <v>26</v>
      </c>
    </row>
    <row r="789" customFormat="false" ht="14.25" hidden="false" customHeight="false" outlineLevel="0" collapsed="false">
      <c r="A789" s="18" t="n">
        <v>785</v>
      </c>
      <c r="B789" s="48" t="s">
        <v>1273</v>
      </c>
      <c r="C789" s="48" t="s">
        <v>39</v>
      </c>
      <c r="D789" s="48" t="s">
        <v>341</v>
      </c>
      <c r="E789" s="52" t="n">
        <v>40769</v>
      </c>
      <c r="F789" s="20" t="str">
        <f aca="true">DATEDIF(E789,TODAY(),"Y")&amp;" Years, "</f>
        <v>14 Years, </v>
      </c>
      <c r="G789" s="49" t="s">
        <v>206</v>
      </c>
      <c r="H789" s="48" t="s">
        <v>1274</v>
      </c>
      <c r="I789" s="48" t="s">
        <v>1275</v>
      </c>
      <c r="J789" s="49" t="s">
        <v>30</v>
      </c>
      <c r="K789" s="49" t="s">
        <v>1255</v>
      </c>
      <c r="L789" s="49" t="s">
        <v>32</v>
      </c>
      <c r="M789" s="50" t="s">
        <v>26</v>
      </c>
      <c r="N789" s="49" t="s">
        <v>26</v>
      </c>
      <c r="O789" s="49" t="s">
        <v>116</v>
      </c>
      <c r="P789" s="49" t="s">
        <v>26</v>
      </c>
      <c r="Q789" s="49" t="s">
        <v>26</v>
      </c>
      <c r="R789" s="49" t="s">
        <v>26</v>
      </c>
      <c r="S789" s="49" t="s">
        <v>35</v>
      </c>
      <c r="T789" s="49" t="s">
        <v>26</v>
      </c>
      <c r="U789" s="13" t="s">
        <v>26</v>
      </c>
      <c r="V789" s="13" t="s">
        <v>26</v>
      </c>
    </row>
    <row r="790" customFormat="false" ht="14.25" hidden="false" customHeight="false" outlineLevel="0" collapsed="false">
      <c r="A790" s="18" t="n">
        <v>786</v>
      </c>
      <c r="B790" s="48" t="s">
        <v>1173</v>
      </c>
      <c r="C790" s="48" t="s">
        <v>39</v>
      </c>
      <c r="D790" s="48" t="s">
        <v>341</v>
      </c>
      <c r="E790" s="52" t="s">
        <v>1276</v>
      </c>
      <c r="F790" s="20" t="e">
        <f aca="true">DATEDIF(E790,TODAY(),"Y")&amp;" Years, "</f>
        <v>#VALUE!</v>
      </c>
      <c r="G790" s="49" t="s">
        <v>206</v>
      </c>
      <c r="H790" s="48" t="s">
        <v>1277</v>
      </c>
      <c r="I790" s="48" t="s">
        <v>1278</v>
      </c>
      <c r="J790" s="49" t="s">
        <v>30</v>
      </c>
      <c r="K790" s="49" t="s">
        <v>1279</v>
      </c>
      <c r="L790" s="49" t="s">
        <v>1279</v>
      </c>
      <c r="M790" s="50" t="s">
        <v>1280</v>
      </c>
      <c r="N790" s="49" t="n">
        <v>6</v>
      </c>
      <c r="O790" s="49" t="s">
        <v>116</v>
      </c>
      <c r="P790" s="49" t="s">
        <v>26</v>
      </c>
      <c r="Q790" s="49" t="s">
        <v>26</v>
      </c>
      <c r="R790" s="49" t="s">
        <v>26</v>
      </c>
      <c r="S790" s="49" t="s">
        <v>35</v>
      </c>
      <c r="T790" s="49" t="s">
        <v>26</v>
      </c>
      <c r="U790" s="13" t="s">
        <v>26</v>
      </c>
      <c r="V790" s="13" t="s">
        <v>26</v>
      </c>
    </row>
    <row r="791" customFormat="false" ht="14.25" hidden="false" customHeight="false" outlineLevel="0" collapsed="false">
      <c r="A791" s="18" t="n">
        <v>787</v>
      </c>
      <c r="B791" s="48" t="s">
        <v>1281</v>
      </c>
      <c r="C791" s="48" t="s">
        <v>341</v>
      </c>
      <c r="D791" s="48" t="s">
        <v>18</v>
      </c>
      <c r="E791" s="52" t="n">
        <v>38893</v>
      </c>
      <c r="F791" s="20" t="str">
        <f aca="true">DATEDIF(E791,TODAY(),"Y")&amp;" Years, "</f>
        <v>20 Years, </v>
      </c>
      <c r="G791" s="49" t="s">
        <v>206</v>
      </c>
      <c r="H791" s="48" t="s">
        <v>1277</v>
      </c>
      <c r="I791" s="48" t="s">
        <v>1278</v>
      </c>
      <c r="J791" s="49" t="s">
        <v>30</v>
      </c>
      <c r="K791" s="49" t="s">
        <v>1279</v>
      </c>
      <c r="L791" s="49" t="s">
        <v>1279</v>
      </c>
      <c r="M791" s="50" t="s">
        <v>33</v>
      </c>
      <c r="N791" s="49" t="n">
        <v>3</v>
      </c>
      <c r="O791" s="49" t="s">
        <v>116</v>
      </c>
      <c r="P791" s="49" t="s">
        <v>26</v>
      </c>
      <c r="Q791" s="49" t="s">
        <v>26</v>
      </c>
      <c r="R791" s="49" t="s">
        <v>26</v>
      </c>
      <c r="S791" s="49" t="s">
        <v>35</v>
      </c>
      <c r="T791" s="49" t="s">
        <v>26</v>
      </c>
      <c r="U791" s="13" t="s">
        <v>26</v>
      </c>
      <c r="V791" s="13" t="s">
        <v>26</v>
      </c>
    </row>
    <row r="792" customFormat="false" ht="14.25" hidden="false" customHeight="false" outlineLevel="0" collapsed="false">
      <c r="A792" s="18" t="n">
        <v>788</v>
      </c>
      <c r="B792" s="48" t="s">
        <v>1076</v>
      </c>
      <c r="C792" s="48" t="s">
        <v>341</v>
      </c>
      <c r="D792" s="48" t="s">
        <v>18</v>
      </c>
      <c r="E792" s="52" t="n">
        <v>36575</v>
      </c>
      <c r="F792" s="20" t="str">
        <f aca="true">DATEDIF(E792,TODAY(),"Y")&amp;" Years, "</f>
        <v>26 Years, </v>
      </c>
      <c r="G792" s="49" t="s">
        <v>64</v>
      </c>
      <c r="H792" s="48" t="s">
        <v>1282</v>
      </c>
      <c r="I792" s="48" t="s">
        <v>1283</v>
      </c>
      <c r="J792" s="49" t="s">
        <v>30</v>
      </c>
      <c r="K792" s="49" t="s">
        <v>173</v>
      </c>
      <c r="L792" s="49" t="s">
        <v>32</v>
      </c>
      <c r="M792" s="50" t="s">
        <v>33</v>
      </c>
      <c r="N792" s="49" t="n">
        <v>6</v>
      </c>
      <c r="O792" s="49" t="s">
        <v>116</v>
      </c>
      <c r="P792" s="49" t="s">
        <v>26</v>
      </c>
      <c r="Q792" s="49" t="s">
        <v>26</v>
      </c>
      <c r="R792" s="49" t="s">
        <v>26</v>
      </c>
      <c r="S792" s="49" t="s">
        <v>35</v>
      </c>
      <c r="T792" s="49" t="s">
        <v>26</v>
      </c>
      <c r="U792" s="13" t="s">
        <v>26</v>
      </c>
      <c r="V792" s="13" t="s">
        <v>26</v>
      </c>
    </row>
    <row r="793" customFormat="false" ht="14.25" hidden="false" customHeight="false" outlineLevel="0" collapsed="false">
      <c r="A793" s="18" t="n">
        <v>789</v>
      </c>
      <c r="B793" s="48" t="s">
        <v>1284</v>
      </c>
      <c r="C793" s="48" t="s">
        <v>341</v>
      </c>
      <c r="D793" s="48" t="s">
        <v>18</v>
      </c>
      <c r="E793" s="52" t="n">
        <v>37733</v>
      </c>
      <c r="F793" s="20" t="str">
        <f aca="true">DATEDIF(E793,TODAY(),"Y")&amp;" Years, "</f>
        <v>23 Years, </v>
      </c>
      <c r="G793" s="49" t="s">
        <v>64</v>
      </c>
      <c r="H793" s="48" t="s">
        <v>1282</v>
      </c>
      <c r="I793" s="48" t="s">
        <v>1283</v>
      </c>
      <c r="J793" s="49" t="s">
        <v>30</v>
      </c>
      <c r="K793" s="49" t="s">
        <v>173</v>
      </c>
      <c r="L793" s="49" t="s">
        <v>32</v>
      </c>
      <c r="M793" s="50" t="s">
        <v>879</v>
      </c>
      <c r="N793" s="49" t="n">
        <v>6</v>
      </c>
      <c r="O793" s="49" t="s">
        <v>116</v>
      </c>
      <c r="P793" s="49" t="s">
        <v>26</v>
      </c>
      <c r="Q793" s="49" t="s">
        <v>26</v>
      </c>
      <c r="R793" s="49" t="s">
        <v>26</v>
      </c>
      <c r="S793" s="49" t="s">
        <v>35</v>
      </c>
      <c r="T793" s="49" t="s">
        <v>26</v>
      </c>
      <c r="U793" s="13" t="s">
        <v>26</v>
      </c>
      <c r="V793" s="13" t="s">
        <v>26</v>
      </c>
    </row>
    <row r="794" customFormat="false" ht="14.25" hidden="false" customHeight="false" outlineLevel="0" collapsed="false">
      <c r="A794" s="18" t="n">
        <v>790</v>
      </c>
      <c r="B794" s="48" t="s">
        <v>685</v>
      </c>
      <c r="C794" s="48" t="s">
        <v>39</v>
      </c>
      <c r="D794" s="48" t="s">
        <v>341</v>
      </c>
      <c r="E794" s="52" t="n">
        <v>39785</v>
      </c>
      <c r="F794" s="20" t="str">
        <f aca="true">DATEDIF(E794,TODAY(),"Y")&amp;" Years, "</f>
        <v>17 Years, </v>
      </c>
      <c r="G794" s="49" t="s">
        <v>64</v>
      </c>
      <c r="H794" s="48" t="s">
        <v>1282</v>
      </c>
      <c r="I794" s="48" t="s">
        <v>1283</v>
      </c>
      <c r="J794" s="49" t="s">
        <v>30</v>
      </c>
      <c r="K794" s="49" t="s">
        <v>173</v>
      </c>
      <c r="L794" s="49" t="s">
        <v>32</v>
      </c>
      <c r="M794" s="50" t="s">
        <v>879</v>
      </c>
      <c r="N794" s="49" t="s">
        <v>81</v>
      </c>
      <c r="O794" s="49" t="s">
        <v>116</v>
      </c>
      <c r="P794" s="49" t="s">
        <v>26</v>
      </c>
      <c r="Q794" s="49" t="s">
        <v>26</v>
      </c>
      <c r="R794" s="49" t="s">
        <v>26</v>
      </c>
      <c r="S794" s="49" t="s">
        <v>35</v>
      </c>
      <c r="T794" s="49" t="s">
        <v>26</v>
      </c>
      <c r="U794" s="13" t="s">
        <v>26</v>
      </c>
      <c r="V794" s="13" t="s">
        <v>26</v>
      </c>
    </row>
    <row r="795" customFormat="false" ht="14.25" hidden="false" customHeight="false" outlineLevel="0" collapsed="false">
      <c r="A795" s="18" t="n">
        <v>791</v>
      </c>
      <c r="B795" s="48" t="s">
        <v>1285</v>
      </c>
      <c r="C795" s="48" t="s">
        <v>39</v>
      </c>
      <c r="D795" s="48" t="s">
        <v>341</v>
      </c>
      <c r="E795" s="52" t="n">
        <v>40785</v>
      </c>
      <c r="F795" s="20" t="str">
        <f aca="true">DATEDIF(E795,TODAY(),"Y")&amp;" Years, "</f>
        <v>14 Years, </v>
      </c>
      <c r="G795" s="49" t="s">
        <v>1286</v>
      </c>
      <c r="H795" s="48" t="s">
        <v>1287</v>
      </c>
      <c r="I795" s="48" t="s">
        <v>1288</v>
      </c>
      <c r="J795" s="49" t="s">
        <v>30</v>
      </c>
      <c r="K795" s="49" t="s">
        <v>168</v>
      </c>
      <c r="L795" s="49" t="s">
        <v>32</v>
      </c>
      <c r="M795" s="50" t="s">
        <v>1289</v>
      </c>
      <c r="N795" s="49" t="s">
        <v>948</v>
      </c>
      <c r="O795" s="49" t="s">
        <v>116</v>
      </c>
      <c r="P795" s="49" t="s">
        <v>26</v>
      </c>
      <c r="Q795" s="49" t="s">
        <v>26</v>
      </c>
      <c r="R795" s="49" t="s">
        <v>26</v>
      </c>
      <c r="S795" s="49" t="s">
        <v>35</v>
      </c>
      <c r="T795" s="49" t="s">
        <v>26</v>
      </c>
      <c r="U795" s="13" t="s">
        <v>26</v>
      </c>
      <c r="V795" s="13" t="s">
        <v>26</v>
      </c>
    </row>
    <row r="796" customFormat="false" ht="14.25" hidden="false" customHeight="false" outlineLevel="0" collapsed="false">
      <c r="A796" s="18" t="n">
        <v>792</v>
      </c>
      <c r="B796" s="48" t="s">
        <v>1290</v>
      </c>
      <c r="C796" s="48" t="s">
        <v>39</v>
      </c>
      <c r="D796" s="48" t="s">
        <v>341</v>
      </c>
      <c r="E796" s="52" t="n">
        <v>38339</v>
      </c>
      <c r="F796" s="20" t="str">
        <f aca="true">DATEDIF(E796,TODAY(),"Y")&amp;" Years, "</f>
        <v>21 Years, </v>
      </c>
      <c r="G796" s="49" t="s">
        <v>1291</v>
      </c>
      <c r="H796" s="48" t="s">
        <v>1292</v>
      </c>
      <c r="I796" s="48" t="s">
        <v>645</v>
      </c>
      <c r="J796" s="49" t="s">
        <v>30</v>
      </c>
      <c r="K796" s="49" t="s">
        <v>1293</v>
      </c>
      <c r="L796" s="49" t="s">
        <v>32</v>
      </c>
      <c r="M796" s="50" t="s">
        <v>1289</v>
      </c>
      <c r="N796" s="49" t="n">
        <v>4</v>
      </c>
      <c r="O796" s="49" t="s">
        <v>34</v>
      </c>
      <c r="P796" s="49" t="s">
        <v>26</v>
      </c>
      <c r="Q796" s="49" t="s">
        <v>26</v>
      </c>
      <c r="R796" s="49" t="s">
        <v>26</v>
      </c>
      <c r="S796" s="49" t="s">
        <v>35</v>
      </c>
      <c r="T796" s="49" t="s">
        <v>26</v>
      </c>
      <c r="U796" s="13" t="s">
        <v>26</v>
      </c>
      <c r="V796" s="13" t="s">
        <v>26</v>
      </c>
    </row>
    <row r="797" customFormat="false" ht="14.25" hidden="false" customHeight="false" outlineLevel="0" collapsed="false">
      <c r="A797" s="18" t="n">
        <v>793</v>
      </c>
      <c r="B797" s="48" t="s">
        <v>1294</v>
      </c>
      <c r="C797" s="48" t="s">
        <v>39</v>
      </c>
      <c r="D797" s="48" t="s">
        <v>341</v>
      </c>
      <c r="E797" s="52" t="n">
        <v>38935</v>
      </c>
      <c r="F797" s="20" t="str">
        <f aca="true">DATEDIF(E797,TODAY(),"Y")&amp;" Years, "</f>
        <v>19 Years, </v>
      </c>
      <c r="G797" s="49" t="s">
        <v>1291</v>
      </c>
      <c r="H797" s="48" t="s">
        <v>1292</v>
      </c>
      <c r="I797" s="48" t="s">
        <v>645</v>
      </c>
      <c r="J797" s="49" t="s">
        <v>30</v>
      </c>
      <c r="K797" s="49" t="s">
        <v>1293</v>
      </c>
      <c r="L797" s="49" t="s">
        <v>32</v>
      </c>
      <c r="M797" s="50" t="s">
        <v>33</v>
      </c>
      <c r="N797" s="49" t="n">
        <v>2</v>
      </c>
      <c r="O797" s="49" t="s">
        <v>34</v>
      </c>
      <c r="P797" s="49" t="s">
        <v>26</v>
      </c>
      <c r="Q797" s="49" t="s">
        <v>26</v>
      </c>
      <c r="R797" s="49" t="s">
        <v>26</v>
      </c>
      <c r="S797" s="49" t="s">
        <v>35</v>
      </c>
      <c r="T797" s="49" t="s">
        <v>26</v>
      </c>
      <c r="U797" s="13" t="s">
        <v>26</v>
      </c>
      <c r="V797" s="13" t="s">
        <v>26</v>
      </c>
    </row>
    <row r="798" customFormat="false" ht="14.25" hidden="false" customHeight="false" outlineLevel="0" collapsed="false">
      <c r="A798" s="18" t="n">
        <v>794</v>
      </c>
      <c r="B798" s="48" t="s">
        <v>1295</v>
      </c>
      <c r="C798" s="48" t="s">
        <v>39</v>
      </c>
      <c r="D798" s="48" t="s">
        <v>341</v>
      </c>
      <c r="E798" s="52" t="n">
        <v>41634</v>
      </c>
      <c r="F798" s="20" t="str">
        <f aca="true">DATEDIF(E798,TODAY(),"Y")&amp;" Years, "</f>
        <v>12 Years, </v>
      </c>
      <c r="G798" s="49" t="s">
        <v>206</v>
      </c>
      <c r="H798" s="48" t="s">
        <v>291</v>
      </c>
      <c r="I798" s="48" t="s">
        <v>1296</v>
      </c>
      <c r="J798" s="49" t="s">
        <v>30</v>
      </c>
      <c r="K798" s="49" t="s">
        <v>168</v>
      </c>
      <c r="L798" s="49" t="s">
        <v>32</v>
      </c>
      <c r="M798" s="50" t="s">
        <v>26</v>
      </c>
      <c r="N798" s="49" t="s">
        <v>26</v>
      </c>
      <c r="O798" s="49" t="s">
        <v>116</v>
      </c>
      <c r="P798" s="49" t="s">
        <v>26</v>
      </c>
      <c r="Q798" s="49" t="s">
        <v>26</v>
      </c>
      <c r="R798" s="49" t="s">
        <v>26</v>
      </c>
      <c r="S798" s="49" t="s">
        <v>35</v>
      </c>
      <c r="T798" s="49" t="s">
        <v>26</v>
      </c>
      <c r="U798" s="13" t="s">
        <v>26</v>
      </c>
      <c r="V798" s="13" t="s">
        <v>26</v>
      </c>
    </row>
    <row r="799" customFormat="false" ht="14.25" hidden="false" customHeight="false" outlineLevel="0" collapsed="false">
      <c r="A799" s="18" t="n">
        <v>795</v>
      </c>
      <c r="B799" s="48" t="s">
        <v>561</v>
      </c>
      <c r="C799" s="48" t="s">
        <v>39</v>
      </c>
      <c r="D799" s="48" t="s">
        <v>341</v>
      </c>
      <c r="E799" s="52" t="n">
        <v>41571</v>
      </c>
      <c r="F799" s="20" t="str">
        <f aca="true">DATEDIF(E799,TODAY(),"Y")&amp;" Years, "</f>
        <v>12 Years, </v>
      </c>
      <c r="G799" s="49" t="s">
        <v>206</v>
      </c>
      <c r="H799" s="48" t="s">
        <v>371</v>
      </c>
      <c r="I799" s="48" t="s">
        <v>1297</v>
      </c>
      <c r="J799" s="49" t="s">
        <v>30</v>
      </c>
      <c r="K799" s="49" t="s">
        <v>740</v>
      </c>
      <c r="L799" s="49" t="s">
        <v>32</v>
      </c>
      <c r="M799" s="50" t="s">
        <v>26</v>
      </c>
      <c r="N799" s="49" t="s">
        <v>26</v>
      </c>
      <c r="O799" s="49" t="s">
        <v>116</v>
      </c>
      <c r="P799" s="49" t="s">
        <v>26</v>
      </c>
      <c r="Q799" s="49" t="s">
        <v>26</v>
      </c>
      <c r="R799" s="49" t="s">
        <v>26</v>
      </c>
      <c r="S799" s="49" t="s">
        <v>35</v>
      </c>
      <c r="T799" s="49" t="s">
        <v>26</v>
      </c>
      <c r="U799" s="13" t="s">
        <v>26</v>
      </c>
      <c r="V799" s="13" t="s">
        <v>26</v>
      </c>
    </row>
    <row r="800" customFormat="false" ht="14.25" hidden="false" customHeight="false" outlineLevel="0" collapsed="false">
      <c r="A800" s="18" t="n">
        <v>796</v>
      </c>
      <c r="B800" s="48" t="s">
        <v>1298</v>
      </c>
      <c r="C800" s="48" t="s">
        <v>341</v>
      </c>
      <c r="D800" s="48" t="s">
        <v>18</v>
      </c>
      <c r="E800" s="52" t="n">
        <v>41255</v>
      </c>
      <c r="F800" s="20" t="str">
        <f aca="true">DATEDIF(E800,TODAY(),"Y")&amp;" Years, "</f>
        <v>13 Years, </v>
      </c>
      <c r="G800" s="49" t="s">
        <v>514</v>
      </c>
      <c r="H800" s="48" t="s">
        <v>1299</v>
      </c>
      <c r="I800" s="48" t="s">
        <v>1300</v>
      </c>
      <c r="J800" s="49" t="s">
        <v>30</v>
      </c>
      <c r="K800" s="49" t="s">
        <v>943</v>
      </c>
      <c r="L800" s="49" t="s">
        <v>32</v>
      </c>
      <c r="M800" s="50" t="s">
        <v>26</v>
      </c>
      <c r="N800" s="49" t="s">
        <v>26</v>
      </c>
      <c r="O800" s="49" t="s">
        <v>116</v>
      </c>
      <c r="P800" s="49" t="s">
        <v>26</v>
      </c>
      <c r="Q800" s="49" t="s">
        <v>26</v>
      </c>
      <c r="R800" s="49" t="s">
        <v>26</v>
      </c>
      <c r="S800" s="49" t="s">
        <v>35</v>
      </c>
      <c r="T800" s="49" t="s">
        <v>26</v>
      </c>
      <c r="U800" s="13" t="s">
        <v>26</v>
      </c>
      <c r="V800" s="13" t="s">
        <v>26</v>
      </c>
    </row>
    <row r="801" customFormat="false" ht="14.25" hidden="false" customHeight="false" outlineLevel="0" collapsed="false">
      <c r="A801" s="18" t="n">
        <v>797</v>
      </c>
      <c r="B801" s="48" t="s">
        <v>428</v>
      </c>
      <c r="C801" s="48" t="s">
        <v>341</v>
      </c>
      <c r="D801" s="48" t="s">
        <v>18</v>
      </c>
      <c r="E801" s="52" t="n">
        <v>35833</v>
      </c>
      <c r="F801" s="20" t="str">
        <f aca="true">DATEDIF(E801,TODAY(),"Y")&amp;" Years, "</f>
        <v>28 Years, </v>
      </c>
      <c r="G801" s="49" t="s">
        <v>206</v>
      </c>
      <c r="H801" s="48" t="s">
        <v>224</v>
      </c>
      <c r="I801" s="48" t="s">
        <v>1301</v>
      </c>
      <c r="J801" s="49" t="s">
        <v>30</v>
      </c>
      <c r="K801" s="49" t="s">
        <v>740</v>
      </c>
      <c r="L801" s="49" t="s">
        <v>32</v>
      </c>
      <c r="M801" s="50"/>
      <c r="N801" s="49"/>
      <c r="O801" s="49" t="s">
        <v>34</v>
      </c>
      <c r="P801" s="49" t="s">
        <v>26</v>
      </c>
      <c r="Q801" s="49" t="s">
        <v>26</v>
      </c>
      <c r="R801" s="49" t="s">
        <v>26</v>
      </c>
      <c r="S801" s="49" t="s">
        <v>35</v>
      </c>
      <c r="T801" s="49" t="s">
        <v>26</v>
      </c>
      <c r="U801" s="43" t="n">
        <v>7</v>
      </c>
      <c r="V801" s="43" t="n">
        <v>5</v>
      </c>
    </row>
    <row r="802" customFormat="false" ht="14.25" hidden="false" customHeight="false" outlineLevel="0" collapsed="false">
      <c r="A802" s="18" t="n">
        <v>798</v>
      </c>
      <c r="B802" s="48" t="s">
        <v>1302</v>
      </c>
      <c r="C802" s="48" t="s">
        <v>39</v>
      </c>
      <c r="D802" s="48" t="s">
        <v>341</v>
      </c>
      <c r="E802" s="52" t="n">
        <v>35738</v>
      </c>
      <c r="F802" s="20" t="str">
        <f aca="true">DATEDIF(E802,TODAY(),"Y")&amp;" Years, "</f>
        <v>28 Years, </v>
      </c>
      <c r="G802" s="49" t="s">
        <v>788</v>
      </c>
      <c r="H802" s="48" t="s">
        <v>1303</v>
      </c>
      <c r="I802" s="48" t="s">
        <v>1304</v>
      </c>
      <c r="J802" s="49" t="s">
        <v>30</v>
      </c>
      <c r="K802" s="49" t="s">
        <v>26</v>
      </c>
      <c r="L802" s="49" t="s">
        <v>32</v>
      </c>
      <c r="M802" s="50" t="s">
        <v>33</v>
      </c>
      <c r="N802" s="49" t="n">
        <v>10</v>
      </c>
      <c r="O802" s="49" t="s">
        <v>116</v>
      </c>
      <c r="P802" s="49" t="s">
        <v>26</v>
      </c>
      <c r="Q802" s="49" t="s">
        <v>26</v>
      </c>
      <c r="R802" s="49" t="s">
        <v>26</v>
      </c>
      <c r="S802" s="49" t="s">
        <v>35</v>
      </c>
      <c r="T802" s="49" t="s">
        <v>26</v>
      </c>
      <c r="U802" s="13" t="s">
        <v>26</v>
      </c>
      <c r="V802" s="13" t="s">
        <v>26</v>
      </c>
    </row>
    <row r="803" customFormat="false" ht="14.25" hidden="false" customHeight="false" outlineLevel="0" collapsed="false">
      <c r="A803" s="18" t="n">
        <v>799</v>
      </c>
      <c r="B803" s="48" t="s">
        <v>1305</v>
      </c>
      <c r="C803" s="48" t="s">
        <v>39</v>
      </c>
      <c r="D803" s="48" t="s">
        <v>341</v>
      </c>
      <c r="E803" s="52" t="n">
        <v>35096</v>
      </c>
      <c r="F803" s="20" t="str">
        <f aca="true">DATEDIF(E803,TODAY(),"Y")&amp;" Years, "</f>
        <v>30 Years, </v>
      </c>
      <c r="G803" s="49" t="s">
        <v>64</v>
      </c>
      <c r="H803" s="48" t="s">
        <v>1306</v>
      </c>
      <c r="I803" s="48" t="s">
        <v>1307</v>
      </c>
      <c r="J803" s="49" t="s">
        <v>30</v>
      </c>
      <c r="K803" s="49" t="s">
        <v>182</v>
      </c>
      <c r="L803" s="49" t="s">
        <v>32</v>
      </c>
      <c r="M803" s="50" t="s">
        <v>33</v>
      </c>
      <c r="N803" s="49" t="n">
        <v>9</v>
      </c>
      <c r="O803" s="49" t="s">
        <v>116</v>
      </c>
      <c r="P803" s="49" t="s">
        <v>26</v>
      </c>
      <c r="Q803" s="49" t="s">
        <v>26</v>
      </c>
      <c r="R803" s="49" t="s">
        <v>26</v>
      </c>
      <c r="S803" s="49" t="s">
        <v>35</v>
      </c>
      <c r="T803" s="49" t="s">
        <v>26</v>
      </c>
      <c r="U803" s="13" t="s">
        <v>26</v>
      </c>
      <c r="V803" s="13" t="s">
        <v>26</v>
      </c>
    </row>
    <row r="804" customFormat="false" ht="14.25" hidden="false" customHeight="false" outlineLevel="0" collapsed="false">
      <c r="A804" s="18" t="n">
        <v>800</v>
      </c>
      <c r="B804" s="48" t="s">
        <v>1308</v>
      </c>
      <c r="C804" s="48" t="s">
        <v>341</v>
      </c>
      <c r="D804" s="48" t="s">
        <v>18</v>
      </c>
      <c r="E804" s="52" t="n">
        <v>41529</v>
      </c>
      <c r="F804" s="20" t="str">
        <f aca="true">DATEDIF(E804,TODAY(),"Y")&amp;" Years, "</f>
        <v>12 Years, </v>
      </c>
      <c r="G804" s="49" t="s">
        <v>206</v>
      </c>
      <c r="H804" s="48" t="s">
        <v>1309</v>
      </c>
      <c r="I804" s="48" t="s">
        <v>1310</v>
      </c>
      <c r="J804" s="49" t="s">
        <v>30</v>
      </c>
      <c r="K804" s="49" t="s">
        <v>740</v>
      </c>
      <c r="L804" s="49" t="s">
        <v>32</v>
      </c>
      <c r="M804" s="50" t="s">
        <v>26</v>
      </c>
      <c r="N804" s="49" t="s">
        <v>26</v>
      </c>
      <c r="O804" s="49" t="s">
        <v>116</v>
      </c>
      <c r="P804" s="49" t="s">
        <v>26</v>
      </c>
      <c r="Q804" s="49" t="s">
        <v>26</v>
      </c>
      <c r="R804" s="49" t="s">
        <v>26</v>
      </c>
      <c r="S804" s="49" t="s">
        <v>35</v>
      </c>
      <c r="T804" s="49" t="s">
        <v>26</v>
      </c>
      <c r="U804" s="13" t="s">
        <v>26</v>
      </c>
      <c r="V804" s="13" t="s">
        <v>26</v>
      </c>
    </row>
    <row r="805" customFormat="false" ht="14.25" hidden="false" customHeight="false" outlineLevel="0" collapsed="false">
      <c r="A805" s="18" t="n">
        <v>801</v>
      </c>
      <c r="B805" s="48" t="s">
        <v>1311</v>
      </c>
      <c r="C805" s="48" t="s">
        <v>39</v>
      </c>
      <c r="D805" s="48" t="s">
        <v>341</v>
      </c>
      <c r="E805" s="52" t="n">
        <v>36419</v>
      </c>
      <c r="F805" s="20" t="str">
        <f aca="true">DATEDIF(E805,TODAY(),"Y")&amp;" Years, "</f>
        <v>26 Years, </v>
      </c>
      <c r="G805" s="49" t="s">
        <v>206</v>
      </c>
      <c r="H805" s="48" t="s">
        <v>1312</v>
      </c>
      <c r="I805" s="48" t="s">
        <v>1313</v>
      </c>
      <c r="J805" s="49" t="s">
        <v>30</v>
      </c>
      <c r="K805" s="49" t="s">
        <v>1314</v>
      </c>
      <c r="L805" s="49" t="s">
        <v>32</v>
      </c>
      <c r="M805" s="50" t="s">
        <v>1315</v>
      </c>
      <c r="N805" s="49" t="n">
        <v>10</v>
      </c>
      <c r="O805" s="49" t="s">
        <v>116</v>
      </c>
      <c r="P805" s="49" t="s">
        <v>26</v>
      </c>
      <c r="Q805" s="49" t="s">
        <v>26</v>
      </c>
      <c r="R805" s="49" t="s">
        <v>26</v>
      </c>
      <c r="S805" s="49" t="s">
        <v>35</v>
      </c>
      <c r="T805" s="49" t="s">
        <v>26</v>
      </c>
      <c r="U805" s="13" t="s">
        <v>26</v>
      </c>
      <c r="V805" s="13" t="s">
        <v>26</v>
      </c>
    </row>
    <row r="806" customFormat="false" ht="14.25" hidden="false" customHeight="false" outlineLevel="0" collapsed="false">
      <c r="A806" s="18" t="n">
        <v>802</v>
      </c>
      <c r="B806" s="48" t="s">
        <v>1316</v>
      </c>
      <c r="C806" s="48" t="s">
        <v>39</v>
      </c>
      <c r="D806" s="48" t="s">
        <v>341</v>
      </c>
      <c r="E806" s="52" t="n">
        <v>38995</v>
      </c>
      <c r="F806" s="20" t="str">
        <f aca="true">DATEDIF(E806,TODAY(),"Y")&amp;" Years, "</f>
        <v>19 Years, </v>
      </c>
      <c r="G806" s="49" t="s">
        <v>206</v>
      </c>
      <c r="H806" s="48" t="s">
        <v>1312</v>
      </c>
      <c r="I806" s="48" t="s">
        <v>1313</v>
      </c>
      <c r="J806" s="49" t="s">
        <v>30</v>
      </c>
      <c r="K806" s="49" t="s">
        <v>1314</v>
      </c>
      <c r="L806" s="49" t="s">
        <v>32</v>
      </c>
      <c r="M806" s="50" t="s">
        <v>1289</v>
      </c>
      <c r="N806" s="49" t="n">
        <v>2</v>
      </c>
      <c r="O806" s="49" t="s">
        <v>116</v>
      </c>
      <c r="P806" s="49" t="s">
        <v>26</v>
      </c>
      <c r="Q806" s="49" t="s">
        <v>26</v>
      </c>
      <c r="R806" s="49" t="s">
        <v>26</v>
      </c>
      <c r="S806" s="49" t="s">
        <v>35</v>
      </c>
      <c r="T806" s="49" t="s">
        <v>26</v>
      </c>
      <c r="U806" s="13" t="s">
        <v>26</v>
      </c>
      <c r="V806" s="13" t="s">
        <v>26</v>
      </c>
    </row>
    <row r="807" customFormat="false" ht="14.25" hidden="false" customHeight="false" outlineLevel="0" collapsed="false">
      <c r="A807" s="18" t="n">
        <v>803</v>
      </c>
      <c r="B807" s="48" t="s">
        <v>535</v>
      </c>
      <c r="C807" s="48" t="s">
        <v>39</v>
      </c>
      <c r="D807" s="48" t="s">
        <v>341</v>
      </c>
      <c r="E807" s="52" t="n">
        <v>36428</v>
      </c>
      <c r="F807" s="20" t="str">
        <f aca="true">DATEDIF(E807,TODAY(),"Y")&amp;" Years, "</f>
        <v>26 Years, </v>
      </c>
      <c r="G807" s="49" t="s">
        <v>1317</v>
      </c>
      <c r="H807" s="48" t="s">
        <v>1318</v>
      </c>
      <c r="I807" s="48" t="s">
        <v>1319</v>
      </c>
      <c r="J807" s="49" t="s">
        <v>30</v>
      </c>
      <c r="K807" s="49" t="s">
        <v>1255</v>
      </c>
      <c r="L807" s="49" t="s">
        <v>32</v>
      </c>
      <c r="M807" s="50" t="s">
        <v>33</v>
      </c>
      <c r="N807" s="49" t="n">
        <v>9</v>
      </c>
      <c r="O807" s="49" t="s">
        <v>116</v>
      </c>
      <c r="P807" s="49" t="s">
        <v>26</v>
      </c>
      <c r="Q807" s="49" t="s">
        <v>26</v>
      </c>
      <c r="R807" s="49" t="s">
        <v>26</v>
      </c>
      <c r="S807" s="49" t="s">
        <v>35</v>
      </c>
      <c r="T807" s="49" t="s">
        <v>26</v>
      </c>
      <c r="U807" s="13" t="s">
        <v>26</v>
      </c>
      <c r="V807" s="13" t="s">
        <v>26</v>
      </c>
    </row>
    <row r="808" customFormat="false" ht="14.25" hidden="false" customHeight="false" outlineLevel="0" collapsed="false">
      <c r="A808" s="18" t="n">
        <v>804</v>
      </c>
      <c r="B808" s="48" t="s">
        <v>1320</v>
      </c>
      <c r="C808" s="48" t="s">
        <v>39</v>
      </c>
      <c r="D808" s="48" t="s">
        <v>341</v>
      </c>
      <c r="E808" s="52" t="n">
        <v>41331</v>
      </c>
      <c r="F808" s="20" t="str">
        <f aca="true">DATEDIF(E808,TODAY(),"Y")&amp;" Years, "</f>
        <v>13 Years, </v>
      </c>
      <c r="G808" s="49" t="s">
        <v>55</v>
      </c>
      <c r="H808" s="48" t="s">
        <v>1321</v>
      </c>
      <c r="I808" s="48" t="s">
        <v>1322</v>
      </c>
      <c r="J808" s="49" t="s">
        <v>30</v>
      </c>
      <c r="K808" s="49" t="s">
        <v>1323</v>
      </c>
      <c r="L808" s="49" t="s">
        <v>32</v>
      </c>
      <c r="M808" s="50" t="s">
        <v>26</v>
      </c>
      <c r="N808" s="49" t="s">
        <v>26</v>
      </c>
      <c r="O808" s="49" t="s">
        <v>116</v>
      </c>
      <c r="P808" s="49" t="s">
        <v>26</v>
      </c>
      <c r="Q808" s="49" t="s">
        <v>26</v>
      </c>
      <c r="R808" s="49" t="s">
        <v>26</v>
      </c>
      <c r="S808" s="49" t="s">
        <v>35</v>
      </c>
      <c r="T808" s="49" t="s">
        <v>26</v>
      </c>
      <c r="U808" s="13" t="s">
        <v>26</v>
      </c>
      <c r="V808" s="13" t="s">
        <v>26</v>
      </c>
    </row>
    <row r="809" customFormat="false" ht="14.25" hidden="false" customHeight="false" outlineLevel="0" collapsed="false">
      <c r="A809" s="18" t="n">
        <v>805</v>
      </c>
      <c r="B809" s="48" t="s">
        <v>1324</v>
      </c>
      <c r="C809" s="48" t="s">
        <v>39</v>
      </c>
      <c r="D809" s="48" t="s">
        <v>341</v>
      </c>
      <c r="E809" s="52" t="n">
        <v>39904</v>
      </c>
      <c r="F809" s="20" t="s">
        <v>1325</v>
      </c>
      <c r="G809" s="49" t="s">
        <v>206</v>
      </c>
      <c r="H809" s="48" t="s">
        <v>1326</v>
      </c>
      <c r="I809" s="48" t="s">
        <v>1327</v>
      </c>
      <c r="J809" s="49" t="s">
        <v>30</v>
      </c>
      <c r="K809" s="49" t="s">
        <v>1279</v>
      </c>
      <c r="L809" s="49" t="s">
        <v>32</v>
      </c>
      <c r="M809" s="50" t="s">
        <v>33</v>
      </c>
      <c r="N809" s="49" t="s">
        <v>81</v>
      </c>
      <c r="O809" s="49" t="s">
        <v>116</v>
      </c>
      <c r="P809" s="49" t="s">
        <v>26</v>
      </c>
      <c r="Q809" s="49" t="s">
        <v>26</v>
      </c>
      <c r="R809" s="49" t="s">
        <v>26</v>
      </c>
      <c r="S809" s="49" t="s">
        <v>35</v>
      </c>
      <c r="T809" s="49" t="s">
        <v>26</v>
      </c>
      <c r="U809" s="13" t="s">
        <v>26</v>
      </c>
      <c r="V809" s="13" t="s">
        <v>26</v>
      </c>
    </row>
    <row r="810" customFormat="false" ht="14.25" hidden="false" customHeight="false" outlineLevel="0" collapsed="false">
      <c r="A810" s="18" t="n">
        <v>806</v>
      </c>
      <c r="B810" s="48" t="s">
        <v>445</v>
      </c>
      <c r="C810" s="48" t="s">
        <v>341</v>
      </c>
      <c r="D810" s="48" t="s">
        <v>18</v>
      </c>
      <c r="E810" s="52" t="n">
        <v>37186</v>
      </c>
      <c r="F810" s="20" t="str">
        <f aca="true">DATEDIF(E810,TODAY(),"Y")&amp;" Years, "</f>
        <v>24 Years, </v>
      </c>
      <c r="G810" s="49" t="s">
        <v>206</v>
      </c>
      <c r="H810" s="48" t="s">
        <v>1328</v>
      </c>
      <c r="I810" s="48" t="s">
        <v>284</v>
      </c>
      <c r="J810" s="49" t="s">
        <v>30</v>
      </c>
      <c r="K810" s="49" t="s">
        <v>168</v>
      </c>
      <c r="L810" s="49" t="s">
        <v>32</v>
      </c>
      <c r="M810" s="50" t="s">
        <v>1329</v>
      </c>
      <c r="N810" s="49" t="n">
        <v>7</v>
      </c>
      <c r="O810" s="49" t="s">
        <v>116</v>
      </c>
      <c r="P810" s="49" t="s">
        <v>26</v>
      </c>
      <c r="Q810" s="49" t="s">
        <v>26</v>
      </c>
      <c r="R810" s="49" t="s">
        <v>26</v>
      </c>
      <c r="S810" s="49" t="s">
        <v>35</v>
      </c>
      <c r="T810" s="49" t="s">
        <v>26</v>
      </c>
      <c r="U810" s="13" t="s">
        <v>26</v>
      </c>
      <c r="V810" s="13" t="s">
        <v>26</v>
      </c>
    </row>
    <row r="811" customFormat="false" ht="14.25" hidden="false" customHeight="false" outlineLevel="0" collapsed="false">
      <c r="A811" s="18" t="n">
        <v>807</v>
      </c>
      <c r="B811" s="48" t="s">
        <v>1330</v>
      </c>
      <c r="C811" s="48" t="s">
        <v>39</v>
      </c>
      <c r="D811" s="48" t="s">
        <v>341</v>
      </c>
      <c r="E811" s="52" t="n">
        <v>37888</v>
      </c>
      <c r="F811" s="20" t="str">
        <f aca="true">DATEDIF(E811,TODAY(),"Y")&amp;" Years, "</f>
        <v>22 Years, </v>
      </c>
      <c r="G811" s="49" t="s">
        <v>206</v>
      </c>
      <c r="H811" s="48" t="s">
        <v>1328</v>
      </c>
      <c r="I811" s="48" t="s">
        <v>284</v>
      </c>
      <c r="J811" s="49" t="s">
        <v>30</v>
      </c>
      <c r="K811" s="49" t="s">
        <v>168</v>
      </c>
      <c r="L811" s="49" t="s">
        <v>32</v>
      </c>
      <c r="M811" s="50" t="s">
        <v>33</v>
      </c>
      <c r="N811" s="49" t="n">
        <v>4</v>
      </c>
      <c r="O811" s="49" t="s">
        <v>116</v>
      </c>
      <c r="P811" s="49" t="s">
        <v>26</v>
      </c>
      <c r="Q811" s="49" t="s">
        <v>26</v>
      </c>
      <c r="R811" s="49" t="s">
        <v>26</v>
      </c>
      <c r="S811" s="49" t="s">
        <v>35</v>
      </c>
      <c r="T811" s="49" t="s">
        <v>26</v>
      </c>
      <c r="U811" s="13" t="s">
        <v>26</v>
      </c>
      <c r="V811" s="13" t="s">
        <v>26</v>
      </c>
    </row>
    <row r="812" customFormat="false" ht="14.25" hidden="false" customHeight="false" outlineLevel="0" collapsed="false">
      <c r="A812" s="18" t="n">
        <v>808</v>
      </c>
      <c r="B812" s="48" t="s">
        <v>389</v>
      </c>
      <c r="C812" s="48" t="s">
        <v>39</v>
      </c>
      <c r="D812" s="48" t="s">
        <v>341</v>
      </c>
      <c r="E812" s="52" t="n">
        <v>35956</v>
      </c>
      <c r="F812" s="20" t="str">
        <f aca="true">DATEDIF(E812,TODAY(),"Y")&amp;" Years, "</f>
        <v>28 Years, </v>
      </c>
      <c r="G812" s="49" t="s">
        <v>206</v>
      </c>
      <c r="H812" s="48" t="s">
        <v>1006</v>
      </c>
      <c r="I812" s="48" t="s">
        <v>1331</v>
      </c>
      <c r="J812" s="49" t="s">
        <v>30</v>
      </c>
      <c r="K812" s="49" t="s">
        <v>168</v>
      </c>
      <c r="L812" s="49" t="s">
        <v>32</v>
      </c>
      <c r="M812" s="50" t="s">
        <v>33</v>
      </c>
      <c r="N812" s="49" t="n">
        <v>8</v>
      </c>
      <c r="O812" s="49" t="s">
        <v>116</v>
      </c>
      <c r="P812" s="49" t="s">
        <v>26</v>
      </c>
      <c r="Q812" s="49" t="s">
        <v>26</v>
      </c>
      <c r="R812" s="49" t="s">
        <v>26</v>
      </c>
      <c r="S812" s="49" t="s">
        <v>35</v>
      </c>
      <c r="T812" s="49" t="s">
        <v>26</v>
      </c>
      <c r="U812" s="13" t="s">
        <v>26</v>
      </c>
      <c r="V812" s="13" t="s">
        <v>26</v>
      </c>
    </row>
    <row r="813" customFormat="false" ht="14.25" hidden="false" customHeight="false" outlineLevel="0" collapsed="false">
      <c r="A813" s="18" t="n">
        <v>809</v>
      </c>
      <c r="B813" s="48" t="s">
        <v>241</v>
      </c>
      <c r="C813" s="48" t="s">
        <v>39</v>
      </c>
      <c r="D813" s="48" t="s">
        <v>341</v>
      </c>
      <c r="E813" s="52" t="n">
        <v>36444</v>
      </c>
      <c r="F813" s="20" t="str">
        <f aca="true">DATEDIF(E813,TODAY(),"Y")&amp;" Years, "</f>
        <v>26 Years, </v>
      </c>
      <c r="G813" s="49" t="s">
        <v>206</v>
      </c>
      <c r="H813" s="48" t="s">
        <v>1006</v>
      </c>
      <c r="I813" s="48" t="s">
        <v>1331</v>
      </c>
      <c r="J813" s="49" t="s">
        <v>30</v>
      </c>
      <c r="K813" s="49" t="s">
        <v>168</v>
      </c>
      <c r="L813" s="49" t="s">
        <v>32</v>
      </c>
      <c r="M813" s="50" t="s">
        <v>33</v>
      </c>
      <c r="N813" s="49" t="n">
        <v>8</v>
      </c>
      <c r="O813" s="49" t="s">
        <v>116</v>
      </c>
      <c r="P813" s="49" t="s">
        <v>26</v>
      </c>
      <c r="Q813" s="49" t="s">
        <v>26</v>
      </c>
      <c r="R813" s="49" t="s">
        <v>26</v>
      </c>
      <c r="S813" s="49" t="s">
        <v>35</v>
      </c>
      <c r="T813" s="49" t="s">
        <v>26</v>
      </c>
      <c r="U813" s="13" t="s">
        <v>26</v>
      </c>
      <c r="V813" s="13" t="s">
        <v>26</v>
      </c>
    </row>
    <row r="814" customFormat="false" ht="14.25" hidden="false" customHeight="false" outlineLevel="0" collapsed="false">
      <c r="A814" s="18" t="n">
        <v>810</v>
      </c>
      <c r="B814" s="48" t="s">
        <v>1332</v>
      </c>
      <c r="C814" s="48" t="s">
        <v>39</v>
      </c>
      <c r="D814" s="48" t="s">
        <v>341</v>
      </c>
      <c r="E814" s="52" t="n">
        <v>41542</v>
      </c>
      <c r="F814" s="20" t="str">
        <f aca="true">DATEDIF(E814,TODAY(),"Y")&amp;" Years, "</f>
        <v>12 Years, </v>
      </c>
      <c r="G814" s="49" t="s">
        <v>206</v>
      </c>
      <c r="H814" s="48" t="s">
        <v>1333</v>
      </c>
      <c r="I814" s="48" t="s">
        <v>1334</v>
      </c>
      <c r="J814" s="49" t="s">
        <v>30</v>
      </c>
      <c r="K814" s="49" t="s">
        <v>943</v>
      </c>
      <c r="L814" s="49" t="s">
        <v>32</v>
      </c>
      <c r="M814" s="50" t="s">
        <v>26</v>
      </c>
      <c r="N814" s="49" t="s">
        <v>26</v>
      </c>
      <c r="O814" s="49" t="s">
        <v>116</v>
      </c>
      <c r="P814" s="49" t="s">
        <v>26</v>
      </c>
      <c r="Q814" s="49" t="s">
        <v>26</v>
      </c>
      <c r="R814" s="49" t="s">
        <v>26</v>
      </c>
      <c r="S814" s="49" t="s">
        <v>35</v>
      </c>
      <c r="T814" s="49" t="s">
        <v>26</v>
      </c>
      <c r="U814" s="13" t="s">
        <v>26</v>
      </c>
      <c r="V814" s="13" t="s">
        <v>26</v>
      </c>
    </row>
    <row r="815" customFormat="false" ht="14.25" hidden="false" customHeight="false" outlineLevel="0" collapsed="false">
      <c r="A815" s="18" t="n">
        <v>811</v>
      </c>
      <c r="B815" s="48" t="s">
        <v>1335</v>
      </c>
      <c r="C815" s="48" t="s">
        <v>341</v>
      </c>
      <c r="D815" s="48" t="s">
        <v>18</v>
      </c>
      <c r="E815" s="52" t="n">
        <v>38594</v>
      </c>
      <c r="F815" s="20" t="str">
        <f aca="true">DATEDIF(E815,TODAY(),"Y")&amp;" Years, "</f>
        <v>20 Years, </v>
      </c>
      <c r="G815" s="49" t="s">
        <v>206</v>
      </c>
      <c r="H815" s="48" t="s">
        <v>659</v>
      </c>
      <c r="I815" s="48" t="s">
        <v>1336</v>
      </c>
      <c r="J815" s="49" t="s">
        <v>30</v>
      </c>
      <c r="K815" s="49" t="s">
        <v>168</v>
      </c>
      <c r="L815" s="49" t="s">
        <v>32</v>
      </c>
      <c r="M815" s="50" t="s">
        <v>945</v>
      </c>
      <c r="N815" s="49" t="n">
        <v>3</v>
      </c>
      <c r="O815" s="49" t="s">
        <v>116</v>
      </c>
      <c r="P815" s="49" t="s">
        <v>26</v>
      </c>
      <c r="Q815" s="49" t="s">
        <v>26</v>
      </c>
      <c r="R815" s="49" t="s">
        <v>26</v>
      </c>
      <c r="S815" s="49" t="s">
        <v>35</v>
      </c>
      <c r="T815" s="49" t="s">
        <v>26</v>
      </c>
      <c r="U815" s="13" t="s">
        <v>26</v>
      </c>
      <c r="V815" s="13" t="s">
        <v>26</v>
      </c>
    </row>
    <row r="816" customFormat="false" ht="14.25" hidden="false" customHeight="false" outlineLevel="0" collapsed="false">
      <c r="A816" s="18" t="n">
        <v>812</v>
      </c>
      <c r="B816" s="48" t="s">
        <v>1337</v>
      </c>
      <c r="C816" s="48" t="s">
        <v>341</v>
      </c>
      <c r="D816" s="48" t="s">
        <v>18</v>
      </c>
      <c r="E816" s="52" t="n">
        <v>38930</v>
      </c>
      <c r="F816" s="20" t="str">
        <f aca="true">DATEDIF(E816,TODAY(),"Y")&amp;" Years, "</f>
        <v>19 Years, </v>
      </c>
      <c r="G816" s="49" t="s">
        <v>206</v>
      </c>
      <c r="H816" s="48" t="s">
        <v>1338</v>
      </c>
      <c r="I816" s="48" t="s">
        <v>1339</v>
      </c>
      <c r="J816" s="49" t="s">
        <v>30</v>
      </c>
      <c r="K816" s="49" t="s">
        <v>182</v>
      </c>
      <c r="L816" s="49" t="s">
        <v>32</v>
      </c>
      <c r="M816" s="50" t="s">
        <v>45</v>
      </c>
      <c r="N816" s="49" t="n">
        <v>2</v>
      </c>
      <c r="O816" s="49" t="s">
        <v>116</v>
      </c>
      <c r="P816" s="49" t="s">
        <v>26</v>
      </c>
      <c r="Q816" s="49" t="s">
        <v>26</v>
      </c>
      <c r="R816" s="49" t="s">
        <v>26</v>
      </c>
      <c r="S816" s="49" t="s">
        <v>35</v>
      </c>
      <c r="T816" s="49" t="s">
        <v>26</v>
      </c>
      <c r="U816" s="13" t="s">
        <v>26</v>
      </c>
      <c r="V816" s="13" t="s">
        <v>26</v>
      </c>
    </row>
    <row r="817" customFormat="false" ht="14.25" hidden="false" customHeight="false" outlineLevel="0" collapsed="false">
      <c r="A817" s="18" t="n">
        <v>813</v>
      </c>
      <c r="B817" s="48" t="s">
        <v>1340</v>
      </c>
      <c r="C817" s="48" t="s">
        <v>39</v>
      </c>
      <c r="D817" s="48" t="s">
        <v>341</v>
      </c>
      <c r="E817" s="52" t="n">
        <v>39912</v>
      </c>
      <c r="F817" s="20" t="str">
        <f aca="true">DATEDIF(E817,TODAY(),"Y")&amp;" Years, "</f>
        <v>17 Years, </v>
      </c>
      <c r="G817" s="49" t="s">
        <v>206</v>
      </c>
      <c r="H817" s="48" t="s">
        <v>1338</v>
      </c>
      <c r="I817" s="48" t="s">
        <v>1339</v>
      </c>
      <c r="J817" s="49" t="s">
        <v>30</v>
      </c>
      <c r="K817" s="49" t="s">
        <v>182</v>
      </c>
      <c r="L817" s="49" t="s">
        <v>32</v>
      </c>
      <c r="M817" s="50" t="s">
        <v>33</v>
      </c>
      <c r="N817" s="49" t="s">
        <v>948</v>
      </c>
      <c r="O817" s="49" t="s">
        <v>116</v>
      </c>
      <c r="P817" s="49" t="s">
        <v>26</v>
      </c>
      <c r="Q817" s="49" t="s">
        <v>26</v>
      </c>
      <c r="R817" s="49" t="s">
        <v>26</v>
      </c>
      <c r="S817" s="49" t="s">
        <v>117</v>
      </c>
      <c r="T817" s="49" t="s">
        <v>26</v>
      </c>
      <c r="U817" s="13" t="s">
        <v>26</v>
      </c>
      <c r="V817" s="13" t="s">
        <v>26</v>
      </c>
    </row>
    <row r="818" customFormat="false" ht="14.25" hidden="false" customHeight="false" outlineLevel="0" collapsed="false">
      <c r="A818" s="18" t="n">
        <v>814</v>
      </c>
      <c r="B818" s="48" t="s">
        <v>1341</v>
      </c>
      <c r="C818" s="48" t="s">
        <v>39</v>
      </c>
      <c r="D818" s="48" t="s">
        <v>341</v>
      </c>
      <c r="E818" s="52" t="n">
        <v>41084</v>
      </c>
      <c r="F818" s="20" t="str">
        <f aca="true">DATEDIF(E818,TODAY(),"Y")&amp;" Years, "</f>
        <v>14 Years, </v>
      </c>
      <c r="G818" s="49" t="s">
        <v>206</v>
      </c>
      <c r="H818" s="48" t="s">
        <v>1338</v>
      </c>
      <c r="I818" s="48" t="s">
        <v>1339</v>
      </c>
      <c r="J818" s="49" t="s">
        <v>30</v>
      </c>
      <c r="K818" s="49" t="s">
        <v>182</v>
      </c>
      <c r="L818" s="49" t="s">
        <v>32</v>
      </c>
      <c r="M818" s="50" t="s">
        <v>26</v>
      </c>
      <c r="N818" s="49" t="s">
        <v>26</v>
      </c>
      <c r="O818" s="49" t="s">
        <v>116</v>
      </c>
      <c r="P818" s="49" t="s">
        <v>26</v>
      </c>
      <c r="Q818" s="49" t="s">
        <v>26</v>
      </c>
      <c r="R818" s="49" t="s">
        <v>26</v>
      </c>
      <c r="S818" s="49" t="s">
        <v>117</v>
      </c>
      <c r="T818" s="49" t="s">
        <v>26</v>
      </c>
      <c r="U818" s="13" t="s">
        <v>26</v>
      </c>
      <c r="V818" s="13" t="s">
        <v>26</v>
      </c>
    </row>
    <row r="819" customFormat="false" ht="14.25" hidden="false" customHeight="false" outlineLevel="0" collapsed="false">
      <c r="A819" s="18" t="n">
        <v>815</v>
      </c>
      <c r="B819" s="48" t="s">
        <v>1342</v>
      </c>
      <c r="C819" s="48" t="s">
        <v>341</v>
      </c>
      <c r="D819" s="48" t="s">
        <v>18</v>
      </c>
      <c r="E819" s="52" t="n">
        <v>37069</v>
      </c>
      <c r="F819" s="20" t="str">
        <f aca="true">DATEDIF(E819,TODAY(),"Y")&amp;" Years, "</f>
        <v>25 Years, </v>
      </c>
      <c r="G819" s="49" t="s">
        <v>206</v>
      </c>
      <c r="H819" s="48" t="s">
        <v>1343</v>
      </c>
      <c r="I819" s="48" t="s">
        <v>1029</v>
      </c>
      <c r="J819" s="49" t="s">
        <v>30</v>
      </c>
      <c r="K819" s="49" t="s">
        <v>943</v>
      </c>
      <c r="L819" s="49" t="s">
        <v>32</v>
      </c>
      <c r="M819" s="50" t="s">
        <v>45</v>
      </c>
      <c r="N819" s="49" t="n">
        <v>7</v>
      </c>
      <c r="O819" s="49" t="s">
        <v>116</v>
      </c>
      <c r="P819" s="49" t="s">
        <v>26</v>
      </c>
      <c r="Q819" s="49" t="s">
        <v>26</v>
      </c>
      <c r="R819" s="49" t="s">
        <v>26</v>
      </c>
      <c r="S819" s="49" t="s">
        <v>35</v>
      </c>
      <c r="T819" s="49" t="s">
        <v>26</v>
      </c>
      <c r="U819" s="13" t="s">
        <v>26</v>
      </c>
      <c r="V819" s="13" t="s">
        <v>26</v>
      </c>
    </row>
    <row r="820" customFormat="false" ht="14.25" hidden="false" customHeight="false" outlineLevel="0" collapsed="false">
      <c r="A820" s="18" t="n">
        <v>816</v>
      </c>
      <c r="B820" s="48" t="s">
        <v>1344</v>
      </c>
      <c r="C820" s="48" t="s">
        <v>39</v>
      </c>
      <c r="D820" s="48" t="s">
        <v>341</v>
      </c>
      <c r="E820" s="52" t="n">
        <v>40023</v>
      </c>
      <c r="F820" s="20" t="str">
        <f aca="true">DATEDIF(E820,TODAY(),"Y")&amp;" Years, "</f>
        <v>17 Years, </v>
      </c>
      <c r="G820" s="49" t="s">
        <v>206</v>
      </c>
      <c r="H820" s="48" t="s">
        <v>1343</v>
      </c>
      <c r="I820" s="48" t="s">
        <v>1029</v>
      </c>
      <c r="J820" s="49" t="s">
        <v>30</v>
      </c>
      <c r="K820" s="49" t="s">
        <v>943</v>
      </c>
      <c r="L820" s="49" t="s">
        <v>32</v>
      </c>
      <c r="M820" s="50" t="s">
        <v>33</v>
      </c>
      <c r="N820" s="49" t="s">
        <v>948</v>
      </c>
      <c r="O820" s="49" t="s">
        <v>116</v>
      </c>
      <c r="P820" s="49" t="s">
        <v>26</v>
      </c>
      <c r="Q820" s="49" t="s">
        <v>26</v>
      </c>
      <c r="R820" s="49" t="s">
        <v>26</v>
      </c>
      <c r="S820" s="49" t="s">
        <v>35</v>
      </c>
      <c r="T820" s="49" t="s">
        <v>26</v>
      </c>
      <c r="U820" s="13" t="s">
        <v>26</v>
      </c>
      <c r="V820" s="13" t="s">
        <v>26</v>
      </c>
    </row>
    <row r="821" customFormat="false" ht="14.25" hidden="false" customHeight="false" outlineLevel="0" collapsed="false">
      <c r="A821" s="18" t="n">
        <v>817</v>
      </c>
      <c r="B821" s="48" t="s">
        <v>1345</v>
      </c>
      <c r="C821" s="48" t="s">
        <v>39</v>
      </c>
      <c r="D821" s="48" t="s">
        <v>341</v>
      </c>
      <c r="E821" s="52" t="n">
        <v>41600</v>
      </c>
      <c r="F821" s="20" t="str">
        <f aca="true">DATEDIF(E821,TODAY(),"Y")&amp;" Years, "</f>
        <v>12 Years, </v>
      </c>
      <c r="G821" s="49" t="s">
        <v>206</v>
      </c>
      <c r="H821" s="48" t="s">
        <v>1346</v>
      </c>
      <c r="I821" s="48" t="s">
        <v>289</v>
      </c>
      <c r="J821" s="49" t="s">
        <v>30</v>
      </c>
      <c r="K821" s="49" t="s">
        <v>943</v>
      </c>
      <c r="L821" s="49" t="s">
        <v>32</v>
      </c>
      <c r="M821" s="50" t="s">
        <v>26</v>
      </c>
      <c r="N821" s="49" t="s">
        <v>26</v>
      </c>
      <c r="O821" s="49" t="s">
        <v>116</v>
      </c>
      <c r="P821" s="49" t="s">
        <v>26</v>
      </c>
      <c r="Q821" s="49" t="s">
        <v>26</v>
      </c>
      <c r="R821" s="49" t="s">
        <v>26</v>
      </c>
      <c r="S821" s="49" t="s">
        <v>117</v>
      </c>
      <c r="T821" s="49" t="s">
        <v>26</v>
      </c>
      <c r="U821" s="13" t="s">
        <v>26</v>
      </c>
      <c r="V821" s="13" t="s">
        <v>26</v>
      </c>
    </row>
    <row r="822" customFormat="false" ht="14.25" hidden="false" customHeight="false" outlineLevel="0" collapsed="false">
      <c r="A822" s="18" t="n">
        <v>818</v>
      </c>
      <c r="B822" s="48" t="s">
        <v>1347</v>
      </c>
      <c r="C822" s="48" t="s">
        <v>341</v>
      </c>
      <c r="D822" s="48" t="s">
        <v>18</v>
      </c>
      <c r="E822" s="52" t="n">
        <v>38348</v>
      </c>
      <c r="F822" s="20" t="str">
        <f aca="true">DATEDIF(E822,TODAY(),"Y")&amp;" Years, "</f>
        <v>21 Years, </v>
      </c>
      <c r="G822" s="49" t="s">
        <v>206</v>
      </c>
      <c r="H822" s="48" t="s">
        <v>265</v>
      </c>
      <c r="I822" s="48" t="s">
        <v>1348</v>
      </c>
      <c r="J822" s="49" t="s">
        <v>30</v>
      </c>
      <c r="K822" s="49" t="s">
        <v>943</v>
      </c>
      <c r="L822" s="49" t="s">
        <v>32</v>
      </c>
      <c r="M822" s="50" t="s">
        <v>33</v>
      </c>
      <c r="N822" s="49" t="n">
        <v>2</v>
      </c>
      <c r="O822" s="49" t="s">
        <v>116</v>
      </c>
      <c r="P822" s="49" t="s">
        <v>26</v>
      </c>
      <c r="Q822" s="49" t="s">
        <v>26</v>
      </c>
      <c r="R822" s="49" t="s">
        <v>26</v>
      </c>
      <c r="S822" s="49" t="s">
        <v>35</v>
      </c>
      <c r="T822" s="49" t="s">
        <v>26</v>
      </c>
      <c r="U822" s="13" t="s">
        <v>26</v>
      </c>
      <c r="V822" s="13" t="s">
        <v>26</v>
      </c>
    </row>
    <row r="823" customFormat="false" ht="14.25" hidden="false" customHeight="false" outlineLevel="0" collapsed="false">
      <c r="A823" s="18" t="n">
        <v>819</v>
      </c>
      <c r="B823" s="48" t="s">
        <v>576</v>
      </c>
      <c r="C823" s="48" t="s">
        <v>341</v>
      </c>
      <c r="D823" s="48" t="s">
        <v>18</v>
      </c>
      <c r="E823" s="52" t="n">
        <v>39359</v>
      </c>
      <c r="F823" s="20" t="str">
        <f aca="true">DATEDIF(E823,TODAY(),"Y")&amp;" Years, "</f>
        <v>18 Years, </v>
      </c>
      <c r="G823" s="49" t="s">
        <v>206</v>
      </c>
      <c r="H823" s="48" t="s">
        <v>265</v>
      </c>
      <c r="I823" s="48" t="s">
        <v>1348</v>
      </c>
      <c r="J823" s="49" t="s">
        <v>30</v>
      </c>
      <c r="K823" s="49" t="s">
        <v>943</v>
      </c>
      <c r="L823" s="49" t="s">
        <v>32</v>
      </c>
      <c r="M823" s="50" t="s">
        <v>33</v>
      </c>
      <c r="N823" s="49" t="n">
        <v>1</v>
      </c>
      <c r="O823" s="49" t="s">
        <v>116</v>
      </c>
      <c r="P823" s="49" t="s">
        <v>26</v>
      </c>
      <c r="Q823" s="49" t="s">
        <v>26</v>
      </c>
      <c r="R823" s="49" t="s">
        <v>26</v>
      </c>
      <c r="S823" s="49" t="s">
        <v>35</v>
      </c>
      <c r="T823" s="49" t="s">
        <v>26</v>
      </c>
      <c r="U823" s="13" t="s">
        <v>26</v>
      </c>
      <c r="V823" s="13" t="s">
        <v>26</v>
      </c>
    </row>
    <row r="824" customFormat="false" ht="14.25" hidden="false" customHeight="false" outlineLevel="0" collapsed="false">
      <c r="A824" s="18" t="n">
        <v>820</v>
      </c>
      <c r="B824" s="48" t="s">
        <v>1349</v>
      </c>
      <c r="C824" s="48" t="s">
        <v>39</v>
      </c>
      <c r="D824" s="48" t="s">
        <v>341</v>
      </c>
      <c r="E824" s="52" t="n">
        <v>40092</v>
      </c>
      <c r="F824" s="20" t="str">
        <f aca="true">DATEDIF(E824,TODAY(),"Y")&amp;" Years, "</f>
        <v>16 Years, </v>
      </c>
      <c r="G824" s="49" t="s">
        <v>206</v>
      </c>
      <c r="H824" s="48" t="s">
        <v>265</v>
      </c>
      <c r="I824" s="48" t="s">
        <v>1348</v>
      </c>
      <c r="J824" s="49" t="s">
        <v>30</v>
      </c>
      <c r="K824" s="49" t="s">
        <v>943</v>
      </c>
      <c r="L824" s="49" t="s">
        <v>32</v>
      </c>
      <c r="M824" s="50" t="s">
        <v>33</v>
      </c>
      <c r="N824" s="49" t="s">
        <v>81</v>
      </c>
      <c r="O824" s="49" t="s">
        <v>116</v>
      </c>
      <c r="P824" s="49" t="s">
        <v>26</v>
      </c>
      <c r="Q824" s="49" t="s">
        <v>26</v>
      </c>
      <c r="R824" s="49" t="s">
        <v>26</v>
      </c>
      <c r="S824" s="49" t="s">
        <v>35</v>
      </c>
      <c r="T824" s="49" t="s">
        <v>26</v>
      </c>
      <c r="U824" s="13" t="s">
        <v>26</v>
      </c>
      <c r="V824" s="13" t="s">
        <v>26</v>
      </c>
    </row>
    <row r="825" customFormat="false" ht="14.25" hidden="false" customHeight="false" outlineLevel="0" collapsed="false">
      <c r="A825" s="18" t="n">
        <v>821</v>
      </c>
      <c r="B825" s="48" t="s">
        <v>1350</v>
      </c>
      <c r="C825" s="48" t="s">
        <v>341</v>
      </c>
      <c r="D825" s="48" t="s">
        <v>18</v>
      </c>
      <c r="E825" s="52" t="n">
        <v>40634</v>
      </c>
      <c r="F825" s="20" t="s">
        <v>855</v>
      </c>
      <c r="G825" s="49" t="s">
        <v>206</v>
      </c>
      <c r="H825" s="48" t="s">
        <v>973</v>
      </c>
      <c r="I825" s="48" t="s">
        <v>70</v>
      </c>
      <c r="J825" s="49" t="s">
        <v>30</v>
      </c>
      <c r="K825" s="49" t="s">
        <v>943</v>
      </c>
      <c r="L825" s="49" t="s">
        <v>32</v>
      </c>
      <c r="M825" s="50" t="s">
        <v>26</v>
      </c>
      <c r="N825" s="49" t="s">
        <v>26</v>
      </c>
      <c r="O825" s="49" t="s">
        <v>116</v>
      </c>
      <c r="P825" s="49" t="s">
        <v>26</v>
      </c>
      <c r="Q825" s="49" t="s">
        <v>26</v>
      </c>
      <c r="R825" s="49" t="s">
        <v>26</v>
      </c>
      <c r="S825" s="49" t="s">
        <v>35</v>
      </c>
      <c r="T825" s="49" t="s">
        <v>26</v>
      </c>
      <c r="U825" s="13" t="s">
        <v>26</v>
      </c>
      <c r="V825" s="13" t="s">
        <v>26</v>
      </c>
    </row>
    <row r="826" customFormat="false" ht="14.25" hidden="false" customHeight="false" outlineLevel="0" collapsed="false">
      <c r="A826" s="18" t="n">
        <v>822</v>
      </c>
      <c r="B826" s="48" t="s">
        <v>677</v>
      </c>
      <c r="C826" s="48" t="s">
        <v>341</v>
      </c>
      <c r="D826" s="48" t="s">
        <v>18</v>
      </c>
      <c r="E826" s="52" t="n">
        <v>37833</v>
      </c>
      <c r="F826" s="20" t="str">
        <f aca="true">DATEDIF(E826,TODAY(),"Y")&amp;" Years, "</f>
        <v>23 Years, </v>
      </c>
      <c r="G826" s="49" t="s">
        <v>514</v>
      </c>
      <c r="H826" s="48" t="s">
        <v>1351</v>
      </c>
      <c r="I826" s="48" t="s">
        <v>1352</v>
      </c>
      <c r="J826" s="49" t="s">
        <v>30</v>
      </c>
      <c r="K826" s="49" t="s">
        <v>943</v>
      </c>
      <c r="L826" s="49" t="s">
        <v>32</v>
      </c>
      <c r="M826" s="50" t="s">
        <v>33</v>
      </c>
      <c r="N826" s="49" t="n">
        <v>5</v>
      </c>
      <c r="O826" s="49" t="s">
        <v>116</v>
      </c>
      <c r="P826" s="49" t="s">
        <v>26</v>
      </c>
      <c r="Q826" s="49" t="s">
        <v>26</v>
      </c>
      <c r="R826" s="49" t="s">
        <v>26</v>
      </c>
      <c r="S826" s="49" t="s">
        <v>117</v>
      </c>
      <c r="T826" s="49" t="s">
        <v>26</v>
      </c>
      <c r="U826" s="13" t="s">
        <v>26</v>
      </c>
      <c r="V826" s="13" t="s">
        <v>26</v>
      </c>
    </row>
    <row r="827" customFormat="false" ht="14.25" hidden="false" customHeight="false" outlineLevel="0" collapsed="false">
      <c r="A827" s="18" t="n">
        <v>823</v>
      </c>
      <c r="B827" s="48" t="s">
        <v>1076</v>
      </c>
      <c r="C827" s="48" t="s">
        <v>341</v>
      </c>
      <c r="D827" s="48" t="s">
        <v>18</v>
      </c>
      <c r="E827" s="52" t="n">
        <v>38632</v>
      </c>
      <c r="F827" s="20" t="str">
        <f aca="true">DATEDIF(E827,TODAY(),"Y")&amp;" Years, "</f>
        <v>20 Years, </v>
      </c>
      <c r="G827" s="49" t="s">
        <v>514</v>
      </c>
      <c r="H827" s="48" t="s">
        <v>1351</v>
      </c>
      <c r="I827" s="48" t="s">
        <v>1352</v>
      </c>
      <c r="J827" s="49" t="s">
        <v>30</v>
      </c>
      <c r="K827" s="49" t="s">
        <v>943</v>
      </c>
      <c r="L827" s="49" t="s">
        <v>32</v>
      </c>
      <c r="M827" s="50" t="s">
        <v>967</v>
      </c>
      <c r="N827" s="49" t="n">
        <v>3</v>
      </c>
      <c r="O827" s="49" t="s">
        <v>116</v>
      </c>
      <c r="P827" s="49" t="s">
        <v>26</v>
      </c>
      <c r="Q827" s="49" t="s">
        <v>26</v>
      </c>
      <c r="R827" s="49" t="s">
        <v>26</v>
      </c>
      <c r="S827" s="49" t="s">
        <v>117</v>
      </c>
      <c r="T827" s="49" t="s">
        <v>26</v>
      </c>
      <c r="U827" s="13" t="s">
        <v>26</v>
      </c>
      <c r="V827" s="13" t="s">
        <v>26</v>
      </c>
    </row>
    <row r="828" customFormat="false" ht="14.25" hidden="false" customHeight="false" outlineLevel="0" collapsed="false">
      <c r="A828" s="18" t="n">
        <v>824</v>
      </c>
      <c r="B828" s="48" t="s">
        <v>1306</v>
      </c>
      <c r="C828" s="48" t="s">
        <v>39</v>
      </c>
      <c r="D828" s="48" t="s">
        <v>341</v>
      </c>
      <c r="E828" s="52" t="n">
        <v>39155</v>
      </c>
      <c r="F828" s="20" t="str">
        <f aca="true">DATEDIF(E828,TODAY(),"Y")&amp;" Years, "</f>
        <v>19 Years, </v>
      </c>
      <c r="G828" s="49" t="s">
        <v>514</v>
      </c>
      <c r="H828" s="48" t="s">
        <v>1351</v>
      </c>
      <c r="I828" s="48" t="s">
        <v>1352</v>
      </c>
      <c r="J828" s="49" t="s">
        <v>30</v>
      </c>
      <c r="K828" s="49" t="s">
        <v>943</v>
      </c>
      <c r="L828" s="49" t="s">
        <v>32</v>
      </c>
      <c r="M828" s="50" t="s">
        <v>33</v>
      </c>
      <c r="N828" s="49" t="n">
        <v>2</v>
      </c>
      <c r="O828" s="49" t="s">
        <v>116</v>
      </c>
      <c r="P828" s="49" t="s">
        <v>26</v>
      </c>
      <c r="Q828" s="49" t="s">
        <v>26</v>
      </c>
      <c r="R828" s="49" t="s">
        <v>26</v>
      </c>
      <c r="S828" s="49" t="s">
        <v>117</v>
      </c>
      <c r="T828" s="49" t="s">
        <v>26</v>
      </c>
      <c r="U828" s="13" t="s">
        <v>26</v>
      </c>
      <c r="V828" s="13" t="s">
        <v>26</v>
      </c>
    </row>
    <row r="829" customFormat="false" ht="14.25" hidden="false" customHeight="false" outlineLevel="0" collapsed="false">
      <c r="A829" s="18" t="n">
        <v>825</v>
      </c>
      <c r="B829" s="48" t="s">
        <v>1353</v>
      </c>
      <c r="C829" s="48" t="s">
        <v>341</v>
      </c>
      <c r="D829" s="48" t="s">
        <v>18</v>
      </c>
      <c r="E829" s="52" t="n">
        <v>40527</v>
      </c>
      <c r="F829" s="20" t="str">
        <f aca="true">DATEDIF(E829,TODAY(),"Y")&amp;" Years, "</f>
        <v>15 Years, </v>
      </c>
      <c r="G829" s="49" t="s">
        <v>206</v>
      </c>
      <c r="H829" s="48" t="s">
        <v>578</v>
      </c>
      <c r="I829" s="48" t="s">
        <v>988</v>
      </c>
      <c r="J829" s="49" t="s">
        <v>30</v>
      </c>
      <c r="K829" s="49" t="s">
        <v>943</v>
      </c>
      <c r="L829" s="49" t="s">
        <v>32</v>
      </c>
      <c r="M829" s="50" t="s">
        <v>1354</v>
      </c>
      <c r="N829" s="49" t="n">
        <v>1</v>
      </c>
      <c r="O829" s="49" t="s">
        <v>116</v>
      </c>
      <c r="P829" s="49" t="s">
        <v>26</v>
      </c>
      <c r="Q829" s="49" t="s">
        <v>26</v>
      </c>
      <c r="R829" s="49" t="s">
        <v>26</v>
      </c>
      <c r="S829" s="49" t="s">
        <v>117</v>
      </c>
      <c r="T829" s="49" t="s">
        <v>26</v>
      </c>
      <c r="U829" s="13" t="s">
        <v>26</v>
      </c>
      <c r="V829" s="13" t="s">
        <v>26</v>
      </c>
    </row>
    <row r="830" customFormat="false" ht="14.25" hidden="false" customHeight="false" outlineLevel="0" collapsed="false">
      <c r="A830" s="18" t="n">
        <v>826</v>
      </c>
      <c r="B830" s="48" t="s">
        <v>1355</v>
      </c>
      <c r="C830" s="48" t="s">
        <v>39</v>
      </c>
      <c r="D830" s="48" t="s">
        <v>341</v>
      </c>
      <c r="E830" s="52" t="n">
        <v>37958</v>
      </c>
      <c r="F830" s="20" t="str">
        <f aca="true">DATEDIF(E830,TODAY(),"Y")&amp;" Years, "</f>
        <v>22 Years, </v>
      </c>
      <c r="G830" s="49" t="s">
        <v>48</v>
      </c>
      <c r="H830" s="48" t="s">
        <v>505</v>
      </c>
      <c r="I830" s="48" t="s">
        <v>50</v>
      </c>
      <c r="J830" s="49" t="s">
        <v>30</v>
      </c>
      <c r="K830" s="49" t="s">
        <v>182</v>
      </c>
      <c r="L830" s="49" t="s">
        <v>32</v>
      </c>
      <c r="M830" s="50" t="s">
        <v>1354</v>
      </c>
      <c r="N830" s="49" t="n">
        <v>4</v>
      </c>
      <c r="O830" s="49" t="s">
        <v>116</v>
      </c>
      <c r="P830" s="49" t="s">
        <v>26</v>
      </c>
      <c r="Q830" s="49" t="s">
        <v>26</v>
      </c>
      <c r="R830" s="49" t="s">
        <v>26</v>
      </c>
      <c r="S830" s="49" t="s">
        <v>35</v>
      </c>
      <c r="T830" s="49" t="s">
        <v>26</v>
      </c>
      <c r="U830" s="13" t="s">
        <v>26</v>
      </c>
      <c r="V830" s="13" t="s">
        <v>26</v>
      </c>
    </row>
    <row r="831" customFormat="false" ht="14.25" hidden="false" customHeight="false" outlineLevel="0" collapsed="false">
      <c r="A831" s="18" t="n">
        <v>827</v>
      </c>
      <c r="B831" s="48" t="s">
        <v>1356</v>
      </c>
      <c r="C831" s="48" t="s">
        <v>39</v>
      </c>
      <c r="D831" s="48" t="s">
        <v>341</v>
      </c>
      <c r="E831" s="52" t="n">
        <v>38874</v>
      </c>
      <c r="F831" s="20" t="str">
        <f aca="true">DATEDIF(E831,TODAY(),"Y")&amp;" Years, "</f>
        <v>20 Years, </v>
      </c>
      <c r="G831" s="49" t="s">
        <v>48</v>
      </c>
      <c r="H831" s="48" t="s">
        <v>505</v>
      </c>
      <c r="I831" s="48" t="s">
        <v>50</v>
      </c>
      <c r="J831" s="49" t="s">
        <v>30</v>
      </c>
      <c r="K831" s="49" t="s">
        <v>182</v>
      </c>
      <c r="L831" s="49" t="s">
        <v>32</v>
      </c>
      <c r="M831" s="50" t="s">
        <v>967</v>
      </c>
      <c r="N831" s="49" t="n">
        <v>1</v>
      </c>
      <c r="O831" s="49" t="s">
        <v>116</v>
      </c>
      <c r="P831" s="49" t="s">
        <v>26</v>
      </c>
      <c r="Q831" s="49" t="s">
        <v>26</v>
      </c>
      <c r="R831" s="49" t="s">
        <v>26</v>
      </c>
      <c r="S831" s="49" t="s">
        <v>35</v>
      </c>
      <c r="T831" s="49" t="s">
        <v>26</v>
      </c>
      <c r="U831" s="13" t="s">
        <v>26</v>
      </c>
      <c r="V831" s="13" t="s">
        <v>26</v>
      </c>
    </row>
    <row r="832" customFormat="false" ht="14.25" hidden="false" customHeight="false" outlineLevel="0" collapsed="false">
      <c r="A832" s="18" t="n">
        <v>828</v>
      </c>
      <c r="B832" s="48" t="s">
        <v>1357</v>
      </c>
      <c r="C832" s="48" t="s">
        <v>39</v>
      </c>
      <c r="D832" s="48" t="s">
        <v>341</v>
      </c>
      <c r="E832" s="52" t="n">
        <v>35576</v>
      </c>
      <c r="F832" s="20" t="str">
        <f aca="true">DATEDIF(E832,TODAY(),"Y")&amp;" Years, "</f>
        <v>29 Years, </v>
      </c>
      <c r="G832" s="49" t="s">
        <v>55</v>
      </c>
      <c r="H832" s="48" t="s">
        <v>1358</v>
      </c>
      <c r="I832" s="48" t="s">
        <v>1359</v>
      </c>
      <c r="J832" s="49" t="s">
        <v>30</v>
      </c>
      <c r="K832" s="49" t="s">
        <v>740</v>
      </c>
      <c r="L832" s="49" t="s">
        <v>32</v>
      </c>
      <c r="M832" s="50" t="s">
        <v>33</v>
      </c>
      <c r="N832" s="49" t="n">
        <v>11</v>
      </c>
      <c r="O832" s="49" t="s">
        <v>116</v>
      </c>
      <c r="P832" s="49" t="s">
        <v>26</v>
      </c>
      <c r="Q832" s="49" t="s">
        <v>26</v>
      </c>
      <c r="R832" s="49" t="s">
        <v>26</v>
      </c>
      <c r="S832" s="49" t="s">
        <v>35</v>
      </c>
      <c r="T832" s="49" t="s">
        <v>26</v>
      </c>
      <c r="U832" s="13" t="s">
        <v>26</v>
      </c>
      <c r="V832" s="13" t="s">
        <v>26</v>
      </c>
    </row>
    <row r="833" customFormat="false" ht="14.25" hidden="false" customHeight="false" outlineLevel="0" collapsed="false">
      <c r="A833" s="18" t="n">
        <v>829</v>
      </c>
      <c r="B833" s="48" t="s">
        <v>218</v>
      </c>
      <c r="C833" s="48" t="s">
        <v>341</v>
      </c>
      <c r="D833" s="48" t="s">
        <v>18</v>
      </c>
      <c r="E833" s="52" t="n">
        <v>35231</v>
      </c>
      <c r="F833" s="20" t="str">
        <f aca="true">DATEDIF(E833,TODAY(),"Y")&amp;" Years, "</f>
        <v>30 Years, </v>
      </c>
      <c r="G833" s="49" t="s">
        <v>206</v>
      </c>
      <c r="H833" s="48" t="s">
        <v>822</v>
      </c>
      <c r="I833" s="48" t="s">
        <v>1360</v>
      </c>
      <c r="J833" s="49" t="s">
        <v>30</v>
      </c>
      <c r="K833" s="49" t="s">
        <v>1249</v>
      </c>
      <c r="L833" s="49" t="s">
        <v>32</v>
      </c>
      <c r="M833" s="50" t="s">
        <v>33</v>
      </c>
      <c r="N833" s="49" t="n">
        <v>9</v>
      </c>
      <c r="O833" s="49" t="s">
        <v>34</v>
      </c>
      <c r="P833" s="49" t="s">
        <v>26</v>
      </c>
      <c r="Q833" s="49" t="s">
        <v>26</v>
      </c>
      <c r="R833" s="49" t="s">
        <v>26</v>
      </c>
      <c r="S833" s="49" t="s">
        <v>35</v>
      </c>
      <c r="T833" s="49" t="s">
        <v>26</v>
      </c>
      <c r="U833" s="13" t="s">
        <v>26</v>
      </c>
      <c r="V833" s="13" t="s">
        <v>26</v>
      </c>
    </row>
    <row r="834" customFormat="false" ht="14.25" hidden="false" customHeight="false" outlineLevel="0" collapsed="false">
      <c r="A834" s="18" t="n">
        <v>830</v>
      </c>
      <c r="B834" s="48" t="s">
        <v>815</v>
      </c>
      <c r="C834" s="48" t="s">
        <v>341</v>
      </c>
      <c r="D834" s="48" t="s">
        <v>18</v>
      </c>
      <c r="E834" s="52" t="n">
        <v>36978</v>
      </c>
      <c r="F834" s="20" t="s">
        <v>1361</v>
      </c>
      <c r="G834" s="49" t="s">
        <v>206</v>
      </c>
      <c r="H834" s="48" t="s">
        <v>822</v>
      </c>
      <c r="I834" s="48" t="s">
        <v>1360</v>
      </c>
      <c r="J834" s="49" t="s">
        <v>30</v>
      </c>
      <c r="K834" s="49" t="s">
        <v>1249</v>
      </c>
      <c r="L834" s="49" t="s">
        <v>32</v>
      </c>
      <c r="M834" s="50" t="s">
        <v>967</v>
      </c>
      <c r="N834" s="49" t="n">
        <v>7</v>
      </c>
      <c r="O834" s="49" t="s">
        <v>34</v>
      </c>
      <c r="P834" s="49" t="s">
        <v>26</v>
      </c>
      <c r="Q834" s="49" t="s">
        <v>26</v>
      </c>
      <c r="R834" s="49" t="s">
        <v>26</v>
      </c>
      <c r="S834" s="49" t="s">
        <v>35</v>
      </c>
      <c r="T834" s="49" t="s">
        <v>26</v>
      </c>
      <c r="U834" s="13" t="s">
        <v>26</v>
      </c>
      <c r="V834" s="13" t="s">
        <v>26</v>
      </c>
    </row>
    <row r="835" customFormat="false" ht="14.25" hidden="false" customHeight="false" outlineLevel="0" collapsed="false">
      <c r="A835" s="18" t="n">
        <v>831</v>
      </c>
      <c r="B835" s="48" t="s">
        <v>1362</v>
      </c>
      <c r="C835" s="48" t="s">
        <v>39</v>
      </c>
      <c r="D835" s="48" t="s">
        <v>341</v>
      </c>
      <c r="E835" s="52" t="n">
        <v>38133</v>
      </c>
      <c r="F835" s="20" t="str">
        <f aca="true">DATEDIF(E835,TODAY(),"Y")&amp;" Years, "</f>
        <v>22 Years, </v>
      </c>
      <c r="G835" s="49" t="s">
        <v>206</v>
      </c>
      <c r="H835" s="48" t="s">
        <v>822</v>
      </c>
      <c r="I835" s="48" t="s">
        <v>1360</v>
      </c>
      <c r="J835" s="49" t="s">
        <v>30</v>
      </c>
      <c r="K835" s="49" t="s">
        <v>1249</v>
      </c>
      <c r="L835" s="49" t="s">
        <v>32</v>
      </c>
      <c r="M835" s="50" t="s">
        <v>33</v>
      </c>
      <c r="N835" s="49" t="n">
        <v>4</v>
      </c>
      <c r="O835" s="49" t="s">
        <v>34</v>
      </c>
      <c r="P835" s="49" t="s">
        <v>26</v>
      </c>
      <c r="Q835" s="49" t="s">
        <v>26</v>
      </c>
      <c r="R835" s="49" t="s">
        <v>26</v>
      </c>
      <c r="S835" s="49" t="s">
        <v>35</v>
      </c>
      <c r="T835" s="49" t="s">
        <v>26</v>
      </c>
      <c r="U835" s="13" t="s">
        <v>26</v>
      </c>
      <c r="V835" s="13" t="s">
        <v>26</v>
      </c>
    </row>
    <row r="836" customFormat="false" ht="14.25" hidden="false" customHeight="false" outlineLevel="0" collapsed="false">
      <c r="A836" s="18" t="n">
        <v>832</v>
      </c>
      <c r="B836" s="48" t="s">
        <v>576</v>
      </c>
      <c r="C836" s="48" t="s">
        <v>341</v>
      </c>
      <c r="D836" s="48" t="s">
        <v>18</v>
      </c>
      <c r="E836" s="52" t="n">
        <v>39180</v>
      </c>
      <c r="F836" s="20" t="str">
        <f aca="true">DATEDIF(E836,TODAY(),"Y")&amp;" Years, "</f>
        <v>19 Years, </v>
      </c>
      <c r="G836" s="49" t="s">
        <v>206</v>
      </c>
      <c r="H836" s="48" t="s">
        <v>822</v>
      </c>
      <c r="I836" s="48" t="s">
        <v>1360</v>
      </c>
      <c r="J836" s="49" t="s">
        <v>30</v>
      </c>
      <c r="K836" s="49" t="s">
        <v>1249</v>
      </c>
      <c r="L836" s="49" t="s">
        <v>32</v>
      </c>
      <c r="M836" s="50" t="s">
        <v>33</v>
      </c>
      <c r="N836" s="49" t="n">
        <v>3</v>
      </c>
      <c r="O836" s="49" t="s">
        <v>34</v>
      </c>
      <c r="P836" s="49" t="s">
        <v>26</v>
      </c>
      <c r="Q836" s="49" t="s">
        <v>26</v>
      </c>
      <c r="R836" s="49" t="s">
        <v>26</v>
      </c>
      <c r="S836" s="49" t="s">
        <v>35</v>
      </c>
      <c r="T836" s="49" t="s">
        <v>26</v>
      </c>
      <c r="U836" s="13" t="s">
        <v>26</v>
      </c>
      <c r="V836" s="13" t="s">
        <v>26</v>
      </c>
    </row>
    <row r="837" customFormat="false" ht="14.25" hidden="false" customHeight="false" outlineLevel="0" collapsed="false">
      <c r="A837" s="18" t="n">
        <v>833</v>
      </c>
      <c r="B837" s="48" t="s">
        <v>710</v>
      </c>
      <c r="C837" s="48" t="s">
        <v>341</v>
      </c>
      <c r="D837" s="48" t="s">
        <v>18</v>
      </c>
      <c r="E837" s="52" t="n">
        <v>40462</v>
      </c>
      <c r="F837" s="20" t="str">
        <f aca="true">DATEDIF(E837,TODAY(),"Y")&amp;" Years, "</f>
        <v>15 Years, </v>
      </c>
      <c r="G837" s="49" t="s">
        <v>206</v>
      </c>
      <c r="H837" s="48" t="s">
        <v>822</v>
      </c>
      <c r="I837" s="48" t="s">
        <v>1360</v>
      </c>
      <c r="J837" s="49" t="s">
        <v>30</v>
      </c>
      <c r="K837" s="49" t="s">
        <v>1249</v>
      </c>
      <c r="L837" s="49" t="s">
        <v>32</v>
      </c>
      <c r="M837" s="50" t="s">
        <v>33</v>
      </c>
      <c r="N837" s="49" t="s">
        <v>81</v>
      </c>
      <c r="O837" s="49" t="s">
        <v>34</v>
      </c>
      <c r="P837" s="49" t="s">
        <v>26</v>
      </c>
      <c r="Q837" s="49" t="s">
        <v>26</v>
      </c>
      <c r="R837" s="49" t="s">
        <v>26</v>
      </c>
      <c r="S837" s="49" t="s">
        <v>35</v>
      </c>
      <c r="T837" s="49" t="s">
        <v>26</v>
      </c>
      <c r="U837" s="13" t="s">
        <v>26</v>
      </c>
      <c r="V837" s="13" t="s">
        <v>26</v>
      </c>
    </row>
    <row r="838" customFormat="false" ht="14.25" hidden="false" customHeight="false" outlineLevel="0" collapsed="false">
      <c r="A838" s="18" t="n">
        <v>834</v>
      </c>
      <c r="B838" s="48" t="s">
        <v>169</v>
      </c>
      <c r="C838" s="48" t="s">
        <v>39</v>
      </c>
      <c r="D838" s="48" t="s">
        <v>341</v>
      </c>
      <c r="E838" s="52" t="n">
        <v>35713</v>
      </c>
      <c r="F838" s="20" t="str">
        <f aca="true">DATEDIF(E838,TODAY(),"Y")&amp;" Years, "</f>
        <v>28 Years, </v>
      </c>
      <c r="G838" s="49" t="s">
        <v>206</v>
      </c>
      <c r="H838" s="48" t="s">
        <v>1363</v>
      </c>
      <c r="I838" s="48" t="s">
        <v>1364</v>
      </c>
      <c r="J838" s="49" t="s">
        <v>30</v>
      </c>
      <c r="K838" s="49" t="s">
        <v>182</v>
      </c>
      <c r="L838" s="49" t="s">
        <v>32</v>
      </c>
      <c r="M838" s="50" t="s">
        <v>33</v>
      </c>
      <c r="N838" s="49" t="n">
        <v>10</v>
      </c>
      <c r="O838" s="49" t="s">
        <v>116</v>
      </c>
      <c r="P838" s="49" t="s">
        <v>26</v>
      </c>
      <c r="Q838" s="49" t="s">
        <v>26</v>
      </c>
      <c r="R838" s="49" t="s">
        <v>26</v>
      </c>
      <c r="S838" s="49" t="s">
        <v>117</v>
      </c>
      <c r="T838" s="49" t="s">
        <v>26</v>
      </c>
      <c r="U838" s="13" t="s">
        <v>26</v>
      </c>
      <c r="V838" s="13" t="s">
        <v>26</v>
      </c>
    </row>
    <row r="839" customFormat="false" ht="14.25" hidden="false" customHeight="false" outlineLevel="0" collapsed="false">
      <c r="A839" s="18" t="n">
        <v>835</v>
      </c>
      <c r="B839" s="48" t="s">
        <v>170</v>
      </c>
      <c r="C839" s="48" t="s">
        <v>39</v>
      </c>
      <c r="D839" s="48" t="s">
        <v>341</v>
      </c>
      <c r="E839" s="52" t="n">
        <v>36756</v>
      </c>
      <c r="F839" s="20" t="str">
        <f aca="true">DATEDIF(E839,TODAY(),"Y")&amp;" Years, "</f>
        <v>25 Years, </v>
      </c>
      <c r="G839" s="49" t="s">
        <v>206</v>
      </c>
      <c r="H839" s="48" t="s">
        <v>1363</v>
      </c>
      <c r="I839" s="48" t="s">
        <v>1364</v>
      </c>
      <c r="J839" s="49" t="s">
        <v>30</v>
      </c>
      <c r="K839" s="49" t="s">
        <v>182</v>
      </c>
      <c r="L839" s="49" t="s">
        <v>32</v>
      </c>
      <c r="M839" s="50" t="s">
        <v>45</v>
      </c>
      <c r="N839" s="49" t="n">
        <v>8</v>
      </c>
      <c r="O839" s="49" t="s">
        <v>116</v>
      </c>
      <c r="P839" s="49" t="s">
        <v>26</v>
      </c>
      <c r="Q839" s="49" t="s">
        <v>26</v>
      </c>
      <c r="R839" s="49" t="s">
        <v>26</v>
      </c>
      <c r="S839" s="49" t="s">
        <v>117</v>
      </c>
      <c r="T839" s="49" t="s">
        <v>26</v>
      </c>
      <c r="U839" s="13" t="s">
        <v>26</v>
      </c>
      <c r="V839" s="13" t="s">
        <v>26</v>
      </c>
    </row>
    <row r="840" customFormat="false" ht="14.25" hidden="false" customHeight="false" outlineLevel="0" collapsed="false">
      <c r="A840" s="18" t="n">
        <v>836</v>
      </c>
      <c r="B840" s="48" t="s">
        <v>1365</v>
      </c>
      <c r="C840" s="48" t="s">
        <v>39</v>
      </c>
      <c r="D840" s="48" t="s">
        <v>341</v>
      </c>
      <c r="E840" s="52" t="n">
        <v>40110</v>
      </c>
      <c r="F840" s="20" t="str">
        <f aca="true">DATEDIF(E840,TODAY(),"Y")&amp;" Years, "</f>
        <v>16 Years, </v>
      </c>
      <c r="G840" s="49" t="s">
        <v>40</v>
      </c>
      <c r="H840" s="48" t="s">
        <v>575</v>
      </c>
      <c r="I840" s="48" t="s">
        <v>1366</v>
      </c>
      <c r="J840" s="49" t="s">
        <v>30</v>
      </c>
      <c r="K840" s="49" t="s">
        <v>943</v>
      </c>
      <c r="L840" s="49" t="s">
        <v>32</v>
      </c>
      <c r="M840" s="50" t="s">
        <v>33</v>
      </c>
      <c r="N840" s="49" t="s">
        <v>948</v>
      </c>
      <c r="O840" s="49" t="s">
        <v>34</v>
      </c>
      <c r="P840" s="49" t="s">
        <v>26</v>
      </c>
      <c r="Q840" s="49" t="s">
        <v>26</v>
      </c>
      <c r="R840" s="49" t="s">
        <v>26</v>
      </c>
      <c r="S840" s="49" t="s">
        <v>59</v>
      </c>
      <c r="T840" s="49" t="s">
        <v>26</v>
      </c>
      <c r="U840" s="13" t="s">
        <v>26</v>
      </c>
      <c r="V840" s="13" t="s">
        <v>26</v>
      </c>
    </row>
    <row r="841" customFormat="false" ht="14.25" hidden="false" customHeight="false" outlineLevel="0" collapsed="false">
      <c r="A841" s="18" t="n">
        <v>837</v>
      </c>
      <c r="B841" s="48" t="s">
        <v>696</v>
      </c>
      <c r="C841" s="48" t="s">
        <v>341</v>
      </c>
      <c r="D841" s="48" t="s">
        <v>18</v>
      </c>
      <c r="E841" s="52" t="n">
        <v>41179</v>
      </c>
      <c r="F841" s="20" t="str">
        <f aca="true">DATEDIF(E841,TODAY(),"Y")&amp;" Years, "</f>
        <v>13 Years, </v>
      </c>
      <c r="G841" s="49" t="s">
        <v>206</v>
      </c>
      <c r="H841" s="48" t="s">
        <v>575</v>
      </c>
      <c r="I841" s="48" t="s">
        <v>1366</v>
      </c>
      <c r="J841" s="49" t="s">
        <v>30</v>
      </c>
      <c r="K841" s="49" t="s">
        <v>943</v>
      </c>
      <c r="L841" s="49" t="s">
        <v>32</v>
      </c>
      <c r="M841" s="50" t="s">
        <v>26</v>
      </c>
      <c r="N841" s="49" t="s">
        <v>26</v>
      </c>
      <c r="O841" s="49" t="s">
        <v>34</v>
      </c>
      <c r="P841" s="49" t="s">
        <v>26</v>
      </c>
      <c r="Q841" s="49" t="s">
        <v>26</v>
      </c>
      <c r="R841" s="49" t="s">
        <v>26</v>
      </c>
      <c r="S841" s="49" t="s">
        <v>59</v>
      </c>
      <c r="T841" s="49" t="s">
        <v>26</v>
      </c>
      <c r="U841" s="13" t="s">
        <v>26</v>
      </c>
      <c r="V841" s="13" t="s">
        <v>26</v>
      </c>
    </row>
    <row r="842" customFormat="false" ht="15" hidden="false" customHeight="false" outlineLevel="0" collapsed="false">
      <c r="A842" s="18" t="n">
        <v>838</v>
      </c>
      <c r="B842" s="48" t="s">
        <v>471</v>
      </c>
      <c r="C842" s="48" t="s">
        <v>39</v>
      </c>
      <c r="D842" s="48" t="s">
        <v>341</v>
      </c>
      <c r="E842" s="52" t="n">
        <v>35257</v>
      </c>
      <c r="F842" s="20" t="str">
        <f aca="true">DATEDIF(E842,TODAY(),"Y")&amp;" Years, "</f>
        <v>30 Years, </v>
      </c>
      <c r="G842" s="49" t="s">
        <v>40</v>
      </c>
      <c r="H842" s="48" t="s">
        <v>1367</v>
      </c>
      <c r="I842" s="48" t="s">
        <v>1368</v>
      </c>
      <c r="J842" s="49" t="s">
        <v>30</v>
      </c>
      <c r="K842" s="49" t="s">
        <v>943</v>
      </c>
      <c r="L842" s="49" t="s">
        <v>32</v>
      </c>
      <c r="M842" s="50"/>
      <c r="N842" s="49"/>
      <c r="O842" s="49" t="s">
        <v>116</v>
      </c>
      <c r="P842" s="49" t="s">
        <v>26</v>
      </c>
      <c r="Q842" s="49" t="s">
        <v>26</v>
      </c>
      <c r="R842" s="49" t="s">
        <v>26</v>
      </c>
      <c r="S842" s="49" t="s">
        <v>35</v>
      </c>
      <c r="T842" s="49" t="s">
        <v>26</v>
      </c>
      <c r="U842" s="54" t="n">
        <v>10</v>
      </c>
      <c r="V842" s="54" t="n">
        <v>5</v>
      </c>
    </row>
    <row r="843" customFormat="false" ht="14.25" hidden="false" customHeight="false" outlineLevel="0" collapsed="false">
      <c r="A843" s="18" t="n">
        <v>839</v>
      </c>
      <c r="B843" s="48" t="s">
        <v>440</v>
      </c>
      <c r="C843" s="48" t="s">
        <v>39</v>
      </c>
      <c r="D843" s="48" t="s">
        <v>341</v>
      </c>
      <c r="E843" s="52" t="n">
        <v>37956</v>
      </c>
      <c r="F843" s="20" t="str">
        <f aca="true">DATEDIF(E843,TODAY(),"Y")&amp;" Years, "</f>
        <v>22 Years, </v>
      </c>
      <c r="G843" s="49" t="s">
        <v>206</v>
      </c>
      <c r="H843" s="48" t="s">
        <v>1183</v>
      </c>
      <c r="I843" s="48" t="s">
        <v>131</v>
      </c>
      <c r="J843" s="49" t="s">
        <v>30</v>
      </c>
      <c r="K843" s="49" t="s">
        <v>943</v>
      </c>
      <c r="L843" s="49" t="s">
        <v>32</v>
      </c>
      <c r="M843" s="50" t="s">
        <v>33</v>
      </c>
      <c r="N843" s="49" t="n">
        <v>5</v>
      </c>
      <c r="O843" s="49" t="s">
        <v>116</v>
      </c>
      <c r="P843" s="49" t="s">
        <v>26</v>
      </c>
      <c r="Q843" s="49" t="s">
        <v>26</v>
      </c>
      <c r="R843" s="49" t="s">
        <v>26</v>
      </c>
      <c r="S843" s="49" t="s">
        <v>35</v>
      </c>
      <c r="T843" s="49" t="s">
        <v>26</v>
      </c>
      <c r="U843" s="13" t="s">
        <v>26</v>
      </c>
      <c r="V843" s="13" t="s">
        <v>26</v>
      </c>
    </row>
    <row r="844" customFormat="false" ht="14.25" hidden="false" customHeight="false" outlineLevel="0" collapsed="false">
      <c r="A844" s="18" t="n">
        <v>840</v>
      </c>
      <c r="B844" s="48" t="s">
        <v>1369</v>
      </c>
      <c r="C844" s="48" t="s">
        <v>39</v>
      </c>
      <c r="D844" s="48" t="s">
        <v>341</v>
      </c>
      <c r="E844" s="52" t="n">
        <v>39266</v>
      </c>
      <c r="F844" s="20" t="str">
        <f aca="true">DATEDIF(E844,TODAY(),"Y")&amp;" Years, "</f>
        <v>19 Years, </v>
      </c>
      <c r="G844" s="49" t="s">
        <v>206</v>
      </c>
      <c r="H844" s="48" t="s">
        <v>1183</v>
      </c>
      <c r="I844" s="48" t="s">
        <v>131</v>
      </c>
      <c r="J844" s="49" t="s">
        <v>30</v>
      </c>
      <c r="K844" s="49" t="s">
        <v>943</v>
      </c>
      <c r="L844" s="49" t="s">
        <v>32</v>
      </c>
      <c r="M844" s="50" t="s">
        <v>33</v>
      </c>
      <c r="N844" s="49" t="n">
        <v>1</v>
      </c>
      <c r="O844" s="49" t="s">
        <v>116</v>
      </c>
      <c r="P844" s="49" t="s">
        <v>26</v>
      </c>
      <c r="Q844" s="49" t="s">
        <v>26</v>
      </c>
      <c r="R844" s="49" t="s">
        <v>26</v>
      </c>
      <c r="S844" s="49" t="s">
        <v>35</v>
      </c>
      <c r="T844" s="49" t="s">
        <v>26</v>
      </c>
      <c r="U844" s="13" t="s">
        <v>26</v>
      </c>
      <c r="V844" s="13" t="s">
        <v>26</v>
      </c>
    </row>
    <row r="845" customFormat="false" ht="14.25" hidden="false" customHeight="false" outlineLevel="0" collapsed="false">
      <c r="A845" s="18" t="n">
        <v>841</v>
      </c>
      <c r="B845" s="48" t="s">
        <v>625</v>
      </c>
      <c r="C845" s="48" t="s">
        <v>39</v>
      </c>
      <c r="D845" s="48" t="s">
        <v>341</v>
      </c>
      <c r="E845" s="52" t="n">
        <v>39346</v>
      </c>
      <c r="F845" s="20" t="str">
        <f aca="true">DATEDIF(E845,TODAY(),"Y")&amp;" Years, "</f>
        <v>18 Years, </v>
      </c>
      <c r="G845" s="49" t="s">
        <v>48</v>
      </c>
      <c r="H845" s="48" t="s">
        <v>367</v>
      </c>
      <c r="I845" s="48" t="s">
        <v>507</v>
      </c>
      <c r="J845" s="49" t="s">
        <v>30</v>
      </c>
      <c r="K845" s="49" t="s">
        <v>943</v>
      </c>
      <c r="L845" s="49" t="s">
        <v>32</v>
      </c>
      <c r="M845" s="50" t="s">
        <v>33</v>
      </c>
      <c r="N845" s="49" t="n">
        <v>1</v>
      </c>
      <c r="O845" s="49" t="s">
        <v>116</v>
      </c>
      <c r="P845" s="49" t="s">
        <v>26</v>
      </c>
      <c r="Q845" s="49" t="s">
        <v>26</v>
      </c>
      <c r="R845" s="49" t="s">
        <v>26</v>
      </c>
      <c r="S845" s="49" t="s">
        <v>35</v>
      </c>
      <c r="T845" s="49" t="s">
        <v>26</v>
      </c>
      <c r="U845" s="13" t="s">
        <v>26</v>
      </c>
      <c r="V845" s="13" t="s">
        <v>26</v>
      </c>
    </row>
    <row r="846" customFormat="false" ht="14.25" hidden="false" customHeight="false" outlineLevel="0" collapsed="false">
      <c r="A846" s="18" t="n">
        <v>842</v>
      </c>
      <c r="B846" s="48" t="s">
        <v>241</v>
      </c>
      <c r="C846" s="48" t="s">
        <v>39</v>
      </c>
      <c r="D846" s="48" t="s">
        <v>341</v>
      </c>
      <c r="E846" s="52" t="n">
        <v>40082</v>
      </c>
      <c r="F846" s="20" t="str">
        <f aca="true">DATEDIF(E846,TODAY(),"Y")&amp;" Years, "</f>
        <v>16 Years, </v>
      </c>
      <c r="G846" s="49" t="s">
        <v>206</v>
      </c>
      <c r="H846" s="48" t="s">
        <v>367</v>
      </c>
      <c r="I846" s="48" t="s">
        <v>507</v>
      </c>
      <c r="J846" s="49" t="s">
        <v>30</v>
      </c>
      <c r="K846" s="49" t="s">
        <v>943</v>
      </c>
      <c r="L846" s="49" t="s">
        <v>32</v>
      </c>
      <c r="M846" s="50" t="s">
        <v>33</v>
      </c>
      <c r="N846" s="49" t="s">
        <v>81</v>
      </c>
      <c r="O846" s="49" t="s">
        <v>116</v>
      </c>
      <c r="P846" s="49" t="s">
        <v>26</v>
      </c>
      <c r="Q846" s="49" t="s">
        <v>26</v>
      </c>
      <c r="R846" s="49" t="s">
        <v>26</v>
      </c>
      <c r="S846" s="49" t="s">
        <v>35</v>
      </c>
      <c r="T846" s="49" t="s">
        <v>26</v>
      </c>
      <c r="U846" s="13" t="s">
        <v>26</v>
      </c>
      <c r="V846" s="13" t="s">
        <v>26</v>
      </c>
    </row>
    <row r="847" customFormat="false" ht="14.25" hidden="false" customHeight="false" outlineLevel="0" collapsed="false">
      <c r="A847" s="18" t="n">
        <v>843</v>
      </c>
      <c r="B847" s="48" t="s">
        <v>1370</v>
      </c>
      <c r="C847" s="48" t="s">
        <v>39</v>
      </c>
      <c r="D847" s="48" t="s">
        <v>341</v>
      </c>
      <c r="E847" s="52" t="n">
        <v>40391</v>
      </c>
      <c r="F847" s="20" t="str">
        <f aca="true">DATEDIF(E847,TODAY(),"Y")&amp;" Years, "</f>
        <v>15 Years, </v>
      </c>
      <c r="G847" s="49" t="s">
        <v>206</v>
      </c>
      <c r="H847" s="48" t="s">
        <v>383</v>
      </c>
      <c r="I847" s="48" t="s">
        <v>1371</v>
      </c>
      <c r="J847" s="49" t="s">
        <v>30</v>
      </c>
      <c r="K847" s="49" t="s">
        <v>943</v>
      </c>
      <c r="L847" s="49" t="s">
        <v>32</v>
      </c>
      <c r="M847" s="50" t="s">
        <v>33</v>
      </c>
      <c r="N847" s="49" t="s">
        <v>81</v>
      </c>
      <c r="O847" s="49" t="s">
        <v>116</v>
      </c>
      <c r="P847" s="49" t="s">
        <v>26</v>
      </c>
      <c r="Q847" s="49" t="s">
        <v>26</v>
      </c>
      <c r="R847" s="49" t="s">
        <v>26</v>
      </c>
      <c r="S847" s="49" t="s">
        <v>35</v>
      </c>
      <c r="T847" s="49" t="s">
        <v>26</v>
      </c>
      <c r="U847" s="13" t="s">
        <v>26</v>
      </c>
      <c r="V847" s="13" t="s">
        <v>26</v>
      </c>
    </row>
    <row r="848" customFormat="false" ht="14.25" hidden="false" customHeight="false" outlineLevel="0" collapsed="false">
      <c r="A848" s="18" t="n">
        <v>844</v>
      </c>
      <c r="B848" s="48" t="s">
        <v>1372</v>
      </c>
      <c r="C848" s="48" t="s">
        <v>341</v>
      </c>
      <c r="D848" s="48" t="s">
        <v>18</v>
      </c>
      <c r="E848" s="52" t="n">
        <v>41365</v>
      </c>
      <c r="F848" s="20" t="s">
        <v>1373</v>
      </c>
      <c r="G848" s="49" t="s">
        <v>206</v>
      </c>
      <c r="H848" s="48" t="s">
        <v>383</v>
      </c>
      <c r="I848" s="48" t="s">
        <v>1371</v>
      </c>
      <c r="J848" s="49" t="s">
        <v>30</v>
      </c>
      <c r="K848" s="49" t="s">
        <v>943</v>
      </c>
      <c r="L848" s="49" t="s">
        <v>32</v>
      </c>
      <c r="M848" s="50" t="s">
        <v>26</v>
      </c>
      <c r="N848" s="49" t="s">
        <v>26</v>
      </c>
      <c r="O848" s="49" t="s">
        <v>116</v>
      </c>
      <c r="P848" s="49" t="s">
        <v>26</v>
      </c>
      <c r="Q848" s="49" t="s">
        <v>26</v>
      </c>
      <c r="R848" s="49" t="s">
        <v>26</v>
      </c>
      <c r="S848" s="49" t="s">
        <v>35</v>
      </c>
      <c r="T848" s="49" t="s">
        <v>26</v>
      </c>
      <c r="U848" s="13" t="s">
        <v>26</v>
      </c>
      <c r="V848" s="13" t="s">
        <v>26</v>
      </c>
    </row>
    <row r="849" customFormat="false" ht="14.25" hidden="false" customHeight="false" outlineLevel="0" collapsed="false">
      <c r="A849" s="18" t="n">
        <v>845</v>
      </c>
      <c r="B849" s="48" t="s">
        <v>874</v>
      </c>
      <c r="C849" s="48" t="s">
        <v>39</v>
      </c>
      <c r="D849" s="48" t="s">
        <v>341</v>
      </c>
      <c r="E849" s="52" t="n">
        <v>36090</v>
      </c>
      <c r="F849" s="20" t="str">
        <f aca="true">DATEDIF(E849,TODAY(),"Y")&amp;" Years, "</f>
        <v>27 Years, </v>
      </c>
      <c r="G849" s="49" t="s">
        <v>206</v>
      </c>
      <c r="H849" s="48" t="s">
        <v>821</v>
      </c>
      <c r="I849" s="48" t="s">
        <v>1374</v>
      </c>
      <c r="J849" s="49" t="s">
        <v>30</v>
      </c>
      <c r="K849" s="49" t="s">
        <v>943</v>
      </c>
      <c r="L849" s="49" t="s">
        <v>32</v>
      </c>
      <c r="M849" s="50" t="s">
        <v>1162</v>
      </c>
      <c r="N849" s="49" t="n">
        <v>10</v>
      </c>
      <c r="O849" s="49" t="s">
        <v>116</v>
      </c>
      <c r="P849" s="49" t="s">
        <v>26</v>
      </c>
      <c r="Q849" s="49" t="s">
        <v>26</v>
      </c>
      <c r="R849" s="49" t="s">
        <v>26</v>
      </c>
      <c r="S849" s="49" t="s">
        <v>35</v>
      </c>
      <c r="T849" s="49" t="s">
        <v>26</v>
      </c>
      <c r="U849" s="13" t="s">
        <v>26</v>
      </c>
      <c r="V849" s="13" t="s">
        <v>26</v>
      </c>
    </row>
    <row r="850" customFormat="false" ht="14.25" hidden="false" customHeight="false" outlineLevel="0" collapsed="false">
      <c r="A850" s="18" t="n">
        <v>846</v>
      </c>
      <c r="B850" s="48" t="s">
        <v>1375</v>
      </c>
      <c r="C850" s="48" t="s">
        <v>341</v>
      </c>
      <c r="D850" s="48" t="s">
        <v>18</v>
      </c>
      <c r="E850" s="52" t="n">
        <v>39369</v>
      </c>
      <c r="F850" s="20" t="str">
        <f aca="true">DATEDIF(E850,TODAY(),"Y")&amp;" Years, "</f>
        <v>18 Years, </v>
      </c>
      <c r="G850" s="49" t="s">
        <v>206</v>
      </c>
      <c r="H850" s="48" t="s">
        <v>1376</v>
      </c>
      <c r="I850" s="48" t="s">
        <v>1377</v>
      </c>
      <c r="J850" s="49" t="s">
        <v>30</v>
      </c>
      <c r="K850" s="49" t="s">
        <v>943</v>
      </c>
      <c r="L850" s="49" t="s">
        <v>32</v>
      </c>
      <c r="M850" s="50" t="s">
        <v>368</v>
      </c>
      <c r="N850" s="49" t="s">
        <v>785</v>
      </c>
      <c r="O850" s="49" t="s">
        <v>116</v>
      </c>
      <c r="P850" s="49" t="s">
        <v>26</v>
      </c>
      <c r="Q850" s="49" t="s">
        <v>26</v>
      </c>
      <c r="R850" s="49" t="s">
        <v>26</v>
      </c>
      <c r="S850" s="49" t="s">
        <v>35</v>
      </c>
      <c r="T850" s="49" t="s">
        <v>26</v>
      </c>
      <c r="U850" s="13" t="s">
        <v>26</v>
      </c>
      <c r="V850" s="13" t="s">
        <v>26</v>
      </c>
    </row>
    <row r="851" customFormat="false" ht="14.25" hidden="false" customHeight="false" outlineLevel="0" collapsed="false">
      <c r="A851" s="18" t="n">
        <v>847</v>
      </c>
      <c r="B851" s="48" t="s">
        <v>1059</v>
      </c>
      <c r="C851" s="48" t="s">
        <v>39</v>
      </c>
      <c r="D851" s="48" t="s">
        <v>341</v>
      </c>
      <c r="E851" s="52" t="n">
        <v>41681</v>
      </c>
      <c r="F851" s="20" t="str">
        <f aca="true">DATEDIF(E851,TODAY(),"Y")&amp;" Years, "</f>
        <v>12 Years, </v>
      </c>
      <c r="G851" s="49" t="s">
        <v>206</v>
      </c>
      <c r="H851" s="48" t="s">
        <v>356</v>
      </c>
      <c r="I851" s="48" t="s">
        <v>234</v>
      </c>
      <c r="J851" s="49" t="s">
        <v>30</v>
      </c>
      <c r="K851" s="49" t="s">
        <v>943</v>
      </c>
      <c r="L851" s="49" t="s">
        <v>32</v>
      </c>
      <c r="M851" s="50" t="s">
        <v>26</v>
      </c>
      <c r="N851" s="49" t="s">
        <v>26</v>
      </c>
      <c r="O851" s="49" t="s">
        <v>116</v>
      </c>
      <c r="P851" s="49" t="s">
        <v>26</v>
      </c>
      <c r="Q851" s="49" t="s">
        <v>26</v>
      </c>
      <c r="R851" s="49" t="s">
        <v>26</v>
      </c>
      <c r="S851" s="49" t="s">
        <v>35</v>
      </c>
      <c r="T851" s="49" t="s">
        <v>26</v>
      </c>
      <c r="U851" s="13" t="s">
        <v>26</v>
      </c>
      <c r="V851" s="13" t="s">
        <v>26</v>
      </c>
    </row>
    <row r="852" customFormat="false" ht="14.25" hidden="false" customHeight="false" outlineLevel="0" collapsed="false">
      <c r="A852" s="18" t="n">
        <v>848</v>
      </c>
      <c r="B852" s="48" t="s">
        <v>1378</v>
      </c>
      <c r="C852" s="48" t="s">
        <v>341</v>
      </c>
      <c r="D852" s="48" t="s">
        <v>18</v>
      </c>
      <c r="E852" s="52" t="n">
        <v>40269</v>
      </c>
      <c r="F852" s="20" t="s">
        <v>1251</v>
      </c>
      <c r="G852" s="49" t="s">
        <v>40</v>
      </c>
      <c r="H852" s="48" t="s">
        <v>870</v>
      </c>
      <c r="I852" s="48" t="s">
        <v>1379</v>
      </c>
      <c r="J852" s="49" t="s">
        <v>30</v>
      </c>
      <c r="K852" s="49" t="s">
        <v>182</v>
      </c>
      <c r="L852" s="49" t="s">
        <v>32</v>
      </c>
      <c r="M852" s="50" t="s">
        <v>26</v>
      </c>
      <c r="N852" s="49" t="s">
        <v>26</v>
      </c>
      <c r="O852" s="49" t="s">
        <v>116</v>
      </c>
      <c r="P852" s="49" t="s">
        <v>26</v>
      </c>
      <c r="Q852" s="49" t="s">
        <v>26</v>
      </c>
      <c r="R852" s="49" t="s">
        <v>26</v>
      </c>
      <c r="S852" s="49" t="s">
        <v>35</v>
      </c>
      <c r="T852" s="49" t="s">
        <v>26</v>
      </c>
      <c r="U852" s="13" t="s">
        <v>26</v>
      </c>
      <c r="V852" s="13" t="s">
        <v>26</v>
      </c>
    </row>
    <row r="853" customFormat="false" ht="14.25" hidden="false" customHeight="false" outlineLevel="0" collapsed="false">
      <c r="A853" s="18" t="n">
        <v>849</v>
      </c>
      <c r="B853" s="48" t="s">
        <v>1380</v>
      </c>
      <c r="C853" s="48" t="s">
        <v>39</v>
      </c>
      <c r="D853" s="48" t="s">
        <v>341</v>
      </c>
      <c r="E853" s="52" t="n">
        <v>41054</v>
      </c>
      <c r="F853" s="20" t="str">
        <f aca="true">DATEDIF(E853,TODAY(),"Y")&amp;" Years, "</f>
        <v>14 Years, </v>
      </c>
      <c r="G853" s="49" t="s">
        <v>40</v>
      </c>
      <c r="H853" s="48" t="s">
        <v>870</v>
      </c>
      <c r="I853" s="48" t="s">
        <v>1379</v>
      </c>
      <c r="J853" s="49" t="s">
        <v>30</v>
      </c>
      <c r="K853" s="49" t="s">
        <v>182</v>
      </c>
      <c r="L853" s="49" t="s">
        <v>32</v>
      </c>
      <c r="M853" s="50" t="s">
        <v>945</v>
      </c>
      <c r="N853" s="49" t="s">
        <v>26</v>
      </c>
      <c r="O853" s="49" t="s">
        <v>116</v>
      </c>
      <c r="P853" s="49" t="s">
        <v>26</v>
      </c>
      <c r="Q853" s="49" t="s">
        <v>26</v>
      </c>
      <c r="R853" s="49" t="s">
        <v>26</v>
      </c>
      <c r="S853" s="49" t="s">
        <v>35</v>
      </c>
      <c r="T853" s="49" t="s">
        <v>26</v>
      </c>
      <c r="U853" s="13" t="s">
        <v>26</v>
      </c>
      <c r="V853" s="13" t="s">
        <v>26</v>
      </c>
    </row>
    <row r="854" customFormat="false" ht="14.25" hidden="false" customHeight="false" outlineLevel="0" collapsed="false">
      <c r="A854" s="18" t="n">
        <v>850</v>
      </c>
      <c r="B854" s="48" t="s">
        <v>1381</v>
      </c>
      <c r="C854" s="48" t="s">
        <v>341</v>
      </c>
      <c r="D854" s="48" t="s">
        <v>18</v>
      </c>
      <c r="E854" s="52" t="n">
        <v>38021</v>
      </c>
      <c r="F854" s="20" t="str">
        <f aca="true">DATEDIF(E854,TODAY(),"Y")&amp;" Years, "</f>
        <v>22 Years, </v>
      </c>
      <c r="G854" s="49" t="s">
        <v>206</v>
      </c>
      <c r="H854" s="48" t="s">
        <v>1382</v>
      </c>
      <c r="I854" s="48" t="s">
        <v>1383</v>
      </c>
      <c r="J854" s="49" t="s">
        <v>30</v>
      </c>
      <c r="K854" s="49" t="s">
        <v>182</v>
      </c>
      <c r="L854" s="49" t="s">
        <v>182</v>
      </c>
      <c r="M854" s="50" t="s">
        <v>945</v>
      </c>
      <c r="N854" s="49" t="n">
        <v>4</v>
      </c>
      <c r="O854" s="49" t="s">
        <v>116</v>
      </c>
      <c r="P854" s="49" t="s">
        <v>26</v>
      </c>
      <c r="Q854" s="49" t="s">
        <v>26</v>
      </c>
      <c r="R854" s="49" t="s">
        <v>26</v>
      </c>
      <c r="S854" s="49" t="s">
        <v>35</v>
      </c>
      <c r="T854" s="49" t="s">
        <v>26</v>
      </c>
      <c r="U854" s="13" t="s">
        <v>26</v>
      </c>
      <c r="V854" s="13" t="s">
        <v>26</v>
      </c>
    </row>
    <row r="855" customFormat="false" ht="14.25" hidden="false" customHeight="false" outlineLevel="0" collapsed="false">
      <c r="A855" s="18" t="n">
        <v>851</v>
      </c>
      <c r="B855" s="48" t="s">
        <v>1384</v>
      </c>
      <c r="C855" s="48" t="s">
        <v>39</v>
      </c>
      <c r="D855" s="48" t="s">
        <v>341</v>
      </c>
      <c r="E855" s="52" t="n">
        <v>38357</v>
      </c>
      <c r="F855" s="20" t="str">
        <f aca="true">DATEDIF(E855,TODAY(),"Y")&amp;" Years, "</f>
        <v>21 Years, </v>
      </c>
      <c r="G855" s="49" t="s">
        <v>206</v>
      </c>
      <c r="H855" s="48" t="s">
        <v>1382</v>
      </c>
      <c r="I855" s="48" t="s">
        <v>1383</v>
      </c>
      <c r="J855" s="49" t="s">
        <v>30</v>
      </c>
      <c r="K855" s="49" t="s">
        <v>182</v>
      </c>
      <c r="L855" s="49" t="s">
        <v>182</v>
      </c>
      <c r="M855" s="50" t="s">
        <v>33</v>
      </c>
      <c r="N855" s="49" t="n">
        <v>1</v>
      </c>
      <c r="O855" s="49" t="s">
        <v>116</v>
      </c>
      <c r="P855" s="49" t="s">
        <v>26</v>
      </c>
      <c r="Q855" s="49" t="s">
        <v>26</v>
      </c>
      <c r="R855" s="49" t="s">
        <v>26</v>
      </c>
      <c r="S855" s="49" t="s">
        <v>35</v>
      </c>
      <c r="T855" s="49" t="s">
        <v>26</v>
      </c>
      <c r="U855" s="13" t="s">
        <v>26</v>
      </c>
      <c r="V855" s="13" t="s">
        <v>26</v>
      </c>
    </row>
    <row r="856" customFormat="false" ht="14.25" hidden="false" customHeight="false" outlineLevel="0" collapsed="false">
      <c r="A856" s="18" t="n">
        <v>852</v>
      </c>
      <c r="B856" s="48" t="s">
        <v>1385</v>
      </c>
      <c r="C856" s="48" t="s">
        <v>39</v>
      </c>
      <c r="D856" s="48" t="s">
        <v>341</v>
      </c>
      <c r="E856" s="52" t="n">
        <v>38792</v>
      </c>
      <c r="F856" s="20" t="str">
        <f aca="true">DATEDIF(E856,TODAY(),"Y")&amp;" Years, "</f>
        <v>20 Years, </v>
      </c>
      <c r="G856" s="49" t="s">
        <v>206</v>
      </c>
      <c r="H856" s="48" t="s">
        <v>1183</v>
      </c>
      <c r="I856" s="48" t="s">
        <v>1001</v>
      </c>
      <c r="J856" s="49" t="s">
        <v>30</v>
      </c>
      <c r="K856" s="49" t="s">
        <v>1188</v>
      </c>
      <c r="L856" s="49" t="s">
        <v>32</v>
      </c>
      <c r="M856" s="50" t="s">
        <v>33</v>
      </c>
      <c r="N856" s="49" t="n">
        <v>3</v>
      </c>
      <c r="O856" s="49" t="s">
        <v>116</v>
      </c>
      <c r="P856" s="49" t="s">
        <v>26</v>
      </c>
      <c r="Q856" s="49" t="s">
        <v>26</v>
      </c>
      <c r="R856" s="49" t="s">
        <v>26</v>
      </c>
      <c r="S856" s="49" t="s">
        <v>35</v>
      </c>
      <c r="T856" s="49" t="s">
        <v>26</v>
      </c>
      <c r="U856" s="13" t="s">
        <v>26</v>
      </c>
      <c r="V856" s="13" t="s">
        <v>26</v>
      </c>
    </row>
    <row r="857" customFormat="false" ht="14.25" hidden="false" customHeight="false" outlineLevel="0" collapsed="false">
      <c r="A857" s="18" t="n">
        <v>853</v>
      </c>
      <c r="B857" s="48" t="s">
        <v>1386</v>
      </c>
      <c r="C857" s="48" t="s">
        <v>341</v>
      </c>
      <c r="D857" s="48" t="s">
        <v>18</v>
      </c>
      <c r="E857" s="52" t="n">
        <v>39266</v>
      </c>
      <c r="F857" s="20" t="str">
        <f aca="true">DATEDIF(E857,TODAY(),"Y")&amp;" Years, "</f>
        <v>19 Years, </v>
      </c>
      <c r="G857" s="49" t="s">
        <v>206</v>
      </c>
      <c r="H857" s="48" t="s">
        <v>1183</v>
      </c>
      <c r="I857" s="48" t="s">
        <v>1001</v>
      </c>
      <c r="J857" s="49" t="s">
        <v>30</v>
      </c>
      <c r="K857" s="49" t="s">
        <v>1188</v>
      </c>
      <c r="L857" s="49" t="s">
        <v>32</v>
      </c>
      <c r="M857" s="55" t="s">
        <v>33</v>
      </c>
      <c r="N857" s="49" t="n">
        <v>1</v>
      </c>
      <c r="O857" s="49" t="s">
        <v>116</v>
      </c>
      <c r="P857" s="49" t="s">
        <v>26</v>
      </c>
      <c r="Q857" s="49" t="s">
        <v>26</v>
      </c>
      <c r="R857" s="49" t="s">
        <v>26</v>
      </c>
      <c r="S857" s="49" t="s">
        <v>35</v>
      </c>
      <c r="T857" s="49" t="s">
        <v>26</v>
      </c>
      <c r="U857" s="13" t="s">
        <v>26</v>
      </c>
      <c r="V857" s="13" t="s">
        <v>26</v>
      </c>
    </row>
    <row r="858" customFormat="false" ht="14.25" hidden="false" customHeight="false" outlineLevel="0" collapsed="false">
      <c r="A858" s="18" t="n">
        <v>854</v>
      </c>
      <c r="B858" s="48" t="s">
        <v>1387</v>
      </c>
      <c r="C858" s="48" t="s">
        <v>341</v>
      </c>
      <c r="D858" s="48" t="s">
        <v>18</v>
      </c>
      <c r="E858" s="52" t="n">
        <v>38857</v>
      </c>
      <c r="F858" s="20" t="str">
        <f aca="true">DATEDIF(E858,TODAY(),"Y")&amp;" Years, "</f>
        <v>20 Years, </v>
      </c>
      <c r="G858" s="49" t="s">
        <v>55</v>
      </c>
      <c r="H858" s="48" t="s">
        <v>1388</v>
      </c>
      <c r="I858" s="48" t="s">
        <v>1389</v>
      </c>
      <c r="J858" s="49" t="s">
        <v>30</v>
      </c>
      <c r="K858" s="49" t="s">
        <v>943</v>
      </c>
      <c r="L858" s="49" t="s">
        <v>32</v>
      </c>
      <c r="M858" s="55" t="s">
        <v>33</v>
      </c>
      <c r="N858" s="49" t="n">
        <v>1</v>
      </c>
      <c r="O858" s="51" t="s">
        <v>34</v>
      </c>
      <c r="P858" s="49" t="s">
        <v>26</v>
      </c>
      <c r="Q858" s="49" t="s">
        <v>26</v>
      </c>
      <c r="R858" s="49" t="s">
        <v>26</v>
      </c>
      <c r="S858" s="49" t="s">
        <v>35</v>
      </c>
      <c r="T858" s="49" t="s">
        <v>26</v>
      </c>
      <c r="U858" s="13" t="s">
        <v>26</v>
      </c>
      <c r="V858" s="13" t="s">
        <v>26</v>
      </c>
    </row>
    <row r="859" customFormat="false" ht="14.25" hidden="false" customHeight="false" outlineLevel="0" collapsed="false">
      <c r="A859" s="18" t="n">
        <v>855</v>
      </c>
      <c r="B859" s="48" t="s">
        <v>1390</v>
      </c>
      <c r="C859" s="48" t="s">
        <v>341</v>
      </c>
      <c r="D859" s="48" t="s">
        <v>18</v>
      </c>
      <c r="E859" s="52" t="n">
        <v>39523</v>
      </c>
      <c r="F859" s="20" t="str">
        <f aca="true">DATEDIF(E859,TODAY(),"Y")&amp;" Years, "</f>
        <v>18 Years, </v>
      </c>
      <c r="G859" s="49" t="s">
        <v>55</v>
      </c>
      <c r="H859" s="48" t="s">
        <v>1388</v>
      </c>
      <c r="I859" s="48" t="s">
        <v>1389</v>
      </c>
      <c r="J859" s="49" t="s">
        <v>30</v>
      </c>
      <c r="K859" s="49" t="s">
        <v>943</v>
      </c>
      <c r="L859" s="49" t="s">
        <v>32</v>
      </c>
      <c r="M859" s="50" t="s">
        <v>1391</v>
      </c>
      <c r="N859" s="49" t="s">
        <v>785</v>
      </c>
      <c r="O859" s="51" t="s">
        <v>34</v>
      </c>
      <c r="P859" s="49" t="s">
        <v>26</v>
      </c>
      <c r="Q859" s="49" t="s">
        <v>26</v>
      </c>
      <c r="R859" s="49" t="s">
        <v>26</v>
      </c>
      <c r="S859" s="49" t="s">
        <v>35</v>
      </c>
      <c r="T859" s="49" t="s">
        <v>26</v>
      </c>
      <c r="U859" s="13" t="s">
        <v>26</v>
      </c>
      <c r="V859" s="13" t="s">
        <v>26</v>
      </c>
    </row>
    <row r="860" customFormat="false" ht="14.25" hidden="false" customHeight="false" outlineLevel="0" collapsed="false">
      <c r="A860" s="18" t="n">
        <v>856</v>
      </c>
      <c r="B860" s="48" t="s">
        <v>1392</v>
      </c>
      <c r="C860" s="48" t="s">
        <v>341</v>
      </c>
      <c r="D860" s="48" t="s">
        <v>18</v>
      </c>
      <c r="E860" s="52" t="n">
        <v>40303</v>
      </c>
      <c r="F860" s="20" t="str">
        <f aca="true">DATEDIF(E860,TODAY(),"Y")&amp;" Years, "</f>
        <v>16 Years, </v>
      </c>
      <c r="G860" s="49" t="s">
        <v>206</v>
      </c>
      <c r="H860" s="48" t="s">
        <v>1388</v>
      </c>
      <c r="I860" s="48" t="s">
        <v>1389</v>
      </c>
      <c r="J860" s="49" t="s">
        <v>30</v>
      </c>
      <c r="K860" s="49" t="s">
        <v>943</v>
      </c>
      <c r="L860" s="49" t="s">
        <v>32</v>
      </c>
      <c r="M860" s="50" t="s">
        <v>368</v>
      </c>
      <c r="N860" s="49" t="s">
        <v>81</v>
      </c>
      <c r="O860" s="51" t="s">
        <v>34</v>
      </c>
      <c r="P860" s="49" t="s">
        <v>26</v>
      </c>
      <c r="Q860" s="49" t="s">
        <v>26</v>
      </c>
      <c r="R860" s="49" t="s">
        <v>26</v>
      </c>
      <c r="S860" s="49" t="s">
        <v>35</v>
      </c>
      <c r="T860" s="49" t="s">
        <v>26</v>
      </c>
      <c r="U860" s="13" t="s">
        <v>26</v>
      </c>
      <c r="V860" s="13" t="s">
        <v>26</v>
      </c>
    </row>
    <row r="861" customFormat="false" ht="14.25" hidden="false" customHeight="false" outlineLevel="0" collapsed="false">
      <c r="A861" s="18" t="n">
        <v>857</v>
      </c>
      <c r="B861" s="48" t="s">
        <v>1393</v>
      </c>
      <c r="C861" s="48" t="s">
        <v>39</v>
      </c>
      <c r="D861" s="48" t="s">
        <v>341</v>
      </c>
      <c r="E861" s="52" t="n">
        <v>41175</v>
      </c>
      <c r="F861" s="20" t="str">
        <f aca="true">DATEDIF(E861,TODAY(),"Y")&amp;" Years, "</f>
        <v>13 Years, </v>
      </c>
      <c r="G861" s="49" t="s">
        <v>206</v>
      </c>
      <c r="H861" s="48" t="s">
        <v>1388</v>
      </c>
      <c r="I861" s="48" t="s">
        <v>1389</v>
      </c>
      <c r="J861" s="49" t="s">
        <v>30</v>
      </c>
      <c r="K861" s="49" t="s">
        <v>943</v>
      </c>
      <c r="L861" s="49" t="s">
        <v>32</v>
      </c>
      <c r="M861" s="50" t="s">
        <v>1394</v>
      </c>
      <c r="N861" s="49" t="s">
        <v>26</v>
      </c>
      <c r="O861" s="51" t="s">
        <v>34</v>
      </c>
      <c r="P861" s="49" t="s">
        <v>26</v>
      </c>
      <c r="Q861" s="49" t="s">
        <v>26</v>
      </c>
      <c r="R861" s="49" t="s">
        <v>26</v>
      </c>
      <c r="S861" s="49" t="s">
        <v>35</v>
      </c>
      <c r="T861" s="49" t="s">
        <v>26</v>
      </c>
      <c r="U861" s="13" t="s">
        <v>26</v>
      </c>
      <c r="V861" s="13" t="s">
        <v>26</v>
      </c>
    </row>
    <row r="862" customFormat="false" ht="14.25" hidden="false" customHeight="false" outlineLevel="0" collapsed="false">
      <c r="A862" s="18" t="n">
        <v>858</v>
      </c>
      <c r="B862" s="48" t="s">
        <v>1395</v>
      </c>
      <c r="C862" s="48" t="s">
        <v>39</v>
      </c>
      <c r="D862" s="48" t="s">
        <v>341</v>
      </c>
      <c r="E862" s="52" t="n">
        <v>36017</v>
      </c>
      <c r="F862" s="20" t="str">
        <f aca="true">DATEDIF(E862,TODAY(),"Y")&amp;" Years, "</f>
        <v>27 Years, </v>
      </c>
      <c r="G862" s="49" t="s">
        <v>206</v>
      </c>
      <c r="H862" s="48" t="s">
        <v>1396</v>
      </c>
      <c r="I862" s="48" t="s">
        <v>842</v>
      </c>
      <c r="J862" s="49" t="s">
        <v>30</v>
      </c>
      <c r="K862" s="49" t="s">
        <v>363</v>
      </c>
      <c r="L862" s="49" t="s">
        <v>32</v>
      </c>
      <c r="M862" s="50" t="s">
        <v>33</v>
      </c>
      <c r="N862" s="49" t="n">
        <v>11</v>
      </c>
      <c r="O862" s="51" t="s">
        <v>116</v>
      </c>
      <c r="P862" s="49" t="s">
        <v>26</v>
      </c>
      <c r="Q862" s="49" t="s">
        <v>26</v>
      </c>
      <c r="R862" s="49" t="s">
        <v>26</v>
      </c>
      <c r="S862" s="49" t="s">
        <v>35</v>
      </c>
      <c r="T862" s="49" t="s">
        <v>26</v>
      </c>
      <c r="U862" s="13" t="s">
        <v>26</v>
      </c>
      <c r="V862" s="13" t="s">
        <v>26</v>
      </c>
    </row>
    <row r="863" customFormat="false" ht="14.25" hidden="false" customHeight="false" outlineLevel="0" collapsed="false">
      <c r="A863" s="18" t="n">
        <v>859</v>
      </c>
      <c r="B863" s="48" t="s">
        <v>311</v>
      </c>
      <c r="C863" s="48" t="s">
        <v>341</v>
      </c>
      <c r="D863" s="48" t="s">
        <v>18</v>
      </c>
      <c r="E863" s="52" t="n">
        <v>36535</v>
      </c>
      <c r="F863" s="20" t="str">
        <f aca="true">DATEDIF(E863,TODAY(),"Y")&amp;" Years, "</f>
        <v>26 Years, </v>
      </c>
      <c r="G863" s="49" t="s">
        <v>206</v>
      </c>
      <c r="H863" s="48" t="s">
        <v>1396</v>
      </c>
      <c r="I863" s="48" t="s">
        <v>842</v>
      </c>
      <c r="J863" s="49" t="s">
        <v>30</v>
      </c>
      <c r="K863" s="49" t="s">
        <v>363</v>
      </c>
      <c r="L863" s="49" t="s">
        <v>32</v>
      </c>
      <c r="M863" s="50" t="s">
        <v>33</v>
      </c>
      <c r="N863" s="49" t="n">
        <v>7</v>
      </c>
      <c r="O863" s="51" t="s">
        <v>116</v>
      </c>
      <c r="P863" s="49" t="s">
        <v>26</v>
      </c>
      <c r="Q863" s="49" t="s">
        <v>26</v>
      </c>
      <c r="R863" s="49" t="s">
        <v>26</v>
      </c>
      <c r="S863" s="49" t="s">
        <v>35</v>
      </c>
      <c r="T863" s="49" t="s">
        <v>26</v>
      </c>
      <c r="U863" s="13" t="s">
        <v>26</v>
      </c>
      <c r="V863" s="13" t="s">
        <v>26</v>
      </c>
    </row>
    <row r="864" customFormat="false" ht="14.25" hidden="false" customHeight="false" outlineLevel="0" collapsed="false">
      <c r="A864" s="18" t="n">
        <v>860</v>
      </c>
      <c r="B864" s="48" t="s">
        <v>1397</v>
      </c>
      <c r="C864" s="48" t="s">
        <v>341</v>
      </c>
      <c r="D864" s="48" t="s">
        <v>18</v>
      </c>
      <c r="E864" s="52" t="n">
        <v>38850</v>
      </c>
      <c r="F864" s="20" t="str">
        <f aca="true">DATEDIF(E864,TODAY(),"Y")&amp;" Years, "</f>
        <v>20 Years, </v>
      </c>
      <c r="G864" s="49" t="s">
        <v>206</v>
      </c>
      <c r="H864" s="48" t="s">
        <v>1398</v>
      </c>
      <c r="I864" s="48" t="s">
        <v>1181</v>
      </c>
      <c r="J864" s="49" t="s">
        <v>30</v>
      </c>
      <c r="K864" s="49" t="s">
        <v>943</v>
      </c>
      <c r="L864" s="49" t="s">
        <v>32</v>
      </c>
      <c r="M864" s="50" t="s">
        <v>33</v>
      </c>
      <c r="N864" s="49" t="n">
        <v>3</v>
      </c>
      <c r="O864" s="51" t="s">
        <v>116</v>
      </c>
      <c r="P864" s="49" t="s">
        <v>26</v>
      </c>
      <c r="Q864" s="49" t="s">
        <v>26</v>
      </c>
      <c r="R864" s="49" t="s">
        <v>26</v>
      </c>
      <c r="S864" s="49" t="s">
        <v>35</v>
      </c>
      <c r="T864" s="49" t="s">
        <v>26</v>
      </c>
      <c r="U864" s="13" t="s">
        <v>26</v>
      </c>
      <c r="V864" s="13" t="s">
        <v>26</v>
      </c>
    </row>
    <row r="865" customFormat="false" ht="14.25" hidden="false" customHeight="false" outlineLevel="0" collapsed="false">
      <c r="A865" s="18" t="n">
        <v>861</v>
      </c>
      <c r="B865" s="48" t="s">
        <v>1399</v>
      </c>
      <c r="C865" s="48" t="s">
        <v>341</v>
      </c>
      <c r="D865" s="48" t="s">
        <v>18</v>
      </c>
      <c r="E865" s="52" t="n">
        <v>39342</v>
      </c>
      <c r="F865" s="20" t="str">
        <f aca="true">DATEDIF(E865,TODAY(),"Y")&amp;" Years, "</f>
        <v>18 Years, </v>
      </c>
      <c r="G865" s="49" t="s">
        <v>206</v>
      </c>
      <c r="H865" s="48" t="s">
        <v>1398</v>
      </c>
      <c r="I865" s="48" t="s">
        <v>1181</v>
      </c>
      <c r="J865" s="49" t="s">
        <v>30</v>
      </c>
      <c r="K865" s="49" t="s">
        <v>943</v>
      </c>
      <c r="L865" s="49" t="s">
        <v>32</v>
      </c>
      <c r="M865" s="50" t="s">
        <v>33</v>
      </c>
      <c r="N865" s="49" t="n">
        <v>2</v>
      </c>
      <c r="O865" s="51" t="s">
        <v>116</v>
      </c>
      <c r="P865" s="49" t="s">
        <v>26</v>
      </c>
      <c r="Q865" s="49" t="s">
        <v>26</v>
      </c>
      <c r="R865" s="49" t="s">
        <v>26</v>
      </c>
      <c r="S865" s="49" t="s">
        <v>35</v>
      </c>
      <c r="T865" s="49" t="s">
        <v>26</v>
      </c>
      <c r="U865" s="13" t="s">
        <v>26</v>
      </c>
      <c r="V865" s="13" t="s">
        <v>26</v>
      </c>
    </row>
    <row r="866" customFormat="false" ht="14.25" hidden="false" customHeight="false" outlineLevel="0" collapsed="false">
      <c r="A866" s="18" t="n">
        <v>862</v>
      </c>
      <c r="B866" s="48" t="s">
        <v>383</v>
      </c>
      <c r="C866" s="48" t="s">
        <v>39</v>
      </c>
      <c r="D866" s="48" t="s">
        <v>341</v>
      </c>
      <c r="E866" s="52" t="n">
        <v>35981</v>
      </c>
      <c r="F866" s="20" t="str">
        <f aca="true">DATEDIF(E866,TODAY(),"Y")&amp;" Years, "</f>
        <v>28 Years, </v>
      </c>
      <c r="G866" s="49" t="s">
        <v>77</v>
      </c>
      <c r="H866" s="48" t="s">
        <v>1400</v>
      </c>
      <c r="I866" s="48" t="s">
        <v>1401</v>
      </c>
      <c r="J866" s="49" t="s">
        <v>30</v>
      </c>
      <c r="K866" s="49" t="s">
        <v>943</v>
      </c>
      <c r="L866" s="49" t="s">
        <v>32</v>
      </c>
      <c r="M866" s="50" t="s">
        <v>33</v>
      </c>
      <c r="N866" s="49" t="n">
        <v>9</v>
      </c>
      <c r="O866" s="51" t="s">
        <v>116</v>
      </c>
      <c r="P866" s="49" t="s">
        <v>26</v>
      </c>
      <c r="Q866" s="49" t="s">
        <v>26</v>
      </c>
      <c r="R866" s="49" t="s">
        <v>26</v>
      </c>
      <c r="S866" s="49" t="s">
        <v>35</v>
      </c>
      <c r="T866" s="49" t="s">
        <v>26</v>
      </c>
      <c r="U866" s="13" t="s">
        <v>26</v>
      </c>
      <c r="V866" s="13" t="s">
        <v>26</v>
      </c>
    </row>
    <row r="867" customFormat="false" ht="14.25" hidden="false" customHeight="false" outlineLevel="0" collapsed="false">
      <c r="A867" s="18" t="n">
        <v>863</v>
      </c>
      <c r="B867" s="48" t="s">
        <v>959</v>
      </c>
      <c r="C867" s="48" t="s">
        <v>341</v>
      </c>
      <c r="D867" s="48" t="s">
        <v>18</v>
      </c>
      <c r="E867" s="52" t="n">
        <v>35787</v>
      </c>
      <c r="F867" s="20" t="str">
        <f aca="true">DATEDIF(E867,TODAY(),"Y")&amp;" Years, "</f>
        <v>28 Years, </v>
      </c>
      <c r="G867" s="49" t="s">
        <v>77</v>
      </c>
      <c r="H867" s="48" t="s">
        <v>1402</v>
      </c>
      <c r="I867" s="48" t="s">
        <v>1403</v>
      </c>
      <c r="J867" s="49" t="s">
        <v>30</v>
      </c>
      <c r="K867" s="49" t="s">
        <v>132</v>
      </c>
      <c r="L867" s="49" t="s">
        <v>32</v>
      </c>
      <c r="M867" s="50"/>
      <c r="N867" s="49" t="s">
        <v>26</v>
      </c>
      <c r="O867" s="51" t="s">
        <v>34</v>
      </c>
      <c r="P867" s="49" t="s">
        <v>26</v>
      </c>
      <c r="Q867" s="49" t="s">
        <v>26</v>
      </c>
      <c r="R867" s="49" t="s">
        <v>26</v>
      </c>
      <c r="S867" s="49" t="s">
        <v>35</v>
      </c>
      <c r="T867" s="49" t="s">
        <v>26</v>
      </c>
      <c r="U867" s="43" t="n">
        <v>9</v>
      </c>
      <c r="V867" s="43" t="n">
        <v>6</v>
      </c>
    </row>
    <row r="868" customFormat="false" ht="14.25" hidden="false" customHeight="false" outlineLevel="0" collapsed="false">
      <c r="A868" s="18" t="n">
        <v>864</v>
      </c>
      <c r="B868" s="48" t="s">
        <v>383</v>
      </c>
      <c r="C868" s="48" t="s">
        <v>39</v>
      </c>
      <c r="D868" s="48" t="s">
        <v>341</v>
      </c>
      <c r="E868" s="52" t="n">
        <v>37306</v>
      </c>
      <c r="F868" s="20" t="str">
        <f aca="true">DATEDIF(E868,TODAY(),"Y")&amp;" Years, "</f>
        <v>24 Years, </v>
      </c>
      <c r="G868" s="49" t="s">
        <v>77</v>
      </c>
      <c r="H868" s="48" t="s">
        <v>1404</v>
      </c>
      <c r="I868" s="48" t="s">
        <v>1405</v>
      </c>
      <c r="J868" s="49" t="s">
        <v>30</v>
      </c>
      <c r="K868" s="49" t="s">
        <v>363</v>
      </c>
      <c r="L868" s="49" t="s">
        <v>32</v>
      </c>
      <c r="M868" s="50" t="s">
        <v>33</v>
      </c>
      <c r="N868" s="49" t="n">
        <v>5</v>
      </c>
      <c r="O868" s="51" t="s">
        <v>116</v>
      </c>
      <c r="P868" s="49" t="s">
        <v>26</v>
      </c>
      <c r="Q868" s="49" t="s">
        <v>26</v>
      </c>
      <c r="R868" s="49" t="s">
        <v>26</v>
      </c>
      <c r="S868" s="49" t="s">
        <v>35</v>
      </c>
      <c r="T868" s="49" t="s">
        <v>26</v>
      </c>
      <c r="U868" s="13" t="s">
        <v>26</v>
      </c>
      <c r="V868" s="13" t="s">
        <v>26</v>
      </c>
    </row>
    <row r="869" customFormat="false" ht="14.25" hidden="false" customHeight="false" outlineLevel="0" collapsed="false">
      <c r="A869" s="18" t="n">
        <v>865</v>
      </c>
      <c r="B869" s="48" t="s">
        <v>378</v>
      </c>
      <c r="C869" s="48" t="s">
        <v>341</v>
      </c>
      <c r="D869" s="48" t="s">
        <v>18</v>
      </c>
      <c r="E869" s="52" t="n">
        <v>36334</v>
      </c>
      <c r="F869" s="20" t="str">
        <f aca="true">DATEDIF(E869,TODAY(),"Y")&amp;" Years, "</f>
        <v>27 Years, </v>
      </c>
      <c r="G869" s="49" t="s">
        <v>77</v>
      </c>
      <c r="H869" s="48" t="s">
        <v>1404</v>
      </c>
      <c r="I869" s="48" t="s">
        <v>1405</v>
      </c>
      <c r="J869" s="49" t="s">
        <v>30</v>
      </c>
      <c r="K869" s="49" t="s">
        <v>363</v>
      </c>
      <c r="L869" s="49" t="s">
        <v>32</v>
      </c>
      <c r="M869" s="55" t="s">
        <v>1406</v>
      </c>
      <c r="N869" s="49" t="n">
        <v>10</v>
      </c>
      <c r="O869" s="51" t="s">
        <v>116</v>
      </c>
      <c r="P869" s="49" t="s">
        <v>26</v>
      </c>
      <c r="Q869" s="49" t="s">
        <v>26</v>
      </c>
      <c r="R869" s="49" t="s">
        <v>26</v>
      </c>
      <c r="S869" s="49" t="s">
        <v>35</v>
      </c>
      <c r="T869" s="49" t="s">
        <v>26</v>
      </c>
      <c r="U869" s="13" t="s">
        <v>26</v>
      </c>
      <c r="V869" s="13" t="s">
        <v>26</v>
      </c>
    </row>
    <row r="870" customFormat="false" ht="14.25" hidden="false" customHeight="false" outlineLevel="0" collapsed="false">
      <c r="A870" s="18" t="n">
        <v>866</v>
      </c>
      <c r="B870" s="48" t="s">
        <v>1407</v>
      </c>
      <c r="C870" s="48" t="s">
        <v>39</v>
      </c>
      <c r="D870" s="48" t="s">
        <v>341</v>
      </c>
      <c r="E870" s="52" t="n">
        <v>35565</v>
      </c>
      <c r="F870" s="20" t="str">
        <f aca="true">DATEDIF(E870,TODAY(),"Y")&amp;" Years, "</f>
        <v>29 Years, </v>
      </c>
      <c r="G870" s="49" t="s">
        <v>77</v>
      </c>
      <c r="H870" s="48" t="s">
        <v>1404</v>
      </c>
      <c r="I870" s="48" t="s">
        <v>1405</v>
      </c>
      <c r="J870" s="49" t="s">
        <v>30</v>
      </c>
      <c r="K870" s="49" t="s">
        <v>363</v>
      </c>
      <c r="L870" s="49" t="s">
        <v>32</v>
      </c>
      <c r="M870" s="50" t="s">
        <v>33</v>
      </c>
      <c r="N870" s="49" t="n">
        <v>12</v>
      </c>
      <c r="O870" s="51" t="s">
        <v>116</v>
      </c>
      <c r="P870" s="49" t="s">
        <v>26</v>
      </c>
      <c r="Q870" s="49" t="s">
        <v>26</v>
      </c>
      <c r="R870" s="49" t="s">
        <v>26</v>
      </c>
      <c r="S870" s="49" t="s">
        <v>35</v>
      </c>
      <c r="T870" s="49" t="s">
        <v>26</v>
      </c>
      <c r="U870" s="13" t="s">
        <v>26</v>
      </c>
      <c r="V870" s="13" t="s">
        <v>26</v>
      </c>
    </row>
    <row r="871" customFormat="false" ht="14.25" hidden="false" customHeight="false" outlineLevel="0" collapsed="false">
      <c r="A871" s="18" t="n">
        <v>867</v>
      </c>
      <c r="B871" s="48" t="s">
        <v>1408</v>
      </c>
      <c r="C871" s="48" t="s">
        <v>39</v>
      </c>
      <c r="D871" s="48" t="s">
        <v>341</v>
      </c>
      <c r="E871" s="52" t="n">
        <v>35536</v>
      </c>
      <c r="F871" s="20" t="str">
        <f aca="true">DATEDIF(E871,TODAY(),"Y")&amp;" Years, "</f>
        <v>29 Years, </v>
      </c>
      <c r="G871" s="49" t="s">
        <v>206</v>
      </c>
      <c r="H871" s="48" t="s">
        <v>1409</v>
      </c>
      <c r="I871" s="48" t="s">
        <v>1410</v>
      </c>
      <c r="J871" s="49" t="s">
        <v>30</v>
      </c>
      <c r="K871" s="51" t="s">
        <v>943</v>
      </c>
      <c r="L871" s="49" t="s">
        <v>32</v>
      </c>
      <c r="M871" s="50" t="s">
        <v>967</v>
      </c>
      <c r="N871" s="49" t="n">
        <v>12</v>
      </c>
      <c r="O871" s="51" t="s">
        <v>116</v>
      </c>
      <c r="P871" s="49" t="s">
        <v>26</v>
      </c>
      <c r="Q871" s="49" t="s">
        <v>26</v>
      </c>
      <c r="R871" s="49" t="s">
        <v>26</v>
      </c>
      <c r="S871" s="49" t="s">
        <v>35</v>
      </c>
      <c r="T871" s="49" t="s">
        <v>26</v>
      </c>
      <c r="U871" s="13" t="s">
        <v>26</v>
      </c>
      <c r="V871" s="13" t="s">
        <v>26</v>
      </c>
    </row>
    <row r="872" customFormat="false" ht="14.25" hidden="false" customHeight="false" outlineLevel="0" collapsed="false">
      <c r="A872" s="18" t="n">
        <v>868</v>
      </c>
      <c r="B872" s="48" t="s">
        <v>1411</v>
      </c>
      <c r="C872" s="48" t="s">
        <v>341</v>
      </c>
      <c r="D872" s="48" t="s">
        <v>18</v>
      </c>
      <c r="E872" s="52" t="n">
        <v>39635</v>
      </c>
      <c r="F872" s="20" t="str">
        <f aca="true">DATEDIF(E872,TODAY(),"Y")&amp;" Years, "</f>
        <v>18 Years, </v>
      </c>
      <c r="G872" s="49" t="s">
        <v>206</v>
      </c>
      <c r="H872" s="48" t="s">
        <v>224</v>
      </c>
      <c r="I872" s="48" t="s">
        <v>1412</v>
      </c>
      <c r="J872" s="49" t="s">
        <v>30</v>
      </c>
      <c r="K872" s="49" t="s">
        <v>943</v>
      </c>
      <c r="L872" s="49" t="s">
        <v>32</v>
      </c>
      <c r="M872" s="50" t="s">
        <v>1391</v>
      </c>
      <c r="N872" s="49" t="n">
        <v>1</v>
      </c>
      <c r="O872" s="51" t="s">
        <v>34</v>
      </c>
      <c r="P872" s="49" t="s">
        <v>26</v>
      </c>
      <c r="Q872" s="49" t="s">
        <v>26</v>
      </c>
      <c r="R872" s="49" t="s">
        <v>26</v>
      </c>
      <c r="S872" s="49" t="s">
        <v>35</v>
      </c>
      <c r="T872" s="49" t="s">
        <v>26</v>
      </c>
      <c r="U872" s="13" t="s">
        <v>26</v>
      </c>
      <c r="V872" s="13" t="s">
        <v>26</v>
      </c>
    </row>
    <row r="873" customFormat="false" ht="14.25" hidden="false" customHeight="false" outlineLevel="0" collapsed="false">
      <c r="A873" s="18" t="n">
        <v>869</v>
      </c>
      <c r="B873" s="48" t="s">
        <v>1413</v>
      </c>
      <c r="C873" s="48" t="s">
        <v>39</v>
      </c>
      <c r="D873" s="48" t="s">
        <v>341</v>
      </c>
      <c r="E873" s="52" t="n">
        <v>40333</v>
      </c>
      <c r="F873" s="20" t="str">
        <f aca="true">DATEDIF(E873,TODAY(),"Y")&amp;" Years, "</f>
        <v>16 Years, </v>
      </c>
      <c r="G873" s="49" t="s">
        <v>206</v>
      </c>
      <c r="H873" s="48" t="s">
        <v>224</v>
      </c>
      <c r="I873" s="48" t="s">
        <v>1412</v>
      </c>
      <c r="J873" s="49" t="s">
        <v>30</v>
      </c>
      <c r="K873" s="51" t="s">
        <v>943</v>
      </c>
      <c r="L873" s="49" t="s">
        <v>32</v>
      </c>
      <c r="M873" s="50" t="s">
        <v>33</v>
      </c>
      <c r="N873" s="49" t="s">
        <v>81</v>
      </c>
      <c r="O873" s="51" t="s">
        <v>34</v>
      </c>
      <c r="P873" s="49" t="s">
        <v>26</v>
      </c>
      <c r="Q873" s="49" t="s">
        <v>26</v>
      </c>
      <c r="R873" s="49" t="s">
        <v>26</v>
      </c>
      <c r="S873" s="49" t="s">
        <v>35</v>
      </c>
      <c r="T873" s="49" t="s">
        <v>26</v>
      </c>
      <c r="U873" s="13" t="s">
        <v>26</v>
      </c>
      <c r="V873" s="13" t="s">
        <v>26</v>
      </c>
    </row>
    <row r="874" customFormat="false" ht="14.25" hidden="false" customHeight="false" outlineLevel="0" collapsed="false">
      <c r="A874" s="18" t="n">
        <v>870</v>
      </c>
      <c r="B874" s="48" t="s">
        <v>565</v>
      </c>
      <c r="C874" s="48" t="s">
        <v>341</v>
      </c>
      <c r="D874" s="48" t="s">
        <v>18</v>
      </c>
      <c r="E874" s="52" t="n">
        <v>41374</v>
      </c>
      <c r="F874" s="20" t="str">
        <f aca="true">DATEDIF(E874,TODAY(),"Y")&amp;" Years, "</f>
        <v>13 Years, </v>
      </c>
      <c r="G874" s="49" t="s">
        <v>77</v>
      </c>
      <c r="H874" s="48" t="s">
        <v>1364</v>
      </c>
      <c r="I874" s="48" t="s">
        <v>80</v>
      </c>
      <c r="J874" s="49" t="s">
        <v>30</v>
      </c>
      <c r="K874" s="51" t="s">
        <v>943</v>
      </c>
      <c r="L874" s="49" t="s">
        <v>32</v>
      </c>
      <c r="M874" s="2" t="s">
        <v>26</v>
      </c>
      <c r="N874" s="49" t="s">
        <v>26</v>
      </c>
      <c r="O874" s="51" t="s">
        <v>34</v>
      </c>
      <c r="P874" s="49" t="s">
        <v>26</v>
      </c>
      <c r="Q874" s="49" t="s">
        <v>26</v>
      </c>
      <c r="R874" s="49" t="s">
        <v>26</v>
      </c>
      <c r="S874" s="49" t="s">
        <v>35</v>
      </c>
      <c r="T874" s="49" t="s">
        <v>26</v>
      </c>
      <c r="U874" s="13" t="s">
        <v>26</v>
      </c>
      <c r="V874" s="13" t="s">
        <v>26</v>
      </c>
    </row>
    <row r="875" customFormat="false" ht="14.25" hidden="false" customHeight="false" outlineLevel="0" collapsed="false">
      <c r="A875" s="18" t="n">
        <v>871</v>
      </c>
      <c r="B875" s="48" t="s">
        <v>1181</v>
      </c>
      <c r="C875" s="48" t="s">
        <v>341</v>
      </c>
      <c r="D875" s="48" t="s">
        <v>18</v>
      </c>
      <c r="E875" s="52" t="n">
        <v>40272</v>
      </c>
      <c r="F875" s="20" t="str">
        <f aca="true">DATEDIF(E875,TODAY(),"Y")&amp;" Years, "</f>
        <v>16 Years, </v>
      </c>
      <c r="G875" s="49" t="s">
        <v>77</v>
      </c>
      <c r="H875" s="48" t="s">
        <v>224</v>
      </c>
      <c r="I875" s="48" t="s">
        <v>1414</v>
      </c>
      <c r="J875" s="49" t="s">
        <v>30</v>
      </c>
      <c r="K875" s="49" t="s">
        <v>943</v>
      </c>
      <c r="L875" s="49" t="s">
        <v>32</v>
      </c>
      <c r="M875" s="50" t="s">
        <v>1391</v>
      </c>
      <c r="N875" s="49" t="s">
        <v>948</v>
      </c>
      <c r="O875" s="49" t="s">
        <v>116</v>
      </c>
      <c r="P875" s="49" t="s">
        <v>26</v>
      </c>
      <c r="Q875" s="49" t="s">
        <v>26</v>
      </c>
      <c r="R875" s="49" t="s">
        <v>26</v>
      </c>
      <c r="S875" s="49" t="s">
        <v>117</v>
      </c>
      <c r="T875" s="49" t="s">
        <v>26</v>
      </c>
      <c r="U875" s="13" t="s">
        <v>26</v>
      </c>
      <c r="V875" s="13" t="s">
        <v>26</v>
      </c>
    </row>
    <row r="876" customFormat="false" ht="14.25" hidden="false" customHeight="false" outlineLevel="0" collapsed="false">
      <c r="A876" s="18" t="n">
        <v>872</v>
      </c>
      <c r="B876" s="48" t="s">
        <v>332</v>
      </c>
      <c r="C876" s="48" t="s">
        <v>39</v>
      </c>
      <c r="D876" s="48" t="s">
        <v>341</v>
      </c>
      <c r="E876" s="52" t="n">
        <v>39362</v>
      </c>
      <c r="F876" s="20" t="str">
        <f aca="true">DATEDIF(E876,TODAY(),"Y")&amp;" Years, "</f>
        <v>18 Years, </v>
      </c>
      <c r="G876" s="49" t="s">
        <v>77</v>
      </c>
      <c r="H876" s="48" t="s">
        <v>224</v>
      </c>
      <c r="I876" s="48" t="s">
        <v>1414</v>
      </c>
      <c r="J876" s="49" t="s">
        <v>30</v>
      </c>
      <c r="K876" s="49" t="s">
        <v>943</v>
      </c>
      <c r="L876" s="49" t="s">
        <v>32</v>
      </c>
      <c r="M876" s="50" t="s">
        <v>33</v>
      </c>
      <c r="N876" s="49" t="n">
        <v>1</v>
      </c>
      <c r="O876" s="49" t="s">
        <v>34</v>
      </c>
      <c r="P876" s="49" t="s">
        <v>26</v>
      </c>
      <c r="Q876" s="49" t="s">
        <v>26</v>
      </c>
      <c r="R876" s="49" t="s">
        <v>26</v>
      </c>
      <c r="S876" s="49" t="s">
        <v>117</v>
      </c>
      <c r="T876" s="49" t="s">
        <v>26</v>
      </c>
      <c r="U876" s="13" t="s">
        <v>26</v>
      </c>
      <c r="V876" s="13" t="s">
        <v>26</v>
      </c>
    </row>
    <row r="877" customFormat="false" ht="14.25" hidden="false" customHeight="false" outlineLevel="0" collapsed="false">
      <c r="A877" s="18" t="n">
        <v>873</v>
      </c>
      <c r="B877" s="48" t="s">
        <v>366</v>
      </c>
      <c r="C877" s="48" t="s">
        <v>341</v>
      </c>
      <c r="D877" s="48" t="s">
        <v>18</v>
      </c>
      <c r="E877" s="52" t="n">
        <v>37026</v>
      </c>
      <c r="F877" s="20" t="str">
        <f aca="true">DATEDIF(E877,TODAY(),"Y")&amp;" Years, "</f>
        <v>25 Years, </v>
      </c>
      <c r="G877" s="49" t="s">
        <v>206</v>
      </c>
      <c r="H877" s="48" t="s">
        <v>1415</v>
      </c>
      <c r="I877" s="48" t="s">
        <v>1416</v>
      </c>
      <c r="J877" s="49" t="s">
        <v>30</v>
      </c>
      <c r="K877" s="51" t="s">
        <v>943</v>
      </c>
      <c r="L877" s="49" t="s">
        <v>32</v>
      </c>
      <c r="M877" s="50" t="s">
        <v>33</v>
      </c>
      <c r="N877" s="49" t="n">
        <v>8</v>
      </c>
      <c r="O877" s="49" t="s">
        <v>34</v>
      </c>
      <c r="P877" s="49" t="s">
        <v>26</v>
      </c>
      <c r="Q877" s="49" t="s">
        <v>26</v>
      </c>
      <c r="R877" s="49" t="s">
        <v>26</v>
      </c>
      <c r="S877" s="49" t="s">
        <v>117</v>
      </c>
      <c r="T877" s="49" t="s">
        <v>26</v>
      </c>
      <c r="U877" s="13" t="s">
        <v>26</v>
      </c>
      <c r="V877" s="13" t="s">
        <v>26</v>
      </c>
    </row>
    <row r="878" customFormat="false" ht="14.25" hidden="false" customHeight="false" outlineLevel="0" collapsed="false">
      <c r="A878" s="18" t="n">
        <v>874</v>
      </c>
      <c r="B878" s="48" t="s">
        <v>1417</v>
      </c>
      <c r="C878" s="48" t="s">
        <v>341</v>
      </c>
      <c r="D878" s="48" t="s">
        <v>18</v>
      </c>
      <c r="E878" s="52" t="n">
        <v>37787</v>
      </c>
      <c r="F878" s="20" t="str">
        <f aca="true">DATEDIF(E878,TODAY(),"Y")&amp;" Years, "</f>
        <v>23 Years, </v>
      </c>
      <c r="G878" s="49" t="s">
        <v>206</v>
      </c>
      <c r="H878" s="48" t="s">
        <v>1415</v>
      </c>
      <c r="I878" s="48" t="s">
        <v>1416</v>
      </c>
      <c r="J878" s="49" t="s">
        <v>30</v>
      </c>
      <c r="K878" s="51" t="s">
        <v>943</v>
      </c>
      <c r="L878" s="49" t="s">
        <v>32</v>
      </c>
      <c r="M878" s="50" t="s">
        <v>33</v>
      </c>
      <c r="N878" s="49" t="n">
        <v>5</v>
      </c>
      <c r="O878" s="49" t="s">
        <v>34</v>
      </c>
      <c r="P878" s="49" t="s">
        <v>26</v>
      </c>
      <c r="Q878" s="49" t="s">
        <v>26</v>
      </c>
      <c r="R878" s="49" t="s">
        <v>26</v>
      </c>
      <c r="S878" s="49" t="s">
        <v>117</v>
      </c>
      <c r="T878" s="49" t="s">
        <v>26</v>
      </c>
      <c r="U878" s="13" t="s">
        <v>26</v>
      </c>
      <c r="V878" s="13" t="s">
        <v>26</v>
      </c>
    </row>
    <row r="879" customFormat="false" ht="14.25" hidden="false" customHeight="false" outlineLevel="0" collapsed="false">
      <c r="A879" s="18" t="n">
        <v>875</v>
      </c>
      <c r="B879" s="48" t="s">
        <v>1418</v>
      </c>
      <c r="C879" s="48" t="s">
        <v>341</v>
      </c>
      <c r="D879" s="48" t="s">
        <v>18</v>
      </c>
      <c r="E879" s="52" t="n">
        <v>38534</v>
      </c>
      <c r="F879" s="20" t="str">
        <f aca="true">DATEDIF(E879,TODAY(),"Y")&amp;" Years, "</f>
        <v>21 Years, </v>
      </c>
      <c r="G879" s="49" t="s">
        <v>206</v>
      </c>
      <c r="H879" s="48" t="s">
        <v>1415</v>
      </c>
      <c r="I879" s="48" t="s">
        <v>1416</v>
      </c>
      <c r="J879" s="49" t="s">
        <v>30</v>
      </c>
      <c r="K879" s="51" t="s">
        <v>943</v>
      </c>
      <c r="L879" s="49" t="s">
        <v>32</v>
      </c>
      <c r="M879" s="50" t="s">
        <v>967</v>
      </c>
      <c r="N879" s="49" t="n">
        <v>4</v>
      </c>
      <c r="O879" s="49" t="s">
        <v>34</v>
      </c>
      <c r="P879" s="49" t="s">
        <v>26</v>
      </c>
      <c r="Q879" s="49" t="s">
        <v>26</v>
      </c>
      <c r="R879" s="49" t="s">
        <v>26</v>
      </c>
      <c r="S879" s="49" t="s">
        <v>117</v>
      </c>
      <c r="T879" s="49" t="s">
        <v>26</v>
      </c>
      <c r="U879" s="13" t="s">
        <v>26</v>
      </c>
      <c r="V879" s="13" t="s">
        <v>26</v>
      </c>
    </row>
    <row r="880" customFormat="false" ht="14.25" hidden="false" customHeight="false" outlineLevel="0" collapsed="false">
      <c r="A880" s="18" t="n">
        <v>876</v>
      </c>
      <c r="B880" s="48" t="s">
        <v>979</v>
      </c>
      <c r="C880" s="48" t="s">
        <v>341</v>
      </c>
      <c r="D880" s="48" t="s">
        <v>18</v>
      </c>
      <c r="E880" s="52" t="n">
        <v>38022</v>
      </c>
      <c r="F880" s="20" t="str">
        <f aca="true">DATEDIF(E880,TODAY(),"Y")&amp;" Years, "</f>
        <v>22 Years, </v>
      </c>
      <c r="G880" s="49" t="s">
        <v>206</v>
      </c>
      <c r="H880" s="48" t="s">
        <v>1419</v>
      </c>
      <c r="I880" s="48" t="s">
        <v>234</v>
      </c>
      <c r="J880" s="49" t="s">
        <v>30</v>
      </c>
      <c r="K880" s="49" t="s">
        <v>943</v>
      </c>
      <c r="L880" s="49" t="s">
        <v>32</v>
      </c>
      <c r="M880" s="50" t="s">
        <v>967</v>
      </c>
      <c r="N880" s="49" t="n">
        <v>8</v>
      </c>
      <c r="O880" s="49" t="s">
        <v>34</v>
      </c>
      <c r="P880" s="49" t="s">
        <v>26</v>
      </c>
      <c r="Q880" s="49" t="s">
        <v>26</v>
      </c>
      <c r="R880" s="49" t="s">
        <v>26</v>
      </c>
      <c r="S880" s="49" t="s">
        <v>35</v>
      </c>
      <c r="T880" s="49" t="s">
        <v>26</v>
      </c>
      <c r="U880" s="13" t="s">
        <v>26</v>
      </c>
      <c r="V880" s="13" t="s">
        <v>26</v>
      </c>
    </row>
    <row r="881" customFormat="false" ht="14.25" hidden="false" customHeight="false" outlineLevel="0" collapsed="false">
      <c r="A881" s="18" t="n">
        <v>877</v>
      </c>
      <c r="B881" s="48" t="s">
        <v>1420</v>
      </c>
      <c r="C881" s="48" t="s">
        <v>341</v>
      </c>
      <c r="D881" s="48" t="s">
        <v>18</v>
      </c>
      <c r="E881" s="52" t="n">
        <v>39146</v>
      </c>
      <c r="F881" s="20" t="str">
        <f aca="true">DATEDIF(E881,TODAY(),"Y")&amp;" Years, "</f>
        <v>19 Years, </v>
      </c>
      <c r="G881" s="49" t="s">
        <v>206</v>
      </c>
      <c r="H881" s="48" t="s">
        <v>1419</v>
      </c>
      <c r="I881" s="48" t="s">
        <v>234</v>
      </c>
      <c r="J881" s="49" t="s">
        <v>30</v>
      </c>
      <c r="K881" s="49" t="s">
        <v>943</v>
      </c>
      <c r="L881" s="49" t="s">
        <v>32</v>
      </c>
      <c r="M881" s="50" t="s">
        <v>1391</v>
      </c>
      <c r="N881" s="49" t="n">
        <v>3</v>
      </c>
      <c r="O881" s="49" t="s">
        <v>34</v>
      </c>
      <c r="P881" s="49" t="s">
        <v>26</v>
      </c>
      <c r="Q881" s="49" t="s">
        <v>26</v>
      </c>
      <c r="R881" s="49" t="s">
        <v>26</v>
      </c>
      <c r="S881" s="49" t="s">
        <v>35</v>
      </c>
      <c r="T881" s="49" t="s">
        <v>26</v>
      </c>
      <c r="U881" s="13" t="s">
        <v>26</v>
      </c>
      <c r="V881" s="13" t="s">
        <v>26</v>
      </c>
    </row>
    <row r="882" customFormat="false" ht="14.25" hidden="false" customHeight="false" outlineLevel="0" collapsed="false">
      <c r="A882" s="18" t="n">
        <v>878</v>
      </c>
      <c r="B882" s="48" t="s">
        <v>422</v>
      </c>
      <c r="C882" s="48" t="s">
        <v>341</v>
      </c>
      <c r="D882" s="48" t="s">
        <v>18</v>
      </c>
      <c r="E882" s="52" t="n">
        <v>39909</v>
      </c>
      <c r="F882" s="20" t="str">
        <f aca="true">DATEDIF(E882,TODAY(),"Y")&amp;" Years, "</f>
        <v>17 Years, </v>
      </c>
      <c r="G882" s="49" t="s">
        <v>206</v>
      </c>
      <c r="H882" s="48" t="s">
        <v>1419</v>
      </c>
      <c r="I882" s="48" t="s">
        <v>234</v>
      </c>
      <c r="J882" s="49" t="s">
        <v>30</v>
      </c>
      <c r="K882" s="49" t="s">
        <v>943</v>
      </c>
      <c r="L882" s="49" t="s">
        <v>32</v>
      </c>
      <c r="M882" s="50" t="s">
        <v>1421</v>
      </c>
      <c r="N882" s="49" t="s">
        <v>81</v>
      </c>
      <c r="O882" s="49" t="s">
        <v>34</v>
      </c>
      <c r="P882" s="49" t="s">
        <v>26</v>
      </c>
      <c r="Q882" s="49" t="s">
        <v>26</v>
      </c>
      <c r="R882" s="49" t="s">
        <v>26</v>
      </c>
      <c r="S882" s="49" t="s">
        <v>35</v>
      </c>
      <c r="T882" s="49" t="s">
        <v>26</v>
      </c>
      <c r="U882" s="13" t="s">
        <v>26</v>
      </c>
      <c r="V882" s="13" t="s">
        <v>26</v>
      </c>
    </row>
    <row r="883" customFormat="false" ht="14.25" hidden="false" customHeight="false" outlineLevel="0" collapsed="false">
      <c r="A883" s="18" t="n">
        <v>879</v>
      </c>
      <c r="B883" s="48" t="s">
        <v>1422</v>
      </c>
      <c r="C883" s="48" t="s">
        <v>39</v>
      </c>
      <c r="D883" s="48" t="s">
        <v>341</v>
      </c>
      <c r="E883" s="52" t="n">
        <v>37018</v>
      </c>
      <c r="F883" s="20" t="str">
        <f aca="true">DATEDIF(E883,TODAY(),"Y")&amp;" Years, "</f>
        <v>25 Years, </v>
      </c>
      <c r="G883" s="49" t="s">
        <v>77</v>
      </c>
      <c r="H883" s="48" t="s">
        <v>1423</v>
      </c>
      <c r="I883" s="48" t="s">
        <v>1424</v>
      </c>
      <c r="J883" s="49" t="s">
        <v>30</v>
      </c>
      <c r="K883" s="49" t="s">
        <v>132</v>
      </c>
      <c r="L883" s="49" t="s">
        <v>32</v>
      </c>
      <c r="M883" s="50" t="s">
        <v>33</v>
      </c>
      <c r="N883" s="49" t="n">
        <v>7</v>
      </c>
      <c r="O883" s="49" t="s">
        <v>34</v>
      </c>
      <c r="P883" s="49" t="s">
        <v>26</v>
      </c>
      <c r="Q883" s="49" t="s">
        <v>26</v>
      </c>
      <c r="R883" s="49" t="s">
        <v>26</v>
      </c>
      <c r="S883" s="49" t="s">
        <v>35</v>
      </c>
      <c r="T883" s="49" t="s">
        <v>26</v>
      </c>
      <c r="U883" s="13" t="s">
        <v>26</v>
      </c>
      <c r="V883" s="13" t="s">
        <v>26</v>
      </c>
    </row>
    <row r="884" customFormat="false" ht="14.25" hidden="false" customHeight="false" outlineLevel="0" collapsed="false">
      <c r="A884" s="18" t="n">
        <v>880</v>
      </c>
      <c r="B884" s="48" t="s">
        <v>366</v>
      </c>
      <c r="C884" s="48" t="s">
        <v>341</v>
      </c>
      <c r="D884" s="48" t="s">
        <v>18</v>
      </c>
      <c r="E884" s="52" t="n">
        <v>37348</v>
      </c>
      <c r="F884" s="20" t="str">
        <f aca="true">DATEDIF(E884,TODAY(),"Y")&amp;" Years, "</f>
        <v>24 Years, </v>
      </c>
      <c r="G884" s="49" t="s">
        <v>77</v>
      </c>
      <c r="H884" s="48" t="s">
        <v>1423</v>
      </c>
      <c r="I884" s="48" t="s">
        <v>1424</v>
      </c>
      <c r="J884" s="49" t="s">
        <v>30</v>
      </c>
      <c r="K884" s="49" t="s">
        <v>132</v>
      </c>
      <c r="L884" s="49" t="s">
        <v>32</v>
      </c>
      <c r="M884" s="50" t="s">
        <v>33</v>
      </c>
      <c r="N884" s="49" t="n">
        <v>6</v>
      </c>
      <c r="O884" s="49" t="s">
        <v>34</v>
      </c>
      <c r="P884" s="49" t="s">
        <v>26</v>
      </c>
      <c r="Q884" s="49" t="s">
        <v>26</v>
      </c>
      <c r="R884" s="49" t="s">
        <v>26</v>
      </c>
      <c r="S884" s="49" t="s">
        <v>35</v>
      </c>
      <c r="T884" s="49" t="s">
        <v>26</v>
      </c>
      <c r="U884" s="13" t="s">
        <v>26</v>
      </c>
      <c r="V884" s="13" t="s">
        <v>26</v>
      </c>
    </row>
    <row r="885" customFormat="false" ht="14.25" hidden="false" customHeight="false" outlineLevel="0" collapsed="false">
      <c r="A885" s="18" t="n">
        <v>881</v>
      </c>
      <c r="B885" s="48" t="s">
        <v>804</v>
      </c>
      <c r="C885" s="48" t="s">
        <v>341</v>
      </c>
      <c r="D885" s="48" t="s">
        <v>18</v>
      </c>
      <c r="E885" s="52" t="n">
        <v>35557</v>
      </c>
      <c r="F885" s="20" t="str">
        <f aca="true">DATEDIF(E885,TODAY(),"Y")&amp;" Years, "</f>
        <v>29 Years, </v>
      </c>
      <c r="G885" s="49" t="s">
        <v>77</v>
      </c>
      <c r="H885" s="48" t="s">
        <v>1402</v>
      </c>
      <c r="I885" s="48" t="s">
        <v>1425</v>
      </c>
      <c r="J885" s="49" t="s">
        <v>30</v>
      </c>
      <c r="K885" s="49" t="s">
        <v>132</v>
      </c>
      <c r="L885" s="49" t="s">
        <v>32</v>
      </c>
      <c r="M885" s="50" t="s">
        <v>33</v>
      </c>
      <c r="N885" s="49" t="n">
        <v>11</v>
      </c>
      <c r="O885" s="49" t="s">
        <v>34</v>
      </c>
      <c r="P885" s="49" t="s">
        <v>26</v>
      </c>
      <c r="Q885" s="49" t="s">
        <v>26</v>
      </c>
      <c r="R885" s="49" t="s">
        <v>26</v>
      </c>
      <c r="S885" s="49" t="s">
        <v>35</v>
      </c>
      <c r="T885" s="49" t="s">
        <v>26</v>
      </c>
      <c r="U885" s="13" t="s">
        <v>26</v>
      </c>
      <c r="V885" s="13" t="s">
        <v>26</v>
      </c>
    </row>
    <row r="886" customFormat="false" ht="14.25" hidden="false" customHeight="false" outlineLevel="0" collapsed="false">
      <c r="A886" s="18" t="n">
        <v>882</v>
      </c>
      <c r="B886" s="48" t="s">
        <v>500</v>
      </c>
      <c r="C886" s="48" t="s">
        <v>341</v>
      </c>
      <c r="D886" s="48" t="s">
        <v>18</v>
      </c>
      <c r="E886" s="52" t="n">
        <v>41070</v>
      </c>
      <c r="F886" s="20" t="str">
        <f aca="true">DATEDIF(E886,TODAY(),"Y")&amp;" Years, "</f>
        <v>14 Years, </v>
      </c>
      <c r="G886" s="49" t="s">
        <v>77</v>
      </c>
      <c r="H886" s="48" t="s">
        <v>1426</v>
      </c>
      <c r="I886" s="48" t="s">
        <v>1181</v>
      </c>
      <c r="J886" s="49" t="s">
        <v>30</v>
      </c>
      <c r="K886" s="51" t="s">
        <v>943</v>
      </c>
      <c r="L886" s="49" t="s">
        <v>32</v>
      </c>
      <c r="M886" s="50" t="s">
        <v>26</v>
      </c>
      <c r="N886" s="49" t="s">
        <v>26</v>
      </c>
      <c r="O886" s="49" t="s">
        <v>116</v>
      </c>
      <c r="P886" s="49" t="s">
        <v>26</v>
      </c>
      <c r="Q886" s="49" t="s">
        <v>26</v>
      </c>
      <c r="R886" s="49" t="s">
        <v>26</v>
      </c>
      <c r="S886" s="49" t="s">
        <v>35</v>
      </c>
      <c r="T886" s="49" t="s">
        <v>26</v>
      </c>
      <c r="U886" s="13" t="s">
        <v>26</v>
      </c>
      <c r="V886" s="13" t="s">
        <v>26</v>
      </c>
    </row>
    <row r="887" customFormat="false" ht="14.25" hidden="false" customHeight="false" outlineLevel="0" collapsed="false">
      <c r="A887" s="18" t="n">
        <v>883</v>
      </c>
      <c r="B887" s="48" t="s">
        <v>1427</v>
      </c>
      <c r="C887" s="48" t="s">
        <v>341</v>
      </c>
      <c r="D887" s="48" t="s">
        <v>18</v>
      </c>
      <c r="E887" s="52" t="n">
        <v>39984</v>
      </c>
      <c r="F887" s="20" t="str">
        <f aca="true">DATEDIF(E887,TODAY(),"Y")&amp;" Years, "</f>
        <v>17 Years, </v>
      </c>
      <c r="G887" s="49" t="s">
        <v>206</v>
      </c>
      <c r="H887" s="48" t="s">
        <v>1382</v>
      </c>
      <c r="I887" s="48" t="s">
        <v>446</v>
      </c>
      <c r="J887" s="49" t="s">
        <v>30</v>
      </c>
      <c r="K887" s="49" t="s">
        <v>182</v>
      </c>
      <c r="L887" s="49" t="s">
        <v>32</v>
      </c>
      <c r="M887" s="50" t="s">
        <v>1428</v>
      </c>
      <c r="N887" s="49" t="n">
        <v>1</v>
      </c>
      <c r="O887" s="49" t="s">
        <v>116</v>
      </c>
      <c r="P887" s="49" t="s">
        <v>26</v>
      </c>
      <c r="Q887" s="49" t="s">
        <v>26</v>
      </c>
      <c r="R887" s="49" t="s">
        <v>26</v>
      </c>
      <c r="S887" s="49" t="s">
        <v>35</v>
      </c>
      <c r="T887" s="49" t="s">
        <v>26</v>
      </c>
      <c r="U887" s="13" t="s">
        <v>26</v>
      </c>
      <c r="V887" s="13" t="s">
        <v>26</v>
      </c>
    </row>
    <row r="888" customFormat="false" ht="14.25" hidden="false" customHeight="false" outlineLevel="0" collapsed="false">
      <c r="A888" s="18" t="n">
        <v>884</v>
      </c>
      <c r="B888" s="48" t="s">
        <v>1429</v>
      </c>
      <c r="C888" s="48" t="s">
        <v>39</v>
      </c>
      <c r="D888" s="48" t="s">
        <v>341</v>
      </c>
      <c r="E888" s="52" t="n">
        <v>35570</v>
      </c>
      <c r="F888" s="20" t="str">
        <f aca="true">DATEDIF(E888,TODAY(),"Y")&amp;" Years, "</f>
        <v>29 Years, </v>
      </c>
      <c r="G888" s="49" t="s">
        <v>206</v>
      </c>
      <c r="H888" s="48" t="s">
        <v>1382</v>
      </c>
      <c r="I888" s="48" t="s">
        <v>446</v>
      </c>
      <c r="J888" s="49" t="s">
        <v>30</v>
      </c>
      <c r="K888" s="49" t="s">
        <v>182</v>
      </c>
      <c r="L888" s="49" t="s">
        <v>32</v>
      </c>
      <c r="M888" s="50" t="s">
        <v>33</v>
      </c>
      <c r="N888" s="49" t="n">
        <v>9</v>
      </c>
      <c r="O888" s="49" t="s">
        <v>116</v>
      </c>
      <c r="P888" s="49" t="s">
        <v>26</v>
      </c>
      <c r="Q888" s="49" t="s">
        <v>26</v>
      </c>
      <c r="R888" s="49" t="s">
        <v>26</v>
      </c>
      <c r="S888" s="49" t="s">
        <v>35</v>
      </c>
      <c r="T888" s="49" t="s">
        <v>26</v>
      </c>
      <c r="U888" s="13" t="s">
        <v>26</v>
      </c>
      <c r="V888" s="13" t="s">
        <v>26</v>
      </c>
    </row>
    <row r="889" customFormat="false" ht="14.25" hidden="false" customHeight="false" outlineLevel="0" collapsed="false">
      <c r="A889" s="18" t="n">
        <v>885</v>
      </c>
      <c r="B889" s="48" t="s">
        <v>1430</v>
      </c>
      <c r="C889" s="48" t="s">
        <v>341</v>
      </c>
      <c r="D889" s="48" t="s">
        <v>18</v>
      </c>
      <c r="E889" s="52" t="n">
        <v>38193</v>
      </c>
      <c r="F889" s="20" t="str">
        <f aca="true">DATEDIF(E889,TODAY(),"Y")&amp;" Years, "</f>
        <v>22 Years, </v>
      </c>
      <c r="G889" s="49" t="s">
        <v>1431</v>
      </c>
      <c r="H889" s="48" t="s">
        <v>518</v>
      </c>
      <c r="I889" s="48" t="s">
        <v>406</v>
      </c>
      <c r="J889" s="49" t="s">
        <v>30</v>
      </c>
      <c r="K889" s="49" t="s">
        <v>943</v>
      </c>
      <c r="L889" s="49" t="s">
        <v>32</v>
      </c>
      <c r="M889" s="50" t="s">
        <v>33</v>
      </c>
      <c r="N889" s="49" t="n">
        <v>5</v>
      </c>
      <c r="O889" s="49" t="s">
        <v>34</v>
      </c>
      <c r="P889" s="49" t="s">
        <v>26</v>
      </c>
      <c r="Q889" s="49" t="s">
        <v>26</v>
      </c>
      <c r="R889" s="49" t="s">
        <v>26</v>
      </c>
      <c r="S889" s="49" t="s">
        <v>35</v>
      </c>
      <c r="T889" s="49" t="s">
        <v>26</v>
      </c>
      <c r="U889" s="13" t="s">
        <v>26</v>
      </c>
      <c r="V889" s="13" t="s">
        <v>26</v>
      </c>
    </row>
    <row r="890" customFormat="false" ht="14.25" hidden="false" customHeight="false" outlineLevel="0" collapsed="false">
      <c r="A890" s="18" t="n">
        <v>886</v>
      </c>
      <c r="B890" s="48" t="s">
        <v>1432</v>
      </c>
      <c r="C890" s="48" t="s">
        <v>341</v>
      </c>
      <c r="D890" s="48" t="s">
        <v>18</v>
      </c>
      <c r="E890" s="52" t="n">
        <v>39612</v>
      </c>
      <c r="F890" s="20" t="str">
        <f aca="true">DATEDIF(E890,TODAY(),"Y")&amp;" Years, "</f>
        <v>18 Years, </v>
      </c>
      <c r="G890" s="49" t="s">
        <v>1431</v>
      </c>
      <c r="H890" s="48" t="s">
        <v>518</v>
      </c>
      <c r="I890" s="48" t="s">
        <v>406</v>
      </c>
      <c r="J890" s="49" t="s">
        <v>30</v>
      </c>
      <c r="K890" s="49" t="s">
        <v>943</v>
      </c>
      <c r="L890" s="49" t="s">
        <v>32</v>
      </c>
      <c r="M890" s="50" t="s">
        <v>1082</v>
      </c>
      <c r="N890" s="49" t="n">
        <v>1</v>
      </c>
      <c r="O890" s="49" t="s">
        <v>34</v>
      </c>
      <c r="P890" s="49" t="s">
        <v>26</v>
      </c>
      <c r="Q890" s="49" t="s">
        <v>26</v>
      </c>
      <c r="R890" s="49" t="s">
        <v>26</v>
      </c>
      <c r="S890" s="49" t="s">
        <v>35</v>
      </c>
      <c r="T890" s="49" t="s">
        <v>26</v>
      </c>
      <c r="U890" s="13" t="s">
        <v>26</v>
      </c>
      <c r="V890" s="13" t="s">
        <v>26</v>
      </c>
    </row>
    <row r="891" customFormat="false" ht="14.25" hidden="false" customHeight="false" outlineLevel="0" collapsed="false">
      <c r="A891" s="18" t="n">
        <v>887</v>
      </c>
      <c r="B891" s="56" t="s">
        <v>1433</v>
      </c>
      <c r="C891" s="48" t="s">
        <v>39</v>
      </c>
      <c r="D891" s="48" t="s">
        <v>341</v>
      </c>
      <c r="E891" s="52" t="n">
        <v>37672</v>
      </c>
      <c r="F891" s="20" t="str">
        <f aca="true">DATEDIF(E891,TODAY(),"Y")&amp;" Years, "</f>
        <v>23 Years, </v>
      </c>
      <c r="G891" s="49" t="s">
        <v>129</v>
      </c>
      <c r="H891" s="48" t="s">
        <v>1434</v>
      </c>
      <c r="I891" s="48" t="s">
        <v>1435</v>
      </c>
      <c r="J891" s="49" t="s">
        <v>30</v>
      </c>
      <c r="K891" s="49" t="s">
        <v>943</v>
      </c>
      <c r="L891" s="49" t="s">
        <v>32</v>
      </c>
      <c r="M891" s="50" t="s">
        <v>1082</v>
      </c>
      <c r="N891" s="49" t="n">
        <v>5</v>
      </c>
      <c r="O891" s="49" t="s">
        <v>34</v>
      </c>
      <c r="P891" s="49" t="s">
        <v>26</v>
      </c>
      <c r="Q891" s="49" t="s">
        <v>26</v>
      </c>
      <c r="R891" s="49" t="s">
        <v>26</v>
      </c>
      <c r="S891" s="49" t="s">
        <v>35</v>
      </c>
      <c r="T891" s="49" t="s">
        <v>26</v>
      </c>
      <c r="U891" s="13" t="s">
        <v>26</v>
      </c>
      <c r="V891" s="13" t="s">
        <v>26</v>
      </c>
    </row>
    <row r="892" customFormat="false" ht="14.25" hidden="false" customHeight="false" outlineLevel="0" collapsed="false">
      <c r="A892" s="18" t="n">
        <v>888</v>
      </c>
      <c r="B892" s="48" t="s">
        <v>402</v>
      </c>
      <c r="C892" s="48" t="s">
        <v>341</v>
      </c>
      <c r="D892" s="48" t="s">
        <v>18</v>
      </c>
      <c r="E892" s="52" t="n">
        <v>38155</v>
      </c>
      <c r="F892" s="20" t="str">
        <f aca="true">DATEDIF(E892,TODAY(),"Y")&amp;" Years, "</f>
        <v>22 Years, </v>
      </c>
      <c r="G892" s="49" t="s">
        <v>129</v>
      </c>
      <c r="H892" s="48" t="s">
        <v>1434</v>
      </c>
      <c r="I892" s="48" t="s">
        <v>1435</v>
      </c>
      <c r="J892" s="49" t="s">
        <v>30</v>
      </c>
      <c r="K892" s="49" t="s">
        <v>943</v>
      </c>
      <c r="L892" s="49" t="s">
        <v>32</v>
      </c>
      <c r="M892" s="50" t="s">
        <v>1391</v>
      </c>
      <c r="N892" s="49" t="n">
        <v>4</v>
      </c>
      <c r="O892" s="49" t="s">
        <v>34</v>
      </c>
      <c r="P892" s="49" t="s">
        <v>26</v>
      </c>
      <c r="Q892" s="49" t="s">
        <v>26</v>
      </c>
      <c r="R892" s="49" t="s">
        <v>26</v>
      </c>
      <c r="S892" s="49" t="s">
        <v>35</v>
      </c>
      <c r="T892" s="49" t="s">
        <v>26</v>
      </c>
      <c r="U892" s="13" t="s">
        <v>26</v>
      </c>
      <c r="V892" s="13" t="s">
        <v>26</v>
      </c>
    </row>
    <row r="893" customFormat="false" ht="14.25" hidden="false" customHeight="false" outlineLevel="0" collapsed="false">
      <c r="A893" s="18" t="n">
        <v>889</v>
      </c>
      <c r="B893" s="48" t="s">
        <v>627</v>
      </c>
      <c r="C893" s="48" t="s">
        <v>39</v>
      </c>
      <c r="D893" s="48" t="s">
        <v>341</v>
      </c>
      <c r="E893" s="52" t="n">
        <v>39548</v>
      </c>
      <c r="F893" s="20" t="str">
        <f aca="true">DATEDIF(E893,TODAY(),"Y")&amp;" Years, "</f>
        <v>18 Years, </v>
      </c>
      <c r="G893" s="49" t="s">
        <v>77</v>
      </c>
      <c r="H893" s="48" t="s">
        <v>1436</v>
      </c>
      <c r="I893" s="48" t="s">
        <v>1029</v>
      </c>
      <c r="J893" s="49" t="s">
        <v>30</v>
      </c>
      <c r="K893" s="49" t="s">
        <v>943</v>
      </c>
      <c r="L893" s="49" t="s">
        <v>32</v>
      </c>
      <c r="M893" s="50" t="s">
        <v>967</v>
      </c>
      <c r="N893" s="49" t="n">
        <v>1</v>
      </c>
      <c r="O893" s="49" t="s">
        <v>34</v>
      </c>
      <c r="P893" s="49" t="s">
        <v>26</v>
      </c>
      <c r="Q893" s="49" t="s">
        <v>26</v>
      </c>
      <c r="R893" s="49" t="s">
        <v>26</v>
      </c>
      <c r="S893" s="49" t="s">
        <v>35</v>
      </c>
      <c r="T893" s="49" t="s">
        <v>26</v>
      </c>
      <c r="U893" s="13" t="s">
        <v>26</v>
      </c>
      <c r="V893" s="13" t="s">
        <v>26</v>
      </c>
    </row>
    <row r="894" customFormat="false" ht="14.25" hidden="false" customHeight="false" outlineLevel="0" collapsed="false">
      <c r="A894" s="18" t="n">
        <v>890</v>
      </c>
      <c r="B894" s="48" t="s">
        <v>122</v>
      </c>
      <c r="C894" s="48" t="s">
        <v>39</v>
      </c>
      <c r="D894" s="48" t="s">
        <v>341</v>
      </c>
      <c r="E894" s="52" t="n">
        <v>38883</v>
      </c>
      <c r="F894" s="20" t="str">
        <f aca="true">DATEDIF(E894,TODAY(),"Y")&amp;" Years, "</f>
        <v>20 Years, </v>
      </c>
      <c r="G894" s="49" t="s">
        <v>77</v>
      </c>
      <c r="H894" s="48" t="s">
        <v>1437</v>
      </c>
      <c r="I894" s="48" t="s">
        <v>1438</v>
      </c>
      <c r="J894" s="49" t="s">
        <v>30</v>
      </c>
      <c r="K894" s="49" t="s">
        <v>740</v>
      </c>
      <c r="L894" s="49" t="s">
        <v>32</v>
      </c>
      <c r="M894" s="50" t="s">
        <v>967</v>
      </c>
      <c r="N894" s="49" t="n">
        <v>3</v>
      </c>
      <c r="O894" s="49" t="s">
        <v>34</v>
      </c>
      <c r="P894" s="49" t="s">
        <v>26</v>
      </c>
      <c r="Q894" s="49" t="s">
        <v>26</v>
      </c>
      <c r="R894" s="49" t="s">
        <v>26</v>
      </c>
      <c r="S894" s="49" t="s">
        <v>35</v>
      </c>
      <c r="T894" s="49" t="s">
        <v>26</v>
      </c>
      <c r="U894" s="13" t="s">
        <v>26</v>
      </c>
      <c r="V894" s="13" t="s">
        <v>26</v>
      </c>
    </row>
    <row r="895" customFormat="false" ht="14.25" hidden="false" customHeight="false" outlineLevel="0" collapsed="false">
      <c r="A895" s="18" t="n">
        <v>891</v>
      </c>
      <c r="B895" s="48" t="s">
        <v>1439</v>
      </c>
      <c r="C895" s="48" t="s">
        <v>341</v>
      </c>
      <c r="D895" s="48" t="s">
        <v>18</v>
      </c>
      <c r="E895" s="52" t="n">
        <v>38120</v>
      </c>
      <c r="F895" s="20" t="str">
        <f aca="true">DATEDIF(E895,TODAY(),"Y")&amp;" Years, "</f>
        <v>22 Years, </v>
      </c>
      <c r="G895" s="49" t="s">
        <v>77</v>
      </c>
      <c r="H895" s="48" t="s">
        <v>1437</v>
      </c>
      <c r="I895" s="48" t="s">
        <v>1438</v>
      </c>
      <c r="J895" s="49" t="s">
        <v>30</v>
      </c>
      <c r="K895" s="49" t="s">
        <v>740</v>
      </c>
      <c r="L895" s="49" t="s">
        <v>32</v>
      </c>
      <c r="M895" s="50" t="s">
        <v>941</v>
      </c>
      <c r="N895" s="49" t="n">
        <v>4</v>
      </c>
      <c r="O895" s="49" t="s">
        <v>34</v>
      </c>
      <c r="P895" s="49" t="s">
        <v>26</v>
      </c>
      <c r="Q895" s="49" t="s">
        <v>26</v>
      </c>
      <c r="R895" s="49" t="s">
        <v>26</v>
      </c>
      <c r="S895" s="49" t="s">
        <v>35</v>
      </c>
      <c r="T895" s="49" t="s">
        <v>26</v>
      </c>
      <c r="U895" s="13" t="s">
        <v>26</v>
      </c>
      <c r="V895" s="13" t="s">
        <v>26</v>
      </c>
    </row>
    <row r="896" customFormat="false" ht="14.25" hidden="false" customHeight="false" outlineLevel="0" collapsed="false">
      <c r="A896" s="18" t="n">
        <v>892</v>
      </c>
      <c r="B896" s="48" t="s">
        <v>1440</v>
      </c>
      <c r="C896" s="48" t="s">
        <v>39</v>
      </c>
      <c r="D896" s="48" t="s">
        <v>341</v>
      </c>
      <c r="E896" s="52" t="n">
        <v>38878</v>
      </c>
      <c r="F896" s="20" t="str">
        <f aca="true">DATEDIF(E896,TODAY(),"Y")&amp;" Years, "</f>
        <v>20 Years, </v>
      </c>
      <c r="G896" s="49" t="s">
        <v>55</v>
      </c>
      <c r="H896" s="48" t="s">
        <v>352</v>
      </c>
      <c r="I896" s="48" t="s">
        <v>1441</v>
      </c>
      <c r="J896" s="49" t="s">
        <v>30</v>
      </c>
      <c r="K896" s="49" t="s">
        <v>943</v>
      </c>
      <c r="L896" s="49" t="s">
        <v>32</v>
      </c>
      <c r="M896" s="50" t="s">
        <v>941</v>
      </c>
      <c r="N896" s="49" t="n">
        <v>2</v>
      </c>
      <c r="O896" s="49" t="s">
        <v>34</v>
      </c>
      <c r="P896" s="49" t="s">
        <v>26</v>
      </c>
      <c r="Q896" s="49" t="s">
        <v>26</v>
      </c>
      <c r="R896" s="49" t="s">
        <v>26</v>
      </c>
      <c r="S896" s="49" t="s">
        <v>35</v>
      </c>
      <c r="T896" s="49" t="s">
        <v>26</v>
      </c>
      <c r="U896" s="13" t="s">
        <v>26</v>
      </c>
      <c r="V896" s="13" t="s">
        <v>26</v>
      </c>
    </row>
    <row r="897" customFormat="false" ht="14.25" hidden="false" customHeight="false" outlineLevel="0" collapsed="false">
      <c r="A897" s="18" t="n">
        <v>893</v>
      </c>
      <c r="B897" s="48" t="s">
        <v>386</v>
      </c>
      <c r="C897" s="48" t="s">
        <v>39</v>
      </c>
      <c r="D897" s="48" t="s">
        <v>341</v>
      </c>
      <c r="E897" s="52" t="n">
        <v>39746</v>
      </c>
      <c r="F897" s="20" t="str">
        <f aca="true">DATEDIF(E897,TODAY(),"Y")&amp;" Years, "</f>
        <v>17 Years, </v>
      </c>
      <c r="G897" s="49" t="s">
        <v>55</v>
      </c>
      <c r="H897" s="48" t="s">
        <v>352</v>
      </c>
      <c r="I897" s="48" t="s">
        <v>1441</v>
      </c>
      <c r="J897" s="49" t="s">
        <v>30</v>
      </c>
      <c r="K897" s="49" t="s">
        <v>943</v>
      </c>
      <c r="L897" s="49" t="s">
        <v>32</v>
      </c>
      <c r="M897" s="50" t="s">
        <v>33</v>
      </c>
      <c r="N897" s="49" t="n">
        <v>1</v>
      </c>
      <c r="O897" s="49" t="s">
        <v>34</v>
      </c>
      <c r="P897" s="49" t="s">
        <v>26</v>
      </c>
      <c r="Q897" s="49" t="s">
        <v>26</v>
      </c>
      <c r="R897" s="49" t="s">
        <v>26</v>
      </c>
      <c r="S897" s="49" t="s">
        <v>35</v>
      </c>
      <c r="T897" s="49" t="s">
        <v>26</v>
      </c>
      <c r="U897" s="13" t="s">
        <v>26</v>
      </c>
      <c r="V897" s="13" t="s">
        <v>26</v>
      </c>
    </row>
    <row r="898" customFormat="false" ht="14.25" hidden="false" customHeight="false" outlineLevel="0" collapsed="false">
      <c r="A898" s="18" t="n">
        <v>894</v>
      </c>
      <c r="B898" s="48" t="s">
        <v>331</v>
      </c>
      <c r="C898" s="48" t="s">
        <v>39</v>
      </c>
      <c r="D898" s="48" t="s">
        <v>341</v>
      </c>
      <c r="E898" s="52" t="n">
        <v>38153</v>
      </c>
      <c r="F898" s="20" t="str">
        <f aca="true">DATEDIF(E898,TODAY(),"Y")&amp;" Years, "</f>
        <v>22 Years, </v>
      </c>
      <c r="G898" s="49" t="s">
        <v>64</v>
      </c>
      <c r="H898" s="48" t="s">
        <v>1442</v>
      </c>
      <c r="I898" s="48" t="s">
        <v>1035</v>
      </c>
      <c r="J898" s="49" t="s">
        <v>30</v>
      </c>
      <c r="K898" s="49" t="s">
        <v>943</v>
      </c>
      <c r="L898" s="49" t="s">
        <v>32</v>
      </c>
      <c r="M898" s="50" t="s">
        <v>33</v>
      </c>
      <c r="N898" s="49" t="n">
        <v>5</v>
      </c>
      <c r="O898" s="49" t="s">
        <v>34</v>
      </c>
      <c r="P898" s="49" t="s">
        <v>26</v>
      </c>
      <c r="Q898" s="49" t="s">
        <v>26</v>
      </c>
      <c r="R898" s="49" t="s">
        <v>26</v>
      </c>
      <c r="S898" s="49" t="s">
        <v>35</v>
      </c>
      <c r="T898" s="49" t="s">
        <v>26</v>
      </c>
      <c r="U898" s="13" t="s">
        <v>26</v>
      </c>
      <c r="V898" s="13" t="s">
        <v>26</v>
      </c>
    </row>
    <row r="899" customFormat="false" ht="14.25" hidden="false" customHeight="false" outlineLevel="0" collapsed="false">
      <c r="A899" s="18" t="n">
        <v>895</v>
      </c>
      <c r="B899" s="48" t="s">
        <v>955</v>
      </c>
      <c r="C899" s="48" t="s">
        <v>341</v>
      </c>
      <c r="D899" s="48" t="s">
        <v>18</v>
      </c>
      <c r="E899" s="52" t="n">
        <v>40045</v>
      </c>
      <c r="F899" s="20" t="str">
        <f aca="true">DATEDIF(E899,TODAY(),"Y")&amp;" Years, "</f>
        <v>16 Years, </v>
      </c>
      <c r="G899" s="49" t="s">
        <v>64</v>
      </c>
      <c r="H899" s="48" t="s">
        <v>1442</v>
      </c>
      <c r="I899" s="48" t="s">
        <v>1035</v>
      </c>
      <c r="J899" s="49" t="s">
        <v>30</v>
      </c>
      <c r="K899" s="49" t="s">
        <v>943</v>
      </c>
      <c r="L899" s="49" t="s">
        <v>32</v>
      </c>
      <c r="M899" s="50" t="s">
        <v>33</v>
      </c>
      <c r="N899" s="49" t="n">
        <v>1</v>
      </c>
      <c r="O899" s="49" t="s">
        <v>34</v>
      </c>
      <c r="P899" s="49" t="s">
        <v>26</v>
      </c>
      <c r="Q899" s="49" t="s">
        <v>26</v>
      </c>
      <c r="R899" s="49" t="s">
        <v>26</v>
      </c>
      <c r="S899" s="49" t="s">
        <v>35</v>
      </c>
      <c r="T899" s="49" t="s">
        <v>26</v>
      </c>
      <c r="U899" s="13" t="s">
        <v>26</v>
      </c>
      <c r="V899" s="13" t="s">
        <v>26</v>
      </c>
    </row>
    <row r="900" customFormat="false" ht="14.25" hidden="false" customHeight="false" outlineLevel="0" collapsed="false">
      <c r="A900" s="18" t="n">
        <v>896</v>
      </c>
      <c r="B900" s="48" t="s">
        <v>611</v>
      </c>
      <c r="C900" s="48" t="s">
        <v>341</v>
      </c>
      <c r="D900" s="48" t="s">
        <v>18</v>
      </c>
      <c r="E900" s="52" t="n">
        <v>39938</v>
      </c>
      <c r="F900" s="20" t="str">
        <f aca="true">DATEDIF(E900,TODAY(),"Y")&amp;" Years, "</f>
        <v>17 Years, </v>
      </c>
      <c r="G900" s="49" t="s">
        <v>206</v>
      </c>
      <c r="H900" s="48" t="s">
        <v>1442</v>
      </c>
      <c r="I900" s="48" t="s">
        <v>1035</v>
      </c>
      <c r="J900" s="49" t="s">
        <v>30</v>
      </c>
      <c r="K900" s="49" t="s">
        <v>943</v>
      </c>
      <c r="L900" s="49" t="s">
        <v>32</v>
      </c>
      <c r="M900" s="50" t="s">
        <v>967</v>
      </c>
      <c r="N900" s="49" t="n">
        <v>1</v>
      </c>
      <c r="O900" s="49" t="s">
        <v>34</v>
      </c>
      <c r="P900" s="49" t="s">
        <v>26</v>
      </c>
      <c r="Q900" s="49" t="s">
        <v>26</v>
      </c>
      <c r="R900" s="49" t="s">
        <v>26</v>
      </c>
      <c r="S900" s="49" t="s">
        <v>35</v>
      </c>
      <c r="T900" s="49" t="s">
        <v>26</v>
      </c>
      <c r="U900" s="13" t="s">
        <v>26</v>
      </c>
      <c r="V900" s="13" t="s">
        <v>26</v>
      </c>
    </row>
    <row r="901" customFormat="false" ht="14.25" hidden="false" customHeight="false" outlineLevel="0" collapsed="false">
      <c r="A901" s="18" t="n">
        <v>897</v>
      </c>
      <c r="B901" s="48" t="s">
        <v>955</v>
      </c>
      <c r="C901" s="48" t="s">
        <v>341</v>
      </c>
      <c r="D901" s="48" t="s">
        <v>18</v>
      </c>
      <c r="E901" s="52" t="n">
        <v>39635</v>
      </c>
      <c r="F901" s="20" t="str">
        <f aca="true">DATEDIF(E901,TODAY(),"Y")&amp;" Years, "</f>
        <v>18 Years, </v>
      </c>
      <c r="G901" s="49" t="s">
        <v>206</v>
      </c>
      <c r="H901" s="48" t="s">
        <v>374</v>
      </c>
      <c r="I901" s="48" t="s">
        <v>1412</v>
      </c>
      <c r="J901" s="49" t="s">
        <v>30</v>
      </c>
      <c r="K901" s="49" t="s">
        <v>943</v>
      </c>
      <c r="L901" s="49" t="s">
        <v>32</v>
      </c>
      <c r="M901" s="50" t="s">
        <v>967</v>
      </c>
      <c r="N901" s="49" t="n">
        <v>1</v>
      </c>
      <c r="O901" s="49" t="s">
        <v>34</v>
      </c>
      <c r="P901" s="49" t="s">
        <v>26</v>
      </c>
      <c r="Q901" s="49" t="s">
        <v>26</v>
      </c>
      <c r="R901" s="49" t="s">
        <v>26</v>
      </c>
      <c r="S901" s="49" t="s">
        <v>35</v>
      </c>
      <c r="T901" s="49" t="s">
        <v>26</v>
      </c>
      <c r="U901" s="13" t="s">
        <v>26</v>
      </c>
      <c r="V901" s="13" t="s">
        <v>26</v>
      </c>
    </row>
    <row r="902" customFormat="false" ht="14.25" hidden="false" customHeight="false" outlineLevel="0" collapsed="false">
      <c r="A902" s="18" t="n">
        <v>898</v>
      </c>
      <c r="B902" s="48" t="s">
        <v>1443</v>
      </c>
      <c r="C902" s="48" t="s">
        <v>39</v>
      </c>
      <c r="D902" s="48" t="s">
        <v>341</v>
      </c>
      <c r="E902" s="52" t="n">
        <v>41192</v>
      </c>
      <c r="F902" s="20" t="str">
        <f aca="true">DATEDIF(E902,TODAY(),"Y")&amp;" Years, "</f>
        <v>13 Years, </v>
      </c>
      <c r="G902" s="49" t="s">
        <v>206</v>
      </c>
      <c r="H902" s="48" t="s">
        <v>1444</v>
      </c>
      <c r="I902" s="48" t="s">
        <v>1445</v>
      </c>
      <c r="J902" s="49" t="s">
        <v>30</v>
      </c>
      <c r="K902" s="49" t="s">
        <v>943</v>
      </c>
      <c r="L902" s="49" t="s">
        <v>32</v>
      </c>
      <c r="M902" s="50" t="s">
        <v>26</v>
      </c>
      <c r="N902" s="49" t="s">
        <v>26</v>
      </c>
      <c r="O902" s="49" t="s">
        <v>116</v>
      </c>
      <c r="P902" s="49" t="s">
        <v>26</v>
      </c>
      <c r="Q902" s="49" t="s">
        <v>26</v>
      </c>
      <c r="R902" s="49" t="s">
        <v>26</v>
      </c>
      <c r="S902" s="49" t="s">
        <v>35</v>
      </c>
      <c r="T902" s="49" t="s">
        <v>26</v>
      </c>
      <c r="U902" s="13" t="s">
        <v>26</v>
      </c>
      <c r="V902" s="13" t="s">
        <v>26</v>
      </c>
    </row>
    <row r="903" customFormat="false" ht="14.25" hidden="false" customHeight="false" outlineLevel="0" collapsed="false">
      <c r="A903" s="18" t="n">
        <v>899</v>
      </c>
      <c r="B903" s="48" t="s">
        <v>1446</v>
      </c>
      <c r="C903" s="48" t="s">
        <v>341</v>
      </c>
      <c r="D903" s="48" t="s">
        <v>18</v>
      </c>
      <c r="E903" s="52" t="n">
        <v>40646</v>
      </c>
      <c r="F903" s="20" t="str">
        <f aca="true">DATEDIF(E903,TODAY(),"Y")&amp;" Years, "</f>
        <v>15 Years, </v>
      </c>
      <c r="G903" s="49" t="s">
        <v>206</v>
      </c>
      <c r="H903" s="48" t="s">
        <v>1444</v>
      </c>
      <c r="I903" s="48" t="s">
        <v>1445</v>
      </c>
      <c r="J903" s="49" t="s">
        <v>30</v>
      </c>
      <c r="K903" s="49" t="s">
        <v>943</v>
      </c>
      <c r="L903" s="49" t="s">
        <v>32</v>
      </c>
      <c r="M903" s="2" t="s">
        <v>26</v>
      </c>
      <c r="N903" s="49" t="s">
        <v>26</v>
      </c>
      <c r="O903" s="49" t="s">
        <v>116</v>
      </c>
      <c r="P903" s="49" t="s">
        <v>26</v>
      </c>
      <c r="Q903" s="49" t="s">
        <v>26</v>
      </c>
      <c r="R903" s="49" t="s">
        <v>26</v>
      </c>
      <c r="S903" s="49" t="s">
        <v>35</v>
      </c>
      <c r="T903" s="49" t="s">
        <v>26</v>
      </c>
      <c r="U903" s="13" t="s">
        <v>26</v>
      </c>
      <c r="V903" s="13" t="s">
        <v>26</v>
      </c>
    </row>
    <row r="904" customFormat="false" ht="14.25" hidden="false" customHeight="false" outlineLevel="0" collapsed="false">
      <c r="A904" s="18" t="n">
        <v>900</v>
      </c>
      <c r="B904" s="48" t="s">
        <v>504</v>
      </c>
      <c r="C904" s="48" t="s">
        <v>39</v>
      </c>
      <c r="D904" s="48" t="s">
        <v>341</v>
      </c>
      <c r="E904" s="52" t="n">
        <v>37787</v>
      </c>
      <c r="F904" s="20" t="str">
        <f aca="true">DATEDIF(E904,TODAY(),"Y")&amp;" Years, "</f>
        <v>23 Years, </v>
      </c>
      <c r="G904" s="49" t="s">
        <v>77</v>
      </c>
      <c r="H904" s="48" t="s">
        <v>379</v>
      </c>
      <c r="I904" s="48" t="s">
        <v>1447</v>
      </c>
      <c r="J904" s="49" t="s">
        <v>30</v>
      </c>
      <c r="K904" s="49" t="s">
        <v>943</v>
      </c>
      <c r="L904" s="49" t="s">
        <v>32</v>
      </c>
      <c r="M904" s="50" t="s">
        <v>33</v>
      </c>
      <c r="N904" s="49" t="n">
        <v>6</v>
      </c>
      <c r="O904" s="49" t="s">
        <v>34</v>
      </c>
      <c r="P904" s="49" t="s">
        <v>26</v>
      </c>
      <c r="Q904" s="49" t="s">
        <v>26</v>
      </c>
      <c r="R904" s="49" t="s">
        <v>26</v>
      </c>
      <c r="S904" s="49" t="s">
        <v>35</v>
      </c>
      <c r="T904" s="49" t="s">
        <v>26</v>
      </c>
      <c r="U904" s="13" t="s">
        <v>26</v>
      </c>
      <c r="V904" s="13" t="s">
        <v>26</v>
      </c>
    </row>
    <row r="905" customFormat="false" ht="14.25" hidden="false" customHeight="false" outlineLevel="0" collapsed="false">
      <c r="A905" s="18" t="n">
        <v>901</v>
      </c>
      <c r="B905" s="48" t="s">
        <v>1413</v>
      </c>
      <c r="C905" s="48" t="s">
        <v>39</v>
      </c>
      <c r="D905" s="48" t="s">
        <v>341</v>
      </c>
      <c r="E905" s="52" t="n">
        <v>40367</v>
      </c>
      <c r="F905" s="20" t="str">
        <f aca="true">DATEDIF(E905,TODAY(),"Y")&amp;" Years, "</f>
        <v>16 Years, </v>
      </c>
      <c r="G905" s="49" t="s">
        <v>77</v>
      </c>
      <c r="H905" s="48" t="s">
        <v>379</v>
      </c>
      <c r="I905" s="48" t="s">
        <v>1447</v>
      </c>
      <c r="J905" s="49" t="s">
        <v>30</v>
      </c>
      <c r="K905" s="49" t="s">
        <v>943</v>
      </c>
      <c r="L905" s="49" t="s">
        <v>32</v>
      </c>
      <c r="M905" s="50" t="s">
        <v>26</v>
      </c>
      <c r="N905" s="49" t="s">
        <v>26</v>
      </c>
      <c r="O905" s="49" t="s">
        <v>34</v>
      </c>
      <c r="P905" s="49" t="s">
        <v>26</v>
      </c>
      <c r="Q905" s="49" t="s">
        <v>26</v>
      </c>
      <c r="R905" s="49" t="s">
        <v>26</v>
      </c>
      <c r="S905" s="49" t="s">
        <v>35</v>
      </c>
      <c r="T905" s="49" t="s">
        <v>26</v>
      </c>
      <c r="U905" s="13" t="s">
        <v>26</v>
      </c>
      <c r="V905" s="13" t="s">
        <v>26</v>
      </c>
    </row>
    <row r="906" customFormat="false" ht="14.25" hidden="false" customHeight="false" outlineLevel="0" collapsed="false">
      <c r="A906" s="18" t="n">
        <v>902</v>
      </c>
      <c r="B906" s="48" t="s">
        <v>266</v>
      </c>
      <c r="C906" s="48" t="s">
        <v>341</v>
      </c>
      <c r="D906" s="48" t="s">
        <v>18</v>
      </c>
      <c r="E906" s="52" t="n">
        <v>36717</v>
      </c>
      <c r="F906" s="20" t="str">
        <f aca="true">DATEDIF(E906,TODAY(),"Y")&amp;" Years, "</f>
        <v>26 Years, </v>
      </c>
      <c r="G906" s="49" t="s">
        <v>77</v>
      </c>
      <c r="H906" s="48" t="s">
        <v>379</v>
      </c>
      <c r="I906" s="48" t="s">
        <v>1447</v>
      </c>
      <c r="J906" s="49" t="s">
        <v>30</v>
      </c>
      <c r="K906" s="49" t="s">
        <v>943</v>
      </c>
      <c r="L906" s="49" t="s">
        <v>32</v>
      </c>
      <c r="M906" s="50" t="s">
        <v>33</v>
      </c>
      <c r="N906" s="49" t="n">
        <v>8</v>
      </c>
      <c r="O906" s="49" t="s">
        <v>34</v>
      </c>
      <c r="P906" s="49" t="s">
        <v>26</v>
      </c>
      <c r="Q906" s="49" t="s">
        <v>26</v>
      </c>
      <c r="R906" s="49" t="s">
        <v>26</v>
      </c>
      <c r="S906" s="49" t="s">
        <v>35</v>
      </c>
      <c r="T906" s="49" t="s">
        <v>26</v>
      </c>
      <c r="U906" s="13" t="s">
        <v>26</v>
      </c>
      <c r="V906" s="13" t="s">
        <v>26</v>
      </c>
    </row>
    <row r="907" customFormat="false" ht="14.25" hidden="false" customHeight="false" outlineLevel="0" collapsed="false">
      <c r="A907" s="18" t="n">
        <v>903</v>
      </c>
      <c r="B907" s="48" t="s">
        <v>1448</v>
      </c>
      <c r="C907" s="48" t="s">
        <v>39</v>
      </c>
      <c r="D907" s="48" t="s">
        <v>341</v>
      </c>
      <c r="E907" s="52" t="n">
        <v>35593</v>
      </c>
      <c r="F907" s="20" t="str">
        <f aca="true">DATEDIF(E907,TODAY(),"Y")&amp;" Years, "</f>
        <v>29 Years, </v>
      </c>
      <c r="G907" s="49" t="s">
        <v>77</v>
      </c>
      <c r="H907" s="48" t="s">
        <v>1190</v>
      </c>
      <c r="I907" s="48" t="s">
        <v>1449</v>
      </c>
      <c r="J907" s="49" t="s">
        <v>30</v>
      </c>
      <c r="K907" s="49" t="s">
        <v>182</v>
      </c>
      <c r="L907" s="49" t="s">
        <v>32</v>
      </c>
      <c r="M907" s="50" t="s">
        <v>33</v>
      </c>
      <c r="N907" s="49" t="n">
        <v>8</v>
      </c>
      <c r="O907" s="49" t="s">
        <v>34</v>
      </c>
      <c r="P907" s="49" t="s">
        <v>26</v>
      </c>
      <c r="Q907" s="49" t="s">
        <v>26</v>
      </c>
      <c r="R907" s="49" t="s">
        <v>26</v>
      </c>
      <c r="S907" s="49" t="s">
        <v>35</v>
      </c>
      <c r="T907" s="49" t="s">
        <v>26</v>
      </c>
      <c r="U907" s="13" t="s">
        <v>26</v>
      </c>
      <c r="V907" s="13" t="s">
        <v>26</v>
      </c>
    </row>
    <row r="908" customFormat="false" ht="14.25" hidden="false" customHeight="false" outlineLevel="0" collapsed="false">
      <c r="A908" s="18" t="n">
        <v>904</v>
      </c>
      <c r="B908" s="48" t="s">
        <v>1450</v>
      </c>
      <c r="C908" s="48" t="s">
        <v>341</v>
      </c>
      <c r="D908" s="48" t="s">
        <v>18</v>
      </c>
      <c r="E908" s="52" t="n">
        <v>36991</v>
      </c>
      <c r="F908" s="20" t="str">
        <f aca="true">DATEDIF(E908,TODAY(),"Y")&amp;" Years, "</f>
        <v>25 Years, </v>
      </c>
      <c r="G908" s="49" t="s">
        <v>77</v>
      </c>
      <c r="H908" s="48" t="s">
        <v>496</v>
      </c>
      <c r="I908" s="48" t="s">
        <v>1184</v>
      </c>
      <c r="J908" s="49" t="s">
        <v>30</v>
      </c>
      <c r="K908" s="49" t="s">
        <v>182</v>
      </c>
      <c r="L908" s="49" t="s">
        <v>32</v>
      </c>
      <c r="M908" s="50" t="s">
        <v>33</v>
      </c>
      <c r="N908" s="49" t="n">
        <v>8</v>
      </c>
      <c r="O908" s="49" t="s">
        <v>34</v>
      </c>
      <c r="P908" s="49" t="s">
        <v>26</v>
      </c>
      <c r="Q908" s="49" t="s">
        <v>26</v>
      </c>
      <c r="R908" s="49" t="s">
        <v>26</v>
      </c>
      <c r="S908" s="49" t="s">
        <v>35</v>
      </c>
      <c r="T908" s="49" t="s">
        <v>26</v>
      </c>
      <c r="U908" s="13" t="s">
        <v>26</v>
      </c>
      <c r="V908" s="13" t="s">
        <v>26</v>
      </c>
    </row>
    <row r="909" customFormat="false" ht="14.25" hidden="false" customHeight="false" outlineLevel="0" collapsed="false">
      <c r="A909" s="18" t="n">
        <v>905</v>
      </c>
      <c r="B909" s="48" t="s">
        <v>1353</v>
      </c>
      <c r="C909" s="48" t="s">
        <v>341</v>
      </c>
      <c r="D909" s="48" t="s">
        <v>18</v>
      </c>
      <c r="E909" s="52" t="n">
        <v>39125</v>
      </c>
      <c r="F909" s="20" t="str">
        <f aca="true">DATEDIF(E909,TODAY(),"Y")&amp;" Years, "</f>
        <v>19 Years, </v>
      </c>
      <c r="G909" s="51" t="s">
        <v>206</v>
      </c>
      <c r="H909" s="48" t="s">
        <v>1451</v>
      </c>
      <c r="I909" s="48" t="s">
        <v>1452</v>
      </c>
      <c r="J909" s="49" t="s">
        <v>30</v>
      </c>
      <c r="K909" s="49" t="s">
        <v>943</v>
      </c>
      <c r="L909" s="49" t="s">
        <v>32</v>
      </c>
      <c r="M909" s="50" t="s">
        <v>967</v>
      </c>
      <c r="N909" s="49" t="n">
        <v>1</v>
      </c>
      <c r="O909" s="49" t="s">
        <v>34</v>
      </c>
      <c r="P909" s="49" t="s">
        <v>26</v>
      </c>
      <c r="Q909" s="49" t="s">
        <v>26</v>
      </c>
      <c r="R909" s="49" t="s">
        <v>26</v>
      </c>
      <c r="S909" s="49" t="s">
        <v>35</v>
      </c>
      <c r="T909" s="49" t="s">
        <v>26</v>
      </c>
      <c r="U909" s="13" t="s">
        <v>26</v>
      </c>
      <c r="V909" s="13" t="s">
        <v>26</v>
      </c>
    </row>
    <row r="910" customFormat="false" ht="14.25" hidden="false" customHeight="false" outlineLevel="0" collapsed="false">
      <c r="A910" s="18" t="n">
        <v>906</v>
      </c>
      <c r="B910" s="48" t="s">
        <v>1453</v>
      </c>
      <c r="C910" s="48" t="s">
        <v>39</v>
      </c>
      <c r="D910" s="48" t="s">
        <v>341</v>
      </c>
      <c r="E910" s="52" t="n">
        <v>38848</v>
      </c>
      <c r="F910" s="20" t="str">
        <f aca="true">DATEDIF(E910,TODAY(),"Y")&amp;" Years, "</f>
        <v>20 Years, </v>
      </c>
      <c r="G910" s="51" t="s">
        <v>206</v>
      </c>
      <c r="H910" s="48" t="s">
        <v>1454</v>
      </c>
      <c r="I910" s="48" t="s">
        <v>1455</v>
      </c>
      <c r="J910" s="49" t="s">
        <v>30</v>
      </c>
      <c r="K910" s="49" t="s">
        <v>943</v>
      </c>
      <c r="L910" s="49" t="s">
        <v>32</v>
      </c>
      <c r="M910" s="50" t="s">
        <v>1231</v>
      </c>
      <c r="N910" s="49" t="n">
        <v>2</v>
      </c>
      <c r="O910" s="49" t="s">
        <v>34</v>
      </c>
      <c r="P910" s="49" t="s">
        <v>26</v>
      </c>
      <c r="Q910" s="49" t="s">
        <v>26</v>
      </c>
      <c r="R910" s="49" t="s">
        <v>26</v>
      </c>
      <c r="S910" s="49" t="s">
        <v>35</v>
      </c>
      <c r="T910" s="49" t="s">
        <v>26</v>
      </c>
      <c r="U910" s="13" t="s">
        <v>26</v>
      </c>
      <c r="V910" s="13" t="s">
        <v>26</v>
      </c>
    </row>
    <row r="911" customFormat="false" ht="14.25" hidden="false" customHeight="false" outlineLevel="0" collapsed="false">
      <c r="A911" s="18" t="n">
        <v>907</v>
      </c>
      <c r="B911" s="48" t="s">
        <v>884</v>
      </c>
      <c r="C911" s="48" t="s">
        <v>341</v>
      </c>
      <c r="D911" s="48" t="s">
        <v>18</v>
      </c>
      <c r="E911" s="52" t="n">
        <v>39245</v>
      </c>
      <c r="F911" s="20" t="str">
        <f aca="true">DATEDIF(E911,TODAY(),"Y")&amp;" Years, "</f>
        <v>19 Years, </v>
      </c>
      <c r="G911" s="51" t="s">
        <v>206</v>
      </c>
      <c r="H911" s="48" t="s">
        <v>1454</v>
      </c>
      <c r="I911" s="48" t="s">
        <v>1455</v>
      </c>
      <c r="J911" s="49" t="s">
        <v>30</v>
      </c>
      <c r="K911" s="49" t="s">
        <v>943</v>
      </c>
      <c r="L911" s="49" t="s">
        <v>32</v>
      </c>
      <c r="M911" s="50" t="s">
        <v>1231</v>
      </c>
      <c r="N911" s="49" t="n">
        <v>1</v>
      </c>
      <c r="O911" s="49" t="s">
        <v>34</v>
      </c>
      <c r="P911" s="49" t="s">
        <v>26</v>
      </c>
      <c r="Q911" s="49" t="s">
        <v>26</v>
      </c>
      <c r="R911" s="49" t="s">
        <v>26</v>
      </c>
      <c r="S911" s="49" t="s">
        <v>35</v>
      </c>
      <c r="T911" s="49" t="s">
        <v>26</v>
      </c>
      <c r="U911" s="13" t="s">
        <v>26</v>
      </c>
      <c r="V911" s="13" t="s">
        <v>26</v>
      </c>
    </row>
    <row r="912" customFormat="false" ht="14.25" hidden="false" customHeight="false" outlineLevel="0" collapsed="false">
      <c r="A912" s="18" t="n">
        <v>908</v>
      </c>
      <c r="B912" s="48" t="s">
        <v>835</v>
      </c>
      <c r="C912" s="48" t="s">
        <v>341</v>
      </c>
      <c r="D912" s="48" t="s">
        <v>18</v>
      </c>
      <c r="E912" s="52" t="n">
        <v>40007</v>
      </c>
      <c r="F912" s="20" t="str">
        <f aca="true">DATEDIF(E912,TODAY(),"Y")&amp;" Years, "</f>
        <v>17 Years, </v>
      </c>
      <c r="G912" s="51" t="s">
        <v>206</v>
      </c>
      <c r="H912" s="48" t="s">
        <v>1454</v>
      </c>
      <c r="I912" s="48" t="s">
        <v>1455</v>
      </c>
      <c r="J912" s="49" t="s">
        <v>30</v>
      </c>
      <c r="K912" s="49" t="s">
        <v>943</v>
      </c>
      <c r="L912" s="49" t="s">
        <v>32</v>
      </c>
      <c r="M912" s="50" t="s">
        <v>26</v>
      </c>
      <c r="N912" s="49" t="s">
        <v>26</v>
      </c>
      <c r="O912" s="49" t="s">
        <v>34</v>
      </c>
      <c r="P912" s="49" t="s">
        <v>26</v>
      </c>
      <c r="Q912" s="49" t="s">
        <v>26</v>
      </c>
      <c r="R912" s="49" t="s">
        <v>26</v>
      </c>
      <c r="S912" s="49" t="s">
        <v>35</v>
      </c>
      <c r="T912" s="49" t="s">
        <v>26</v>
      </c>
      <c r="U912" s="13" t="s">
        <v>26</v>
      </c>
      <c r="V912" s="13" t="s">
        <v>26</v>
      </c>
    </row>
    <row r="913" customFormat="false" ht="14.25" hidden="false" customHeight="false" outlineLevel="0" collapsed="false">
      <c r="A913" s="18" t="n">
        <v>909</v>
      </c>
      <c r="B913" s="48" t="s">
        <v>1456</v>
      </c>
      <c r="C913" s="48" t="s">
        <v>39</v>
      </c>
      <c r="D913" s="48" t="s">
        <v>341</v>
      </c>
      <c r="E913" s="52" t="n">
        <v>36656</v>
      </c>
      <c r="F913" s="20" t="str">
        <f aca="true">DATEDIF(E913,TODAY(),"Y")&amp;" Years, "</f>
        <v>26 Years, </v>
      </c>
      <c r="G913" s="49" t="s">
        <v>77</v>
      </c>
      <c r="H913" s="48" t="s">
        <v>1457</v>
      </c>
      <c r="I913" s="48" t="s">
        <v>1458</v>
      </c>
      <c r="J913" s="49" t="s">
        <v>30</v>
      </c>
      <c r="K913" s="49" t="s">
        <v>182</v>
      </c>
      <c r="L913" s="49" t="s">
        <v>26</v>
      </c>
      <c r="M913" s="50" t="s">
        <v>967</v>
      </c>
      <c r="N913" s="49" t="n">
        <v>8</v>
      </c>
      <c r="O913" s="49" t="s">
        <v>34</v>
      </c>
      <c r="P913" s="49" t="s">
        <v>26</v>
      </c>
      <c r="Q913" s="49" t="s">
        <v>26</v>
      </c>
      <c r="R913" s="49" t="s">
        <v>26</v>
      </c>
      <c r="S913" s="49" t="s">
        <v>35</v>
      </c>
      <c r="T913" s="49" t="s">
        <v>26</v>
      </c>
      <c r="U913" s="13" t="s">
        <v>26</v>
      </c>
      <c r="V913" s="13" t="s">
        <v>26</v>
      </c>
    </row>
    <row r="914" customFormat="false" ht="14.25" hidden="false" customHeight="false" outlineLevel="0" collapsed="false">
      <c r="A914" s="18" t="n">
        <v>910</v>
      </c>
      <c r="B914" s="48" t="s">
        <v>172</v>
      </c>
      <c r="C914" s="48" t="s">
        <v>341</v>
      </c>
      <c r="D914" s="48" t="s">
        <v>18</v>
      </c>
      <c r="E914" s="52" t="n">
        <v>39153</v>
      </c>
      <c r="F914" s="20" t="str">
        <f aca="true">DATEDIF(E914,TODAY(),"Y")&amp;" Years, "</f>
        <v>19 Years, </v>
      </c>
      <c r="G914" s="49" t="s">
        <v>77</v>
      </c>
      <c r="H914" s="48" t="s">
        <v>1457</v>
      </c>
      <c r="I914" s="48" t="s">
        <v>1458</v>
      </c>
      <c r="J914" s="49" t="s">
        <v>30</v>
      </c>
      <c r="K914" s="49" t="s">
        <v>182</v>
      </c>
      <c r="L914" s="49" t="s">
        <v>26</v>
      </c>
      <c r="M914" s="50" t="s">
        <v>967</v>
      </c>
      <c r="N914" s="49" t="n">
        <v>11</v>
      </c>
      <c r="O914" s="49" t="s">
        <v>34</v>
      </c>
      <c r="P914" s="49" t="s">
        <v>26</v>
      </c>
      <c r="Q914" s="49" t="s">
        <v>26</v>
      </c>
      <c r="R914" s="49" t="s">
        <v>26</v>
      </c>
      <c r="S914" s="49" t="s">
        <v>35</v>
      </c>
      <c r="T914" s="49" t="s">
        <v>26</v>
      </c>
      <c r="U914" s="13" t="s">
        <v>26</v>
      </c>
      <c r="V914" s="13" t="s">
        <v>26</v>
      </c>
    </row>
    <row r="915" customFormat="false" ht="14.25" hidden="false" customHeight="false" outlineLevel="0" collapsed="false">
      <c r="A915" s="18" t="n">
        <v>911</v>
      </c>
      <c r="B915" s="48" t="s">
        <v>711</v>
      </c>
      <c r="C915" s="48" t="s">
        <v>341</v>
      </c>
      <c r="D915" s="48" t="s">
        <v>18</v>
      </c>
      <c r="E915" s="52" t="n">
        <v>41010</v>
      </c>
      <c r="F915" s="20" t="str">
        <f aca="true">DATEDIF(E915,TODAY(),"Y")&amp;" Years, "</f>
        <v>14 Years, </v>
      </c>
      <c r="G915" s="49" t="s">
        <v>77</v>
      </c>
      <c r="H915" s="48" t="s">
        <v>1263</v>
      </c>
      <c r="I915" s="48" t="s">
        <v>794</v>
      </c>
      <c r="J915" s="49" t="s">
        <v>30</v>
      </c>
      <c r="K915" s="49" t="s">
        <v>943</v>
      </c>
      <c r="L915" s="49" t="s">
        <v>26</v>
      </c>
      <c r="M915" s="50" t="s">
        <v>26</v>
      </c>
      <c r="N915" s="49" t="s">
        <v>26</v>
      </c>
      <c r="O915" s="49" t="s">
        <v>34</v>
      </c>
      <c r="P915" s="49" t="s">
        <v>26</v>
      </c>
      <c r="Q915" s="49" t="s">
        <v>26</v>
      </c>
      <c r="R915" s="49" t="s">
        <v>26</v>
      </c>
      <c r="S915" s="49" t="s">
        <v>35</v>
      </c>
      <c r="T915" s="49" t="s">
        <v>26</v>
      </c>
      <c r="U915" s="13" t="s">
        <v>26</v>
      </c>
      <c r="V915" s="13" t="s">
        <v>26</v>
      </c>
    </row>
    <row r="916" customFormat="false" ht="14.25" hidden="false" customHeight="false" outlineLevel="0" collapsed="false">
      <c r="A916" s="18" t="n">
        <v>912</v>
      </c>
      <c r="B916" s="48" t="s">
        <v>1459</v>
      </c>
      <c r="C916" s="48" t="s">
        <v>39</v>
      </c>
      <c r="D916" s="48" t="s">
        <v>341</v>
      </c>
      <c r="E916" s="52" t="n">
        <v>39609</v>
      </c>
      <c r="F916" s="20" t="str">
        <f aca="true">DATEDIF(E916,TODAY(),"Y")&amp;" Years, "</f>
        <v>18 Years, </v>
      </c>
      <c r="G916" s="49" t="s">
        <v>77</v>
      </c>
      <c r="H916" s="48" t="s">
        <v>1263</v>
      </c>
      <c r="I916" s="48" t="s">
        <v>794</v>
      </c>
      <c r="J916" s="49" t="s">
        <v>30</v>
      </c>
      <c r="K916" s="49" t="s">
        <v>943</v>
      </c>
      <c r="L916" s="49" t="s">
        <v>32</v>
      </c>
      <c r="M916" s="50" t="s">
        <v>26</v>
      </c>
      <c r="N916" s="49" t="s">
        <v>26</v>
      </c>
      <c r="O916" s="49" t="s">
        <v>34</v>
      </c>
      <c r="P916" s="49" t="s">
        <v>26</v>
      </c>
      <c r="Q916" s="49" t="s">
        <v>26</v>
      </c>
      <c r="R916" s="49" t="s">
        <v>26</v>
      </c>
      <c r="S916" s="49" t="s">
        <v>35</v>
      </c>
      <c r="T916" s="49" t="s">
        <v>26</v>
      </c>
      <c r="U916" s="13" t="s">
        <v>26</v>
      </c>
      <c r="V916" s="13" t="s">
        <v>26</v>
      </c>
    </row>
    <row r="917" customFormat="false" ht="14.25" hidden="false" customHeight="false" outlineLevel="0" collapsed="false">
      <c r="A917" s="18" t="n">
        <v>913</v>
      </c>
      <c r="B917" s="48" t="s">
        <v>1460</v>
      </c>
      <c r="C917" s="48" t="s">
        <v>341</v>
      </c>
      <c r="D917" s="48" t="s">
        <v>18</v>
      </c>
      <c r="E917" s="52" t="n">
        <v>38793</v>
      </c>
      <c r="F917" s="20" t="str">
        <f aca="true">DATEDIF(E917,TODAY(),"Y")&amp;" Years, "</f>
        <v>20 Years, </v>
      </c>
      <c r="G917" s="49" t="s">
        <v>77</v>
      </c>
      <c r="H917" s="48" t="s">
        <v>1263</v>
      </c>
      <c r="I917" s="48" t="s">
        <v>794</v>
      </c>
      <c r="J917" s="49" t="s">
        <v>30</v>
      </c>
      <c r="K917" s="49" t="s">
        <v>943</v>
      </c>
      <c r="L917" s="49" t="s">
        <v>32</v>
      </c>
      <c r="M917" s="50" t="s">
        <v>967</v>
      </c>
      <c r="N917" s="49" t="n">
        <v>2</v>
      </c>
      <c r="O917" s="49" t="s">
        <v>34</v>
      </c>
      <c r="P917" s="49" t="s">
        <v>26</v>
      </c>
      <c r="Q917" s="49" t="s">
        <v>26</v>
      </c>
      <c r="R917" s="49" t="s">
        <v>26</v>
      </c>
      <c r="S917" s="49" t="s">
        <v>35</v>
      </c>
      <c r="T917" s="49" t="s">
        <v>26</v>
      </c>
      <c r="U917" s="13" t="s">
        <v>26</v>
      </c>
      <c r="V917" s="13" t="s">
        <v>26</v>
      </c>
    </row>
    <row r="918" customFormat="false" ht="14.25" hidden="false" customHeight="false" outlineLevel="0" collapsed="false">
      <c r="A918" s="18" t="n">
        <v>914</v>
      </c>
      <c r="B918" s="48" t="s">
        <v>1461</v>
      </c>
      <c r="C918" s="48" t="s">
        <v>39</v>
      </c>
      <c r="D918" s="48" t="s">
        <v>341</v>
      </c>
      <c r="E918" s="52" t="n">
        <v>37490</v>
      </c>
      <c r="F918" s="20" t="str">
        <f aca="true">DATEDIF(E918,TODAY(),"Y")&amp;" Years, "</f>
        <v>23 Years, </v>
      </c>
      <c r="G918" s="49" t="s">
        <v>77</v>
      </c>
      <c r="H918" s="48" t="s">
        <v>1462</v>
      </c>
      <c r="I918" s="48" t="s">
        <v>1463</v>
      </c>
      <c r="J918" s="49" t="s">
        <v>30</v>
      </c>
      <c r="K918" s="49" t="s">
        <v>943</v>
      </c>
      <c r="L918" s="49" t="s">
        <v>32</v>
      </c>
      <c r="M918" s="50" t="s">
        <v>33</v>
      </c>
      <c r="N918" s="49" t="n">
        <v>6</v>
      </c>
      <c r="O918" s="49" t="s">
        <v>34</v>
      </c>
      <c r="P918" s="49" t="s">
        <v>26</v>
      </c>
      <c r="Q918" s="49" t="s">
        <v>26</v>
      </c>
      <c r="R918" s="49" t="s">
        <v>26</v>
      </c>
      <c r="S918" s="49" t="s">
        <v>35</v>
      </c>
      <c r="T918" s="49" t="s">
        <v>26</v>
      </c>
      <c r="U918" s="13" t="s">
        <v>26</v>
      </c>
      <c r="V918" s="13" t="s">
        <v>26</v>
      </c>
    </row>
    <row r="919" customFormat="false" ht="14.25" hidden="false" customHeight="false" outlineLevel="0" collapsed="false">
      <c r="A919" s="18" t="n">
        <v>915</v>
      </c>
      <c r="B919" s="48" t="s">
        <v>179</v>
      </c>
      <c r="C919" s="48" t="s">
        <v>39</v>
      </c>
      <c r="D919" s="48" t="s">
        <v>341</v>
      </c>
      <c r="E919" s="52" t="n">
        <v>37004</v>
      </c>
      <c r="F919" s="20" t="str">
        <f aca="true">DATEDIF(E919,TODAY(),"Y")&amp;" Years, "</f>
        <v>25 Years, </v>
      </c>
      <c r="G919" s="49" t="s">
        <v>77</v>
      </c>
      <c r="H919" s="48" t="s">
        <v>795</v>
      </c>
      <c r="I919" s="48" t="s">
        <v>1364</v>
      </c>
      <c r="J919" s="49" t="s">
        <v>30</v>
      </c>
      <c r="K919" s="49" t="s">
        <v>132</v>
      </c>
      <c r="L919" s="49" t="s">
        <v>32</v>
      </c>
      <c r="M919" s="50" t="s">
        <v>33</v>
      </c>
      <c r="N919" s="49" t="n">
        <v>8</v>
      </c>
      <c r="O919" s="49" t="s">
        <v>34</v>
      </c>
      <c r="P919" s="49" t="s">
        <v>26</v>
      </c>
      <c r="Q919" s="49" t="s">
        <v>26</v>
      </c>
      <c r="R919" s="49" t="s">
        <v>26</v>
      </c>
      <c r="S919" s="49" t="s">
        <v>35</v>
      </c>
      <c r="T919" s="49" t="s">
        <v>26</v>
      </c>
      <c r="U919" s="13" t="s">
        <v>26</v>
      </c>
      <c r="V919" s="13" t="s">
        <v>26</v>
      </c>
    </row>
    <row r="920" customFormat="false" ht="14.25" hidden="false" customHeight="false" outlineLevel="0" collapsed="false">
      <c r="A920" s="18" t="n">
        <v>916</v>
      </c>
      <c r="B920" s="48" t="s">
        <v>124</v>
      </c>
      <c r="C920" s="48" t="s">
        <v>39</v>
      </c>
      <c r="D920" s="48" t="s">
        <v>341</v>
      </c>
      <c r="E920" s="52" t="n">
        <v>37906</v>
      </c>
      <c r="F920" s="20" t="str">
        <f aca="true">DATEDIF(E920,TODAY(),"Y")&amp;" Years, "</f>
        <v>22 Years, </v>
      </c>
      <c r="G920" s="49" t="s">
        <v>77</v>
      </c>
      <c r="H920" s="48" t="s">
        <v>795</v>
      </c>
      <c r="I920" s="48" t="s">
        <v>1364</v>
      </c>
      <c r="J920" s="49" t="s">
        <v>30</v>
      </c>
      <c r="K920" s="49" t="s">
        <v>132</v>
      </c>
      <c r="L920" s="49" t="s">
        <v>32</v>
      </c>
      <c r="M920" s="50" t="s">
        <v>33</v>
      </c>
      <c r="N920" s="49" t="n">
        <v>5</v>
      </c>
      <c r="O920" s="49" t="s">
        <v>34</v>
      </c>
      <c r="P920" s="49" t="s">
        <v>26</v>
      </c>
      <c r="Q920" s="49" t="s">
        <v>26</v>
      </c>
      <c r="R920" s="49" t="s">
        <v>26</v>
      </c>
      <c r="S920" s="49" t="s">
        <v>35</v>
      </c>
      <c r="T920" s="49" t="s">
        <v>26</v>
      </c>
      <c r="U920" s="13" t="s">
        <v>26</v>
      </c>
      <c r="V920" s="13" t="s">
        <v>26</v>
      </c>
    </row>
    <row r="921" customFormat="false" ht="14.25" hidden="false" customHeight="false" outlineLevel="0" collapsed="false">
      <c r="A921" s="18" t="n">
        <v>917</v>
      </c>
      <c r="B921" s="48" t="s">
        <v>366</v>
      </c>
      <c r="C921" s="48" t="s">
        <v>341</v>
      </c>
      <c r="D921" s="48" t="s">
        <v>18</v>
      </c>
      <c r="E921" s="52" t="n">
        <v>37886</v>
      </c>
      <c r="F921" s="20" t="str">
        <f aca="true">DATEDIF(E921,TODAY(),"Y")&amp;" Years, "</f>
        <v>22 Years, </v>
      </c>
      <c r="G921" s="49" t="s">
        <v>77</v>
      </c>
      <c r="H921" s="48" t="s">
        <v>809</v>
      </c>
      <c r="I921" s="48" t="s">
        <v>1464</v>
      </c>
      <c r="J921" s="49" t="s">
        <v>30</v>
      </c>
      <c r="K921" s="49" t="s">
        <v>943</v>
      </c>
      <c r="L921" s="49" t="s">
        <v>32</v>
      </c>
      <c r="M921" s="50" t="s">
        <v>33</v>
      </c>
      <c r="N921" s="49" t="n">
        <v>5</v>
      </c>
      <c r="O921" s="49" t="s">
        <v>34</v>
      </c>
      <c r="P921" s="49" t="s">
        <v>26</v>
      </c>
      <c r="Q921" s="49" t="s">
        <v>26</v>
      </c>
      <c r="R921" s="49" t="s">
        <v>26</v>
      </c>
      <c r="S921" s="49" t="s">
        <v>35</v>
      </c>
      <c r="T921" s="49" t="s">
        <v>26</v>
      </c>
      <c r="U921" s="13" t="s">
        <v>26</v>
      </c>
      <c r="V921" s="13" t="s">
        <v>26</v>
      </c>
    </row>
    <row r="922" customFormat="false" ht="14.25" hidden="false" customHeight="false" outlineLevel="0" collapsed="false">
      <c r="A922" s="18" t="n">
        <v>918</v>
      </c>
      <c r="B922" s="48" t="s">
        <v>332</v>
      </c>
      <c r="C922" s="48" t="s">
        <v>39</v>
      </c>
      <c r="D922" s="48" t="s">
        <v>341</v>
      </c>
      <c r="E922" s="52" t="n">
        <v>38446</v>
      </c>
      <c r="F922" s="20" t="str">
        <f aca="true">DATEDIF(E922,TODAY(),"Y")&amp;" Years, "</f>
        <v>21 Years, </v>
      </c>
      <c r="G922" s="49" t="s">
        <v>77</v>
      </c>
      <c r="H922" s="48" t="s">
        <v>809</v>
      </c>
      <c r="I922" s="48" t="s">
        <v>1464</v>
      </c>
      <c r="J922" s="49" t="s">
        <v>30</v>
      </c>
      <c r="K922" s="49" t="s">
        <v>943</v>
      </c>
      <c r="L922" s="49" t="s">
        <v>32</v>
      </c>
      <c r="M922" s="50" t="s">
        <v>33</v>
      </c>
      <c r="N922" s="49" t="n">
        <v>4</v>
      </c>
      <c r="O922" s="49" t="s">
        <v>34</v>
      </c>
      <c r="P922" s="49" t="s">
        <v>26</v>
      </c>
      <c r="Q922" s="49" t="s">
        <v>26</v>
      </c>
      <c r="R922" s="49" t="s">
        <v>26</v>
      </c>
      <c r="S922" s="49" t="s">
        <v>35</v>
      </c>
      <c r="T922" s="49" t="s">
        <v>26</v>
      </c>
      <c r="U922" s="13" t="s">
        <v>26</v>
      </c>
      <c r="V922" s="13" t="s">
        <v>26</v>
      </c>
    </row>
    <row r="923" customFormat="false" ht="14.25" hidden="false" customHeight="false" outlineLevel="0" collapsed="false">
      <c r="A923" s="18" t="n">
        <v>919</v>
      </c>
      <c r="B923" s="48" t="s">
        <v>386</v>
      </c>
      <c r="C923" s="48" t="s">
        <v>39</v>
      </c>
      <c r="D923" s="48" t="s">
        <v>341</v>
      </c>
      <c r="E923" s="52" t="n">
        <v>35864</v>
      </c>
      <c r="F923" s="20" t="str">
        <f aca="true">DATEDIF(E923,TODAY(),"Y")&amp;" Years, "</f>
        <v>28 Years, </v>
      </c>
      <c r="G923" s="49" t="s">
        <v>77</v>
      </c>
      <c r="H923" s="48" t="s">
        <v>621</v>
      </c>
      <c r="I923" s="48" t="s">
        <v>399</v>
      </c>
      <c r="J923" s="49" t="s">
        <v>30</v>
      </c>
      <c r="K923" s="49" t="s">
        <v>182</v>
      </c>
      <c r="L923" s="49" t="s">
        <v>32</v>
      </c>
      <c r="M923" s="50" t="s">
        <v>33</v>
      </c>
      <c r="N923" s="49" t="n">
        <v>11</v>
      </c>
      <c r="O923" s="49" t="s">
        <v>26</v>
      </c>
      <c r="P923" s="49" t="s">
        <v>26</v>
      </c>
      <c r="Q923" s="49" t="s">
        <v>26</v>
      </c>
      <c r="R923" s="49" t="s">
        <v>26</v>
      </c>
      <c r="S923" s="49" t="s">
        <v>35</v>
      </c>
      <c r="T923" s="49" t="s">
        <v>26</v>
      </c>
      <c r="U923" s="13" t="s">
        <v>26</v>
      </c>
      <c r="V923" s="13" t="s">
        <v>26</v>
      </c>
    </row>
    <row r="924" customFormat="false" ht="14.25" hidden="false" customHeight="false" outlineLevel="0" collapsed="false">
      <c r="A924" s="18" t="n">
        <v>920</v>
      </c>
      <c r="B924" s="48" t="s">
        <v>78</v>
      </c>
      <c r="C924" s="48" t="s">
        <v>341</v>
      </c>
      <c r="D924" s="48" t="s">
        <v>18</v>
      </c>
      <c r="E924" s="52" t="n">
        <v>36558</v>
      </c>
      <c r="F924" s="20" t="str">
        <f aca="true">DATEDIF(E924,TODAY(),"Y")&amp;" Years, "</f>
        <v>26 Years, </v>
      </c>
      <c r="G924" s="49" t="s">
        <v>77</v>
      </c>
      <c r="H924" s="48" t="s">
        <v>621</v>
      </c>
      <c r="I924" s="48" t="s">
        <v>399</v>
      </c>
      <c r="J924" s="49" t="s">
        <v>30</v>
      </c>
      <c r="K924" s="49" t="s">
        <v>182</v>
      </c>
      <c r="L924" s="49" t="s">
        <v>32</v>
      </c>
      <c r="M924" s="50" t="s">
        <v>33</v>
      </c>
      <c r="N924" s="49" t="n">
        <v>8</v>
      </c>
      <c r="O924" s="49" t="s">
        <v>26</v>
      </c>
      <c r="P924" s="49" t="s">
        <v>26</v>
      </c>
      <c r="Q924" s="49" t="s">
        <v>26</v>
      </c>
      <c r="R924" s="49" t="s">
        <v>26</v>
      </c>
      <c r="S924" s="49" t="s">
        <v>35</v>
      </c>
      <c r="T924" s="49" t="s">
        <v>26</v>
      </c>
      <c r="U924" s="13" t="s">
        <v>26</v>
      </c>
      <c r="V924" s="13" t="s">
        <v>26</v>
      </c>
    </row>
    <row r="925" customFormat="false" ht="14.25" hidden="false" customHeight="false" outlineLevel="0" collapsed="false">
      <c r="A925" s="18" t="n">
        <v>921</v>
      </c>
      <c r="B925" s="48" t="s">
        <v>1465</v>
      </c>
      <c r="C925" s="48" t="s">
        <v>341</v>
      </c>
      <c r="D925" s="48" t="s">
        <v>18</v>
      </c>
      <c r="E925" s="52" t="n">
        <v>39976</v>
      </c>
      <c r="F925" s="20" t="str">
        <f aca="true">DATEDIF(E925,TODAY(),"Y")&amp;" Years, "</f>
        <v>17 Years, </v>
      </c>
      <c r="G925" s="49" t="s">
        <v>40</v>
      </c>
      <c r="H925" s="48" t="s">
        <v>1466</v>
      </c>
      <c r="I925" s="48" t="s">
        <v>1467</v>
      </c>
      <c r="J925" s="49" t="s">
        <v>30</v>
      </c>
      <c r="K925" s="49" t="s">
        <v>740</v>
      </c>
      <c r="L925" s="49" t="s">
        <v>32</v>
      </c>
      <c r="M925" s="50" t="s">
        <v>967</v>
      </c>
      <c r="N925" s="49" t="s">
        <v>948</v>
      </c>
      <c r="O925" s="49" t="s">
        <v>26</v>
      </c>
      <c r="P925" s="49" t="s">
        <v>26</v>
      </c>
      <c r="Q925" s="49" t="s">
        <v>26</v>
      </c>
      <c r="R925" s="49" t="s">
        <v>26</v>
      </c>
      <c r="S925" s="49" t="s">
        <v>35</v>
      </c>
      <c r="T925" s="49" t="s">
        <v>26</v>
      </c>
      <c r="U925" s="13" t="s">
        <v>26</v>
      </c>
      <c r="V925" s="13" t="s">
        <v>26</v>
      </c>
    </row>
    <row r="926" customFormat="false" ht="14.25" hidden="false" customHeight="false" outlineLevel="0" collapsed="false">
      <c r="A926" s="18" t="n">
        <v>922</v>
      </c>
      <c r="B926" s="48" t="s">
        <v>1468</v>
      </c>
      <c r="C926" s="48" t="s">
        <v>341</v>
      </c>
      <c r="D926" s="48" t="s">
        <v>18</v>
      </c>
      <c r="E926" s="52" t="n">
        <v>40704</v>
      </c>
      <c r="F926" s="20" t="str">
        <f aca="true">DATEDIF(E926,TODAY(),"Y")&amp;" Years, "</f>
        <v>15 Years, </v>
      </c>
      <c r="G926" s="49" t="s">
        <v>40</v>
      </c>
      <c r="H926" s="48" t="s">
        <v>1466</v>
      </c>
      <c r="I926" s="48" t="s">
        <v>1467</v>
      </c>
      <c r="J926" s="49" t="s">
        <v>30</v>
      </c>
      <c r="K926" s="49" t="s">
        <v>740</v>
      </c>
      <c r="L926" s="49" t="s">
        <v>32</v>
      </c>
      <c r="M926" s="50" t="s">
        <v>26</v>
      </c>
      <c r="N926" s="49" t="s">
        <v>26</v>
      </c>
      <c r="O926" s="49" t="s">
        <v>26</v>
      </c>
      <c r="P926" s="49" t="s">
        <v>26</v>
      </c>
      <c r="Q926" s="49" t="s">
        <v>26</v>
      </c>
      <c r="R926" s="49" t="s">
        <v>26</v>
      </c>
      <c r="S926" s="49" t="s">
        <v>35</v>
      </c>
      <c r="T926" s="49" t="s">
        <v>26</v>
      </c>
      <c r="U926" s="13" t="s">
        <v>26</v>
      </c>
      <c r="V926" s="13" t="s">
        <v>26</v>
      </c>
    </row>
    <row r="927" customFormat="false" ht="14.25" hidden="false" customHeight="false" outlineLevel="0" collapsed="false">
      <c r="A927" s="18" t="n">
        <v>923</v>
      </c>
      <c r="B927" s="48" t="s">
        <v>78</v>
      </c>
      <c r="C927" s="48" t="s">
        <v>341</v>
      </c>
      <c r="D927" s="48" t="s">
        <v>18</v>
      </c>
      <c r="E927" s="52" t="n">
        <v>38113</v>
      </c>
      <c r="F927" s="20" t="str">
        <f aca="true">DATEDIF(E927,TODAY(),"Y")&amp;" Years, "</f>
        <v>22 Years, </v>
      </c>
      <c r="G927" s="49" t="s">
        <v>77</v>
      </c>
      <c r="H927" s="48" t="s">
        <v>1469</v>
      </c>
      <c r="I927" s="48" t="s">
        <v>284</v>
      </c>
      <c r="J927" s="49" t="s">
        <v>30</v>
      </c>
      <c r="K927" s="49" t="s">
        <v>740</v>
      </c>
      <c r="L927" s="49" t="s">
        <v>32</v>
      </c>
      <c r="M927" s="50" t="s">
        <v>33</v>
      </c>
      <c r="N927" s="49" t="n">
        <v>4</v>
      </c>
      <c r="O927" s="49" t="s">
        <v>34</v>
      </c>
      <c r="P927" s="49" t="s">
        <v>26</v>
      </c>
      <c r="Q927" s="49" t="s">
        <v>26</v>
      </c>
      <c r="R927" s="49" t="s">
        <v>26</v>
      </c>
      <c r="S927" s="49" t="s">
        <v>35</v>
      </c>
      <c r="T927" s="49" t="s">
        <v>26</v>
      </c>
      <c r="U927" s="13" t="s">
        <v>26</v>
      </c>
      <c r="V927" s="13" t="s">
        <v>26</v>
      </c>
    </row>
    <row r="928" customFormat="false" ht="14.25" hidden="false" customHeight="false" outlineLevel="0" collapsed="false">
      <c r="A928" s="18" t="n">
        <v>924</v>
      </c>
      <c r="B928" s="48" t="s">
        <v>1470</v>
      </c>
      <c r="C928" s="48" t="s">
        <v>39</v>
      </c>
      <c r="D928" s="48" t="s">
        <v>341</v>
      </c>
      <c r="E928" s="52" t="n">
        <v>39212</v>
      </c>
      <c r="F928" s="20" t="str">
        <f aca="true">DATEDIF(E928,TODAY(),"Y")&amp;" Years, "</f>
        <v>19 Years, </v>
      </c>
      <c r="G928" s="49" t="s">
        <v>77</v>
      </c>
      <c r="H928" s="48" t="s">
        <v>1469</v>
      </c>
      <c r="I928" s="48" t="s">
        <v>284</v>
      </c>
      <c r="J928" s="49" t="s">
        <v>30</v>
      </c>
      <c r="K928" s="49" t="s">
        <v>740</v>
      </c>
      <c r="L928" s="49" t="s">
        <v>32</v>
      </c>
      <c r="M928" s="50" t="s">
        <v>33</v>
      </c>
      <c r="N928" s="49" t="n">
        <v>1</v>
      </c>
      <c r="O928" s="49" t="s">
        <v>34</v>
      </c>
      <c r="P928" s="49" t="s">
        <v>26</v>
      </c>
      <c r="Q928" s="49" t="s">
        <v>26</v>
      </c>
      <c r="R928" s="49" t="s">
        <v>26</v>
      </c>
      <c r="S928" s="49" t="s">
        <v>35</v>
      </c>
      <c r="T928" s="49" t="s">
        <v>26</v>
      </c>
      <c r="U928" s="13" t="s">
        <v>26</v>
      </c>
      <c r="V928" s="13" t="s">
        <v>26</v>
      </c>
    </row>
    <row r="929" customFormat="false" ht="14.25" hidden="false" customHeight="false" outlineLevel="0" collapsed="false">
      <c r="A929" s="18" t="n">
        <v>925</v>
      </c>
      <c r="B929" s="48" t="s">
        <v>1471</v>
      </c>
      <c r="C929" s="48" t="s">
        <v>39</v>
      </c>
      <c r="D929" s="48" t="s">
        <v>341</v>
      </c>
      <c r="E929" s="52" t="n">
        <v>40565</v>
      </c>
      <c r="F929" s="20" t="str">
        <f aca="true">DATEDIF(E929,TODAY(),"Y")&amp;" Years, "</f>
        <v>15 Years, </v>
      </c>
      <c r="G929" s="49" t="s">
        <v>77</v>
      </c>
      <c r="H929" s="48" t="s">
        <v>1469</v>
      </c>
      <c r="I929" s="48" t="s">
        <v>284</v>
      </c>
      <c r="J929" s="49" t="s">
        <v>30</v>
      </c>
      <c r="K929" s="49" t="s">
        <v>740</v>
      </c>
      <c r="L929" s="49" t="s">
        <v>32</v>
      </c>
      <c r="M929" s="50" t="s">
        <v>26</v>
      </c>
      <c r="N929" s="49" t="s">
        <v>26</v>
      </c>
      <c r="O929" s="49" t="s">
        <v>34</v>
      </c>
      <c r="P929" s="49" t="s">
        <v>26</v>
      </c>
      <c r="Q929" s="49" t="s">
        <v>26</v>
      </c>
      <c r="R929" s="49" t="s">
        <v>26</v>
      </c>
      <c r="S929" s="49" t="s">
        <v>35</v>
      </c>
      <c r="T929" s="49" t="s">
        <v>26</v>
      </c>
      <c r="U929" s="13" t="s">
        <v>26</v>
      </c>
      <c r="V929" s="13" t="s">
        <v>26</v>
      </c>
    </row>
    <row r="930" customFormat="false" ht="14.25" hidden="false" customHeight="false" outlineLevel="0" collapsed="false">
      <c r="A930" s="18" t="n">
        <v>926</v>
      </c>
      <c r="B930" s="48" t="s">
        <v>1472</v>
      </c>
      <c r="C930" s="48" t="s">
        <v>341</v>
      </c>
      <c r="D930" s="48" t="s">
        <v>18</v>
      </c>
      <c r="E930" s="52" t="n">
        <v>37427</v>
      </c>
      <c r="F930" s="20" t="str">
        <f aca="true">DATEDIF(E930,TODAY(),"Y")&amp;" Years, "</f>
        <v>24 Years, </v>
      </c>
      <c r="G930" s="49" t="s">
        <v>77</v>
      </c>
      <c r="H930" s="48" t="s">
        <v>1436</v>
      </c>
      <c r="I930" s="48" t="s">
        <v>1029</v>
      </c>
      <c r="J930" s="49" t="s">
        <v>30</v>
      </c>
      <c r="K930" s="49" t="s">
        <v>943</v>
      </c>
      <c r="L930" s="49" t="s">
        <v>32</v>
      </c>
      <c r="M930" s="50" t="s">
        <v>33</v>
      </c>
      <c r="N930" s="49" t="n">
        <v>7</v>
      </c>
      <c r="O930" s="49" t="s">
        <v>34</v>
      </c>
      <c r="P930" s="49" t="s">
        <v>26</v>
      </c>
      <c r="Q930" s="49" t="s">
        <v>26</v>
      </c>
      <c r="R930" s="49" t="s">
        <v>26</v>
      </c>
      <c r="S930" s="49" t="s">
        <v>35</v>
      </c>
      <c r="T930" s="49" t="s">
        <v>26</v>
      </c>
      <c r="U930" s="13" t="s">
        <v>26</v>
      </c>
      <c r="V930" s="13" t="s">
        <v>26</v>
      </c>
    </row>
    <row r="931" customFormat="false" ht="14.25" hidden="false" customHeight="false" outlineLevel="0" collapsed="false">
      <c r="A931" s="18" t="n">
        <v>927</v>
      </c>
      <c r="B931" s="48" t="s">
        <v>432</v>
      </c>
      <c r="C931" s="48" t="s">
        <v>341</v>
      </c>
      <c r="D931" s="48" t="s">
        <v>18</v>
      </c>
      <c r="E931" s="52" t="n">
        <v>38908</v>
      </c>
      <c r="F931" s="20" t="str">
        <f aca="true">DATEDIF(E931,TODAY(),"Y")&amp;" Years, "</f>
        <v>20 Years, </v>
      </c>
      <c r="G931" s="49" t="s">
        <v>77</v>
      </c>
      <c r="H931" s="48" t="s">
        <v>1436</v>
      </c>
      <c r="I931" s="48" t="s">
        <v>1029</v>
      </c>
      <c r="J931" s="49" t="s">
        <v>30</v>
      </c>
      <c r="K931" s="49" t="s">
        <v>943</v>
      </c>
      <c r="L931" s="49" t="s">
        <v>32</v>
      </c>
      <c r="M931" s="50" t="s">
        <v>33</v>
      </c>
      <c r="N931" s="49" t="n">
        <v>4</v>
      </c>
      <c r="O931" s="49" t="s">
        <v>34</v>
      </c>
      <c r="P931" s="49" t="s">
        <v>26</v>
      </c>
      <c r="Q931" s="49" t="s">
        <v>26</v>
      </c>
      <c r="R931" s="49" t="s">
        <v>26</v>
      </c>
      <c r="S931" s="49" t="s">
        <v>35</v>
      </c>
      <c r="T931" s="49" t="s">
        <v>26</v>
      </c>
      <c r="U931" s="13" t="s">
        <v>26</v>
      </c>
      <c r="V931" s="13" t="s">
        <v>26</v>
      </c>
    </row>
    <row r="932" customFormat="false" ht="14.25" hidden="false" customHeight="false" outlineLevel="0" collapsed="false">
      <c r="A932" s="18" t="n">
        <v>928</v>
      </c>
      <c r="B932" s="48" t="s">
        <v>1473</v>
      </c>
      <c r="C932" s="48" t="s">
        <v>39</v>
      </c>
      <c r="D932" s="48" t="s">
        <v>341</v>
      </c>
      <c r="E932" s="52" t="n">
        <v>41009</v>
      </c>
      <c r="F932" s="20" t="str">
        <f aca="true">DATEDIF(E932,TODAY(),"Y")&amp;" Years, "</f>
        <v>14 Years, </v>
      </c>
      <c r="G932" s="49" t="s">
        <v>77</v>
      </c>
      <c r="H932" s="48" t="s">
        <v>1454</v>
      </c>
      <c r="I932" s="48" t="s">
        <v>1474</v>
      </c>
      <c r="J932" s="49" t="s">
        <v>30</v>
      </c>
      <c r="K932" s="49" t="s">
        <v>943</v>
      </c>
      <c r="L932" s="49" t="s">
        <v>32</v>
      </c>
      <c r="M932" s="50" t="s">
        <v>26</v>
      </c>
      <c r="N932" s="49" t="s">
        <v>26</v>
      </c>
      <c r="O932" s="49" t="s">
        <v>116</v>
      </c>
      <c r="P932" s="49" t="s">
        <v>26</v>
      </c>
      <c r="Q932" s="49" t="s">
        <v>26</v>
      </c>
      <c r="R932" s="49" t="s">
        <v>26</v>
      </c>
      <c r="S932" s="49" t="s">
        <v>35</v>
      </c>
      <c r="T932" s="49" t="s">
        <v>26</v>
      </c>
      <c r="U932" s="13" t="s">
        <v>26</v>
      </c>
      <c r="V932" s="13" t="s">
        <v>26</v>
      </c>
    </row>
    <row r="933" customFormat="false" ht="14.25" hidden="false" customHeight="false" outlineLevel="0" collapsed="false">
      <c r="A933" s="18" t="n">
        <v>929</v>
      </c>
      <c r="B933" s="48" t="s">
        <v>112</v>
      </c>
      <c r="C933" s="48" t="s">
        <v>39</v>
      </c>
      <c r="D933" s="48" t="s">
        <v>341</v>
      </c>
      <c r="E933" s="52" t="n">
        <v>41406</v>
      </c>
      <c r="F933" s="20" t="str">
        <f aca="true">DATEDIF(E933,TODAY(),"Y")&amp;" Years, "</f>
        <v>13 Years, </v>
      </c>
      <c r="G933" s="49" t="s">
        <v>206</v>
      </c>
      <c r="H933" s="48" t="s">
        <v>1475</v>
      </c>
      <c r="I933" s="48" t="s">
        <v>1464</v>
      </c>
      <c r="J933" s="49" t="s">
        <v>30</v>
      </c>
      <c r="K933" s="49" t="s">
        <v>943</v>
      </c>
      <c r="L933" s="49" t="s">
        <v>32</v>
      </c>
      <c r="M933" s="2" t="s">
        <v>26</v>
      </c>
      <c r="N933" s="49" t="s">
        <v>26</v>
      </c>
      <c r="O933" s="49" t="s">
        <v>116</v>
      </c>
      <c r="P933" s="49" t="s">
        <v>26</v>
      </c>
      <c r="Q933" s="49" t="s">
        <v>26</v>
      </c>
      <c r="R933" s="49" t="s">
        <v>26</v>
      </c>
      <c r="S933" s="49" t="s">
        <v>35</v>
      </c>
      <c r="T933" s="49" t="s">
        <v>26</v>
      </c>
      <c r="U933" s="13" t="s">
        <v>26</v>
      </c>
      <c r="V933" s="13" t="s">
        <v>26</v>
      </c>
    </row>
    <row r="934" customFormat="false" ht="14.25" hidden="false" customHeight="false" outlineLevel="0" collapsed="false">
      <c r="A934" s="18" t="n">
        <v>930</v>
      </c>
      <c r="B934" s="48" t="s">
        <v>1476</v>
      </c>
      <c r="C934" s="48" t="s">
        <v>341</v>
      </c>
      <c r="D934" s="48" t="s">
        <v>18</v>
      </c>
      <c r="E934" s="52" t="n">
        <v>36683</v>
      </c>
      <c r="F934" s="20" t="str">
        <f aca="true">DATEDIF(E934,TODAY(),"Y")&amp;" Years, "</f>
        <v>26 Years, </v>
      </c>
      <c r="G934" s="49" t="s">
        <v>206</v>
      </c>
      <c r="H934" s="48" t="s">
        <v>1477</v>
      </c>
      <c r="I934" s="48" t="s">
        <v>1478</v>
      </c>
      <c r="J934" s="49" t="s">
        <v>30</v>
      </c>
      <c r="K934" s="49" t="s">
        <v>132</v>
      </c>
      <c r="L934" s="49" t="s">
        <v>32</v>
      </c>
      <c r="M934" s="50" t="s">
        <v>967</v>
      </c>
      <c r="N934" s="49" t="n">
        <v>7</v>
      </c>
      <c r="O934" s="49" t="s">
        <v>34</v>
      </c>
      <c r="P934" s="49" t="s">
        <v>26</v>
      </c>
      <c r="Q934" s="49" t="s">
        <v>26</v>
      </c>
      <c r="R934" s="49" t="s">
        <v>26</v>
      </c>
      <c r="S934" s="49" t="s">
        <v>35</v>
      </c>
      <c r="T934" s="49" t="s">
        <v>26</v>
      </c>
      <c r="U934" s="13" t="s">
        <v>26</v>
      </c>
      <c r="V934" s="13" t="s">
        <v>26</v>
      </c>
    </row>
    <row r="935" customFormat="false" ht="14.25" hidden="false" customHeight="false" outlineLevel="0" collapsed="false">
      <c r="A935" s="18" t="n">
        <v>931</v>
      </c>
      <c r="B935" s="48" t="s">
        <v>1479</v>
      </c>
      <c r="C935" s="48" t="s">
        <v>39</v>
      </c>
      <c r="D935" s="48" t="s">
        <v>341</v>
      </c>
      <c r="E935" s="52" t="n">
        <v>37448</v>
      </c>
      <c r="F935" s="20" t="str">
        <f aca="true">DATEDIF(E935,TODAY(),"Y")&amp;" Years, "</f>
        <v>24 Years, </v>
      </c>
      <c r="G935" s="49" t="s">
        <v>206</v>
      </c>
      <c r="H935" s="48" t="s">
        <v>1477</v>
      </c>
      <c r="I935" s="48" t="s">
        <v>1478</v>
      </c>
      <c r="J935" s="49" t="s">
        <v>30</v>
      </c>
      <c r="K935" s="49" t="s">
        <v>132</v>
      </c>
      <c r="L935" s="49" t="s">
        <v>32</v>
      </c>
      <c r="M935" s="50" t="s">
        <v>1480</v>
      </c>
      <c r="N935" s="49" t="n">
        <v>4</v>
      </c>
      <c r="O935" s="49" t="s">
        <v>34</v>
      </c>
      <c r="P935" s="49" t="s">
        <v>26</v>
      </c>
      <c r="Q935" s="49" t="s">
        <v>26</v>
      </c>
      <c r="R935" s="49" t="s">
        <v>26</v>
      </c>
      <c r="S935" s="49" t="s">
        <v>35</v>
      </c>
      <c r="T935" s="49" t="s">
        <v>26</v>
      </c>
      <c r="U935" s="13" t="s">
        <v>26</v>
      </c>
      <c r="V935" s="13" t="s">
        <v>26</v>
      </c>
    </row>
    <row r="936" customFormat="false" ht="14.25" hidden="false" customHeight="false" outlineLevel="0" collapsed="false">
      <c r="A936" s="18" t="n">
        <v>932</v>
      </c>
      <c r="B936" s="48" t="s">
        <v>1481</v>
      </c>
      <c r="C936" s="48" t="s">
        <v>341</v>
      </c>
      <c r="D936" s="48" t="s">
        <v>18</v>
      </c>
      <c r="E936" s="52" t="n">
        <v>38515</v>
      </c>
      <c r="F936" s="20" t="str">
        <f aca="true">DATEDIF(E936,TODAY(),"Y")&amp;" Years, "</f>
        <v>21 Years, </v>
      </c>
      <c r="G936" s="49" t="s">
        <v>206</v>
      </c>
      <c r="H936" s="48" t="s">
        <v>1477</v>
      </c>
      <c r="I936" s="48" t="s">
        <v>1478</v>
      </c>
      <c r="J936" s="49" t="s">
        <v>30</v>
      </c>
      <c r="K936" s="49" t="s">
        <v>132</v>
      </c>
      <c r="L936" s="49" t="s">
        <v>32</v>
      </c>
      <c r="M936" s="50" t="s">
        <v>33</v>
      </c>
      <c r="N936" s="49" t="n">
        <v>4</v>
      </c>
      <c r="O936" s="49" t="s">
        <v>34</v>
      </c>
      <c r="P936" s="49" t="s">
        <v>26</v>
      </c>
      <c r="Q936" s="49" t="s">
        <v>26</v>
      </c>
      <c r="R936" s="49" t="s">
        <v>26</v>
      </c>
      <c r="S936" s="49" t="s">
        <v>35</v>
      </c>
      <c r="T936" s="49" t="s">
        <v>26</v>
      </c>
      <c r="U936" s="13" t="s">
        <v>26</v>
      </c>
      <c r="V936" s="13" t="s">
        <v>26</v>
      </c>
    </row>
    <row r="937" customFormat="false" ht="14.25" hidden="false" customHeight="false" outlineLevel="0" collapsed="false">
      <c r="A937" s="18" t="n">
        <v>933</v>
      </c>
      <c r="B937" s="48" t="s">
        <v>595</v>
      </c>
      <c r="C937" s="48" t="s">
        <v>341</v>
      </c>
      <c r="D937" s="48" t="s">
        <v>18</v>
      </c>
      <c r="E937" s="52" t="n">
        <v>37116</v>
      </c>
      <c r="F937" s="20" t="str">
        <f aca="true">DATEDIF(E937,TODAY(),"Y")&amp;" Years, "</f>
        <v>24 Years, </v>
      </c>
      <c r="G937" s="49" t="s">
        <v>92</v>
      </c>
      <c r="H937" s="48" t="s">
        <v>1482</v>
      </c>
      <c r="I937" s="48" t="s">
        <v>1368</v>
      </c>
      <c r="J937" s="49" t="s">
        <v>30</v>
      </c>
      <c r="K937" s="51" t="s">
        <v>943</v>
      </c>
      <c r="L937" s="49" t="s">
        <v>32</v>
      </c>
      <c r="M937" s="50" t="s">
        <v>967</v>
      </c>
      <c r="N937" s="49" t="n">
        <v>8</v>
      </c>
      <c r="O937" s="49" t="s">
        <v>34</v>
      </c>
      <c r="P937" s="49" t="s">
        <v>26</v>
      </c>
      <c r="Q937" s="49" t="s">
        <v>26</v>
      </c>
      <c r="R937" s="49" t="s">
        <v>26</v>
      </c>
      <c r="S937" s="49" t="s">
        <v>35</v>
      </c>
      <c r="T937" s="49" t="s">
        <v>26</v>
      </c>
      <c r="U937" s="13" t="s">
        <v>26</v>
      </c>
      <c r="V937" s="13" t="s">
        <v>26</v>
      </c>
    </row>
    <row r="938" customFormat="false" ht="14.25" hidden="false" customHeight="false" outlineLevel="0" collapsed="false">
      <c r="A938" s="18" t="n">
        <v>934</v>
      </c>
      <c r="B938" s="48" t="s">
        <v>1483</v>
      </c>
      <c r="C938" s="48" t="s">
        <v>39</v>
      </c>
      <c r="D938" s="48" t="s">
        <v>341</v>
      </c>
      <c r="E938" s="52" t="n">
        <v>38183</v>
      </c>
      <c r="F938" s="20" t="str">
        <f aca="true">DATEDIF(E938,TODAY(),"Y")&amp;" Years, "</f>
        <v>22 Years, </v>
      </c>
      <c r="G938" s="49" t="s">
        <v>92</v>
      </c>
      <c r="H938" s="48" t="s">
        <v>1482</v>
      </c>
      <c r="I938" s="48" t="s">
        <v>1368</v>
      </c>
      <c r="J938" s="49" t="s">
        <v>30</v>
      </c>
      <c r="K938" s="51" t="s">
        <v>943</v>
      </c>
      <c r="L938" s="49" t="s">
        <v>32</v>
      </c>
      <c r="M938" s="50" t="s">
        <v>967</v>
      </c>
      <c r="N938" s="49" t="n">
        <v>4</v>
      </c>
      <c r="O938" s="49" t="s">
        <v>34</v>
      </c>
      <c r="P938" s="49" t="s">
        <v>26</v>
      </c>
      <c r="Q938" s="49" t="s">
        <v>26</v>
      </c>
      <c r="R938" s="49" t="s">
        <v>26</v>
      </c>
      <c r="S938" s="49" t="s">
        <v>35</v>
      </c>
      <c r="T938" s="49" t="s">
        <v>26</v>
      </c>
      <c r="U938" s="13" t="s">
        <v>26</v>
      </c>
      <c r="V938" s="13" t="s">
        <v>26</v>
      </c>
    </row>
    <row r="939" customFormat="false" ht="14.25" hidden="false" customHeight="false" outlineLevel="0" collapsed="false">
      <c r="A939" s="18" t="n">
        <v>935</v>
      </c>
      <c r="B939" s="48" t="s">
        <v>189</v>
      </c>
      <c r="C939" s="48" t="s">
        <v>39</v>
      </c>
      <c r="D939" s="48" t="s">
        <v>341</v>
      </c>
      <c r="E939" s="52" t="n">
        <v>40221</v>
      </c>
      <c r="F939" s="20" t="str">
        <f aca="true">DATEDIF(E939,TODAY(),"Y")&amp;" Years, "</f>
        <v>16 Years, </v>
      </c>
      <c r="G939" s="49" t="s">
        <v>55</v>
      </c>
      <c r="H939" s="48" t="s">
        <v>1484</v>
      </c>
      <c r="I939" s="48" t="s">
        <v>1464</v>
      </c>
      <c r="J939" s="49" t="s">
        <v>30</v>
      </c>
      <c r="K939" s="51" t="s">
        <v>943</v>
      </c>
      <c r="L939" s="49" t="s">
        <v>32</v>
      </c>
      <c r="M939" s="50" t="s">
        <v>967</v>
      </c>
      <c r="N939" s="49" t="s">
        <v>81</v>
      </c>
      <c r="O939" s="49" t="s">
        <v>116</v>
      </c>
      <c r="P939" s="49" t="s">
        <v>26</v>
      </c>
      <c r="Q939" s="49" t="s">
        <v>26</v>
      </c>
      <c r="R939" s="49" t="s">
        <v>26</v>
      </c>
      <c r="S939" s="49" t="s">
        <v>35</v>
      </c>
      <c r="T939" s="49" t="s">
        <v>26</v>
      </c>
      <c r="U939" s="13" t="s">
        <v>26</v>
      </c>
      <c r="V939" s="13" t="s">
        <v>26</v>
      </c>
    </row>
    <row r="940" customFormat="false" ht="14.25" hidden="false" customHeight="false" outlineLevel="0" collapsed="false">
      <c r="A940" s="18" t="n">
        <v>936</v>
      </c>
      <c r="B940" s="48" t="s">
        <v>1485</v>
      </c>
      <c r="C940" s="48" t="s">
        <v>341</v>
      </c>
      <c r="D940" s="48" t="s">
        <v>18</v>
      </c>
      <c r="E940" s="52" t="n">
        <v>40656</v>
      </c>
      <c r="F940" s="20" t="str">
        <f aca="true">DATEDIF(E940,TODAY(),"Y")&amp;" Years, "</f>
        <v>15 Years, </v>
      </c>
      <c r="G940" s="49" t="s">
        <v>55</v>
      </c>
      <c r="H940" s="48" t="s">
        <v>1484</v>
      </c>
      <c r="I940" s="48" t="s">
        <v>1464</v>
      </c>
      <c r="J940" s="49" t="s">
        <v>30</v>
      </c>
      <c r="K940" s="51" t="s">
        <v>943</v>
      </c>
      <c r="L940" s="49" t="s">
        <v>32</v>
      </c>
      <c r="M940" s="2" t="s">
        <v>26</v>
      </c>
      <c r="N940" s="49" t="s">
        <v>26</v>
      </c>
      <c r="O940" s="49" t="s">
        <v>116</v>
      </c>
      <c r="P940" s="49" t="s">
        <v>26</v>
      </c>
      <c r="Q940" s="49" t="s">
        <v>26</v>
      </c>
      <c r="R940" s="49" t="s">
        <v>26</v>
      </c>
      <c r="S940" s="49" t="s">
        <v>35</v>
      </c>
      <c r="T940" s="49" t="s">
        <v>26</v>
      </c>
      <c r="U940" s="13" t="s">
        <v>26</v>
      </c>
      <c r="V940" s="13" t="s">
        <v>26</v>
      </c>
    </row>
    <row r="941" customFormat="false" ht="14.25" hidden="false" customHeight="false" outlineLevel="0" collapsed="false">
      <c r="A941" s="18" t="n">
        <v>937</v>
      </c>
      <c r="B941" s="48" t="s">
        <v>266</v>
      </c>
      <c r="C941" s="48" t="s">
        <v>341</v>
      </c>
      <c r="D941" s="48" t="s">
        <v>18</v>
      </c>
      <c r="E941" s="52" t="n">
        <v>36410</v>
      </c>
      <c r="F941" s="20" t="str">
        <f aca="true">DATEDIF(E941,TODAY(),"Y")&amp;" Years, "</f>
        <v>26 Years, </v>
      </c>
      <c r="G941" s="49" t="s">
        <v>55</v>
      </c>
      <c r="H941" s="48" t="s">
        <v>1486</v>
      </c>
      <c r="I941" s="48" t="s">
        <v>1487</v>
      </c>
      <c r="J941" s="49" t="s">
        <v>30</v>
      </c>
      <c r="K941" s="51" t="s">
        <v>943</v>
      </c>
      <c r="L941" s="49" t="s">
        <v>32</v>
      </c>
      <c r="M941" s="50" t="s">
        <v>1488</v>
      </c>
      <c r="N941" s="49" t="n">
        <v>9</v>
      </c>
      <c r="O941" s="49" t="s">
        <v>116</v>
      </c>
      <c r="P941" s="49" t="s">
        <v>26</v>
      </c>
      <c r="Q941" s="49" t="s">
        <v>26</v>
      </c>
      <c r="R941" s="49" t="s">
        <v>26</v>
      </c>
      <c r="S941" s="49" t="s">
        <v>35</v>
      </c>
      <c r="T941" s="49" t="s">
        <v>26</v>
      </c>
      <c r="U941" s="13" t="s">
        <v>26</v>
      </c>
      <c r="V941" s="13" t="s">
        <v>26</v>
      </c>
    </row>
    <row r="942" customFormat="false" ht="14.25" hidden="false" customHeight="false" outlineLevel="0" collapsed="false">
      <c r="A942" s="18" t="n">
        <v>938</v>
      </c>
      <c r="B942" s="48" t="s">
        <v>816</v>
      </c>
      <c r="C942" s="48" t="s">
        <v>341</v>
      </c>
      <c r="D942" s="48" t="s">
        <v>18</v>
      </c>
      <c r="E942" s="52" t="n">
        <v>37778</v>
      </c>
      <c r="F942" s="20" t="str">
        <f aca="true">DATEDIF(E942,TODAY(),"Y")&amp;" Years, "</f>
        <v>23 Years, </v>
      </c>
      <c r="G942" s="49" t="s">
        <v>77</v>
      </c>
      <c r="H942" s="48" t="s">
        <v>1486</v>
      </c>
      <c r="I942" s="48" t="s">
        <v>1487</v>
      </c>
      <c r="J942" s="49" t="s">
        <v>30</v>
      </c>
      <c r="K942" s="51" t="s">
        <v>943</v>
      </c>
      <c r="L942" s="49" t="s">
        <v>32</v>
      </c>
      <c r="M942" s="50" t="s">
        <v>33</v>
      </c>
      <c r="N942" s="49" t="n">
        <v>6</v>
      </c>
      <c r="O942" s="49" t="s">
        <v>34</v>
      </c>
      <c r="P942" s="49" t="s">
        <v>26</v>
      </c>
      <c r="Q942" s="49" t="s">
        <v>26</v>
      </c>
      <c r="R942" s="49" t="s">
        <v>26</v>
      </c>
      <c r="S942" s="49" t="s">
        <v>35</v>
      </c>
      <c r="T942" s="49" t="s">
        <v>26</v>
      </c>
      <c r="U942" s="13" t="s">
        <v>26</v>
      </c>
      <c r="V942" s="13" t="s">
        <v>26</v>
      </c>
    </row>
    <row r="943" customFormat="false" ht="14.25" hidden="false" customHeight="false" outlineLevel="0" collapsed="false">
      <c r="A943" s="18" t="n">
        <v>939</v>
      </c>
      <c r="B943" s="48" t="s">
        <v>1489</v>
      </c>
      <c r="C943" s="48" t="s">
        <v>341</v>
      </c>
      <c r="D943" s="48" t="s">
        <v>18</v>
      </c>
      <c r="E943" s="52" t="n">
        <v>39541</v>
      </c>
      <c r="F943" s="20" t="str">
        <f aca="true">DATEDIF(E943,TODAY(),"Y")&amp;" Years, "</f>
        <v>18 Years, </v>
      </c>
      <c r="G943" s="49" t="s">
        <v>77</v>
      </c>
      <c r="H943" s="48" t="s">
        <v>1486</v>
      </c>
      <c r="I943" s="48" t="s">
        <v>1487</v>
      </c>
      <c r="J943" s="49" t="s">
        <v>30</v>
      </c>
      <c r="K943" s="51" t="s">
        <v>943</v>
      </c>
      <c r="L943" s="49" t="s">
        <v>32</v>
      </c>
      <c r="M943" s="50" t="s">
        <v>967</v>
      </c>
      <c r="N943" s="49" t="s">
        <v>948</v>
      </c>
      <c r="O943" s="49" t="s">
        <v>34</v>
      </c>
      <c r="P943" s="49" t="s">
        <v>26</v>
      </c>
      <c r="Q943" s="49" t="s">
        <v>26</v>
      </c>
      <c r="R943" s="49" t="s">
        <v>26</v>
      </c>
      <c r="S943" s="49" t="s">
        <v>35</v>
      </c>
      <c r="T943" s="49" t="s">
        <v>26</v>
      </c>
      <c r="U943" s="13" t="s">
        <v>26</v>
      </c>
      <c r="V943" s="13" t="s">
        <v>26</v>
      </c>
    </row>
    <row r="944" customFormat="false" ht="14.25" hidden="false" customHeight="false" outlineLevel="0" collapsed="false">
      <c r="A944" s="18" t="n">
        <v>940</v>
      </c>
      <c r="B944" s="48" t="s">
        <v>1490</v>
      </c>
      <c r="C944" s="48" t="s">
        <v>341</v>
      </c>
      <c r="D944" s="48" t="s">
        <v>18</v>
      </c>
      <c r="E944" s="52" t="n">
        <v>37753</v>
      </c>
      <c r="F944" s="20" t="str">
        <f aca="true">DATEDIF(E944,TODAY(),"Y")&amp;" Years, "</f>
        <v>23 Years, </v>
      </c>
      <c r="G944" s="49" t="s">
        <v>206</v>
      </c>
      <c r="H944" s="48" t="s">
        <v>602</v>
      </c>
      <c r="I944" s="48" t="s">
        <v>959</v>
      </c>
      <c r="J944" s="49" t="s">
        <v>30</v>
      </c>
      <c r="K944" s="51" t="s">
        <v>943</v>
      </c>
      <c r="L944" s="49" t="s">
        <v>32</v>
      </c>
      <c r="M944" s="50" t="s">
        <v>33</v>
      </c>
      <c r="N944" s="49" t="n">
        <v>6</v>
      </c>
      <c r="O944" s="49" t="s">
        <v>34</v>
      </c>
      <c r="P944" s="49" t="s">
        <v>26</v>
      </c>
      <c r="Q944" s="49" t="s">
        <v>26</v>
      </c>
      <c r="R944" s="49" t="s">
        <v>26</v>
      </c>
      <c r="S944" s="49" t="s">
        <v>35</v>
      </c>
      <c r="T944" s="49" t="s">
        <v>26</v>
      </c>
      <c r="U944" s="13" t="s">
        <v>26</v>
      </c>
      <c r="V944" s="13" t="s">
        <v>26</v>
      </c>
    </row>
    <row r="945" customFormat="false" ht="14.25" hidden="false" customHeight="false" outlineLevel="0" collapsed="false">
      <c r="A945" s="18" t="n">
        <v>941</v>
      </c>
      <c r="B945" s="48" t="s">
        <v>1491</v>
      </c>
      <c r="C945" s="48" t="s">
        <v>341</v>
      </c>
      <c r="D945" s="48" t="s">
        <v>18</v>
      </c>
      <c r="E945" s="52" t="n">
        <v>38063</v>
      </c>
      <c r="F945" s="20" t="str">
        <f aca="true">DATEDIF(E945,TODAY(),"Y")&amp;" Years, "</f>
        <v>22 Years, </v>
      </c>
      <c r="G945" s="49" t="s">
        <v>206</v>
      </c>
      <c r="H945" s="48" t="s">
        <v>602</v>
      </c>
      <c r="I945" s="48" t="s">
        <v>959</v>
      </c>
      <c r="J945" s="49" t="s">
        <v>30</v>
      </c>
      <c r="K945" s="51" t="s">
        <v>943</v>
      </c>
      <c r="L945" s="49" t="s">
        <v>32</v>
      </c>
      <c r="M945" s="50" t="s">
        <v>33</v>
      </c>
      <c r="N945" s="49" t="n">
        <v>4</v>
      </c>
      <c r="O945" s="49" t="s">
        <v>34</v>
      </c>
      <c r="P945" s="49" t="s">
        <v>26</v>
      </c>
      <c r="Q945" s="49" t="s">
        <v>26</v>
      </c>
      <c r="R945" s="49" t="s">
        <v>26</v>
      </c>
      <c r="S945" s="49" t="s">
        <v>35</v>
      </c>
      <c r="T945" s="49" t="s">
        <v>26</v>
      </c>
      <c r="U945" s="13" t="s">
        <v>26</v>
      </c>
      <c r="V945" s="13" t="s">
        <v>26</v>
      </c>
    </row>
    <row r="946" customFormat="false" ht="14.25" hidden="false" customHeight="false" outlineLevel="0" collapsed="false">
      <c r="A946" s="18" t="n">
        <v>942</v>
      </c>
      <c r="B946" s="48" t="s">
        <v>122</v>
      </c>
      <c r="C946" s="48" t="s">
        <v>39</v>
      </c>
      <c r="D946" s="48" t="s">
        <v>341</v>
      </c>
      <c r="E946" s="52" t="n">
        <v>39193</v>
      </c>
      <c r="F946" s="20" t="str">
        <f aca="true">DATEDIF(E946,TODAY(),"Y")&amp;" Years, "</f>
        <v>19 Years, </v>
      </c>
      <c r="G946" s="49" t="s">
        <v>206</v>
      </c>
      <c r="H946" s="48" t="s">
        <v>602</v>
      </c>
      <c r="I946" s="48" t="s">
        <v>959</v>
      </c>
      <c r="J946" s="49" t="s">
        <v>30</v>
      </c>
      <c r="K946" s="51" t="s">
        <v>943</v>
      </c>
      <c r="L946" s="49" t="s">
        <v>32</v>
      </c>
      <c r="M946" s="50" t="s">
        <v>1480</v>
      </c>
      <c r="N946" s="49" t="n">
        <v>1</v>
      </c>
      <c r="O946" s="49" t="s">
        <v>34</v>
      </c>
      <c r="P946" s="49" t="s">
        <v>26</v>
      </c>
      <c r="Q946" s="49" t="s">
        <v>26</v>
      </c>
      <c r="R946" s="49" t="s">
        <v>26</v>
      </c>
      <c r="S946" s="49" t="s">
        <v>35</v>
      </c>
      <c r="T946" s="49" t="s">
        <v>26</v>
      </c>
      <c r="U946" s="13" t="s">
        <v>26</v>
      </c>
      <c r="V946" s="13" t="s">
        <v>26</v>
      </c>
    </row>
    <row r="947" customFormat="false" ht="14.25" hidden="false" customHeight="false" outlineLevel="0" collapsed="false">
      <c r="A947" s="18" t="n">
        <v>943</v>
      </c>
      <c r="B947" s="48" t="s">
        <v>957</v>
      </c>
      <c r="C947" s="48" t="s">
        <v>341</v>
      </c>
      <c r="D947" s="48" t="s">
        <v>18</v>
      </c>
      <c r="E947" s="52" t="n">
        <v>38880</v>
      </c>
      <c r="F947" s="20" t="str">
        <f aca="true">DATEDIF(E947,TODAY(),"Y")&amp;" Years, "</f>
        <v>20 Years, </v>
      </c>
      <c r="G947" s="49" t="s">
        <v>206</v>
      </c>
      <c r="H947" s="48" t="s">
        <v>1492</v>
      </c>
      <c r="I947" s="48" t="s">
        <v>1493</v>
      </c>
      <c r="J947" s="49" t="s">
        <v>30</v>
      </c>
      <c r="K947" s="51" t="s">
        <v>943</v>
      </c>
      <c r="L947" s="49" t="s">
        <v>32</v>
      </c>
      <c r="M947" s="50" t="s">
        <v>967</v>
      </c>
      <c r="N947" s="49" t="n">
        <v>2</v>
      </c>
      <c r="O947" s="49" t="s">
        <v>34</v>
      </c>
      <c r="P947" s="49" t="s">
        <v>26</v>
      </c>
      <c r="Q947" s="49" t="s">
        <v>26</v>
      </c>
      <c r="R947" s="49" t="s">
        <v>26</v>
      </c>
      <c r="S947" s="49" t="s">
        <v>35</v>
      </c>
      <c r="T947" s="49" t="s">
        <v>26</v>
      </c>
      <c r="U947" s="13" t="s">
        <v>26</v>
      </c>
      <c r="V947" s="13" t="s">
        <v>26</v>
      </c>
    </row>
    <row r="948" customFormat="false" ht="14.25" hidden="false" customHeight="false" outlineLevel="0" collapsed="false">
      <c r="A948" s="18" t="n">
        <v>944</v>
      </c>
      <c r="B948" s="48" t="s">
        <v>1494</v>
      </c>
      <c r="C948" s="48" t="s">
        <v>341</v>
      </c>
      <c r="D948" s="48" t="s">
        <v>18</v>
      </c>
      <c r="E948" s="52" t="n">
        <v>40962</v>
      </c>
      <c r="F948" s="20" t="str">
        <f aca="true">DATEDIF(E948,TODAY(),"Y")&amp;" Years, "</f>
        <v>14 Years, </v>
      </c>
      <c r="G948" s="49" t="s">
        <v>206</v>
      </c>
      <c r="H948" s="48" t="s">
        <v>1492</v>
      </c>
      <c r="I948" s="48" t="s">
        <v>1493</v>
      </c>
      <c r="J948" s="49" t="s">
        <v>30</v>
      </c>
      <c r="K948" s="51" t="s">
        <v>943</v>
      </c>
      <c r="L948" s="49" t="s">
        <v>32</v>
      </c>
      <c r="M948" s="2" t="s">
        <v>26</v>
      </c>
      <c r="N948" s="49" t="s">
        <v>26</v>
      </c>
      <c r="O948" s="49" t="s">
        <v>34</v>
      </c>
      <c r="P948" s="49" t="s">
        <v>26</v>
      </c>
      <c r="Q948" s="49" t="s">
        <v>26</v>
      </c>
      <c r="R948" s="49" t="s">
        <v>26</v>
      </c>
      <c r="S948" s="49" t="s">
        <v>35</v>
      </c>
      <c r="T948" s="49" t="s">
        <v>26</v>
      </c>
      <c r="U948" s="13" t="s">
        <v>26</v>
      </c>
      <c r="V948" s="13" t="s">
        <v>26</v>
      </c>
    </row>
    <row r="949" customFormat="false" ht="14.25" hidden="false" customHeight="false" outlineLevel="0" collapsed="false">
      <c r="A949" s="18" t="n">
        <v>945</v>
      </c>
      <c r="B949" s="48" t="s">
        <v>642</v>
      </c>
      <c r="C949" s="48" t="s">
        <v>39</v>
      </c>
      <c r="D949" s="48" t="s">
        <v>341</v>
      </c>
      <c r="E949" s="52" t="n">
        <v>38906</v>
      </c>
      <c r="F949" s="20" t="str">
        <f aca="true">DATEDIF(E949,TODAY(),"Y")&amp;" Years, "</f>
        <v>20 Years, </v>
      </c>
      <c r="G949" s="49" t="s">
        <v>206</v>
      </c>
      <c r="H949" s="48" t="s">
        <v>1495</v>
      </c>
      <c r="I949" s="48" t="s">
        <v>1496</v>
      </c>
      <c r="J949" s="49" t="s">
        <v>30</v>
      </c>
      <c r="K949" s="51" t="s">
        <v>943</v>
      </c>
      <c r="L949" s="49" t="s">
        <v>32</v>
      </c>
      <c r="M949" s="50" t="s">
        <v>33</v>
      </c>
      <c r="N949" s="49" t="n">
        <v>2</v>
      </c>
      <c r="O949" s="49" t="s">
        <v>34</v>
      </c>
      <c r="P949" s="49" t="s">
        <v>26</v>
      </c>
      <c r="Q949" s="49" t="s">
        <v>26</v>
      </c>
      <c r="R949" s="49" t="s">
        <v>26</v>
      </c>
      <c r="S949" s="49" t="s">
        <v>35</v>
      </c>
      <c r="T949" s="49" t="s">
        <v>26</v>
      </c>
      <c r="U949" s="13" t="s">
        <v>26</v>
      </c>
      <c r="V949" s="13" t="s">
        <v>26</v>
      </c>
    </row>
    <row r="950" customFormat="false" ht="14.25" hidden="false" customHeight="false" outlineLevel="0" collapsed="false">
      <c r="A950" s="18" t="n">
        <v>946</v>
      </c>
      <c r="B950" s="48" t="s">
        <v>1476</v>
      </c>
      <c r="C950" s="48" t="s">
        <v>341</v>
      </c>
      <c r="D950" s="48" t="s">
        <v>18</v>
      </c>
      <c r="E950" s="52" t="n">
        <v>35888</v>
      </c>
      <c r="F950" s="20" t="str">
        <f aca="true">DATEDIF(E950,TODAY(),"Y")&amp;" Years, "</f>
        <v>28 Years, </v>
      </c>
      <c r="G950" s="49" t="s">
        <v>206</v>
      </c>
      <c r="H950" s="48" t="s">
        <v>1495</v>
      </c>
      <c r="I950" s="48" t="s">
        <v>1496</v>
      </c>
      <c r="J950" s="49" t="s">
        <v>30</v>
      </c>
      <c r="K950" s="51" t="s">
        <v>943</v>
      </c>
      <c r="L950" s="49" t="s">
        <v>32</v>
      </c>
      <c r="M950" s="50" t="s">
        <v>33</v>
      </c>
      <c r="N950" s="49" t="n">
        <v>9</v>
      </c>
      <c r="O950" s="49" t="s">
        <v>34</v>
      </c>
      <c r="P950" s="49" t="s">
        <v>26</v>
      </c>
      <c r="Q950" s="49" t="s">
        <v>26</v>
      </c>
      <c r="R950" s="49" t="s">
        <v>26</v>
      </c>
      <c r="S950" s="49" t="s">
        <v>35</v>
      </c>
      <c r="T950" s="49" t="s">
        <v>26</v>
      </c>
      <c r="U950" s="13" t="s">
        <v>26</v>
      </c>
      <c r="V950" s="13" t="s">
        <v>26</v>
      </c>
    </row>
    <row r="951" customFormat="false" ht="14.25" hidden="false" customHeight="false" outlineLevel="0" collapsed="false">
      <c r="A951" s="18" t="n">
        <v>947</v>
      </c>
      <c r="B951" s="48" t="s">
        <v>1076</v>
      </c>
      <c r="C951" s="48" t="s">
        <v>341</v>
      </c>
      <c r="D951" s="48" t="s">
        <v>18</v>
      </c>
      <c r="E951" s="52" t="n">
        <v>38905</v>
      </c>
      <c r="F951" s="20" t="str">
        <f aca="true">DATEDIF(E951,TODAY(),"Y")&amp;" Years, "</f>
        <v>20 Years, </v>
      </c>
      <c r="G951" s="49" t="s">
        <v>55</v>
      </c>
      <c r="H951" s="48" t="s">
        <v>1497</v>
      </c>
      <c r="I951" s="48" t="s">
        <v>1498</v>
      </c>
      <c r="J951" s="49" t="s">
        <v>30</v>
      </c>
      <c r="K951" s="51" t="s">
        <v>943</v>
      </c>
      <c r="L951" s="49" t="s">
        <v>32</v>
      </c>
      <c r="M951" s="2" t="s">
        <v>26</v>
      </c>
      <c r="N951" s="49" t="s">
        <v>26</v>
      </c>
      <c r="O951" s="49" t="s">
        <v>34</v>
      </c>
      <c r="P951" s="49" t="s">
        <v>26</v>
      </c>
      <c r="Q951" s="49" t="s">
        <v>26</v>
      </c>
      <c r="R951" s="49" t="s">
        <v>26</v>
      </c>
      <c r="S951" s="49" t="s">
        <v>35</v>
      </c>
      <c r="T951" s="49" t="s">
        <v>26</v>
      </c>
      <c r="U951" s="13" t="s">
        <v>26</v>
      </c>
      <c r="V951" s="13" t="s">
        <v>26</v>
      </c>
    </row>
    <row r="952" customFormat="false" ht="14.25" hidden="false" customHeight="false" outlineLevel="0" collapsed="false">
      <c r="A952" s="18" t="n">
        <v>948</v>
      </c>
      <c r="B952" s="48" t="s">
        <v>1499</v>
      </c>
      <c r="C952" s="48" t="s">
        <v>341</v>
      </c>
      <c r="D952" s="48" t="s">
        <v>18</v>
      </c>
      <c r="E952" s="52" t="n">
        <v>40034</v>
      </c>
      <c r="F952" s="20" t="str">
        <f aca="true">DATEDIF(E952,TODAY(),"Y")&amp;" Years, "</f>
        <v>16 Years, </v>
      </c>
      <c r="G952" s="49" t="s">
        <v>55</v>
      </c>
      <c r="H952" s="48" t="s">
        <v>1497</v>
      </c>
      <c r="I952" s="48" t="s">
        <v>1498</v>
      </c>
      <c r="J952" s="49" t="s">
        <v>30</v>
      </c>
      <c r="K952" s="51" t="s">
        <v>943</v>
      </c>
      <c r="L952" s="49" t="s">
        <v>32</v>
      </c>
      <c r="M952" s="50" t="s">
        <v>33</v>
      </c>
      <c r="N952" s="49" t="s">
        <v>81</v>
      </c>
      <c r="O952" s="49" t="s">
        <v>34</v>
      </c>
      <c r="P952" s="49" t="s">
        <v>26</v>
      </c>
      <c r="Q952" s="49" t="s">
        <v>26</v>
      </c>
      <c r="R952" s="49" t="s">
        <v>26</v>
      </c>
      <c r="S952" s="49" t="s">
        <v>35</v>
      </c>
      <c r="T952" s="49" t="s">
        <v>26</v>
      </c>
      <c r="U952" s="13" t="s">
        <v>26</v>
      </c>
      <c r="V952" s="13" t="s">
        <v>26</v>
      </c>
    </row>
    <row r="953" customFormat="false" ht="14.25" hidden="false" customHeight="false" outlineLevel="0" collapsed="false">
      <c r="A953" s="18" t="n">
        <v>949</v>
      </c>
      <c r="B953" s="48" t="s">
        <v>1500</v>
      </c>
      <c r="C953" s="48" t="s">
        <v>39</v>
      </c>
      <c r="D953" s="48" t="s">
        <v>341</v>
      </c>
      <c r="E953" s="52" t="n">
        <v>41189</v>
      </c>
      <c r="F953" s="20" t="str">
        <f aca="true">DATEDIF(E953,TODAY(),"Y")&amp;" Years, "</f>
        <v>13 Years, </v>
      </c>
      <c r="G953" s="49" t="s">
        <v>55</v>
      </c>
      <c r="H953" s="48" t="s">
        <v>1497</v>
      </c>
      <c r="I953" s="48" t="s">
        <v>1498</v>
      </c>
      <c r="J953" s="49" t="s">
        <v>30</v>
      </c>
      <c r="K953" s="51" t="s">
        <v>943</v>
      </c>
      <c r="L953" s="49" t="s">
        <v>32</v>
      </c>
      <c r="M953" s="2" t="s">
        <v>26</v>
      </c>
      <c r="N953" s="49" t="s">
        <v>26</v>
      </c>
      <c r="O953" s="49" t="s">
        <v>34</v>
      </c>
      <c r="P953" s="49" t="s">
        <v>26</v>
      </c>
      <c r="Q953" s="49" t="s">
        <v>26</v>
      </c>
      <c r="R953" s="49" t="s">
        <v>26</v>
      </c>
      <c r="S953" s="49" t="s">
        <v>35</v>
      </c>
      <c r="T953" s="49" t="s">
        <v>26</v>
      </c>
      <c r="U953" s="13" t="s">
        <v>26</v>
      </c>
      <c r="V953" s="13" t="s">
        <v>26</v>
      </c>
    </row>
    <row r="954" customFormat="false" ht="14.25" hidden="false" customHeight="false" outlineLevel="0" collapsed="false">
      <c r="A954" s="18" t="n">
        <v>950</v>
      </c>
      <c r="B954" s="48" t="s">
        <v>509</v>
      </c>
      <c r="C954" s="48" t="s">
        <v>39</v>
      </c>
      <c r="D954" s="48" t="s">
        <v>341</v>
      </c>
      <c r="E954" s="52" t="n">
        <v>35538</v>
      </c>
      <c r="F954" s="20" t="str">
        <f aca="true">DATEDIF(E954,TODAY(),"Y")&amp;" Years, "</f>
        <v>29 Years, </v>
      </c>
      <c r="G954" s="49" t="s">
        <v>206</v>
      </c>
      <c r="H954" s="48" t="s">
        <v>1501</v>
      </c>
      <c r="I954" s="48" t="s">
        <v>1405</v>
      </c>
      <c r="J954" s="49" t="s">
        <v>30</v>
      </c>
      <c r="K954" s="51" t="s">
        <v>631</v>
      </c>
      <c r="L954" s="49" t="s">
        <v>32</v>
      </c>
      <c r="M954" s="50" t="s">
        <v>965</v>
      </c>
      <c r="N954" s="49" t="n">
        <v>12</v>
      </c>
      <c r="O954" s="49" t="s">
        <v>34</v>
      </c>
      <c r="P954" s="49" t="s">
        <v>26</v>
      </c>
      <c r="Q954" s="49" t="s">
        <v>26</v>
      </c>
      <c r="R954" s="49" t="s">
        <v>26</v>
      </c>
      <c r="S954" s="49" t="s">
        <v>35</v>
      </c>
      <c r="T954" s="49" t="s">
        <v>26</v>
      </c>
      <c r="U954" s="13" t="s">
        <v>26</v>
      </c>
      <c r="V954" s="13" t="s">
        <v>26</v>
      </c>
    </row>
    <row r="955" customFormat="false" ht="14.25" hidden="false" customHeight="false" outlineLevel="0" collapsed="false">
      <c r="A955" s="18" t="n">
        <v>951</v>
      </c>
      <c r="B955" s="48" t="s">
        <v>266</v>
      </c>
      <c r="C955" s="48" t="s">
        <v>341</v>
      </c>
      <c r="D955" s="48" t="s">
        <v>18</v>
      </c>
      <c r="E955" s="52" t="n">
        <v>36239</v>
      </c>
      <c r="F955" s="20" t="str">
        <f aca="true">DATEDIF(E955,TODAY(),"Y")&amp;" Years, "</f>
        <v>27 Years, </v>
      </c>
      <c r="G955" s="49" t="s">
        <v>206</v>
      </c>
      <c r="H955" s="48" t="s">
        <v>1501</v>
      </c>
      <c r="I955" s="48" t="s">
        <v>1405</v>
      </c>
      <c r="J955" s="49" t="s">
        <v>30</v>
      </c>
      <c r="K955" s="51" t="s">
        <v>631</v>
      </c>
      <c r="L955" s="49" t="s">
        <v>32</v>
      </c>
      <c r="M955" s="50" t="s">
        <v>1502</v>
      </c>
      <c r="N955" s="49" t="n">
        <v>9</v>
      </c>
      <c r="O955" s="49" t="s">
        <v>34</v>
      </c>
      <c r="P955" s="49" t="s">
        <v>26</v>
      </c>
      <c r="Q955" s="49" t="s">
        <v>26</v>
      </c>
      <c r="R955" s="49" t="s">
        <v>26</v>
      </c>
      <c r="S955" s="49" t="s">
        <v>35</v>
      </c>
      <c r="T955" s="49" t="s">
        <v>26</v>
      </c>
      <c r="U955" s="13" t="s">
        <v>26</v>
      </c>
      <c r="V955" s="13" t="s">
        <v>26</v>
      </c>
    </row>
    <row r="956" customFormat="false" ht="14.25" hidden="false" customHeight="false" outlineLevel="0" collapsed="false">
      <c r="A956" s="18" t="n">
        <v>952</v>
      </c>
      <c r="B956" s="48" t="s">
        <v>610</v>
      </c>
      <c r="C956" s="48" t="s">
        <v>341</v>
      </c>
      <c r="D956" s="48" t="s">
        <v>18</v>
      </c>
      <c r="E956" s="52" t="n">
        <v>38323</v>
      </c>
      <c r="F956" s="20" t="str">
        <f aca="true">DATEDIF(E956,TODAY(),"Y")&amp;" Years, "</f>
        <v>21 Years, </v>
      </c>
      <c r="G956" s="49" t="s">
        <v>206</v>
      </c>
      <c r="H956" s="48" t="s">
        <v>1503</v>
      </c>
      <c r="I956" s="48" t="s">
        <v>284</v>
      </c>
      <c r="J956" s="49" t="s">
        <v>30</v>
      </c>
      <c r="K956" s="51" t="s">
        <v>943</v>
      </c>
      <c r="L956" s="49" t="s">
        <v>32</v>
      </c>
      <c r="M956" s="50" t="s">
        <v>1504</v>
      </c>
      <c r="N956" s="49" t="n">
        <v>4</v>
      </c>
      <c r="O956" s="49" t="s">
        <v>34</v>
      </c>
      <c r="P956" s="49" t="s">
        <v>26</v>
      </c>
      <c r="Q956" s="49" t="s">
        <v>26</v>
      </c>
      <c r="R956" s="49" t="s">
        <v>26</v>
      </c>
      <c r="S956" s="49" t="s">
        <v>35</v>
      </c>
      <c r="T956" s="49" t="s">
        <v>26</v>
      </c>
      <c r="U956" s="13" t="s">
        <v>26</v>
      </c>
      <c r="V956" s="13" t="s">
        <v>26</v>
      </c>
    </row>
    <row r="957" customFormat="false" ht="14.25" hidden="false" customHeight="false" outlineLevel="0" collapsed="false">
      <c r="A957" s="18" t="n">
        <v>953</v>
      </c>
      <c r="B957" s="48" t="s">
        <v>122</v>
      </c>
      <c r="C957" s="48" t="s">
        <v>39</v>
      </c>
      <c r="D957" s="48" t="s">
        <v>341</v>
      </c>
      <c r="E957" s="52" t="n">
        <v>37847</v>
      </c>
      <c r="F957" s="20" t="str">
        <f aca="true">DATEDIF(E957,TODAY(),"Y")&amp;" Years, "</f>
        <v>22 Years, </v>
      </c>
      <c r="G957" s="49" t="s">
        <v>206</v>
      </c>
      <c r="H957" s="48" t="s">
        <v>1503</v>
      </c>
      <c r="I957" s="48" t="s">
        <v>284</v>
      </c>
      <c r="J957" s="49" t="s">
        <v>30</v>
      </c>
      <c r="K957" s="51" t="s">
        <v>943</v>
      </c>
      <c r="L957" s="49" t="s">
        <v>32</v>
      </c>
      <c r="M957" s="50" t="s">
        <v>1504</v>
      </c>
      <c r="N957" s="49" t="s">
        <v>81</v>
      </c>
      <c r="O957" s="49" t="s">
        <v>34</v>
      </c>
      <c r="P957" s="49" t="s">
        <v>26</v>
      </c>
      <c r="Q957" s="49" t="s">
        <v>26</v>
      </c>
      <c r="R957" s="49" t="s">
        <v>26</v>
      </c>
      <c r="S957" s="49" t="s">
        <v>35</v>
      </c>
      <c r="T957" s="49" t="s">
        <v>26</v>
      </c>
      <c r="U957" s="13" t="s">
        <v>26</v>
      </c>
      <c r="V957" s="13" t="s">
        <v>26</v>
      </c>
    </row>
    <row r="958" customFormat="false" ht="14.25" hidden="false" customHeight="false" outlineLevel="0" collapsed="false">
      <c r="A958" s="18" t="n">
        <v>954</v>
      </c>
      <c r="B958" s="48" t="s">
        <v>288</v>
      </c>
      <c r="C958" s="48" t="s">
        <v>39</v>
      </c>
      <c r="D958" s="48" t="s">
        <v>341</v>
      </c>
      <c r="E958" s="52" t="n">
        <v>36538</v>
      </c>
      <c r="F958" s="20" t="str">
        <f aca="true">DATEDIF(E958,TODAY(),"Y")&amp;" Years, "</f>
        <v>26 Years, </v>
      </c>
      <c r="G958" s="49" t="s">
        <v>206</v>
      </c>
      <c r="H958" s="48" t="s">
        <v>1505</v>
      </c>
      <c r="I958" s="48" t="s">
        <v>1506</v>
      </c>
      <c r="J958" s="49" t="s">
        <v>30</v>
      </c>
      <c r="K958" s="51" t="s">
        <v>631</v>
      </c>
      <c r="L958" s="49" t="s">
        <v>1255</v>
      </c>
      <c r="M958" s="50" t="s">
        <v>1504</v>
      </c>
      <c r="N958" s="49" t="n">
        <v>9</v>
      </c>
      <c r="O958" s="49" t="s">
        <v>116</v>
      </c>
      <c r="P958" s="49" t="s">
        <v>26</v>
      </c>
      <c r="Q958" s="49" t="s">
        <v>26</v>
      </c>
      <c r="R958" s="49" t="s">
        <v>26</v>
      </c>
      <c r="S958" s="49" t="s">
        <v>35</v>
      </c>
      <c r="T958" s="49" t="s">
        <v>26</v>
      </c>
      <c r="U958" s="13" t="s">
        <v>26</v>
      </c>
      <c r="V958" s="13" t="s">
        <v>26</v>
      </c>
    </row>
    <row r="959" customFormat="false" ht="14.25" hidden="false" customHeight="false" outlineLevel="0" collapsed="false">
      <c r="A959" s="18" t="n">
        <v>955</v>
      </c>
      <c r="B959" s="56" t="s">
        <v>1507</v>
      </c>
      <c r="C959" s="48" t="s">
        <v>39</v>
      </c>
      <c r="D959" s="48" t="s">
        <v>341</v>
      </c>
      <c r="E959" s="52" t="n">
        <v>41263</v>
      </c>
      <c r="F959" s="20" t="str">
        <f aca="true">DATEDIF(E959,TODAY(),"Y")&amp;" Years, "</f>
        <v>13 Years, </v>
      </c>
      <c r="G959" s="49" t="s">
        <v>206</v>
      </c>
      <c r="H959" s="48" t="s">
        <v>1407</v>
      </c>
      <c r="I959" s="48" t="s">
        <v>218</v>
      </c>
      <c r="J959" s="49" t="s">
        <v>30</v>
      </c>
      <c r="K959" s="51" t="s">
        <v>943</v>
      </c>
      <c r="L959" s="49" t="s">
        <v>32</v>
      </c>
      <c r="M959" s="2" t="s">
        <v>26</v>
      </c>
      <c r="N959" s="49" t="s">
        <v>26</v>
      </c>
      <c r="O959" s="49" t="s">
        <v>34</v>
      </c>
      <c r="P959" s="49" t="s">
        <v>26</v>
      </c>
      <c r="Q959" s="49" t="s">
        <v>26</v>
      </c>
      <c r="R959" s="49" t="s">
        <v>26</v>
      </c>
      <c r="S959" s="49" t="s">
        <v>35</v>
      </c>
      <c r="T959" s="49" t="s">
        <v>26</v>
      </c>
      <c r="U959" s="13" t="s">
        <v>26</v>
      </c>
      <c r="V959" s="13" t="s">
        <v>26</v>
      </c>
    </row>
    <row r="960" customFormat="false" ht="14.25" hidden="false" customHeight="false" outlineLevel="0" collapsed="false">
      <c r="A960" s="18" t="n">
        <v>956</v>
      </c>
      <c r="B960" s="48" t="s">
        <v>1508</v>
      </c>
      <c r="C960" s="48" t="s">
        <v>341</v>
      </c>
      <c r="D960" s="48" t="s">
        <v>18</v>
      </c>
      <c r="E960" s="52" t="n">
        <v>40161</v>
      </c>
      <c r="F960" s="20" t="str">
        <f aca="true">DATEDIF(E960,TODAY(),"Y")&amp;" Years, "</f>
        <v>16 Years, </v>
      </c>
      <c r="G960" s="49" t="s">
        <v>129</v>
      </c>
      <c r="H960" s="48" t="s">
        <v>1407</v>
      </c>
      <c r="I960" s="48" t="s">
        <v>218</v>
      </c>
      <c r="J960" s="49" t="s">
        <v>30</v>
      </c>
      <c r="K960" s="51" t="s">
        <v>943</v>
      </c>
      <c r="L960" s="49" t="s">
        <v>32</v>
      </c>
      <c r="M960" s="50" t="s">
        <v>45</v>
      </c>
      <c r="N960" s="49" t="s">
        <v>81</v>
      </c>
      <c r="O960" s="49" t="s">
        <v>34</v>
      </c>
      <c r="P960" s="49" t="s">
        <v>26</v>
      </c>
      <c r="Q960" s="49" t="s">
        <v>26</v>
      </c>
      <c r="R960" s="49" t="s">
        <v>26</v>
      </c>
      <c r="S960" s="49" t="s">
        <v>35</v>
      </c>
      <c r="T960" s="49" t="s">
        <v>26</v>
      </c>
      <c r="U960" s="13" t="s">
        <v>26</v>
      </c>
      <c r="V960" s="13" t="s">
        <v>26</v>
      </c>
    </row>
    <row r="961" customFormat="false" ht="14.25" hidden="false" customHeight="false" outlineLevel="0" collapsed="false">
      <c r="A961" s="18" t="n">
        <v>957</v>
      </c>
      <c r="B961" s="48" t="s">
        <v>395</v>
      </c>
      <c r="C961" s="48" t="s">
        <v>39</v>
      </c>
      <c r="D961" s="48" t="s">
        <v>341</v>
      </c>
      <c r="E961" s="52" t="n">
        <v>37532</v>
      </c>
      <c r="F961" s="20" t="str">
        <f aca="true">DATEDIF(E961,TODAY(),"Y")&amp;" Years, "</f>
        <v>23 Years, </v>
      </c>
      <c r="G961" s="49" t="s">
        <v>206</v>
      </c>
      <c r="H961" s="48" t="s">
        <v>1509</v>
      </c>
      <c r="I961" s="48" t="s">
        <v>648</v>
      </c>
      <c r="J961" s="49" t="s">
        <v>30</v>
      </c>
      <c r="K961" s="51" t="s">
        <v>943</v>
      </c>
      <c r="L961" s="49" t="s">
        <v>32</v>
      </c>
      <c r="M961" s="50" t="s">
        <v>1510</v>
      </c>
      <c r="N961" s="49" t="n">
        <v>6</v>
      </c>
      <c r="O961" s="49" t="s">
        <v>34</v>
      </c>
      <c r="P961" s="49" t="s">
        <v>26</v>
      </c>
      <c r="Q961" s="49" t="s">
        <v>26</v>
      </c>
      <c r="R961" s="49" t="s">
        <v>26</v>
      </c>
      <c r="S961" s="49" t="s">
        <v>35</v>
      </c>
      <c r="T961" s="49" t="s">
        <v>26</v>
      </c>
      <c r="U961" s="13" t="s">
        <v>26</v>
      </c>
      <c r="V961" s="13" t="s">
        <v>26</v>
      </c>
    </row>
    <row r="962" customFormat="false" ht="14.25" hidden="false" customHeight="false" outlineLevel="0" collapsed="false">
      <c r="A962" s="18" t="n">
        <v>958</v>
      </c>
      <c r="B962" s="48" t="s">
        <v>100</v>
      </c>
      <c r="C962" s="48" t="s">
        <v>39</v>
      </c>
      <c r="D962" s="48" t="s">
        <v>341</v>
      </c>
      <c r="E962" s="52" t="n">
        <v>39298</v>
      </c>
      <c r="F962" s="20" t="str">
        <f aca="true">DATEDIF(E962,TODAY(),"Y")&amp;" Years, "</f>
        <v>18 Years, </v>
      </c>
      <c r="G962" s="49" t="s">
        <v>1511</v>
      </c>
      <c r="H962" s="48" t="s">
        <v>1000</v>
      </c>
      <c r="I962" s="48" t="s">
        <v>959</v>
      </c>
      <c r="J962" s="49" t="s">
        <v>30</v>
      </c>
      <c r="K962" s="51" t="s">
        <v>1323</v>
      </c>
      <c r="L962" s="49" t="s">
        <v>32</v>
      </c>
      <c r="M962" s="50" t="s">
        <v>33</v>
      </c>
      <c r="N962" s="49" t="n">
        <v>1</v>
      </c>
      <c r="O962" s="49" t="s">
        <v>34</v>
      </c>
      <c r="P962" s="49" t="s">
        <v>26</v>
      </c>
      <c r="Q962" s="49" t="s">
        <v>26</v>
      </c>
      <c r="R962" s="49" t="s">
        <v>26</v>
      </c>
      <c r="S962" s="49" t="s">
        <v>59</v>
      </c>
      <c r="T962" s="49" t="s">
        <v>26</v>
      </c>
      <c r="U962" s="13" t="s">
        <v>26</v>
      </c>
      <c r="V962" s="13" t="s">
        <v>26</v>
      </c>
    </row>
    <row r="963" customFormat="false" ht="14.25" hidden="false" customHeight="false" outlineLevel="0" collapsed="false">
      <c r="A963" s="18" t="n">
        <v>959</v>
      </c>
      <c r="B963" s="48" t="s">
        <v>1512</v>
      </c>
      <c r="C963" s="48" t="s">
        <v>39</v>
      </c>
      <c r="D963" s="48" t="s">
        <v>341</v>
      </c>
      <c r="E963" s="52" t="n">
        <v>39144</v>
      </c>
      <c r="F963" s="20" t="str">
        <f aca="true">DATEDIF(E963,TODAY(),"Y")&amp;" Years, "</f>
        <v>19 Years, </v>
      </c>
      <c r="G963" s="49" t="s">
        <v>206</v>
      </c>
      <c r="H963" s="48" t="s">
        <v>1513</v>
      </c>
      <c r="I963" s="48" t="s">
        <v>284</v>
      </c>
      <c r="J963" s="49" t="s">
        <v>30</v>
      </c>
      <c r="K963" s="51" t="s">
        <v>943</v>
      </c>
      <c r="L963" s="49" t="s">
        <v>32</v>
      </c>
      <c r="M963" s="50" t="s">
        <v>1082</v>
      </c>
      <c r="N963" s="49" t="n">
        <v>2</v>
      </c>
      <c r="O963" s="49" t="s">
        <v>116</v>
      </c>
      <c r="P963" s="49" t="s">
        <v>26</v>
      </c>
      <c r="Q963" s="49" t="s">
        <v>26</v>
      </c>
      <c r="R963" s="49" t="s">
        <v>26</v>
      </c>
      <c r="S963" s="49" t="s">
        <v>35</v>
      </c>
      <c r="T963" s="49" t="s">
        <v>26</v>
      </c>
      <c r="U963" s="13" t="s">
        <v>26</v>
      </c>
      <c r="V963" s="13" t="s">
        <v>26</v>
      </c>
    </row>
    <row r="964" customFormat="false" ht="14.25" hidden="false" customHeight="false" outlineLevel="0" collapsed="false">
      <c r="A964" s="18" t="n">
        <v>960</v>
      </c>
      <c r="B964" s="48" t="s">
        <v>1514</v>
      </c>
      <c r="C964" s="48" t="s">
        <v>39</v>
      </c>
      <c r="D964" s="48" t="s">
        <v>341</v>
      </c>
      <c r="E964" s="52" t="n">
        <v>39937</v>
      </c>
      <c r="F964" s="20" t="str">
        <f aca="true">DATEDIF(E964,TODAY(),"Y")&amp;" Years, "</f>
        <v>17 Years, </v>
      </c>
      <c r="G964" s="49" t="s">
        <v>206</v>
      </c>
      <c r="H964" s="48" t="s">
        <v>1513</v>
      </c>
      <c r="I964" s="48" t="s">
        <v>284</v>
      </c>
      <c r="J964" s="49" t="s">
        <v>30</v>
      </c>
      <c r="K964" s="51" t="s">
        <v>943</v>
      </c>
      <c r="L964" s="49" t="s">
        <v>32</v>
      </c>
      <c r="M964" s="50" t="s">
        <v>1082</v>
      </c>
      <c r="N964" s="49" t="s">
        <v>81</v>
      </c>
      <c r="O964" s="49" t="s">
        <v>34</v>
      </c>
      <c r="P964" s="49" t="s">
        <v>26</v>
      </c>
      <c r="Q964" s="49" t="s">
        <v>26</v>
      </c>
      <c r="R964" s="49" t="s">
        <v>26</v>
      </c>
      <c r="S964" s="49" t="s">
        <v>35</v>
      </c>
      <c r="T964" s="49" t="s">
        <v>26</v>
      </c>
      <c r="U964" s="13" t="s">
        <v>26</v>
      </c>
      <c r="V964" s="13" t="s">
        <v>26</v>
      </c>
    </row>
    <row r="965" customFormat="false" ht="14.25" hidden="false" customHeight="false" outlineLevel="0" collapsed="false">
      <c r="A965" s="18" t="n">
        <v>961</v>
      </c>
      <c r="B965" s="48" t="s">
        <v>366</v>
      </c>
      <c r="C965" s="48" t="s">
        <v>341</v>
      </c>
      <c r="D965" s="48" t="s">
        <v>18</v>
      </c>
      <c r="E965" s="52" t="n">
        <v>38657</v>
      </c>
      <c r="F965" s="20" t="str">
        <f aca="true">DATEDIF(E965,TODAY(),"Y")&amp;" Years, "</f>
        <v>20 Years, </v>
      </c>
      <c r="G965" s="49" t="s">
        <v>206</v>
      </c>
      <c r="H965" s="48" t="s">
        <v>379</v>
      </c>
      <c r="I965" s="48" t="s">
        <v>104</v>
      </c>
      <c r="J965" s="49" t="s">
        <v>30</v>
      </c>
      <c r="K965" s="51" t="s">
        <v>631</v>
      </c>
      <c r="L965" s="49" t="s">
        <v>32</v>
      </c>
      <c r="M965" s="50" t="s">
        <v>33</v>
      </c>
      <c r="N965" s="49" t="n">
        <v>3</v>
      </c>
      <c r="O965" s="49" t="s">
        <v>116</v>
      </c>
      <c r="P965" s="49" t="s">
        <v>26</v>
      </c>
      <c r="Q965" s="49" t="s">
        <v>26</v>
      </c>
      <c r="R965" s="49" t="s">
        <v>26</v>
      </c>
      <c r="S965" s="49" t="s">
        <v>35</v>
      </c>
      <c r="T965" s="49" t="s">
        <v>26</v>
      </c>
      <c r="U965" s="13" t="s">
        <v>26</v>
      </c>
      <c r="V965" s="13" t="s">
        <v>26</v>
      </c>
    </row>
    <row r="966" customFormat="false" ht="14.25" hidden="false" customHeight="false" outlineLevel="0" collapsed="false">
      <c r="A966" s="18" t="n">
        <v>962</v>
      </c>
      <c r="B966" s="48" t="s">
        <v>1515</v>
      </c>
      <c r="C966" s="48" t="s">
        <v>39</v>
      </c>
      <c r="D966" s="48" t="s">
        <v>341</v>
      </c>
      <c r="E966" s="52" t="n">
        <v>39887</v>
      </c>
      <c r="F966" s="20" t="str">
        <f aca="true">DATEDIF(E966,TODAY(),"Y")&amp;" Years, "</f>
        <v>17 Years, </v>
      </c>
      <c r="G966" s="49" t="s">
        <v>206</v>
      </c>
      <c r="H966" s="48" t="s">
        <v>379</v>
      </c>
      <c r="I966" s="48" t="s">
        <v>104</v>
      </c>
      <c r="J966" s="49" t="s">
        <v>30</v>
      </c>
      <c r="K966" s="51" t="s">
        <v>631</v>
      </c>
      <c r="L966" s="49" t="s">
        <v>32</v>
      </c>
      <c r="M966" s="50" t="s">
        <v>1391</v>
      </c>
      <c r="N966" s="49" t="s">
        <v>81</v>
      </c>
      <c r="O966" s="49" t="s">
        <v>116</v>
      </c>
      <c r="P966" s="49" t="s">
        <v>26</v>
      </c>
      <c r="Q966" s="49" t="s">
        <v>26</v>
      </c>
      <c r="R966" s="49" t="s">
        <v>26</v>
      </c>
      <c r="S966" s="49" t="s">
        <v>35</v>
      </c>
      <c r="T966" s="49" t="s">
        <v>26</v>
      </c>
      <c r="U966" s="13" t="s">
        <v>26</v>
      </c>
      <c r="V966" s="13" t="s">
        <v>26</v>
      </c>
    </row>
    <row r="967" customFormat="false" ht="14.25" hidden="false" customHeight="false" outlineLevel="0" collapsed="false">
      <c r="A967" s="18" t="n">
        <v>963</v>
      </c>
      <c r="B967" s="48" t="s">
        <v>1516</v>
      </c>
      <c r="C967" s="48" t="s">
        <v>39</v>
      </c>
      <c r="D967" s="48" t="s">
        <v>341</v>
      </c>
      <c r="E967" s="52" t="n">
        <v>39512</v>
      </c>
      <c r="F967" s="20" t="str">
        <f aca="true">DATEDIF(E967,TODAY(),"Y")&amp;" Years, "</f>
        <v>18 Years, </v>
      </c>
      <c r="G967" s="49" t="s">
        <v>206</v>
      </c>
      <c r="H967" s="48" t="s">
        <v>1517</v>
      </c>
      <c r="I967" s="48" t="s">
        <v>1518</v>
      </c>
      <c r="J967" s="49" t="s">
        <v>30</v>
      </c>
      <c r="K967" s="51" t="s">
        <v>631</v>
      </c>
      <c r="L967" s="49" t="s">
        <v>32</v>
      </c>
      <c r="M967" s="50" t="s">
        <v>1519</v>
      </c>
      <c r="N967" s="49" t="s">
        <v>636</v>
      </c>
      <c r="O967" s="49" t="s">
        <v>116</v>
      </c>
      <c r="P967" s="49" t="s">
        <v>26</v>
      </c>
      <c r="Q967" s="49" t="s">
        <v>26</v>
      </c>
      <c r="R967" s="49" t="s">
        <v>26</v>
      </c>
      <c r="S967" s="49" t="s">
        <v>35</v>
      </c>
      <c r="T967" s="49" t="s">
        <v>26</v>
      </c>
      <c r="U967" s="13" t="s">
        <v>26</v>
      </c>
      <c r="V967" s="13" t="s">
        <v>26</v>
      </c>
    </row>
    <row r="968" customFormat="false" ht="14.25" hidden="false" customHeight="false" outlineLevel="0" collapsed="false">
      <c r="A968" s="18" t="n">
        <v>964</v>
      </c>
      <c r="B968" s="48" t="s">
        <v>1520</v>
      </c>
      <c r="C968" s="48" t="s">
        <v>341</v>
      </c>
      <c r="D968" s="48" t="s">
        <v>18</v>
      </c>
      <c r="E968" s="52" t="n">
        <v>40855</v>
      </c>
      <c r="F968" s="20" t="str">
        <f aca="true">DATEDIF(E968,TODAY(),"Y")&amp;" Years, "</f>
        <v>14 Years, </v>
      </c>
      <c r="G968" s="49" t="s">
        <v>514</v>
      </c>
      <c r="H968" s="48" t="s">
        <v>1517</v>
      </c>
      <c r="I968" s="48" t="s">
        <v>1518</v>
      </c>
      <c r="J968" s="49" t="s">
        <v>30</v>
      </c>
      <c r="K968" s="51" t="s">
        <v>631</v>
      </c>
      <c r="L968" s="49" t="s">
        <v>32</v>
      </c>
      <c r="M968" s="50" t="s">
        <v>1521</v>
      </c>
      <c r="N968" s="49" t="s">
        <v>26</v>
      </c>
      <c r="O968" s="49" t="s">
        <v>116</v>
      </c>
      <c r="P968" s="49" t="s">
        <v>26</v>
      </c>
      <c r="Q968" s="49" t="s">
        <v>26</v>
      </c>
      <c r="R968" s="49" t="s">
        <v>26</v>
      </c>
      <c r="S968" s="49" t="s">
        <v>35</v>
      </c>
      <c r="T968" s="49" t="s">
        <v>26</v>
      </c>
      <c r="U968" s="13" t="s">
        <v>26</v>
      </c>
      <c r="V968" s="13" t="s">
        <v>26</v>
      </c>
    </row>
    <row r="969" customFormat="false" ht="14.25" hidden="false" customHeight="false" outlineLevel="0" collapsed="false">
      <c r="A969" s="18" t="n">
        <v>965</v>
      </c>
      <c r="B969" s="48" t="s">
        <v>147</v>
      </c>
      <c r="C969" s="48" t="s">
        <v>39</v>
      </c>
      <c r="D969" s="48" t="s">
        <v>341</v>
      </c>
      <c r="E969" s="52" t="n">
        <v>40141</v>
      </c>
      <c r="F969" s="20" t="str">
        <f aca="true">DATEDIF(E969,TODAY(),"Y")&amp;" Years, "</f>
        <v>16 Years, </v>
      </c>
      <c r="G969" s="49" t="s">
        <v>206</v>
      </c>
      <c r="H969" s="48" t="s">
        <v>1522</v>
      </c>
      <c r="I969" s="48" t="s">
        <v>1523</v>
      </c>
      <c r="J969" s="49" t="s">
        <v>30</v>
      </c>
      <c r="K969" s="51" t="s">
        <v>943</v>
      </c>
      <c r="L969" s="49" t="s">
        <v>32</v>
      </c>
      <c r="M969" s="50" t="s">
        <v>1521</v>
      </c>
      <c r="N969" s="49" t="s">
        <v>948</v>
      </c>
      <c r="O969" s="49" t="s">
        <v>34</v>
      </c>
      <c r="P969" s="49" t="s">
        <v>26</v>
      </c>
      <c r="Q969" s="49" t="s">
        <v>26</v>
      </c>
      <c r="R969" s="49" t="s">
        <v>26</v>
      </c>
      <c r="S969" s="49" t="s">
        <v>35</v>
      </c>
      <c r="T969" s="49" t="s">
        <v>26</v>
      </c>
      <c r="U969" s="13" t="s">
        <v>26</v>
      </c>
      <c r="V969" s="13" t="s">
        <v>26</v>
      </c>
    </row>
    <row r="970" customFormat="false" ht="14.25" hidden="false" customHeight="false" outlineLevel="0" collapsed="false">
      <c r="A970" s="18" t="n">
        <v>966</v>
      </c>
      <c r="B970" s="48" t="s">
        <v>1524</v>
      </c>
      <c r="C970" s="48" t="s">
        <v>39</v>
      </c>
      <c r="D970" s="48" t="s">
        <v>341</v>
      </c>
      <c r="E970" s="52" t="n">
        <v>41441</v>
      </c>
      <c r="F970" s="20" t="str">
        <f aca="true">DATEDIF(E970,TODAY(),"Y")&amp;" Years, "</f>
        <v>13 Years, </v>
      </c>
      <c r="G970" s="49" t="s">
        <v>206</v>
      </c>
      <c r="H970" s="48" t="s">
        <v>1522</v>
      </c>
      <c r="I970" s="48" t="s">
        <v>1523</v>
      </c>
      <c r="J970" s="49" t="s">
        <v>30</v>
      </c>
      <c r="K970" s="51" t="s">
        <v>1188</v>
      </c>
      <c r="L970" s="49" t="s">
        <v>32</v>
      </c>
      <c r="M970" s="50" t="s">
        <v>1521</v>
      </c>
      <c r="N970" s="49" t="s">
        <v>26</v>
      </c>
      <c r="O970" s="49" t="s">
        <v>34</v>
      </c>
      <c r="P970" s="49" t="s">
        <v>26</v>
      </c>
      <c r="Q970" s="49" t="s">
        <v>26</v>
      </c>
      <c r="R970" s="49" t="s">
        <v>26</v>
      </c>
      <c r="S970" s="49" t="s">
        <v>35</v>
      </c>
      <c r="T970" s="49" t="s">
        <v>26</v>
      </c>
      <c r="U970" s="13" t="s">
        <v>26</v>
      </c>
      <c r="V970" s="13" t="s">
        <v>26</v>
      </c>
    </row>
    <row r="971" customFormat="false" ht="14.25" hidden="false" customHeight="false" outlineLevel="0" collapsed="false">
      <c r="A971" s="18" t="n">
        <v>967</v>
      </c>
      <c r="B971" s="48" t="s">
        <v>1525</v>
      </c>
      <c r="C971" s="48" t="s">
        <v>39</v>
      </c>
      <c r="D971" s="48" t="s">
        <v>341</v>
      </c>
      <c r="E971" s="52" t="n">
        <v>39278</v>
      </c>
      <c r="F971" s="20" t="str">
        <f aca="true">DATEDIF(E971,TODAY(),"Y")&amp;" Years, "</f>
        <v>19 Years, </v>
      </c>
      <c r="G971" s="49" t="s">
        <v>206</v>
      </c>
      <c r="H971" s="48" t="s">
        <v>870</v>
      </c>
      <c r="I971" s="48" t="s">
        <v>1526</v>
      </c>
      <c r="J971" s="49" t="s">
        <v>30</v>
      </c>
      <c r="K971" s="51" t="s">
        <v>1188</v>
      </c>
      <c r="L971" s="49" t="s">
        <v>32</v>
      </c>
      <c r="M971" s="50" t="s">
        <v>1521</v>
      </c>
      <c r="N971" s="49" t="n">
        <v>1</v>
      </c>
      <c r="O971" s="49" t="s">
        <v>116</v>
      </c>
      <c r="P971" s="49" t="s">
        <v>26</v>
      </c>
      <c r="Q971" s="49" t="s">
        <v>26</v>
      </c>
      <c r="R971" s="49" t="s">
        <v>26</v>
      </c>
      <c r="S971" s="49" t="s">
        <v>35</v>
      </c>
      <c r="T971" s="49" t="s">
        <v>26</v>
      </c>
      <c r="U971" s="13" t="s">
        <v>26</v>
      </c>
      <c r="V971" s="13" t="s">
        <v>26</v>
      </c>
    </row>
    <row r="972" customFormat="false" ht="14.25" hidden="false" customHeight="false" outlineLevel="0" collapsed="false">
      <c r="A972" s="18" t="n">
        <v>968</v>
      </c>
      <c r="B972" s="48" t="s">
        <v>1208</v>
      </c>
      <c r="C972" s="48" t="s">
        <v>341</v>
      </c>
      <c r="D972" s="48" t="s">
        <v>18</v>
      </c>
      <c r="E972" s="52" t="n">
        <v>39856</v>
      </c>
      <c r="F972" s="20" t="str">
        <f aca="true">DATEDIF(E972,TODAY(),"Y")&amp;" Years, "</f>
        <v>17 Years, </v>
      </c>
      <c r="G972" s="49" t="s">
        <v>206</v>
      </c>
      <c r="H972" s="48" t="s">
        <v>870</v>
      </c>
      <c r="I972" s="48" t="s">
        <v>1526</v>
      </c>
      <c r="J972" s="49" t="s">
        <v>30</v>
      </c>
      <c r="K972" s="51" t="s">
        <v>1188</v>
      </c>
      <c r="L972" s="49" t="s">
        <v>32</v>
      </c>
      <c r="M972" s="50" t="s">
        <v>1521</v>
      </c>
      <c r="N972" s="49" t="s">
        <v>785</v>
      </c>
      <c r="O972" s="49" t="s">
        <v>116</v>
      </c>
      <c r="P972" s="49" t="s">
        <v>26</v>
      </c>
      <c r="Q972" s="49" t="s">
        <v>26</v>
      </c>
      <c r="R972" s="49" t="s">
        <v>26</v>
      </c>
      <c r="S972" s="49" t="s">
        <v>35</v>
      </c>
      <c r="T972" s="49" t="s">
        <v>26</v>
      </c>
      <c r="U972" s="13" t="s">
        <v>26</v>
      </c>
      <c r="V972" s="13" t="s">
        <v>26</v>
      </c>
    </row>
    <row r="973" customFormat="false" ht="14.25" hidden="false" customHeight="false" outlineLevel="0" collapsed="false">
      <c r="A973" s="18" t="n">
        <v>969</v>
      </c>
      <c r="B973" s="48" t="s">
        <v>1527</v>
      </c>
      <c r="C973" s="48" t="s">
        <v>39</v>
      </c>
      <c r="D973" s="48" t="s">
        <v>341</v>
      </c>
      <c r="E973" s="52" t="n">
        <v>39913</v>
      </c>
      <c r="F973" s="20" t="str">
        <f aca="true">DATEDIF(E973,TODAY(),"Y")&amp;" Years, "</f>
        <v>17 Years, </v>
      </c>
      <c r="G973" s="49" t="s">
        <v>206</v>
      </c>
      <c r="H973" s="48" t="s">
        <v>870</v>
      </c>
      <c r="I973" s="48" t="s">
        <v>1526</v>
      </c>
      <c r="J973" s="49" t="s">
        <v>30</v>
      </c>
      <c r="K973" s="51" t="s">
        <v>1188</v>
      </c>
      <c r="L973" s="49" t="s">
        <v>32</v>
      </c>
      <c r="M973" s="50" t="s">
        <v>1521</v>
      </c>
      <c r="N973" s="49" t="s">
        <v>948</v>
      </c>
      <c r="O973" s="49" t="s">
        <v>116</v>
      </c>
      <c r="P973" s="49" t="s">
        <v>26</v>
      </c>
      <c r="Q973" s="49" t="s">
        <v>26</v>
      </c>
      <c r="R973" s="49" t="s">
        <v>26</v>
      </c>
      <c r="S973" s="49" t="s">
        <v>35</v>
      </c>
      <c r="T973" s="49" t="s">
        <v>26</v>
      </c>
      <c r="U973" s="13" t="s">
        <v>26</v>
      </c>
      <c r="V973" s="13" t="s">
        <v>26</v>
      </c>
    </row>
    <row r="974" customFormat="false" ht="14.25" hidden="false" customHeight="false" outlineLevel="0" collapsed="false">
      <c r="A974" s="18" t="n">
        <v>970</v>
      </c>
      <c r="B974" s="48" t="s">
        <v>1138</v>
      </c>
      <c r="C974" s="48" t="s">
        <v>39</v>
      </c>
      <c r="D974" s="48" t="s">
        <v>341</v>
      </c>
      <c r="E974" s="52" t="n">
        <v>37257</v>
      </c>
      <c r="F974" s="20" t="str">
        <f aca="true">DATEDIF(E974,TODAY(),"Y")&amp;" Years, "</f>
        <v>24 Years, </v>
      </c>
      <c r="G974" s="49" t="s">
        <v>206</v>
      </c>
      <c r="H974" s="48" t="s">
        <v>379</v>
      </c>
      <c r="I974" s="48" t="s">
        <v>433</v>
      </c>
      <c r="J974" s="49" t="s">
        <v>30</v>
      </c>
      <c r="K974" s="51" t="s">
        <v>1255</v>
      </c>
      <c r="L974" s="49" t="s">
        <v>32</v>
      </c>
      <c r="M974" s="50" t="s">
        <v>1510</v>
      </c>
      <c r="N974" s="49" t="n">
        <v>6</v>
      </c>
      <c r="O974" s="49" t="s">
        <v>34</v>
      </c>
      <c r="P974" s="49" t="s">
        <v>26</v>
      </c>
      <c r="Q974" s="49" t="s">
        <v>26</v>
      </c>
      <c r="R974" s="49" t="s">
        <v>26</v>
      </c>
      <c r="S974" s="49" t="s">
        <v>35</v>
      </c>
      <c r="T974" s="49" t="s">
        <v>26</v>
      </c>
      <c r="U974" s="13" t="s">
        <v>26</v>
      </c>
      <c r="V974" s="13" t="s">
        <v>26</v>
      </c>
    </row>
    <row r="975" customFormat="false" ht="14.25" hidden="false" customHeight="false" outlineLevel="0" collapsed="false">
      <c r="A975" s="18" t="n">
        <v>971</v>
      </c>
      <c r="B975" s="48" t="s">
        <v>598</v>
      </c>
      <c r="C975" s="48" t="s">
        <v>341</v>
      </c>
      <c r="D975" s="48" t="s">
        <v>18</v>
      </c>
      <c r="E975" s="52" t="n">
        <v>36799</v>
      </c>
      <c r="F975" s="20" t="str">
        <f aca="true">DATEDIF(E975,TODAY(),"Y")&amp;" Years, "</f>
        <v>25 Years, </v>
      </c>
      <c r="G975" s="49" t="s">
        <v>206</v>
      </c>
      <c r="H975" s="48" t="s">
        <v>1528</v>
      </c>
      <c r="I975" s="48" t="s">
        <v>1529</v>
      </c>
      <c r="J975" s="49" t="s">
        <v>30</v>
      </c>
      <c r="K975" s="51" t="s">
        <v>1530</v>
      </c>
      <c r="L975" s="49" t="s">
        <v>32</v>
      </c>
      <c r="M975" s="50" t="s">
        <v>1519</v>
      </c>
      <c r="N975" s="49" t="n">
        <v>8</v>
      </c>
      <c r="O975" s="49" t="s">
        <v>116</v>
      </c>
      <c r="P975" s="49" t="s">
        <v>26</v>
      </c>
      <c r="Q975" s="49" t="s">
        <v>26</v>
      </c>
      <c r="R975" s="49" t="s">
        <v>26</v>
      </c>
      <c r="S975" s="49" t="s">
        <v>35</v>
      </c>
      <c r="T975" s="49" t="s">
        <v>26</v>
      </c>
      <c r="U975" s="13" t="s">
        <v>26</v>
      </c>
      <c r="V975" s="13" t="s">
        <v>26</v>
      </c>
    </row>
    <row r="976" customFormat="false" ht="14.25" hidden="false" customHeight="false" outlineLevel="0" collapsed="false">
      <c r="A976" s="18" t="n">
        <v>972</v>
      </c>
      <c r="B976" s="48" t="s">
        <v>576</v>
      </c>
      <c r="C976" s="48" t="s">
        <v>341</v>
      </c>
      <c r="D976" s="48" t="s">
        <v>18</v>
      </c>
      <c r="E976" s="52" t="n">
        <v>37387</v>
      </c>
      <c r="F976" s="20" t="str">
        <f aca="true">DATEDIF(E976,TODAY(),"Y")&amp;" Years, "</f>
        <v>24 Years, </v>
      </c>
      <c r="G976" s="49" t="s">
        <v>206</v>
      </c>
      <c r="H976" s="48" t="s">
        <v>1528</v>
      </c>
      <c r="I976" s="48" t="s">
        <v>1529</v>
      </c>
      <c r="J976" s="49" t="s">
        <v>30</v>
      </c>
      <c r="K976" s="51" t="s">
        <v>1530</v>
      </c>
      <c r="L976" s="49" t="s">
        <v>32</v>
      </c>
      <c r="M976" s="50" t="s">
        <v>33</v>
      </c>
      <c r="N976" s="49" t="n">
        <v>6</v>
      </c>
      <c r="O976" s="49" t="s">
        <v>116</v>
      </c>
      <c r="P976" s="49" t="s">
        <v>26</v>
      </c>
      <c r="Q976" s="49" t="s">
        <v>26</v>
      </c>
      <c r="R976" s="49" t="s">
        <v>26</v>
      </c>
      <c r="S976" s="49" t="s">
        <v>35</v>
      </c>
      <c r="T976" s="49" t="s">
        <v>26</v>
      </c>
      <c r="U976" s="13" t="s">
        <v>26</v>
      </c>
      <c r="V976" s="13" t="s">
        <v>26</v>
      </c>
    </row>
    <row r="977" customFormat="false" ht="14.25" hidden="false" customHeight="false" outlineLevel="0" collapsed="false">
      <c r="A977" s="18" t="n">
        <v>973</v>
      </c>
      <c r="B977" s="48" t="s">
        <v>281</v>
      </c>
      <c r="C977" s="48" t="s">
        <v>341</v>
      </c>
      <c r="D977" s="48" t="s">
        <v>18</v>
      </c>
      <c r="E977" s="52" t="n">
        <v>37681</v>
      </c>
      <c r="F977" s="20" t="str">
        <f aca="true">DATEDIF(E977,TODAY(),"Y")&amp;" Years, "</f>
        <v>23 Years, </v>
      </c>
      <c r="G977" s="49" t="s">
        <v>206</v>
      </c>
      <c r="H977" s="48" t="s">
        <v>1528</v>
      </c>
      <c r="I977" s="48" t="s">
        <v>1529</v>
      </c>
      <c r="J977" s="49" t="s">
        <v>30</v>
      </c>
      <c r="K977" s="51" t="s">
        <v>1530</v>
      </c>
      <c r="L977" s="49" t="s">
        <v>32</v>
      </c>
      <c r="M977" s="50" t="s">
        <v>33</v>
      </c>
      <c r="N977" s="49" t="n">
        <v>5</v>
      </c>
      <c r="O977" s="49" t="s">
        <v>116</v>
      </c>
      <c r="P977" s="49" t="s">
        <v>26</v>
      </c>
      <c r="Q977" s="49" t="s">
        <v>26</v>
      </c>
      <c r="R977" s="49" t="s">
        <v>26</v>
      </c>
      <c r="S977" s="49" t="s">
        <v>35</v>
      </c>
      <c r="T977" s="49" t="s">
        <v>26</v>
      </c>
      <c r="U977" s="13" t="s">
        <v>26</v>
      </c>
      <c r="V977" s="13" t="s">
        <v>26</v>
      </c>
    </row>
    <row r="978" customFormat="false" ht="14.25" hidden="false" customHeight="false" outlineLevel="0" collapsed="false">
      <c r="A978" s="18" t="n">
        <v>974</v>
      </c>
      <c r="B978" s="48" t="s">
        <v>554</v>
      </c>
      <c r="C978" s="48" t="s">
        <v>341</v>
      </c>
      <c r="D978" s="48" t="s">
        <v>18</v>
      </c>
      <c r="E978" s="52" t="n">
        <v>38876</v>
      </c>
      <c r="F978" s="20" t="str">
        <f aca="true">DATEDIF(E978,TODAY(),"Y")&amp;" Years, "</f>
        <v>20 Years, </v>
      </c>
      <c r="G978" s="49" t="s">
        <v>206</v>
      </c>
      <c r="H978" s="48" t="s">
        <v>1528</v>
      </c>
      <c r="I978" s="48" t="s">
        <v>1529</v>
      </c>
      <c r="J978" s="49" t="s">
        <v>30</v>
      </c>
      <c r="K978" s="51" t="s">
        <v>1530</v>
      </c>
      <c r="L978" s="49" t="s">
        <v>32</v>
      </c>
      <c r="M978" s="50" t="s">
        <v>33</v>
      </c>
      <c r="N978" s="49" t="n">
        <v>2</v>
      </c>
      <c r="O978" s="49" t="s">
        <v>116</v>
      </c>
      <c r="P978" s="49" t="s">
        <v>26</v>
      </c>
      <c r="Q978" s="49" t="s">
        <v>26</v>
      </c>
      <c r="R978" s="49" t="s">
        <v>26</v>
      </c>
      <c r="S978" s="49" t="s">
        <v>35</v>
      </c>
      <c r="T978" s="49" t="s">
        <v>26</v>
      </c>
      <c r="U978" s="13" t="s">
        <v>26</v>
      </c>
      <c r="V978" s="13" t="s">
        <v>26</v>
      </c>
    </row>
    <row r="979" customFormat="false" ht="14.25" hidden="false" customHeight="false" outlineLevel="0" collapsed="false">
      <c r="A979" s="18" t="n">
        <v>975</v>
      </c>
      <c r="B979" s="48" t="s">
        <v>1531</v>
      </c>
      <c r="C979" s="48" t="s">
        <v>341</v>
      </c>
      <c r="D979" s="48" t="s">
        <v>18</v>
      </c>
      <c r="E979" s="52" t="n">
        <v>40968</v>
      </c>
      <c r="F979" s="20" t="str">
        <f aca="true">DATEDIF(E979,TODAY(),"Y")&amp;" Years, "</f>
        <v>14 Years, </v>
      </c>
      <c r="G979" s="49" t="s">
        <v>206</v>
      </c>
      <c r="H979" s="48" t="s">
        <v>1532</v>
      </c>
      <c r="I979" s="48" t="s">
        <v>1533</v>
      </c>
      <c r="J979" s="49" t="s">
        <v>30</v>
      </c>
      <c r="K979" s="51" t="s">
        <v>132</v>
      </c>
      <c r="L979" s="49" t="s">
        <v>32</v>
      </c>
      <c r="M979" s="50" t="s">
        <v>26</v>
      </c>
      <c r="N979" s="49" t="s">
        <v>26</v>
      </c>
      <c r="O979" s="49" t="s">
        <v>34</v>
      </c>
      <c r="P979" s="49" t="s">
        <v>26</v>
      </c>
      <c r="Q979" s="49" t="s">
        <v>26</v>
      </c>
      <c r="R979" s="49" t="s">
        <v>26</v>
      </c>
      <c r="S979" s="49" t="s">
        <v>35</v>
      </c>
      <c r="T979" s="49" t="s">
        <v>26</v>
      </c>
      <c r="U979" s="13" t="s">
        <v>26</v>
      </c>
      <c r="V979" s="13" t="s">
        <v>26</v>
      </c>
    </row>
    <row r="980" customFormat="false" ht="14.25" hidden="false" customHeight="false" outlineLevel="0" collapsed="false">
      <c r="A980" s="18" t="n">
        <v>976</v>
      </c>
      <c r="B980" s="48" t="s">
        <v>1534</v>
      </c>
      <c r="C980" s="48" t="s">
        <v>39</v>
      </c>
      <c r="D980" s="48" t="s">
        <v>341</v>
      </c>
      <c r="E980" s="52" t="n">
        <v>41461</v>
      </c>
      <c r="F980" s="20" t="str">
        <f aca="true">DATEDIF(E980,TODAY(),"Y")&amp;" Years, "</f>
        <v>13 Years, </v>
      </c>
      <c r="G980" s="49" t="s">
        <v>206</v>
      </c>
      <c r="H980" s="48" t="s">
        <v>1532</v>
      </c>
      <c r="I980" s="48" t="s">
        <v>1533</v>
      </c>
      <c r="J980" s="49" t="s">
        <v>30</v>
      </c>
      <c r="K980" s="51" t="s">
        <v>132</v>
      </c>
      <c r="L980" s="49" t="s">
        <v>32</v>
      </c>
      <c r="M980" s="2" t="s">
        <v>26</v>
      </c>
      <c r="N980" s="49" t="s">
        <v>26</v>
      </c>
      <c r="O980" s="49" t="s">
        <v>34</v>
      </c>
      <c r="P980" s="49" t="s">
        <v>26</v>
      </c>
      <c r="Q980" s="49" t="s">
        <v>26</v>
      </c>
      <c r="R980" s="49" t="s">
        <v>26</v>
      </c>
      <c r="S980" s="49" t="s">
        <v>35</v>
      </c>
      <c r="T980" s="49" t="s">
        <v>26</v>
      </c>
      <c r="U980" s="13" t="s">
        <v>26</v>
      </c>
      <c r="V980" s="13" t="s">
        <v>26</v>
      </c>
    </row>
    <row r="981" customFormat="false" ht="14.25" hidden="false" customHeight="false" outlineLevel="0" collapsed="false">
      <c r="A981" s="18" t="n">
        <v>977</v>
      </c>
      <c r="B981" s="48" t="s">
        <v>1535</v>
      </c>
      <c r="C981" s="48" t="s">
        <v>341</v>
      </c>
      <c r="D981" s="48" t="s">
        <v>18</v>
      </c>
      <c r="E981" s="52" t="n">
        <v>36930</v>
      </c>
      <c r="F981" s="20" t="str">
        <f aca="true">DATEDIF(E981,TODAY(),"Y")&amp;" Years, "</f>
        <v>25 Years, </v>
      </c>
      <c r="G981" s="49" t="s">
        <v>206</v>
      </c>
      <c r="H981" s="48" t="s">
        <v>1536</v>
      </c>
      <c r="I981" s="48" t="s">
        <v>1537</v>
      </c>
      <c r="J981" s="49" t="s">
        <v>30</v>
      </c>
      <c r="K981" s="51" t="s">
        <v>1538</v>
      </c>
      <c r="L981" s="49" t="s">
        <v>32</v>
      </c>
      <c r="M981" s="50" t="s">
        <v>1488</v>
      </c>
      <c r="N981" s="49" t="n">
        <v>7</v>
      </c>
      <c r="O981" s="49" t="s">
        <v>116</v>
      </c>
      <c r="P981" s="49" t="s">
        <v>26</v>
      </c>
      <c r="Q981" s="49" t="s">
        <v>26</v>
      </c>
      <c r="R981" s="49" t="s">
        <v>26</v>
      </c>
      <c r="S981" s="49" t="s">
        <v>35</v>
      </c>
      <c r="T981" s="49" t="s">
        <v>26</v>
      </c>
      <c r="U981" s="13" t="s">
        <v>26</v>
      </c>
      <c r="V981" s="13" t="s">
        <v>26</v>
      </c>
    </row>
    <row r="982" customFormat="false" ht="14.25" hidden="false" customHeight="false" outlineLevel="0" collapsed="false">
      <c r="A982" s="18" t="n">
        <v>978</v>
      </c>
      <c r="B982" s="48" t="s">
        <v>1539</v>
      </c>
      <c r="C982" s="48" t="s">
        <v>341</v>
      </c>
      <c r="D982" s="48" t="s">
        <v>18</v>
      </c>
      <c r="E982" s="52" t="n">
        <v>37983</v>
      </c>
      <c r="F982" s="20" t="str">
        <f aca="true">DATEDIF(E982,TODAY(),"Y")&amp;" Years, "</f>
        <v>22 Years, </v>
      </c>
      <c r="G982" s="49" t="s">
        <v>206</v>
      </c>
      <c r="H982" s="48" t="s">
        <v>1536</v>
      </c>
      <c r="I982" s="48" t="s">
        <v>1537</v>
      </c>
      <c r="J982" s="49" t="s">
        <v>30</v>
      </c>
      <c r="K982" s="51" t="s">
        <v>1538</v>
      </c>
      <c r="L982" s="49" t="s">
        <v>32</v>
      </c>
      <c r="M982" s="50" t="s">
        <v>1488</v>
      </c>
      <c r="N982" s="49" t="n">
        <v>5</v>
      </c>
      <c r="O982" s="49" t="s">
        <v>116</v>
      </c>
      <c r="P982" s="49" t="s">
        <v>26</v>
      </c>
      <c r="Q982" s="49" t="s">
        <v>26</v>
      </c>
      <c r="R982" s="49" t="s">
        <v>26</v>
      </c>
      <c r="S982" s="49" t="s">
        <v>35</v>
      </c>
      <c r="T982" s="49" t="s">
        <v>26</v>
      </c>
      <c r="U982" s="13" t="s">
        <v>26</v>
      </c>
      <c r="V982" s="13" t="s">
        <v>26</v>
      </c>
    </row>
    <row r="983" customFormat="false" ht="14.25" hidden="false" customHeight="false" outlineLevel="0" collapsed="false">
      <c r="A983" s="18" t="n">
        <v>979</v>
      </c>
      <c r="B983" s="48" t="s">
        <v>1540</v>
      </c>
      <c r="C983" s="48" t="s">
        <v>39</v>
      </c>
      <c r="D983" s="48" t="s">
        <v>341</v>
      </c>
      <c r="E983" s="52" t="n">
        <v>39459</v>
      </c>
      <c r="F983" s="20" t="str">
        <f aca="true">DATEDIF(E983,TODAY(),"Y")&amp;" Years, "</f>
        <v>18 Years, </v>
      </c>
      <c r="G983" s="49" t="s">
        <v>206</v>
      </c>
      <c r="H983" s="48" t="s">
        <v>1536</v>
      </c>
      <c r="I983" s="48" t="s">
        <v>1537</v>
      </c>
      <c r="J983" s="49" t="s">
        <v>30</v>
      </c>
      <c r="K983" s="51" t="s">
        <v>1538</v>
      </c>
      <c r="L983" s="49" t="s">
        <v>32</v>
      </c>
      <c r="M983" s="50" t="s">
        <v>1480</v>
      </c>
      <c r="N983" s="49" t="n">
        <v>1</v>
      </c>
      <c r="O983" s="49" t="s">
        <v>116</v>
      </c>
      <c r="P983" s="49" t="s">
        <v>26</v>
      </c>
      <c r="Q983" s="49" t="s">
        <v>26</v>
      </c>
      <c r="R983" s="49" t="s">
        <v>26</v>
      </c>
      <c r="S983" s="49" t="s">
        <v>35</v>
      </c>
      <c r="T983" s="49" t="s">
        <v>26</v>
      </c>
      <c r="U983" s="13" t="s">
        <v>26</v>
      </c>
      <c r="V983" s="13" t="s">
        <v>26</v>
      </c>
    </row>
    <row r="984" customFormat="false" ht="14.25" hidden="false" customHeight="false" outlineLevel="0" collapsed="false">
      <c r="A984" s="18" t="n">
        <v>980</v>
      </c>
      <c r="B984" s="48" t="s">
        <v>1541</v>
      </c>
      <c r="C984" s="48" t="s">
        <v>39</v>
      </c>
      <c r="D984" s="48" t="s">
        <v>341</v>
      </c>
      <c r="E984" s="52" t="n">
        <v>37366</v>
      </c>
      <c r="F984" s="20" t="str">
        <f aca="true">DATEDIF(E984,TODAY(),"Y")&amp;" Years, "</f>
        <v>24 Years, </v>
      </c>
      <c r="G984" s="49" t="s">
        <v>77</v>
      </c>
      <c r="H984" s="48" t="s">
        <v>1542</v>
      </c>
      <c r="I984" s="48" t="s">
        <v>1543</v>
      </c>
      <c r="J984" s="49" t="s">
        <v>30</v>
      </c>
      <c r="K984" s="51" t="s">
        <v>943</v>
      </c>
      <c r="L984" s="49" t="s">
        <v>32</v>
      </c>
      <c r="M984" s="50" t="s">
        <v>33</v>
      </c>
      <c r="N984" s="49" t="n">
        <v>7</v>
      </c>
      <c r="O984" s="49" t="s">
        <v>116</v>
      </c>
      <c r="P984" s="49" t="s">
        <v>26</v>
      </c>
      <c r="Q984" s="49" t="s">
        <v>26</v>
      </c>
      <c r="R984" s="49" t="s">
        <v>26</v>
      </c>
      <c r="S984" s="49" t="s">
        <v>35</v>
      </c>
      <c r="T984" s="49" t="s">
        <v>26</v>
      </c>
      <c r="U984" s="13" t="s">
        <v>26</v>
      </c>
      <c r="V984" s="13" t="s">
        <v>26</v>
      </c>
    </row>
    <row r="985" customFormat="false" ht="14.25" hidden="false" customHeight="false" outlineLevel="0" collapsed="false">
      <c r="A985" s="18" t="n">
        <v>981</v>
      </c>
      <c r="B985" s="48" t="s">
        <v>1544</v>
      </c>
      <c r="C985" s="48" t="s">
        <v>39</v>
      </c>
      <c r="D985" s="48" t="s">
        <v>341</v>
      </c>
      <c r="E985" s="52" t="n">
        <v>38271</v>
      </c>
      <c r="F985" s="20" t="str">
        <f aca="true">DATEDIF(E985,TODAY(),"Y")&amp;" Years, "</f>
        <v>21 Years, </v>
      </c>
      <c r="G985" s="49" t="s">
        <v>77</v>
      </c>
      <c r="H985" s="48" t="s">
        <v>1542</v>
      </c>
      <c r="I985" s="48" t="s">
        <v>1543</v>
      </c>
      <c r="J985" s="49" t="s">
        <v>30</v>
      </c>
      <c r="K985" s="51" t="s">
        <v>943</v>
      </c>
      <c r="L985" s="49" t="s">
        <v>32</v>
      </c>
      <c r="M985" s="50" t="s">
        <v>33</v>
      </c>
      <c r="N985" s="49" t="n">
        <v>4</v>
      </c>
      <c r="O985" s="49" t="s">
        <v>116</v>
      </c>
      <c r="P985" s="49" t="s">
        <v>26</v>
      </c>
      <c r="Q985" s="49" t="s">
        <v>26</v>
      </c>
      <c r="R985" s="49" t="s">
        <v>26</v>
      </c>
      <c r="S985" s="49" t="s">
        <v>35</v>
      </c>
      <c r="T985" s="49" t="s">
        <v>26</v>
      </c>
      <c r="U985" s="13" t="s">
        <v>26</v>
      </c>
      <c r="V985" s="13" t="s">
        <v>26</v>
      </c>
    </row>
    <row r="986" customFormat="false" ht="14.25" hidden="false" customHeight="false" outlineLevel="0" collapsed="false">
      <c r="A986" s="18" t="n">
        <v>982</v>
      </c>
      <c r="B986" s="48" t="s">
        <v>1545</v>
      </c>
      <c r="C986" s="48" t="s">
        <v>39</v>
      </c>
      <c r="D986" s="48" t="s">
        <v>341</v>
      </c>
      <c r="E986" s="52" t="n">
        <v>39509</v>
      </c>
      <c r="F986" s="20" t="str">
        <f aca="true">DATEDIF(E986,TODAY(),"Y")&amp;" Years, "</f>
        <v>18 Years, </v>
      </c>
      <c r="G986" s="49" t="s">
        <v>1431</v>
      </c>
      <c r="H986" s="48" t="s">
        <v>659</v>
      </c>
      <c r="I986" s="48" t="s">
        <v>1546</v>
      </c>
      <c r="J986" s="49" t="s">
        <v>30</v>
      </c>
      <c r="K986" s="51" t="s">
        <v>740</v>
      </c>
      <c r="L986" s="51" t="s">
        <v>740</v>
      </c>
      <c r="M986" s="50" t="s">
        <v>33</v>
      </c>
      <c r="N986" s="49" t="n">
        <v>1</v>
      </c>
      <c r="O986" s="49" t="s">
        <v>116</v>
      </c>
      <c r="P986" s="49" t="s">
        <v>26</v>
      </c>
      <c r="Q986" s="49" t="s">
        <v>26</v>
      </c>
      <c r="R986" s="49" t="s">
        <v>26</v>
      </c>
      <c r="S986" s="49" t="s">
        <v>35</v>
      </c>
      <c r="T986" s="49" t="s">
        <v>26</v>
      </c>
      <c r="U986" s="13" t="s">
        <v>26</v>
      </c>
      <c r="V986" s="13" t="s">
        <v>26</v>
      </c>
    </row>
    <row r="987" customFormat="false" ht="14.25" hidden="false" customHeight="false" outlineLevel="0" collapsed="false">
      <c r="A987" s="18" t="n">
        <v>983</v>
      </c>
      <c r="B987" s="48" t="s">
        <v>794</v>
      </c>
      <c r="C987" s="48" t="s">
        <v>341</v>
      </c>
      <c r="D987" s="48" t="s">
        <v>18</v>
      </c>
      <c r="E987" s="52" t="n">
        <v>38089</v>
      </c>
      <c r="F987" s="20" t="str">
        <f aca="true">DATEDIF(E987,TODAY(),"Y")&amp;" Years, "</f>
        <v>22 Years, </v>
      </c>
      <c r="G987" s="49" t="s">
        <v>55</v>
      </c>
      <c r="H987" s="48" t="s">
        <v>673</v>
      </c>
      <c r="I987" s="48" t="s">
        <v>324</v>
      </c>
      <c r="J987" s="49" t="s">
        <v>30</v>
      </c>
      <c r="K987" s="51" t="s">
        <v>1547</v>
      </c>
      <c r="L987" s="51" t="s">
        <v>740</v>
      </c>
      <c r="M987" s="50" t="s">
        <v>33</v>
      </c>
      <c r="N987" s="49" t="n">
        <v>8</v>
      </c>
      <c r="O987" s="49" t="s">
        <v>116</v>
      </c>
      <c r="P987" s="49" t="s">
        <v>26</v>
      </c>
      <c r="Q987" s="49" t="s">
        <v>26</v>
      </c>
      <c r="R987" s="49" t="s">
        <v>26</v>
      </c>
      <c r="S987" s="49" t="s">
        <v>35</v>
      </c>
      <c r="T987" s="49" t="s">
        <v>26</v>
      </c>
      <c r="U987" s="13" t="s">
        <v>26</v>
      </c>
      <c r="V987" s="13" t="s">
        <v>26</v>
      </c>
    </row>
    <row r="988" customFormat="false" ht="14.25" hidden="false" customHeight="false" outlineLevel="0" collapsed="false">
      <c r="A988" s="18" t="n">
        <v>984</v>
      </c>
      <c r="B988" s="48" t="s">
        <v>70</v>
      </c>
      <c r="C988" s="48" t="s">
        <v>341</v>
      </c>
      <c r="D988" s="48" t="s">
        <v>18</v>
      </c>
      <c r="E988" s="52" t="n">
        <v>37654</v>
      </c>
      <c r="F988" s="20" t="str">
        <f aca="true">DATEDIF(E988,TODAY(),"Y")&amp;" Years, "</f>
        <v>23 Years, </v>
      </c>
      <c r="G988" s="49" t="s">
        <v>55</v>
      </c>
      <c r="H988" s="48" t="s">
        <v>673</v>
      </c>
      <c r="I988" s="48" t="s">
        <v>324</v>
      </c>
      <c r="J988" s="49" t="s">
        <v>30</v>
      </c>
      <c r="K988" s="51" t="s">
        <v>1547</v>
      </c>
      <c r="L988" s="51" t="s">
        <v>740</v>
      </c>
      <c r="M988" s="50" t="s">
        <v>33</v>
      </c>
      <c r="N988" s="49" t="n">
        <v>7</v>
      </c>
      <c r="O988" s="49" t="s">
        <v>116</v>
      </c>
      <c r="P988" s="49" t="s">
        <v>26</v>
      </c>
      <c r="Q988" s="49" t="s">
        <v>26</v>
      </c>
      <c r="R988" s="49" t="s">
        <v>26</v>
      </c>
      <c r="S988" s="49" t="s">
        <v>35</v>
      </c>
      <c r="T988" s="49" t="s">
        <v>26</v>
      </c>
      <c r="U988" s="13" t="s">
        <v>26</v>
      </c>
      <c r="V988" s="13" t="s">
        <v>26</v>
      </c>
    </row>
    <row r="989" customFormat="false" ht="14.25" hidden="false" customHeight="false" outlineLevel="0" collapsed="false">
      <c r="A989" s="18" t="n">
        <v>985</v>
      </c>
      <c r="B989" s="48" t="s">
        <v>979</v>
      </c>
      <c r="C989" s="48" t="s">
        <v>341</v>
      </c>
      <c r="D989" s="48" t="s">
        <v>18</v>
      </c>
      <c r="E989" s="52" t="n">
        <v>38414</v>
      </c>
      <c r="F989" s="20" t="str">
        <f aca="true">DATEDIF(E989,TODAY(),"Y")&amp;" Years, "</f>
        <v>21 Years, </v>
      </c>
      <c r="G989" s="49" t="s">
        <v>55</v>
      </c>
      <c r="H989" s="48" t="s">
        <v>673</v>
      </c>
      <c r="I989" s="48" t="s">
        <v>324</v>
      </c>
      <c r="J989" s="49" t="s">
        <v>30</v>
      </c>
      <c r="K989" s="51" t="s">
        <v>1547</v>
      </c>
      <c r="L989" s="51" t="s">
        <v>740</v>
      </c>
      <c r="M989" s="50" t="s">
        <v>33</v>
      </c>
      <c r="N989" s="49" t="n">
        <v>5</v>
      </c>
      <c r="O989" s="49" t="s">
        <v>116</v>
      </c>
      <c r="P989" s="49" t="s">
        <v>26</v>
      </c>
      <c r="Q989" s="49" t="s">
        <v>26</v>
      </c>
      <c r="R989" s="49" t="s">
        <v>26</v>
      </c>
      <c r="S989" s="49" t="s">
        <v>35</v>
      </c>
      <c r="T989" s="49" t="s">
        <v>26</v>
      </c>
      <c r="U989" s="13" t="s">
        <v>26</v>
      </c>
      <c r="V989" s="13" t="s">
        <v>26</v>
      </c>
    </row>
    <row r="990" customFormat="false" ht="14.25" hidden="false" customHeight="false" outlineLevel="0" collapsed="false">
      <c r="A990" s="18" t="n">
        <v>986</v>
      </c>
      <c r="B990" s="48" t="s">
        <v>1548</v>
      </c>
      <c r="C990" s="48" t="s">
        <v>39</v>
      </c>
      <c r="D990" s="48" t="s">
        <v>341</v>
      </c>
      <c r="E990" s="52" t="n">
        <v>40547</v>
      </c>
      <c r="F990" s="20" t="str">
        <f aca="true">DATEDIF(E990,TODAY(),"Y")&amp;" Years, "</f>
        <v>15 Years, </v>
      </c>
      <c r="G990" s="49" t="s">
        <v>206</v>
      </c>
      <c r="H990" s="48" t="s">
        <v>673</v>
      </c>
      <c r="I990" s="48" t="s">
        <v>324</v>
      </c>
      <c r="J990" s="49" t="s">
        <v>30</v>
      </c>
      <c r="K990" s="51" t="s">
        <v>1547</v>
      </c>
      <c r="L990" s="51" t="s">
        <v>740</v>
      </c>
      <c r="M990" s="50" t="s">
        <v>26</v>
      </c>
      <c r="N990" s="49" t="s">
        <v>26</v>
      </c>
      <c r="O990" s="49" t="s">
        <v>116</v>
      </c>
      <c r="P990" s="49" t="s">
        <v>26</v>
      </c>
      <c r="Q990" s="49" t="s">
        <v>26</v>
      </c>
      <c r="R990" s="49" t="s">
        <v>26</v>
      </c>
      <c r="S990" s="49" t="s">
        <v>35</v>
      </c>
      <c r="T990" s="49" t="s">
        <v>26</v>
      </c>
      <c r="U990" s="13" t="s">
        <v>26</v>
      </c>
      <c r="V990" s="13" t="s">
        <v>26</v>
      </c>
    </row>
    <row r="991" customFormat="false" ht="14.25" hidden="false" customHeight="false" outlineLevel="0" collapsed="false">
      <c r="A991" s="18" t="n">
        <v>987</v>
      </c>
      <c r="B991" s="48" t="s">
        <v>642</v>
      </c>
      <c r="C991" s="48" t="s">
        <v>39</v>
      </c>
      <c r="D991" s="48" t="s">
        <v>341</v>
      </c>
      <c r="E991" s="52" t="n">
        <v>36650</v>
      </c>
      <c r="F991" s="20" t="str">
        <f aca="true">DATEDIF(E991,TODAY(),"Y")&amp;" Years, "</f>
        <v>26 Years, </v>
      </c>
      <c r="G991" s="49" t="s">
        <v>719</v>
      </c>
      <c r="H991" s="48" t="s">
        <v>1549</v>
      </c>
      <c r="I991" s="48" t="s">
        <v>1550</v>
      </c>
      <c r="J991" s="49" t="s">
        <v>30</v>
      </c>
      <c r="K991" s="51" t="s">
        <v>168</v>
      </c>
      <c r="L991" s="51" t="s">
        <v>32</v>
      </c>
      <c r="M991" s="50" t="s">
        <v>1504</v>
      </c>
      <c r="N991" s="49" t="n">
        <v>7</v>
      </c>
      <c r="O991" s="49" t="s">
        <v>116</v>
      </c>
      <c r="P991" s="49" t="s">
        <v>26</v>
      </c>
      <c r="Q991" s="49" t="s">
        <v>26</v>
      </c>
      <c r="R991" s="49" t="s">
        <v>26</v>
      </c>
      <c r="S991" s="49" t="s">
        <v>35</v>
      </c>
      <c r="T991" s="49" t="s">
        <v>26</v>
      </c>
      <c r="U991" s="13" t="s">
        <v>26</v>
      </c>
      <c r="V991" s="13" t="s">
        <v>26</v>
      </c>
    </row>
    <row r="992" customFormat="false" ht="14.25" hidden="false" customHeight="false" outlineLevel="0" collapsed="false">
      <c r="A992" s="18" t="n">
        <v>988</v>
      </c>
      <c r="B992" s="48" t="s">
        <v>1545</v>
      </c>
      <c r="C992" s="48" t="s">
        <v>39</v>
      </c>
      <c r="D992" s="48" t="s">
        <v>341</v>
      </c>
      <c r="E992" s="52" t="n">
        <v>37290</v>
      </c>
      <c r="F992" s="20" t="str">
        <f aca="true">DATEDIF(E992,TODAY(),"Y")&amp;" Years, "</f>
        <v>24 Years, </v>
      </c>
      <c r="G992" s="49" t="s">
        <v>719</v>
      </c>
      <c r="H992" s="48" t="s">
        <v>1549</v>
      </c>
      <c r="I992" s="48" t="s">
        <v>1550</v>
      </c>
      <c r="J992" s="49" t="s">
        <v>30</v>
      </c>
      <c r="K992" s="51" t="s">
        <v>168</v>
      </c>
      <c r="L992" s="51" t="s">
        <v>32</v>
      </c>
      <c r="M992" s="50" t="s">
        <v>1504</v>
      </c>
      <c r="N992" s="49" t="n">
        <v>7</v>
      </c>
      <c r="O992" s="49" t="s">
        <v>116</v>
      </c>
      <c r="P992" s="49" t="s">
        <v>26</v>
      </c>
      <c r="Q992" s="49" t="s">
        <v>26</v>
      </c>
      <c r="R992" s="49" t="s">
        <v>26</v>
      </c>
      <c r="S992" s="49" t="s">
        <v>35</v>
      </c>
      <c r="T992" s="49" t="s">
        <v>26</v>
      </c>
      <c r="U992" s="13" t="s">
        <v>26</v>
      </c>
      <c r="V992" s="13" t="s">
        <v>26</v>
      </c>
    </row>
    <row r="993" customFormat="false" ht="14.25" hidden="false" customHeight="false" outlineLevel="0" collapsed="false">
      <c r="A993" s="18" t="n">
        <v>989</v>
      </c>
      <c r="B993" s="48" t="s">
        <v>664</v>
      </c>
      <c r="C993" s="48" t="s">
        <v>39</v>
      </c>
      <c r="D993" s="48" t="s">
        <v>341</v>
      </c>
      <c r="E993" s="52" t="n">
        <v>39966</v>
      </c>
      <c r="F993" s="20" t="str">
        <f aca="true">DATEDIF(E993,TODAY(),"Y")&amp;" Years, "</f>
        <v>17 Years, </v>
      </c>
      <c r="G993" s="49" t="s">
        <v>206</v>
      </c>
      <c r="H993" s="48" t="s">
        <v>490</v>
      </c>
      <c r="I993" s="48" t="s">
        <v>701</v>
      </c>
      <c r="J993" s="49" t="s">
        <v>30</v>
      </c>
      <c r="K993" s="51" t="s">
        <v>740</v>
      </c>
      <c r="L993" s="51" t="s">
        <v>32</v>
      </c>
      <c r="M993" s="50" t="s">
        <v>1504</v>
      </c>
      <c r="N993" s="49" t="n">
        <v>1</v>
      </c>
      <c r="O993" s="49" t="s">
        <v>116</v>
      </c>
      <c r="P993" s="49" t="s">
        <v>26</v>
      </c>
      <c r="Q993" s="49" t="s">
        <v>26</v>
      </c>
      <c r="R993" s="49" t="s">
        <v>26</v>
      </c>
      <c r="S993" s="49" t="s">
        <v>35</v>
      </c>
      <c r="T993" s="49" t="s">
        <v>26</v>
      </c>
      <c r="U993" s="13" t="s">
        <v>26</v>
      </c>
      <c r="V993" s="13" t="s">
        <v>26</v>
      </c>
    </row>
    <row r="994" customFormat="false" ht="14.25" hidden="false" customHeight="false" outlineLevel="0" collapsed="false">
      <c r="A994" s="18" t="n">
        <v>990</v>
      </c>
      <c r="B994" s="48" t="s">
        <v>1345</v>
      </c>
      <c r="C994" s="48" t="s">
        <v>39</v>
      </c>
      <c r="D994" s="48" t="s">
        <v>341</v>
      </c>
      <c r="E994" s="52" t="n">
        <v>39139</v>
      </c>
      <c r="F994" s="20" t="str">
        <f aca="true">DATEDIF(E994,TODAY(),"Y")&amp;" Years, "</f>
        <v>19 Years, </v>
      </c>
      <c r="G994" s="49" t="s">
        <v>206</v>
      </c>
      <c r="H994" s="48" t="s">
        <v>1551</v>
      </c>
      <c r="I994" s="48" t="s">
        <v>1552</v>
      </c>
      <c r="J994" s="49" t="s">
        <v>30</v>
      </c>
      <c r="K994" s="51" t="s">
        <v>168</v>
      </c>
      <c r="L994" s="51" t="s">
        <v>32</v>
      </c>
      <c r="M994" s="50" t="s">
        <v>941</v>
      </c>
      <c r="N994" s="49" t="n">
        <v>3</v>
      </c>
      <c r="O994" s="49" t="s">
        <v>116</v>
      </c>
      <c r="P994" s="49" t="s">
        <v>26</v>
      </c>
      <c r="Q994" s="49" t="s">
        <v>26</v>
      </c>
      <c r="R994" s="49" t="s">
        <v>26</v>
      </c>
      <c r="S994" s="49" t="s">
        <v>35</v>
      </c>
      <c r="T994" s="49" t="s">
        <v>26</v>
      </c>
      <c r="U994" s="13" t="s">
        <v>26</v>
      </c>
      <c r="V994" s="13" t="s">
        <v>26</v>
      </c>
    </row>
    <row r="995" customFormat="false" ht="14.25" hidden="false" customHeight="false" outlineLevel="0" collapsed="false">
      <c r="A995" s="18" t="n">
        <v>991</v>
      </c>
      <c r="B995" s="48" t="s">
        <v>1553</v>
      </c>
      <c r="C995" s="48" t="s">
        <v>341</v>
      </c>
      <c r="D995" s="48" t="s">
        <v>18</v>
      </c>
      <c r="E995" s="52" t="n">
        <v>39936</v>
      </c>
      <c r="F995" s="20" t="str">
        <f aca="true">DATEDIF(E995,TODAY(),"Y")&amp;" Years, "</f>
        <v>17 Years, </v>
      </c>
      <c r="G995" s="49" t="s">
        <v>206</v>
      </c>
      <c r="H995" s="48" t="s">
        <v>1554</v>
      </c>
      <c r="I995" s="48" t="s">
        <v>284</v>
      </c>
      <c r="J995" s="49" t="s">
        <v>30</v>
      </c>
      <c r="K995" s="51" t="s">
        <v>943</v>
      </c>
      <c r="L995" s="51" t="s">
        <v>943</v>
      </c>
      <c r="M995" s="50" t="s">
        <v>1391</v>
      </c>
      <c r="N995" s="49" t="s">
        <v>948</v>
      </c>
      <c r="O995" s="49" t="s">
        <v>116</v>
      </c>
      <c r="P995" s="49" t="s">
        <v>26</v>
      </c>
      <c r="Q995" s="49" t="s">
        <v>26</v>
      </c>
      <c r="R995" s="49" t="s">
        <v>26</v>
      </c>
      <c r="S995" s="49" t="s">
        <v>35</v>
      </c>
      <c r="T995" s="49" t="s">
        <v>26</v>
      </c>
      <c r="U995" s="13" t="s">
        <v>26</v>
      </c>
      <c r="V995" s="13" t="s">
        <v>26</v>
      </c>
    </row>
    <row r="996" customFormat="false" ht="14.25" hidden="false" customHeight="false" outlineLevel="0" collapsed="false">
      <c r="A996" s="18" t="n">
        <v>992</v>
      </c>
      <c r="B996" s="48" t="s">
        <v>1555</v>
      </c>
      <c r="C996" s="48" t="s">
        <v>341</v>
      </c>
      <c r="D996" s="48" t="s">
        <v>18</v>
      </c>
      <c r="E996" s="52" t="n">
        <v>39767</v>
      </c>
      <c r="F996" s="20" t="str">
        <f aca="true">DATEDIF(E996,TODAY(),"Y")&amp;" Years, "</f>
        <v>17 Years, </v>
      </c>
      <c r="G996" s="49" t="s">
        <v>206</v>
      </c>
      <c r="H996" s="48" t="s">
        <v>774</v>
      </c>
      <c r="I996" s="48" t="s">
        <v>1556</v>
      </c>
      <c r="J996" s="49" t="s">
        <v>30</v>
      </c>
      <c r="K996" s="51" t="s">
        <v>943</v>
      </c>
      <c r="L996" s="51" t="s">
        <v>32</v>
      </c>
      <c r="M996" s="50" t="s">
        <v>1391</v>
      </c>
      <c r="N996" s="49" t="n">
        <v>1</v>
      </c>
      <c r="O996" s="49" t="s">
        <v>116</v>
      </c>
      <c r="P996" s="49" t="s">
        <v>26</v>
      </c>
      <c r="Q996" s="49" t="s">
        <v>26</v>
      </c>
      <c r="R996" s="49" t="s">
        <v>26</v>
      </c>
      <c r="S996" s="49" t="s">
        <v>35</v>
      </c>
      <c r="T996" s="49" t="s">
        <v>26</v>
      </c>
      <c r="U996" s="13" t="s">
        <v>26</v>
      </c>
      <c r="V996" s="13" t="s">
        <v>26</v>
      </c>
    </row>
    <row r="997" customFormat="false" ht="14.25" hidden="false" customHeight="false" outlineLevel="0" collapsed="false">
      <c r="A997" s="18" t="n">
        <v>993</v>
      </c>
      <c r="B997" s="48" t="s">
        <v>1557</v>
      </c>
      <c r="C997" s="48" t="s">
        <v>39</v>
      </c>
      <c r="D997" s="48" t="s">
        <v>341</v>
      </c>
      <c r="E997" s="52" t="n">
        <v>41625</v>
      </c>
      <c r="F997" s="20" t="str">
        <f aca="true">DATEDIF(E997,TODAY(),"Y")&amp;" Years, "</f>
        <v>12 Years, </v>
      </c>
      <c r="G997" s="49" t="s">
        <v>206</v>
      </c>
      <c r="H997" s="48" t="s">
        <v>1551</v>
      </c>
      <c r="I997" s="48" t="s">
        <v>1558</v>
      </c>
      <c r="J997" s="49" t="s">
        <v>30</v>
      </c>
      <c r="K997" s="51" t="s">
        <v>168</v>
      </c>
      <c r="L997" s="51" t="s">
        <v>32</v>
      </c>
      <c r="M997" s="2" t="s">
        <v>26</v>
      </c>
      <c r="N997" s="49" t="s">
        <v>26</v>
      </c>
      <c r="O997" s="49" t="s">
        <v>116</v>
      </c>
      <c r="P997" s="49" t="s">
        <v>26</v>
      </c>
      <c r="Q997" s="49" t="s">
        <v>26</v>
      </c>
      <c r="R997" s="49" t="s">
        <v>26</v>
      </c>
      <c r="S997" s="49" t="s">
        <v>35</v>
      </c>
      <c r="T997" s="49" t="s">
        <v>26</v>
      </c>
      <c r="U997" s="13" t="s">
        <v>26</v>
      </c>
      <c r="V997" s="13" t="s">
        <v>26</v>
      </c>
    </row>
    <row r="998" customFormat="false" ht="14.25" hidden="false" customHeight="false" outlineLevel="0" collapsed="false">
      <c r="A998" s="18" t="n">
        <v>994</v>
      </c>
      <c r="B998" s="48" t="s">
        <v>1559</v>
      </c>
      <c r="C998" s="48" t="s">
        <v>39</v>
      </c>
      <c r="D998" s="48" t="s">
        <v>341</v>
      </c>
      <c r="E998" s="52" t="n">
        <v>37360</v>
      </c>
      <c r="F998" s="20" t="str">
        <f aca="true">DATEDIF(E998,TODAY(),"Y")&amp;" Years, "</f>
        <v>24 Years, </v>
      </c>
      <c r="G998" s="49" t="s">
        <v>206</v>
      </c>
      <c r="H998" s="48" t="s">
        <v>1560</v>
      </c>
      <c r="I998" s="48" t="s">
        <v>1561</v>
      </c>
      <c r="J998" s="49" t="s">
        <v>30</v>
      </c>
      <c r="K998" s="51" t="s">
        <v>943</v>
      </c>
      <c r="L998" s="51" t="s">
        <v>32</v>
      </c>
      <c r="M998" s="50" t="s">
        <v>967</v>
      </c>
      <c r="N998" s="49" t="n">
        <v>7</v>
      </c>
      <c r="O998" s="49" t="s">
        <v>116</v>
      </c>
      <c r="P998" s="49" t="s">
        <v>26</v>
      </c>
      <c r="Q998" s="49" t="s">
        <v>26</v>
      </c>
      <c r="R998" s="49" t="s">
        <v>26</v>
      </c>
      <c r="S998" s="49" t="s">
        <v>35</v>
      </c>
      <c r="T998" s="49" t="s">
        <v>26</v>
      </c>
      <c r="U998" s="13" t="s">
        <v>26</v>
      </c>
      <c r="V998" s="13" t="s">
        <v>26</v>
      </c>
    </row>
    <row r="999" customFormat="false" ht="14.25" hidden="false" customHeight="false" outlineLevel="0" collapsed="false">
      <c r="A999" s="18" t="n">
        <v>995</v>
      </c>
      <c r="B999" s="48" t="s">
        <v>1562</v>
      </c>
      <c r="C999" s="48" t="s">
        <v>341</v>
      </c>
      <c r="D999" s="48" t="s">
        <v>18</v>
      </c>
      <c r="E999" s="52" t="n">
        <v>36327</v>
      </c>
      <c r="F999" s="20" t="str">
        <f aca="true">DATEDIF(E999,TODAY(),"Y")&amp;" Years, "</f>
        <v>27 Years, </v>
      </c>
      <c r="G999" s="49" t="s">
        <v>206</v>
      </c>
      <c r="H999" s="48" t="s">
        <v>1560</v>
      </c>
      <c r="I999" s="48" t="s">
        <v>1561</v>
      </c>
      <c r="J999" s="49" t="s">
        <v>30</v>
      </c>
      <c r="K999" s="51" t="s">
        <v>943</v>
      </c>
      <c r="L999" s="51" t="s">
        <v>32</v>
      </c>
      <c r="M999" s="50" t="s">
        <v>967</v>
      </c>
      <c r="N999" s="49" t="n">
        <v>9</v>
      </c>
      <c r="O999" s="49" t="s">
        <v>116</v>
      </c>
      <c r="P999" s="49" t="s">
        <v>26</v>
      </c>
      <c r="Q999" s="49" t="s">
        <v>26</v>
      </c>
      <c r="R999" s="49" t="s">
        <v>26</v>
      </c>
      <c r="S999" s="49" t="s">
        <v>35</v>
      </c>
      <c r="T999" s="49" t="s">
        <v>26</v>
      </c>
      <c r="U999" s="13" t="s">
        <v>26</v>
      </c>
      <c r="V999" s="13" t="s">
        <v>26</v>
      </c>
    </row>
    <row r="1000" customFormat="false" ht="14.25" hidden="false" customHeight="false" outlineLevel="0" collapsed="false">
      <c r="A1000" s="18" t="n">
        <v>996</v>
      </c>
      <c r="B1000" s="48" t="s">
        <v>1563</v>
      </c>
      <c r="C1000" s="48" t="s">
        <v>39</v>
      </c>
      <c r="D1000" s="48" t="s">
        <v>341</v>
      </c>
      <c r="E1000" s="52" t="n">
        <v>40409</v>
      </c>
      <c r="F1000" s="20" t="str">
        <f aca="true">DATEDIF(E1000,TODAY(),"Y")&amp;" Years, "</f>
        <v>15 Years, </v>
      </c>
      <c r="G1000" s="49" t="s">
        <v>206</v>
      </c>
      <c r="H1000" s="48" t="s">
        <v>179</v>
      </c>
      <c r="I1000" s="48" t="s">
        <v>500</v>
      </c>
      <c r="J1000" s="49" t="s">
        <v>30</v>
      </c>
      <c r="K1000" s="51" t="s">
        <v>943</v>
      </c>
      <c r="L1000" s="51" t="s">
        <v>32</v>
      </c>
      <c r="M1000" s="50" t="s">
        <v>1564</v>
      </c>
      <c r="N1000" s="49" t="s">
        <v>81</v>
      </c>
      <c r="O1000" s="49" t="s">
        <v>116</v>
      </c>
      <c r="P1000" s="49" t="s">
        <v>26</v>
      </c>
      <c r="Q1000" s="49" t="s">
        <v>26</v>
      </c>
      <c r="R1000" s="49" t="s">
        <v>26</v>
      </c>
      <c r="S1000" s="49" t="s">
        <v>35</v>
      </c>
      <c r="T1000" s="49" t="s">
        <v>26</v>
      </c>
      <c r="U1000" s="13" t="s">
        <v>26</v>
      </c>
      <c r="V1000" s="13" t="s">
        <v>26</v>
      </c>
    </row>
    <row r="1001" customFormat="false" ht="14.25" hidden="false" customHeight="false" outlineLevel="0" collapsed="false">
      <c r="A1001" s="18" t="n">
        <v>997</v>
      </c>
      <c r="B1001" s="56" t="s">
        <v>1565</v>
      </c>
      <c r="C1001" s="48" t="s">
        <v>39</v>
      </c>
      <c r="D1001" s="48" t="s">
        <v>341</v>
      </c>
      <c r="E1001" s="52" t="n">
        <v>39057</v>
      </c>
      <c r="F1001" s="20" t="str">
        <f aca="true">DATEDIF(E1001,TODAY(),"Y")&amp;" Years, "</f>
        <v>19 Years, </v>
      </c>
      <c r="G1001" s="49" t="s">
        <v>206</v>
      </c>
      <c r="H1001" s="48" t="s">
        <v>1566</v>
      </c>
      <c r="I1001" s="48" t="s">
        <v>266</v>
      </c>
      <c r="J1001" s="49" t="s">
        <v>30</v>
      </c>
      <c r="K1001" s="51" t="s">
        <v>943</v>
      </c>
      <c r="L1001" s="51" t="s">
        <v>1323</v>
      </c>
      <c r="M1001" s="50" t="s">
        <v>1567</v>
      </c>
      <c r="N1001" s="49" t="n">
        <v>1</v>
      </c>
      <c r="O1001" s="49" t="s">
        <v>116</v>
      </c>
      <c r="P1001" s="49" t="s">
        <v>26</v>
      </c>
      <c r="Q1001" s="49" t="s">
        <v>26</v>
      </c>
      <c r="R1001" s="49" t="s">
        <v>26</v>
      </c>
      <c r="S1001" s="49" t="s">
        <v>35</v>
      </c>
      <c r="T1001" s="49" t="s">
        <v>26</v>
      </c>
      <c r="U1001" s="13" t="s">
        <v>26</v>
      </c>
      <c r="V1001" s="13" t="s">
        <v>26</v>
      </c>
    </row>
    <row r="1002" customFormat="false" ht="14.25" hidden="false" customHeight="false" outlineLevel="0" collapsed="false">
      <c r="A1002" s="18" t="n">
        <v>998</v>
      </c>
      <c r="B1002" s="56" t="s">
        <v>1568</v>
      </c>
      <c r="C1002" s="48" t="s">
        <v>341</v>
      </c>
      <c r="D1002" s="48" t="s">
        <v>18</v>
      </c>
      <c r="E1002" s="52" t="n">
        <v>40457</v>
      </c>
      <c r="F1002" s="20" t="str">
        <f aca="true">DATEDIF(E1002,TODAY(),"Y")&amp;" Years, "</f>
        <v>15 Years, </v>
      </c>
      <c r="G1002" s="49" t="s">
        <v>514</v>
      </c>
      <c r="H1002" s="48" t="s">
        <v>1569</v>
      </c>
      <c r="I1002" s="48" t="s">
        <v>1570</v>
      </c>
      <c r="J1002" s="49" t="s">
        <v>30</v>
      </c>
      <c r="K1002" s="51" t="s">
        <v>943</v>
      </c>
      <c r="L1002" s="51" t="s">
        <v>32</v>
      </c>
      <c r="M1002" s="50" t="s">
        <v>33</v>
      </c>
      <c r="N1002" s="49" t="s">
        <v>948</v>
      </c>
      <c r="O1002" s="49" t="s">
        <v>116</v>
      </c>
      <c r="P1002" s="49" t="s">
        <v>26</v>
      </c>
      <c r="Q1002" s="49" t="s">
        <v>26</v>
      </c>
      <c r="R1002" s="49" t="s">
        <v>26</v>
      </c>
      <c r="S1002" s="49" t="s">
        <v>35</v>
      </c>
      <c r="T1002" s="49" t="s">
        <v>26</v>
      </c>
      <c r="U1002" s="13" t="s">
        <v>26</v>
      </c>
      <c r="V1002" s="13" t="s">
        <v>26</v>
      </c>
    </row>
    <row r="1003" customFormat="false" ht="14.25" hidden="false" customHeight="false" outlineLevel="0" collapsed="false">
      <c r="A1003" s="18" t="n">
        <v>999</v>
      </c>
      <c r="B1003" s="48" t="s">
        <v>1571</v>
      </c>
      <c r="C1003" s="48" t="s">
        <v>39</v>
      </c>
      <c r="D1003" s="48" t="s">
        <v>341</v>
      </c>
      <c r="E1003" s="52" t="n">
        <v>41471</v>
      </c>
      <c r="F1003" s="20" t="str">
        <f aca="true">DATEDIF(E1003,TODAY(),"Y")&amp;" Years, "</f>
        <v>13 Years, </v>
      </c>
      <c r="G1003" s="49" t="s">
        <v>514</v>
      </c>
      <c r="H1003" s="48" t="s">
        <v>1569</v>
      </c>
      <c r="I1003" s="48" t="s">
        <v>1570</v>
      </c>
      <c r="J1003" s="49" t="s">
        <v>30</v>
      </c>
      <c r="K1003" s="51" t="s">
        <v>943</v>
      </c>
      <c r="L1003" s="51" t="s">
        <v>32</v>
      </c>
      <c r="M1003" s="2" t="s">
        <v>26</v>
      </c>
      <c r="N1003" s="49" t="s">
        <v>26</v>
      </c>
      <c r="O1003" s="49" t="s">
        <v>116</v>
      </c>
      <c r="P1003" s="49" t="s">
        <v>26</v>
      </c>
      <c r="Q1003" s="49" t="s">
        <v>26</v>
      </c>
      <c r="R1003" s="49" t="s">
        <v>26</v>
      </c>
      <c r="S1003" s="49" t="s">
        <v>35</v>
      </c>
      <c r="T1003" s="49" t="s">
        <v>26</v>
      </c>
      <c r="U1003" s="13" t="s">
        <v>26</v>
      </c>
      <c r="V1003" s="13" t="s">
        <v>26</v>
      </c>
    </row>
    <row r="1004" customFormat="false" ht="14.25" hidden="false" customHeight="false" outlineLevel="0" collapsed="false">
      <c r="A1004" s="18" t="n">
        <v>1000</v>
      </c>
      <c r="B1004" s="48" t="s">
        <v>1199</v>
      </c>
      <c r="C1004" s="48" t="s">
        <v>341</v>
      </c>
      <c r="D1004" s="48" t="s">
        <v>18</v>
      </c>
      <c r="E1004" s="52" t="n">
        <v>36564</v>
      </c>
      <c r="F1004" s="20" t="str">
        <f aca="true">DATEDIF(E1004,TODAY(),"Y")&amp;" Years, "</f>
        <v>26 Years, </v>
      </c>
      <c r="G1004" s="49" t="s">
        <v>48</v>
      </c>
      <c r="H1004" s="48" t="s">
        <v>1572</v>
      </c>
      <c r="I1004" s="48" t="s">
        <v>1573</v>
      </c>
      <c r="J1004" s="49" t="s">
        <v>30</v>
      </c>
      <c r="K1004" s="51" t="s">
        <v>740</v>
      </c>
      <c r="L1004" s="51" t="s">
        <v>32</v>
      </c>
      <c r="M1004" s="50" t="s">
        <v>33</v>
      </c>
      <c r="N1004" s="49" t="n">
        <v>6</v>
      </c>
      <c r="O1004" s="49" t="s">
        <v>116</v>
      </c>
      <c r="P1004" s="49" t="s">
        <v>26</v>
      </c>
      <c r="Q1004" s="49" t="s">
        <v>26</v>
      </c>
      <c r="R1004" s="49" t="s">
        <v>26</v>
      </c>
      <c r="S1004" s="49" t="s">
        <v>35</v>
      </c>
      <c r="T1004" s="49" t="s">
        <v>26</v>
      </c>
      <c r="U1004" s="13" t="s">
        <v>26</v>
      </c>
      <c r="V1004" s="13" t="s">
        <v>26</v>
      </c>
    </row>
    <row r="1005" customFormat="false" ht="14.25" hidden="false" customHeight="false" outlineLevel="0" collapsed="false">
      <c r="A1005" s="18" t="n">
        <v>1001</v>
      </c>
      <c r="B1005" s="48" t="s">
        <v>122</v>
      </c>
      <c r="C1005" s="48" t="s">
        <v>39</v>
      </c>
      <c r="D1005" s="48" t="s">
        <v>341</v>
      </c>
      <c r="E1005" s="52" t="n">
        <v>38120</v>
      </c>
      <c r="F1005" s="20" t="str">
        <f aca="true">DATEDIF(E1005,TODAY(),"Y")&amp;" Years, "</f>
        <v>22 Years, </v>
      </c>
      <c r="G1005" s="49" t="s">
        <v>48</v>
      </c>
      <c r="H1005" s="48" t="s">
        <v>1572</v>
      </c>
      <c r="I1005" s="48" t="s">
        <v>1573</v>
      </c>
      <c r="J1005" s="49" t="s">
        <v>30</v>
      </c>
      <c r="K1005" s="51" t="s">
        <v>740</v>
      </c>
      <c r="L1005" s="51" t="s">
        <v>32</v>
      </c>
      <c r="M1005" s="50" t="s">
        <v>33</v>
      </c>
      <c r="N1005" s="49" t="n">
        <v>4</v>
      </c>
      <c r="O1005" s="49" t="s">
        <v>116</v>
      </c>
      <c r="P1005" s="49" t="s">
        <v>26</v>
      </c>
      <c r="Q1005" s="49" t="s">
        <v>26</v>
      </c>
      <c r="R1005" s="49" t="s">
        <v>26</v>
      </c>
      <c r="S1005" s="49" t="s">
        <v>35</v>
      </c>
      <c r="T1005" s="49" t="s">
        <v>26</v>
      </c>
      <c r="U1005" s="13" t="s">
        <v>26</v>
      </c>
      <c r="V1005" s="13" t="s">
        <v>26</v>
      </c>
    </row>
    <row r="1006" customFormat="false" ht="14.25" hidden="false" customHeight="false" outlineLevel="0" collapsed="false">
      <c r="A1006" s="18" t="n">
        <v>1002</v>
      </c>
      <c r="B1006" s="48" t="s">
        <v>1574</v>
      </c>
      <c r="C1006" s="48" t="s">
        <v>341</v>
      </c>
      <c r="D1006" s="48" t="s">
        <v>18</v>
      </c>
      <c r="E1006" s="52" t="n">
        <v>39830</v>
      </c>
      <c r="F1006" s="20" t="str">
        <f aca="true">DATEDIF(E1006,TODAY(),"Y")&amp;" Years, "</f>
        <v>17 Years, </v>
      </c>
      <c r="G1006" s="49" t="s">
        <v>64</v>
      </c>
      <c r="H1006" s="48" t="s">
        <v>377</v>
      </c>
      <c r="I1006" s="48" t="s">
        <v>1575</v>
      </c>
      <c r="J1006" s="49" t="s">
        <v>30</v>
      </c>
      <c r="K1006" s="51" t="s">
        <v>943</v>
      </c>
      <c r="L1006" s="51" t="s">
        <v>32</v>
      </c>
      <c r="M1006" s="50" t="s">
        <v>33</v>
      </c>
      <c r="N1006" s="49" t="s">
        <v>81</v>
      </c>
      <c r="O1006" s="49" t="s">
        <v>34</v>
      </c>
      <c r="P1006" s="49" t="s">
        <v>26</v>
      </c>
      <c r="Q1006" s="49" t="s">
        <v>26</v>
      </c>
      <c r="R1006" s="49" t="s">
        <v>26</v>
      </c>
      <c r="S1006" s="49" t="s">
        <v>35</v>
      </c>
      <c r="T1006" s="49" t="s">
        <v>26</v>
      </c>
      <c r="U1006" s="13" t="s">
        <v>26</v>
      </c>
      <c r="V1006" s="13" t="s">
        <v>26</v>
      </c>
    </row>
    <row r="1007" customFormat="false" ht="14.25" hidden="false" customHeight="false" outlineLevel="0" collapsed="false">
      <c r="A1007" s="18" t="n">
        <v>1003</v>
      </c>
      <c r="B1007" s="48" t="s">
        <v>1215</v>
      </c>
      <c r="C1007" s="48" t="s">
        <v>39</v>
      </c>
      <c r="D1007" s="48" t="s">
        <v>341</v>
      </c>
      <c r="E1007" s="52" t="n">
        <v>41581</v>
      </c>
      <c r="F1007" s="20" t="str">
        <f aca="true">DATEDIF(E1007,TODAY(),"Y")&amp;" Years, "</f>
        <v>12 Years, </v>
      </c>
      <c r="G1007" s="49" t="s">
        <v>64</v>
      </c>
      <c r="H1007" s="48" t="s">
        <v>377</v>
      </c>
      <c r="I1007" s="48" t="s">
        <v>1575</v>
      </c>
      <c r="J1007" s="49" t="s">
        <v>30</v>
      </c>
      <c r="K1007" s="51" t="s">
        <v>943</v>
      </c>
      <c r="L1007" s="51" t="s">
        <v>32</v>
      </c>
      <c r="M1007" s="50" t="s">
        <v>33</v>
      </c>
      <c r="N1007" s="49" t="s">
        <v>636</v>
      </c>
      <c r="O1007" s="49" t="s">
        <v>34</v>
      </c>
      <c r="P1007" s="49" t="s">
        <v>26</v>
      </c>
      <c r="Q1007" s="49" t="s">
        <v>26</v>
      </c>
      <c r="R1007" s="49" t="s">
        <v>26</v>
      </c>
      <c r="S1007" s="49" t="s">
        <v>35</v>
      </c>
      <c r="T1007" s="49" t="s">
        <v>26</v>
      </c>
      <c r="U1007" s="13" t="s">
        <v>26</v>
      </c>
      <c r="V1007" s="13" t="s">
        <v>26</v>
      </c>
    </row>
    <row r="1008" customFormat="false" ht="14.25" hidden="false" customHeight="false" outlineLevel="0" collapsed="false">
      <c r="A1008" s="18" t="n">
        <v>1004</v>
      </c>
      <c r="B1008" s="48" t="s">
        <v>1149</v>
      </c>
      <c r="C1008" s="48" t="s">
        <v>39</v>
      </c>
      <c r="D1008" s="48" t="s">
        <v>341</v>
      </c>
      <c r="E1008" s="52" t="n">
        <v>39937</v>
      </c>
      <c r="F1008" s="20" t="str">
        <f aca="true">DATEDIF(E1008,TODAY(),"Y")&amp;" Years, "</f>
        <v>17 Years, </v>
      </c>
      <c r="G1008" s="49" t="s">
        <v>206</v>
      </c>
      <c r="H1008" s="48" t="s">
        <v>1576</v>
      </c>
      <c r="I1008" s="48" t="s">
        <v>1577</v>
      </c>
      <c r="J1008" s="49" t="s">
        <v>30</v>
      </c>
      <c r="K1008" s="51" t="s">
        <v>943</v>
      </c>
      <c r="L1008" s="51" t="s">
        <v>32</v>
      </c>
      <c r="M1008" s="50" t="s">
        <v>1521</v>
      </c>
      <c r="N1008" s="49" t="n">
        <v>9</v>
      </c>
      <c r="O1008" s="49" t="s">
        <v>34</v>
      </c>
      <c r="P1008" s="49" t="s">
        <v>26</v>
      </c>
      <c r="Q1008" s="49" t="s">
        <v>26</v>
      </c>
      <c r="R1008" s="49" t="s">
        <v>26</v>
      </c>
      <c r="S1008" s="49" t="s">
        <v>35</v>
      </c>
      <c r="T1008" s="49" t="s">
        <v>26</v>
      </c>
      <c r="U1008" s="13" t="s">
        <v>26</v>
      </c>
      <c r="V1008" s="13" t="s">
        <v>26</v>
      </c>
    </row>
    <row r="1009" customFormat="false" ht="14.25" hidden="false" customHeight="false" outlineLevel="0" collapsed="false">
      <c r="A1009" s="18" t="n">
        <v>1005</v>
      </c>
      <c r="B1009" s="48" t="s">
        <v>1578</v>
      </c>
      <c r="C1009" s="48" t="s">
        <v>39</v>
      </c>
      <c r="D1009" s="48" t="s">
        <v>341</v>
      </c>
      <c r="E1009" s="52" t="n">
        <v>40278</v>
      </c>
      <c r="F1009" s="20" t="str">
        <f aca="true">DATEDIF(E1009,TODAY(),"Y")&amp;" Years, "</f>
        <v>16 Years, </v>
      </c>
      <c r="G1009" s="49" t="s">
        <v>206</v>
      </c>
      <c r="H1009" s="48" t="s">
        <v>1579</v>
      </c>
      <c r="I1009" s="48" t="s">
        <v>1580</v>
      </c>
      <c r="J1009" s="49" t="s">
        <v>30</v>
      </c>
      <c r="K1009" s="51" t="s">
        <v>631</v>
      </c>
      <c r="L1009" s="51" t="s">
        <v>32</v>
      </c>
      <c r="M1009" s="50" t="s">
        <v>26</v>
      </c>
      <c r="N1009" s="49" t="s">
        <v>26</v>
      </c>
      <c r="O1009" s="49" t="s">
        <v>34</v>
      </c>
      <c r="P1009" s="49" t="s">
        <v>26</v>
      </c>
      <c r="Q1009" s="49" t="s">
        <v>26</v>
      </c>
      <c r="R1009" s="49" t="s">
        <v>26</v>
      </c>
      <c r="S1009" s="49" t="s">
        <v>35</v>
      </c>
      <c r="T1009" s="49" t="s">
        <v>26</v>
      </c>
      <c r="U1009" s="13" t="s">
        <v>26</v>
      </c>
      <c r="V1009" s="13" t="s">
        <v>26</v>
      </c>
    </row>
    <row r="1010" customFormat="false" ht="14.25" hidden="false" customHeight="false" outlineLevel="0" collapsed="false">
      <c r="A1010" s="18" t="n">
        <v>1006</v>
      </c>
      <c r="B1010" s="48" t="s">
        <v>1581</v>
      </c>
      <c r="C1010" s="48" t="s">
        <v>341</v>
      </c>
      <c r="D1010" s="48" t="s">
        <v>18</v>
      </c>
      <c r="E1010" s="52" t="n">
        <v>40780</v>
      </c>
      <c r="F1010" s="20" t="str">
        <f aca="true">DATEDIF(E1010,TODAY(),"Y")&amp;" Years, "</f>
        <v>14 Years, </v>
      </c>
      <c r="G1010" s="49" t="s">
        <v>206</v>
      </c>
      <c r="H1010" s="48" t="s">
        <v>1224</v>
      </c>
      <c r="I1010" s="48" t="s">
        <v>1582</v>
      </c>
      <c r="J1010" s="49" t="s">
        <v>30</v>
      </c>
      <c r="K1010" s="51" t="s">
        <v>631</v>
      </c>
      <c r="L1010" s="51" t="s">
        <v>32</v>
      </c>
      <c r="M1010" s="2" t="s">
        <v>26</v>
      </c>
      <c r="N1010" s="49" t="s">
        <v>26</v>
      </c>
      <c r="O1010" s="49" t="s">
        <v>34</v>
      </c>
      <c r="P1010" s="49" t="s">
        <v>26</v>
      </c>
      <c r="Q1010" s="49" t="s">
        <v>26</v>
      </c>
      <c r="R1010" s="49" t="s">
        <v>26</v>
      </c>
      <c r="S1010" s="49" t="s">
        <v>35</v>
      </c>
      <c r="T1010" s="49" t="s">
        <v>26</v>
      </c>
      <c r="U1010" s="13" t="s">
        <v>26</v>
      </c>
      <c r="V1010" s="13" t="s">
        <v>26</v>
      </c>
    </row>
    <row r="1011" customFormat="false" ht="14.25" hidden="false" customHeight="false" outlineLevel="0" collapsed="false">
      <c r="A1011" s="18" t="n">
        <v>1007</v>
      </c>
      <c r="B1011" s="48" t="s">
        <v>1583</v>
      </c>
      <c r="C1011" s="48" t="s">
        <v>39</v>
      </c>
      <c r="D1011" s="48" t="s">
        <v>341</v>
      </c>
      <c r="E1011" s="52" t="n">
        <v>35425</v>
      </c>
      <c r="F1011" s="20" t="str">
        <f aca="true">DATEDIF(E1011,TODAY(),"Y")&amp;" Years, "</f>
        <v>29 Years, </v>
      </c>
      <c r="G1011" s="49" t="s">
        <v>206</v>
      </c>
      <c r="H1011" s="48" t="s">
        <v>232</v>
      </c>
      <c r="I1011" s="48" t="s">
        <v>1584</v>
      </c>
      <c r="J1011" s="49" t="s">
        <v>30</v>
      </c>
      <c r="K1011" s="51" t="s">
        <v>943</v>
      </c>
      <c r="L1011" s="51" t="s">
        <v>32</v>
      </c>
      <c r="M1011" s="50" t="s">
        <v>967</v>
      </c>
      <c r="N1011" s="49" t="n">
        <v>9</v>
      </c>
      <c r="O1011" s="49" t="s">
        <v>34</v>
      </c>
      <c r="P1011" s="49" t="s">
        <v>26</v>
      </c>
      <c r="Q1011" s="49" t="s">
        <v>26</v>
      </c>
      <c r="R1011" s="49" t="s">
        <v>26</v>
      </c>
      <c r="S1011" s="49" t="s">
        <v>35</v>
      </c>
      <c r="T1011" s="49" t="s">
        <v>26</v>
      </c>
      <c r="U1011" s="13" t="s">
        <v>26</v>
      </c>
      <c r="V1011" s="13" t="s">
        <v>26</v>
      </c>
    </row>
    <row r="1012" customFormat="false" ht="14.25" hidden="false" customHeight="false" outlineLevel="0" collapsed="false">
      <c r="A1012" s="18" t="n">
        <v>1008</v>
      </c>
      <c r="B1012" s="48" t="s">
        <v>1585</v>
      </c>
      <c r="C1012" s="48" t="s">
        <v>341</v>
      </c>
      <c r="D1012" s="48" t="s">
        <v>18</v>
      </c>
      <c r="E1012" s="52" t="n">
        <v>36348</v>
      </c>
      <c r="F1012" s="20" t="str">
        <f aca="true">DATEDIF(E1012,TODAY(),"Y")&amp;" Years, "</f>
        <v>27 Years, </v>
      </c>
      <c r="G1012" s="49" t="s">
        <v>48</v>
      </c>
      <c r="H1012" s="48" t="s">
        <v>1586</v>
      </c>
      <c r="I1012" s="48" t="s">
        <v>1587</v>
      </c>
      <c r="J1012" s="49" t="s">
        <v>30</v>
      </c>
      <c r="K1012" s="51" t="s">
        <v>1530</v>
      </c>
      <c r="L1012" s="51" t="s">
        <v>32</v>
      </c>
      <c r="M1012" s="50" t="s">
        <v>1480</v>
      </c>
      <c r="N1012" s="49" t="n">
        <v>9</v>
      </c>
      <c r="O1012" s="49" t="s">
        <v>116</v>
      </c>
      <c r="P1012" s="49" t="s">
        <v>26</v>
      </c>
      <c r="Q1012" s="49" t="s">
        <v>26</v>
      </c>
      <c r="R1012" s="49" t="s">
        <v>26</v>
      </c>
      <c r="S1012" s="49" t="s">
        <v>826</v>
      </c>
      <c r="T1012" s="49" t="s">
        <v>26</v>
      </c>
      <c r="U1012" s="13" t="s">
        <v>26</v>
      </c>
      <c r="V1012" s="13" t="s">
        <v>26</v>
      </c>
    </row>
    <row r="1013" customFormat="false" ht="14.25" hidden="false" customHeight="false" outlineLevel="0" collapsed="false">
      <c r="A1013" s="18" t="n">
        <v>1009</v>
      </c>
      <c r="B1013" s="48" t="s">
        <v>1588</v>
      </c>
      <c r="C1013" s="48" t="s">
        <v>39</v>
      </c>
      <c r="D1013" s="48" t="s">
        <v>341</v>
      </c>
      <c r="E1013" s="52" t="n">
        <v>36686</v>
      </c>
      <c r="F1013" s="20" t="str">
        <f aca="true">DATEDIF(E1013,TODAY(),"Y")&amp;" Years, "</f>
        <v>26 Years, </v>
      </c>
      <c r="G1013" s="49" t="s">
        <v>48</v>
      </c>
      <c r="H1013" s="48" t="s">
        <v>1586</v>
      </c>
      <c r="I1013" s="48" t="s">
        <v>1587</v>
      </c>
      <c r="J1013" s="49" t="s">
        <v>30</v>
      </c>
      <c r="K1013" s="51" t="s">
        <v>1530</v>
      </c>
      <c r="L1013" s="51" t="s">
        <v>32</v>
      </c>
      <c r="M1013" s="50" t="s">
        <v>1480</v>
      </c>
      <c r="N1013" s="49" t="n">
        <v>8</v>
      </c>
      <c r="O1013" s="49" t="s">
        <v>116</v>
      </c>
      <c r="P1013" s="49" t="s">
        <v>26</v>
      </c>
      <c r="Q1013" s="49" t="s">
        <v>26</v>
      </c>
      <c r="R1013" s="49" t="s">
        <v>26</v>
      </c>
      <c r="S1013" s="49" t="s">
        <v>826</v>
      </c>
      <c r="T1013" s="49" t="s">
        <v>26</v>
      </c>
      <c r="U1013" s="13" t="s">
        <v>26</v>
      </c>
      <c r="V1013" s="13" t="s">
        <v>26</v>
      </c>
    </row>
    <row r="1014" customFormat="false" ht="14.25" hidden="false" customHeight="false" outlineLevel="0" collapsed="false">
      <c r="A1014" s="18" t="n">
        <v>1010</v>
      </c>
      <c r="B1014" s="48" t="s">
        <v>889</v>
      </c>
      <c r="C1014" s="48" t="s">
        <v>39</v>
      </c>
      <c r="D1014" s="48" t="s">
        <v>341</v>
      </c>
      <c r="E1014" s="52" t="n">
        <v>37951</v>
      </c>
      <c r="F1014" s="20" t="str">
        <f aca="true">DATEDIF(E1014,TODAY(),"Y")&amp;" Years, "</f>
        <v>22 Years, </v>
      </c>
      <c r="G1014" s="49" t="s">
        <v>206</v>
      </c>
      <c r="H1014" s="48" t="s">
        <v>1187</v>
      </c>
      <c r="I1014" s="48" t="s">
        <v>311</v>
      </c>
      <c r="J1014" s="49" t="s">
        <v>30</v>
      </c>
      <c r="K1014" s="51" t="s">
        <v>168</v>
      </c>
      <c r="L1014" s="51" t="s">
        <v>32</v>
      </c>
      <c r="M1014" s="50" t="s">
        <v>1488</v>
      </c>
      <c r="N1014" s="49" t="n">
        <v>5</v>
      </c>
      <c r="O1014" s="49" t="s">
        <v>34</v>
      </c>
      <c r="P1014" s="49" t="s">
        <v>26</v>
      </c>
      <c r="Q1014" s="49" t="s">
        <v>26</v>
      </c>
      <c r="R1014" s="49" t="s">
        <v>26</v>
      </c>
      <c r="S1014" s="49" t="s">
        <v>35</v>
      </c>
      <c r="T1014" s="49" t="s">
        <v>26</v>
      </c>
      <c r="U1014" s="13" t="s">
        <v>26</v>
      </c>
      <c r="V1014" s="13" t="s">
        <v>26</v>
      </c>
    </row>
    <row r="1015" customFormat="false" ht="14.25" hidden="false" customHeight="false" outlineLevel="0" collapsed="false">
      <c r="A1015" s="18" t="n">
        <v>1011</v>
      </c>
      <c r="B1015" s="48" t="s">
        <v>1589</v>
      </c>
      <c r="C1015" s="48" t="s">
        <v>341</v>
      </c>
      <c r="D1015" s="48" t="s">
        <v>18</v>
      </c>
      <c r="E1015" s="52" t="n">
        <v>36969</v>
      </c>
      <c r="F1015" s="20" t="str">
        <f aca="true">DATEDIF(E1015,TODAY(),"Y")&amp;" Years, "</f>
        <v>25 Years, </v>
      </c>
      <c r="G1015" s="49" t="s">
        <v>1590</v>
      </c>
      <c r="H1015" s="48" t="s">
        <v>1591</v>
      </c>
      <c r="I1015" s="48" t="s">
        <v>897</v>
      </c>
      <c r="J1015" s="49" t="s">
        <v>30</v>
      </c>
      <c r="K1015" s="51" t="s">
        <v>943</v>
      </c>
      <c r="L1015" s="51" t="s">
        <v>32</v>
      </c>
      <c r="M1015" s="50" t="s">
        <v>33</v>
      </c>
      <c r="N1015" s="49" t="n">
        <v>7</v>
      </c>
      <c r="O1015" s="49" t="s">
        <v>34</v>
      </c>
      <c r="P1015" s="49" t="s">
        <v>26</v>
      </c>
      <c r="Q1015" s="49" t="s">
        <v>26</v>
      </c>
      <c r="R1015" s="49" t="s">
        <v>26</v>
      </c>
      <c r="S1015" s="49" t="s">
        <v>35</v>
      </c>
      <c r="T1015" s="49" t="s">
        <v>26</v>
      </c>
      <c r="U1015" s="13" t="s">
        <v>26</v>
      </c>
      <c r="V1015" s="13" t="s">
        <v>26</v>
      </c>
    </row>
    <row r="1016" customFormat="false" ht="14.25" hidden="false" customHeight="false" outlineLevel="0" collapsed="false">
      <c r="A1016" s="18" t="n">
        <v>1012</v>
      </c>
      <c r="B1016" s="48" t="s">
        <v>1248</v>
      </c>
      <c r="C1016" s="48" t="s">
        <v>341</v>
      </c>
      <c r="D1016" s="48" t="s">
        <v>18</v>
      </c>
      <c r="E1016" s="52" t="n">
        <v>36412</v>
      </c>
      <c r="F1016" s="20" t="str">
        <f aca="true">DATEDIF(E1016,TODAY(),"Y")&amp;" Years, "</f>
        <v>26 Years, </v>
      </c>
      <c r="G1016" s="49" t="s">
        <v>206</v>
      </c>
      <c r="H1016" s="48" t="s">
        <v>1591</v>
      </c>
      <c r="I1016" s="48" t="s">
        <v>897</v>
      </c>
      <c r="J1016" s="49" t="s">
        <v>30</v>
      </c>
      <c r="K1016" s="51" t="s">
        <v>943</v>
      </c>
      <c r="L1016" s="51" t="s">
        <v>32</v>
      </c>
      <c r="M1016" s="50" t="s">
        <v>33</v>
      </c>
      <c r="N1016" s="49" t="n">
        <v>9</v>
      </c>
      <c r="O1016" s="49" t="s">
        <v>34</v>
      </c>
      <c r="P1016" s="49" t="s">
        <v>26</v>
      </c>
      <c r="Q1016" s="49" t="s">
        <v>26</v>
      </c>
      <c r="R1016" s="49" t="s">
        <v>26</v>
      </c>
      <c r="S1016" s="49" t="s">
        <v>35</v>
      </c>
      <c r="T1016" s="49" t="s">
        <v>26</v>
      </c>
      <c r="U1016" s="13" t="s">
        <v>26</v>
      </c>
      <c r="V1016" s="13" t="s">
        <v>26</v>
      </c>
    </row>
    <row r="1017" customFormat="false" ht="14.25" hidden="false" customHeight="false" outlineLevel="0" collapsed="false">
      <c r="A1017" s="18" t="n">
        <v>1013</v>
      </c>
      <c r="B1017" s="48" t="s">
        <v>1413</v>
      </c>
      <c r="C1017" s="48" t="s">
        <v>39</v>
      </c>
      <c r="D1017" s="48" t="s">
        <v>341</v>
      </c>
      <c r="E1017" s="52" t="n">
        <v>35401</v>
      </c>
      <c r="F1017" s="20" t="str">
        <f aca="true">DATEDIF(E1017,TODAY(),"Y")&amp;" Years, "</f>
        <v>29 Years, </v>
      </c>
      <c r="G1017" s="49" t="s">
        <v>1592</v>
      </c>
      <c r="H1017" s="48" t="s">
        <v>1591</v>
      </c>
      <c r="I1017" s="48" t="s">
        <v>897</v>
      </c>
      <c r="J1017" s="49" t="s">
        <v>30</v>
      </c>
      <c r="K1017" s="51" t="s">
        <v>943</v>
      </c>
      <c r="L1017" s="51" t="s">
        <v>32</v>
      </c>
      <c r="M1017" s="50" t="s">
        <v>33</v>
      </c>
      <c r="N1017" s="49" t="n">
        <v>9</v>
      </c>
      <c r="O1017" s="49" t="s">
        <v>34</v>
      </c>
      <c r="P1017" s="49" t="s">
        <v>26</v>
      </c>
      <c r="Q1017" s="49" t="s">
        <v>26</v>
      </c>
      <c r="R1017" s="49" t="s">
        <v>26</v>
      </c>
      <c r="S1017" s="49" t="s">
        <v>35</v>
      </c>
      <c r="T1017" s="49" t="s">
        <v>26</v>
      </c>
      <c r="U1017" s="13" t="s">
        <v>26</v>
      </c>
      <c r="V1017" s="13" t="s">
        <v>26</v>
      </c>
    </row>
    <row r="1018" customFormat="false" ht="14.25" hidden="false" customHeight="false" outlineLevel="0" collapsed="false">
      <c r="A1018" s="18" t="n">
        <v>1014</v>
      </c>
      <c r="B1018" s="48" t="s">
        <v>1593</v>
      </c>
      <c r="C1018" s="48" t="s">
        <v>341</v>
      </c>
      <c r="D1018" s="48" t="s">
        <v>18</v>
      </c>
      <c r="E1018" s="52" t="n">
        <v>39481</v>
      </c>
      <c r="F1018" s="20" t="str">
        <f aca="true">DATEDIF(E1018,TODAY(),"Y")&amp;" Years, "</f>
        <v>18 Years, </v>
      </c>
      <c r="G1018" s="49" t="s">
        <v>206</v>
      </c>
      <c r="H1018" s="48" t="s">
        <v>1129</v>
      </c>
      <c r="I1018" s="48" t="s">
        <v>303</v>
      </c>
      <c r="J1018" s="49" t="s">
        <v>30</v>
      </c>
      <c r="K1018" s="51" t="s">
        <v>168</v>
      </c>
      <c r="L1018" s="51" t="s">
        <v>32</v>
      </c>
      <c r="M1018" s="50" t="s">
        <v>45</v>
      </c>
      <c r="N1018" s="49" t="s">
        <v>707</v>
      </c>
      <c r="O1018" s="49" t="s">
        <v>116</v>
      </c>
      <c r="P1018" s="49" t="s">
        <v>26</v>
      </c>
      <c r="Q1018" s="49" t="s">
        <v>26</v>
      </c>
      <c r="R1018" s="49" t="s">
        <v>26</v>
      </c>
      <c r="S1018" s="49" t="s">
        <v>59</v>
      </c>
      <c r="T1018" s="49" t="s">
        <v>26</v>
      </c>
      <c r="U1018" s="13" t="s">
        <v>26</v>
      </c>
      <c r="V1018" s="13" t="s">
        <v>26</v>
      </c>
    </row>
    <row r="1019" customFormat="false" ht="14.25" hidden="false" customHeight="false" outlineLevel="0" collapsed="false">
      <c r="A1019" s="18" t="n">
        <v>1015</v>
      </c>
      <c r="B1019" s="48" t="s">
        <v>1594</v>
      </c>
      <c r="C1019" s="48" t="s">
        <v>39</v>
      </c>
      <c r="D1019" s="48" t="s">
        <v>341</v>
      </c>
      <c r="E1019" s="52" t="n">
        <v>40941</v>
      </c>
      <c r="F1019" s="20" t="str">
        <f aca="true">DATEDIF(E1019,TODAY(),"Y")&amp;" Years, "</f>
        <v>14 Years, </v>
      </c>
      <c r="G1019" s="49" t="s">
        <v>206</v>
      </c>
      <c r="H1019" s="48" t="s">
        <v>1129</v>
      </c>
      <c r="I1019" s="48" t="s">
        <v>303</v>
      </c>
      <c r="J1019" s="49" t="s">
        <v>30</v>
      </c>
      <c r="K1019" s="51" t="s">
        <v>168</v>
      </c>
      <c r="L1019" s="51" t="s">
        <v>32</v>
      </c>
      <c r="M1019" s="50" t="s">
        <v>26</v>
      </c>
      <c r="N1019" s="49" t="s">
        <v>26</v>
      </c>
      <c r="O1019" s="49" t="s">
        <v>116</v>
      </c>
      <c r="P1019" s="49" t="s">
        <v>26</v>
      </c>
      <c r="Q1019" s="49" t="s">
        <v>26</v>
      </c>
      <c r="R1019" s="49" t="s">
        <v>26</v>
      </c>
      <c r="S1019" s="49" t="s">
        <v>59</v>
      </c>
      <c r="T1019" s="49" t="s">
        <v>26</v>
      </c>
      <c r="U1019" s="13" t="s">
        <v>26</v>
      </c>
      <c r="V1019" s="13" t="s">
        <v>26</v>
      </c>
    </row>
    <row r="1020" customFormat="false" ht="14.25" hidden="false" customHeight="false" outlineLevel="0" collapsed="false">
      <c r="A1020" s="18" t="n">
        <v>1016</v>
      </c>
      <c r="B1020" s="48" t="s">
        <v>839</v>
      </c>
      <c r="C1020" s="48" t="s">
        <v>341</v>
      </c>
      <c r="D1020" s="48" t="s">
        <v>18</v>
      </c>
      <c r="E1020" s="52" t="n">
        <v>40242</v>
      </c>
      <c r="F1020" s="20" t="str">
        <f aca="true">DATEDIF(E1020,TODAY(),"Y")&amp;" Years, "</f>
        <v>16 Years, </v>
      </c>
      <c r="G1020" s="49" t="s">
        <v>206</v>
      </c>
      <c r="H1020" s="48" t="s">
        <v>1129</v>
      </c>
      <c r="I1020" s="48" t="s">
        <v>303</v>
      </c>
      <c r="J1020" s="49" t="s">
        <v>30</v>
      </c>
      <c r="K1020" s="51" t="s">
        <v>168</v>
      </c>
      <c r="L1020" s="51" t="s">
        <v>32</v>
      </c>
      <c r="M1020" s="50" t="s">
        <v>26</v>
      </c>
      <c r="N1020" s="49" t="s">
        <v>26</v>
      </c>
      <c r="O1020" s="49" t="s">
        <v>116</v>
      </c>
      <c r="P1020" s="49" t="s">
        <v>26</v>
      </c>
      <c r="Q1020" s="49" t="s">
        <v>26</v>
      </c>
      <c r="R1020" s="49" t="s">
        <v>26</v>
      </c>
      <c r="S1020" s="49" t="s">
        <v>59</v>
      </c>
      <c r="T1020" s="49" t="s">
        <v>26</v>
      </c>
      <c r="U1020" s="13" t="s">
        <v>26</v>
      </c>
      <c r="V1020" s="13" t="s">
        <v>26</v>
      </c>
    </row>
    <row r="1021" customFormat="false" ht="14.25" hidden="false" customHeight="false" outlineLevel="0" collapsed="false">
      <c r="A1021" s="18" t="n">
        <v>1017</v>
      </c>
      <c r="B1021" s="48" t="s">
        <v>1161</v>
      </c>
      <c r="C1021" s="48" t="s">
        <v>39</v>
      </c>
      <c r="D1021" s="48" t="s">
        <v>341</v>
      </c>
      <c r="E1021" s="52" t="n">
        <v>40732</v>
      </c>
      <c r="F1021" s="20" t="str">
        <f aca="true">DATEDIF(E1021,TODAY(),"Y")&amp;" Years, "</f>
        <v>15 Years, </v>
      </c>
      <c r="G1021" s="49" t="s">
        <v>64</v>
      </c>
      <c r="H1021" s="48" t="s">
        <v>1595</v>
      </c>
      <c r="I1021" s="48" t="s">
        <v>1596</v>
      </c>
      <c r="J1021" s="49" t="s">
        <v>30</v>
      </c>
      <c r="K1021" s="51" t="s">
        <v>1597</v>
      </c>
      <c r="L1021" s="51" t="s">
        <v>32</v>
      </c>
      <c r="M1021" s="50" t="s">
        <v>26</v>
      </c>
      <c r="N1021" s="49" t="s">
        <v>26</v>
      </c>
      <c r="O1021" s="49" t="s">
        <v>34</v>
      </c>
      <c r="P1021" s="49" t="s">
        <v>26</v>
      </c>
      <c r="Q1021" s="49" t="s">
        <v>26</v>
      </c>
      <c r="R1021" s="49" t="s">
        <v>26</v>
      </c>
      <c r="S1021" s="49" t="s">
        <v>35</v>
      </c>
      <c r="T1021" s="49" t="s">
        <v>26</v>
      </c>
      <c r="U1021" s="13" t="s">
        <v>26</v>
      </c>
      <c r="V1021" s="13" t="s">
        <v>26</v>
      </c>
    </row>
    <row r="1022" customFormat="false" ht="14.25" hidden="false" customHeight="false" outlineLevel="0" collapsed="false">
      <c r="A1022" s="18" t="n">
        <v>1018</v>
      </c>
      <c r="B1022" s="48" t="s">
        <v>1598</v>
      </c>
      <c r="C1022" s="48" t="s">
        <v>341</v>
      </c>
      <c r="D1022" s="48" t="s">
        <v>18</v>
      </c>
      <c r="E1022" s="52" t="n">
        <v>40638</v>
      </c>
      <c r="F1022" s="20" t="str">
        <f aca="true">DATEDIF(E1022,TODAY(),"Y")&amp;" Years, "</f>
        <v>15 Years, </v>
      </c>
      <c r="G1022" s="49" t="s">
        <v>64</v>
      </c>
      <c r="H1022" s="48" t="s">
        <v>1058</v>
      </c>
      <c r="I1022" s="48" t="s">
        <v>1599</v>
      </c>
      <c r="J1022" s="49" t="s">
        <v>30</v>
      </c>
      <c r="K1022" s="51" t="s">
        <v>1600</v>
      </c>
      <c r="L1022" s="51" t="s">
        <v>32</v>
      </c>
      <c r="M1022" s="50" t="s">
        <v>26</v>
      </c>
      <c r="N1022" s="49" t="s">
        <v>26</v>
      </c>
      <c r="O1022" s="49" t="s">
        <v>34</v>
      </c>
      <c r="P1022" s="49" t="s">
        <v>26</v>
      </c>
      <c r="Q1022" s="49" t="s">
        <v>26</v>
      </c>
      <c r="R1022" s="49" t="s">
        <v>26</v>
      </c>
      <c r="S1022" s="49" t="s">
        <v>35</v>
      </c>
      <c r="T1022" s="49" t="s">
        <v>26</v>
      </c>
      <c r="U1022" s="13" t="s">
        <v>26</v>
      </c>
      <c r="V1022" s="13" t="s">
        <v>26</v>
      </c>
    </row>
    <row r="1023" customFormat="false" ht="14.25" hidden="false" customHeight="false" outlineLevel="0" collapsed="false">
      <c r="A1023" s="18" t="n">
        <v>1019</v>
      </c>
      <c r="B1023" s="48" t="s">
        <v>1601</v>
      </c>
      <c r="C1023" s="48" t="s">
        <v>39</v>
      </c>
      <c r="D1023" s="48" t="s">
        <v>341</v>
      </c>
      <c r="E1023" s="52" t="n">
        <v>41615</v>
      </c>
      <c r="F1023" s="20" t="str">
        <f aca="true">DATEDIF(E1023,TODAY(),"Y")&amp;" Years, "</f>
        <v>12 Years, </v>
      </c>
      <c r="G1023" s="49" t="s">
        <v>64</v>
      </c>
      <c r="H1023" s="48" t="s">
        <v>1058</v>
      </c>
      <c r="I1023" s="48" t="s">
        <v>1599</v>
      </c>
      <c r="J1023" s="49" t="s">
        <v>30</v>
      </c>
      <c r="K1023" s="51" t="s">
        <v>1600</v>
      </c>
      <c r="L1023" s="51" t="s">
        <v>32</v>
      </c>
      <c r="M1023" s="50" t="s">
        <v>26</v>
      </c>
      <c r="N1023" s="49" t="s">
        <v>26</v>
      </c>
      <c r="O1023" s="49" t="s">
        <v>34</v>
      </c>
      <c r="P1023" s="49" t="s">
        <v>26</v>
      </c>
      <c r="Q1023" s="49" t="s">
        <v>26</v>
      </c>
      <c r="R1023" s="49" t="s">
        <v>26</v>
      </c>
      <c r="S1023" s="49" t="s">
        <v>35</v>
      </c>
      <c r="T1023" s="49" t="s">
        <v>26</v>
      </c>
      <c r="U1023" s="13" t="s">
        <v>26</v>
      </c>
      <c r="V1023" s="13" t="s">
        <v>26</v>
      </c>
    </row>
    <row r="1024" customFormat="false" ht="14.25" hidden="false" customHeight="false" outlineLevel="0" collapsed="false">
      <c r="A1024" s="18" t="n">
        <v>1020</v>
      </c>
      <c r="B1024" s="48" t="s">
        <v>1602</v>
      </c>
      <c r="C1024" s="48" t="s">
        <v>341</v>
      </c>
      <c r="D1024" s="48" t="s">
        <v>18</v>
      </c>
      <c r="E1024" s="52" t="n">
        <v>40579</v>
      </c>
      <c r="F1024" s="20" t="str">
        <f aca="true">DATEDIF(E1024,TODAY(),"Y")&amp;" Years, "</f>
        <v>15 Years, </v>
      </c>
      <c r="G1024" s="49" t="s">
        <v>206</v>
      </c>
      <c r="H1024" s="48" t="s">
        <v>1603</v>
      </c>
      <c r="I1024" s="48" t="s">
        <v>1604</v>
      </c>
      <c r="J1024" s="49" t="s">
        <v>30</v>
      </c>
      <c r="K1024" s="51" t="s">
        <v>943</v>
      </c>
      <c r="L1024" s="51" t="s">
        <v>32</v>
      </c>
      <c r="M1024" s="50" t="s">
        <v>26</v>
      </c>
      <c r="N1024" s="49" t="s">
        <v>26</v>
      </c>
      <c r="O1024" s="49" t="s">
        <v>34</v>
      </c>
      <c r="P1024" s="49" t="s">
        <v>26</v>
      </c>
      <c r="Q1024" s="49" t="s">
        <v>26</v>
      </c>
      <c r="R1024" s="49" t="s">
        <v>26</v>
      </c>
      <c r="S1024" s="49" t="s">
        <v>35</v>
      </c>
      <c r="T1024" s="49" t="s">
        <v>26</v>
      </c>
      <c r="U1024" s="13" t="s">
        <v>26</v>
      </c>
      <c r="V1024" s="13" t="s">
        <v>26</v>
      </c>
    </row>
    <row r="1025" customFormat="false" ht="14.25" hidden="false" customHeight="false" outlineLevel="0" collapsed="false">
      <c r="A1025" s="18" t="n">
        <v>1021</v>
      </c>
      <c r="B1025" s="48" t="s">
        <v>395</v>
      </c>
      <c r="C1025" s="48" t="s">
        <v>341</v>
      </c>
      <c r="D1025" s="48" t="s">
        <v>18</v>
      </c>
      <c r="E1025" s="52" t="n">
        <v>41219</v>
      </c>
      <c r="F1025" s="20" t="str">
        <f aca="true">DATEDIF(E1025,TODAY(),"Y")&amp;" Years, "</f>
        <v>13 Years, </v>
      </c>
      <c r="G1025" s="49" t="s">
        <v>206</v>
      </c>
      <c r="H1025" s="48" t="s">
        <v>1603</v>
      </c>
      <c r="I1025" s="48" t="s">
        <v>1604</v>
      </c>
      <c r="J1025" s="49" t="s">
        <v>30</v>
      </c>
      <c r="K1025" s="51" t="s">
        <v>943</v>
      </c>
      <c r="L1025" s="51" t="s">
        <v>32</v>
      </c>
      <c r="M1025" s="50" t="s">
        <v>26</v>
      </c>
      <c r="N1025" s="49" t="s">
        <v>26</v>
      </c>
      <c r="O1025" s="49" t="s">
        <v>34</v>
      </c>
      <c r="P1025" s="49" t="s">
        <v>26</v>
      </c>
      <c r="Q1025" s="49" t="s">
        <v>26</v>
      </c>
      <c r="R1025" s="49" t="s">
        <v>26</v>
      </c>
      <c r="S1025" s="49" t="s">
        <v>35</v>
      </c>
      <c r="T1025" s="49" t="s">
        <v>26</v>
      </c>
      <c r="U1025" s="13" t="s">
        <v>26</v>
      </c>
      <c r="V1025" s="13" t="s">
        <v>26</v>
      </c>
    </row>
    <row r="1026" customFormat="false" ht="14.25" hidden="false" customHeight="false" outlineLevel="0" collapsed="false">
      <c r="A1026" s="18" t="n">
        <v>1022</v>
      </c>
      <c r="B1026" s="48" t="s">
        <v>1605</v>
      </c>
      <c r="C1026" s="48" t="s">
        <v>39</v>
      </c>
      <c r="D1026" s="48" t="s">
        <v>341</v>
      </c>
      <c r="E1026" s="52" t="n">
        <v>40082</v>
      </c>
      <c r="F1026" s="20" t="str">
        <f aca="true">DATEDIF(E1026,TODAY(),"Y")&amp;" Years, "</f>
        <v>16 Years, </v>
      </c>
      <c r="G1026" s="49" t="s">
        <v>206</v>
      </c>
      <c r="H1026" s="48" t="s">
        <v>1606</v>
      </c>
      <c r="I1026" s="48" t="s">
        <v>1607</v>
      </c>
      <c r="J1026" s="49" t="s">
        <v>30</v>
      </c>
      <c r="K1026" s="51" t="s">
        <v>943</v>
      </c>
      <c r="L1026" s="51" t="s">
        <v>32</v>
      </c>
      <c r="M1026" s="50" t="s">
        <v>33</v>
      </c>
      <c r="N1026" s="49" t="s">
        <v>948</v>
      </c>
      <c r="O1026" s="49" t="s">
        <v>34</v>
      </c>
      <c r="P1026" s="49" t="s">
        <v>26</v>
      </c>
      <c r="Q1026" s="49" t="s">
        <v>26</v>
      </c>
      <c r="R1026" s="49" t="s">
        <v>26</v>
      </c>
      <c r="S1026" s="49" t="s">
        <v>35</v>
      </c>
      <c r="T1026" s="49" t="s">
        <v>26</v>
      </c>
      <c r="U1026" s="13" t="s">
        <v>26</v>
      </c>
      <c r="V1026" s="13" t="s">
        <v>26</v>
      </c>
    </row>
    <row r="1027" customFormat="false" ht="14.25" hidden="false" customHeight="false" outlineLevel="0" collapsed="false">
      <c r="A1027" s="18" t="n">
        <v>1023</v>
      </c>
      <c r="B1027" s="48" t="s">
        <v>332</v>
      </c>
      <c r="C1027" s="48" t="s">
        <v>39</v>
      </c>
      <c r="D1027" s="48" t="s">
        <v>341</v>
      </c>
      <c r="E1027" s="52" t="n">
        <v>40868</v>
      </c>
      <c r="F1027" s="20" t="str">
        <f aca="true">DATEDIF(E1027,TODAY(),"Y")&amp;" Years, "</f>
        <v>14 Years, </v>
      </c>
      <c r="G1027" s="49" t="s">
        <v>206</v>
      </c>
      <c r="H1027" s="48" t="s">
        <v>1606</v>
      </c>
      <c r="I1027" s="48" t="s">
        <v>1607</v>
      </c>
      <c r="J1027" s="49" t="s">
        <v>30</v>
      </c>
      <c r="K1027" s="51" t="s">
        <v>943</v>
      </c>
      <c r="L1027" s="51" t="s">
        <v>32</v>
      </c>
      <c r="M1027" s="50" t="s">
        <v>26</v>
      </c>
      <c r="N1027" s="49" t="s">
        <v>26</v>
      </c>
      <c r="O1027" s="49" t="s">
        <v>34</v>
      </c>
      <c r="P1027" s="49" t="s">
        <v>26</v>
      </c>
      <c r="Q1027" s="49" t="s">
        <v>26</v>
      </c>
      <c r="R1027" s="49" t="s">
        <v>26</v>
      </c>
      <c r="S1027" s="49" t="s">
        <v>35</v>
      </c>
      <c r="T1027" s="49" t="s">
        <v>26</v>
      </c>
      <c r="U1027" s="13" t="s">
        <v>26</v>
      </c>
      <c r="V1027" s="13" t="s">
        <v>26</v>
      </c>
    </row>
    <row r="1028" customFormat="false" ht="14.25" hidden="false" customHeight="false" outlineLevel="0" collapsed="false">
      <c r="A1028" s="18" t="n">
        <v>1024</v>
      </c>
      <c r="B1028" s="48" t="s">
        <v>554</v>
      </c>
      <c r="C1028" s="48" t="s">
        <v>39</v>
      </c>
      <c r="D1028" s="48" t="s">
        <v>341</v>
      </c>
      <c r="E1028" s="52" t="n">
        <v>41370</v>
      </c>
      <c r="F1028" s="20" t="str">
        <f aca="true">DATEDIF(E1028,TODAY(),"Y")&amp;" Years, "</f>
        <v>13 Years, </v>
      </c>
      <c r="G1028" s="49" t="s">
        <v>206</v>
      </c>
      <c r="H1028" s="48" t="s">
        <v>728</v>
      </c>
      <c r="I1028" s="48" t="s">
        <v>402</v>
      </c>
      <c r="J1028" s="49" t="s">
        <v>30</v>
      </c>
      <c r="K1028" s="51" t="s">
        <v>310</v>
      </c>
      <c r="L1028" s="51" t="s">
        <v>32</v>
      </c>
      <c r="M1028" s="50" t="s">
        <v>26</v>
      </c>
      <c r="N1028" s="49" t="s">
        <v>26</v>
      </c>
      <c r="O1028" s="49" t="s">
        <v>34</v>
      </c>
      <c r="P1028" s="49" t="s">
        <v>26</v>
      </c>
      <c r="Q1028" s="49" t="s">
        <v>26</v>
      </c>
      <c r="R1028" s="49" t="s">
        <v>26</v>
      </c>
      <c r="S1028" s="49" t="s">
        <v>35</v>
      </c>
      <c r="T1028" s="49" t="s">
        <v>26</v>
      </c>
      <c r="U1028" s="13" t="s">
        <v>26</v>
      </c>
      <c r="V1028" s="13" t="s">
        <v>26</v>
      </c>
    </row>
    <row r="1029" customFormat="false" ht="14.25" hidden="false" customHeight="false" outlineLevel="0" collapsed="false">
      <c r="A1029" s="18" t="n">
        <v>1025</v>
      </c>
      <c r="B1029" s="48" t="s">
        <v>366</v>
      </c>
      <c r="C1029" s="48" t="s">
        <v>341</v>
      </c>
      <c r="D1029" s="48" t="s">
        <v>18</v>
      </c>
      <c r="E1029" s="52" t="n">
        <v>39522</v>
      </c>
      <c r="F1029" s="20" t="str">
        <f aca="true">DATEDIF(E1029,TODAY(),"Y")&amp;" Years, "</f>
        <v>18 Years, </v>
      </c>
      <c r="G1029" s="49" t="s">
        <v>206</v>
      </c>
      <c r="H1029" s="48" t="s">
        <v>1608</v>
      </c>
      <c r="I1029" s="48" t="s">
        <v>871</v>
      </c>
      <c r="J1029" s="49" t="s">
        <v>30</v>
      </c>
      <c r="K1029" s="51" t="s">
        <v>943</v>
      </c>
      <c r="L1029" s="51" t="s">
        <v>32</v>
      </c>
      <c r="M1029" s="50" t="s">
        <v>33</v>
      </c>
      <c r="N1029" s="49" t="n">
        <v>2</v>
      </c>
      <c r="O1029" s="49" t="s">
        <v>34</v>
      </c>
      <c r="P1029" s="49" t="s">
        <v>26</v>
      </c>
      <c r="Q1029" s="49" t="s">
        <v>26</v>
      </c>
      <c r="R1029" s="49" t="s">
        <v>26</v>
      </c>
      <c r="S1029" s="49" t="s">
        <v>35</v>
      </c>
      <c r="T1029" s="49" t="s">
        <v>26</v>
      </c>
      <c r="U1029" s="13" t="s">
        <v>26</v>
      </c>
      <c r="V1029" s="13" t="s">
        <v>26</v>
      </c>
    </row>
    <row r="1030" customFormat="false" ht="14.25" hidden="false" customHeight="false" outlineLevel="0" collapsed="false">
      <c r="A1030" s="18" t="n">
        <v>1026</v>
      </c>
      <c r="B1030" s="48" t="s">
        <v>722</v>
      </c>
      <c r="C1030" s="48" t="s">
        <v>39</v>
      </c>
      <c r="D1030" s="48" t="s">
        <v>341</v>
      </c>
      <c r="E1030" s="52" t="n">
        <v>40488</v>
      </c>
      <c r="F1030" s="20" t="str">
        <f aca="true">DATEDIF(E1030,TODAY(),"Y")&amp;" Years, "</f>
        <v>15 Years, </v>
      </c>
      <c r="G1030" s="49" t="s">
        <v>206</v>
      </c>
      <c r="H1030" s="48" t="s">
        <v>1608</v>
      </c>
      <c r="I1030" s="48" t="s">
        <v>871</v>
      </c>
      <c r="J1030" s="49" t="s">
        <v>30</v>
      </c>
      <c r="K1030" s="51" t="s">
        <v>943</v>
      </c>
      <c r="L1030" s="51" t="s">
        <v>32</v>
      </c>
      <c r="M1030" s="2" t="s">
        <v>26</v>
      </c>
      <c r="N1030" s="49" t="s">
        <v>26</v>
      </c>
      <c r="O1030" s="49" t="s">
        <v>34</v>
      </c>
      <c r="P1030" s="49" t="s">
        <v>26</v>
      </c>
      <c r="Q1030" s="49" t="s">
        <v>26</v>
      </c>
      <c r="R1030" s="49" t="s">
        <v>26</v>
      </c>
      <c r="S1030" s="49" t="s">
        <v>35</v>
      </c>
      <c r="T1030" s="49" t="s">
        <v>26</v>
      </c>
      <c r="U1030" s="13" t="s">
        <v>26</v>
      </c>
      <c r="V1030" s="13" t="s">
        <v>26</v>
      </c>
    </row>
    <row r="1031" customFormat="false" ht="14.25" hidden="false" customHeight="false" outlineLevel="0" collapsed="false">
      <c r="A1031" s="18" t="n">
        <v>1027</v>
      </c>
      <c r="B1031" s="48" t="s">
        <v>625</v>
      </c>
      <c r="C1031" s="48" t="s">
        <v>39</v>
      </c>
      <c r="D1031" s="48" t="s">
        <v>341</v>
      </c>
      <c r="E1031" s="52" t="n">
        <v>35256</v>
      </c>
      <c r="F1031" s="20" t="str">
        <f aca="true">DATEDIF(E1031,TODAY(),"Y")&amp;" Years, "</f>
        <v>30 Years, </v>
      </c>
      <c r="G1031" s="49" t="s">
        <v>64</v>
      </c>
      <c r="H1031" s="48" t="s">
        <v>1609</v>
      </c>
      <c r="I1031" s="48" t="s">
        <v>1610</v>
      </c>
      <c r="J1031" s="49" t="s">
        <v>30</v>
      </c>
      <c r="K1031" s="51" t="s">
        <v>943</v>
      </c>
      <c r="L1031" s="51" t="s">
        <v>32</v>
      </c>
      <c r="M1031" s="50" t="s">
        <v>965</v>
      </c>
      <c r="N1031" s="49" t="n">
        <v>12</v>
      </c>
      <c r="O1031" s="49" t="s">
        <v>34</v>
      </c>
      <c r="P1031" s="49" t="s">
        <v>26</v>
      </c>
      <c r="Q1031" s="49" t="s">
        <v>26</v>
      </c>
      <c r="R1031" s="49" t="s">
        <v>26</v>
      </c>
      <c r="S1031" s="49" t="s">
        <v>35</v>
      </c>
      <c r="T1031" s="49" t="s">
        <v>26</v>
      </c>
      <c r="U1031" s="13" t="s">
        <v>26</v>
      </c>
      <c r="V1031" s="13" t="s">
        <v>26</v>
      </c>
    </row>
    <row r="1032" customFormat="false" ht="14.25" hidden="false" customHeight="false" outlineLevel="0" collapsed="false">
      <c r="A1032" s="18" t="n">
        <v>1028</v>
      </c>
      <c r="B1032" s="48" t="s">
        <v>1611</v>
      </c>
      <c r="C1032" s="48" t="s">
        <v>39</v>
      </c>
      <c r="D1032" s="48" t="s">
        <v>341</v>
      </c>
      <c r="E1032" s="52" t="n">
        <v>38044</v>
      </c>
      <c r="F1032" s="20" t="str">
        <f aca="true">DATEDIF(E1032,TODAY(),"Y")&amp;" Years, "</f>
        <v>22 Years, </v>
      </c>
      <c r="G1032" s="49" t="s">
        <v>206</v>
      </c>
      <c r="H1032" s="48" t="s">
        <v>1517</v>
      </c>
      <c r="I1032" s="48" t="s">
        <v>694</v>
      </c>
      <c r="J1032" s="49" t="s">
        <v>30</v>
      </c>
      <c r="K1032" s="51" t="s">
        <v>182</v>
      </c>
      <c r="L1032" s="51" t="s">
        <v>32</v>
      </c>
      <c r="M1032" s="50" t="s">
        <v>945</v>
      </c>
      <c r="N1032" s="49" t="n">
        <v>4</v>
      </c>
      <c r="O1032" s="49" t="s">
        <v>34</v>
      </c>
      <c r="P1032" s="49" t="s">
        <v>26</v>
      </c>
      <c r="Q1032" s="49" t="s">
        <v>26</v>
      </c>
      <c r="R1032" s="49" t="s">
        <v>26</v>
      </c>
      <c r="S1032" s="49" t="s">
        <v>117</v>
      </c>
      <c r="T1032" s="49" t="s">
        <v>26</v>
      </c>
      <c r="U1032" s="13" t="s">
        <v>26</v>
      </c>
      <c r="V1032" s="13" t="s">
        <v>26</v>
      </c>
    </row>
    <row r="1033" customFormat="false" ht="14.25" hidden="false" customHeight="false" outlineLevel="0" collapsed="false">
      <c r="A1033" s="18" t="n">
        <v>1029</v>
      </c>
      <c r="B1033" s="48" t="s">
        <v>557</v>
      </c>
      <c r="C1033" s="48" t="s">
        <v>39</v>
      </c>
      <c r="D1033" s="48" t="s">
        <v>341</v>
      </c>
      <c r="E1033" s="52" t="n">
        <v>39276</v>
      </c>
      <c r="F1033" s="20" t="str">
        <f aca="true">DATEDIF(E1033,TODAY(),"Y")&amp;" Years, "</f>
        <v>19 Years, </v>
      </c>
      <c r="G1033" s="49" t="s">
        <v>206</v>
      </c>
      <c r="H1033" s="48" t="s">
        <v>1517</v>
      </c>
      <c r="I1033" s="48" t="s">
        <v>694</v>
      </c>
      <c r="J1033" s="49" t="s">
        <v>30</v>
      </c>
      <c r="K1033" s="51" t="s">
        <v>182</v>
      </c>
      <c r="L1033" s="51" t="s">
        <v>32</v>
      </c>
      <c r="M1033" s="50" t="s">
        <v>945</v>
      </c>
      <c r="N1033" s="49" t="s">
        <v>81</v>
      </c>
      <c r="O1033" s="49" t="s">
        <v>34</v>
      </c>
      <c r="P1033" s="49" t="s">
        <v>26</v>
      </c>
      <c r="Q1033" s="49" t="s">
        <v>26</v>
      </c>
      <c r="R1033" s="49" t="s">
        <v>26</v>
      </c>
      <c r="S1033" s="49" t="s">
        <v>117</v>
      </c>
      <c r="T1033" s="49" t="s">
        <v>26</v>
      </c>
      <c r="U1033" s="13" t="s">
        <v>26</v>
      </c>
      <c r="V1033" s="13" t="s">
        <v>26</v>
      </c>
    </row>
    <row r="1034" customFormat="false" ht="14.25" hidden="false" customHeight="false" outlineLevel="0" collapsed="false">
      <c r="A1034" s="18" t="n">
        <v>1030</v>
      </c>
      <c r="B1034" s="48" t="s">
        <v>112</v>
      </c>
      <c r="C1034" s="48" t="s">
        <v>39</v>
      </c>
      <c r="D1034" s="48" t="s">
        <v>341</v>
      </c>
      <c r="E1034" s="52" t="n">
        <v>37037</v>
      </c>
      <c r="F1034" s="20" t="str">
        <f aca="true">DATEDIF(E1034,TODAY(),"Y")&amp;" Years, "</f>
        <v>25 Years, </v>
      </c>
      <c r="G1034" s="49" t="s">
        <v>206</v>
      </c>
      <c r="H1034" s="48" t="s">
        <v>1037</v>
      </c>
      <c r="I1034" s="48" t="s">
        <v>1612</v>
      </c>
      <c r="J1034" s="49" t="s">
        <v>30</v>
      </c>
      <c r="K1034" s="51" t="s">
        <v>868</v>
      </c>
      <c r="L1034" s="51" t="s">
        <v>32</v>
      </c>
      <c r="M1034" s="50" t="s">
        <v>33</v>
      </c>
      <c r="N1034" s="49" t="n">
        <v>7</v>
      </c>
      <c r="O1034" s="49" t="s">
        <v>34</v>
      </c>
      <c r="P1034" s="49" t="s">
        <v>26</v>
      </c>
      <c r="Q1034" s="49" t="s">
        <v>26</v>
      </c>
      <c r="R1034" s="49" t="s">
        <v>26</v>
      </c>
      <c r="S1034" s="49" t="s">
        <v>35</v>
      </c>
      <c r="T1034" s="49" t="s">
        <v>26</v>
      </c>
      <c r="U1034" s="13" t="s">
        <v>26</v>
      </c>
      <c r="V1034" s="13" t="s">
        <v>26</v>
      </c>
    </row>
    <row r="1035" customFormat="false" ht="14.25" hidden="false" customHeight="false" outlineLevel="0" collapsed="false">
      <c r="A1035" s="18" t="n">
        <v>1031</v>
      </c>
      <c r="B1035" s="48" t="s">
        <v>1613</v>
      </c>
      <c r="C1035" s="48" t="s">
        <v>341</v>
      </c>
      <c r="D1035" s="48" t="s">
        <v>18</v>
      </c>
      <c r="E1035" s="52" t="n">
        <v>38685</v>
      </c>
      <c r="F1035" s="20" t="str">
        <f aca="true">DATEDIF(E1035,TODAY(),"Y")&amp;" Years, "</f>
        <v>20 Years, </v>
      </c>
      <c r="G1035" s="49" t="s">
        <v>206</v>
      </c>
      <c r="H1035" s="48" t="s">
        <v>1037</v>
      </c>
      <c r="I1035" s="48" t="s">
        <v>1612</v>
      </c>
      <c r="J1035" s="49" t="s">
        <v>30</v>
      </c>
      <c r="K1035" s="51" t="s">
        <v>868</v>
      </c>
      <c r="L1035" s="51" t="s">
        <v>32</v>
      </c>
      <c r="M1035" s="50" t="s">
        <v>1521</v>
      </c>
      <c r="N1035" s="49" t="n">
        <v>2</v>
      </c>
      <c r="O1035" s="49" t="s">
        <v>34</v>
      </c>
      <c r="P1035" s="49" t="s">
        <v>26</v>
      </c>
      <c r="Q1035" s="49" t="s">
        <v>26</v>
      </c>
      <c r="R1035" s="49" t="s">
        <v>26</v>
      </c>
      <c r="S1035" s="49" t="s">
        <v>35</v>
      </c>
      <c r="T1035" s="49" t="s">
        <v>26</v>
      </c>
      <c r="U1035" s="13" t="s">
        <v>26</v>
      </c>
      <c r="V1035" s="13" t="s">
        <v>26</v>
      </c>
    </row>
    <row r="1036" customFormat="false" ht="14.25" hidden="false" customHeight="false" outlineLevel="0" collapsed="false">
      <c r="A1036" s="18" t="n">
        <v>1032</v>
      </c>
      <c r="B1036" s="48" t="s">
        <v>1614</v>
      </c>
      <c r="C1036" s="48" t="s">
        <v>39</v>
      </c>
      <c r="D1036" s="48" t="s">
        <v>341</v>
      </c>
      <c r="E1036" s="52" t="n">
        <v>39842</v>
      </c>
      <c r="F1036" s="20" t="str">
        <f aca="true">DATEDIF(E1036,TODAY(),"Y")&amp;" Years, "</f>
        <v>17 Years, </v>
      </c>
      <c r="G1036" s="49" t="s">
        <v>206</v>
      </c>
      <c r="H1036" s="48" t="s">
        <v>1037</v>
      </c>
      <c r="I1036" s="48" t="s">
        <v>1612</v>
      </c>
      <c r="J1036" s="49" t="s">
        <v>30</v>
      </c>
      <c r="K1036" s="51" t="s">
        <v>868</v>
      </c>
      <c r="L1036" s="51" t="s">
        <v>32</v>
      </c>
      <c r="M1036" s="50" t="s">
        <v>1521</v>
      </c>
      <c r="N1036" s="49" t="s">
        <v>785</v>
      </c>
      <c r="O1036" s="49" t="s">
        <v>34</v>
      </c>
      <c r="P1036" s="49" t="s">
        <v>26</v>
      </c>
      <c r="Q1036" s="49" t="s">
        <v>26</v>
      </c>
      <c r="R1036" s="49" t="s">
        <v>26</v>
      </c>
      <c r="S1036" s="49" t="s">
        <v>35</v>
      </c>
      <c r="T1036" s="49" t="s">
        <v>26</v>
      </c>
      <c r="U1036" s="13" t="s">
        <v>26</v>
      </c>
      <c r="V1036" s="13" t="s">
        <v>26</v>
      </c>
    </row>
    <row r="1037" customFormat="false" ht="14.25" hidden="false" customHeight="false" outlineLevel="0" collapsed="false">
      <c r="A1037" s="18" t="n">
        <v>1033</v>
      </c>
      <c r="B1037" s="48" t="s">
        <v>1615</v>
      </c>
      <c r="C1037" s="48" t="s">
        <v>39</v>
      </c>
      <c r="D1037" s="48" t="s">
        <v>341</v>
      </c>
      <c r="E1037" s="52" t="n">
        <v>40812</v>
      </c>
      <c r="F1037" s="20" t="str">
        <f aca="true">DATEDIF(E1037,TODAY(),"Y")&amp;" Years, "</f>
        <v>14 Years, </v>
      </c>
      <c r="G1037" s="49" t="s">
        <v>206</v>
      </c>
      <c r="H1037" s="48" t="s">
        <v>407</v>
      </c>
      <c r="I1037" s="48" t="s">
        <v>1181</v>
      </c>
      <c r="J1037" s="49" t="s">
        <v>30</v>
      </c>
      <c r="K1037" s="51" t="s">
        <v>868</v>
      </c>
      <c r="L1037" s="51" t="s">
        <v>32</v>
      </c>
      <c r="M1037" s="2" t="s">
        <v>26</v>
      </c>
      <c r="N1037" s="49" t="s">
        <v>26</v>
      </c>
      <c r="O1037" s="49" t="s">
        <v>34</v>
      </c>
      <c r="P1037" s="49" t="s">
        <v>26</v>
      </c>
      <c r="Q1037" s="49" t="s">
        <v>26</v>
      </c>
      <c r="R1037" s="49" t="s">
        <v>26</v>
      </c>
      <c r="S1037" s="49" t="s">
        <v>35</v>
      </c>
      <c r="T1037" s="49" t="s">
        <v>26</v>
      </c>
      <c r="U1037" s="13" t="s">
        <v>26</v>
      </c>
      <c r="V1037" s="13" t="s">
        <v>26</v>
      </c>
    </row>
    <row r="1038" customFormat="false" ht="14.25" hidden="false" customHeight="false" outlineLevel="0" collapsed="false">
      <c r="A1038" s="18" t="n">
        <v>1034</v>
      </c>
      <c r="B1038" s="48" t="s">
        <v>1616</v>
      </c>
      <c r="C1038" s="48" t="s">
        <v>39</v>
      </c>
      <c r="D1038" s="48" t="s">
        <v>341</v>
      </c>
      <c r="E1038" s="52" t="n">
        <v>35509</v>
      </c>
      <c r="F1038" s="20" t="str">
        <f aca="true">DATEDIF(E1038,TODAY(),"Y")&amp;" Years, "</f>
        <v>29 Years, </v>
      </c>
      <c r="G1038" s="49" t="s">
        <v>40</v>
      </c>
      <c r="H1038" s="48" t="s">
        <v>1477</v>
      </c>
      <c r="I1038" s="48" t="s">
        <v>1617</v>
      </c>
      <c r="J1038" s="49" t="s">
        <v>30</v>
      </c>
      <c r="K1038" s="51" t="s">
        <v>26</v>
      </c>
      <c r="L1038" s="51" t="s">
        <v>32</v>
      </c>
      <c r="M1038" s="50" t="s">
        <v>33</v>
      </c>
      <c r="N1038" s="49" t="n">
        <v>7</v>
      </c>
      <c r="O1038" s="49" t="s">
        <v>34</v>
      </c>
      <c r="P1038" s="49" t="s">
        <v>26</v>
      </c>
      <c r="Q1038" s="49" t="s">
        <v>26</v>
      </c>
      <c r="R1038" s="49" t="s">
        <v>26</v>
      </c>
      <c r="S1038" s="49" t="s">
        <v>35</v>
      </c>
      <c r="T1038" s="49" t="s">
        <v>26</v>
      </c>
      <c r="U1038" s="13" t="s">
        <v>26</v>
      </c>
      <c r="V1038" s="13" t="s">
        <v>26</v>
      </c>
    </row>
    <row r="1039" customFormat="false" ht="14.25" hidden="false" customHeight="false" outlineLevel="0" collapsed="false">
      <c r="A1039" s="18" t="n">
        <v>1035</v>
      </c>
      <c r="B1039" s="48" t="s">
        <v>625</v>
      </c>
      <c r="C1039" s="48" t="s">
        <v>39</v>
      </c>
      <c r="D1039" s="48" t="s">
        <v>341</v>
      </c>
      <c r="E1039" s="52" t="n">
        <v>36493</v>
      </c>
      <c r="F1039" s="20" t="str">
        <f aca="true">DATEDIF(E1039,TODAY(),"Y")&amp;" Years, "</f>
        <v>26 Years, </v>
      </c>
      <c r="G1039" s="49" t="s">
        <v>206</v>
      </c>
      <c r="H1039" s="48" t="s">
        <v>1477</v>
      </c>
      <c r="I1039" s="48" t="s">
        <v>1617</v>
      </c>
      <c r="J1039" s="49" t="s">
        <v>30</v>
      </c>
      <c r="K1039" s="51" t="s">
        <v>26</v>
      </c>
      <c r="L1039" s="51" t="s">
        <v>32</v>
      </c>
      <c r="M1039" s="50" t="s">
        <v>33</v>
      </c>
      <c r="N1039" s="49" t="n">
        <v>7</v>
      </c>
      <c r="O1039" s="49" t="s">
        <v>34</v>
      </c>
      <c r="P1039" s="49" t="s">
        <v>26</v>
      </c>
      <c r="Q1039" s="49" t="s">
        <v>26</v>
      </c>
      <c r="R1039" s="49" t="s">
        <v>26</v>
      </c>
      <c r="S1039" s="49" t="s">
        <v>35</v>
      </c>
      <c r="T1039" s="49" t="s">
        <v>26</v>
      </c>
      <c r="U1039" s="13" t="s">
        <v>26</v>
      </c>
      <c r="V1039" s="13" t="s">
        <v>26</v>
      </c>
    </row>
    <row r="1040" customFormat="false" ht="14.25" hidden="false" customHeight="false" outlineLevel="0" collapsed="false">
      <c r="A1040" s="18" t="n">
        <v>1036</v>
      </c>
      <c r="B1040" s="48" t="s">
        <v>988</v>
      </c>
      <c r="C1040" s="48" t="s">
        <v>39</v>
      </c>
      <c r="D1040" s="48" t="s">
        <v>341</v>
      </c>
      <c r="E1040" s="52" t="n">
        <v>37335</v>
      </c>
      <c r="F1040" s="20" t="str">
        <f aca="true">DATEDIF(E1040,TODAY(),"Y")&amp;" Years, "</f>
        <v>24 Years, </v>
      </c>
      <c r="G1040" s="49" t="s">
        <v>206</v>
      </c>
      <c r="H1040" s="48" t="s">
        <v>1477</v>
      </c>
      <c r="I1040" s="48" t="s">
        <v>1617</v>
      </c>
      <c r="J1040" s="49" t="s">
        <v>30</v>
      </c>
      <c r="K1040" s="51" t="s">
        <v>26</v>
      </c>
      <c r="L1040" s="51" t="s">
        <v>32</v>
      </c>
      <c r="M1040" s="50" t="s">
        <v>33</v>
      </c>
      <c r="N1040" s="49" t="n">
        <v>6</v>
      </c>
      <c r="O1040" s="49" t="s">
        <v>34</v>
      </c>
      <c r="P1040" s="49" t="s">
        <v>26</v>
      </c>
      <c r="Q1040" s="49" t="s">
        <v>26</v>
      </c>
      <c r="R1040" s="49" t="s">
        <v>26</v>
      </c>
      <c r="S1040" s="49" t="s">
        <v>35</v>
      </c>
      <c r="T1040" s="49" t="s">
        <v>26</v>
      </c>
      <c r="U1040" s="13" t="s">
        <v>26</v>
      </c>
      <c r="V1040" s="13" t="s">
        <v>26</v>
      </c>
    </row>
    <row r="1041" customFormat="false" ht="14.25" hidden="false" customHeight="false" outlineLevel="0" collapsed="false">
      <c r="A1041" s="18" t="n">
        <v>1037</v>
      </c>
      <c r="B1041" s="48" t="s">
        <v>1618</v>
      </c>
      <c r="C1041" s="48" t="s">
        <v>341</v>
      </c>
      <c r="D1041" s="48" t="s">
        <v>341</v>
      </c>
      <c r="E1041" s="52" t="n">
        <v>37808</v>
      </c>
      <c r="F1041" s="20" t="str">
        <f aca="true">DATEDIF(E1041,TODAY(),"Y")&amp;" Years, "</f>
        <v>23 Years, </v>
      </c>
      <c r="G1041" s="49" t="s">
        <v>206</v>
      </c>
      <c r="H1041" s="48" t="s">
        <v>1477</v>
      </c>
      <c r="I1041" s="48" t="s">
        <v>1617</v>
      </c>
      <c r="J1041" s="49" t="s">
        <v>30</v>
      </c>
      <c r="K1041" s="51" t="s">
        <v>26</v>
      </c>
      <c r="L1041" s="51" t="s">
        <v>32</v>
      </c>
      <c r="M1041" s="50" t="s">
        <v>1391</v>
      </c>
      <c r="N1041" s="49" t="n">
        <v>3</v>
      </c>
      <c r="O1041" s="49" t="s">
        <v>34</v>
      </c>
      <c r="P1041" s="49" t="s">
        <v>26</v>
      </c>
      <c r="Q1041" s="49" t="s">
        <v>26</v>
      </c>
      <c r="R1041" s="49" t="s">
        <v>26</v>
      </c>
      <c r="S1041" s="49" t="s">
        <v>35</v>
      </c>
      <c r="T1041" s="49" t="s">
        <v>26</v>
      </c>
      <c r="U1041" s="13" t="s">
        <v>26</v>
      </c>
      <c r="V1041" s="13" t="s">
        <v>26</v>
      </c>
    </row>
    <row r="1042" customFormat="false" ht="14.25" hidden="false" customHeight="false" outlineLevel="0" collapsed="false">
      <c r="A1042" s="18" t="n">
        <v>1038</v>
      </c>
      <c r="B1042" s="48" t="s">
        <v>1619</v>
      </c>
      <c r="C1042" s="48" t="s">
        <v>341</v>
      </c>
      <c r="D1042" s="48" t="s">
        <v>18</v>
      </c>
      <c r="E1042" s="52" t="n">
        <v>38278</v>
      </c>
      <c r="F1042" s="20" t="str">
        <f aca="true">DATEDIF(E1042,TODAY(),"Y")&amp;" Years, "</f>
        <v>21 Years, </v>
      </c>
      <c r="G1042" s="49" t="s">
        <v>206</v>
      </c>
      <c r="H1042" s="48" t="s">
        <v>1620</v>
      </c>
      <c r="I1042" s="48" t="s">
        <v>1621</v>
      </c>
      <c r="J1042" s="49" t="s">
        <v>30</v>
      </c>
      <c r="K1042" s="51" t="s">
        <v>609</v>
      </c>
      <c r="L1042" s="51" t="s">
        <v>32</v>
      </c>
      <c r="M1042" s="50" t="s">
        <v>33</v>
      </c>
      <c r="N1042" s="49" t="n">
        <v>3</v>
      </c>
      <c r="O1042" s="49" t="s">
        <v>34</v>
      </c>
      <c r="P1042" s="49" t="s">
        <v>26</v>
      </c>
      <c r="Q1042" s="49" t="s">
        <v>26</v>
      </c>
      <c r="R1042" s="49" t="s">
        <v>26</v>
      </c>
      <c r="S1042" s="49" t="s">
        <v>35</v>
      </c>
      <c r="T1042" s="49" t="s">
        <v>26</v>
      </c>
      <c r="U1042" s="13" t="s">
        <v>26</v>
      </c>
      <c r="V1042" s="13" t="s">
        <v>26</v>
      </c>
    </row>
    <row r="1043" customFormat="false" ht="14.25" hidden="false" customHeight="false" outlineLevel="0" collapsed="false">
      <c r="A1043" s="18" t="n">
        <v>1039</v>
      </c>
      <c r="B1043" s="48" t="s">
        <v>1023</v>
      </c>
      <c r="C1043" s="48" t="s">
        <v>341</v>
      </c>
      <c r="D1043" s="48" t="s">
        <v>18</v>
      </c>
      <c r="E1043" s="52" t="n">
        <v>38840</v>
      </c>
      <c r="F1043" s="20" t="str">
        <f aca="true">DATEDIF(E1043,TODAY(),"Y")&amp;" Years, "</f>
        <v>20 Years, </v>
      </c>
      <c r="G1043" s="49" t="s">
        <v>206</v>
      </c>
      <c r="H1043" s="48" t="s">
        <v>1620</v>
      </c>
      <c r="I1043" s="48" t="s">
        <v>1621</v>
      </c>
      <c r="J1043" s="49" t="s">
        <v>30</v>
      </c>
      <c r="K1043" s="51" t="s">
        <v>609</v>
      </c>
      <c r="L1043" s="51" t="s">
        <v>32</v>
      </c>
      <c r="M1043" s="50" t="s">
        <v>33</v>
      </c>
      <c r="N1043" s="49" t="n">
        <v>2</v>
      </c>
      <c r="O1043" s="49" t="s">
        <v>34</v>
      </c>
      <c r="P1043" s="49" t="s">
        <v>26</v>
      </c>
      <c r="Q1043" s="49" t="s">
        <v>26</v>
      </c>
      <c r="R1043" s="49" t="s">
        <v>26</v>
      </c>
      <c r="S1043" s="49" t="s">
        <v>35</v>
      </c>
      <c r="T1043" s="49" t="s">
        <v>26</v>
      </c>
      <c r="U1043" s="13" t="s">
        <v>26</v>
      </c>
      <c r="V1043" s="13" t="s">
        <v>26</v>
      </c>
    </row>
    <row r="1044" customFormat="false" ht="14.25" hidden="false" customHeight="false" outlineLevel="0" collapsed="false">
      <c r="A1044" s="18" t="n">
        <v>1040</v>
      </c>
      <c r="B1044" s="48" t="s">
        <v>1622</v>
      </c>
      <c r="C1044" s="48" t="s">
        <v>39</v>
      </c>
      <c r="D1044" s="48" t="s">
        <v>341</v>
      </c>
      <c r="E1044" s="52" t="n">
        <v>39172</v>
      </c>
      <c r="F1044" s="20" t="s">
        <v>784</v>
      </c>
      <c r="G1044" s="49" t="s">
        <v>206</v>
      </c>
      <c r="H1044" s="48" t="s">
        <v>1620</v>
      </c>
      <c r="I1044" s="48" t="s">
        <v>1621</v>
      </c>
      <c r="J1044" s="49" t="s">
        <v>30</v>
      </c>
      <c r="K1044" s="51" t="s">
        <v>609</v>
      </c>
      <c r="L1044" s="51" t="s">
        <v>32</v>
      </c>
      <c r="M1044" s="50" t="s">
        <v>33</v>
      </c>
      <c r="N1044" s="49" t="n">
        <v>1</v>
      </c>
      <c r="O1044" s="49" t="s">
        <v>34</v>
      </c>
      <c r="P1044" s="49" t="s">
        <v>26</v>
      </c>
      <c r="Q1044" s="49" t="s">
        <v>26</v>
      </c>
      <c r="R1044" s="49" t="s">
        <v>26</v>
      </c>
      <c r="S1044" s="49" t="s">
        <v>35</v>
      </c>
      <c r="T1044" s="49" t="s">
        <v>26</v>
      </c>
      <c r="U1044" s="13" t="s">
        <v>26</v>
      </c>
      <c r="V1044" s="13" t="s">
        <v>26</v>
      </c>
    </row>
    <row r="1045" customFormat="false" ht="14.25" hidden="false" customHeight="false" outlineLevel="0" collapsed="false">
      <c r="A1045" s="18" t="n">
        <v>1041</v>
      </c>
      <c r="B1045" s="48" t="s">
        <v>1623</v>
      </c>
      <c r="C1045" s="48" t="s">
        <v>341</v>
      </c>
      <c r="D1045" s="48" t="s">
        <v>18</v>
      </c>
      <c r="E1045" s="52" t="n">
        <v>37056</v>
      </c>
      <c r="F1045" s="20" t="str">
        <f aca="true">DATEDIF(E1045,TODAY(),"Y")&amp;" Years, "</f>
        <v>25 Years, </v>
      </c>
      <c r="G1045" s="49" t="s">
        <v>206</v>
      </c>
      <c r="H1045" s="48" t="s">
        <v>1624</v>
      </c>
      <c r="I1045" s="48" t="s">
        <v>842</v>
      </c>
      <c r="J1045" s="49" t="s">
        <v>30</v>
      </c>
      <c r="K1045" s="51" t="s">
        <v>132</v>
      </c>
      <c r="L1045" s="51" t="s">
        <v>32</v>
      </c>
      <c r="M1045" s="50" t="s">
        <v>33</v>
      </c>
      <c r="N1045" s="49" t="n">
        <v>6</v>
      </c>
      <c r="O1045" s="49" t="s">
        <v>34</v>
      </c>
      <c r="P1045" s="49" t="s">
        <v>26</v>
      </c>
      <c r="Q1045" s="49" t="s">
        <v>26</v>
      </c>
      <c r="R1045" s="49" t="s">
        <v>26</v>
      </c>
      <c r="S1045" s="49" t="s">
        <v>35</v>
      </c>
      <c r="T1045" s="49" t="s">
        <v>26</v>
      </c>
      <c r="U1045" s="13" t="s">
        <v>26</v>
      </c>
      <c r="V1045" s="13" t="s">
        <v>26</v>
      </c>
    </row>
    <row r="1046" customFormat="false" ht="14.25" hidden="false" customHeight="false" outlineLevel="0" collapsed="false">
      <c r="A1046" s="18" t="n">
        <v>1042</v>
      </c>
      <c r="B1046" s="48" t="s">
        <v>711</v>
      </c>
      <c r="C1046" s="48" t="s">
        <v>341</v>
      </c>
      <c r="D1046" s="48" t="s">
        <v>18</v>
      </c>
      <c r="E1046" s="52" t="n">
        <v>40575</v>
      </c>
      <c r="F1046" s="20" t="str">
        <f aca="true">DATEDIF(E1046,TODAY(),"Y")&amp;" Years, "</f>
        <v>15 Years, </v>
      </c>
      <c r="G1046" s="49" t="s">
        <v>206</v>
      </c>
      <c r="H1046" s="48" t="s">
        <v>1625</v>
      </c>
      <c r="I1046" s="48" t="s">
        <v>1430</v>
      </c>
      <c r="J1046" s="49" t="s">
        <v>30</v>
      </c>
      <c r="K1046" s="51" t="s">
        <v>740</v>
      </c>
      <c r="L1046" s="51" t="s">
        <v>32</v>
      </c>
      <c r="M1046" s="50" t="s">
        <v>33</v>
      </c>
      <c r="N1046" s="49" t="n">
        <v>6</v>
      </c>
      <c r="O1046" s="49" t="s">
        <v>34</v>
      </c>
      <c r="P1046" s="49" t="s">
        <v>26</v>
      </c>
      <c r="Q1046" s="49" t="s">
        <v>26</v>
      </c>
      <c r="R1046" s="49" t="s">
        <v>26</v>
      </c>
      <c r="S1046" s="49" t="s">
        <v>35</v>
      </c>
      <c r="T1046" s="49" t="s">
        <v>26</v>
      </c>
      <c r="U1046" s="13" t="s">
        <v>26</v>
      </c>
      <c r="V1046" s="13" t="s">
        <v>26</v>
      </c>
    </row>
    <row r="1047" customFormat="false" ht="14.25" hidden="false" customHeight="false" outlineLevel="0" collapsed="false">
      <c r="A1047" s="18" t="n">
        <v>1043</v>
      </c>
      <c r="B1047" s="48" t="s">
        <v>929</v>
      </c>
      <c r="C1047" s="48" t="s">
        <v>341</v>
      </c>
      <c r="D1047" s="48" t="s">
        <v>18</v>
      </c>
      <c r="E1047" s="52" t="n">
        <v>35860</v>
      </c>
      <c r="F1047" s="20" t="str">
        <f aca="true">DATEDIF(E1047,TODAY(),"Y")&amp;" Years, "</f>
        <v>28 Years, </v>
      </c>
      <c r="G1047" s="49" t="s">
        <v>48</v>
      </c>
      <c r="H1047" s="48" t="s">
        <v>1626</v>
      </c>
      <c r="I1047" s="48" t="s">
        <v>1627</v>
      </c>
      <c r="J1047" s="49" t="s">
        <v>30</v>
      </c>
      <c r="K1047" s="51" t="s">
        <v>609</v>
      </c>
      <c r="L1047" s="51" t="s">
        <v>32</v>
      </c>
      <c r="M1047" s="50" t="s">
        <v>33</v>
      </c>
      <c r="N1047" s="49" t="n">
        <v>10</v>
      </c>
      <c r="O1047" s="49" t="s">
        <v>34</v>
      </c>
      <c r="P1047" s="49" t="s">
        <v>26</v>
      </c>
      <c r="Q1047" s="49" t="s">
        <v>26</v>
      </c>
      <c r="R1047" s="49" t="s">
        <v>26</v>
      </c>
      <c r="S1047" s="49" t="s">
        <v>35</v>
      </c>
      <c r="T1047" s="49" t="s">
        <v>26</v>
      </c>
      <c r="U1047" s="13" t="s">
        <v>26</v>
      </c>
      <c r="V1047" s="13" t="s">
        <v>26</v>
      </c>
    </row>
    <row r="1048" customFormat="false" ht="14.25" hidden="false" customHeight="false" outlineLevel="0" collapsed="false">
      <c r="A1048" s="18" t="n">
        <v>1044</v>
      </c>
      <c r="B1048" s="48" t="s">
        <v>1628</v>
      </c>
      <c r="C1048" s="48" t="s">
        <v>39</v>
      </c>
      <c r="D1048" s="48" t="s">
        <v>341</v>
      </c>
      <c r="E1048" s="52" t="n">
        <v>36721</v>
      </c>
      <c r="F1048" s="20" t="str">
        <f aca="true">DATEDIF(E1048,TODAY(),"Y")&amp;" Years, "</f>
        <v>26 Years, </v>
      </c>
      <c r="G1048" s="49" t="s">
        <v>48</v>
      </c>
      <c r="H1048" s="48" t="s">
        <v>1626</v>
      </c>
      <c r="I1048" s="48" t="s">
        <v>1627</v>
      </c>
      <c r="J1048" s="49" t="s">
        <v>30</v>
      </c>
      <c r="K1048" s="51" t="s">
        <v>609</v>
      </c>
      <c r="L1048" s="51" t="s">
        <v>32</v>
      </c>
      <c r="M1048" s="50" t="s">
        <v>33</v>
      </c>
      <c r="N1048" s="49" t="n">
        <v>8</v>
      </c>
      <c r="O1048" s="49" t="s">
        <v>34</v>
      </c>
      <c r="P1048" s="49" t="s">
        <v>26</v>
      </c>
      <c r="Q1048" s="49" t="s">
        <v>26</v>
      </c>
      <c r="R1048" s="49" t="s">
        <v>26</v>
      </c>
      <c r="S1048" s="49" t="s">
        <v>35</v>
      </c>
      <c r="T1048" s="49" t="s">
        <v>26</v>
      </c>
      <c r="U1048" s="13" t="s">
        <v>26</v>
      </c>
      <c r="V1048" s="13" t="s">
        <v>26</v>
      </c>
    </row>
    <row r="1049" customFormat="false" ht="14.25" hidden="false" customHeight="false" outlineLevel="0" collapsed="false">
      <c r="A1049" s="18" t="n">
        <v>1045</v>
      </c>
      <c r="B1049" s="48" t="s">
        <v>1629</v>
      </c>
      <c r="C1049" s="48" t="s">
        <v>39</v>
      </c>
      <c r="D1049" s="48" t="s">
        <v>341</v>
      </c>
      <c r="E1049" s="52" t="n">
        <v>36721</v>
      </c>
      <c r="F1049" s="20" t="str">
        <f aca="true">DATEDIF(E1049,TODAY(),"Y")&amp;" Years, "</f>
        <v>26 Years, </v>
      </c>
      <c r="G1049" s="49" t="s">
        <v>48</v>
      </c>
      <c r="H1049" s="48" t="s">
        <v>1626</v>
      </c>
      <c r="I1049" s="48" t="s">
        <v>1627</v>
      </c>
      <c r="J1049" s="49" t="s">
        <v>30</v>
      </c>
      <c r="K1049" s="51" t="s">
        <v>609</v>
      </c>
      <c r="L1049" s="51" t="s">
        <v>32</v>
      </c>
      <c r="M1049" s="50" t="s">
        <v>33</v>
      </c>
      <c r="N1049" s="49" t="n">
        <v>8</v>
      </c>
      <c r="O1049" s="49" t="s">
        <v>34</v>
      </c>
      <c r="P1049" s="49" t="s">
        <v>26</v>
      </c>
      <c r="Q1049" s="49" t="s">
        <v>26</v>
      </c>
      <c r="R1049" s="49" t="s">
        <v>26</v>
      </c>
      <c r="S1049" s="49" t="s">
        <v>35</v>
      </c>
      <c r="T1049" s="49" t="s">
        <v>26</v>
      </c>
      <c r="U1049" s="13" t="s">
        <v>26</v>
      </c>
      <c r="V1049" s="13" t="s">
        <v>26</v>
      </c>
    </row>
    <row r="1050" customFormat="false" ht="14.25" hidden="false" customHeight="false" outlineLevel="0" collapsed="false">
      <c r="A1050" s="18" t="n">
        <v>1046</v>
      </c>
      <c r="B1050" s="48" t="s">
        <v>625</v>
      </c>
      <c r="C1050" s="48" t="s">
        <v>39</v>
      </c>
      <c r="D1050" s="48" t="s">
        <v>341</v>
      </c>
      <c r="E1050" s="52" t="n">
        <v>37659</v>
      </c>
      <c r="F1050" s="20" t="str">
        <f aca="true">DATEDIF(E1050,TODAY(),"Y")&amp;" Years, "</f>
        <v>23 Years, </v>
      </c>
      <c r="G1050" s="49" t="s">
        <v>48</v>
      </c>
      <c r="H1050" s="48" t="s">
        <v>1626</v>
      </c>
      <c r="I1050" s="48" t="s">
        <v>1627</v>
      </c>
      <c r="J1050" s="49" t="s">
        <v>30</v>
      </c>
      <c r="K1050" s="51" t="s">
        <v>609</v>
      </c>
      <c r="L1050" s="51" t="s">
        <v>32</v>
      </c>
      <c r="M1050" s="50" t="s">
        <v>33</v>
      </c>
      <c r="N1050" s="49" t="n">
        <v>6</v>
      </c>
      <c r="O1050" s="49" t="s">
        <v>34</v>
      </c>
      <c r="P1050" s="49" t="s">
        <v>26</v>
      </c>
      <c r="Q1050" s="49" t="s">
        <v>26</v>
      </c>
      <c r="R1050" s="49" t="s">
        <v>26</v>
      </c>
      <c r="S1050" s="49" t="s">
        <v>35</v>
      </c>
      <c r="T1050" s="49" t="s">
        <v>26</v>
      </c>
      <c r="U1050" s="13" t="s">
        <v>26</v>
      </c>
      <c r="V1050" s="13" t="s">
        <v>26</v>
      </c>
    </row>
    <row r="1051" customFormat="false" ht="14.25" hidden="false" customHeight="false" outlineLevel="0" collapsed="false">
      <c r="A1051" s="18" t="n">
        <v>1047</v>
      </c>
      <c r="B1051" s="48" t="s">
        <v>1630</v>
      </c>
      <c r="C1051" s="48" t="s">
        <v>39</v>
      </c>
      <c r="D1051" s="48" t="s">
        <v>341</v>
      </c>
      <c r="E1051" s="52" t="n">
        <v>40478</v>
      </c>
      <c r="F1051" s="20" t="str">
        <f aca="true">DATEDIF(E1051,TODAY(),"Y")&amp;" Years, "</f>
        <v>15 Years, </v>
      </c>
      <c r="G1051" s="49" t="s">
        <v>48</v>
      </c>
      <c r="H1051" s="48" t="s">
        <v>1631</v>
      </c>
      <c r="I1051" s="48" t="s">
        <v>1632</v>
      </c>
      <c r="J1051" s="49" t="s">
        <v>30</v>
      </c>
      <c r="K1051" s="51" t="s">
        <v>609</v>
      </c>
      <c r="L1051" s="51" t="s">
        <v>32</v>
      </c>
      <c r="M1051" s="2" t="s">
        <v>26</v>
      </c>
      <c r="N1051" s="49" t="s">
        <v>26</v>
      </c>
      <c r="O1051" s="49" t="s">
        <v>34</v>
      </c>
      <c r="P1051" s="49" t="s">
        <v>26</v>
      </c>
      <c r="Q1051" s="49" t="s">
        <v>26</v>
      </c>
      <c r="R1051" s="49" t="s">
        <v>26</v>
      </c>
      <c r="S1051" s="49" t="s">
        <v>35</v>
      </c>
      <c r="T1051" s="49" t="s">
        <v>26</v>
      </c>
      <c r="U1051" s="13" t="s">
        <v>26</v>
      </c>
      <c r="V1051" s="13" t="s">
        <v>26</v>
      </c>
    </row>
    <row r="1052" customFormat="false" ht="14.25" hidden="false" customHeight="false" outlineLevel="0" collapsed="false">
      <c r="A1052" s="18" t="n">
        <v>1048</v>
      </c>
      <c r="B1052" s="48" t="s">
        <v>442</v>
      </c>
      <c r="C1052" s="48" t="s">
        <v>39</v>
      </c>
      <c r="D1052" s="48" t="s">
        <v>341</v>
      </c>
      <c r="E1052" s="52" t="n">
        <v>36219</v>
      </c>
      <c r="F1052" s="20" t="str">
        <f aca="true">DATEDIF(E1052,TODAY(),"Y")&amp;" Years, "</f>
        <v>27 Years, </v>
      </c>
      <c r="G1052" s="49" t="s">
        <v>206</v>
      </c>
      <c r="H1052" s="48" t="s">
        <v>1633</v>
      </c>
      <c r="I1052" s="48" t="s">
        <v>378</v>
      </c>
      <c r="J1052" s="49" t="s">
        <v>30</v>
      </c>
      <c r="K1052" s="51" t="s">
        <v>132</v>
      </c>
      <c r="L1052" s="51" t="s">
        <v>32</v>
      </c>
      <c r="M1052" s="50" t="s">
        <v>965</v>
      </c>
      <c r="N1052" s="49" t="n">
        <v>9</v>
      </c>
      <c r="O1052" s="49" t="s">
        <v>34</v>
      </c>
      <c r="P1052" s="49" t="s">
        <v>26</v>
      </c>
      <c r="Q1052" s="49" t="s">
        <v>26</v>
      </c>
      <c r="R1052" s="49" t="s">
        <v>26</v>
      </c>
      <c r="S1052" s="49" t="s">
        <v>35</v>
      </c>
      <c r="T1052" s="49" t="s">
        <v>26</v>
      </c>
      <c r="U1052" s="13" t="s">
        <v>26</v>
      </c>
      <c r="V1052" s="13" t="s">
        <v>26</v>
      </c>
    </row>
    <row r="1053" customFormat="false" ht="14.25" hidden="false" customHeight="false" outlineLevel="0" collapsed="false">
      <c r="A1053" s="18" t="n">
        <v>1049</v>
      </c>
      <c r="B1053" s="48" t="s">
        <v>593</v>
      </c>
      <c r="C1053" s="48" t="s">
        <v>39</v>
      </c>
      <c r="D1053" s="48" t="s">
        <v>341</v>
      </c>
      <c r="E1053" s="52" t="n">
        <v>37769</v>
      </c>
      <c r="F1053" s="20" t="str">
        <f aca="true">DATEDIF(E1053,TODAY(),"Y")&amp;" Years, "</f>
        <v>23 Years, </v>
      </c>
      <c r="G1053" s="49" t="s">
        <v>206</v>
      </c>
      <c r="H1053" s="48" t="s">
        <v>1633</v>
      </c>
      <c r="I1053" s="48" t="s">
        <v>378</v>
      </c>
      <c r="J1053" s="49" t="s">
        <v>30</v>
      </c>
      <c r="K1053" s="51" t="s">
        <v>132</v>
      </c>
      <c r="L1053" s="51" t="s">
        <v>32</v>
      </c>
      <c r="M1053" s="50" t="s">
        <v>1634</v>
      </c>
      <c r="N1053" s="49" t="n">
        <v>5</v>
      </c>
      <c r="O1053" s="49" t="s">
        <v>34</v>
      </c>
      <c r="P1053" s="49" t="s">
        <v>26</v>
      </c>
      <c r="Q1053" s="49" t="s">
        <v>26</v>
      </c>
      <c r="R1053" s="49" t="s">
        <v>26</v>
      </c>
      <c r="S1053" s="49" t="s">
        <v>35</v>
      </c>
      <c r="T1053" s="49" t="s">
        <v>26</v>
      </c>
      <c r="U1053" s="13" t="s">
        <v>26</v>
      </c>
      <c r="V1053" s="13" t="s">
        <v>26</v>
      </c>
    </row>
    <row r="1054" customFormat="false" ht="14.25" hidden="false" customHeight="false" outlineLevel="0" collapsed="false">
      <c r="A1054" s="18" t="n">
        <v>1050</v>
      </c>
      <c r="B1054" s="48" t="s">
        <v>1635</v>
      </c>
      <c r="C1054" s="48" t="s">
        <v>39</v>
      </c>
      <c r="D1054" s="48" t="s">
        <v>341</v>
      </c>
      <c r="E1054" s="52" t="n">
        <v>40661</v>
      </c>
      <c r="F1054" s="20" t="str">
        <f aca="true">DATEDIF(E1054,TODAY(),"Y")&amp;" Years, "</f>
        <v>15 Years, </v>
      </c>
      <c r="G1054" s="49" t="s">
        <v>206</v>
      </c>
      <c r="H1054" s="48" t="s">
        <v>1636</v>
      </c>
      <c r="I1054" s="48" t="s">
        <v>1637</v>
      </c>
      <c r="J1054" s="49" t="s">
        <v>30</v>
      </c>
      <c r="K1054" s="51" t="s">
        <v>943</v>
      </c>
      <c r="L1054" s="51" t="s">
        <v>32</v>
      </c>
      <c r="M1054" s="2" t="s">
        <v>26</v>
      </c>
      <c r="N1054" s="49" t="s">
        <v>26</v>
      </c>
      <c r="O1054" s="49" t="s">
        <v>34</v>
      </c>
      <c r="P1054" s="49" t="s">
        <v>26</v>
      </c>
      <c r="Q1054" s="49" t="s">
        <v>26</v>
      </c>
      <c r="R1054" s="49" t="s">
        <v>26</v>
      </c>
      <c r="S1054" s="49" t="s">
        <v>35</v>
      </c>
      <c r="T1054" s="49" t="s">
        <v>26</v>
      </c>
      <c r="U1054" s="13" t="s">
        <v>26</v>
      </c>
      <c r="V1054" s="13" t="s">
        <v>26</v>
      </c>
    </row>
    <row r="1055" customFormat="false" ht="14.25" hidden="false" customHeight="false" outlineLevel="0" collapsed="false">
      <c r="A1055" s="18" t="n">
        <v>1051</v>
      </c>
      <c r="B1055" s="48" t="s">
        <v>395</v>
      </c>
      <c r="C1055" s="48" t="s">
        <v>39</v>
      </c>
      <c r="D1055" s="48" t="s">
        <v>341</v>
      </c>
      <c r="E1055" s="52" t="n">
        <v>36797</v>
      </c>
      <c r="F1055" s="20" t="str">
        <f aca="true">DATEDIF(E1055,TODAY(),"Y")&amp;" Years, "</f>
        <v>25 Years, </v>
      </c>
      <c r="G1055" s="49" t="s">
        <v>206</v>
      </c>
      <c r="H1055" s="48" t="s">
        <v>1638</v>
      </c>
      <c r="I1055" s="48" t="s">
        <v>1639</v>
      </c>
      <c r="J1055" s="49" t="s">
        <v>30</v>
      </c>
      <c r="K1055" s="51" t="s">
        <v>943</v>
      </c>
      <c r="L1055" s="51" t="s">
        <v>32</v>
      </c>
      <c r="M1055" s="50" t="s">
        <v>965</v>
      </c>
      <c r="N1055" s="49" t="n">
        <v>8</v>
      </c>
      <c r="O1055" s="49" t="s">
        <v>34</v>
      </c>
      <c r="P1055" s="49" t="s">
        <v>26</v>
      </c>
      <c r="Q1055" s="49" t="s">
        <v>26</v>
      </c>
      <c r="R1055" s="49" t="s">
        <v>26</v>
      </c>
      <c r="S1055" s="49" t="s">
        <v>59</v>
      </c>
      <c r="T1055" s="49" t="s">
        <v>26</v>
      </c>
      <c r="U1055" s="13" t="s">
        <v>26</v>
      </c>
      <c r="V1055" s="13" t="s">
        <v>26</v>
      </c>
    </row>
    <row r="1056" customFormat="false" ht="14.25" hidden="false" customHeight="false" outlineLevel="0" collapsed="false">
      <c r="A1056" s="18" t="n">
        <v>1052</v>
      </c>
      <c r="B1056" s="48" t="s">
        <v>864</v>
      </c>
      <c r="C1056" s="48" t="s">
        <v>39</v>
      </c>
      <c r="D1056" s="48" t="s">
        <v>341</v>
      </c>
      <c r="E1056" s="52" t="n">
        <v>37248</v>
      </c>
      <c r="F1056" s="20" t="str">
        <f aca="true">DATEDIF(E1056,TODAY(),"Y")&amp;" Years, "</f>
        <v>24 Years, </v>
      </c>
      <c r="G1056" s="49" t="s">
        <v>206</v>
      </c>
      <c r="H1056" s="48" t="s">
        <v>1638</v>
      </c>
      <c r="I1056" s="48" t="s">
        <v>1639</v>
      </c>
      <c r="J1056" s="49" t="s">
        <v>30</v>
      </c>
      <c r="K1056" s="51" t="s">
        <v>943</v>
      </c>
      <c r="L1056" s="51" t="s">
        <v>32</v>
      </c>
      <c r="M1056" s="50" t="s">
        <v>965</v>
      </c>
      <c r="N1056" s="49" t="n">
        <v>7</v>
      </c>
      <c r="O1056" s="49" t="s">
        <v>34</v>
      </c>
      <c r="P1056" s="49" t="s">
        <v>26</v>
      </c>
      <c r="Q1056" s="49" t="s">
        <v>26</v>
      </c>
      <c r="R1056" s="49" t="s">
        <v>26</v>
      </c>
      <c r="S1056" s="49" t="s">
        <v>59</v>
      </c>
      <c r="T1056" s="49" t="s">
        <v>26</v>
      </c>
      <c r="U1056" s="13" t="s">
        <v>26</v>
      </c>
      <c r="V1056" s="13" t="s">
        <v>26</v>
      </c>
    </row>
    <row r="1057" customFormat="false" ht="14.25" hidden="false" customHeight="false" outlineLevel="0" collapsed="false">
      <c r="A1057" s="18" t="n">
        <v>1053</v>
      </c>
      <c r="B1057" s="48" t="s">
        <v>1640</v>
      </c>
      <c r="C1057" s="48" t="s">
        <v>39</v>
      </c>
      <c r="D1057" s="48" t="s">
        <v>341</v>
      </c>
      <c r="E1057" s="52" t="n">
        <v>39015</v>
      </c>
      <c r="F1057" s="20" t="str">
        <f aca="true">DATEDIF(E1057,TODAY(),"Y")&amp;" Years, "</f>
        <v>19 Years, </v>
      </c>
      <c r="G1057" s="51" t="s">
        <v>1641</v>
      </c>
      <c r="H1057" s="48" t="s">
        <v>1642</v>
      </c>
      <c r="I1057" s="48" t="s">
        <v>1545</v>
      </c>
      <c r="J1057" s="49" t="s">
        <v>30</v>
      </c>
      <c r="K1057" s="51" t="s">
        <v>943</v>
      </c>
      <c r="L1057" s="51" t="s">
        <v>32</v>
      </c>
      <c r="M1057" s="50" t="s">
        <v>1231</v>
      </c>
      <c r="N1057" s="49" t="n">
        <v>2</v>
      </c>
      <c r="O1057" s="49" t="s">
        <v>34</v>
      </c>
      <c r="P1057" s="49" t="s">
        <v>26</v>
      </c>
      <c r="Q1057" s="49" t="s">
        <v>26</v>
      </c>
      <c r="R1057" s="49" t="s">
        <v>26</v>
      </c>
      <c r="S1057" s="49" t="s">
        <v>35</v>
      </c>
      <c r="T1057" s="49" t="s">
        <v>26</v>
      </c>
      <c r="U1057" s="13" t="s">
        <v>26</v>
      </c>
      <c r="V1057" s="13" t="s">
        <v>26</v>
      </c>
    </row>
    <row r="1058" customFormat="false" ht="14.25" hidden="false" customHeight="false" outlineLevel="0" collapsed="false">
      <c r="A1058" s="18" t="n">
        <v>1054</v>
      </c>
      <c r="B1058" s="48" t="s">
        <v>1643</v>
      </c>
      <c r="C1058" s="48" t="s">
        <v>341</v>
      </c>
      <c r="D1058" s="48" t="s">
        <v>18</v>
      </c>
      <c r="E1058" s="52" t="n">
        <v>38540</v>
      </c>
      <c r="F1058" s="20" t="str">
        <f aca="true">DATEDIF(E1058,TODAY(),"Y")&amp;" Years, "</f>
        <v>21 Years, </v>
      </c>
      <c r="G1058" s="51" t="s">
        <v>55</v>
      </c>
      <c r="H1058" s="48" t="s">
        <v>1644</v>
      </c>
      <c r="I1058" s="48" t="s">
        <v>1645</v>
      </c>
      <c r="J1058" s="49" t="s">
        <v>30</v>
      </c>
      <c r="K1058" s="51" t="s">
        <v>943</v>
      </c>
      <c r="L1058" s="51" t="s">
        <v>32</v>
      </c>
      <c r="M1058" s="50" t="s">
        <v>1231</v>
      </c>
      <c r="N1058" s="49" t="n">
        <v>4</v>
      </c>
      <c r="O1058" s="49" t="s">
        <v>34</v>
      </c>
      <c r="P1058" s="49" t="s">
        <v>26</v>
      </c>
      <c r="Q1058" s="49" t="s">
        <v>26</v>
      </c>
      <c r="R1058" s="49" t="s">
        <v>26</v>
      </c>
      <c r="S1058" s="49" t="s">
        <v>35</v>
      </c>
      <c r="T1058" s="49" t="s">
        <v>26</v>
      </c>
      <c r="U1058" s="13" t="s">
        <v>26</v>
      </c>
      <c r="V1058" s="13" t="s">
        <v>26</v>
      </c>
    </row>
    <row r="1059" customFormat="false" ht="14.25" hidden="false" customHeight="false" outlineLevel="0" collapsed="false">
      <c r="A1059" s="18" t="n">
        <v>1055</v>
      </c>
      <c r="B1059" s="48" t="s">
        <v>1646</v>
      </c>
      <c r="C1059" s="48" t="s">
        <v>39</v>
      </c>
      <c r="D1059" s="48" t="s">
        <v>341</v>
      </c>
      <c r="E1059" s="52" t="n">
        <v>39813</v>
      </c>
      <c r="F1059" s="20" t="str">
        <f aca="true">DATEDIF(E1059,TODAY(),"Y")&amp;" Years, "</f>
        <v>17 Years, </v>
      </c>
      <c r="G1059" s="49" t="s">
        <v>206</v>
      </c>
      <c r="H1059" s="48" t="s">
        <v>1644</v>
      </c>
      <c r="I1059" s="48" t="s">
        <v>1645</v>
      </c>
      <c r="J1059" s="49" t="s">
        <v>30</v>
      </c>
      <c r="K1059" s="51" t="s">
        <v>943</v>
      </c>
      <c r="L1059" s="51" t="s">
        <v>32</v>
      </c>
      <c r="M1059" s="50" t="s">
        <v>1647</v>
      </c>
      <c r="N1059" s="49" t="s">
        <v>81</v>
      </c>
      <c r="O1059" s="49" t="s">
        <v>34</v>
      </c>
      <c r="P1059" s="49" t="s">
        <v>26</v>
      </c>
      <c r="Q1059" s="49" t="s">
        <v>26</v>
      </c>
      <c r="R1059" s="49" t="s">
        <v>26</v>
      </c>
      <c r="S1059" s="49" t="s">
        <v>35</v>
      </c>
      <c r="T1059" s="49" t="s">
        <v>26</v>
      </c>
      <c r="U1059" s="13" t="s">
        <v>26</v>
      </c>
      <c r="V1059" s="13" t="s">
        <v>26</v>
      </c>
    </row>
    <row r="1060" customFormat="false" ht="14.25" hidden="false" customHeight="false" outlineLevel="0" collapsed="false">
      <c r="A1060" s="18" t="n">
        <v>1056</v>
      </c>
      <c r="B1060" s="48" t="s">
        <v>625</v>
      </c>
      <c r="C1060" s="48" t="s">
        <v>39</v>
      </c>
      <c r="D1060" s="48" t="s">
        <v>341</v>
      </c>
      <c r="E1060" s="52" t="n">
        <v>38588</v>
      </c>
      <c r="F1060" s="20" t="str">
        <f aca="true">DATEDIF(E1060,TODAY(),"Y")&amp;" Years, "</f>
        <v>20 Years, </v>
      </c>
      <c r="G1060" s="49" t="s">
        <v>40</v>
      </c>
      <c r="H1060" s="48" t="s">
        <v>478</v>
      </c>
      <c r="I1060" s="48" t="s">
        <v>406</v>
      </c>
      <c r="J1060" s="49" t="s">
        <v>30</v>
      </c>
      <c r="K1060" s="51" t="s">
        <v>182</v>
      </c>
      <c r="L1060" s="51" t="s">
        <v>32</v>
      </c>
      <c r="M1060" s="50" t="s">
        <v>1521</v>
      </c>
      <c r="N1060" s="49" t="n">
        <v>2</v>
      </c>
      <c r="O1060" s="49" t="s">
        <v>116</v>
      </c>
      <c r="P1060" s="49" t="s">
        <v>26</v>
      </c>
      <c r="Q1060" s="49" t="s">
        <v>26</v>
      </c>
      <c r="R1060" s="49" t="s">
        <v>26</v>
      </c>
      <c r="S1060" s="49" t="s">
        <v>35</v>
      </c>
      <c r="T1060" s="49" t="s">
        <v>26</v>
      </c>
      <c r="U1060" s="13" t="s">
        <v>26</v>
      </c>
      <c r="V1060" s="13" t="s">
        <v>26</v>
      </c>
    </row>
    <row r="1061" customFormat="false" ht="14.25" hidden="false" customHeight="false" outlineLevel="0" collapsed="false">
      <c r="A1061" s="18" t="n">
        <v>1057</v>
      </c>
      <c r="B1061" s="48" t="s">
        <v>1648</v>
      </c>
      <c r="C1061" s="48" t="s">
        <v>341</v>
      </c>
      <c r="D1061" s="48" t="s">
        <v>18</v>
      </c>
      <c r="E1061" s="52" t="n">
        <v>39536</v>
      </c>
      <c r="F1061" s="20" t="s">
        <v>904</v>
      </c>
      <c r="G1061" s="49" t="s">
        <v>40</v>
      </c>
      <c r="H1061" s="48" t="s">
        <v>478</v>
      </c>
      <c r="I1061" s="48" t="s">
        <v>406</v>
      </c>
      <c r="J1061" s="49" t="s">
        <v>30</v>
      </c>
      <c r="K1061" s="51" t="s">
        <v>182</v>
      </c>
      <c r="L1061" s="51" t="s">
        <v>32</v>
      </c>
      <c r="M1061" s="50" t="s">
        <v>1521</v>
      </c>
      <c r="N1061" s="49" t="s">
        <v>785</v>
      </c>
      <c r="O1061" s="49" t="s">
        <v>116</v>
      </c>
      <c r="P1061" s="49" t="s">
        <v>26</v>
      </c>
      <c r="Q1061" s="49" t="s">
        <v>26</v>
      </c>
      <c r="R1061" s="49" t="s">
        <v>26</v>
      </c>
      <c r="S1061" s="49" t="s">
        <v>35</v>
      </c>
      <c r="T1061" s="49" t="s">
        <v>26</v>
      </c>
      <c r="U1061" s="13" t="s">
        <v>26</v>
      </c>
      <c r="V1061" s="13" t="s">
        <v>26</v>
      </c>
    </row>
    <row r="1062" customFormat="false" ht="14.25" hidden="false" customHeight="false" outlineLevel="0" collapsed="false">
      <c r="A1062" s="18" t="n">
        <v>1058</v>
      </c>
      <c r="B1062" s="48" t="s">
        <v>1649</v>
      </c>
      <c r="C1062" s="48" t="s">
        <v>341</v>
      </c>
      <c r="D1062" s="48" t="s">
        <v>18</v>
      </c>
      <c r="E1062" s="52" t="n">
        <v>41645</v>
      </c>
      <c r="F1062" s="20" t="str">
        <f aca="true">DATEDIF(E1062,TODAY(),"Y")&amp;" Years, "</f>
        <v>12 Years, </v>
      </c>
      <c r="G1062" s="49" t="s">
        <v>206</v>
      </c>
      <c r="H1062" s="48" t="s">
        <v>1650</v>
      </c>
      <c r="I1062" s="48" t="s">
        <v>1651</v>
      </c>
      <c r="J1062" s="49" t="s">
        <v>30</v>
      </c>
      <c r="K1062" s="51" t="s">
        <v>943</v>
      </c>
      <c r="L1062" s="51" t="s">
        <v>32</v>
      </c>
      <c r="M1062" s="2" t="s">
        <v>26</v>
      </c>
      <c r="N1062" s="49" t="s">
        <v>26</v>
      </c>
      <c r="O1062" s="49" t="s">
        <v>34</v>
      </c>
      <c r="P1062" s="49" t="s">
        <v>26</v>
      </c>
      <c r="Q1062" s="49" t="s">
        <v>26</v>
      </c>
      <c r="R1062" s="49" t="s">
        <v>26</v>
      </c>
      <c r="S1062" s="49" t="s">
        <v>35</v>
      </c>
      <c r="T1062" s="49" t="s">
        <v>26</v>
      </c>
      <c r="U1062" s="13" t="s">
        <v>26</v>
      </c>
      <c r="V1062" s="13" t="s">
        <v>26</v>
      </c>
    </row>
    <row r="1063" customFormat="false" ht="14.25" hidden="false" customHeight="false" outlineLevel="0" collapsed="false">
      <c r="A1063" s="18" t="n">
        <v>1059</v>
      </c>
      <c r="B1063" s="48" t="s">
        <v>889</v>
      </c>
      <c r="C1063" s="48" t="s">
        <v>39</v>
      </c>
      <c r="D1063" s="48" t="s">
        <v>341</v>
      </c>
      <c r="E1063" s="52" t="n">
        <v>39049</v>
      </c>
      <c r="F1063" s="20" t="str">
        <f aca="true">DATEDIF(E1063,TODAY(),"Y")&amp;" Years, "</f>
        <v>19 Years, </v>
      </c>
      <c r="G1063" s="49" t="s">
        <v>206</v>
      </c>
      <c r="H1063" s="48" t="s">
        <v>1652</v>
      </c>
      <c r="I1063" s="48" t="s">
        <v>259</v>
      </c>
      <c r="J1063" s="49" t="s">
        <v>30</v>
      </c>
      <c r="K1063" s="51" t="s">
        <v>631</v>
      </c>
      <c r="L1063" s="51" t="s">
        <v>32</v>
      </c>
      <c r="M1063" s="50" t="s">
        <v>33</v>
      </c>
      <c r="N1063" s="49" t="n">
        <v>2</v>
      </c>
      <c r="O1063" s="49" t="s">
        <v>34</v>
      </c>
      <c r="P1063" s="49" t="s">
        <v>26</v>
      </c>
      <c r="Q1063" s="49" t="s">
        <v>26</v>
      </c>
      <c r="R1063" s="49" t="s">
        <v>26</v>
      </c>
      <c r="S1063" s="49" t="s">
        <v>35</v>
      </c>
      <c r="T1063" s="49" t="s">
        <v>26</v>
      </c>
      <c r="U1063" s="13" t="s">
        <v>26</v>
      </c>
      <c r="V1063" s="13" t="s">
        <v>26</v>
      </c>
    </row>
    <row r="1064" customFormat="false" ht="14.25" hidden="false" customHeight="false" outlineLevel="0" collapsed="false">
      <c r="A1064" s="18" t="n">
        <v>1060</v>
      </c>
      <c r="B1064" s="48" t="s">
        <v>1653</v>
      </c>
      <c r="C1064" s="48" t="s">
        <v>341</v>
      </c>
      <c r="D1064" s="48" t="s">
        <v>18</v>
      </c>
      <c r="E1064" s="52" t="n">
        <v>40045</v>
      </c>
      <c r="F1064" s="20" t="str">
        <f aca="true">DATEDIF(E1064,TODAY(),"Y")&amp;" Years, "</f>
        <v>16 Years, </v>
      </c>
      <c r="G1064" s="49" t="s">
        <v>206</v>
      </c>
      <c r="H1064" s="48" t="s">
        <v>1652</v>
      </c>
      <c r="I1064" s="48" t="s">
        <v>259</v>
      </c>
      <c r="J1064" s="49" t="s">
        <v>30</v>
      </c>
      <c r="K1064" s="51" t="s">
        <v>631</v>
      </c>
      <c r="L1064" s="51" t="s">
        <v>32</v>
      </c>
      <c r="M1064" s="50" t="s">
        <v>33</v>
      </c>
      <c r="N1064" s="49" t="s">
        <v>81</v>
      </c>
      <c r="O1064" s="49" t="s">
        <v>34</v>
      </c>
      <c r="P1064" s="49" t="s">
        <v>26</v>
      </c>
      <c r="Q1064" s="49" t="s">
        <v>26</v>
      </c>
      <c r="R1064" s="49" t="s">
        <v>26</v>
      </c>
      <c r="S1064" s="49" t="s">
        <v>35</v>
      </c>
      <c r="T1064" s="49" t="s">
        <v>26</v>
      </c>
      <c r="U1064" s="13" t="s">
        <v>26</v>
      </c>
      <c r="V1064" s="13" t="s">
        <v>26</v>
      </c>
    </row>
    <row r="1065" customFormat="false" ht="14.25" hidden="false" customHeight="false" outlineLevel="0" collapsed="false">
      <c r="A1065" s="18" t="n">
        <v>1061</v>
      </c>
      <c r="B1065" s="48" t="s">
        <v>1208</v>
      </c>
      <c r="C1065" s="48" t="s">
        <v>341</v>
      </c>
      <c r="D1065" s="48" t="s">
        <v>18</v>
      </c>
      <c r="E1065" s="52" t="n">
        <v>38329</v>
      </c>
      <c r="F1065" s="20" t="str">
        <f aca="true">DATEDIF(E1065,TODAY(),"Y")&amp;" Years, "</f>
        <v>21 Years, </v>
      </c>
      <c r="G1065" s="49" t="s">
        <v>206</v>
      </c>
      <c r="H1065" s="48" t="s">
        <v>1654</v>
      </c>
      <c r="I1065" s="48" t="s">
        <v>1655</v>
      </c>
      <c r="J1065" s="49" t="s">
        <v>30</v>
      </c>
      <c r="K1065" s="51" t="s">
        <v>132</v>
      </c>
      <c r="L1065" s="51" t="s">
        <v>32</v>
      </c>
      <c r="M1065" s="50" t="s">
        <v>1162</v>
      </c>
      <c r="N1065" s="49" t="n">
        <v>4</v>
      </c>
      <c r="O1065" s="49" t="s">
        <v>34</v>
      </c>
      <c r="P1065" s="49" t="s">
        <v>26</v>
      </c>
      <c r="Q1065" s="49" t="s">
        <v>26</v>
      </c>
      <c r="R1065" s="49" t="s">
        <v>26</v>
      </c>
      <c r="S1065" s="49" t="s">
        <v>35</v>
      </c>
      <c r="T1065" s="49" t="s">
        <v>26</v>
      </c>
      <c r="U1065" s="13" t="s">
        <v>26</v>
      </c>
      <c r="V1065" s="13" t="s">
        <v>26</v>
      </c>
    </row>
    <row r="1066" customFormat="false" ht="14.25" hidden="false" customHeight="false" outlineLevel="0" collapsed="false">
      <c r="A1066" s="18" t="n">
        <v>1062</v>
      </c>
      <c r="B1066" s="48" t="s">
        <v>281</v>
      </c>
      <c r="C1066" s="48" t="s">
        <v>341</v>
      </c>
      <c r="D1066" s="48" t="s">
        <v>18</v>
      </c>
      <c r="E1066" s="52" t="n">
        <v>39325</v>
      </c>
      <c r="F1066" s="20" t="str">
        <f aca="true">DATEDIF(E1066,TODAY(),"Y")&amp;" Years, "</f>
        <v>18 Years, </v>
      </c>
      <c r="G1066" s="49" t="s">
        <v>206</v>
      </c>
      <c r="H1066" s="48" t="s">
        <v>1654</v>
      </c>
      <c r="I1066" s="48" t="s">
        <v>1655</v>
      </c>
      <c r="J1066" s="49" t="s">
        <v>30</v>
      </c>
      <c r="K1066" s="51" t="s">
        <v>132</v>
      </c>
      <c r="L1066" s="51" t="s">
        <v>32</v>
      </c>
      <c r="M1066" s="50" t="s">
        <v>1162</v>
      </c>
      <c r="N1066" s="49" t="n">
        <v>1</v>
      </c>
      <c r="O1066" s="49" t="s">
        <v>34</v>
      </c>
      <c r="P1066" s="49" t="s">
        <v>26</v>
      </c>
      <c r="Q1066" s="49" t="s">
        <v>26</v>
      </c>
      <c r="R1066" s="49" t="s">
        <v>26</v>
      </c>
      <c r="S1066" s="49" t="s">
        <v>35</v>
      </c>
      <c r="T1066" s="49" t="s">
        <v>26</v>
      </c>
      <c r="U1066" s="13" t="s">
        <v>26</v>
      </c>
      <c r="V1066" s="13" t="s">
        <v>26</v>
      </c>
    </row>
    <row r="1067" customFormat="false" ht="14.25" hidden="false" customHeight="false" outlineLevel="0" collapsed="false">
      <c r="A1067" s="18" t="n">
        <v>1063</v>
      </c>
      <c r="B1067" s="48" t="s">
        <v>1656</v>
      </c>
      <c r="C1067" s="48" t="s">
        <v>39</v>
      </c>
      <c r="D1067" s="48" t="s">
        <v>341</v>
      </c>
      <c r="E1067" s="52" t="n">
        <v>40301</v>
      </c>
      <c r="F1067" s="20" t="str">
        <f aca="true">DATEDIF(E1067,TODAY(),"Y")&amp;" Years, "</f>
        <v>16 Years, </v>
      </c>
      <c r="G1067" s="49" t="s">
        <v>206</v>
      </c>
      <c r="H1067" s="48" t="s">
        <v>1654</v>
      </c>
      <c r="I1067" s="48" t="s">
        <v>1655</v>
      </c>
      <c r="J1067" s="49" t="s">
        <v>30</v>
      </c>
      <c r="K1067" s="51" t="s">
        <v>132</v>
      </c>
      <c r="L1067" s="51" t="s">
        <v>32</v>
      </c>
      <c r="M1067" s="50" t="s">
        <v>1657</v>
      </c>
      <c r="N1067" s="49" t="s">
        <v>948</v>
      </c>
      <c r="O1067" s="49" t="s">
        <v>34</v>
      </c>
      <c r="P1067" s="49" t="s">
        <v>26</v>
      </c>
      <c r="Q1067" s="49" t="s">
        <v>26</v>
      </c>
      <c r="R1067" s="49" t="s">
        <v>26</v>
      </c>
      <c r="S1067" s="49" t="s">
        <v>35</v>
      </c>
      <c r="T1067" s="49" t="s">
        <v>26</v>
      </c>
      <c r="U1067" s="13" t="s">
        <v>26</v>
      </c>
      <c r="V1067" s="13" t="s">
        <v>26</v>
      </c>
    </row>
    <row r="1068" customFormat="false" ht="14.25" hidden="false" customHeight="false" outlineLevel="0" collapsed="false">
      <c r="A1068" s="18" t="n">
        <v>1064</v>
      </c>
      <c r="B1068" s="48" t="s">
        <v>1074</v>
      </c>
      <c r="C1068" s="48" t="s">
        <v>341</v>
      </c>
      <c r="D1068" s="48" t="s">
        <v>18</v>
      </c>
      <c r="E1068" s="52" t="n">
        <v>39824</v>
      </c>
      <c r="F1068" s="20" t="str">
        <f aca="true">DATEDIF(E1068,TODAY(),"Y")&amp;" Years, "</f>
        <v>17 Years, </v>
      </c>
      <c r="G1068" s="49" t="s">
        <v>206</v>
      </c>
      <c r="H1068" s="48" t="s">
        <v>1658</v>
      </c>
      <c r="I1068" s="48" t="s">
        <v>406</v>
      </c>
      <c r="J1068" s="49" t="s">
        <v>30</v>
      </c>
      <c r="K1068" s="51" t="s">
        <v>132</v>
      </c>
      <c r="L1068" s="51" t="s">
        <v>32</v>
      </c>
      <c r="M1068" s="50" t="s">
        <v>1162</v>
      </c>
      <c r="N1068" s="49" t="s">
        <v>636</v>
      </c>
      <c r="O1068" s="49" t="s">
        <v>34</v>
      </c>
      <c r="P1068" s="49" t="s">
        <v>26</v>
      </c>
      <c r="Q1068" s="49" t="s">
        <v>26</v>
      </c>
      <c r="R1068" s="49" t="s">
        <v>26</v>
      </c>
      <c r="S1068" s="49" t="s">
        <v>35</v>
      </c>
      <c r="T1068" s="49" t="s">
        <v>26</v>
      </c>
      <c r="U1068" s="13" t="s">
        <v>26</v>
      </c>
      <c r="V1068" s="13" t="s">
        <v>26</v>
      </c>
    </row>
    <row r="1069" customFormat="false" ht="14.25" hidden="false" customHeight="false" outlineLevel="0" collapsed="false">
      <c r="A1069" s="18" t="n">
        <v>1065</v>
      </c>
      <c r="B1069" s="48" t="s">
        <v>1659</v>
      </c>
      <c r="C1069" s="48" t="s">
        <v>39</v>
      </c>
      <c r="D1069" s="48" t="s">
        <v>341</v>
      </c>
      <c r="E1069" s="52" t="n">
        <v>41123</v>
      </c>
      <c r="F1069" s="20" t="str">
        <f aca="true">DATEDIF(E1069,TODAY(),"Y")&amp;" Years, "</f>
        <v>13 Years, </v>
      </c>
      <c r="G1069" s="49" t="s">
        <v>206</v>
      </c>
      <c r="H1069" s="48" t="s">
        <v>1658</v>
      </c>
      <c r="I1069" s="48" t="s">
        <v>406</v>
      </c>
      <c r="J1069" s="49" t="s">
        <v>30</v>
      </c>
      <c r="K1069" s="51" t="s">
        <v>132</v>
      </c>
      <c r="L1069" s="51" t="s">
        <v>32</v>
      </c>
      <c r="M1069" s="2" t="s">
        <v>26</v>
      </c>
      <c r="N1069" s="49" t="s">
        <v>26</v>
      </c>
      <c r="O1069" s="49" t="s">
        <v>34</v>
      </c>
      <c r="P1069" s="49" t="s">
        <v>26</v>
      </c>
      <c r="Q1069" s="49" t="s">
        <v>26</v>
      </c>
      <c r="R1069" s="49" t="s">
        <v>26</v>
      </c>
      <c r="S1069" s="49" t="s">
        <v>35</v>
      </c>
      <c r="T1069" s="49" t="s">
        <v>26</v>
      </c>
      <c r="U1069" s="13" t="s">
        <v>26</v>
      </c>
      <c r="V1069" s="13" t="s">
        <v>26</v>
      </c>
    </row>
    <row r="1070" customFormat="false" ht="14.25" hidden="false" customHeight="false" outlineLevel="0" collapsed="false">
      <c r="A1070" s="18" t="n">
        <v>1066</v>
      </c>
      <c r="B1070" s="48" t="s">
        <v>330</v>
      </c>
      <c r="C1070" s="48" t="s">
        <v>341</v>
      </c>
      <c r="D1070" s="48" t="s">
        <v>18</v>
      </c>
      <c r="E1070" s="52" t="n">
        <v>40031</v>
      </c>
      <c r="F1070" s="20" t="str">
        <f aca="true">DATEDIF(E1070,TODAY(),"Y")&amp;" Years, "</f>
        <v>16 Years, </v>
      </c>
      <c r="G1070" s="49" t="s">
        <v>206</v>
      </c>
      <c r="H1070" s="48" t="s">
        <v>1660</v>
      </c>
      <c r="I1070" s="48" t="s">
        <v>1661</v>
      </c>
      <c r="J1070" s="49" t="s">
        <v>30</v>
      </c>
      <c r="K1070" s="51" t="s">
        <v>132</v>
      </c>
      <c r="L1070" s="51" t="s">
        <v>32</v>
      </c>
      <c r="M1070" s="50" t="s">
        <v>1162</v>
      </c>
      <c r="N1070" s="49" t="s">
        <v>81</v>
      </c>
      <c r="O1070" s="49" t="s">
        <v>34</v>
      </c>
      <c r="P1070" s="49" t="s">
        <v>26</v>
      </c>
      <c r="Q1070" s="49" t="s">
        <v>26</v>
      </c>
      <c r="R1070" s="49" t="s">
        <v>26</v>
      </c>
      <c r="S1070" s="49" t="s">
        <v>35</v>
      </c>
      <c r="T1070" s="49" t="s">
        <v>26</v>
      </c>
      <c r="U1070" s="13" t="s">
        <v>26</v>
      </c>
      <c r="V1070" s="13" t="s">
        <v>26</v>
      </c>
    </row>
    <row r="1071" customFormat="false" ht="14.25" hidden="false" customHeight="false" outlineLevel="0" collapsed="false">
      <c r="A1071" s="18" t="n">
        <v>1067</v>
      </c>
      <c r="B1071" s="48" t="s">
        <v>1662</v>
      </c>
      <c r="C1071" s="48" t="s">
        <v>39</v>
      </c>
      <c r="D1071" s="48" t="s">
        <v>341</v>
      </c>
      <c r="E1071" s="52" t="n">
        <v>39636</v>
      </c>
      <c r="F1071" s="20" t="str">
        <f aca="true">DATEDIF(E1071,TODAY(),"Y")&amp;" Years, "</f>
        <v>18 Years, </v>
      </c>
      <c r="G1071" s="49" t="s">
        <v>64</v>
      </c>
      <c r="H1071" s="48" t="s">
        <v>1663</v>
      </c>
      <c r="I1071" s="48" t="s">
        <v>1430</v>
      </c>
      <c r="J1071" s="49" t="s">
        <v>30</v>
      </c>
      <c r="K1071" s="51" t="s">
        <v>168</v>
      </c>
      <c r="L1071" s="51" t="s">
        <v>32</v>
      </c>
      <c r="M1071" s="50" t="s">
        <v>1162</v>
      </c>
      <c r="N1071" s="49" t="s">
        <v>636</v>
      </c>
      <c r="O1071" s="49" t="s">
        <v>34</v>
      </c>
      <c r="P1071" s="49" t="s">
        <v>26</v>
      </c>
      <c r="Q1071" s="49" t="s">
        <v>26</v>
      </c>
      <c r="R1071" s="49" t="s">
        <v>26</v>
      </c>
      <c r="S1071" s="49" t="s">
        <v>35</v>
      </c>
      <c r="T1071" s="49" t="s">
        <v>26</v>
      </c>
      <c r="U1071" s="13" t="s">
        <v>26</v>
      </c>
      <c r="V1071" s="13" t="s">
        <v>26</v>
      </c>
    </row>
    <row r="1072" customFormat="false" ht="14.25" hidden="false" customHeight="false" outlineLevel="0" collapsed="false">
      <c r="A1072" s="18" t="n">
        <v>1068</v>
      </c>
      <c r="B1072" s="48" t="s">
        <v>1664</v>
      </c>
      <c r="C1072" s="48" t="s">
        <v>39</v>
      </c>
      <c r="D1072" s="48" t="s">
        <v>341</v>
      </c>
      <c r="E1072" s="52" t="n">
        <v>40424</v>
      </c>
      <c r="F1072" s="20" t="str">
        <f aca="true">DATEDIF(E1072,TODAY(),"Y")&amp;" Years, "</f>
        <v>15 Years, </v>
      </c>
      <c r="G1072" s="49" t="s">
        <v>64</v>
      </c>
      <c r="H1072" s="48" t="s">
        <v>1663</v>
      </c>
      <c r="I1072" s="48" t="s">
        <v>1430</v>
      </c>
      <c r="J1072" s="49" t="s">
        <v>30</v>
      </c>
      <c r="K1072" s="51" t="s">
        <v>168</v>
      </c>
      <c r="L1072" s="51" t="s">
        <v>32</v>
      </c>
      <c r="M1072" s="2" t="s">
        <v>26</v>
      </c>
      <c r="N1072" s="49" t="s">
        <v>26</v>
      </c>
      <c r="O1072" s="49" t="s">
        <v>34</v>
      </c>
      <c r="P1072" s="49" t="s">
        <v>26</v>
      </c>
      <c r="Q1072" s="49" t="s">
        <v>26</v>
      </c>
      <c r="R1072" s="49" t="s">
        <v>26</v>
      </c>
      <c r="S1072" s="49" t="s">
        <v>35</v>
      </c>
      <c r="T1072" s="49" t="s">
        <v>26</v>
      </c>
      <c r="U1072" s="13" t="s">
        <v>26</v>
      </c>
      <c r="V1072" s="13" t="s">
        <v>26</v>
      </c>
    </row>
    <row r="1073" customFormat="false" ht="14.25" hidden="false" customHeight="false" outlineLevel="0" collapsed="false">
      <c r="A1073" s="18" t="n">
        <v>1069</v>
      </c>
      <c r="B1073" s="48" t="s">
        <v>1665</v>
      </c>
      <c r="C1073" s="48" t="s">
        <v>39</v>
      </c>
      <c r="D1073" s="48" t="s">
        <v>341</v>
      </c>
      <c r="E1073" s="52" t="n">
        <v>38201</v>
      </c>
      <c r="F1073" s="20" t="str">
        <f aca="true">DATEDIF(E1073,TODAY(),"Y")&amp;" Years, "</f>
        <v>21 Years, </v>
      </c>
      <c r="G1073" s="49" t="s">
        <v>48</v>
      </c>
      <c r="H1073" s="48" t="s">
        <v>1263</v>
      </c>
      <c r="I1073" s="48" t="s">
        <v>988</v>
      </c>
      <c r="J1073" s="49" t="s">
        <v>30</v>
      </c>
      <c r="K1073" s="51" t="s">
        <v>868</v>
      </c>
      <c r="L1073" s="51" t="s">
        <v>32</v>
      </c>
      <c r="M1073" s="50" t="s">
        <v>1521</v>
      </c>
      <c r="N1073" s="49" t="n">
        <v>4</v>
      </c>
      <c r="O1073" s="49" t="s">
        <v>34</v>
      </c>
      <c r="P1073" s="49" t="s">
        <v>26</v>
      </c>
      <c r="Q1073" s="49" t="s">
        <v>26</v>
      </c>
      <c r="R1073" s="49" t="s">
        <v>26</v>
      </c>
      <c r="S1073" s="49" t="s">
        <v>35</v>
      </c>
      <c r="T1073" s="49" t="s">
        <v>26</v>
      </c>
      <c r="U1073" s="13" t="s">
        <v>26</v>
      </c>
      <c r="V1073" s="13" t="s">
        <v>26</v>
      </c>
    </row>
    <row r="1074" customFormat="false" ht="14.25" hidden="false" customHeight="false" outlineLevel="0" collapsed="false">
      <c r="A1074" s="18" t="n">
        <v>1070</v>
      </c>
      <c r="B1074" s="48" t="s">
        <v>551</v>
      </c>
      <c r="C1074" s="48" t="s">
        <v>341</v>
      </c>
      <c r="D1074" s="48" t="s">
        <v>18</v>
      </c>
      <c r="E1074" s="52" t="n">
        <v>39817</v>
      </c>
      <c r="F1074" s="20" t="str">
        <f aca="true">DATEDIF(E1074,TODAY(),"Y")&amp;" Years, "</f>
        <v>17 Years, </v>
      </c>
      <c r="G1074" s="49" t="s">
        <v>206</v>
      </c>
      <c r="H1074" s="48" t="s">
        <v>1263</v>
      </c>
      <c r="I1074" s="48" t="s">
        <v>988</v>
      </c>
      <c r="J1074" s="49" t="s">
        <v>30</v>
      </c>
      <c r="K1074" s="51" t="s">
        <v>868</v>
      </c>
      <c r="L1074" s="51" t="s">
        <v>32</v>
      </c>
      <c r="M1074" s="50" t="s">
        <v>1521</v>
      </c>
      <c r="N1074" s="49" t="s">
        <v>636</v>
      </c>
      <c r="O1074" s="49" t="s">
        <v>34</v>
      </c>
      <c r="P1074" s="49" t="s">
        <v>26</v>
      </c>
      <c r="Q1074" s="49" t="s">
        <v>26</v>
      </c>
      <c r="R1074" s="49" t="s">
        <v>26</v>
      </c>
      <c r="S1074" s="49" t="s">
        <v>35</v>
      </c>
      <c r="T1074" s="49" t="s">
        <v>26</v>
      </c>
      <c r="U1074" s="13" t="s">
        <v>26</v>
      </c>
      <c r="V1074" s="13" t="s">
        <v>26</v>
      </c>
    </row>
    <row r="1075" customFormat="false" ht="14.25" hidden="false" customHeight="false" outlineLevel="0" collapsed="false">
      <c r="A1075" s="18" t="n">
        <v>1071</v>
      </c>
      <c r="B1075" s="48" t="s">
        <v>1666</v>
      </c>
      <c r="C1075" s="48" t="s">
        <v>39</v>
      </c>
      <c r="D1075" s="48" t="s">
        <v>341</v>
      </c>
      <c r="E1075" s="52" t="n">
        <v>40379</v>
      </c>
      <c r="F1075" s="20" t="str">
        <f aca="true">DATEDIF(E1075,TODAY(),"Y")&amp;" Years, "</f>
        <v>16 Years, </v>
      </c>
      <c r="G1075" s="49" t="s">
        <v>206</v>
      </c>
      <c r="H1075" s="48" t="s">
        <v>991</v>
      </c>
      <c r="I1075" s="48" t="s">
        <v>1523</v>
      </c>
      <c r="J1075" s="49" t="s">
        <v>30</v>
      </c>
      <c r="K1075" s="51" t="s">
        <v>132</v>
      </c>
      <c r="L1075" s="51" t="s">
        <v>32</v>
      </c>
      <c r="M1075" s="50" t="s">
        <v>33</v>
      </c>
      <c r="N1075" s="49" t="s">
        <v>81</v>
      </c>
      <c r="O1075" s="49" t="s">
        <v>34</v>
      </c>
      <c r="P1075" s="49" t="s">
        <v>26</v>
      </c>
      <c r="Q1075" s="49" t="s">
        <v>26</v>
      </c>
      <c r="R1075" s="49" t="s">
        <v>26</v>
      </c>
      <c r="S1075" s="49" t="s">
        <v>35</v>
      </c>
      <c r="T1075" s="49" t="s">
        <v>26</v>
      </c>
      <c r="U1075" s="13" t="s">
        <v>26</v>
      </c>
      <c r="V1075" s="13" t="s">
        <v>26</v>
      </c>
    </row>
    <row r="1076" customFormat="false" ht="14.25" hidden="false" customHeight="false" outlineLevel="0" collapsed="false">
      <c r="A1076" s="18" t="n">
        <v>1072</v>
      </c>
      <c r="B1076" s="48" t="s">
        <v>1667</v>
      </c>
      <c r="C1076" s="48" t="s">
        <v>341</v>
      </c>
      <c r="D1076" s="48" t="s">
        <v>18</v>
      </c>
      <c r="E1076" s="52" t="n">
        <v>41635</v>
      </c>
      <c r="F1076" s="20" t="str">
        <f aca="true">DATEDIF(E1076,TODAY(),"Y")&amp;" Years, "</f>
        <v>12 Years, </v>
      </c>
      <c r="G1076" s="49" t="s">
        <v>206</v>
      </c>
      <c r="H1076" s="48" t="s">
        <v>991</v>
      </c>
      <c r="I1076" s="48" t="s">
        <v>1523</v>
      </c>
      <c r="J1076" s="49" t="s">
        <v>30</v>
      </c>
      <c r="K1076" s="51" t="s">
        <v>132</v>
      </c>
      <c r="L1076" s="51" t="s">
        <v>32</v>
      </c>
      <c r="M1076" s="2" t="s">
        <v>26</v>
      </c>
      <c r="N1076" s="49" t="s">
        <v>26</v>
      </c>
      <c r="O1076" s="49" t="s">
        <v>34</v>
      </c>
      <c r="P1076" s="49" t="s">
        <v>26</v>
      </c>
      <c r="Q1076" s="49" t="s">
        <v>26</v>
      </c>
      <c r="R1076" s="49" t="s">
        <v>26</v>
      </c>
      <c r="S1076" s="49" t="s">
        <v>35</v>
      </c>
      <c r="T1076" s="49" t="s">
        <v>26</v>
      </c>
      <c r="U1076" s="13" t="s">
        <v>26</v>
      </c>
      <c r="V1076" s="13" t="s">
        <v>26</v>
      </c>
    </row>
    <row r="1077" customFormat="false" ht="14.25" hidden="false" customHeight="false" outlineLevel="0" collapsed="false">
      <c r="A1077" s="18" t="n">
        <v>1073</v>
      </c>
      <c r="B1077" s="48" t="s">
        <v>1548</v>
      </c>
      <c r="C1077" s="48" t="s">
        <v>341</v>
      </c>
      <c r="D1077" s="48" t="s">
        <v>18</v>
      </c>
      <c r="E1077" s="52" t="n">
        <v>38361</v>
      </c>
      <c r="F1077" s="20" t="str">
        <f aca="true">DATEDIF(E1077,TODAY(),"Y")&amp;" Years, "</f>
        <v>21 Years, </v>
      </c>
      <c r="G1077" s="49" t="s">
        <v>64</v>
      </c>
      <c r="H1077" s="48" t="s">
        <v>1668</v>
      </c>
      <c r="I1077" s="48" t="s">
        <v>284</v>
      </c>
      <c r="J1077" s="49" t="s">
        <v>30</v>
      </c>
      <c r="K1077" s="51" t="s">
        <v>132</v>
      </c>
      <c r="L1077" s="51" t="s">
        <v>32</v>
      </c>
      <c r="M1077" s="50" t="s">
        <v>33</v>
      </c>
      <c r="N1077" s="49" t="n">
        <v>3</v>
      </c>
      <c r="O1077" s="49" t="s">
        <v>34</v>
      </c>
      <c r="P1077" s="49" t="s">
        <v>26</v>
      </c>
      <c r="Q1077" s="49" t="s">
        <v>26</v>
      </c>
      <c r="R1077" s="49" t="s">
        <v>26</v>
      </c>
      <c r="S1077" s="49" t="s">
        <v>35</v>
      </c>
      <c r="T1077" s="49" t="s">
        <v>26</v>
      </c>
      <c r="U1077" s="13" t="s">
        <v>26</v>
      </c>
      <c r="V1077" s="13" t="s">
        <v>26</v>
      </c>
    </row>
    <row r="1078" customFormat="false" ht="14.25" hidden="false" customHeight="false" outlineLevel="0" collapsed="false">
      <c r="A1078" s="18" t="n">
        <v>1074</v>
      </c>
      <c r="B1078" s="48" t="s">
        <v>593</v>
      </c>
      <c r="C1078" s="48" t="s">
        <v>341</v>
      </c>
      <c r="D1078" s="48" t="s">
        <v>18</v>
      </c>
      <c r="E1078" s="52" t="n">
        <v>39435</v>
      </c>
      <c r="F1078" s="20" t="str">
        <f aca="true">DATEDIF(E1078,TODAY(),"Y")&amp;" Years, "</f>
        <v>18 Years, </v>
      </c>
      <c r="G1078" s="49" t="s">
        <v>64</v>
      </c>
      <c r="H1078" s="48" t="s">
        <v>1668</v>
      </c>
      <c r="I1078" s="48" t="s">
        <v>284</v>
      </c>
      <c r="J1078" s="49" t="s">
        <v>30</v>
      </c>
      <c r="K1078" s="51" t="s">
        <v>132</v>
      </c>
      <c r="L1078" s="51" t="s">
        <v>32</v>
      </c>
      <c r="M1078" s="50" t="s">
        <v>33</v>
      </c>
      <c r="N1078" s="49" t="n">
        <v>1</v>
      </c>
      <c r="O1078" s="49" t="s">
        <v>34</v>
      </c>
      <c r="P1078" s="49" t="s">
        <v>26</v>
      </c>
      <c r="Q1078" s="49" t="s">
        <v>26</v>
      </c>
      <c r="R1078" s="49" t="s">
        <v>26</v>
      </c>
      <c r="S1078" s="49" t="s">
        <v>35</v>
      </c>
      <c r="T1078" s="49" t="s">
        <v>26</v>
      </c>
      <c r="U1078" s="13" t="s">
        <v>26</v>
      </c>
      <c r="V1078" s="13" t="s">
        <v>26</v>
      </c>
    </row>
    <row r="1079" customFormat="false" ht="14.25" hidden="false" customHeight="false" outlineLevel="0" collapsed="false">
      <c r="A1079" s="18" t="n">
        <v>1075</v>
      </c>
      <c r="B1079" s="48" t="s">
        <v>1669</v>
      </c>
      <c r="C1079" s="48" t="s">
        <v>341</v>
      </c>
      <c r="D1079" s="48" t="s">
        <v>18</v>
      </c>
      <c r="E1079" s="52" t="n">
        <v>40552</v>
      </c>
      <c r="F1079" s="20" t="str">
        <f aca="true">DATEDIF(E1079,TODAY(),"Y")&amp;" Years, "</f>
        <v>15 Years, </v>
      </c>
      <c r="G1079" s="49" t="s">
        <v>206</v>
      </c>
      <c r="H1079" s="48" t="s">
        <v>1668</v>
      </c>
      <c r="I1079" s="48" t="s">
        <v>284</v>
      </c>
      <c r="J1079" s="49" t="s">
        <v>30</v>
      </c>
      <c r="K1079" s="51" t="s">
        <v>132</v>
      </c>
      <c r="L1079" s="51" t="s">
        <v>32</v>
      </c>
      <c r="M1079" s="2" t="s">
        <v>26</v>
      </c>
      <c r="N1079" s="49" t="s">
        <v>26</v>
      </c>
      <c r="O1079" s="49" t="s">
        <v>34</v>
      </c>
      <c r="P1079" s="49" t="s">
        <v>26</v>
      </c>
      <c r="Q1079" s="49" t="s">
        <v>26</v>
      </c>
      <c r="R1079" s="49" t="s">
        <v>26</v>
      </c>
      <c r="S1079" s="49" t="s">
        <v>35</v>
      </c>
      <c r="T1079" s="49" t="s">
        <v>26</v>
      </c>
      <c r="U1079" s="13" t="s">
        <v>26</v>
      </c>
      <c r="V1079" s="13" t="s">
        <v>26</v>
      </c>
    </row>
    <row r="1080" customFormat="false" ht="14.25" hidden="false" customHeight="false" outlineLevel="0" collapsed="false">
      <c r="A1080" s="18" t="n">
        <v>1076</v>
      </c>
      <c r="B1080" s="48" t="s">
        <v>1670</v>
      </c>
      <c r="C1080" s="48" t="s">
        <v>341</v>
      </c>
      <c r="D1080" s="48" t="s">
        <v>18</v>
      </c>
      <c r="E1080" s="52" t="n">
        <v>40119</v>
      </c>
      <c r="F1080" s="20" t="str">
        <f aca="true">DATEDIF(E1080,TODAY(),"Y")&amp;" Years, "</f>
        <v>16 Years, </v>
      </c>
      <c r="G1080" s="49" t="s">
        <v>1671</v>
      </c>
      <c r="H1080" s="48" t="s">
        <v>1672</v>
      </c>
      <c r="I1080" s="48" t="s">
        <v>1673</v>
      </c>
      <c r="J1080" s="49" t="s">
        <v>30</v>
      </c>
      <c r="K1080" s="51" t="s">
        <v>943</v>
      </c>
      <c r="L1080" s="51" t="s">
        <v>32</v>
      </c>
      <c r="M1080" s="50" t="s">
        <v>967</v>
      </c>
      <c r="N1080" s="49" t="s">
        <v>948</v>
      </c>
      <c r="O1080" s="49" t="s">
        <v>34</v>
      </c>
      <c r="P1080" s="49" t="s">
        <v>26</v>
      </c>
      <c r="Q1080" s="49" t="s">
        <v>26</v>
      </c>
      <c r="R1080" s="49" t="s">
        <v>26</v>
      </c>
      <c r="S1080" s="49" t="s">
        <v>35</v>
      </c>
      <c r="T1080" s="49" t="s">
        <v>26</v>
      </c>
      <c r="U1080" s="13" t="s">
        <v>26</v>
      </c>
      <c r="V1080" s="13" t="s">
        <v>26</v>
      </c>
    </row>
    <row r="1081" customFormat="false" ht="14.25" hidden="false" customHeight="false" outlineLevel="0" collapsed="false">
      <c r="A1081" s="18" t="n">
        <v>1077</v>
      </c>
      <c r="B1081" s="48" t="s">
        <v>989</v>
      </c>
      <c r="C1081" s="48" t="s">
        <v>39</v>
      </c>
      <c r="D1081" s="48" t="s">
        <v>341</v>
      </c>
      <c r="E1081" s="52" t="n">
        <v>37943</v>
      </c>
      <c r="F1081" s="20" t="str">
        <f aca="true">DATEDIF(E1081,TODAY(),"Y")&amp;" Years, "</f>
        <v>22 Years, </v>
      </c>
      <c r="G1081" s="49" t="s">
        <v>64</v>
      </c>
      <c r="H1081" s="48" t="s">
        <v>126</v>
      </c>
      <c r="I1081" s="48" t="s">
        <v>1674</v>
      </c>
      <c r="J1081" s="49" t="s">
        <v>30</v>
      </c>
      <c r="K1081" s="51" t="s">
        <v>132</v>
      </c>
      <c r="L1081" s="51" t="s">
        <v>32</v>
      </c>
      <c r="M1081" s="50" t="s">
        <v>945</v>
      </c>
      <c r="N1081" s="49" t="n">
        <v>4</v>
      </c>
      <c r="O1081" s="49" t="s">
        <v>34</v>
      </c>
      <c r="P1081" s="49" t="s">
        <v>26</v>
      </c>
      <c r="Q1081" s="49" t="s">
        <v>26</v>
      </c>
      <c r="R1081" s="49" t="s">
        <v>26</v>
      </c>
      <c r="S1081" s="49" t="s">
        <v>35</v>
      </c>
      <c r="T1081" s="49" t="s">
        <v>26</v>
      </c>
      <c r="U1081" s="13" t="s">
        <v>26</v>
      </c>
      <c r="V1081" s="13" t="s">
        <v>26</v>
      </c>
    </row>
    <row r="1082" customFormat="false" ht="14.25" hidden="false" customHeight="false" outlineLevel="0" collapsed="false">
      <c r="A1082" s="18" t="n">
        <v>1078</v>
      </c>
      <c r="B1082" s="48" t="s">
        <v>1337</v>
      </c>
      <c r="C1082" s="48" t="s">
        <v>341</v>
      </c>
      <c r="D1082" s="48" t="s">
        <v>18</v>
      </c>
      <c r="E1082" s="52" t="n">
        <v>38919</v>
      </c>
      <c r="F1082" s="20" t="str">
        <f aca="true">DATEDIF(E1082,TODAY(),"Y")&amp;" Years, "</f>
        <v>20 Years, </v>
      </c>
      <c r="G1082" s="49" t="s">
        <v>64</v>
      </c>
      <c r="H1082" s="48" t="s">
        <v>126</v>
      </c>
      <c r="I1082" s="48" t="s">
        <v>1674</v>
      </c>
      <c r="J1082" s="49" t="s">
        <v>30</v>
      </c>
      <c r="K1082" s="51" t="s">
        <v>132</v>
      </c>
      <c r="L1082" s="51" t="s">
        <v>32</v>
      </c>
      <c r="M1082" s="50" t="s">
        <v>1521</v>
      </c>
      <c r="N1082" s="49" t="n">
        <v>1</v>
      </c>
      <c r="O1082" s="49" t="s">
        <v>34</v>
      </c>
      <c r="P1082" s="49" t="s">
        <v>26</v>
      </c>
      <c r="Q1082" s="49" t="s">
        <v>26</v>
      </c>
      <c r="R1082" s="49" t="s">
        <v>26</v>
      </c>
      <c r="S1082" s="49" t="s">
        <v>35</v>
      </c>
      <c r="T1082" s="49" t="s">
        <v>26</v>
      </c>
      <c r="U1082" s="13" t="s">
        <v>26</v>
      </c>
      <c r="V1082" s="13" t="s">
        <v>26</v>
      </c>
    </row>
    <row r="1083" customFormat="false" ht="14.25" hidden="false" customHeight="false" outlineLevel="0" collapsed="false">
      <c r="A1083" s="18" t="n">
        <v>1079</v>
      </c>
      <c r="B1083" s="48" t="s">
        <v>686</v>
      </c>
      <c r="C1083" s="48" t="s">
        <v>341</v>
      </c>
      <c r="D1083" s="48" t="s">
        <v>18</v>
      </c>
      <c r="E1083" s="52" t="n">
        <v>39018</v>
      </c>
      <c r="F1083" s="20" t="str">
        <f aca="true">DATEDIF(E1083,TODAY(),"Y")&amp;" Years, "</f>
        <v>19 Years, </v>
      </c>
      <c r="G1083" s="49" t="s">
        <v>55</v>
      </c>
      <c r="H1083" s="48" t="s">
        <v>283</v>
      </c>
      <c r="I1083" s="48" t="s">
        <v>1675</v>
      </c>
      <c r="J1083" s="49" t="s">
        <v>30</v>
      </c>
      <c r="K1083" s="51" t="s">
        <v>943</v>
      </c>
      <c r="L1083" s="51" t="s">
        <v>32</v>
      </c>
      <c r="M1083" s="50" t="s">
        <v>33</v>
      </c>
      <c r="N1083" s="49" t="n">
        <v>2</v>
      </c>
      <c r="O1083" s="49" t="s">
        <v>34</v>
      </c>
      <c r="P1083" s="49" t="s">
        <v>26</v>
      </c>
      <c r="Q1083" s="49" t="s">
        <v>26</v>
      </c>
      <c r="R1083" s="49" t="s">
        <v>26</v>
      </c>
      <c r="S1083" s="49" t="s">
        <v>35</v>
      </c>
      <c r="T1083" s="49" t="s">
        <v>26</v>
      </c>
      <c r="U1083" s="13" t="s">
        <v>26</v>
      </c>
      <c r="V1083" s="13" t="s">
        <v>26</v>
      </c>
    </row>
    <row r="1084" customFormat="false" ht="14.25" hidden="false" customHeight="false" outlineLevel="0" collapsed="false">
      <c r="A1084" s="18" t="n">
        <v>1080</v>
      </c>
      <c r="B1084" s="48" t="s">
        <v>1676</v>
      </c>
      <c r="C1084" s="48" t="s">
        <v>39</v>
      </c>
      <c r="D1084" s="48" t="s">
        <v>341</v>
      </c>
      <c r="E1084" s="52" t="n">
        <v>40284</v>
      </c>
      <c r="F1084" s="20" t="str">
        <f aca="true">DATEDIF(E1084,TODAY(),"Y")&amp;" Years, "</f>
        <v>16 Years, </v>
      </c>
      <c r="G1084" s="49" t="s">
        <v>206</v>
      </c>
      <c r="H1084" s="48" t="s">
        <v>283</v>
      </c>
      <c r="I1084" s="48" t="s">
        <v>1675</v>
      </c>
      <c r="J1084" s="49" t="s">
        <v>30</v>
      </c>
      <c r="K1084" s="51" t="s">
        <v>943</v>
      </c>
      <c r="L1084" s="51" t="s">
        <v>32</v>
      </c>
      <c r="M1084" s="50" t="s">
        <v>45</v>
      </c>
      <c r="N1084" s="49" t="s">
        <v>948</v>
      </c>
      <c r="O1084" s="49" t="s">
        <v>34</v>
      </c>
      <c r="P1084" s="49" t="s">
        <v>26</v>
      </c>
      <c r="Q1084" s="49" t="s">
        <v>26</v>
      </c>
      <c r="R1084" s="49" t="s">
        <v>26</v>
      </c>
      <c r="S1084" s="49" t="s">
        <v>35</v>
      </c>
      <c r="T1084" s="49" t="s">
        <v>26</v>
      </c>
      <c r="U1084" s="13" t="s">
        <v>26</v>
      </c>
      <c r="V1084" s="13" t="s">
        <v>26</v>
      </c>
    </row>
    <row r="1085" customFormat="false" ht="14.25" hidden="false" customHeight="false" outlineLevel="0" collapsed="false">
      <c r="A1085" s="18" t="n">
        <v>1081</v>
      </c>
      <c r="B1085" s="48" t="s">
        <v>1677</v>
      </c>
      <c r="C1085" s="48" t="s">
        <v>341</v>
      </c>
      <c r="D1085" s="48" t="s">
        <v>18</v>
      </c>
      <c r="E1085" s="52" t="n">
        <v>40284</v>
      </c>
      <c r="F1085" s="20" t="str">
        <f aca="true">DATEDIF(E1085,TODAY(),"Y")&amp;" Years, "</f>
        <v>16 Years, </v>
      </c>
      <c r="G1085" s="49" t="s">
        <v>206</v>
      </c>
      <c r="H1085" s="48" t="s">
        <v>283</v>
      </c>
      <c r="I1085" s="48" t="s">
        <v>1675</v>
      </c>
      <c r="J1085" s="49" t="s">
        <v>30</v>
      </c>
      <c r="K1085" s="51" t="s">
        <v>943</v>
      </c>
      <c r="L1085" s="51" t="s">
        <v>32</v>
      </c>
      <c r="M1085" s="2" t="s">
        <v>26</v>
      </c>
      <c r="N1085" s="49" t="s">
        <v>26</v>
      </c>
      <c r="O1085" s="49" t="s">
        <v>34</v>
      </c>
      <c r="P1085" s="49" t="s">
        <v>26</v>
      </c>
      <c r="Q1085" s="49" t="s">
        <v>26</v>
      </c>
      <c r="R1085" s="49" t="s">
        <v>26</v>
      </c>
      <c r="S1085" s="49" t="s">
        <v>35</v>
      </c>
      <c r="T1085" s="49" t="s">
        <v>26</v>
      </c>
      <c r="U1085" s="13" t="s">
        <v>26</v>
      </c>
      <c r="V1085" s="13" t="s">
        <v>26</v>
      </c>
    </row>
    <row r="1086" customFormat="false" ht="14.25" hidden="false" customHeight="false" outlineLevel="0" collapsed="false">
      <c r="A1086" s="18" t="n">
        <v>1082</v>
      </c>
      <c r="B1086" s="48" t="s">
        <v>1678</v>
      </c>
      <c r="C1086" s="48" t="s">
        <v>39</v>
      </c>
      <c r="D1086" s="48" t="s">
        <v>341</v>
      </c>
      <c r="E1086" s="52" t="n">
        <v>40069</v>
      </c>
      <c r="F1086" s="20" t="str">
        <f aca="true">DATEDIF(E1086,TODAY(),"Y")&amp;" Years, "</f>
        <v>16 Years, </v>
      </c>
      <c r="G1086" s="49" t="s">
        <v>64</v>
      </c>
      <c r="H1086" s="48" t="s">
        <v>1679</v>
      </c>
      <c r="I1086" s="48" t="s">
        <v>1680</v>
      </c>
      <c r="J1086" s="49" t="s">
        <v>30</v>
      </c>
      <c r="K1086" s="51" t="s">
        <v>168</v>
      </c>
      <c r="L1086" s="51" t="s">
        <v>32</v>
      </c>
      <c r="M1086" s="50" t="s">
        <v>45</v>
      </c>
      <c r="N1086" s="49" t="s">
        <v>948</v>
      </c>
      <c r="O1086" s="49" t="s">
        <v>34</v>
      </c>
      <c r="P1086" s="49" t="s">
        <v>26</v>
      </c>
      <c r="Q1086" s="49" t="s">
        <v>26</v>
      </c>
      <c r="R1086" s="49" t="s">
        <v>26</v>
      </c>
      <c r="S1086" s="49" t="s">
        <v>59</v>
      </c>
      <c r="T1086" s="49" t="s">
        <v>26</v>
      </c>
      <c r="U1086" s="13" t="s">
        <v>26</v>
      </c>
      <c r="V1086" s="13" t="s">
        <v>26</v>
      </c>
    </row>
    <row r="1087" customFormat="false" ht="14.25" hidden="false" customHeight="false" outlineLevel="0" collapsed="false">
      <c r="A1087" s="18" t="n">
        <v>1083</v>
      </c>
      <c r="B1087" s="48" t="s">
        <v>1681</v>
      </c>
      <c r="C1087" s="48" t="s">
        <v>341</v>
      </c>
      <c r="D1087" s="48" t="s">
        <v>18</v>
      </c>
      <c r="E1087" s="52" t="n">
        <v>40742</v>
      </c>
      <c r="F1087" s="20" t="str">
        <f aca="true">DATEDIF(E1087,TODAY(),"Y")&amp;" Years, "</f>
        <v>15 Years, </v>
      </c>
      <c r="G1087" s="49" t="s">
        <v>48</v>
      </c>
      <c r="H1087" s="48" t="s">
        <v>1679</v>
      </c>
      <c r="I1087" s="48" t="s">
        <v>1680</v>
      </c>
      <c r="J1087" s="49" t="s">
        <v>30</v>
      </c>
      <c r="K1087" s="51" t="s">
        <v>168</v>
      </c>
      <c r="L1087" s="51" t="s">
        <v>32</v>
      </c>
      <c r="M1087" s="50" t="s">
        <v>26</v>
      </c>
      <c r="N1087" s="49" t="s">
        <v>26</v>
      </c>
      <c r="O1087" s="49" t="s">
        <v>34</v>
      </c>
      <c r="P1087" s="49" t="s">
        <v>26</v>
      </c>
      <c r="Q1087" s="49" t="s">
        <v>26</v>
      </c>
      <c r="R1087" s="49" t="s">
        <v>26</v>
      </c>
      <c r="S1087" s="49" t="s">
        <v>59</v>
      </c>
      <c r="T1087" s="49" t="s">
        <v>26</v>
      </c>
      <c r="U1087" s="13" t="s">
        <v>26</v>
      </c>
      <c r="V1087" s="13" t="s">
        <v>26</v>
      </c>
    </row>
    <row r="1088" customFormat="false" ht="14.25" hidden="false" customHeight="false" outlineLevel="0" collapsed="false">
      <c r="A1088" s="18" t="n">
        <v>1084</v>
      </c>
      <c r="B1088" s="48" t="s">
        <v>281</v>
      </c>
      <c r="C1088" s="48" t="s">
        <v>341</v>
      </c>
      <c r="D1088" s="48" t="s">
        <v>18</v>
      </c>
      <c r="E1088" s="52" t="n">
        <v>41131</v>
      </c>
      <c r="F1088" s="20" t="str">
        <f aca="true">DATEDIF(E1088,TODAY(),"Y")&amp;" Years, "</f>
        <v>13 Years, </v>
      </c>
      <c r="G1088" s="49" t="s">
        <v>206</v>
      </c>
      <c r="H1088" s="48" t="s">
        <v>290</v>
      </c>
      <c r="I1088" s="48" t="s">
        <v>1682</v>
      </c>
      <c r="J1088" s="49" t="s">
        <v>30</v>
      </c>
      <c r="K1088" s="51" t="s">
        <v>943</v>
      </c>
      <c r="L1088" s="51" t="s">
        <v>32</v>
      </c>
      <c r="M1088" s="2" t="s">
        <v>26</v>
      </c>
      <c r="N1088" s="49" t="s">
        <v>26</v>
      </c>
      <c r="O1088" s="49" t="s">
        <v>34</v>
      </c>
      <c r="P1088" s="49" t="s">
        <v>26</v>
      </c>
      <c r="Q1088" s="49" t="s">
        <v>26</v>
      </c>
      <c r="R1088" s="49" t="s">
        <v>26</v>
      </c>
      <c r="S1088" s="49" t="s">
        <v>35</v>
      </c>
      <c r="T1088" s="49" t="s">
        <v>26</v>
      </c>
      <c r="U1088" s="13" t="s">
        <v>26</v>
      </c>
      <c r="V1088" s="13" t="s">
        <v>26</v>
      </c>
    </row>
    <row r="1089" customFormat="false" ht="14.25" hidden="false" customHeight="false" outlineLevel="0" collapsed="false">
      <c r="A1089" s="18" t="n">
        <v>1085</v>
      </c>
      <c r="B1089" s="48" t="s">
        <v>378</v>
      </c>
      <c r="C1089" s="48" t="s">
        <v>341</v>
      </c>
      <c r="D1089" s="48" t="s">
        <v>18</v>
      </c>
      <c r="E1089" s="52" t="n">
        <v>37532</v>
      </c>
      <c r="F1089" s="20" t="str">
        <f aca="true">DATEDIF(E1089,TODAY(),"Y")&amp;" Years, "</f>
        <v>23 Years, </v>
      </c>
      <c r="G1089" s="49" t="s">
        <v>55</v>
      </c>
      <c r="H1089" s="48" t="s">
        <v>1683</v>
      </c>
      <c r="I1089" s="48" t="s">
        <v>1684</v>
      </c>
      <c r="J1089" s="49" t="s">
        <v>30</v>
      </c>
      <c r="K1089" s="51" t="s">
        <v>943</v>
      </c>
      <c r="L1089" s="51" t="s">
        <v>32</v>
      </c>
      <c r="M1089" s="50" t="s">
        <v>33</v>
      </c>
      <c r="N1089" s="49" t="n">
        <v>7</v>
      </c>
      <c r="O1089" s="49" t="s">
        <v>34</v>
      </c>
      <c r="P1089" s="49" t="s">
        <v>26</v>
      </c>
      <c r="Q1089" s="49" t="s">
        <v>26</v>
      </c>
      <c r="R1089" s="49" t="s">
        <v>26</v>
      </c>
      <c r="S1089" s="49" t="s">
        <v>35</v>
      </c>
      <c r="T1089" s="49" t="s">
        <v>26</v>
      </c>
      <c r="U1089" s="13" t="s">
        <v>26</v>
      </c>
      <c r="V1089" s="13" t="s">
        <v>26</v>
      </c>
    </row>
    <row r="1090" customFormat="false" ht="14.25" hidden="false" customHeight="false" outlineLevel="0" collapsed="false">
      <c r="A1090" s="18" t="n">
        <v>1086</v>
      </c>
      <c r="B1090" s="48" t="s">
        <v>1589</v>
      </c>
      <c r="C1090" s="48" t="s">
        <v>341</v>
      </c>
      <c r="D1090" s="48" t="s">
        <v>18</v>
      </c>
      <c r="E1090" s="52" t="n">
        <v>39161</v>
      </c>
      <c r="F1090" s="20" t="str">
        <f aca="true">DATEDIF(E1090,TODAY(),"Y")&amp;" Years, "</f>
        <v>19 Years, </v>
      </c>
      <c r="G1090" s="49" t="s">
        <v>55</v>
      </c>
      <c r="H1090" s="48" t="s">
        <v>1683</v>
      </c>
      <c r="I1090" s="48" t="s">
        <v>1684</v>
      </c>
      <c r="J1090" s="49" t="s">
        <v>30</v>
      </c>
      <c r="K1090" s="51" t="s">
        <v>943</v>
      </c>
      <c r="L1090" s="51" t="s">
        <v>32</v>
      </c>
      <c r="M1090" s="50" t="s">
        <v>33</v>
      </c>
      <c r="N1090" s="49" t="n">
        <v>2</v>
      </c>
      <c r="O1090" s="49" t="s">
        <v>34</v>
      </c>
      <c r="P1090" s="49" t="s">
        <v>26</v>
      </c>
      <c r="Q1090" s="49" t="s">
        <v>26</v>
      </c>
      <c r="R1090" s="49" t="s">
        <v>26</v>
      </c>
      <c r="S1090" s="49" t="s">
        <v>35</v>
      </c>
      <c r="T1090" s="49" t="s">
        <v>26</v>
      </c>
      <c r="U1090" s="13" t="s">
        <v>26</v>
      </c>
      <c r="V1090" s="13" t="s">
        <v>26</v>
      </c>
    </row>
    <row r="1091" customFormat="false" ht="14.25" hidden="false" customHeight="false" outlineLevel="0" collapsed="false">
      <c r="A1091" s="18" t="n">
        <v>1087</v>
      </c>
      <c r="B1091" s="48" t="s">
        <v>815</v>
      </c>
      <c r="C1091" s="48" t="s">
        <v>341</v>
      </c>
      <c r="D1091" s="48" t="s">
        <v>18</v>
      </c>
      <c r="E1091" s="52" t="n">
        <v>41601</v>
      </c>
      <c r="F1091" s="20" t="str">
        <f aca="true">DATEDIF(E1091,TODAY(),"Y")&amp;" Years, "</f>
        <v>12 Years, </v>
      </c>
      <c r="G1091" s="49" t="s">
        <v>206</v>
      </c>
      <c r="H1091" s="48" t="s">
        <v>1683</v>
      </c>
      <c r="I1091" s="48" t="s">
        <v>1684</v>
      </c>
      <c r="J1091" s="49" t="s">
        <v>30</v>
      </c>
      <c r="K1091" s="51" t="s">
        <v>943</v>
      </c>
      <c r="L1091" s="51" t="s">
        <v>32</v>
      </c>
      <c r="M1091" s="50" t="s">
        <v>26</v>
      </c>
      <c r="N1091" s="49" t="s">
        <v>26</v>
      </c>
      <c r="O1091" s="49" t="s">
        <v>34</v>
      </c>
      <c r="P1091" s="49" t="s">
        <v>26</v>
      </c>
      <c r="Q1091" s="49" t="s">
        <v>26</v>
      </c>
      <c r="R1091" s="49" t="s">
        <v>26</v>
      </c>
      <c r="S1091" s="49" t="s">
        <v>35</v>
      </c>
      <c r="T1091" s="49" t="s">
        <v>26</v>
      </c>
      <c r="U1091" s="13" t="s">
        <v>26</v>
      </c>
      <c r="V1091" s="13" t="s">
        <v>26</v>
      </c>
    </row>
    <row r="1092" customFormat="false" ht="14.25" hidden="false" customHeight="false" outlineLevel="0" collapsed="false">
      <c r="A1092" s="18" t="n">
        <v>1088</v>
      </c>
      <c r="B1092" s="48" t="s">
        <v>1685</v>
      </c>
      <c r="C1092" s="48" t="s">
        <v>341</v>
      </c>
      <c r="D1092" s="48" t="s">
        <v>18</v>
      </c>
      <c r="E1092" s="52" t="n">
        <v>40446</v>
      </c>
      <c r="F1092" s="20" t="str">
        <f aca="true">DATEDIF(E1092,TODAY(),"Y")&amp;" Years, "</f>
        <v>15 Years, </v>
      </c>
      <c r="G1092" s="49" t="s">
        <v>206</v>
      </c>
      <c r="H1092" s="48" t="s">
        <v>1686</v>
      </c>
      <c r="I1092" s="48" t="s">
        <v>342</v>
      </c>
      <c r="J1092" s="49" t="s">
        <v>30</v>
      </c>
      <c r="K1092" s="51" t="s">
        <v>943</v>
      </c>
      <c r="L1092" s="51" t="s">
        <v>32</v>
      </c>
      <c r="M1092" s="50" t="s">
        <v>26</v>
      </c>
      <c r="N1092" s="49" t="s">
        <v>26</v>
      </c>
      <c r="O1092" s="49" t="s">
        <v>34</v>
      </c>
      <c r="P1092" s="49" t="s">
        <v>26</v>
      </c>
      <c r="Q1092" s="49" t="s">
        <v>26</v>
      </c>
      <c r="R1092" s="49" t="s">
        <v>26</v>
      </c>
      <c r="S1092" s="49" t="s">
        <v>59</v>
      </c>
      <c r="T1092" s="49" t="s">
        <v>26</v>
      </c>
      <c r="U1092" s="13" t="s">
        <v>26</v>
      </c>
      <c r="V1092" s="13" t="s">
        <v>26</v>
      </c>
    </row>
    <row r="1093" customFormat="false" ht="14.25" hidden="false" customHeight="false" outlineLevel="0" collapsed="false">
      <c r="A1093" s="18" t="n">
        <v>1089</v>
      </c>
      <c r="B1093" s="48" t="s">
        <v>1687</v>
      </c>
      <c r="C1093" s="48" t="s">
        <v>39</v>
      </c>
      <c r="D1093" s="48" t="s">
        <v>341</v>
      </c>
      <c r="E1093" s="52" t="n">
        <v>41491</v>
      </c>
      <c r="F1093" s="20" t="str">
        <f aca="true">DATEDIF(E1093,TODAY(),"Y")&amp;" Years, "</f>
        <v>12 Years, </v>
      </c>
      <c r="G1093" s="49" t="s">
        <v>206</v>
      </c>
      <c r="H1093" s="48" t="s">
        <v>1686</v>
      </c>
      <c r="I1093" s="48" t="s">
        <v>402</v>
      </c>
      <c r="J1093" s="49" t="s">
        <v>30</v>
      </c>
      <c r="K1093" s="51" t="s">
        <v>943</v>
      </c>
      <c r="L1093" s="51" t="s">
        <v>32</v>
      </c>
      <c r="M1093" s="50" t="s">
        <v>26</v>
      </c>
      <c r="N1093" s="49" t="s">
        <v>26</v>
      </c>
      <c r="O1093" s="49" t="s">
        <v>34</v>
      </c>
      <c r="P1093" s="49" t="s">
        <v>26</v>
      </c>
      <c r="Q1093" s="49" t="s">
        <v>26</v>
      </c>
      <c r="R1093" s="49" t="s">
        <v>26</v>
      </c>
      <c r="S1093" s="49" t="s">
        <v>59</v>
      </c>
      <c r="T1093" s="49" t="s">
        <v>26</v>
      </c>
      <c r="U1093" s="13" t="s">
        <v>26</v>
      </c>
      <c r="V1093" s="13" t="s">
        <v>26</v>
      </c>
    </row>
    <row r="1094" customFormat="false" ht="14.25" hidden="false" customHeight="false" outlineLevel="0" collapsed="false">
      <c r="A1094" s="18" t="n">
        <v>1090</v>
      </c>
      <c r="B1094" s="48" t="s">
        <v>1688</v>
      </c>
      <c r="C1094" s="48" t="s">
        <v>341</v>
      </c>
      <c r="D1094" s="48" t="s">
        <v>18</v>
      </c>
      <c r="E1094" s="52" t="n">
        <v>40938</v>
      </c>
      <c r="F1094" s="20" t="str">
        <f aca="true">DATEDIF(E1094,TODAY(),"Y")&amp;" Years, "</f>
        <v>14 Years, </v>
      </c>
      <c r="G1094" s="49" t="s">
        <v>206</v>
      </c>
      <c r="H1094" s="48" t="s">
        <v>1689</v>
      </c>
      <c r="I1094" s="48" t="s">
        <v>1675</v>
      </c>
      <c r="J1094" s="49" t="s">
        <v>30</v>
      </c>
      <c r="K1094" s="51" t="s">
        <v>943</v>
      </c>
      <c r="L1094" s="51" t="s">
        <v>32</v>
      </c>
      <c r="M1094" s="50" t="s">
        <v>26</v>
      </c>
      <c r="N1094" s="49" t="s">
        <v>26</v>
      </c>
      <c r="O1094" s="49" t="s">
        <v>34</v>
      </c>
      <c r="P1094" s="49" t="s">
        <v>26</v>
      </c>
      <c r="Q1094" s="49" t="s">
        <v>26</v>
      </c>
      <c r="R1094" s="49" t="s">
        <v>26</v>
      </c>
      <c r="S1094" s="49" t="s">
        <v>35</v>
      </c>
      <c r="T1094" s="49" t="s">
        <v>26</v>
      </c>
      <c r="U1094" s="13" t="s">
        <v>26</v>
      </c>
      <c r="V1094" s="13" t="s">
        <v>26</v>
      </c>
    </row>
    <row r="1095" customFormat="false" ht="14.25" hidden="false" customHeight="false" outlineLevel="0" collapsed="false">
      <c r="A1095" s="18" t="n">
        <v>1091</v>
      </c>
      <c r="B1095" s="48" t="s">
        <v>1690</v>
      </c>
      <c r="C1095" s="48" t="s">
        <v>39</v>
      </c>
      <c r="D1095" s="48" t="s">
        <v>341</v>
      </c>
      <c r="E1095" s="52" t="n">
        <v>40540</v>
      </c>
      <c r="F1095" s="20" t="str">
        <f aca="true">DATEDIF(E1095,TODAY(),"Y")&amp;" Years, "</f>
        <v>15 Years, </v>
      </c>
      <c r="G1095" s="49" t="s">
        <v>206</v>
      </c>
      <c r="H1095" s="48" t="s">
        <v>1691</v>
      </c>
      <c r="I1095" s="48" t="s">
        <v>701</v>
      </c>
      <c r="J1095" s="49" t="s">
        <v>30</v>
      </c>
      <c r="K1095" s="51" t="s">
        <v>943</v>
      </c>
      <c r="L1095" s="51" t="s">
        <v>32</v>
      </c>
      <c r="M1095" s="50" t="s">
        <v>26</v>
      </c>
      <c r="N1095" s="49" t="s">
        <v>26</v>
      </c>
      <c r="O1095" s="49" t="s">
        <v>34</v>
      </c>
      <c r="P1095" s="49" t="s">
        <v>26</v>
      </c>
      <c r="Q1095" s="49" t="s">
        <v>26</v>
      </c>
      <c r="R1095" s="49" t="s">
        <v>26</v>
      </c>
      <c r="S1095" s="49" t="s">
        <v>35</v>
      </c>
      <c r="T1095" s="49" t="s">
        <v>26</v>
      </c>
      <c r="U1095" s="13" t="s">
        <v>26</v>
      </c>
      <c r="V1095" s="13" t="s">
        <v>26</v>
      </c>
    </row>
    <row r="1096" customFormat="false" ht="14.25" hidden="false" customHeight="false" outlineLevel="0" collapsed="false">
      <c r="A1096" s="18" t="n">
        <v>1092</v>
      </c>
      <c r="B1096" s="48" t="s">
        <v>1692</v>
      </c>
      <c r="C1096" s="48" t="s">
        <v>341</v>
      </c>
      <c r="D1096" s="48" t="s">
        <v>18</v>
      </c>
      <c r="E1096" s="52" t="n">
        <v>41551</v>
      </c>
      <c r="F1096" s="20" t="str">
        <f aca="true">DATEDIF(E1096,TODAY(),"Y")&amp;" Years, "</f>
        <v>12 Years, </v>
      </c>
      <c r="G1096" s="49" t="s">
        <v>55</v>
      </c>
      <c r="H1096" s="48" t="s">
        <v>1691</v>
      </c>
      <c r="I1096" s="48" t="s">
        <v>701</v>
      </c>
      <c r="J1096" s="49" t="s">
        <v>30</v>
      </c>
      <c r="K1096" s="51" t="s">
        <v>943</v>
      </c>
      <c r="L1096" s="51" t="s">
        <v>32</v>
      </c>
      <c r="M1096" s="2" t="s">
        <v>26</v>
      </c>
      <c r="N1096" s="49" t="s">
        <v>26</v>
      </c>
      <c r="O1096" s="49" t="s">
        <v>34</v>
      </c>
      <c r="P1096" s="49" t="s">
        <v>26</v>
      </c>
      <c r="Q1096" s="49" t="s">
        <v>26</v>
      </c>
      <c r="R1096" s="49" t="s">
        <v>26</v>
      </c>
      <c r="S1096" s="49" t="s">
        <v>35</v>
      </c>
      <c r="T1096" s="49" t="s">
        <v>26</v>
      </c>
      <c r="U1096" s="13" t="s">
        <v>26</v>
      </c>
      <c r="V1096" s="13" t="s">
        <v>26</v>
      </c>
    </row>
    <row r="1097" customFormat="false" ht="14.25" hidden="false" customHeight="false" outlineLevel="0" collapsed="false">
      <c r="A1097" s="18" t="n">
        <v>1093</v>
      </c>
      <c r="B1097" s="48" t="s">
        <v>1693</v>
      </c>
      <c r="C1097" s="48" t="s">
        <v>341</v>
      </c>
      <c r="D1097" s="48" t="s">
        <v>18</v>
      </c>
      <c r="E1097" s="52" t="n">
        <v>35482</v>
      </c>
      <c r="F1097" s="20" t="str">
        <f aca="true">DATEDIF(E1097,TODAY(),"Y")&amp;" Years, "</f>
        <v>29 Years, </v>
      </c>
      <c r="G1097" s="49" t="s">
        <v>206</v>
      </c>
      <c r="H1097" s="48" t="s">
        <v>1694</v>
      </c>
      <c r="I1097" s="48" t="s">
        <v>1695</v>
      </c>
      <c r="J1097" s="49" t="s">
        <v>30</v>
      </c>
      <c r="K1097" s="51" t="s">
        <v>26</v>
      </c>
      <c r="L1097" s="51" t="s">
        <v>943</v>
      </c>
      <c r="M1097" s="50" t="s">
        <v>967</v>
      </c>
      <c r="N1097" s="49" t="n">
        <v>12</v>
      </c>
      <c r="O1097" s="49" t="s">
        <v>116</v>
      </c>
      <c r="P1097" s="49" t="s">
        <v>26</v>
      </c>
      <c r="Q1097" s="49" t="s">
        <v>26</v>
      </c>
      <c r="R1097" s="49" t="s">
        <v>26</v>
      </c>
      <c r="S1097" s="49" t="s">
        <v>35</v>
      </c>
      <c r="T1097" s="49" t="s">
        <v>26</v>
      </c>
      <c r="U1097" s="13" t="s">
        <v>26</v>
      </c>
      <c r="V1097" s="13" t="s">
        <v>26</v>
      </c>
    </row>
    <row r="1098" customFormat="false" ht="14.25" hidden="false" customHeight="false" outlineLevel="0" collapsed="false">
      <c r="A1098" s="18" t="n">
        <v>1094</v>
      </c>
      <c r="B1098" s="48" t="s">
        <v>1696</v>
      </c>
      <c r="C1098" s="48" t="s">
        <v>39</v>
      </c>
      <c r="D1098" s="48" t="s">
        <v>341</v>
      </c>
      <c r="E1098" s="52" t="n">
        <v>39177</v>
      </c>
      <c r="F1098" s="20" t="str">
        <f aca="true">DATEDIF(E1098,TODAY(),"Y")&amp;" Years, "</f>
        <v>19 Years, </v>
      </c>
      <c r="G1098" s="49" t="s">
        <v>206</v>
      </c>
      <c r="H1098" s="48" t="s">
        <v>1697</v>
      </c>
      <c r="I1098" s="48" t="s">
        <v>1543</v>
      </c>
      <c r="J1098" s="49" t="s">
        <v>30</v>
      </c>
      <c r="K1098" s="51" t="s">
        <v>1188</v>
      </c>
      <c r="L1098" s="51" t="s">
        <v>32</v>
      </c>
      <c r="M1098" s="50" t="s">
        <v>1521</v>
      </c>
      <c r="N1098" s="49" t="n">
        <v>2</v>
      </c>
      <c r="O1098" s="49" t="s">
        <v>116</v>
      </c>
      <c r="P1098" s="49" t="s">
        <v>26</v>
      </c>
      <c r="Q1098" s="49" t="s">
        <v>26</v>
      </c>
      <c r="R1098" s="49" t="s">
        <v>26</v>
      </c>
      <c r="S1098" s="49" t="s">
        <v>35</v>
      </c>
      <c r="T1098" s="49" t="s">
        <v>26</v>
      </c>
      <c r="U1098" s="13" t="s">
        <v>26</v>
      </c>
      <c r="V1098" s="13" t="s">
        <v>26</v>
      </c>
    </row>
    <row r="1099" customFormat="false" ht="14.25" hidden="false" customHeight="false" outlineLevel="0" collapsed="false">
      <c r="A1099" s="18" t="n">
        <v>1095</v>
      </c>
      <c r="B1099" s="48" t="s">
        <v>1407</v>
      </c>
      <c r="C1099" s="48" t="s">
        <v>39</v>
      </c>
      <c r="D1099" s="48" t="s">
        <v>341</v>
      </c>
      <c r="E1099" s="52" t="n">
        <v>37806</v>
      </c>
      <c r="F1099" s="20" t="str">
        <f aca="true">DATEDIF(E1099,TODAY(),"Y")&amp;" Years, "</f>
        <v>23 Years, </v>
      </c>
      <c r="G1099" s="49" t="s">
        <v>206</v>
      </c>
      <c r="H1099" s="48" t="s">
        <v>1698</v>
      </c>
      <c r="I1099" s="48" t="s">
        <v>617</v>
      </c>
      <c r="J1099" s="49" t="s">
        <v>30</v>
      </c>
      <c r="K1099" s="51" t="s">
        <v>132</v>
      </c>
      <c r="L1099" s="51" t="s">
        <v>32</v>
      </c>
      <c r="M1099" s="50" t="s">
        <v>33</v>
      </c>
      <c r="N1099" s="49" t="n">
        <v>5</v>
      </c>
      <c r="O1099" s="49" t="s">
        <v>34</v>
      </c>
      <c r="P1099" s="49" t="s">
        <v>26</v>
      </c>
      <c r="Q1099" s="49" t="s">
        <v>26</v>
      </c>
      <c r="R1099" s="49" t="s">
        <v>26</v>
      </c>
      <c r="S1099" s="49" t="s">
        <v>35</v>
      </c>
      <c r="T1099" s="49" t="s">
        <v>26</v>
      </c>
      <c r="U1099" s="13" t="s">
        <v>26</v>
      </c>
      <c r="V1099" s="13" t="s">
        <v>26</v>
      </c>
    </row>
    <row r="1100" customFormat="false" ht="14.25" hidden="false" customHeight="false" outlineLevel="0" collapsed="false">
      <c r="A1100" s="18" t="n">
        <v>1096</v>
      </c>
      <c r="B1100" s="48" t="s">
        <v>1699</v>
      </c>
      <c r="C1100" s="48" t="s">
        <v>341</v>
      </c>
      <c r="D1100" s="48" t="s">
        <v>18</v>
      </c>
      <c r="E1100" s="52" t="n">
        <v>37318</v>
      </c>
      <c r="F1100" s="20" t="str">
        <f aca="true">DATEDIF(E1100,TODAY(),"Y")&amp;" Years, "</f>
        <v>24 Years, </v>
      </c>
      <c r="G1100" s="49" t="s">
        <v>206</v>
      </c>
      <c r="H1100" s="48" t="s">
        <v>1698</v>
      </c>
      <c r="I1100" s="48" t="s">
        <v>617</v>
      </c>
      <c r="J1100" s="49" t="s">
        <v>30</v>
      </c>
      <c r="K1100" s="51" t="s">
        <v>132</v>
      </c>
      <c r="L1100" s="51" t="s">
        <v>32</v>
      </c>
      <c r="M1100" s="50" t="s">
        <v>33</v>
      </c>
      <c r="N1100" s="49" t="n">
        <v>3</v>
      </c>
      <c r="O1100" s="49" t="s">
        <v>116</v>
      </c>
      <c r="P1100" s="49" t="s">
        <v>26</v>
      </c>
      <c r="Q1100" s="49" t="s">
        <v>26</v>
      </c>
      <c r="R1100" s="49" t="s">
        <v>26</v>
      </c>
      <c r="S1100" s="49" t="s">
        <v>35</v>
      </c>
      <c r="T1100" s="49" t="s">
        <v>26</v>
      </c>
      <c r="U1100" s="13" t="s">
        <v>26</v>
      </c>
      <c r="V1100" s="13" t="s">
        <v>26</v>
      </c>
    </row>
    <row r="1101" customFormat="false" ht="14.25" hidden="false" customHeight="false" outlineLevel="0" collapsed="false">
      <c r="A1101" s="18" t="n">
        <v>1097</v>
      </c>
      <c r="B1101" s="48" t="s">
        <v>1687</v>
      </c>
      <c r="C1101" s="48" t="s">
        <v>39</v>
      </c>
      <c r="D1101" s="48" t="s">
        <v>341</v>
      </c>
      <c r="E1101" s="52" t="n">
        <v>37347</v>
      </c>
      <c r="F1101" s="20" t="s">
        <v>1258</v>
      </c>
      <c r="G1101" s="49" t="s">
        <v>206</v>
      </c>
      <c r="H1101" s="48" t="s">
        <v>1700</v>
      </c>
      <c r="I1101" s="48" t="s">
        <v>1701</v>
      </c>
      <c r="J1101" s="49" t="s">
        <v>30</v>
      </c>
      <c r="K1101" s="51" t="s">
        <v>943</v>
      </c>
      <c r="L1101" s="51" t="s">
        <v>32</v>
      </c>
      <c r="M1101" s="50" t="s">
        <v>1521</v>
      </c>
      <c r="N1101" s="49" t="n">
        <v>7</v>
      </c>
      <c r="O1101" s="49" t="s">
        <v>116</v>
      </c>
      <c r="P1101" s="49" t="s">
        <v>26</v>
      </c>
      <c r="Q1101" s="49" t="s">
        <v>26</v>
      </c>
      <c r="R1101" s="49" t="s">
        <v>26</v>
      </c>
      <c r="S1101" s="49" t="s">
        <v>35</v>
      </c>
      <c r="T1101" s="49" t="s">
        <v>26</v>
      </c>
      <c r="U1101" s="13" t="s">
        <v>26</v>
      </c>
      <c r="V1101" s="13" t="s">
        <v>26</v>
      </c>
    </row>
    <row r="1102" customFormat="false" ht="14.25" hidden="false" customHeight="false" outlineLevel="0" collapsed="false">
      <c r="A1102" s="18" t="n">
        <v>1098</v>
      </c>
      <c r="B1102" s="48" t="s">
        <v>1525</v>
      </c>
      <c r="C1102" s="48" t="s">
        <v>39</v>
      </c>
      <c r="D1102" s="48" t="s">
        <v>341</v>
      </c>
      <c r="E1102" s="52" t="n">
        <v>38457</v>
      </c>
      <c r="F1102" s="20" t="str">
        <f aca="true">DATEDIF(E1102,TODAY(),"Y")&amp;" Years, "</f>
        <v>21 Years, </v>
      </c>
      <c r="G1102" s="49" t="s">
        <v>206</v>
      </c>
      <c r="H1102" s="48" t="s">
        <v>1700</v>
      </c>
      <c r="I1102" s="48" t="s">
        <v>1701</v>
      </c>
      <c r="J1102" s="49" t="s">
        <v>30</v>
      </c>
      <c r="K1102" s="51" t="s">
        <v>943</v>
      </c>
      <c r="L1102" s="51" t="s">
        <v>32</v>
      </c>
      <c r="M1102" s="50" t="s">
        <v>1521</v>
      </c>
      <c r="N1102" s="49" t="n">
        <v>4</v>
      </c>
      <c r="O1102" s="49" t="s">
        <v>116</v>
      </c>
      <c r="P1102" s="49" t="s">
        <v>26</v>
      </c>
      <c r="Q1102" s="49" t="s">
        <v>26</v>
      </c>
      <c r="R1102" s="49" t="s">
        <v>26</v>
      </c>
      <c r="S1102" s="49" t="s">
        <v>35</v>
      </c>
      <c r="T1102" s="49" t="s">
        <v>26</v>
      </c>
      <c r="U1102" s="13" t="s">
        <v>26</v>
      </c>
      <c r="V1102" s="13" t="s">
        <v>26</v>
      </c>
    </row>
    <row r="1103" customFormat="false" ht="14.25" hidden="false" customHeight="false" outlineLevel="0" collapsed="false">
      <c r="A1103" s="18" t="n">
        <v>1099</v>
      </c>
      <c r="B1103" s="48" t="s">
        <v>1702</v>
      </c>
      <c r="C1103" s="48" t="s">
        <v>39</v>
      </c>
      <c r="D1103" s="48" t="s">
        <v>341</v>
      </c>
      <c r="E1103" s="52" t="n">
        <v>40813</v>
      </c>
      <c r="F1103" s="20" t="str">
        <f aca="true">DATEDIF(E1103,TODAY(),"Y")&amp;" Years, "</f>
        <v>14 Years, </v>
      </c>
      <c r="G1103" s="49" t="s">
        <v>64</v>
      </c>
      <c r="H1103" s="48" t="s">
        <v>749</v>
      </c>
      <c r="I1103" s="48" t="s">
        <v>1181</v>
      </c>
      <c r="J1103" s="49" t="s">
        <v>30</v>
      </c>
      <c r="K1103" s="51" t="s">
        <v>943</v>
      </c>
      <c r="L1103" s="51" t="s">
        <v>32</v>
      </c>
      <c r="M1103" s="50" t="s">
        <v>26</v>
      </c>
      <c r="N1103" s="49" t="s">
        <v>26</v>
      </c>
      <c r="O1103" s="49" t="s">
        <v>34</v>
      </c>
      <c r="P1103" s="49" t="s">
        <v>26</v>
      </c>
      <c r="Q1103" s="49" t="s">
        <v>26</v>
      </c>
      <c r="R1103" s="49" t="s">
        <v>26</v>
      </c>
      <c r="S1103" s="49" t="s">
        <v>117</v>
      </c>
      <c r="T1103" s="49" t="s">
        <v>26</v>
      </c>
      <c r="U1103" s="13" t="s">
        <v>26</v>
      </c>
      <c r="V1103" s="13" t="s">
        <v>26</v>
      </c>
    </row>
    <row r="1104" customFormat="false" ht="14.25" hidden="false" customHeight="false" outlineLevel="0" collapsed="false">
      <c r="A1104" s="18" t="n">
        <v>1100</v>
      </c>
      <c r="B1104" s="48" t="s">
        <v>451</v>
      </c>
      <c r="C1104" s="48" t="s">
        <v>39</v>
      </c>
      <c r="D1104" s="48" t="s">
        <v>341</v>
      </c>
      <c r="E1104" s="52" t="n">
        <v>39908</v>
      </c>
      <c r="F1104" s="20" t="str">
        <f aca="true">DATEDIF(E1104,TODAY(),"Y")&amp;" Years, "</f>
        <v>17 Years, </v>
      </c>
      <c r="G1104" s="49" t="s">
        <v>64</v>
      </c>
      <c r="H1104" s="48" t="s">
        <v>1205</v>
      </c>
      <c r="I1104" s="48" t="s">
        <v>1703</v>
      </c>
      <c r="J1104" s="49" t="s">
        <v>30</v>
      </c>
      <c r="K1104" s="51" t="s">
        <v>1704</v>
      </c>
      <c r="L1104" s="51" t="s">
        <v>32</v>
      </c>
      <c r="M1104" s="50" t="s">
        <v>45</v>
      </c>
      <c r="N1104" s="49" t="s">
        <v>81</v>
      </c>
      <c r="O1104" s="49" t="s">
        <v>34</v>
      </c>
      <c r="P1104" s="49" t="s">
        <v>26</v>
      </c>
      <c r="Q1104" s="49" t="s">
        <v>26</v>
      </c>
      <c r="R1104" s="49" t="s">
        <v>26</v>
      </c>
      <c r="S1104" s="49" t="s">
        <v>117</v>
      </c>
      <c r="T1104" s="49" t="s">
        <v>26</v>
      </c>
      <c r="U1104" s="13" t="s">
        <v>26</v>
      </c>
      <c r="V1104" s="13" t="s">
        <v>26</v>
      </c>
    </row>
    <row r="1105" customFormat="false" ht="14.25" hidden="false" customHeight="false" outlineLevel="0" collapsed="false">
      <c r="A1105" s="18" t="n">
        <v>1101</v>
      </c>
      <c r="B1105" s="48" t="s">
        <v>979</v>
      </c>
      <c r="C1105" s="48" t="s">
        <v>341</v>
      </c>
      <c r="D1105" s="48" t="s">
        <v>18</v>
      </c>
      <c r="E1105" s="52" t="n">
        <v>41392</v>
      </c>
      <c r="F1105" s="20" t="str">
        <f aca="true">DATEDIF(E1105,TODAY(),"Y")&amp;" Years, "</f>
        <v>13 Years, </v>
      </c>
      <c r="G1105" s="49" t="s">
        <v>64</v>
      </c>
      <c r="H1105" s="48" t="s">
        <v>1205</v>
      </c>
      <c r="I1105" s="48" t="s">
        <v>1703</v>
      </c>
      <c r="J1105" s="49" t="s">
        <v>30</v>
      </c>
      <c r="K1105" s="51" t="s">
        <v>1704</v>
      </c>
      <c r="L1105" s="51" t="s">
        <v>32</v>
      </c>
      <c r="M1105" s="2" t="s">
        <v>26</v>
      </c>
      <c r="N1105" s="49" t="s">
        <v>26</v>
      </c>
      <c r="O1105" s="49" t="s">
        <v>116</v>
      </c>
      <c r="P1105" s="49" t="s">
        <v>26</v>
      </c>
      <c r="Q1105" s="49" t="s">
        <v>26</v>
      </c>
      <c r="R1105" s="49" t="s">
        <v>26</v>
      </c>
      <c r="S1105" s="49" t="s">
        <v>35</v>
      </c>
      <c r="T1105" s="49" t="s">
        <v>26</v>
      </c>
      <c r="U1105" s="13" t="s">
        <v>26</v>
      </c>
      <c r="V1105" s="13" t="s">
        <v>26</v>
      </c>
    </row>
    <row r="1106" customFormat="false" ht="14.25" hidden="false" customHeight="false" outlineLevel="0" collapsed="false">
      <c r="A1106" s="18" t="n">
        <v>1102</v>
      </c>
      <c r="B1106" s="48" t="s">
        <v>122</v>
      </c>
      <c r="C1106" s="48" t="s">
        <v>39</v>
      </c>
      <c r="D1106" s="48" t="s">
        <v>341</v>
      </c>
      <c r="E1106" s="52" t="n">
        <v>39212</v>
      </c>
      <c r="F1106" s="20" t="str">
        <f aca="true">DATEDIF(E1106,TODAY(),"Y")&amp;" Years, "</f>
        <v>19 Years, </v>
      </c>
      <c r="G1106" s="49" t="s">
        <v>64</v>
      </c>
      <c r="H1106" s="48" t="s">
        <v>1705</v>
      </c>
      <c r="I1106" s="48" t="s">
        <v>1706</v>
      </c>
      <c r="J1106" s="49" t="s">
        <v>30</v>
      </c>
      <c r="K1106" s="51" t="s">
        <v>943</v>
      </c>
      <c r="L1106" s="51" t="s">
        <v>1704</v>
      </c>
      <c r="M1106" s="50" t="s">
        <v>45</v>
      </c>
      <c r="N1106" s="49" t="s">
        <v>707</v>
      </c>
      <c r="O1106" s="49" t="s">
        <v>34</v>
      </c>
      <c r="P1106" s="49" t="s">
        <v>26</v>
      </c>
      <c r="Q1106" s="49" t="s">
        <v>26</v>
      </c>
      <c r="R1106" s="49" t="s">
        <v>26</v>
      </c>
      <c r="S1106" s="49" t="s">
        <v>117</v>
      </c>
      <c r="T1106" s="49" t="s">
        <v>26</v>
      </c>
      <c r="U1106" s="13" t="s">
        <v>26</v>
      </c>
      <c r="V1106" s="13" t="s">
        <v>26</v>
      </c>
    </row>
    <row r="1107" customFormat="false" ht="14.25" hidden="false" customHeight="false" outlineLevel="0" collapsed="false">
      <c r="A1107" s="18" t="n">
        <v>1103</v>
      </c>
      <c r="B1107" s="48" t="s">
        <v>1707</v>
      </c>
      <c r="C1107" s="48" t="s">
        <v>39</v>
      </c>
      <c r="D1107" s="48" t="s">
        <v>341</v>
      </c>
      <c r="E1107" s="52" t="n">
        <v>39134</v>
      </c>
      <c r="F1107" s="20" t="str">
        <f aca="true">DATEDIF(E1107,TODAY(),"Y")&amp;" Years, "</f>
        <v>19 Years, </v>
      </c>
      <c r="G1107" s="49" t="s">
        <v>55</v>
      </c>
      <c r="H1107" s="48" t="s">
        <v>1708</v>
      </c>
      <c r="I1107" s="48" t="s">
        <v>1709</v>
      </c>
      <c r="J1107" s="49" t="s">
        <v>30</v>
      </c>
      <c r="K1107" s="51" t="s">
        <v>868</v>
      </c>
      <c r="L1107" s="51" t="s">
        <v>943</v>
      </c>
      <c r="M1107" s="50" t="s">
        <v>1510</v>
      </c>
      <c r="N1107" s="49" t="n">
        <v>2</v>
      </c>
      <c r="O1107" s="49" t="s">
        <v>116</v>
      </c>
      <c r="P1107" s="49" t="s">
        <v>26</v>
      </c>
      <c r="Q1107" s="49" t="s">
        <v>26</v>
      </c>
      <c r="R1107" s="49" t="s">
        <v>26</v>
      </c>
      <c r="S1107" s="49" t="s">
        <v>35</v>
      </c>
      <c r="T1107" s="49" t="s">
        <v>26</v>
      </c>
      <c r="U1107" s="13" t="s">
        <v>26</v>
      </c>
      <c r="V1107" s="13" t="s">
        <v>26</v>
      </c>
    </row>
    <row r="1108" customFormat="false" ht="14.25" hidden="false" customHeight="false" outlineLevel="0" collapsed="false">
      <c r="A1108" s="18" t="n">
        <v>1104</v>
      </c>
      <c r="B1108" s="48" t="s">
        <v>561</v>
      </c>
      <c r="C1108" s="48" t="s">
        <v>39</v>
      </c>
      <c r="D1108" s="48" t="s">
        <v>341</v>
      </c>
      <c r="E1108" s="52" t="n">
        <v>39134</v>
      </c>
      <c r="F1108" s="20" t="str">
        <f aca="true">DATEDIF(E1108,TODAY(),"Y")&amp;" Years, "</f>
        <v>19 Years, </v>
      </c>
      <c r="G1108" s="49" t="s">
        <v>55</v>
      </c>
      <c r="H1108" s="48" t="s">
        <v>1708</v>
      </c>
      <c r="I1108" s="48" t="s">
        <v>1709</v>
      </c>
      <c r="J1108" s="49" t="s">
        <v>30</v>
      </c>
      <c r="K1108" s="51" t="s">
        <v>868</v>
      </c>
      <c r="L1108" s="51" t="s">
        <v>943</v>
      </c>
      <c r="M1108" s="50" t="s">
        <v>1510</v>
      </c>
      <c r="N1108" s="49" t="n">
        <v>2</v>
      </c>
      <c r="O1108" s="49" t="s">
        <v>116</v>
      </c>
      <c r="P1108" s="49" t="s">
        <v>26</v>
      </c>
      <c r="Q1108" s="49" t="s">
        <v>26</v>
      </c>
      <c r="R1108" s="49" t="s">
        <v>26</v>
      </c>
      <c r="S1108" s="49" t="s">
        <v>35</v>
      </c>
      <c r="T1108" s="49" t="s">
        <v>26</v>
      </c>
      <c r="U1108" s="13" t="s">
        <v>26</v>
      </c>
      <c r="V1108" s="13" t="s">
        <v>26</v>
      </c>
    </row>
    <row r="1109" customFormat="false" ht="14.25" hidden="false" customHeight="false" outlineLevel="0" collapsed="false">
      <c r="A1109" s="18" t="n">
        <v>1105</v>
      </c>
      <c r="B1109" s="48" t="s">
        <v>1710</v>
      </c>
      <c r="C1109" s="48" t="s">
        <v>341</v>
      </c>
      <c r="D1109" s="48" t="s">
        <v>18</v>
      </c>
      <c r="E1109" s="52" t="n">
        <v>34396</v>
      </c>
      <c r="F1109" s="20" t="str">
        <f aca="true">DATEDIF(E1109,TODAY(),"Y")&amp;" Years, "</f>
        <v>32 Years, </v>
      </c>
      <c r="G1109" s="49" t="s">
        <v>48</v>
      </c>
      <c r="H1109" s="48" t="s">
        <v>1711</v>
      </c>
      <c r="I1109" s="48" t="s">
        <v>579</v>
      </c>
      <c r="J1109" s="49" t="s">
        <v>30</v>
      </c>
      <c r="K1109" s="51" t="s">
        <v>943</v>
      </c>
      <c r="L1109" s="51" t="s">
        <v>32</v>
      </c>
      <c r="M1109" s="50" t="s">
        <v>33</v>
      </c>
      <c r="N1109" s="49" t="n">
        <v>11</v>
      </c>
      <c r="O1109" s="49" t="s">
        <v>116</v>
      </c>
      <c r="P1109" s="49" t="s">
        <v>26</v>
      </c>
      <c r="Q1109" s="49" t="s">
        <v>26</v>
      </c>
      <c r="R1109" s="49" t="s">
        <v>26</v>
      </c>
      <c r="S1109" s="49" t="s">
        <v>35</v>
      </c>
      <c r="T1109" s="49" t="s">
        <v>26</v>
      </c>
      <c r="U1109" s="13" t="s">
        <v>26</v>
      </c>
      <c r="V1109" s="13" t="s">
        <v>26</v>
      </c>
    </row>
    <row r="1110" customFormat="false" ht="14.25" hidden="false" customHeight="false" outlineLevel="0" collapsed="false">
      <c r="A1110" s="18" t="n">
        <v>1106</v>
      </c>
      <c r="B1110" s="48" t="s">
        <v>1712</v>
      </c>
      <c r="C1110" s="48" t="s">
        <v>39</v>
      </c>
      <c r="D1110" s="48" t="s">
        <v>341</v>
      </c>
      <c r="E1110" s="52" t="n">
        <v>41324</v>
      </c>
      <c r="F1110" s="20" t="str">
        <f aca="true">DATEDIF(E1110,TODAY(),"Y")&amp;" Years, "</f>
        <v>13 Years, </v>
      </c>
      <c r="G1110" s="49" t="s">
        <v>1713</v>
      </c>
      <c r="H1110" s="48" t="s">
        <v>1714</v>
      </c>
      <c r="I1110" s="48" t="s">
        <v>645</v>
      </c>
      <c r="J1110" s="49" t="s">
        <v>30</v>
      </c>
      <c r="K1110" s="51" t="s">
        <v>1715</v>
      </c>
      <c r="L1110" s="51" t="s">
        <v>1715</v>
      </c>
      <c r="M1110" s="2" t="s">
        <v>26</v>
      </c>
      <c r="N1110" s="49" t="s">
        <v>26</v>
      </c>
      <c r="O1110" s="49" t="s">
        <v>116</v>
      </c>
      <c r="P1110" s="49" t="s">
        <v>26</v>
      </c>
      <c r="Q1110" s="49" t="s">
        <v>26</v>
      </c>
      <c r="R1110" s="49" t="s">
        <v>26</v>
      </c>
      <c r="S1110" s="49" t="s">
        <v>35</v>
      </c>
      <c r="T1110" s="49" t="s">
        <v>26</v>
      </c>
      <c r="U1110" s="13" t="s">
        <v>26</v>
      </c>
      <c r="V1110" s="13" t="s">
        <v>26</v>
      </c>
    </row>
    <row r="1111" customFormat="false" ht="14.25" hidden="false" customHeight="false" outlineLevel="0" collapsed="false">
      <c r="A1111" s="18" t="n">
        <v>1107</v>
      </c>
      <c r="B1111" s="48" t="s">
        <v>1716</v>
      </c>
      <c r="C1111" s="48" t="s">
        <v>39</v>
      </c>
      <c r="D1111" s="48" t="s">
        <v>341</v>
      </c>
      <c r="E1111" s="52" t="n">
        <v>36488</v>
      </c>
      <c r="F1111" s="20" t="str">
        <f aca="true">DATEDIF(E1111,TODAY(),"Y")&amp;" Years, "</f>
        <v>26 Years, </v>
      </c>
      <c r="G1111" s="49" t="s">
        <v>64</v>
      </c>
      <c r="H1111" s="48" t="s">
        <v>1253</v>
      </c>
      <c r="I1111" s="48" t="s">
        <v>1675</v>
      </c>
      <c r="J1111" s="49" t="s">
        <v>30</v>
      </c>
      <c r="K1111" s="51" t="s">
        <v>868</v>
      </c>
      <c r="L1111" s="51" t="s">
        <v>32</v>
      </c>
      <c r="M1111" s="50" t="s">
        <v>967</v>
      </c>
      <c r="N1111" s="49" t="n">
        <v>9</v>
      </c>
      <c r="O1111" s="49" t="s">
        <v>116</v>
      </c>
      <c r="P1111" s="49" t="s">
        <v>26</v>
      </c>
      <c r="Q1111" s="49" t="s">
        <v>26</v>
      </c>
      <c r="R1111" s="49" t="s">
        <v>26</v>
      </c>
      <c r="S1111" s="49" t="s">
        <v>35</v>
      </c>
      <c r="T1111" s="49" t="s">
        <v>26</v>
      </c>
      <c r="U1111" s="13" t="s">
        <v>26</v>
      </c>
      <c r="V1111" s="13" t="s">
        <v>26</v>
      </c>
    </row>
    <row r="1112" customFormat="false" ht="14.25" hidden="false" customHeight="false" outlineLevel="0" collapsed="false">
      <c r="A1112" s="18" t="n">
        <v>1108</v>
      </c>
      <c r="B1112" s="48" t="s">
        <v>391</v>
      </c>
      <c r="C1112" s="48" t="s">
        <v>39</v>
      </c>
      <c r="D1112" s="48" t="s">
        <v>341</v>
      </c>
      <c r="E1112" s="52" t="n">
        <v>38231</v>
      </c>
      <c r="F1112" s="20" t="str">
        <f aca="true">DATEDIF(E1112,TODAY(),"Y")&amp;" Years, "</f>
        <v>21 Years, </v>
      </c>
      <c r="G1112" s="49" t="s">
        <v>206</v>
      </c>
      <c r="H1112" s="48" t="s">
        <v>1253</v>
      </c>
      <c r="I1112" s="48" t="s">
        <v>1675</v>
      </c>
      <c r="J1112" s="49" t="s">
        <v>30</v>
      </c>
      <c r="K1112" s="51" t="s">
        <v>868</v>
      </c>
      <c r="L1112" s="51" t="s">
        <v>32</v>
      </c>
      <c r="M1112" s="50" t="s">
        <v>967</v>
      </c>
      <c r="N1112" s="49" t="n">
        <v>4</v>
      </c>
      <c r="O1112" s="49" t="s">
        <v>116</v>
      </c>
      <c r="P1112" s="49" t="s">
        <v>26</v>
      </c>
      <c r="Q1112" s="49" t="s">
        <v>26</v>
      </c>
      <c r="R1112" s="49" t="s">
        <v>26</v>
      </c>
      <c r="S1112" s="49" t="s">
        <v>35</v>
      </c>
      <c r="T1112" s="49" t="s">
        <v>26</v>
      </c>
      <c r="U1112" s="13" t="s">
        <v>26</v>
      </c>
      <c r="V1112" s="13" t="s">
        <v>26</v>
      </c>
    </row>
    <row r="1113" customFormat="false" ht="14.25" hidden="false" customHeight="false" outlineLevel="0" collapsed="false">
      <c r="A1113" s="18" t="n">
        <v>1109</v>
      </c>
      <c r="B1113" s="48" t="s">
        <v>685</v>
      </c>
      <c r="C1113" s="48" t="s">
        <v>39</v>
      </c>
      <c r="D1113" s="48" t="s">
        <v>341</v>
      </c>
      <c r="E1113" s="52" t="n">
        <v>38158</v>
      </c>
      <c r="F1113" s="20" t="str">
        <f aca="true">DATEDIF(E1113,TODAY(),"Y")&amp;" Years, "</f>
        <v>22 Years, </v>
      </c>
      <c r="G1113" s="51" t="s">
        <v>206</v>
      </c>
      <c r="H1113" s="48" t="s">
        <v>1717</v>
      </c>
      <c r="I1113" s="48" t="s">
        <v>378</v>
      </c>
      <c r="J1113" s="49" t="s">
        <v>30</v>
      </c>
      <c r="K1113" s="51" t="s">
        <v>182</v>
      </c>
      <c r="L1113" s="51" t="s">
        <v>32</v>
      </c>
      <c r="M1113" s="50" t="s">
        <v>33</v>
      </c>
      <c r="N1113" s="49" t="n">
        <v>4</v>
      </c>
      <c r="O1113" s="49" t="s">
        <v>116</v>
      </c>
      <c r="P1113" s="49" t="s">
        <v>26</v>
      </c>
      <c r="Q1113" s="49" t="s">
        <v>26</v>
      </c>
      <c r="R1113" s="49" t="s">
        <v>26</v>
      </c>
      <c r="S1113" s="49" t="s">
        <v>35</v>
      </c>
      <c r="T1113" s="49" t="s">
        <v>26</v>
      </c>
      <c r="U1113" s="13" t="s">
        <v>26</v>
      </c>
      <c r="V1113" s="13" t="s">
        <v>26</v>
      </c>
    </row>
    <row r="1114" customFormat="false" ht="14.25" hidden="false" customHeight="false" outlineLevel="0" collapsed="false">
      <c r="A1114" s="18" t="n">
        <v>1110</v>
      </c>
      <c r="B1114" s="48" t="s">
        <v>1256</v>
      </c>
      <c r="C1114" s="48" t="s">
        <v>341</v>
      </c>
      <c r="D1114" s="48" t="s">
        <v>18</v>
      </c>
      <c r="E1114" s="52" t="n">
        <v>40825</v>
      </c>
      <c r="F1114" s="20" t="str">
        <f aca="true">DATEDIF(E1114,TODAY(),"Y")&amp;" Years, "</f>
        <v>14 Years, </v>
      </c>
      <c r="G1114" s="49" t="s">
        <v>206</v>
      </c>
      <c r="H1114" s="48" t="s">
        <v>1718</v>
      </c>
      <c r="I1114" s="48" t="s">
        <v>782</v>
      </c>
      <c r="J1114" s="49" t="s">
        <v>30</v>
      </c>
      <c r="K1114" s="51" t="s">
        <v>182</v>
      </c>
      <c r="L1114" s="51" t="s">
        <v>32</v>
      </c>
      <c r="M1114" s="50" t="s">
        <v>26</v>
      </c>
      <c r="N1114" s="49" t="s">
        <v>26</v>
      </c>
      <c r="O1114" s="49" t="s">
        <v>116</v>
      </c>
      <c r="P1114" s="49" t="s">
        <v>26</v>
      </c>
      <c r="Q1114" s="49" t="s">
        <v>26</v>
      </c>
      <c r="R1114" s="49" t="s">
        <v>26</v>
      </c>
      <c r="S1114" s="49" t="s">
        <v>35</v>
      </c>
      <c r="T1114" s="49" t="s">
        <v>26</v>
      </c>
      <c r="U1114" s="13" t="s">
        <v>26</v>
      </c>
      <c r="V1114" s="13" t="s">
        <v>26</v>
      </c>
    </row>
    <row r="1115" customFormat="false" ht="14.25" hidden="false" customHeight="false" outlineLevel="0" collapsed="false">
      <c r="A1115" s="18" t="n">
        <v>1111</v>
      </c>
      <c r="B1115" s="48" t="s">
        <v>1719</v>
      </c>
      <c r="C1115" s="48" t="s">
        <v>39</v>
      </c>
      <c r="D1115" s="48" t="s">
        <v>341</v>
      </c>
      <c r="E1115" s="52" t="n">
        <v>41093</v>
      </c>
      <c r="F1115" s="20" t="str">
        <f aca="true">DATEDIF(E1115,TODAY(),"Y")&amp;" Years, "</f>
        <v>14 Years, </v>
      </c>
      <c r="G1115" s="49" t="s">
        <v>514</v>
      </c>
      <c r="H1115" s="48" t="s">
        <v>1720</v>
      </c>
      <c r="I1115" s="48" t="s">
        <v>1721</v>
      </c>
      <c r="J1115" s="49" t="s">
        <v>30</v>
      </c>
      <c r="K1115" s="51" t="s">
        <v>943</v>
      </c>
      <c r="L1115" s="51" t="s">
        <v>32</v>
      </c>
      <c r="M1115" s="50" t="s">
        <v>26</v>
      </c>
      <c r="N1115" s="49" t="s">
        <v>26</v>
      </c>
      <c r="O1115" s="49" t="s">
        <v>34</v>
      </c>
      <c r="P1115" s="49" t="s">
        <v>26</v>
      </c>
      <c r="Q1115" s="49" t="s">
        <v>26</v>
      </c>
      <c r="R1115" s="49" t="s">
        <v>26</v>
      </c>
      <c r="S1115" s="49" t="s">
        <v>35</v>
      </c>
      <c r="T1115" s="49" t="s">
        <v>26</v>
      </c>
      <c r="U1115" s="13" t="s">
        <v>26</v>
      </c>
      <c r="V1115" s="13" t="s">
        <v>26</v>
      </c>
    </row>
    <row r="1116" customFormat="false" ht="14.25" hidden="false" customHeight="false" outlineLevel="0" collapsed="false">
      <c r="A1116" s="18" t="n">
        <v>1112</v>
      </c>
      <c r="B1116" s="48" t="s">
        <v>1722</v>
      </c>
      <c r="C1116" s="48" t="s">
        <v>39</v>
      </c>
      <c r="D1116" s="48" t="s">
        <v>341</v>
      </c>
      <c r="E1116" s="52" t="n">
        <v>41397</v>
      </c>
      <c r="F1116" s="20" t="str">
        <f aca="true">DATEDIF(E1116,TODAY(),"Y")&amp;" Years, "</f>
        <v>13 Years, </v>
      </c>
      <c r="G1116" s="49" t="s">
        <v>206</v>
      </c>
      <c r="H1116" s="48" t="s">
        <v>441</v>
      </c>
      <c r="I1116" s="48" t="s">
        <v>1723</v>
      </c>
      <c r="J1116" s="49" t="s">
        <v>30</v>
      </c>
      <c r="K1116" s="51" t="s">
        <v>132</v>
      </c>
      <c r="L1116" s="51" t="s">
        <v>32</v>
      </c>
      <c r="M1116" s="50" t="s">
        <v>26</v>
      </c>
      <c r="N1116" s="49" t="s">
        <v>26</v>
      </c>
      <c r="O1116" s="49" t="s">
        <v>116</v>
      </c>
      <c r="P1116" s="49" t="s">
        <v>26</v>
      </c>
      <c r="Q1116" s="49" t="s">
        <v>26</v>
      </c>
      <c r="R1116" s="49" t="s">
        <v>26</v>
      </c>
      <c r="S1116" s="49" t="s">
        <v>35</v>
      </c>
      <c r="T1116" s="49" t="s">
        <v>26</v>
      </c>
      <c r="U1116" s="13" t="s">
        <v>26</v>
      </c>
      <c r="V1116" s="13" t="s">
        <v>26</v>
      </c>
    </row>
    <row r="1117" customFormat="false" ht="14.25" hidden="false" customHeight="false" outlineLevel="0" collapsed="false">
      <c r="A1117" s="18" t="n">
        <v>1113</v>
      </c>
      <c r="B1117" s="48" t="s">
        <v>1724</v>
      </c>
      <c r="C1117" s="48" t="s">
        <v>341</v>
      </c>
      <c r="D1117" s="48" t="s">
        <v>18</v>
      </c>
      <c r="E1117" s="52" t="n">
        <v>41032</v>
      </c>
      <c r="F1117" s="20" t="str">
        <f aca="true">DATEDIF(E1117,TODAY(),"Y")&amp;" Years, "</f>
        <v>14 Years, </v>
      </c>
      <c r="G1117" s="49" t="s">
        <v>206</v>
      </c>
      <c r="H1117" s="48" t="s">
        <v>441</v>
      </c>
      <c r="I1117" s="48" t="s">
        <v>1723</v>
      </c>
      <c r="J1117" s="49" t="s">
        <v>30</v>
      </c>
      <c r="K1117" s="51" t="s">
        <v>132</v>
      </c>
      <c r="L1117" s="51" t="s">
        <v>32</v>
      </c>
      <c r="M1117" s="50" t="s">
        <v>26</v>
      </c>
      <c r="N1117" s="49" t="s">
        <v>26</v>
      </c>
      <c r="O1117" s="49" t="s">
        <v>116</v>
      </c>
      <c r="P1117" s="49" t="s">
        <v>26</v>
      </c>
      <c r="Q1117" s="49" t="s">
        <v>26</v>
      </c>
      <c r="R1117" s="49" t="s">
        <v>26</v>
      </c>
      <c r="S1117" s="49" t="s">
        <v>35</v>
      </c>
      <c r="T1117" s="49" t="s">
        <v>26</v>
      </c>
      <c r="U1117" s="13" t="s">
        <v>26</v>
      </c>
      <c r="V1117" s="13" t="s">
        <v>26</v>
      </c>
    </row>
    <row r="1118" customFormat="false" ht="14.25" hidden="false" customHeight="false" outlineLevel="0" collapsed="false">
      <c r="A1118" s="18" t="n">
        <v>1114</v>
      </c>
      <c r="B1118" s="48" t="s">
        <v>1725</v>
      </c>
      <c r="C1118" s="48" t="s">
        <v>39</v>
      </c>
      <c r="D1118" s="48" t="s">
        <v>341</v>
      </c>
      <c r="E1118" s="52" t="n">
        <v>35656</v>
      </c>
      <c r="F1118" s="20" t="str">
        <f aca="true">DATEDIF(E1118,TODAY(),"Y")&amp;" Years, "</f>
        <v>28 Years, </v>
      </c>
      <c r="G1118" s="49" t="s">
        <v>719</v>
      </c>
      <c r="H1118" s="48" t="s">
        <v>312</v>
      </c>
      <c r="I1118" s="48" t="s">
        <v>1726</v>
      </c>
      <c r="J1118" s="49" t="s">
        <v>30</v>
      </c>
      <c r="K1118" s="51" t="s">
        <v>363</v>
      </c>
      <c r="L1118" s="51" t="s">
        <v>943</v>
      </c>
      <c r="M1118" s="50" t="s">
        <v>967</v>
      </c>
      <c r="N1118" s="49" t="n">
        <v>9</v>
      </c>
      <c r="O1118" s="49" t="s">
        <v>116</v>
      </c>
      <c r="P1118" s="49" t="s">
        <v>26</v>
      </c>
      <c r="Q1118" s="49" t="s">
        <v>26</v>
      </c>
      <c r="R1118" s="49" t="s">
        <v>26</v>
      </c>
      <c r="S1118" s="49" t="s">
        <v>35</v>
      </c>
      <c r="T1118" s="49" t="s">
        <v>26</v>
      </c>
      <c r="U1118" s="13" t="s">
        <v>26</v>
      </c>
      <c r="V1118" s="13" t="s">
        <v>26</v>
      </c>
    </row>
    <row r="1119" customFormat="false" ht="14.25" hidden="false" customHeight="false" outlineLevel="0" collapsed="false">
      <c r="A1119" s="18" t="n">
        <v>1115</v>
      </c>
      <c r="B1119" s="48" t="s">
        <v>1727</v>
      </c>
      <c r="C1119" s="48" t="s">
        <v>39</v>
      </c>
      <c r="D1119" s="48" t="s">
        <v>341</v>
      </c>
      <c r="E1119" s="52" t="n">
        <v>36141</v>
      </c>
      <c r="F1119" s="20" t="str">
        <f aca="true">DATEDIF(E1119,TODAY(),"Y")&amp;" Years, "</f>
        <v>27 Years, </v>
      </c>
      <c r="G1119" s="49" t="s">
        <v>206</v>
      </c>
      <c r="H1119" s="48" t="s">
        <v>312</v>
      </c>
      <c r="I1119" s="48" t="s">
        <v>1726</v>
      </c>
      <c r="J1119" s="49" t="s">
        <v>30</v>
      </c>
      <c r="K1119" s="51" t="s">
        <v>363</v>
      </c>
      <c r="L1119" s="51" t="s">
        <v>943</v>
      </c>
      <c r="M1119" s="50" t="s">
        <v>967</v>
      </c>
      <c r="N1119" s="49" t="n">
        <v>7</v>
      </c>
      <c r="O1119" s="49" t="s">
        <v>116</v>
      </c>
      <c r="P1119" s="49" t="s">
        <v>26</v>
      </c>
      <c r="Q1119" s="49" t="s">
        <v>26</v>
      </c>
      <c r="R1119" s="49" t="s">
        <v>26</v>
      </c>
      <c r="S1119" s="49" t="s">
        <v>35</v>
      </c>
      <c r="T1119" s="49" t="s">
        <v>26</v>
      </c>
      <c r="U1119" s="13" t="s">
        <v>26</v>
      </c>
      <c r="V1119" s="13" t="s">
        <v>26</v>
      </c>
    </row>
    <row r="1120" customFormat="false" ht="14.25" hidden="false" customHeight="false" outlineLevel="0" collapsed="false">
      <c r="A1120" s="18" t="n">
        <v>1116</v>
      </c>
      <c r="B1120" s="48" t="s">
        <v>1728</v>
      </c>
      <c r="C1120" s="48" t="s">
        <v>39</v>
      </c>
      <c r="D1120" s="48" t="s">
        <v>341</v>
      </c>
      <c r="E1120" s="52" t="n">
        <v>40461</v>
      </c>
      <c r="F1120" s="20" t="str">
        <f aca="true">DATEDIF(E1120,TODAY(),"Y")&amp;" Years, "</f>
        <v>15 Years, </v>
      </c>
      <c r="G1120" s="49" t="s">
        <v>206</v>
      </c>
      <c r="H1120" s="48" t="s">
        <v>312</v>
      </c>
      <c r="I1120" s="48" t="s">
        <v>1726</v>
      </c>
      <c r="J1120" s="49" t="s">
        <v>30</v>
      </c>
      <c r="K1120" s="51" t="s">
        <v>363</v>
      </c>
      <c r="L1120" s="51" t="s">
        <v>943</v>
      </c>
      <c r="M1120" s="50" t="s">
        <v>26</v>
      </c>
      <c r="N1120" s="49" t="s">
        <v>26</v>
      </c>
      <c r="O1120" s="49" t="s">
        <v>116</v>
      </c>
      <c r="P1120" s="49" t="s">
        <v>26</v>
      </c>
      <c r="Q1120" s="49" t="s">
        <v>26</v>
      </c>
      <c r="R1120" s="49" t="s">
        <v>26</v>
      </c>
      <c r="S1120" s="49" t="s">
        <v>35</v>
      </c>
      <c r="T1120" s="49" t="s">
        <v>26</v>
      </c>
      <c r="U1120" s="13" t="s">
        <v>26</v>
      </c>
      <c r="V1120" s="13" t="s">
        <v>26</v>
      </c>
    </row>
    <row r="1121" customFormat="false" ht="14.25" hidden="false" customHeight="false" outlineLevel="0" collapsed="false">
      <c r="A1121" s="18" t="n">
        <v>1117</v>
      </c>
      <c r="B1121" s="48" t="s">
        <v>1613</v>
      </c>
      <c r="C1121" s="48" t="s">
        <v>341</v>
      </c>
      <c r="D1121" s="48" t="s">
        <v>18</v>
      </c>
      <c r="E1121" s="52" t="n">
        <v>35716</v>
      </c>
      <c r="F1121" s="20" t="str">
        <f aca="true">DATEDIF(E1121,TODAY(),"Y")&amp;" Years, "</f>
        <v>28 Years, </v>
      </c>
      <c r="G1121" s="49" t="s">
        <v>206</v>
      </c>
      <c r="H1121" s="48" t="s">
        <v>1729</v>
      </c>
      <c r="I1121" s="48" t="s">
        <v>1730</v>
      </c>
      <c r="J1121" s="49" t="s">
        <v>30</v>
      </c>
      <c r="K1121" s="51" t="s">
        <v>943</v>
      </c>
      <c r="L1121" s="51" t="s">
        <v>32</v>
      </c>
      <c r="M1121" s="50" t="s">
        <v>1488</v>
      </c>
      <c r="N1121" s="49" t="n">
        <v>11</v>
      </c>
      <c r="O1121" s="49" t="s">
        <v>34</v>
      </c>
      <c r="P1121" s="49" t="s">
        <v>26</v>
      </c>
      <c r="Q1121" s="49" t="s">
        <v>26</v>
      </c>
      <c r="R1121" s="49" t="s">
        <v>26</v>
      </c>
      <c r="S1121" s="49" t="s">
        <v>35</v>
      </c>
      <c r="T1121" s="49" t="s">
        <v>26</v>
      </c>
      <c r="U1121" s="13" t="s">
        <v>26</v>
      </c>
      <c r="V1121" s="13" t="s">
        <v>26</v>
      </c>
    </row>
    <row r="1122" customFormat="false" ht="14.25" hidden="false" customHeight="false" outlineLevel="0" collapsed="false">
      <c r="A1122" s="18" t="n">
        <v>1118</v>
      </c>
      <c r="B1122" s="48" t="s">
        <v>1707</v>
      </c>
      <c r="C1122" s="48" t="s">
        <v>39</v>
      </c>
      <c r="D1122" s="48" t="s">
        <v>341</v>
      </c>
      <c r="E1122" s="52" t="n">
        <v>36987</v>
      </c>
      <c r="F1122" s="20" t="str">
        <f aca="true">DATEDIF(E1122,TODAY(),"Y")&amp;" Years, "</f>
        <v>25 Years, </v>
      </c>
      <c r="G1122" s="49" t="s">
        <v>206</v>
      </c>
      <c r="H1122" s="48" t="s">
        <v>1195</v>
      </c>
      <c r="I1122" s="48" t="s">
        <v>1061</v>
      </c>
      <c r="J1122" s="49" t="s">
        <v>30</v>
      </c>
      <c r="K1122" s="51" t="s">
        <v>943</v>
      </c>
      <c r="L1122" s="51" t="s">
        <v>32</v>
      </c>
      <c r="M1122" s="50" t="s">
        <v>941</v>
      </c>
      <c r="N1122" s="49" t="n">
        <v>7</v>
      </c>
      <c r="O1122" s="49" t="s">
        <v>116</v>
      </c>
      <c r="P1122" s="49" t="s">
        <v>26</v>
      </c>
      <c r="Q1122" s="49" t="s">
        <v>26</v>
      </c>
      <c r="R1122" s="49" t="s">
        <v>26</v>
      </c>
      <c r="S1122" s="49" t="s">
        <v>35</v>
      </c>
      <c r="T1122" s="49" t="s">
        <v>26</v>
      </c>
      <c r="U1122" s="13" t="s">
        <v>26</v>
      </c>
      <c r="V1122" s="13" t="s">
        <v>26</v>
      </c>
    </row>
    <row r="1123" customFormat="false" ht="14.25" hidden="false" customHeight="false" outlineLevel="0" collapsed="false">
      <c r="A1123" s="18" t="n">
        <v>1119</v>
      </c>
      <c r="B1123" s="48" t="s">
        <v>1731</v>
      </c>
      <c r="C1123" s="48" t="s">
        <v>39</v>
      </c>
      <c r="D1123" s="48" t="s">
        <v>341</v>
      </c>
      <c r="E1123" s="52" t="n">
        <v>38205</v>
      </c>
      <c r="F1123" s="20" t="str">
        <f aca="true">DATEDIF(E1123,TODAY(),"Y")&amp;" Years, "</f>
        <v>21 Years, </v>
      </c>
      <c r="G1123" s="49" t="s">
        <v>206</v>
      </c>
      <c r="H1123" s="48" t="s">
        <v>1195</v>
      </c>
      <c r="I1123" s="48" t="s">
        <v>1061</v>
      </c>
      <c r="J1123" s="49" t="s">
        <v>30</v>
      </c>
      <c r="K1123" s="51" t="s">
        <v>943</v>
      </c>
      <c r="L1123" s="51" t="s">
        <v>32</v>
      </c>
      <c r="M1123" s="50" t="s">
        <v>941</v>
      </c>
      <c r="N1123" s="49" t="n">
        <v>4</v>
      </c>
      <c r="O1123" s="49" t="s">
        <v>116</v>
      </c>
      <c r="P1123" s="49" t="s">
        <v>26</v>
      </c>
      <c r="Q1123" s="49" t="s">
        <v>26</v>
      </c>
      <c r="R1123" s="49" t="s">
        <v>26</v>
      </c>
      <c r="S1123" s="49" t="s">
        <v>35</v>
      </c>
      <c r="T1123" s="49" t="s">
        <v>26</v>
      </c>
      <c r="U1123" s="13" t="s">
        <v>26</v>
      </c>
      <c r="V1123" s="13" t="s">
        <v>26</v>
      </c>
    </row>
    <row r="1124" customFormat="false" ht="14.25" hidden="false" customHeight="false" outlineLevel="0" collapsed="false">
      <c r="A1124" s="18" t="n">
        <v>1120</v>
      </c>
      <c r="B1124" s="48" t="s">
        <v>1732</v>
      </c>
      <c r="C1124" s="48" t="s">
        <v>341</v>
      </c>
      <c r="D1124" s="48" t="s">
        <v>18</v>
      </c>
      <c r="E1124" s="52" t="n">
        <v>36067</v>
      </c>
      <c r="F1124" s="20" t="str">
        <f aca="true">DATEDIF(E1124,TODAY(),"Y")&amp;" Years, "</f>
        <v>27 Years, </v>
      </c>
      <c r="G1124" s="49" t="s">
        <v>937</v>
      </c>
      <c r="H1124" s="48" t="s">
        <v>1733</v>
      </c>
      <c r="I1124" s="48" t="s">
        <v>1734</v>
      </c>
      <c r="J1124" s="49" t="s">
        <v>30</v>
      </c>
      <c r="K1124" s="51" t="s">
        <v>182</v>
      </c>
      <c r="L1124" s="51" t="s">
        <v>868</v>
      </c>
      <c r="M1124" s="50" t="s">
        <v>33</v>
      </c>
      <c r="N1124" s="49" t="n">
        <v>10</v>
      </c>
      <c r="O1124" s="49" t="s">
        <v>34</v>
      </c>
      <c r="P1124" s="49" t="s">
        <v>26</v>
      </c>
      <c r="Q1124" s="49" t="s">
        <v>26</v>
      </c>
      <c r="R1124" s="49" t="s">
        <v>26</v>
      </c>
      <c r="S1124" s="49" t="s">
        <v>35</v>
      </c>
      <c r="T1124" s="49" t="s">
        <v>26</v>
      </c>
      <c r="U1124" s="13" t="s">
        <v>26</v>
      </c>
      <c r="V1124" s="13" t="s">
        <v>26</v>
      </c>
    </row>
    <row r="1125" customFormat="false" ht="14.25" hidden="false" customHeight="false" outlineLevel="0" collapsed="false">
      <c r="A1125" s="18" t="n">
        <v>1121</v>
      </c>
      <c r="B1125" s="48" t="s">
        <v>192</v>
      </c>
      <c r="C1125" s="48" t="s">
        <v>39</v>
      </c>
      <c r="D1125" s="48" t="s">
        <v>341</v>
      </c>
      <c r="E1125" s="52" t="n">
        <v>36065</v>
      </c>
      <c r="F1125" s="20" t="str">
        <f aca="true">DATEDIF(E1125,TODAY(),"Y")&amp;" Years, "</f>
        <v>27 Years, </v>
      </c>
      <c r="G1125" s="49" t="s">
        <v>1511</v>
      </c>
      <c r="H1125" s="48" t="s">
        <v>1733</v>
      </c>
      <c r="I1125" s="48" t="s">
        <v>1734</v>
      </c>
      <c r="J1125" s="49" t="s">
        <v>30</v>
      </c>
      <c r="K1125" s="51" t="s">
        <v>182</v>
      </c>
      <c r="L1125" s="51" t="s">
        <v>868</v>
      </c>
      <c r="M1125" s="50" t="s">
        <v>1590</v>
      </c>
      <c r="N1125" s="49" t="n">
        <v>5</v>
      </c>
      <c r="O1125" s="49" t="s">
        <v>116</v>
      </c>
      <c r="P1125" s="49" t="s">
        <v>26</v>
      </c>
      <c r="Q1125" s="49" t="s">
        <v>26</v>
      </c>
      <c r="R1125" s="49" t="s">
        <v>26</v>
      </c>
      <c r="S1125" s="49" t="s">
        <v>35</v>
      </c>
      <c r="T1125" s="49" t="s">
        <v>26</v>
      </c>
      <c r="U1125" s="13" t="s">
        <v>26</v>
      </c>
      <c r="V1125" s="13" t="s">
        <v>26</v>
      </c>
    </row>
    <row r="1126" customFormat="false" ht="14.25" hidden="false" customHeight="false" outlineLevel="0" collapsed="false">
      <c r="A1126" s="18" t="n">
        <v>1122</v>
      </c>
      <c r="B1126" s="48" t="s">
        <v>1735</v>
      </c>
      <c r="C1126" s="48" t="s">
        <v>341</v>
      </c>
      <c r="D1126" s="48" t="s">
        <v>18</v>
      </c>
      <c r="E1126" s="52" t="n">
        <v>37891</v>
      </c>
      <c r="F1126" s="20" t="str">
        <f aca="true">DATEDIF(E1126,TODAY(),"Y")&amp;" Years, "</f>
        <v>22 Years, </v>
      </c>
      <c r="G1126" s="49" t="s">
        <v>1736</v>
      </c>
      <c r="H1126" s="48" t="s">
        <v>1733</v>
      </c>
      <c r="I1126" s="48" t="s">
        <v>1734</v>
      </c>
      <c r="J1126" s="49" t="s">
        <v>30</v>
      </c>
      <c r="K1126" s="51" t="s">
        <v>182</v>
      </c>
      <c r="L1126" s="51" t="s">
        <v>868</v>
      </c>
      <c r="M1126" s="50" t="s">
        <v>1590</v>
      </c>
      <c r="N1126" s="49" t="n">
        <v>5</v>
      </c>
      <c r="O1126" s="49" t="s">
        <v>116</v>
      </c>
      <c r="P1126" s="49" t="s">
        <v>26</v>
      </c>
      <c r="Q1126" s="49" t="s">
        <v>26</v>
      </c>
      <c r="R1126" s="49" t="s">
        <v>26</v>
      </c>
      <c r="S1126" s="49" t="s">
        <v>35</v>
      </c>
      <c r="T1126" s="49" t="s">
        <v>26</v>
      </c>
      <c r="U1126" s="13" t="s">
        <v>26</v>
      </c>
      <c r="V1126" s="13" t="s">
        <v>26</v>
      </c>
    </row>
    <row r="1127" customFormat="false" ht="14.25" hidden="false" customHeight="false" outlineLevel="0" collapsed="false">
      <c r="A1127" s="18" t="n">
        <v>1123</v>
      </c>
      <c r="B1127" s="48" t="s">
        <v>1737</v>
      </c>
      <c r="C1127" s="48" t="s">
        <v>39</v>
      </c>
      <c r="D1127" s="48" t="s">
        <v>341</v>
      </c>
      <c r="E1127" s="52" t="n">
        <v>35534</v>
      </c>
      <c r="F1127" s="20" t="str">
        <f aca="true">DATEDIF(E1127,TODAY(),"Y")&amp;" Years, "</f>
        <v>29 Years, </v>
      </c>
      <c r="G1127" s="49" t="s">
        <v>1736</v>
      </c>
      <c r="H1127" s="48" t="s">
        <v>1738</v>
      </c>
      <c r="I1127" s="48" t="s">
        <v>1739</v>
      </c>
      <c r="J1127" s="49" t="s">
        <v>30</v>
      </c>
      <c r="K1127" s="51" t="s">
        <v>609</v>
      </c>
      <c r="L1127" s="51" t="s">
        <v>943</v>
      </c>
      <c r="M1127" s="50" t="s">
        <v>1231</v>
      </c>
      <c r="N1127" s="49" t="n">
        <v>11</v>
      </c>
      <c r="O1127" s="49" t="s">
        <v>34</v>
      </c>
      <c r="P1127" s="49" t="s">
        <v>26</v>
      </c>
      <c r="Q1127" s="49" t="s">
        <v>26</v>
      </c>
      <c r="R1127" s="49" t="s">
        <v>26</v>
      </c>
      <c r="S1127" s="49" t="s">
        <v>35</v>
      </c>
      <c r="T1127" s="49" t="s">
        <v>26</v>
      </c>
      <c r="U1127" s="13" t="s">
        <v>26</v>
      </c>
      <c r="V1127" s="13" t="s">
        <v>26</v>
      </c>
    </row>
    <row r="1128" customFormat="false" ht="14.25" hidden="false" customHeight="false" outlineLevel="0" collapsed="false">
      <c r="A1128" s="18" t="n">
        <v>1124</v>
      </c>
      <c r="B1128" s="48" t="s">
        <v>1740</v>
      </c>
      <c r="C1128" s="48" t="s">
        <v>39</v>
      </c>
      <c r="D1128" s="48" t="s">
        <v>341</v>
      </c>
      <c r="E1128" s="52" t="n">
        <v>36288</v>
      </c>
      <c r="F1128" s="20" t="str">
        <f aca="true">DATEDIF(E1128,TODAY(),"Y")&amp;" Years, "</f>
        <v>27 Years, </v>
      </c>
      <c r="G1128" s="49" t="s">
        <v>206</v>
      </c>
      <c r="H1128" s="48" t="s">
        <v>1738</v>
      </c>
      <c r="I1128" s="48" t="s">
        <v>1739</v>
      </c>
      <c r="J1128" s="49" t="s">
        <v>30</v>
      </c>
      <c r="K1128" s="51" t="s">
        <v>609</v>
      </c>
      <c r="L1128" s="51" t="s">
        <v>943</v>
      </c>
      <c r="M1128" s="50" t="s">
        <v>1231</v>
      </c>
      <c r="N1128" s="49" t="n">
        <v>10</v>
      </c>
      <c r="O1128" s="49" t="s">
        <v>116</v>
      </c>
      <c r="P1128" s="49" t="s">
        <v>26</v>
      </c>
      <c r="Q1128" s="49" t="s">
        <v>26</v>
      </c>
      <c r="R1128" s="49" t="s">
        <v>26</v>
      </c>
      <c r="S1128" s="49" t="s">
        <v>35</v>
      </c>
      <c r="T1128" s="49" t="s">
        <v>26</v>
      </c>
      <c r="U1128" s="13" t="s">
        <v>26</v>
      </c>
      <c r="V1128" s="13" t="s">
        <v>26</v>
      </c>
    </row>
    <row r="1129" customFormat="false" ht="14.25" hidden="false" customHeight="false" outlineLevel="0" collapsed="false">
      <c r="A1129" s="18" t="n">
        <v>1125</v>
      </c>
      <c r="B1129" s="48" t="s">
        <v>1741</v>
      </c>
      <c r="C1129" s="48" t="s">
        <v>39</v>
      </c>
      <c r="D1129" s="48" t="s">
        <v>341</v>
      </c>
      <c r="E1129" s="52" t="n">
        <v>41355</v>
      </c>
      <c r="F1129" s="20" t="str">
        <f aca="true">DATEDIF(E1129,TODAY(),"Y")&amp;" Years, "</f>
        <v>13 Years, </v>
      </c>
      <c r="G1129" s="49" t="s">
        <v>206</v>
      </c>
      <c r="H1129" s="48" t="s">
        <v>1742</v>
      </c>
      <c r="I1129" s="48" t="s">
        <v>648</v>
      </c>
      <c r="J1129" s="49" t="s">
        <v>30</v>
      </c>
      <c r="K1129" s="51" t="s">
        <v>168</v>
      </c>
      <c r="L1129" s="51" t="s">
        <v>32</v>
      </c>
      <c r="M1129" s="50" t="s">
        <v>26</v>
      </c>
      <c r="N1129" s="49" t="s">
        <v>26</v>
      </c>
      <c r="O1129" s="49" t="s">
        <v>116</v>
      </c>
      <c r="P1129" s="49" t="s">
        <v>26</v>
      </c>
      <c r="Q1129" s="49" t="s">
        <v>26</v>
      </c>
      <c r="R1129" s="49" t="s">
        <v>26</v>
      </c>
      <c r="S1129" s="49" t="s">
        <v>35</v>
      </c>
      <c r="T1129" s="49" t="s">
        <v>26</v>
      </c>
      <c r="U1129" s="13" t="s">
        <v>26</v>
      </c>
      <c r="V1129" s="13" t="s">
        <v>26</v>
      </c>
    </row>
    <row r="1130" customFormat="false" ht="14.25" hidden="false" customHeight="false" outlineLevel="0" collapsed="false">
      <c r="A1130" s="18" t="n">
        <v>1126</v>
      </c>
      <c r="B1130" s="48" t="s">
        <v>1743</v>
      </c>
      <c r="C1130" s="48" t="s">
        <v>341</v>
      </c>
      <c r="D1130" s="48" t="s">
        <v>18</v>
      </c>
      <c r="E1130" s="52" t="n">
        <v>41492</v>
      </c>
      <c r="F1130" s="20" t="str">
        <f aca="true">DATEDIF(E1130,TODAY(),"Y")&amp;" Years, "</f>
        <v>12 Years, </v>
      </c>
      <c r="G1130" s="49" t="s">
        <v>206</v>
      </c>
      <c r="H1130" s="48" t="s">
        <v>1744</v>
      </c>
      <c r="I1130" s="48" t="s">
        <v>1745</v>
      </c>
      <c r="J1130" s="49" t="s">
        <v>30</v>
      </c>
      <c r="K1130" s="51" t="s">
        <v>943</v>
      </c>
      <c r="L1130" s="51" t="s">
        <v>32</v>
      </c>
      <c r="M1130" s="50" t="s">
        <v>26</v>
      </c>
      <c r="N1130" s="49" t="s">
        <v>26</v>
      </c>
      <c r="O1130" s="49" t="s">
        <v>116</v>
      </c>
      <c r="P1130" s="49" t="s">
        <v>26</v>
      </c>
      <c r="Q1130" s="49" t="s">
        <v>26</v>
      </c>
      <c r="R1130" s="49" t="s">
        <v>26</v>
      </c>
      <c r="S1130" s="49" t="s">
        <v>35</v>
      </c>
      <c r="T1130" s="49" t="s">
        <v>26</v>
      </c>
      <c r="U1130" s="13" t="s">
        <v>26</v>
      </c>
      <c r="V1130" s="13" t="s">
        <v>26</v>
      </c>
    </row>
    <row r="1131" customFormat="false" ht="14.25" hidden="false" customHeight="false" outlineLevel="0" collapsed="false">
      <c r="A1131" s="18" t="n">
        <v>1127</v>
      </c>
      <c r="B1131" s="48" t="s">
        <v>869</v>
      </c>
      <c r="C1131" s="48" t="s">
        <v>341</v>
      </c>
      <c r="D1131" s="48" t="s">
        <v>18</v>
      </c>
      <c r="E1131" s="52" t="n">
        <v>36722</v>
      </c>
      <c r="F1131" s="20" t="str">
        <f aca="true">DATEDIF(E1131,TODAY(),"Y")&amp;" Years, "</f>
        <v>26 Years, </v>
      </c>
      <c r="G1131" s="49" t="s">
        <v>719</v>
      </c>
      <c r="H1131" s="48" t="s">
        <v>1746</v>
      </c>
      <c r="I1131" s="48" t="s">
        <v>1747</v>
      </c>
      <c r="J1131" s="49" t="s">
        <v>30</v>
      </c>
      <c r="K1131" s="51" t="s">
        <v>943</v>
      </c>
      <c r="L1131" s="51" t="s">
        <v>943</v>
      </c>
      <c r="M1131" s="50" t="s">
        <v>33</v>
      </c>
      <c r="N1131" s="49" t="n">
        <v>7</v>
      </c>
      <c r="O1131" s="49" t="s">
        <v>116</v>
      </c>
      <c r="P1131" s="49" t="s">
        <v>26</v>
      </c>
      <c r="Q1131" s="49" t="s">
        <v>26</v>
      </c>
      <c r="R1131" s="49" t="s">
        <v>26</v>
      </c>
      <c r="S1131" s="49" t="s">
        <v>35</v>
      </c>
      <c r="T1131" s="49" t="s">
        <v>26</v>
      </c>
      <c r="U1131" s="13" t="s">
        <v>26</v>
      </c>
      <c r="V1131" s="13" t="s">
        <v>26</v>
      </c>
    </row>
    <row r="1132" customFormat="false" ht="14.25" hidden="false" customHeight="false" outlineLevel="0" collapsed="false">
      <c r="A1132" s="18" t="n">
        <v>1128</v>
      </c>
      <c r="B1132" s="48" t="s">
        <v>1035</v>
      </c>
      <c r="C1132" s="48" t="s">
        <v>341</v>
      </c>
      <c r="D1132" s="48" t="s">
        <v>18</v>
      </c>
      <c r="E1132" s="52" t="n">
        <v>38019</v>
      </c>
      <c r="F1132" s="20" t="str">
        <f aca="true">DATEDIF(E1132,TODAY(),"Y")&amp;" Years, "</f>
        <v>22 Years, </v>
      </c>
      <c r="G1132" s="49" t="s">
        <v>719</v>
      </c>
      <c r="H1132" s="48" t="s">
        <v>1746</v>
      </c>
      <c r="I1132" s="48" t="s">
        <v>1747</v>
      </c>
      <c r="J1132" s="49" t="s">
        <v>30</v>
      </c>
      <c r="K1132" s="51" t="s">
        <v>943</v>
      </c>
      <c r="L1132" s="51" t="s">
        <v>943</v>
      </c>
      <c r="M1132" s="50" t="s">
        <v>33</v>
      </c>
      <c r="N1132" s="49" t="n">
        <v>4</v>
      </c>
      <c r="O1132" s="49" t="s">
        <v>116</v>
      </c>
      <c r="P1132" s="49" t="s">
        <v>26</v>
      </c>
      <c r="Q1132" s="49" t="s">
        <v>26</v>
      </c>
      <c r="R1132" s="49" t="s">
        <v>26</v>
      </c>
      <c r="S1132" s="49" t="s">
        <v>35</v>
      </c>
      <c r="T1132" s="49" t="s">
        <v>26</v>
      </c>
      <c r="U1132" s="13" t="s">
        <v>26</v>
      </c>
      <c r="V1132" s="13" t="s">
        <v>26</v>
      </c>
    </row>
    <row r="1133" customFormat="false" ht="14.25" hidden="false" customHeight="false" outlineLevel="0" collapsed="false">
      <c r="A1133" s="18" t="n">
        <v>1129</v>
      </c>
      <c r="B1133" s="48" t="s">
        <v>523</v>
      </c>
      <c r="C1133" s="48" t="s">
        <v>39</v>
      </c>
      <c r="D1133" s="48" t="s">
        <v>341</v>
      </c>
      <c r="E1133" s="52" t="n">
        <v>39271</v>
      </c>
      <c r="F1133" s="20" t="str">
        <f aca="true">DATEDIF(E1133,TODAY(),"Y")&amp;" Years, "</f>
        <v>19 Years, </v>
      </c>
      <c r="G1133" s="49" t="s">
        <v>719</v>
      </c>
      <c r="H1133" s="48" t="s">
        <v>1746</v>
      </c>
      <c r="I1133" s="48" t="s">
        <v>1747</v>
      </c>
      <c r="J1133" s="49" t="s">
        <v>30</v>
      </c>
      <c r="K1133" s="51" t="s">
        <v>943</v>
      </c>
      <c r="L1133" s="51" t="s">
        <v>943</v>
      </c>
      <c r="M1133" s="50" t="s">
        <v>33</v>
      </c>
      <c r="N1133" s="49" t="n">
        <v>2</v>
      </c>
      <c r="O1133" s="49" t="s">
        <v>116</v>
      </c>
      <c r="P1133" s="49" t="s">
        <v>26</v>
      </c>
      <c r="Q1133" s="49" t="s">
        <v>26</v>
      </c>
      <c r="R1133" s="49" t="s">
        <v>26</v>
      </c>
      <c r="S1133" s="49" t="s">
        <v>35</v>
      </c>
      <c r="T1133" s="49" t="s">
        <v>26</v>
      </c>
      <c r="U1133" s="13" t="s">
        <v>26</v>
      </c>
      <c r="V1133" s="13" t="s">
        <v>26</v>
      </c>
    </row>
    <row r="1134" customFormat="false" ht="14.25" hidden="false" customHeight="false" outlineLevel="0" collapsed="false">
      <c r="A1134" s="18" t="n">
        <v>1130</v>
      </c>
      <c r="B1134" s="48" t="s">
        <v>1748</v>
      </c>
      <c r="C1134" s="48" t="s">
        <v>341</v>
      </c>
      <c r="D1134" s="48" t="s">
        <v>18</v>
      </c>
      <c r="E1134" s="52" t="n">
        <v>39223</v>
      </c>
      <c r="F1134" s="20" t="str">
        <f aca="true">DATEDIF(E1134,TODAY(),"Y")&amp;" Years, "</f>
        <v>19 Years, </v>
      </c>
      <c r="G1134" s="49" t="s">
        <v>206</v>
      </c>
      <c r="H1134" s="48" t="s">
        <v>795</v>
      </c>
      <c r="I1134" s="48" t="s">
        <v>648</v>
      </c>
      <c r="J1134" s="49" t="s">
        <v>30</v>
      </c>
      <c r="K1134" s="51" t="s">
        <v>943</v>
      </c>
      <c r="L1134" s="51" t="s">
        <v>32</v>
      </c>
      <c r="M1134" s="50" t="s">
        <v>1521</v>
      </c>
      <c r="N1134" s="49" t="s">
        <v>1749</v>
      </c>
      <c r="O1134" s="49" t="s">
        <v>116</v>
      </c>
      <c r="P1134" s="49" t="s">
        <v>26</v>
      </c>
      <c r="Q1134" s="49" t="s">
        <v>26</v>
      </c>
      <c r="R1134" s="49" t="s">
        <v>26</v>
      </c>
      <c r="S1134" s="49" t="s">
        <v>35</v>
      </c>
      <c r="T1134" s="49" t="s">
        <v>26</v>
      </c>
      <c r="U1134" s="13" t="s">
        <v>26</v>
      </c>
      <c r="V1134" s="13" t="s">
        <v>26</v>
      </c>
    </row>
    <row r="1135" customFormat="false" ht="14.25" hidden="false" customHeight="false" outlineLevel="0" collapsed="false">
      <c r="A1135" s="18" t="n">
        <v>1131</v>
      </c>
      <c r="B1135" s="48" t="s">
        <v>212</v>
      </c>
      <c r="C1135" s="48" t="s">
        <v>341</v>
      </c>
      <c r="D1135" s="48" t="s">
        <v>18</v>
      </c>
      <c r="E1135" s="52" t="n">
        <v>39794</v>
      </c>
      <c r="F1135" s="20" t="str">
        <f aca="true">DATEDIF(E1135,TODAY(),"Y")&amp;" Years, "</f>
        <v>17 Years, </v>
      </c>
      <c r="G1135" s="49" t="s">
        <v>206</v>
      </c>
      <c r="H1135" s="48" t="s">
        <v>1750</v>
      </c>
      <c r="I1135" s="48" t="s">
        <v>559</v>
      </c>
      <c r="J1135" s="49" t="s">
        <v>30</v>
      </c>
      <c r="K1135" s="51" t="s">
        <v>363</v>
      </c>
      <c r="L1135" s="51" t="s">
        <v>32</v>
      </c>
      <c r="M1135" s="50" t="s">
        <v>33</v>
      </c>
      <c r="N1135" s="49" t="n">
        <v>7</v>
      </c>
      <c r="O1135" s="49" t="s">
        <v>116</v>
      </c>
      <c r="P1135" s="49" t="s">
        <v>26</v>
      </c>
      <c r="Q1135" s="49" t="s">
        <v>26</v>
      </c>
      <c r="R1135" s="49" t="s">
        <v>26</v>
      </c>
      <c r="S1135" s="49" t="s">
        <v>35</v>
      </c>
      <c r="T1135" s="49" t="s">
        <v>26</v>
      </c>
      <c r="U1135" s="13" t="s">
        <v>26</v>
      </c>
      <c r="V1135" s="13" t="s">
        <v>26</v>
      </c>
    </row>
    <row r="1136" customFormat="false" ht="14.25" hidden="false" customHeight="false" outlineLevel="0" collapsed="false">
      <c r="A1136" s="18" t="n">
        <v>1132</v>
      </c>
      <c r="B1136" s="48" t="s">
        <v>875</v>
      </c>
      <c r="C1136" s="48" t="s">
        <v>341</v>
      </c>
      <c r="D1136" s="48" t="s">
        <v>18</v>
      </c>
      <c r="E1136" s="52" t="n">
        <v>39097</v>
      </c>
      <c r="F1136" s="20" t="str">
        <f aca="true">DATEDIF(E1136,TODAY(),"Y")&amp;" Years, "</f>
        <v>19 Years, </v>
      </c>
      <c r="G1136" s="49" t="s">
        <v>206</v>
      </c>
      <c r="H1136" s="48" t="s">
        <v>1750</v>
      </c>
      <c r="I1136" s="48" t="s">
        <v>559</v>
      </c>
      <c r="J1136" s="49" t="s">
        <v>30</v>
      </c>
      <c r="K1136" s="51" t="s">
        <v>363</v>
      </c>
      <c r="L1136" s="51" t="s">
        <v>32</v>
      </c>
      <c r="M1136" s="50" t="s">
        <v>33</v>
      </c>
      <c r="N1136" s="49" t="n">
        <v>2</v>
      </c>
      <c r="O1136" s="49" t="s">
        <v>116</v>
      </c>
      <c r="P1136" s="49" t="s">
        <v>26</v>
      </c>
      <c r="Q1136" s="49" t="s">
        <v>26</v>
      </c>
      <c r="R1136" s="49" t="s">
        <v>26</v>
      </c>
      <c r="S1136" s="49" t="s">
        <v>35</v>
      </c>
      <c r="T1136" s="49" t="s">
        <v>26</v>
      </c>
      <c r="U1136" s="13" t="s">
        <v>26</v>
      </c>
      <c r="V1136" s="13" t="s">
        <v>26</v>
      </c>
    </row>
    <row r="1137" customFormat="false" ht="14.25" hidden="false" customHeight="false" outlineLevel="0" collapsed="false">
      <c r="A1137" s="18" t="n">
        <v>1133</v>
      </c>
      <c r="B1137" s="48" t="s">
        <v>1751</v>
      </c>
      <c r="C1137" s="48" t="s">
        <v>39</v>
      </c>
      <c r="D1137" s="48" t="s">
        <v>341</v>
      </c>
      <c r="E1137" s="52" t="n">
        <v>36193</v>
      </c>
      <c r="F1137" s="20" t="str">
        <f aca="true">DATEDIF(E1137,TODAY(),"Y")&amp;" Years, "</f>
        <v>27 Years, </v>
      </c>
      <c r="G1137" s="49" t="s">
        <v>206</v>
      </c>
      <c r="H1137" s="48" t="s">
        <v>1750</v>
      </c>
      <c r="I1137" s="48" t="s">
        <v>559</v>
      </c>
      <c r="J1137" s="49" t="s">
        <v>30</v>
      </c>
      <c r="K1137" s="51" t="s">
        <v>363</v>
      </c>
      <c r="L1137" s="51" t="s">
        <v>32</v>
      </c>
      <c r="M1137" s="50" t="s">
        <v>1752</v>
      </c>
      <c r="N1137" s="49" t="n">
        <v>11</v>
      </c>
      <c r="O1137" s="49" t="s">
        <v>116</v>
      </c>
      <c r="P1137" s="49" t="s">
        <v>26</v>
      </c>
      <c r="Q1137" s="49" t="s">
        <v>26</v>
      </c>
      <c r="R1137" s="49" t="s">
        <v>26</v>
      </c>
      <c r="S1137" s="49" t="s">
        <v>35</v>
      </c>
      <c r="T1137" s="49" t="s">
        <v>26</v>
      </c>
      <c r="U1137" s="13" t="s">
        <v>26</v>
      </c>
      <c r="V1137" s="13" t="s">
        <v>26</v>
      </c>
    </row>
    <row r="1138" customFormat="false" ht="14.25" hidden="false" customHeight="false" outlineLevel="0" collapsed="false">
      <c r="A1138" s="18" t="n">
        <v>1134</v>
      </c>
      <c r="B1138" s="48" t="s">
        <v>700</v>
      </c>
      <c r="C1138" s="48" t="s">
        <v>39</v>
      </c>
      <c r="D1138" s="48" t="s">
        <v>341</v>
      </c>
      <c r="E1138" s="52" t="n">
        <v>41019</v>
      </c>
      <c r="F1138" s="20" t="str">
        <f aca="true">DATEDIF(E1138,TODAY(),"Y")&amp;" Years, "</f>
        <v>14 Years, </v>
      </c>
      <c r="G1138" s="49" t="s">
        <v>206</v>
      </c>
      <c r="H1138" s="48" t="s">
        <v>1407</v>
      </c>
      <c r="I1138" s="48" t="s">
        <v>959</v>
      </c>
      <c r="J1138" s="49" t="s">
        <v>30</v>
      </c>
      <c r="K1138" s="51" t="s">
        <v>182</v>
      </c>
      <c r="L1138" s="51" t="s">
        <v>32</v>
      </c>
      <c r="M1138" s="50" t="s">
        <v>26</v>
      </c>
      <c r="N1138" s="49" t="s">
        <v>26</v>
      </c>
      <c r="O1138" s="49" t="s">
        <v>34</v>
      </c>
      <c r="P1138" s="49" t="s">
        <v>26</v>
      </c>
      <c r="Q1138" s="49" t="s">
        <v>26</v>
      </c>
      <c r="R1138" s="49" t="s">
        <v>26</v>
      </c>
      <c r="S1138" s="49" t="s">
        <v>35</v>
      </c>
      <c r="T1138" s="49" t="s">
        <v>26</v>
      </c>
      <c r="U1138" s="13" t="s">
        <v>26</v>
      </c>
      <c r="V1138" s="13" t="s">
        <v>26</v>
      </c>
    </row>
    <row r="1139" customFormat="false" ht="14.25" hidden="false" customHeight="false" outlineLevel="0" collapsed="false">
      <c r="A1139" s="18" t="n">
        <v>1135</v>
      </c>
      <c r="B1139" s="48" t="s">
        <v>1753</v>
      </c>
      <c r="C1139" s="48" t="s">
        <v>39</v>
      </c>
      <c r="D1139" s="48" t="s">
        <v>341</v>
      </c>
      <c r="E1139" s="52" t="n">
        <v>39583</v>
      </c>
      <c r="F1139" s="20" t="str">
        <f aca="true">DATEDIF(E1139,TODAY(),"Y")&amp;" Years, "</f>
        <v>18 Years, </v>
      </c>
      <c r="G1139" s="49" t="s">
        <v>206</v>
      </c>
      <c r="H1139" s="48" t="s">
        <v>1754</v>
      </c>
      <c r="I1139" s="48" t="s">
        <v>329</v>
      </c>
      <c r="J1139" s="49" t="s">
        <v>30</v>
      </c>
      <c r="K1139" s="51" t="s">
        <v>943</v>
      </c>
      <c r="L1139" s="51" t="s">
        <v>32</v>
      </c>
      <c r="M1139" s="50" t="s">
        <v>1521</v>
      </c>
      <c r="N1139" s="49" t="s">
        <v>785</v>
      </c>
      <c r="O1139" s="49" t="s">
        <v>116</v>
      </c>
      <c r="P1139" s="49" t="s">
        <v>26</v>
      </c>
      <c r="Q1139" s="49" t="s">
        <v>26</v>
      </c>
      <c r="R1139" s="49" t="s">
        <v>26</v>
      </c>
      <c r="S1139" s="49" t="s">
        <v>35</v>
      </c>
      <c r="T1139" s="49" t="s">
        <v>26</v>
      </c>
      <c r="U1139" s="13" t="s">
        <v>26</v>
      </c>
      <c r="V1139" s="13" t="s">
        <v>26</v>
      </c>
    </row>
    <row r="1140" customFormat="false" ht="14.25" hidden="false" customHeight="false" outlineLevel="0" collapsed="false">
      <c r="A1140" s="18" t="n">
        <v>1136</v>
      </c>
      <c r="B1140" s="48" t="s">
        <v>386</v>
      </c>
      <c r="C1140" s="48" t="s">
        <v>39</v>
      </c>
      <c r="D1140" s="48" t="s">
        <v>341</v>
      </c>
      <c r="E1140" s="52" t="n">
        <v>37808</v>
      </c>
      <c r="F1140" s="20" t="str">
        <f aca="true">DATEDIF(E1140,TODAY(),"Y")&amp;" Years, "</f>
        <v>23 Years, </v>
      </c>
      <c r="G1140" s="49" t="s">
        <v>206</v>
      </c>
      <c r="H1140" s="48" t="s">
        <v>379</v>
      </c>
      <c r="I1140" s="48" t="s">
        <v>1723</v>
      </c>
      <c r="J1140" s="49" t="s">
        <v>30</v>
      </c>
      <c r="K1140" s="51" t="s">
        <v>182</v>
      </c>
      <c r="L1140" s="51" t="s">
        <v>32</v>
      </c>
      <c r="M1140" s="50" t="s">
        <v>33</v>
      </c>
      <c r="N1140" s="49" t="n">
        <v>6</v>
      </c>
      <c r="O1140" s="49" t="s">
        <v>116</v>
      </c>
      <c r="P1140" s="49" t="s">
        <v>26</v>
      </c>
      <c r="Q1140" s="49" t="s">
        <v>26</v>
      </c>
      <c r="R1140" s="49" t="s">
        <v>26</v>
      </c>
      <c r="S1140" s="49" t="s">
        <v>35</v>
      </c>
      <c r="T1140" s="49" t="s">
        <v>26</v>
      </c>
      <c r="U1140" s="13" t="s">
        <v>26</v>
      </c>
      <c r="V1140" s="13" t="s">
        <v>26</v>
      </c>
    </row>
    <row r="1141" customFormat="false" ht="14.25" hidden="false" customHeight="false" outlineLevel="0" collapsed="false">
      <c r="A1141" s="18" t="n">
        <v>1137</v>
      </c>
      <c r="B1141" s="48" t="s">
        <v>1127</v>
      </c>
      <c r="C1141" s="48" t="s">
        <v>39</v>
      </c>
      <c r="D1141" s="48" t="s">
        <v>341</v>
      </c>
      <c r="E1141" s="52" t="n">
        <v>38536</v>
      </c>
      <c r="F1141" s="20" t="str">
        <f aca="true">DATEDIF(E1141,TODAY(),"Y")&amp;" Years, "</f>
        <v>21 Years, </v>
      </c>
      <c r="G1141" s="49" t="s">
        <v>206</v>
      </c>
      <c r="H1141" s="48" t="s">
        <v>379</v>
      </c>
      <c r="I1141" s="48" t="s">
        <v>1723</v>
      </c>
      <c r="J1141" s="49" t="s">
        <v>30</v>
      </c>
      <c r="K1141" s="51" t="s">
        <v>182</v>
      </c>
      <c r="L1141" s="51" t="s">
        <v>32</v>
      </c>
      <c r="M1141" s="50" t="s">
        <v>1755</v>
      </c>
      <c r="N1141" s="49" t="n">
        <v>2</v>
      </c>
      <c r="O1141" s="49" t="s">
        <v>116</v>
      </c>
      <c r="P1141" s="49" t="s">
        <v>26</v>
      </c>
      <c r="Q1141" s="49" t="s">
        <v>26</v>
      </c>
      <c r="R1141" s="49" t="s">
        <v>26</v>
      </c>
      <c r="S1141" s="49" t="s">
        <v>35</v>
      </c>
      <c r="T1141" s="49" t="s">
        <v>26</v>
      </c>
      <c r="U1141" s="13" t="s">
        <v>26</v>
      </c>
      <c r="V1141" s="13" t="s">
        <v>26</v>
      </c>
    </row>
    <row r="1142" customFormat="false" ht="14.25" hidden="false" customHeight="false" outlineLevel="0" collapsed="false">
      <c r="A1142" s="18" t="n">
        <v>1138</v>
      </c>
      <c r="B1142" s="48" t="s">
        <v>1756</v>
      </c>
      <c r="C1142" s="48" t="s">
        <v>39</v>
      </c>
      <c r="D1142" s="48" t="s">
        <v>341</v>
      </c>
      <c r="E1142" s="52" t="n">
        <v>36284</v>
      </c>
      <c r="F1142" s="20" t="str">
        <f aca="true">DATEDIF(E1142,TODAY(),"Y")&amp;" Years, "</f>
        <v>27 Years, </v>
      </c>
      <c r="G1142" s="49" t="s">
        <v>206</v>
      </c>
      <c r="H1142" s="48" t="s">
        <v>1757</v>
      </c>
      <c r="I1142" s="48" t="s">
        <v>25</v>
      </c>
      <c r="J1142" s="49" t="s">
        <v>30</v>
      </c>
      <c r="K1142" s="51" t="s">
        <v>943</v>
      </c>
      <c r="L1142" s="51" t="s">
        <v>32</v>
      </c>
      <c r="M1142" s="50" t="s">
        <v>1758</v>
      </c>
      <c r="N1142" s="49" t="n">
        <v>9</v>
      </c>
      <c r="O1142" s="49" t="s">
        <v>116</v>
      </c>
      <c r="P1142" s="49" t="s">
        <v>26</v>
      </c>
      <c r="Q1142" s="49" t="s">
        <v>26</v>
      </c>
      <c r="R1142" s="49" t="s">
        <v>26</v>
      </c>
      <c r="S1142" s="49" t="s">
        <v>35</v>
      </c>
      <c r="T1142" s="49" t="s">
        <v>26</v>
      </c>
      <c r="U1142" s="13" t="s">
        <v>26</v>
      </c>
      <c r="V1142" s="13" t="s">
        <v>26</v>
      </c>
    </row>
    <row r="1143" customFormat="false" ht="14.25" hidden="false" customHeight="false" outlineLevel="0" collapsed="false">
      <c r="A1143" s="18" t="n">
        <v>1139</v>
      </c>
      <c r="B1143" s="48" t="s">
        <v>147</v>
      </c>
      <c r="C1143" s="48" t="s">
        <v>341</v>
      </c>
      <c r="D1143" s="48" t="s">
        <v>18</v>
      </c>
      <c r="E1143" s="52" t="n">
        <v>35584</v>
      </c>
      <c r="F1143" s="20" t="str">
        <f aca="true">DATEDIF(E1143,TODAY(),"Y")&amp;" Years, "</f>
        <v>29 Years, </v>
      </c>
      <c r="G1143" s="49" t="s">
        <v>206</v>
      </c>
      <c r="H1143" s="48" t="s">
        <v>1757</v>
      </c>
      <c r="I1143" s="48" t="s">
        <v>25</v>
      </c>
      <c r="J1143" s="49" t="s">
        <v>30</v>
      </c>
      <c r="K1143" s="51" t="s">
        <v>943</v>
      </c>
      <c r="L1143" s="51" t="s">
        <v>32</v>
      </c>
      <c r="M1143" s="50" t="s">
        <v>33</v>
      </c>
      <c r="N1143" s="49" t="n">
        <v>11</v>
      </c>
      <c r="O1143" s="49" t="s">
        <v>116</v>
      </c>
      <c r="P1143" s="49" t="s">
        <v>26</v>
      </c>
      <c r="Q1143" s="49" t="s">
        <v>26</v>
      </c>
      <c r="R1143" s="49" t="s">
        <v>26</v>
      </c>
      <c r="S1143" s="49" t="s">
        <v>35</v>
      </c>
      <c r="T1143" s="49" t="s">
        <v>26</v>
      </c>
      <c r="U1143" s="13" t="s">
        <v>26</v>
      </c>
      <c r="V1143" s="13" t="s">
        <v>26</v>
      </c>
    </row>
    <row r="1144" customFormat="false" ht="14.25" hidden="false" customHeight="false" outlineLevel="0" collapsed="false">
      <c r="A1144" s="18" t="n">
        <v>1140</v>
      </c>
      <c r="B1144" s="48" t="s">
        <v>1759</v>
      </c>
      <c r="C1144" s="48" t="s">
        <v>39</v>
      </c>
      <c r="D1144" s="48" t="s">
        <v>341</v>
      </c>
      <c r="E1144" s="52" t="n">
        <v>40498</v>
      </c>
      <c r="F1144" s="20" t="str">
        <f aca="true">DATEDIF(E1144,TODAY(),"Y")&amp;" Years, "</f>
        <v>15 Years, </v>
      </c>
      <c r="G1144" s="49" t="s">
        <v>206</v>
      </c>
      <c r="H1144" s="48" t="s">
        <v>1760</v>
      </c>
      <c r="I1144" s="48" t="s">
        <v>1761</v>
      </c>
      <c r="J1144" s="49" t="s">
        <v>30</v>
      </c>
      <c r="K1144" s="51" t="s">
        <v>943</v>
      </c>
      <c r="L1144" s="51" t="s">
        <v>943</v>
      </c>
      <c r="M1144" s="50" t="s">
        <v>26</v>
      </c>
      <c r="N1144" s="49" t="s">
        <v>26</v>
      </c>
      <c r="O1144" s="49" t="s">
        <v>34</v>
      </c>
      <c r="P1144" s="49" t="s">
        <v>26</v>
      </c>
      <c r="Q1144" s="49" t="s">
        <v>26</v>
      </c>
      <c r="R1144" s="49" t="s">
        <v>26</v>
      </c>
      <c r="S1144" s="49" t="s">
        <v>35</v>
      </c>
      <c r="T1144" s="49" t="s">
        <v>26</v>
      </c>
      <c r="U1144" s="13" t="s">
        <v>26</v>
      </c>
      <c r="V1144" s="13" t="s">
        <v>26</v>
      </c>
    </row>
    <row r="1145" customFormat="false" ht="14.25" hidden="false" customHeight="false" outlineLevel="0" collapsed="false">
      <c r="A1145" s="18" t="n">
        <v>1141</v>
      </c>
      <c r="B1145" s="48" t="s">
        <v>1762</v>
      </c>
      <c r="C1145" s="48" t="s">
        <v>341</v>
      </c>
      <c r="D1145" s="48" t="s">
        <v>18</v>
      </c>
      <c r="E1145" s="52" t="n">
        <v>41473</v>
      </c>
      <c r="F1145" s="20" t="str">
        <f aca="true">DATEDIF(E1145,TODAY(),"Y")&amp;" Years, "</f>
        <v>13 Years, </v>
      </c>
      <c r="G1145" s="49" t="s">
        <v>206</v>
      </c>
      <c r="H1145" s="48" t="s">
        <v>1763</v>
      </c>
      <c r="I1145" s="48" t="s">
        <v>869</v>
      </c>
      <c r="J1145" s="49" t="s">
        <v>30</v>
      </c>
      <c r="K1145" s="51" t="s">
        <v>1126</v>
      </c>
      <c r="L1145" s="51" t="s">
        <v>32</v>
      </c>
      <c r="M1145" s="50" t="s">
        <v>26</v>
      </c>
      <c r="N1145" s="49" t="s">
        <v>26</v>
      </c>
      <c r="O1145" s="49" t="s">
        <v>116</v>
      </c>
      <c r="P1145" s="49" t="s">
        <v>26</v>
      </c>
      <c r="Q1145" s="49" t="s">
        <v>26</v>
      </c>
      <c r="R1145" s="49" t="s">
        <v>26</v>
      </c>
      <c r="S1145" s="49" t="s">
        <v>35</v>
      </c>
      <c r="T1145" s="49" t="s">
        <v>26</v>
      </c>
      <c r="U1145" s="13" t="s">
        <v>26</v>
      </c>
      <c r="V1145" s="13" t="s">
        <v>26</v>
      </c>
    </row>
    <row r="1146" customFormat="false" ht="14.25" hidden="false" customHeight="false" outlineLevel="0" collapsed="false">
      <c r="A1146" s="18" t="n">
        <v>1142</v>
      </c>
      <c r="B1146" s="48" t="s">
        <v>1499</v>
      </c>
      <c r="C1146" s="48" t="s">
        <v>341</v>
      </c>
      <c r="D1146" s="48" t="s">
        <v>18</v>
      </c>
      <c r="E1146" s="52" t="n">
        <v>40029</v>
      </c>
      <c r="F1146" s="20" t="str">
        <f aca="true">DATEDIF(E1146,TODAY(),"Y")&amp;" Years, "</f>
        <v>16 Years, </v>
      </c>
      <c r="G1146" s="49" t="s">
        <v>206</v>
      </c>
      <c r="H1146" s="48" t="s">
        <v>161</v>
      </c>
      <c r="I1146" s="48" t="s">
        <v>620</v>
      </c>
      <c r="J1146" s="49" t="s">
        <v>30</v>
      </c>
      <c r="K1146" s="51" t="s">
        <v>646</v>
      </c>
      <c r="L1146" s="51" t="s">
        <v>32</v>
      </c>
      <c r="M1146" s="50" t="s">
        <v>1521</v>
      </c>
      <c r="N1146" s="49" t="s">
        <v>636</v>
      </c>
      <c r="O1146" s="49" t="s">
        <v>34</v>
      </c>
      <c r="P1146" s="49" t="s">
        <v>26</v>
      </c>
      <c r="Q1146" s="49" t="s">
        <v>26</v>
      </c>
      <c r="R1146" s="49" t="s">
        <v>26</v>
      </c>
      <c r="S1146" s="49" t="s">
        <v>117</v>
      </c>
      <c r="T1146" s="49" t="s">
        <v>26</v>
      </c>
      <c r="U1146" s="13" t="s">
        <v>26</v>
      </c>
      <c r="V1146" s="13" t="s">
        <v>26</v>
      </c>
    </row>
    <row r="1147" customFormat="false" ht="14.25" hidden="false" customHeight="false" outlineLevel="0" collapsed="false">
      <c r="A1147" s="18" t="n">
        <v>1143</v>
      </c>
      <c r="B1147" s="48" t="s">
        <v>60</v>
      </c>
      <c r="C1147" s="48" t="s">
        <v>39</v>
      </c>
      <c r="D1147" s="48" t="s">
        <v>341</v>
      </c>
      <c r="E1147" s="52" t="n">
        <v>39908</v>
      </c>
      <c r="F1147" s="20" t="str">
        <f aca="true">DATEDIF(E1147,TODAY(),"Y")&amp;" Years, "</f>
        <v>17 Years, </v>
      </c>
      <c r="G1147" s="49" t="s">
        <v>206</v>
      </c>
      <c r="H1147" s="48" t="s">
        <v>161</v>
      </c>
      <c r="I1147" s="48" t="s">
        <v>620</v>
      </c>
      <c r="J1147" s="49" t="s">
        <v>30</v>
      </c>
      <c r="K1147" s="51" t="s">
        <v>646</v>
      </c>
      <c r="L1147" s="51" t="s">
        <v>32</v>
      </c>
      <c r="M1147" s="50" t="s">
        <v>1521</v>
      </c>
      <c r="N1147" s="49" t="s">
        <v>81</v>
      </c>
      <c r="O1147" s="49" t="s">
        <v>116</v>
      </c>
      <c r="P1147" s="49" t="s">
        <v>26</v>
      </c>
      <c r="Q1147" s="49" t="s">
        <v>26</v>
      </c>
      <c r="R1147" s="49" t="s">
        <v>26</v>
      </c>
      <c r="S1147" s="51" t="s">
        <v>35</v>
      </c>
      <c r="T1147" s="49" t="s">
        <v>26</v>
      </c>
      <c r="U1147" s="13" t="s">
        <v>26</v>
      </c>
      <c r="V1147" s="13" t="s">
        <v>26</v>
      </c>
    </row>
    <row r="1148" customFormat="false" ht="14.25" hidden="false" customHeight="false" outlineLevel="0" collapsed="false">
      <c r="A1148" s="18" t="n">
        <v>1144</v>
      </c>
      <c r="B1148" s="48" t="s">
        <v>1764</v>
      </c>
      <c r="C1148" s="48" t="s">
        <v>39</v>
      </c>
      <c r="D1148" s="48" t="s">
        <v>341</v>
      </c>
      <c r="E1148" s="52" t="n">
        <v>41275</v>
      </c>
      <c r="F1148" s="20" t="str">
        <f aca="true">DATEDIF(E1148,TODAY(),"Y")&amp;" Years, "</f>
        <v>13 Years, </v>
      </c>
      <c r="G1148" s="49" t="s">
        <v>206</v>
      </c>
      <c r="H1148" s="48" t="s">
        <v>161</v>
      </c>
      <c r="I1148" s="48" t="s">
        <v>620</v>
      </c>
      <c r="J1148" s="49" t="s">
        <v>30</v>
      </c>
      <c r="K1148" s="51" t="s">
        <v>646</v>
      </c>
      <c r="L1148" s="51" t="s">
        <v>32</v>
      </c>
      <c r="M1148" s="50" t="s">
        <v>26</v>
      </c>
      <c r="N1148" s="49" t="s">
        <v>26</v>
      </c>
      <c r="O1148" s="49" t="s">
        <v>116</v>
      </c>
      <c r="P1148" s="49" t="s">
        <v>26</v>
      </c>
      <c r="Q1148" s="49" t="s">
        <v>26</v>
      </c>
      <c r="R1148" s="49" t="s">
        <v>26</v>
      </c>
      <c r="S1148" s="51" t="s">
        <v>35</v>
      </c>
      <c r="T1148" s="49" t="s">
        <v>26</v>
      </c>
      <c r="U1148" s="13" t="s">
        <v>26</v>
      </c>
      <c r="V1148" s="13" t="s">
        <v>26</v>
      </c>
    </row>
    <row r="1149" customFormat="false" ht="14.25" hidden="false" customHeight="false" outlineLevel="0" collapsed="false">
      <c r="A1149" s="18" t="n">
        <v>1145</v>
      </c>
      <c r="B1149" s="48" t="s">
        <v>523</v>
      </c>
      <c r="C1149" s="48" t="s">
        <v>39</v>
      </c>
      <c r="D1149" s="48" t="s">
        <v>341</v>
      </c>
      <c r="E1149" s="52" t="n">
        <v>39271</v>
      </c>
      <c r="F1149" s="20" t="str">
        <f aca="true">DATEDIF(E1149,TODAY(),"Y")&amp;" Years, "</f>
        <v>19 Years, </v>
      </c>
      <c r="G1149" s="49" t="s">
        <v>206</v>
      </c>
      <c r="H1149" s="48" t="s">
        <v>527</v>
      </c>
      <c r="I1149" s="48" t="s">
        <v>1765</v>
      </c>
      <c r="J1149" s="49" t="s">
        <v>30</v>
      </c>
      <c r="K1149" s="51" t="s">
        <v>646</v>
      </c>
      <c r="L1149" s="51" t="s">
        <v>32</v>
      </c>
      <c r="M1149" s="50" t="s">
        <v>1082</v>
      </c>
      <c r="N1149" s="49" t="n">
        <v>1</v>
      </c>
      <c r="O1149" s="49" t="s">
        <v>116</v>
      </c>
      <c r="P1149" s="49" t="s">
        <v>26</v>
      </c>
      <c r="Q1149" s="49" t="s">
        <v>26</v>
      </c>
      <c r="R1149" s="49" t="s">
        <v>26</v>
      </c>
      <c r="S1149" s="49" t="s">
        <v>35</v>
      </c>
      <c r="T1149" s="49" t="s">
        <v>26</v>
      </c>
      <c r="U1149" s="13" t="s">
        <v>26</v>
      </c>
      <c r="V1149" s="13" t="s">
        <v>26</v>
      </c>
    </row>
    <row r="1150" customFormat="false" ht="14.25" hidden="false" customHeight="false" outlineLevel="0" collapsed="false">
      <c r="A1150" s="18" t="n">
        <v>1146</v>
      </c>
      <c r="B1150" s="48" t="s">
        <v>580</v>
      </c>
      <c r="C1150" s="48" t="s">
        <v>39</v>
      </c>
      <c r="D1150" s="48" t="s">
        <v>341</v>
      </c>
      <c r="E1150" s="52" t="n">
        <v>41044</v>
      </c>
      <c r="F1150" s="20" t="str">
        <f aca="true">DATEDIF(E1150,TODAY(),"Y")&amp;" Years, "</f>
        <v>14 Years, </v>
      </c>
      <c r="G1150" s="49" t="s">
        <v>206</v>
      </c>
      <c r="H1150" s="48" t="s">
        <v>735</v>
      </c>
      <c r="I1150" s="48" t="s">
        <v>1766</v>
      </c>
      <c r="J1150" s="49" t="s">
        <v>30</v>
      </c>
      <c r="K1150" s="51" t="s">
        <v>168</v>
      </c>
      <c r="L1150" s="51" t="s">
        <v>32</v>
      </c>
      <c r="M1150" s="50" t="s">
        <v>26</v>
      </c>
      <c r="N1150" s="49" t="s">
        <v>26</v>
      </c>
      <c r="O1150" s="49" t="s">
        <v>116</v>
      </c>
      <c r="P1150" s="49" t="s">
        <v>26</v>
      </c>
      <c r="Q1150" s="49" t="s">
        <v>26</v>
      </c>
      <c r="R1150" s="49" t="s">
        <v>26</v>
      </c>
      <c r="S1150" s="49" t="s">
        <v>35</v>
      </c>
      <c r="T1150" s="49" t="s">
        <v>26</v>
      </c>
      <c r="U1150" s="13" t="s">
        <v>26</v>
      </c>
      <c r="V1150" s="13" t="s">
        <v>26</v>
      </c>
    </row>
    <row r="1151" customFormat="false" ht="14.25" hidden="false" customHeight="false" outlineLevel="0" collapsed="false">
      <c r="A1151" s="18" t="n">
        <v>1147</v>
      </c>
      <c r="B1151" s="48" t="s">
        <v>1707</v>
      </c>
      <c r="C1151" s="48" t="s">
        <v>39</v>
      </c>
      <c r="D1151" s="48" t="s">
        <v>341</v>
      </c>
      <c r="E1151" s="52" t="n">
        <v>39239</v>
      </c>
      <c r="F1151" s="20" t="str">
        <f aca="true">DATEDIF(E1151,TODAY(),"Y")&amp;" Years, "</f>
        <v>19 Years, </v>
      </c>
      <c r="G1151" s="49" t="s">
        <v>206</v>
      </c>
      <c r="H1151" s="48" t="s">
        <v>1767</v>
      </c>
      <c r="I1151" s="48" t="s">
        <v>1768</v>
      </c>
      <c r="J1151" s="49" t="s">
        <v>30</v>
      </c>
      <c r="K1151" s="51" t="s">
        <v>1769</v>
      </c>
      <c r="L1151" s="51" t="s">
        <v>943</v>
      </c>
      <c r="M1151" s="50" t="s">
        <v>1770</v>
      </c>
      <c r="N1151" s="49" t="n">
        <v>1</v>
      </c>
      <c r="O1151" s="49" t="s">
        <v>34</v>
      </c>
      <c r="P1151" s="49" t="s">
        <v>26</v>
      </c>
      <c r="Q1151" s="49" t="s">
        <v>26</v>
      </c>
      <c r="R1151" s="49" t="s">
        <v>26</v>
      </c>
      <c r="S1151" s="49" t="s">
        <v>35</v>
      </c>
      <c r="T1151" s="49" t="s">
        <v>26</v>
      </c>
      <c r="U1151" s="13" t="s">
        <v>26</v>
      </c>
      <c r="V1151" s="13" t="s">
        <v>26</v>
      </c>
    </row>
    <row r="1152" customFormat="false" ht="14.25" hidden="false" customHeight="false" outlineLevel="0" collapsed="false">
      <c r="A1152" s="18" t="n">
        <v>1148</v>
      </c>
      <c r="B1152" s="48" t="s">
        <v>1688</v>
      </c>
      <c r="C1152" s="48" t="s">
        <v>341</v>
      </c>
      <c r="D1152" s="48" t="s">
        <v>18</v>
      </c>
      <c r="E1152" s="52" t="n">
        <v>39845</v>
      </c>
      <c r="F1152" s="20" t="str">
        <f aca="true">DATEDIF(E1152,TODAY(),"Y")&amp;" Years, "</f>
        <v>17 Years, </v>
      </c>
      <c r="G1152" s="49" t="s">
        <v>206</v>
      </c>
      <c r="H1152" s="48" t="s">
        <v>1767</v>
      </c>
      <c r="I1152" s="48" t="s">
        <v>1768</v>
      </c>
      <c r="J1152" s="49" t="s">
        <v>30</v>
      </c>
      <c r="K1152" s="51" t="s">
        <v>1769</v>
      </c>
      <c r="L1152" s="51" t="s">
        <v>943</v>
      </c>
      <c r="M1152" s="50" t="s">
        <v>1770</v>
      </c>
      <c r="N1152" s="49" t="s">
        <v>81</v>
      </c>
      <c r="O1152" s="49" t="s">
        <v>116</v>
      </c>
      <c r="P1152" s="49" t="s">
        <v>26</v>
      </c>
      <c r="Q1152" s="49" t="s">
        <v>26</v>
      </c>
      <c r="R1152" s="49" t="s">
        <v>26</v>
      </c>
      <c r="S1152" s="49" t="s">
        <v>35</v>
      </c>
      <c r="T1152" s="49" t="s">
        <v>26</v>
      </c>
      <c r="U1152" s="13" t="s">
        <v>26</v>
      </c>
      <c r="V1152" s="13" t="s">
        <v>26</v>
      </c>
    </row>
    <row r="1153" customFormat="false" ht="14.25" hidden="false" customHeight="false" outlineLevel="0" collapsed="false">
      <c r="A1153" s="18" t="n">
        <v>1149</v>
      </c>
      <c r="B1153" s="48" t="s">
        <v>1593</v>
      </c>
      <c r="C1153" s="48" t="s">
        <v>341</v>
      </c>
      <c r="D1153" s="48" t="s">
        <v>18</v>
      </c>
      <c r="E1153" s="52" t="n">
        <v>37233</v>
      </c>
      <c r="F1153" s="20" t="str">
        <f aca="true">DATEDIF(E1153,TODAY(),"Y")&amp;" Years, "</f>
        <v>24 Years, </v>
      </c>
      <c r="G1153" s="49" t="s">
        <v>206</v>
      </c>
      <c r="H1153" s="48" t="s">
        <v>578</v>
      </c>
      <c r="I1153" s="48" t="s">
        <v>1661</v>
      </c>
      <c r="J1153" s="49" t="s">
        <v>30</v>
      </c>
      <c r="K1153" s="51" t="s">
        <v>943</v>
      </c>
      <c r="L1153" s="51" t="s">
        <v>32</v>
      </c>
      <c r="M1153" s="50" t="s">
        <v>941</v>
      </c>
      <c r="N1153" s="49" t="n">
        <v>7</v>
      </c>
      <c r="O1153" s="49" t="s">
        <v>116</v>
      </c>
      <c r="P1153" s="49" t="s">
        <v>26</v>
      </c>
      <c r="Q1153" s="49" t="s">
        <v>26</v>
      </c>
      <c r="R1153" s="49" t="s">
        <v>26</v>
      </c>
      <c r="S1153" s="49" t="s">
        <v>35</v>
      </c>
      <c r="T1153" s="49" t="s">
        <v>26</v>
      </c>
      <c r="U1153" s="13" t="s">
        <v>26</v>
      </c>
      <c r="V1153" s="13" t="s">
        <v>26</v>
      </c>
    </row>
    <row r="1154" customFormat="false" ht="14.25" hidden="false" customHeight="false" outlineLevel="0" collapsed="false">
      <c r="A1154" s="18" t="n">
        <v>1150</v>
      </c>
      <c r="B1154" s="48" t="s">
        <v>307</v>
      </c>
      <c r="C1154" s="48" t="s">
        <v>39</v>
      </c>
      <c r="D1154" s="48" t="s">
        <v>341</v>
      </c>
      <c r="E1154" s="52" t="n">
        <v>37772</v>
      </c>
      <c r="F1154" s="20" t="str">
        <f aca="true">DATEDIF(E1154,TODAY(),"Y")&amp;" Years, "</f>
        <v>23 Years, </v>
      </c>
      <c r="G1154" s="49" t="s">
        <v>206</v>
      </c>
      <c r="H1154" s="48" t="s">
        <v>578</v>
      </c>
      <c r="I1154" s="48" t="s">
        <v>1661</v>
      </c>
      <c r="J1154" s="49" t="s">
        <v>30</v>
      </c>
      <c r="K1154" s="51" t="s">
        <v>943</v>
      </c>
      <c r="L1154" s="51" t="s">
        <v>32</v>
      </c>
      <c r="M1154" s="50" t="s">
        <v>941</v>
      </c>
      <c r="N1154" s="49" t="n">
        <v>5</v>
      </c>
      <c r="O1154" s="49" t="s">
        <v>116</v>
      </c>
      <c r="P1154" s="49" t="s">
        <v>26</v>
      </c>
      <c r="Q1154" s="49" t="s">
        <v>26</v>
      </c>
      <c r="R1154" s="49" t="s">
        <v>26</v>
      </c>
      <c r="S1154" s="49" t="s">
        <v>35</v>
      </c>
      <c r="T1154" s="49" t="s">
        <v>26</v>
      </c>
      <c r="U1154" s="13" t="s">
        <v>26</v>
      </c>
      <c r="V1154" s="13" t="s">
        <v>26</v>
      </c>
    </row>
    <row r="1155" customFormat="false" ht="14.25" hidden="false" customHeight="false" outlineLevel="0" collapsed="false">
      <c r="A1155" s="18" t="n">
        <v>1151</v>
      </c>
      <c r="B1155" s="48" t="s">
        <v>711</v>
      </c>
      <c r="C1155" s="48" t="s">
        <v>341</v>
      </c>
      <c r="D1155" s="48" t="s">
        <v>18</v>
      </c>
      <c r="E1155" s="52" t="n">
        <v>39586</v>
      </c>
      <c r="F1155" s="20" t="str">
        <f aca="true">DATEDIF(E1155,TODAY(),"Y")&amp;" Years, "</f>
        <v>18 Years, </v>
      </c>
      <c r="G1155" s="13" t="s">
        <v>55</v>
      </c>
      <c r="H1155" s="48" t="s">
        <v>1771</v>
      </c>
      <c r="I1155" s="48" t="s">
        <v>1772</v>
      </c>
      <c r="J1155" s="49" t="s">
        <v>30</v>
      </c>
      <c r="K1155" s="51" t="s">
        <v>740</v>
      </c>
      <c r="L1155" s="51" t="s">
        <v>32</v>
      </c>
      <c r="M1155" s="50" t="s">
        <v>33</v>
      </c>
      <c r="N1155" s="49" t="n">
        <v>1</v>
      </c>
      <c r="O1155" s="49" t="s">
        <v>116</v>
      </c>
      <c r="P1155" s="49" t="s">
        <v>26</v>
      </c>
      <c r="Q1155" s="49" t="s">
        <v>26</v>
      </c>
      <c r="R1155" s="49" t="s">
        <v>26</v>
      </c>
      <c r="S1155" s="49" t="s">
        <v>35</v>
      </c>
      <c r="T1155" s="49" t="s">
        <v>26</v>
      </c>
      <c r="U1155" s="13" t="s">
        <v>26</v>
      </c>
      <c r="V1155" s="13" t="s">
        <v>26</v>
      </c>
    </row>
    <row r="1156" customFormat="false" ht="14.25" hidden="false" customHeight="false" outlineLevel="0" collapsed="false">
      <c r="A1156" s="18" t="n">
        <v>1152</v>
      </c>
      <c r="B1156" s="48" t="s">
        <v>1148</v>
      </c>
      <c r="C1156" s="48" t="s">
        <v>341</v>
      </c>
      <c r="D1156" s="48" t="s">
        <v>18</v>
      </c>
      <c r="E1156" s="52" t="n">
        <v>39575</v>
      </c>
      <c r="F1156" s="20" t="str">
        <f aca="true">DATEDIF(E1156,TODAY(),"Y")&amp;" Years, "</f>
        <v>18 Years, </v>
      </c>
      <c r="G1156" s="13" t="s">
        <v>55</v>
      </c>
      <c r="H1156" s="48" t="s">
        <v>1771</v>
      </c>
      <c r="I1156" s="48" t="s">
        <v>1772</v>
      </c>
      <c r="J1156" s="49" t="s">
        <v>30</v>
      </c>
      <c r="K1156" s="51" t="s">
        <v>740</v>
      </c>
      <c r="L1156" s="51" t="s">
        <v>32</v>
      </c>
      <c r="M1156" s="50" t="s">
        <v>33</v>
      </c>
      <c r="N1156" s="49" t="s">
        <v>81</v>
      </c>
      <c r="O1156" s="49" t="s">
        <v>116</v>
      </c>
      <c r="P1156" s="49" t="s">
        <v>26</v>
      </c>
      <c r="Q1156" s="49" t="s">
        <v>26</v>
      </c>
      <c r="R1156" s="49" t="s">
        <v>26</v>
      </c>
      <c r="S1156" s="49" t="s">
        <v>35</v>
      </c>
      <c r="T1156" s="49" t="s">
        <v>26</v>
      </c>
      <c r="U1156" s="13" t="s">
        <v>26</v>
      </c>
      <c r="V1156" s="13" t="s">
        <v>26</v>
      </c>
    </row>
    <row r="1157" customFormat="false" ht="14.25" hidden="false" customHeight="false" outlineLevel="0" collapsed="false">
      <c r="A1157" s="18" t="n">
        <v>1153</v>
      </c>
      <c r="B1157" s="48" t="s">
        <v>1773</v>
      </c>
      <c r="C1157" s="48" t="s">
        <v>341</v>
      </c>
      <c r="D1157" s="48" t="s">
        <v>18</v>
      </c>
      <c r="E1157" s="52" t="n">
        <v>38873</v>
      </c>
      <c r="F1157" s="20" t="str">
        <f aca="true">DATEDIF(E1157,TODAY(),"Y")&amp;" Years, "</f>
        <v>20 Years, </v>
      </c>
      <c r="G1157" s="49" t="s">
        <v>206</v>
      </c>
      <c r="H1157" s="48" t="s">
        <v>201</v>
      </c>
      <c r="I1157" s="48" t="s">
        <v>739</v>
      </c>
      <c r="J1157" s="49" t="s">
        <v>30</v>
      </c>
      <c r="K1157" s="51" t="s">
        <v>132</v>
      </c>
      <c r="L1157" s="51" t="s">
        <v>32</v>
      </c>
      <c r="M1157" s="50" t="s">
        <v>33</v>
      </c>
      <c r="N1157" s="49" t="n">
        <v>2</v>
      </c>
      <c r="O1157" s="49" t="s">
        <v>116</v>
      </c>
      <c r="P1157" s="49" t="s">
        <v>26</v>
      </c>
      <c r="Q1157" s="49" t="s">
        <v>26</v>
      </c>
      <c r="R1157" s="49" t="s">
        <v>26</v>
      </c>
      <c r="S1157" s="49" t="s">
        <v>35</v>
      </c>
      <c r="T1157" s="49" t="s">
        <v>26</v>
      </c>
      <c r="U1157" s="13" t="s">
        <v>26</v>
      </c>
      <c r="V1157" s="13" t="s">
        <v>26</v>
      </c>
    </row>
    <row r="1158" customFormat="false" ht="14.25" hidden="false" customHeight="false" outlineLevel="0" collapsed="false">
      <c r="A1158" s="18" t="n">
        <v>1154</v>
      </c>
      <c r="B1158" s="48" t="s">
        <v>1774</v>
      </c>
      <c r="C1158" s="48" t="s">
        <v>341</v>
      </c>
      <c r="D1158" s="48" t="s">
        <v>18</v>
      </c>
      <c r="E1158" s="52" t="n">
        <v>39520</v>
      </c>
      <c r="F1158" s="20" t="str">
        <f aca="true">DATEDIF(E1158,TODAY(),"Y")&amp;" Years, "</f>
        <v>18 Years, </v>
      </c>
      <c r="G1158" s="49" t="s">
        <v>206</v>
      </c>
      <c r="H1158" s="48" t="s">
        <v>201</v>
      </c>
      <c r="I1158" s="48" t="s">
        <v>739</v>
      </c>
      <c r="J1158" s="49" t="s">
        <v>30</v>
      </c>
      <c r="K1158" s="51" t="s">
        <v>132</v>
      </c>
      <c r="L1158" s="51" t="s">
        <v>32</v>
      </c>
      <c r="M1158" s="50" t="s">
        <v>33</v>
      </c>
      <c r="N1158" s="49" t="n">
        <v>1</v>
      </c>
      <c r="O1158" s="49" t="s">
        <v>116</v>
      </c>
      <c r="P1158" s="49" t="s">
        <v>26</v>
      </c>
      <c r="Q1158" s="49" t="s">
        <v>26</v>
      </c>
      <c r="R1158" s="49" t="s">
        <v>26</v>
      </c>
      <c r="S1158" s="49" t="s">
        <v>35</v>
      </c>
      <c r="T1158" s="49" t="s">
        <v>26</v>
      </c>
      <c r="U1158" s="13" t="s">
        <v>26</v>
      </c>
      <c r="V1158" s="13" t="s">
        <v>26</v>
      </c>
    </row>
    <row r="1159" customFormat="false" ht="14.25" hidden="false" customHeight="false" outlineLevel="0" collapsed="false">
      <c r="A1159" s="18" t="n">
        <v>1155</v>
      </c>
      <c r="B1159" s="48" t="s">
        <v>929</v>
      </c>
      <c r="C1159" s="48" t="s">
        <v>341</v>
      </c>
      <c r="D1159" s="48" t="s">
        <v>18</v>
      </c>
      <c r="E1159" s="52" t="n">
        <v>35237</v>
      </c>
      <c r="F1159" s="20" t="str">
        <f aca="true">DATEDIF(E1159,TODAY(),"Y")&amp;" Years, "</f>
        <v>30 Years, </v>
      </c>
      <c r="G1159" s="49" t="s">
        <v>206</v>
      </c>
      <c r="H1159" s="48" t="s">
        <v>441</v>
      </c>
      <c r="I1159" s="48" t="s">
        <v>1775</v>
      </c>
      <c r="J1159" s="49" t="s">
        <v>30</v>
      </c>
      <c r="K1159" s="51" t="s">
        <v>363</v>
      </c>
      <c r="L1159" s="51" t="s">
        <v>32</v>
      </c>
      <c r="M1159" s="50" t="s">
        <v>33</v>
      </c>
      <c r="N1159" s="49" t="n">
        <v>11</v>
      </c>
      <c r="O1159" s="49" t="s">
        <v>116</v>
      </c>
      <c r="P1159" s="49" t="s">
        <v>26</v>
      </c>
      <c r="Q1159" s="49" t="s">
        <v>26</v>
      </c>
      <c r="R1159" s="49" t="s">
        <v>26</v>
      </c>
      <c r="S1159" s="49" t="s">
        <v>35</v>
      </c>
      <c r="T1159" s="49" t="s">
        <v>26</v>
      </c>
      <c r="U1159" s="13" t="s">
        <v>26</v>
      </c>
      <c r="V1159" s="13" t="s">
        <v>26</v>
      </c>
    </row>
    <row r="1160" customFormat="false" ht="14.25" hidden="false" customHeight="false" outlineLevel="0" collapsed="false">
      <c r="A1160" s="18" t="n">
        <v>1156</v>
      </c>
      <c r="B1160" s="48" t="s">
        <v>156</v>
      </c>
      <c r="C1160" s="48" t="s">
        <v>341</v>
      </c>
      <c r="D1160" s="48" t="s">
        <v>18</v>
      </c>
      <c r="E1160" s="52" t="n">
        <v>35875</v>
      </c>
      <c r="F1160" s="20" t="str">
        <f aca="true">DATEDIF(E1160,TODAY(),"Y")&amp;" Years, "</f>
        <v>28 Years, </v>
      </c>
      <c r="G1160" s="49" t="s">
        <v>206</v>
      </c>
      <c r="H1160" s="48" t="s">
        <v>441</v>
      </c>
      <c r="I1160" s="48" t="s">
        <v>1775</v>
      </c>
      <c r="J1160" s="49" t="s">
        <v>30</v>
      </c>
      <c r="K1160" s="51" t="s">
        <v>363</v>
      </c>
      <c r="L1160" s="51" t="s">
        <v>32</v>
      </c>
      <c r="M1160" s="50" t="s">
        <v>33</v>
      </c>
      <c r="N1160" s="49" t="n">
        <v>9</v>
      </c>
      <c r="O1160" s="49" t="s">
        <v>116</v>
      </c>
      <c r="P1160" s="49" t="s">
        <v>26</v>
      </c>
      <c r="Q1160" s="49" t="s">
        <v>26</v>
      </c>
      <c r="R1160" s="49" t="s">
        <v>26</v>
      </c>
      <c r="S1160" s="49" t="s">
        <v>35</v>
      </c>
      <c r="T1160" s="49" t="s">
        <v>26</v>
      </c>
      <c r="U1160" s="13" t="s">
        <v>26</v>
      </c>
      <c r="V1160" s="13" t="s">
        <v>26</v>
      </c>
    </row>
    <row r="1161" customFormat="false" ht="14.25" hidden="false" customHeight="false" outlineLevel="0" collapsed="false">
      <c r="A1161" s="18" t="n">
        <v>1157</v>
      </c>
      <c r="B1161" s="21" t="s">
        <v>870</v>
      </c>
      <c r="C1161" s="13" t="s">
        <v>39</v>
      </c>
      <c r="D1161" s="13" t="s">
        <v>341</v>
      </c>
      <c r="E1161" s="28" t="n">
        <v>36326</v>
      </c>
      <c r="F1161" s="20" t="str">
        <f aca="true">DATEDIF(E1161,TODAY(),"Y")&amp;" Years, "</f>
        <v>27 Years, </v>
      </c>
      <c r="G1161" s="13" t="s">
        <v>719</v>
      </c>
      <c r="H1161" s="21" t="s">
        <v>1776</v>
      </c>
      <c r="I1161" s="21" t="s">
        <v>284</v>
      </c>
      <c r="J1161" s="13" t="s">
        <v>30</v>
      </c>
      <c r="K1161" s="13" t="s">
        <v>294</v>
      </c>
      <c r="L1161" s="13" t="s">
        <v>294</v>
      </c>
      <c r="M1161" s="19" t="s">
        <v>412</v>
      </c>
      <c r="N1161" s="13" t="n">
        <v>9</v>
      </c>
      <c r="O1161" s="13" t="s">
        <v>34</v>
      </c>
      <c r="P1161" s="13" t="s">
        <v>26</v>
      </c>
      <c r="Q1161" s="13" t="s">
        <v>26</v>
      </c>
      <c r="R1161" s="13" t="s">
        <v>26</v>
      </c>
      <c r="S1161" s="13" t="s">
        <v>59</v>
      </c>
      <c r="T1161" s="13" t="s">
        <v>26</v>
      </c>
      <c r="U1161" s="13" t="s">
        <v>26</v>
      </c>
      <c r="V1161" s="13" t="s">
        <v>26</v>
      </c>
    </row>
    <row r="1162" customFormat="false" ht="14.25" hidden="false" customHeight="false" outlineLevel="0" collapsed="false">
      <c r="A1162" s="18" t="n">
        <v>1158</v>
      </c>
      <c r="B1162" s="21" t="s">
        <v>428</v>
      </c>
      <c r="C1162" s="13" t="s">
        <v>341</v>
      </c>
      <c r="D1162" s="13" t="s">
        <v>18</v>
      </c>
      <c r="E1162" s="28" t="n">
        <v>37282</v>
      </c>
      <c r="F1162" s="20" t="str">
        <f aca="true">DATEDIF(E1162,TODAY(),"Y")&amp;" Years, "</f>
        <v>24 Years, </v>
      </c>
      <c r="G1162" s="13" t="s">
        <v>719</v>
      </c>
      <c r="H1162" s="21" t="s">
        <v>1776</v>
      </c>
      <c r="I1162" s="21" t="s">
        <v>284</v>
      </c>
      <c r="J1162" s="13" t="s">
        <v>30</v>
      </c>
      <c r="K1162" s="13" t="s">
        <v>294</v>
      </c>
      <c r="L1162" s="13" t="s">
        <v>294</v>
      </c>
      <c r="M1162" s="19" t="s">
        <v>412</v>
      </c>
      <c r="N1162" s="13" t="n">
        <v>7</v>
      </c>
      <c r="O1162" s="13" t="s">
        <v>34</v>
      </c>
      <c r="P1162" s="13" t="s">
        <v>26</v>
      </c>
      <c r="Q1162" s="13" t="s">
        <v>26</v>
      </c>
      <c r="R1162" s="13" t="s">
        <v>26</v>
      </c>
      <c r="S1162" s="13" t="s">
        <v>59</v>
      </c>
      <c r="T1162" s="13" t="s">
        <v>26</v>
      </c>
      <c r="U1162" s="13" t="s">
        <v>26</v>
      </c>
      <c r="V1162" s="13" t="s">
        <v>26</v>
      </c>
    </row>
    <row r="1163" customFormat="false" ht="14.25" hidden="false" customHeight="false" outlineLevel="0" collapsed="false">
      <c r="A1163" s="18" t="n">
        <v>1159</v>
      </c>
      <c r="B1163" s="21" t="s">
        <v>557</v>
      </c>
      <c r="C1163" s="13" t="s">
        <v>39</v>
      </c>
      <c r="D1163" s="13" t="s">
        <v>341</v>
      </c>
      <c r="E1163" s="28" t="n">
        <v>37649</v>
      </c>
      <c r="F1163" s="20" t="str">
        <f aca="true">DATEDIF(E1163,TODAY(),"Y")&amp;" Years, "</f>
        <v>23 Years, </v>
      </c>
      <c r="G1163" s="13" t="s">
        <v>719</v>
      </c>
      <c r="H1163" s="21" t="s">
        <v>1776</v>
      </c>
      <c r="I1163" s="21" t="s">
        <v>284</v>
      </c>
      <c r="J1163" s="13" t="s">
        <v>30</v>
      </c>
      <c r="K1163" s="13" t="s">
        <v>294</v>
      </c>
      <c r="L1163" s="13" t="s">
        <v>294</v>
      </c>
      <c r="M1163" s="19" t="s">
        <v>412</v>
      </c>
      <c r="N1163" s="13" t="n">
        <v>5</v>
      </c>
      <c r="O1163" s="13" t="s">
        <v>34</v>
      </c>
      <c r="P1163" s="13" t="s">
        <v>26</v>
      </c>
      <c r="Q1163" s="13" t="s">
        <v>26</v>
      </c>
      <c r="R1163" s="13" t="s">
        <v>26</v>
      </c>
      <c r="S1163" s="13" t="s">
        <v>59</v>
      </c>
      <c r="T1163" s="13" t="s">
        <v>26</v>
      </c>
      <c r="U1163" s="13" t="s">
        <v>26</v>
      </c>
      <c r="V1163" s="13" t="s">
        <v>26</v>
      </c>
    </row>
    <row r="1164" customFormat="false" ht="14.25" hidden="false" customHeight="false" outlineLevel="0" collapsed="false">
      <c r="A1164" s="18" t="n">
        <v>1160</v>
      </c>
      <c r="B1164" s="57" t="s">
        <v>1762</v>
      </c>
      <c r="C1164" s="13" t="s">
        <v>341</v>
      </c>
      <c r="D1164" s="13" t="s">
        <v>18</v>
      </c>
      <c r="E1164" s="28" t="n">
        <v>37841</v>
      </c>
      <c r="F1164" s="20" t="str">
        <f aca="true">DATEDIF(E1164,TODAY(),"Y")&amp;" Years, "</f>
        <v>22 Years, </v>
      </c>
      <c r="G1164" s="13" t="s">
        <v>37</v>
      </c>
      <c r="H1164" s="21" t="s">
        <v>1777</v>
      </c>
      <c r="I1164" s="21" t="s">
        <v>1106</v>
      </c>
      <c r="J1164" s="13" t="s">
        <v>30</v>
      </c>
      <c r="K1164" s="13" t="s">
        <v>182</v>
      </c>
      <c r="L1164" s="13" t="s">
        <v>1778</v>
      </c>
      <c r="M1164" s="19" t="s">
        <v>33</v>
      </c>
      <c r="N1164" s="13" t="n">
        <v>4</v>
      </c>
      <c r="O1164" s="13" t="s">
        <v>34</v>
      </c>
      <c r="P1164" s="13" t="s">
        <v>26</v>
      </c>
      <c r="Q1164" s="13" t="s">
        <v>26</v>
      </c>
      <c r="R1164" s="13" t="s">
        <v>26</v>
      </c>
      <c r="S1164" s="13" t="s">
        <v>35</v>
      </c>
      <c r="T1164" s="13" t="s">
        <v>26</v>
      </c>
      <c r="U1164" s="13" t="s">
        <v>26</v>
      </c>
      <c r="V1164" s="13" t="s">
        <v>26</v>
      </c>
    </row>
    <row r="1165" customFormat="false" ht="14.25" hidden="false" customHeight="false" outlineLevel="0" collapsed="false">
      <c r="A1165" s="18" t="n">
        <v>1161</v>
      </c>
      <c r="B1165" s="21" t="s">
        <v>711</v>
      </c>
      <c r="C1165" s="13" t="s">
        <v>341</v>
      </c>
      <c r="D1165" s="13" t="s">
        <v>18</v>
      </c>
      <c r="E1165" s="28" t="n">
        <v>38076</v>
      </c>
      <c r="F1165" s="20" t="s">
        <v>1261</v>
      </c>
      <c r="G1165" s="13" t="s">
        <v>37</v>
      </c>
      <c r="H1165" s="21" t="s">
        <v>1777</v>
      </c>
      <c r="I1165" s="21" t="s">
        <v>1106</v>
      </c>
      <c r="J1165" s="13" t="s">
        <v>30</v>
      </c>
      <c r="K1165" s="13" t="s">
        <v>182</v>
      </c>
      <c r="L1165" s="13" t="s">
        <v>1778</v>
      </c>
      <c r="M1165" s="19" t="s">
        <v>33</v>
      </c>
      <c r="N1165" s="13" t="n">
        <v>3</v>
      </c>
      <c r="O1165" s="13" t="s">
        <v>34</v>
      </c>
      <c r="P1165" s="13" t="s">
        <v>26</v>
      </c>
      <c r="Q1165" s="13" t="s">
        <v>26</v>
      </c>
      <c r="R1165" s="13" t="s">
        <v>26</v>
      </c>
      <c r="S1165" s="13" t="s">
        <v>35</v>
      </c>
      <c r="T1165" s="13" t="s">
        <v>26</v>
      </c>
      <c r="U1165" s="13" t="s">
        <v>26</v>
      </c>
      <c r="V1165" s="13" t="s">
        <v>26</v>
      </c>
    </row>
    <row r="1166" customFormat="false" ht="14.25" hidden="false" customHeight="false" outlineLevel="0" collapsed="false">
      <c r="A1166" s="18" t="n">
        <v>1162</v>
      </c>
      <c r="B1166" s="21" t="s">
        <v>1779</v>
      </c>
      <c r="C1166" s="13" t="s">
        <v>39</v>
      </c>
      <c r="D1166" s="13" t="s">
        <v>341</v>
      </c>
      <c r="E1166" s="28" t="n">
        <v>39938</v>
      </c>
      <c r="F1166" s="20" t="str">
        <f aca="true">DATEDIF(E1166,TODAY(),"Y")&amp;" Years, "</f>
        <v>17 Years, </v>
      </c>
      <c r="G1166" s="13" t="s">
        <v>37</v>
      </c>
      <c r="H1166" s="21" t="s">
        <v>1777</v>
      </c>
      <c r="I1166" s="21" t="s">
        <v>1106</v>
      </c>
      <c r="J1166" s="13" t="s">
        <v>30</v>
      </c>
      <c r="K1166" s="13" t="s">
        <v>182</v>
      </c>
      <c r="L1166" s="13" t="s">
        <v>1778</v>
      </c>
      <c r="M1166" s="19" t="s">
        <v>33</v>
      </c>
      <c r="N1166" s="13" t="s">
        <v>46</v>
      </c>
      <c r="O1166" s="13" t="s">
        <v>34</v>
      </c>
      <c r="P1166" s="13" t="s">
        <v>26</v>
      </c>
      <c r="Q1166" s="13" t="s">
        <v>26</v>
      </c>
      <c r="R1166" s="13" t="s">
        <v>26</v>
      </c>
      <c r="S1166" s="13" t="s">
        <v>35</v>
      </c>
      <c r="T1166" s="13" t="s">
        <v>26</v>
      </c>
      <c r="U1166" s="13" t="s">
        <v>26</v>
      </c>
      <c r="V1166" s="13" t="s">
        <v>26</v>
      </c>
    </row>
    <row r="1167" customFormat="false" ht="14.25" hidden="false" customHeight="false" outlineLevel="0" collapsed="false">
      <c r="A1167" s="18" t="n">
        <v>1163</v>
      </c>
      <c r="B1167" s="21" t="s">
        <v>1780</v>
      </c>
      <c r="C1167" s="13" t="s">
        <v>341</v>
      </c>
      <c r="D1167" s="13" t="s">
        <v>18</v>
      </c>
      <c r="E1167" s="28" t="n">
        <v>37940</v>
      </c>
      <c r="F1167" s="20" t="str">
        <f aca="true">DATEDIF(E1167,TODAY(),"Y")&amp;" Years, "</f>
        <v>22 Years, </v>
      </c>
      <c r="G1167" s="13" t="s">
        <v>55</v>
      </c>
      <c r="H1167" s="21" t="s">
        <v>1781</v>
      </c>
      <c r="I1167" s="21" t="s">
        <v>80</v>
      </c>
      <c r="J1167" s="13" t="s">
        <v>30</v>
      </c>
      <c r="K1167" s="13" t="s">
        <v>1132</v>
      </c>
      <c r="L1167" s="13" t="s">
        <v>32</v>
      </c>
      <c r="M1167" s="19" t="s">
        <v>33</v>
      </c>
      <c r="N1167" s="13" t="n">
        <v>5</v>
      </c>
      <c r="O1167" s="13" t="s">
        <v>34</v>
      </c>
      <c r="P1167" s="13" t="s">
        <v>26</v>
      </c>
      <c r="Q1167" s="13" t="s">
        <v>26</v>
      </c>
      <c r="R1167" s="13" t="s">
        <v>26</v>
      </c>
      <c r="S1167" s="13" t="s">
        <v>35</v>
      </c>
      <c r="T1167" s="13" t="s">
        <v>26</v>
      </c>
      <c r="U1167" s="13" t="s">
        <v>26</v>
      </c>
      <c r="V1167" s="13" t="s">
        <v>26</v>
      </c>
    </row>
    <row r="1168" customFormat="false" ht="14.25" hidden="false" customHeight="false" outlineLevel="0" collapsed="false">
      <c r="A1168" s="18" t="n">
        <v>1164</v>
      </c>
      <c r="B1168" s="21" t="s">
        <v>1782</v>
      </c>
      <c r="C1168" s="13" t="s">
        <v>341</v>
      </c>
      <c r="D1168" s="13" t="s">
        <v>18</v>
      </c>
      <c r="E1168" s="28" t="n">
        <v>38019</v>
      </c>
      <c r="F1168" s="20" t="str">
        <f aca="true">DATEDIF(E1168,TODAY(),"Y")&amp;" Years, "</f>
        <v>22 Years, </v>
      </c>
      <c r="G1168" s="13" t="s">
        <v>55</v>
      </c>
      <c r="H1168" s="21" t="s">
        <v>1781</v>
      </c>
      <c r="I1168" s="21" t="s">
        <v>80</v>
      </c>
      <c r="J1168" s="13" t="s">
        <v>30</v>
      </c>
      <c r="K1168" s="13" t="s">
        <v>1132</v>
      </c>
      <c r="L1168" s="13" t="s">
        <v>32</v>
      </c>
      <c r="M1168" s="19" t="s">
        <v>33</v>
      </c>
      <c r="N1168" s="13" t="n">
        <v>5</v>
      </c>
      <c r="O1168" s="13" t="s">
        <v>34</v>
      </c>
      <c r="P1168" s="13" t="s">
        <v>26</v>
      </c>
      <c r="Q1168" s="13" t="s">
        <v>26</v>
      </c>
      <c r="R1168" s="13" t="s">
        <v>26</v>
      </c>
      <c r="S1168" s="13" t="s">
        <v>35</v>
      </c>
      <c r="T1168" s="13" t="s">
        <v>26</v>
      </c>
      <c r="U1168" s="13" t="s">
        <v>26</v>
      </c>
      <c r="V1168" s="13" t="s">
        <v>26</v>
      </c>
    </row>
    <row r="1169" customFormat="false" ht="14.25" hidden="false" customHeight="false" outlineLevel="0" collapsed="false">
      <c r="A1169" s="18" t="n">
        <v>1165</v>
      </c>
      <c r="B1169" s="21" t="s">
        <v>1783</v>
      </c>
      <c r="C1169" s="13" t="s">
        <v>39</v>
      </c>
      <c r="D1169" s="13" t="s">
        <v>341</v>
      </c>
      <c r="E1169" s="28" t="n">
        <v>40126</v>
      </c>
      <c r="F1169" s="20" t="str">
        <f aca="true">DATEDIF(E1169,TODAY(),"Y")&amp;" Years, "</f>
        <v>16 Years, </v>
      </c>
      <c r="G1169" s="13" t="s">
        <v>37</v>
      </c>
      <c r="H1169" s="21" t="s">
        <v>1781</v>
      </c>
      <c r="I1169" s="21" t="s">
        <v>80</v>
      </c>
      <c r="J1169" s="13" t="s">
        <v>30</v>
      </c>
      <c r="K1169" s="13" t="s">
        <v>1132</v>
      </c>
      <c r="L1169" s="13" t="s">
        <v>32</v>
      </c>
      <c r="M1169" s="19" t="s">
        <v>33</v>
      </c>
      <c r="N1169" s="13" t="s">
        <v>81</v>
      </c>
      <c r="O1169" s="13" t="s">
        <v>34</v>
      </c>
      <c r="P1169" s="13" t="s">
        <v>26</v>
      </c>
      <c r="Q1169" s="13" t="s">
        <v>26</v>
      </c>
      <c r="R1169" s="13" t="s">
        <v>26</v>
      </c>
      <c r="S1169" s="13" t="s">
        <v>35</v>
      </c>
      <c r="T1169" s="13" t="s">
        <v>26</v>
      </c>
      <c r="U1169" s="13" t="s">
        <v>26</v>
      </c>
      <c r="V1169" s="13" t="s">
        <v>26</v>
      </c>
    </row>
    <row r="1170" customFormat="false" ht="14.25" hidden="false" customHeight="false" outlineLevel="0" collapsed="false">
      <c r="A1170" s="18" t="n">
        <v>1166</v>
      </c>
      <c r="B1170" s="21" t="s">
        <v>1784</v>
      </c>
      <c r="C1170" s="13" t="s">
        <v>341</v>
      </c>
      <c r="D1170" s="13" t="s">
        <v>18</v>
      </c>
      <c r="E1170" s="28" t="n">
        <v>36369</v>
      </c>
      <c r="F1170" s="20" t="str">
        <f aca="true">DATEDIF(E1170,TODAY(),"Y")&amp;" Years, "</f>
        <v>27 Years, </v>
      </c>
      <c r="G1170" s="13" t="s">
        <v>27</v>
      </c>
      <c r="H1170" s="21" t="s">
        <v>1037</v>
      </c>
      <c r="I1170" s="21" t="s">
        <v>399</v>
      </c>
      <c r="J1170" s="13" t="s">
        <v>30</v>
      </c>
      <c r="K1170" s="13" t="s">
        <v>132</v>
      </c>
      <c r="L1170" s="13" t="s">
        <v>32</v>
      </c>
      <c r="M1170" s="19" t="s">
        <v>33</v>
      </c>
      <c r="N1170" s="13" t="n">
        <v>9</v>
      </c>
      <c r="O1170" s="13" t="s">
        <v>34</v>
      </c>
      <c r="P1170" s="13" t="s">
        <v>26</v>
      </c>
      <c r="Q1170" s="13" t="s">
        <v>26</v>
      </c>
      <c r="R1170" s="13" t="s">
        <v>26</v>
      </c>
      <c r="S1170" s="13" t="s">
        <v>35</v>
      </c>
      <c r="T1170" s="13" t="s">
        <v>26</v>
      </c>
      <c r="U1170" s="13" t="s">
        <v>26</v>
      </c>
      <c r="V1170" s="13" t="s">
        <v>26</v>
      </c>
    </row>
    <row r="1171" customFormat="false" ht="14.25" hidden="false" customHeight="false" outlineLevel="0" collapsed="false">
      <c r="A1171" s="18" t="n">
        <v>1167</v>
      </c>
      <c r="B1171" s="21" t="s">
        <v>1785</v>
      </c>
      <c r="C1171" s="13" t="s">
        <v>39</v>
      </c>
      <c r="D1171" s="13" t="s">
        <v>341</v>
      </c>
      <c r="E1171" s="28" t="n">
        <v>40304</v>
      </c>
      <c r="F1171" s="20" t="str">
        <f aca="true">DATEDIF(E1171,TODAY(),"Y")&amp;" Years, "</f>
        <v>16 Years, </v>
      </c>
      <c r="G1171" s="13" t="s">
        <v>101</v>
      </c>
      <c r="H1171" s="21" t="s">
        <v>1037</v>
      </c>
      <c r="I1171" s="21" t="s">
        <v>399</v>
      </c>
      <c r="J1171" s="13" t="s">
        <v>30</v>
      </c>
      <c r="K1171" s="13" t="s">
        <v>132</v>
      </c>
      <c r="L1171" s="13" t="s">
        <v>32</v>
      </c>
      <c r="M1171" s="19" t="s">
        <v>1786</v>
      </c>
      <c r="N1171" s="13" t="s">
        <v>81</v>
      </c>
      <c r="O1171" s="13" t="s">
        <v>34</v>
      </c>
      <c r="P1171" s="13" t="s">
        <v>26</v>
      </c>
      <c r="Q1171" s="13" t="s">
        <v>26</v>
      </c>
      <c r="R1171" s="13" t="s">
        <v>26</v>
      </c>
      <c r="S1171" s="13" t="s">
        <v>35</v>
      </c>
      <c r="T1171" s="13" t="s">
        <v>26</v>
      </c>
      <c r="U1171" s="13" t="s">
        <v>26</v>
      </c>
      <c r="V1171" s="13" t="s">
        <v>26</v>
      </c>
    </row>
    <row r="1172" customFormat="false" ht="14.25" hidden="false" customHeight="false" outlineLevel="0" collapsed="false">
      <c r="A1172" s="18" t="n">
        <v>1168</v>
      </c>
      <c r="B1172" s="21" t="s">
        <v>776</v>
      </c>
      <c r="C1172" s="13" t="s">
        <v>341</v>
      </c>
      <c r="D1172" s="13" t="s">
        <v>18</v>
      </c>
      <c r="E1172" s="28" t="n">
        <v>38885</v>
      </c>
      <c r="F1172" s="20" t="str">
        <f aca="true">DATEDIF(E1172,TODAY(),"Y")&amp;" Years, "</f>
        <v>20 Years, </v>
      </c>
      <c r="G1172" s="13" t="s">
        <v>119</v>
      </c>
      <c r="H1172" s="21" t="s">
        <v>401</v>
      </c>
      <c r="I1172" s="21" t="s">
        <v>454</v>
      </c>
      <c r="J1172" s="13" t="s">
        <v>30</v>
      </c>
      <c r="K1172" s="13" t="s">
        <v>1787</v>
      </c>
      <c r="L1172" s="13" t="s">
        <v>32</v>
      </c>
      <c r="M1172" s="19" t="s">
        <v>368</v>
      </c>
      <c r="N1172" s="13" t="n">
        <v>2</v>
      </c>
      <c r="O1172" s="13" t="s">
        <v>116</v>
      </c>
      <c r="P1172" s="13" t="s">
        <v>26</v>
      </c>
      <c r="Q1172" s="13" t="s">
        <v>26</v>
      </c>
      <c r="R1172" s="13" t="s">
        <v>26</v>
      </c>
      <c r="S1172" s="13" t="s">
        <v>35</v>
      </c>
      <c r="T1172" s="13" t="s">
        <v>26</v>
      </c>
      <c r="U1172" s="13" t="s">
        <v>26</v>
      </c>
      <c r="V1172" s="13" t="s">
        <v>26</v>
      </c>
    </row>
    <row r="1173" customFormat="false" ht="14.25" hidden="false" customHeight="false" outlineLevel="0" collapsed="false">
      <c r="A1173" s="18" t="n">
        <v>1169</v>
      </c>
      <c r="B1173" s="21" t="s">
        <v>1225</v>
      </c>
      <c r="C1173" s="13" t="s">
        <v>341</v>
      </c>
      <c r="D1173" s="13" t="s">
        <v>18</v>
      </c>
      <c r="E1173" s="28" t="n">
        <v>39677</v>
      </c>
      <c r="F1173" s="20" t="str">
        <f aca="true">DATEDIF(E1173,TODAY(),"Y")&amp;" Years, "</f>
        <v>17 Years, </v>
      </c>
      <c r="G1173" s="13" t="s">
        <v>119</v>
      </c>
      <c r="H1173" s="21" t="s">
        <v>401</v>
      </c>
      <c r="I1173" s="21" t="s">
        <v>454</v>
      </c>
      <c r="J1173" s="13" t="s">
        <v>30</v>
      </c>
      <c r="K1173" s="13" t="s">
        <v>1787</v>
      </c>
      <c r="L1173" s="13" t="s">
        <v>32</v>
      </c>
      <c r="M1173" s="19" t="s">
        <v>368</v>
      </c>
      <c r="N1173" s="13" t="s">
        <v>489</v>
      </c>
      <c r="O1173" s="13" t="s">
        <v>116</v>
      </c>
      <c r="P1173" s="13" t="s">
        <v>26</v>
      </c>
      <c r="Q1173" s="13" t="s">
        <v>26</v>
      </c>
      <c r="R1173" s="13" t="s">
        <v>26</v>
      </c>
      <c r="S1173" s="13" t="s">
        <v>35</v>
      </c>
      <c r="T1173" s="13" t="s">
        <v>26</v>
      </c>
      <c r="U1173" s="13" t="s">
        <v>26</v>
      </c>
      <c r="V1173" s="13" t="s">
        <v>26</v>
      </c>
    </row>
    <row r="1174" customFormat="false" ht="14.25" hidden="false" customHeight="false" outlineLevel="0" collapsed="false">
      <c r="A1174" s="18" t="n">
        <v>1170</v>
      </c>
      <c r="B1174" s="21" t="s">
        <v>332</v>
      </c>
      <c r="C1174" s="13" t="s">
        <v>39</v>
      </c>
      <c r="D1174" s="13" t="s">
        <v>341</v>
      </c>
      <c r="E1174" s="28" t="n">
        <v>36763</v>
      </c>
      <c r="F1174" s="20" t="str">
        <f aca="true">DATEDIF(E1174,TODAY(),"Y")&amp;" Years, "</f>
        <v>25 Years, </v>
      </c>
      <c r="G1174" s="13" t="s">
        <v>37</v>
      </c>
      <c r="H1174" s="21" t="s">
        <v>1788</v>
      </c>
      <c r="I1174" s="21" t="s">
        <v>1789</v>
      </c>
      <c r="J1174" s="13" t="s">
        <v>30</v>
      </c>
      <c r="K1174" s="13" t="s">
        <v>26</v>
      </c>
      <c r="L1174" s="13" t="s">
        <v>32</v>
      </c>
      <c r="M1174" s="19" t="s">
        <v>368</v>
      </c>
      <c r="N1174" s="13" t="n">
        <v>8</v>
      </c>
      <c r="O1174" s="13" t="s">
        <v>34</v>
      </c>
      <c r="P1174" s="13" t="s">
        <v>26</v>
      </c>
      <c r="Q1174" s="13" t="s">
        <v>26</v>
      </c>
      <c r="R1174" s="13" t="s">
        <v>26</v>
      </c>
      <c r="S1174" s="13" t="s">
        <v>35</v>
      </c>
      <c r="T1174" s="13" t="s">
        <v>26</v>
      </c>
      <c r="U1174" s="13" t="s">
        <v>26</v>
      </c>
      <c r="V1174" s="13" t="s">
        <v>26</v>
      </c>
    </row>
    <row r="1175" customFormat="false" ht="14.25" hidden="false" customHeight="false" outlineLevel="0" collapsed="false">
      <c r="A1175" s="18" t="n">
        <v>1171</v>
      </c>
      <c r="B1175" s="21" t="s">
        <v>1790</v>
      </c>
      <c r="C1175" s="13" t="s">
        <v>341</v>
      </c>
      <c r="D1175" s="13" t="s">
        <v>18</v>
      </c>
      <c r="E1175" s="28" t="n">
        <v>41462</v>
      </c>
      <c r="F1175" s="20" t="str">
        <f aca="true">DATEDIF(E1175,TODAY(),"Y")&amp;" Years, "</f>
        <v>13 Years, </v>
      </c>
      <c r="G1175" s="13" t="s">
        <v>40</v>
      </c>
      <c r="H1175" s="21" t="s">
        <v>403</v>
      </c>
      <c r="I1175" s="21" t="s">
        <v>1791</v>
      </c>
      <c r="J1175" s="13" t="s">
        <v>30</v>
      </c>
      <c r="K1175" s="13" t="s">
        <v>1132</v>
      </c>
      <c r="L1175" s="13" t="s">
        <v>32</v>
      </c>
      <c r="M1175" s="19" t="s">
        <v>26</v>
      </c>
      <c r="N1175" s="13" t="s">
        <v>26</v>
      </c>
      <c r="O1175" s="13" t="s">
        <v>34</v>
      </c>
      <c r="P1175" s="13" t="s">
        <v>26</v>
      </c>
      <c r="Q1175" s="13" t="s">
        <v>26</v>
      </c>
      <c r="R1175" s="13" t="s">
        <v>26</v>
      </c>
      <c r="S1175" s="13" t="s">
        <v>59</v>
      </c>
      <c r="T1175" s="13" t="s">
        <v>26</v>
      </c>
      <c r="U1175" s="13" t="s">
        <v>26</v>
      </c>
      <c r="V1175" s="13" t="s">
        <v>26</v>
      </c>
    </row>
    <row r="1176" customFormat="false" ht="14.25" hidden="false" customHeight="false" outlineLevel="0" collapsed="false">
      <c r="A1176" s="18" t="n">
        <v>1172</v>
      </c>
      <c r="B1176" s="21" t="s">
        <v>611</v>
      </c>
      <c r="C1176" s="13" t="s">
        <v>341</v>
      </c>
      <c r="D1176" s="13" t="s">
        <v>18</v>
      </c>
      <c r="E1176" s="28" t="n">
        <v>36602</v>
      </c>
      <c r="F1176" s="20" t="str">
        <f aca="true">DATEDIF(E1176,TODAY(),"Y")&amp;" Years, "</f>
        <v>26 Years, </v>
      </c>
      <c r="G1176" s="13" t="s">
        <v>37</v>
      </c>
      <c r="H1176" s="21" t="s">
        <v>1214</v>
      </c>
      <c r="I1176" s="21" t="s">
        <v>869</v>
      </c>
      <c r="J1176" s="13" t="s">
        <v>30</v>
      </c>
      <c r="K1176" s="13" t="s">
        <v>609</v>
      </c>
      <c r="L1176" s="13" t="s">
        <v>32</v>
      </c>
      <c r="M1176" s="19" t="s">
        <v>1792</v>
      </c>
      <c r="N1176" s="13" t="n">
        <v>8</v>
      </c>
      <c r="O1176" s="13" t="s">
        <v>34</v>
      </c>
      <c r="P1176" s="13" t="s">
        <v>26</v>
      </c>
      <c r="Q1176" s="13" t="s">
        <v>26</v>
      </c>
      <c r="R1176" s="13" t="s">
        <v>26</v>
      </c>
      <c r="S1176" s="13" t="s">
        <v>59</v>
      </c>
      <c r="T1176" s="13" t="s">
        <v>26</v>
      </c>
      <c r="U1176" s="13" t="s">
        <v>26</v>
      </c>
      <c r="V1176" s="13" t="s">
        <v>26</v>
      </c>
    </row>
    <row r="1177" customFormat="false" ht="14.25" hidden="false" customHeight="false" outlineLevel="0" collapsed="false">
      <c r="A1177" s="18" t="n">
        <v>1173</v>
      </c>
      <c r="B1177" s="21" t="s">
        <v>179</v>
      </c>
      <c r="C1177" s="13" t="s">
        <v>39</v>
      </c>
      <c r="D1177" s="13" t="s">
        <v>341</v>
      </c>
      <c r="E1177" s="28" t="n">
        <v>37291</v>
      </c>
      <c r="F1177" s="20" t="str">
        <f aca="true">DATEDIF(E1177,TODAY(),"Y")&amp;" Years, "</f>
        <v>24 Years, </v>
      </c>
      <c r="G1177" s="13" t="s">
        <v>37</v>
      </c>
      <c r="H1177" s="21" t="s">
        <v>1214</v>
      </c>
      <c r="I1177" s="21" t="s">
        <v>869</v>
      </c>
      <c r="J1177" s="13" t="s">
        <v>30</v>
      </c>
      <c r="K1177" s="13" t="s">
        <v>609</v>
      </c>
      <c r="L1177" s="13" t="s">
        <v>32</v>
      </c>
      <c r="M1177" s="19" t="s">
        <v>1792</v>
      </c>
      <c r="N1177" s="13" t="n">
        <v>6</v>
      </c>
      <c r="O1177" s="13" t="s">
        <v>34</v>
      </c>
      <c r="P1177" s="13" t="s">
        <v>26</v>
      </c>
      <c r="Q1177" s="13" t="s">
        <v>26</v>
      </c>
      <c r="R1177" s="13" t="s">
        <v>26</v>
      </c>
      <c r="S1177" s="13" t="s">
        <v>59</v>
      </c>
      <c r="T1177" s="13" t="s">
        <v>26</v>
      </c>
      <c r="U1177" s="13" t="s">
        <v>26</v>
      </c>
      <c r="V1177" s="13" t="s">
        <v>26</v>
      </c>
    </row>
    <row r="1178" customFormat="false" ht="14.25" hidden="false" customHeight="false" outlineLevel="0" collapsed="false">
      <c r="A1178" s="18" t="n">
        <v>1174</v>
      </c>
      <c r="B1178" s="21" t="s">
        <v>1042</v>
      </c>
      <c r="C1178" s="13" t="s">
        <v>341</v>
      </c>
      <c r="D1178" s="13" t="s">
        <v>18</v>
      </c>
      <c r="E1178" s="28" t="n">
        <v>41627</v>
      </c>
      <c r="F1178" s="20" t="str">
        <f aca="true">DATEDIF(E1178,TODAY(),"Y")&amp;" Years, "</f>
        <v>12 Years, </v>
      </c>
      <c r="G1178" s="13" t="s">
        <v>37</v>
      </c>
      <c r="H1178" s="21" t="s">
        <v>1398</v>
      </c>
      <c r="I1178" s="21" t="s">
        <v>1793</v>
      </c>
      <c r="J1178" s="13" t="s">
        <v>30</v>
      </c>
      <c r="K1178" s="13" t="s">
        <v>1794</v>
      </c>
      <c r="L1178" s="13" t="s">
        <v>32</v>
      </c>
      <c r="M1178" s="19" t="s">
        <v>26</v>
      </c>
      <c r="N1178" s="13" t="s">
        <v>26</v>
      </c>
      <c r="O1178" s="13" t="s">
        <v>34</v>
      </c>
      <c r="P1178" s="13" t="s">
        <v>26</v>
      </c>
      <c r="Q1178" s="13" t="s">
        <v>26</v>
      </c>
      <c r="R1178" s="13" t="s">
        <v>26</v>
      </c>
      <c r="S1178" s="13" t="s">
        <v>35</v>
      </c>
      <c r="T1178" s="13" t="s">
        <v>26</v>
      </c>
      <c r="U1178" s="13" t="s">
        <v>26</v>
      </c>
      <c r="V1178" s="13" t="s">
        <v>26</v>
      </c>
    </row>
    <row r="1179" customFormat="false" ht="14.25" hidden="false" customHeight="false" outlineLevel="0" collapsed="false">
      <c r="A1179" s="18" t="n">
        <v>1175</v>
      </c>
      <c r="B1179" s="21" t="s">
        <v>1795</v>
      </c>
      <c r="C1179" s="13" t="s">
        <v>39</v>
      </c>
      <c r="D1179" s="13" t="s">
        <v>341</v>
      </c>
      <c r="E1179" s="28" t="n">
        <v>40792</v>
      </c>
      <c r="F1179" s="20" t="str">
        <f aca="true">DATEDIF(E1179,TODAY(),"Y")&amp;" Years, "</f>
        <v>14 Years, </v>
      </c>
      <c r="G1179" s="13" t="s">
        <v>106</v>
      </c>
      <c r="H1179" s="21" t="s">
        <v>1796</v>
      </c>
      <c r="I1179" s="21" t="s">
        <v>1066</v>
      </c>
      <c r="J1179" s="13" t="s">
        <v>30</v>
      </c>
      <c r="K1179" s="13" t="s">
        <v>1132</v>
      </c>
      <c r="L1179" s="13" t="s">
        <v>32</v>
      </c>
      <c r="M1179" s="19" t="s">
        <v>26</v>
      </c>
      <c r="N1179" s="13" t="s">
        <v>26</v>
      </c>
      <c r="O1179" s="13" t="s">
        <v>34</v>
      </c>
      <c r="P1179" s="13" t="s">
        <v>26</v>
      </c>
      <c r="Q1179" s="13" t="s">
        <v>26</v>
      </c>
      <c r="R1179" s="13" t="s">
        <v>26</v>
      </c>
      <c r="S1179" s="13" t="s">
        <v>35</v>
      </c>
      <c r="T1179" s="13" t="s">
        <v>26</v>
      </c>
      <c r="U1179" s="13" t="s">
        <v>26</v>
      </c>
      <c r="V1179" s="13" t="s">
        <v>26</v>
      </c>
    </row>
    <row r="1180" customFormat="false" ht="14.25" hidden="false" customHeight="false" outlineLevel="0" collapsed="false">
      <c r="A1180" s="18" t="n">
        <v>1176</v>
      </c>
      <c r="B1180" s="21" t="s">
        <v>1797</v>
      </c>
      <c r="C1180" s="13" t="s">
        <v>341</v>
      </c>
      <c r="D1180" s="13" t="s">
        <v>18</v>
      </c>
      <c r="E1180" s="28" t="n">
        <v>41646</v>
      </c>
      <c r="F1180" s="20" t="str">
        <f aca="true">DATEDIF(E1180,TODAY(),"Y")&amp;" Years, "</f>
        <v>12 Years, </v>
      </c>
      <c r="G1180" s="13" t="s">
        <v>37</v>
      </c>
      <c r="H1180" s="21" t="s">
        <v>1798</v>
      </c>
      <c r="I1180" s="21" t="s">
        <v>1233</v>
      </c>
      <c r="J1180" s="13" t="s">
        <v>30</v>
      </c>
      <c r="K1180" s="13" t="s">
        <v>1132</v>
      </c>
      <c r="L1180" s="13" t="s">
        <v>267</v>
      </c>
      <c r="M1180" s="19" t="s">
        <v>26</v>
      </c>
      <c r="N1180" s="13" t="s">
        <v>26</v>
      </c>
      <c r="O1180" s="13" t="s">
        <v>116</v>
      </c>
      <c r="P1180" s="13" t="s">
        <v>26</v>
      </c>
      <c r="Q1180" s="13" t="s">
        <v>26</v>
      </c>
      <c r="R1180" s="13" t="s">
        <v>26</v>
      </c>
      <c r="S1180" s="13" t="s">
        <v>35</v>
      </c>
      <c r="T1180" s="13" t="s">
        <v>26</v>
      </c>
      <c r="U1180" s="13" t="s">
        <v>26</v>
      </c>
      <c r="V1180" s="13" t="s">
        <v>26</v>
      </c>
    </row>
    <row r="1181" customFormat="false" ht="14.25" hidden="false" customHeight="false" outlineLevel="0" collapsed="false">
      <c r="A1181" s="18" t="n">
        <v>1177</v>
      </c>
      <c r="B1181" s="21" t="s">
        <v>1799</v>
      </c>
      <c r="C1181" s="13" t="s">
        <v>39</v>
      </c>
      <c r="D1181" s="13" t="s">
        <v>341</v>
      </c>
      <c r="E1181" s="28" t="n">
        <v>37416</v>
      </c>
      <c r="F1181" s="20" t="str">
        <f aca="true">DATEDIF(E1181,TODAY(),"Y")&amp;" Years, "</f>
        <v>24 Years, </v>
      </c>
      <c r="G1181" s="13" t="s">
        <v>1800</v>
      </c>
      <c r="H1181" s="21" t="s">
        <v>1801</v>
      </c>
      <c r="I1181" s="21" t="s">
        <v>1802</v>
      </c>
      <c r="J1181" s="13" t="s">
        <v>30</v>
      </c>
      <c r="K1181" s="13" t="s">
        <v>1132</v>
      </c>
      <c r="L1181" s="13" t="s">
        <v>32</v>
      </c>
      <c r="M1181" s="19" t="s">
        <v>33</v>
      </c>
      <c r="N1181" s="13" t="n">
        <v>7</v>
      </c>
      <c r="O1181" s="13" t="s">
        <v>34</v>
      </c>
      <c r="P1181" s="13" t="s">
        <v>26</v>
      </c>
      <c r="Q1181" s="13" t="s">
        <v>26</v>
      </c>
      <c r="R1181" s="13" t="s">
        <v>26</v>
      </c>
      <c r="S1181" s="13" t="s">
        <v>35</v>
      </c>
      <c r="T1181" s="13" t="s">
        <v>26</v>
      </c>
      <c r="U1181" s="13" t="s">
        <v>26</v>
      </c>
      <c r="V1181" s="13" t="s">
        <v>26</v>
      </c>
    </row>
    <row r="1182" customFormat="false" ht="14.25" hidden="false" customHeight="false" outlineLevel="0" collapsed="false">
      <c r="A1182" s="18" t="n">
        <v>1178</v>
      </c>
      <c r="B1182" s="21" t="s">
        <v>1803</v>
      </c>
      <c r="C1182" s="13" t="s">
        <v>39</v>
      </c>
      <c r="D1182" s="13" t="s">
        <v>341</v>
      </c>
      <c r="E1182" s="28" t="n">
        <v>36991</v>
      </c>
      <c r="F1182" s="20" t="str">
        <f aca="true">DATEDIF(E1182,TODAY(),"Y")&amp;" Years, "</f>
        <v>25 Years, </v>
      </c>
      <c r="G1182" s="13" t="s">
        <v>1800</v>
      </c>
      <c r="H1182" s="21" t="s">
        <v>1801</v>
      </c>
      <c r="I1182" s="21" t="s">
        <v>1802</v>
      </c>
      <c r="J1182" s="13" t="s">
        <v>30</v>
      </c>
      <c r="K1182" s="13" t="s">
        <v>1132</v>
      </c>
      <c r="L1182" s="13" t="s">
        <v>32</v>
      </c>
      <c r="M1182" s="19" t="s">
        <v>33</v>
      </c>
      <c r="N1182" s="13" t="n">
        <v>7</v>
      </c>
      <c r="O1182" s="13" t="s">
        <v>34</v>
      </c>
      <c r="P1182" s="13" t="s">
        <v>26</v>
      </c>
      <c r="Q1182" s="13" t="s">
        <v>26</v>
      </c>
      <c r="R1182" s="13" t="s">
        <v>26</v>
      </c>
      <c r="S1182" s="13" t="s">
        <v>35</v>
      </c>
      <c r="T1182" s="13" t="s">
        <v>26</v>
      </c>
      <c r="U1182" s="13" t="s">
        <v>26</v>
      </c>
      <c r="V1182" s="13" t="s">
        <v>26</v>
      </c>
    </row>
    <row r="1183" customFormat="false" ht="14.25" hidden="false" customHeight="false" outlineLevel="0" collapsed="false">
      <c r="A1183" s="18" t="n">
        <v>1179</v>
      </c>
      <c r="B1183" s="21" t="s">
        <v>602</v>
      </c>
      <c r="C1183" s="13" t="s">
        <v>39</v>
      </c>
      <c r="D1183" s="13" t="s">
        <v>341</v>
      </c>
      <c r="E1183" s="28" t="n">
        <v>36638</v>
      </c>
      <c r="F1183" s="20" t="str">
        <f aca="true">DATEDIF(E1183,TODAY(),"Y")&amp;" Years, "</f>
        <v>26 Years, </v>
      </c>
      <c r="G1183" s="13" t="s">
        <v>129</v>
      </c>
      <c r="H1183" s="21" t="s">
        <v>1804</v>
      </c>
      <c r="I1183" s="21" t="s">
        <v>336</v>
      </c>
      <c r="J1183" s="13" t="s">
        <v>30</v>
      </c>
      <c r="K1183" s="13" t="s">
        <v>1132</v>
      </c>
      <c r="L1183" s="13" t="s">
        <v>32</v>
      </c>
      <c r="M1183" s="19" t="s">
        <v>33</v>
      </c>
      <c r="N1183" s="13" t="n">
        <v>8</v>
      </c>
      <c r="O1183" s="13" t="s">
        <v>34</v>
      </c>
      <c r="P1183" s="13" t="s">
        <v>26</v>
      </c>
      <c r="Q1183" s="13" t="s">
        <v>26</v>
      </c>
      <c r="R1183" s="13" t="s">
        <v>26</v>
      </c>
      <c r="S1183" s="13" t="s">
        <v>35</v>
      </c>
      <c r="T1183" s="13" t="s">
        <v>26</v>
      </c>
      <c r="U1183" s="13" t="s">
        <v>26</v>
      </c>
      <c r="V1183" s="13" t="s">
        <v>26</v>
      </c>
    </row>
    <row r="1184" customFormat="false" ht="14.25" hidden="false" customHeight="false" outlineLevel="0" collapsed="false">
      <c r="A1184" s="18" t="n">
        <v>1180</v>
      </c>
      <c r="B1184" s="21" t="s">
        <v>1805</v>
      </c>
      <c r="C1184" s="13" t="s">
        <v>341</v>
      </c>
      <c r="D1184" s="13" t="s">
        <v>18</v>
      </c>
      <c r="E1184" s="28" t="n">
        <v>35617</v>
      </c>
      <c r="F1184" s="20" t="str">
        <f aca="true">DATEDIF(E1184,TODAY(),"Y")&amp;" Years, "</f>
        <v>29 Years, </v>
      </c>
      <c r="G1184" s="13" t="s">
        <v>129</v>
      </c>
      <c r="H1184" s="21" t="s">
        <v>1804</v>
      </c>
      <c r="I1184" s="21" t="s">
        <v>336</v>
      </c>
      <c r="J1184" s="13" t="s">
        <v>30</v>
      </c>
      <c r="K1184" s="13" t="s">
        <v>1132</v>
      </c>
      <c r="L1184" s="13" t="s">
        <v>32</v>
      </c>
      <c r="M1184" s="19" t="s">
        <v>33</v>
      </c>
      <c r="N1184" s="13" t="n">
        <v>11</v>
      </c>
      <c r="O1184" s="13" t="s">
        <v>34</v>
      </c>
      <c r="P1184" s="13" t="s">
        <v>26</v>
      </c>
      <c r="Q1184" s="13" t="s">
        <v>26</v>
      </c>
      <c r="R1184" s="13" t="s">
        <v>26</v>
      </c>
      <c r="S1184" s="13" t="s">
        <v>35</v>
      </c>
      <c r="T1184" s="13" t="s">
        <v>26</v>
      </c>
      <c r="U1184" s="13" t="s">
        <v>26</v>
      </c>
      <c r="V1184" s="13" t="s">
        <v>26</v>
      </c>
    </row>
    <row r="1185" customFormat="false" ht="14.25" hidden="false" customHeight="false" outlineLevel="0" collapsed="false">
      <c r="A1185" s="18" t="n">
        <v>1181</v>
      </c>
      <c r="B1185" s="21" t="s">
        <v>880</v>
      </c>
      <c r="C1185" s="13" t="s">
        <v>341</v>
      </c>
      <c r="D1185" s="13" t="s">
        <v>18</v>
      </c>
      <c r="E1185" s="28" t="n">
        <v>41508</v>
      </c>
      <c r="F1185" s="20" t="str">
        <f aca="true">DATEDIF(E1185,TODAY(),"Y")&amp;" Years, "</f>
        <v>12 Years, </v>
      </c>
      <c r="G1185" s="13" t="s">
        <v>119</v>
      </c>
      <c r="H1185" s="21" t="s">
        <v>455</v>
      </c>
      <c r="I1185" s="21" t="s">
        <v>718</v>
      </c>
      <c r="J1185" s="13" t="s">
        <v>30</v>
      </c>
      <c r="K1185" s="13" t="s">
        <v>1132</v>
      </c>
      <c r="L1185" s="13" t="s">
        <v>32</v>
      </c>
      <c r="M1185" s="19" t="s">
        <v>26</v>
      </c>
      <c r="N1185" s="13" t="s">
        <v>26</v>
      </c>
      <c r="O1185" s="13" t="s">
        <v>34</v>
      </c>
      <c r="P1185" s="13" t="s">
        <v>26</v>
      </c>
      <c r="Q1185" s="13" t="s">
        <v>26</v>
      </c>
      <c r="R1185" s="13" t="s">
        <v>26</v>
      </c>
      <c r="S1185" s="13" t="s">
        <v>35</v>
      </c>
      <c r="T1185" s="13" t="s">
        <v>26</v>
      </c>
      <c r="U1185" s="13" t="s">
        <v>26</v>
      </c>
      <c r="V1185" s="13" t="s">
        <v>26</v>
      </c>
    </row>
    <row r="1186" customFormat="false" ht="14.25" hidden="false" customHeight="false" outlineLevel="0" collapsed="false">
      <c r="A1186" s="18" t="n">
        <v>1182</v>
      </c>
      <c r="B1186" s="21" t="s">
        <v>124</v>
      </c>
      <c r="C1186" s="13" t="s">
        <v>39</v>
      </c>
      <c r="D1186" s="13" t="s">
        <v>341</v>
      </c>
      <c r="E1186" s="28" t="n">
        <v>39576</v>
      </c>
      <c r="F1186" s="20" t="str">
        <f aca="true">DATEDIF(E1186,TODAY(),"Y")&amp;" Years, "</f>
        <v>18 Years, </v>
      </c>
      <c r="G1186" s="13" t="s">
        <v>27</v>
      </c>
      <c r="H1186" s="21" t="s">
        <v>455</v>
      </c>
      <c r="I1186" s="21" t="s">
        <v>718</v>
      </c>
      <c r="J1186" s="13" t="s">
        <v>30</v>
      </c>
      <c r="K1186" s="13" t="s">
        <v>1132</v>
      </c>
      <c r="L1186" s="13" t="s">
        <v>32</v>
      </c>
      <c r="M1186" s="19" t="s">
        <v>33</v>
      </c>
      <c r="N1186" s="13" t="s">
        <v>81</v>
      </c>
      <c r="O1186" s="13" t="s">
        <v>34</v>
      </c>
      <c r="P1186" s="13" t="s">
        <v>26</v>
      </c>
      <c r="Q1186" s="13" t="s">
        <v>26</v>
      </c>
      <c r="R1186" s="13" t="s">
        <v>26</v>
      </c>
      <c r="S1186" s="13" t="s">
        <v>35</v>
      </c>
      <c r="T1186" s="13" t="s">
        <v>26</v>
      </c>
      <c r="U1186" s="13" t="s">
        <v>26</v>
      </c>
      <c r="V1186" s="13" t="s">
        <v>26</v>
      </c>
    </row>
    <row r="1187" customFormat="false" ht="14.25" hidden="false" customHeight="false" outlineLevel="0" collapsed="false">
      <c r="A1187" s="18" t="n">
        <v>1183</v>
      </c>
      <c r="B1187" s="21" t="s">
        <v>961</v>
      </c>
      <c r="C1187" s="13" t="s">
        <v>39</v>
      </c>
      <c r="D1187" s="13" t="s">
        <v>341</v>
      </c>
      <c r="E1187" s="28" t="n">
        <v>36039</v>
      </c>
      <c r="F1187" s="20" t="str">
        <f aca="true">DATEDIF(E1187,TODAY(),"Y")&amp;" Years, "</f>
        <v>27 Years, </v>
      </c>
      <c r="G1187" s="13" t="s">
        <v>37</v>
      </c>
      <c r="H1187" s="21" t="s">
        <v>379</v>
      </c>
      <c r="I1187" s="21" t="s">
        <v>1034</v>
      </c>
      <c r="J1187" s="13" t="s">
        <v>30</v>
      </c>
      <c r="K1187" s="13" t="s">
        <v>1132</v>
      </c>
      <c r="L1187" s="13" t="s">
        <v>32</v>
      </c>
      <c r="M1187" s="19" t="s">
        <v>33</v>
      </c>
      <c r="N1187" s="13" t="n">
        <v>10</v>
      </c>
      <c r="O1187" s="13" t="s">
        <v>34</v>
      </c>
      <c r="P1187" s="13" t="s">
        <v>26</v>
      </c>
      <c r="Q1187" s="13" t="s">
        <v>26</v>
      </c>
      <c r="R1187" s="13" t="s">
        <v>26</v>
      </c>
      <c r="S1187" s="13" t="s">
        <v>35</v>
      </c>
      <c r="T1187" s="13" t="s">
        <v>26</v>
      </c>
      <c r="U1187" s="13" t="s">
        <v>26</v>
      </c>
      <c r="V1187" s="13" t="s">
        <v>26</v>
      </c>
    </row>
    <row r="1188" customFormat="false" ht="14.25" hidden="false" customHeight="false" outlineLevel="0" collapsed="false">
      <c r="A1188" s="18" t="n">
        <v>1184</v>
      </c>
      <c r="B1188" s="21" t="s">
        <v>428</v>
      </c>
      <c r="C1188" s="13" t="s">
        <v>341</v>
      </c>
      <c r="D1188" s="13" t="s">
        <v>18</v>
      </c>
      <c r="E1188" s="28" t="n">
        <v>37086</v>
      </c>
      <c r="F1188" s="20" t="str">
        <f aca="true">DATEDIF(E1188,TODAY(),"Y")&amp;" Years, "</f>
        <v>25 Years, </v>
      </c>
      <c r="G1188" s="13" t="s">
        <v>37</v>
      </c>
      <c r="H1188" s="21" t="s">
        <v>379</v>
      </c>
      <c r="I1188" s="21" t="s">
        <v>1034</v>
      </c>
      <c r="J1188" s="13" t="s">
        <v>30</v>
      </c>
      <c r="K1188" s="13" t="s">
        <v>1132</v>
      </c>
      <c r="L1188" s="13" t="s">
        <v>32</v>
      </c>
      <c r="M1188" s="19" t="s">
        <v>33</v>
      </c>
      <c r="N1188" s="13" t="n">
        <v>7</v>
      </c>
      <c r="O1188" s="13" t="s">
        <v>34</v>
      </c>
      <c r="P1188" s="13" t="s">
        <v>26</v>
      </c>
      <c r="Q1188" s="13" t="s">
        <v>26</v>
      </c>
      <c r="R1188" s="13" t="s">
        <v>26</v>
      </c>
      <c r="S1188" s="13" t="s">
        <v>35</v>
      </c>
      <c r="T1188" s="13" t="s">
        <v>26</v>
      </c>
      <c r="U1188" s="13" t="s">
        <v>26</v>
      </c>
      <c r="V1188" s="13" t="s">
        <v>26</v>
      </c>
    </row>
    <row r="1189" customFormat="false" ht="14.25" hidden="false" customHeight="false" outlineLevel="0" collapsed="false">
      <c r="A1189" s="18" t="n">
        <v>1185</v>
      </c>
      <c r="B1189" s="21" t="s">
        <v>1149</v>
      </c>
      <c r="C1189" s="13" t="s">
        <v>39</v>
      </c>
      <c r="D1189" s="13" t="s">
        <v>341</v>
      </c>
      <c r="E1189" s="28" t="n">
        <v>40335</v>
      </c>
      <c r="F1189" s="20" t="str">
        <f aca="true">DATEDIF(E1189,TODAY(),"Y")&amp;" Years, "</f>
        <v>16 Years, </v>
      </c>
      <c r="G1189" s="13" t="s">
        <v>55</v>
      </c>
      <c r="H1189" s="21" t="s">
        <v>1806</v>
      </c>
      <c r="I1189" s="21" t="s">
        <v>810</v>
      </c>
      <c r="J1189" s="13" t="s">
        <v>30</v>
      </c>
      <c r="K1189" s="13" t="s">
        <v>1787</v>
      </c>
      <c r="L1189" s="13" t="s">
        <v>32</v>
      </c>
      <c r="M1189" s="19" t="s">
        <v>1807</v>
      </c>
      <c r="N1189" s="13" t="s">
        <v>81</v>
      </c>
      <c r="O1189" s="13" t="s">
        <v>34</v>
      </c>
      <c r="P1189" s="13" t="s">
        <v>26</v>
      </c>
      <c r="Q1189" s="13" t="s">
        <v>26</v>
      </c>
      <c r="R1189" s="13" t="s">
        <v>26</v>
      </c>
      <c r="S1189" s="13" t="s">
        <v>35</v>
      </c>
      <c r="T1189" s="13" t="s">
        <v>26</v>
      </c>
      <c r="U1189" s="13" t="s">
        <v>26</v>
      </c>
      <c r="V1189" s="13" t="s">
        <v>26</v>
      </c>
    </row>
    <row r="1190" customFormat="false" ht="14.25" hidden="false" customHeight="false" outlineLevel="0" collapsed="false">
      <c r="A1190" s="18" t="n">
        <v>1186</v>
      </c>
      <c r="B1190" s="21" t="s">
        <v>1808</v>
      </c>
      <c r="C1190" s="13" t="s">
        <v>39</v>
      </c>
      <c r="D1190" s="13" t="s">
        <v>341</v>
      </c>
      <c r="E1190" s="28" t="n">
        <v>37198</v>
      </c>
      <c r="F1190" s="20" t="str">
        <f aca="true">DATEDIF(E1190,TODAY(),"Y")&amp;" Years, "</f>
        <v>24 Years, </v>
      </c>
      <c r="G1190" s="13" t="s">
        <v>37</v>
      </c>
      <c r="H1190" s="21" t="s">
        <v>822</v>
      </c>
      <c r="I1190" s="21" t="s">
        <v>1809</v>
      </c>
      <c r="J1190" s="13" t="s">
        <v>30</v>
      </c>
      <c r="K1190" s="13" t="s">
        <v>168</v>
      </c>
      <c r="L1190" s="13" t="s">
        <v>32</v>
      </c>
      <c r="M1190" s="19" t="s">
        <v>33</v>
      </c>
      <c r="N1190" s="13" t="n">
        <v>6</v>
      </c>
      <c r="O1190" s="13" t="s">
        <v>34</v>
      </c>
      <c r="P1190" s="13" t="s">
        <v>26</v>
      </c>
      <c r="Q1190" s="13" t="s">
        <v>26</v>
      </c>
      <c r="R1190" s="13" t="s">
        <v>26</v>
      </c>
      <c r="S1190" s="13" t="s">
        <v>35</v>
      </c>
      <c r="T1190" s="13" t="s">
        <v>26</v>
      </c>
      <c r="U1190" s="13" t="s">
        <v>26</v>
      </c>
      <c r="V1190" s="13" t="s">
        <v>26</v>
      </c>
    </row>
    <row r="1191" customFormat="false" ht="14.25" hidden="false" customHeight="false" outlineLevel="0" collapsed="false">
      <c r="A1191" s="18" t="n">
        <v>1187</v>
      </c>
      <c r="B1191" s="21" t="s">
        <v>1810</v>
      </c>
      <c r="C1191" s="13" t="s">
        <v>39</v>
      </c>
      <c r="D1191" s="13" t="s">
        <v>341</v>
      </c>
      <c r="E1191" s="28" t="n">
        <v>37859</v>
      </c>
      <c r="F1191" s="20" t="str">
        <f aca="true">DATEDIF(E1191,TODAY(),"Y")&amp;" Years, "</f>
        <v>22 Years, </v>
      </c>
      <c r="G1191" s="13" t="s">
        <v>37</v>
      </c>
      <c r="H1191" s="21" t="s">
        <v>822</v>
      </c>
      <c r="I1191" s="21" t="s">
        <v>1809</v>
      </c>
      <c r="J1191" s="13" t="s">
        <v>30</v>
      </c>
      <c r="K1191" s="13" t="s">
        <v>168</v>
      </c>
      <c r="L1191" s="13" t="s">
        <v>32</v>
      </c>
      <c r="M1191" s="19" t="s">
        <v>33</v>
      </c>
      <c r="N1191" s="13" t="n">
        <v>3</v>
      </c>
      <c r="O1191" s="13" t="s">
        <v>34</v>
      </c>
      <c r="P1191" s="13" t="s">
        <v>26</v>
      </c>
      <c r="Q1191" s="13" t="s">
        <v>26</v>
      </c>
      <c r="R1191" s="13" t="s">
        <v>26</v>
      </c>
      <c r="S1191" s="13" t="s">
        <v>35</v>
      </c>
      <c r="T1191" s="13" t="s">
        <v>26</v>
      </c>
      <c r="U1191" s="13" t="s">
        <v>26</v>
      </c>
      <c r="V1191" s="13" t="s">
        <v>26</v>
      </c>
    </row>
    <row r="1192" customFormat="false" ht="14.25" hidden="false" customHeight="false" outlineLevel="0" collapsed="false">
      <c r="A1192" s="18" t="n">
        <v>1188</v>
      </c>
      <c r="B1192" s="21" t="s">
        <v>1035</v>
      </c>
      <c r="C1192" s="13" t="s">
        <v>341</v>
      </c>
      <c r="D1192" s="13" t="s">
        <v>18</v>
      </c>
      <c r="E1192" s="28" t="n">
        <v>37859</v>
      </c>
      <c r="F1192" s="20" t="str">
        <f aca="true">DATEDIF(E1192,TODAY(),"Y")&amp;" Years, "</f>
        <v>22 Years, </v>
      </c>
      <c r="G1192" s="13" t="s">
        <v>37</v>
      </c>
      <c r="H1192" s="21" t="s">
        <v>822</v>
      </c>
      <c r="I1192" s="21" t="s">
        <v>1809</v>
      </c>
      <c r="J1192" s="13" t="s">
        <v>30</v>
      </c>
      <c r="K1192" s="13" t="s">
        <v>168</v>
      </c>
      <c r="L1192" s="13" t="s">
        <v>32</v>
      </c>
      <c r="M1192" s="19" t="s">
        <v>33</v>
      </c>
      <c r="N1192" s="13" t="n">
        <v>3</v>
      </c>
      <c r="O1192" s="13" t="s">
        <v>34</v>
      </c>
      <c r="P1192" s="13" t="s">
        <v>26</v>
      </c>
      <c r="Q1192" s="13" t="s">
        <v>26</v>
      </c>
      <c r="R1192" s="13" t="s">
        <v>26</v>
      </c>
      <c r="S1192" s="13" t="s">
        <v>35</v>
      </c>
      <c r="T1192" s="13" t="s">
        <v>26</v>
      </c>
      <c r="U1192" s="13" t="s">
        <v>26</v>
      </c>
      <c r="V1192" s="13" t="s">
        <v>26</v>
      </c>
    </row>
    <row r="1193" customFormat="false" ht="14.25" hidden="false" customHeight="false" outlineLevel="0" collapsed="false">
      <c r="A1193" s="18" t="n">
        <v>1189</v>
      </c>
      <c r="B1193" s="21" t="s">
        <v>628</v>
      </c>
      <c r="C1193" s="13" t="s">
        <v>341</v>
      </c>
      <c r="D1193" s="13" t="s">
        <v>18</v>
      </c>
      <c r="E1193" s="28" t="n">
        <v>36745</v>
      </c>
      <c r="F1193" s="20" t="str">
        <f aca="true">DATEDIF(E1193,TODAY(),"Y")&amp;" Years, "</f>
        <v>25 Years, </v>
      </c>
      <c r="G1193" s="13" t="s">
        <v>55</v>
      </c>
      <c r="H1193" s="21" t="s">
        <v>822</v>
      </c>
      <c r="I1193" s="21" t="s">
        <v>1809</v>
      </c>
      <c r="J1193" s="13" t="s">
        <v>30</v>
      </c>
      <c r="K1193" s="13" t="s">
        <v>168</v>
      </c>
      <c r="L1193" s="13" t="s">
        <v>32</v>
      </c>
      <c r="M1193" s="19" t="s">
        <v>33</v>
      </c>
      <c r="N1193" s="13" t="n">
        <v>6</v>
      </c>
      <c r="O1193" s="13" t="s">
        <v>34</v>
      </c>
      <c r="P1193" s="13" t="s">
        <v>26</v>
      </c>
      <c r="Q1193" s="13" t="s">
        <v>26</v>
      </c>
      <c r="R1193" s="13" t="s">
        <v>26</v>
      </c>
      <c r="S1193" s="13" t="s">
        <v>35</v>
      </c>
      <c r="T1193" s="13" t="s">
        <v>26</v>
      </c>
      <c r="U1193" s="13" t="s">
        <v>26</v>
      </c>
      <c r="V1193" s="13" t="s">
        <v>26</v>
      </c>
    </row>
    <row r="1194" customFormat="false" ht="14.25" hidden="false" customHeight="false" outlineLevel="0" collapsed="false">
      <c r="A1194" s="18" t="n">
        <v>1190</v>
      </c>
      <c r="B1194" s="21" t="s">
        <v>610</v>
      </c>
      <c r="C1194" s="13" t="s">
        <v>341</v>
      </c>
      <c r="D1194" s="13" t="s">
        <v>18</v>
      </c>
      <c r="E1194" s="28" t="n">
        <v>38906</v>
      </c>
      <c r="F1194" s="20" t="str">
        <f aca="true">DATEDIF(E1194,TODAY(),"Y")&amp;" Years, "</f>
        <v>20 Years, </v>
      </c>
      <c r="G1194" s="13" t="s">
        <v>77</v>
      </c>
      <c r="H1194" s="21" t="s">
        <v>1058</v>
      </c>
      <c r="I1194" s="21" t="s">
        <v>987</v>
      </c>
      <c r="J1194" s="13" t="s">
        <v>30</v>
      </c>
      <c r="K1194" s="13" t="s">
        <v>1811</v>
      </c>
      <c r="L1194" s="13" t="s">
        <v>32</v>
      </c>
      <c r="M1194" s="19" t="s">
        <v>33</v>
      </c>
      <c r="N1194" s="13" t="n">
        <v>3</v>
      </c>
      <c r="O1194" s="13" t="s">
        <v>34</v>
      </c>
      <c r="P1194" s="13" t="s">
        <v>26</v>
      </c>
      <c r="Q1194" s="13" t="s">
        <v>26</v>
      </c>
      <c r="R1194" s="13" t="s">
        <v>26</v>
      </c>
      <c r="S1194" s="13" t="s">
        <v>59</v>
      </c>
      <c r="T1194" s="13" t="s">
        <v>26</v>
      </c>
      <c r="U1194" s="13" t="s">
        <v>26</v>
      </c>
      <c r="V1194" s="13" t="s">
        <v>26</v>
      </c>
    </row>
    <row r="1195" customFormat="false" ht="14.25" hidden="false" customHeight="false" outlineLevel="0" collapsed="false">
      <c r="A1195" s="18" t="n">
        <v>1191</v>
      </c>
      <c r="B1195" s="21" t="s">
        <v>864</v>
      </c>
      <c r="C1195" s="13" t="s">
        <v>39</v>
      </c>
      <c r="D1195" s="13" t="s">
        <v>341</v>
      </c>
      <c r="E1195" s="28" t="n">
        <v>40065</v>
      </c>
      <c r="F1195" s="20" t="str">
        <f aca="true">DATEDIF(E1195,TODAY(),"Y")&amp;" Years, "</f>
        <v>16 Years, </v>
      </c>
      <c r="G1195" s="13" t="s">
        <v>37</v>
      </c>
      <c r="H1195" s="21" t="s">
        <v>1058</v>
      </c>
      <c r="I1195" s="21" t="s">
        <v>987</v>
      </c>
      <c r="J1195" s="13" t="s">
        <v>30</v>
      </c>
      <c r="K1195" s="13" t="s">
        <v>1811</v>
      </c>
      <c r="L1195" s="13" t="s">
        <v>32</v>
      </c>
      <c r="M1195" s="19" t="s">
        <v>33</v>
      </c>
      <c r="N1195" s="13" t="s">
        <v>81</v>
      </c>
      <c r="O1195" s="13" t="s">
        <v>34</v>
      </c>
      <c r="P1195" s="13" t="s">
        <v>26</v>
      </c>
      <c r="Q1195" s="13" t="s">
        <v>26</v>
      </c>
      <c r="R1195" s="13" t="s">
        <v>26</v>
      </c>
      <c r="S1195" s="13" t="s">
        <v>59</v>
      </c>
      <c r="T1195" s="13" t="s">
        <v>26</v>
      </c>
      <c r="U1195" s="13" t="s">
        <v>26</v>
      </c>
      <c r="V1195" s="13" t="s">
        <v>26</v>
      </c>
    </row>
    <row r="1196" customFormat="false" ht="14.25" hidden="false" customHeight="false" outlineLevel="0" collapsed="false">
      <c r="A1196" s="18" t="n">
        <v>1192</v>
      </c>
      <c r="B1196" s="21" t="s">
        <v>91</v>
      </c>
      <c r="C1196" s="13" t="s">
        <v>341</v>
      </c>
      <c r="D1196" s="13" t="s">
        <v>18</v>
      </c>
      <c r="E1196" s="28" t="n">
        <v>38513</v>
      </c>
      <c r="F1196" s="20" t="str">
        <f aca="true">DATEDIF(E1196,TODAY(),"Y")&amp;" Years, "</f>
        <v>21 Years, </v>
      </c>
      <c r="G1196" s="13" t="s">
        <v>77</v>
      </c>
      <c r="H1196" s="21" t="s">
        <v>1812</v>
      </c>
      <c r="I1196" s="21" t="s">
        <v>1813</v>
      </c>
      <c r="J1196" s="13" t="s">
        <v>30</v>
      </c>
      <c r="K1196" s="13" t="s">
        <v>1132</v>
      </c>
      <c r="L1196" s="13" t="s">
        <v>32</v>
      </c>
      <c r="M1196" s="19" t="s">
        <v>1807</v>
      </c>
      <c r="N1196" s="13" t="n">
        <v>4</v>
      </c>
      <c r="O1196" s="13" t="s">
        <v>34</v>
      </c>
      <c r="P1196" s="13" t="s">
        <v>26</v>
      </c>
      <c r="Q1196" s="13" t="s">
        <v>26</v>
      </c>
      <c r="R1196" s="13" t="s">
        <v>26</v>
      </c>
      <c r="S1196" s="13" t="s">
        <v>35</v>
      </c>
      <c r="T1196" s="13" t="s">
        <v>26</v>
      </c>
      <c r="U1196" s="13" t="s">
        <v>26</v>
      </c>
      <c r="V1196" s="13" t="s">
        <v>26</v>
      </c>
    </row>
    <row r="1197" customFormat="false" ht="14.25" hidden="false" customHeight="false" outlineLevel="0" collapsed="false">
      <c r="A1197" s="18" t="n">
        <v>1193</v>
      </c>
      <c r="B1197" s="21" t="s">
        <v>1074</v>
      </c>
      <c r="C1197" s="13" t="s">
        <v>39</v>
      </c>
      <c r="D1197" s="13" t="s">
        <v>341</v>
      </c>
      <c r="E1197" s="28" t="n">
        <v>38849</v>
      </c>
      <c r="F1197" s="20" t="str">
        <f aca="true">DATEDIF(E1197,TODAY(),"Y")&amp;" Years, "</f>
        <v>20 Years, </v>
      </c>
      <c r="G1197" s="13" t="s">
        <v>77</v>
      </c>
      <c r="H1197" s="21" t="s">
        <v>1812</v>
      </c>
      <c r="I1197" s="21" t="s">
        <v>1813</v>
      </c>
      <c r="J1197" s="13" t="s">
        <v>30</v>
      </c>
      <c r="K1197" s="13" t="s">
        <v>1132</v>
      </c>
      <c r="L1197" s="13" t="s">
        <v>32</v>
      </c>
      <c r="M1197" s="19" t="s">
        <v>1807</v>
      </c>
      <c r="N1197" s="13" t="n">
        <v>2</v>
      </c>
      <c r="O1197" s="13" t="s">
        <v>34</v>
      </c>
      <c r="P1197" s="13" t="s">
        <v>26</v>
      </c>
      <c r="Q1197" s="13" t="s">
        <v>26</v>
      </c>
      <c r="R1197" s="13" t="s">
        <v>26</v>
      </c>
      <c r="S1197" s="13" t="s">
        <v>35</v>
      </c>
      <c r="T1197" s="13" t="s">
        <v>26</v>
      </c>
      <c r="U1197" s="13" t="s">
        <v>26</v>
      </c>
      <c r="V1197" s="13" t="s">
        <v>26</v>
      </c>
    </row>
    <row r="1198" customFormat="false" ht="14.25" hidden="false" customHeight="false" outlineLevel="0" collapsed="false">
      <c r="A1198" s="18" t="n">
        <v>1194</v>
      </c>
      <c r="B1198" s="21" t="s">
        <v>1700</v>
      </c>
      <c r="C1198" s="13" t="s">
        <v>39</v>
      </c>
      <c r="D1198" s="13" t="s">
        <v>341</v>
      </c>
      <c r="E1198" s="28" t="n">
        <v>36608</v>
      </c>
      <c r="F1198" s="20" t="str">
        <f aca="true">DATEDIF(E1198,TODAY(),"Y")&amp;" Years, "</f>
        <v>26 Years, </v>
      </c>
      <c r="G1198" s="13" t="s">
        <v>77</v>
      </c>
      <c r="H1198" s="21" t="s">
        <v>968</v>
      </c>
      <c r="I1198" s="21" t="s">
        <v>165</v>
      </c>
      <c r="J1198" s="13" t="s">
        <v>30</v>
      </c>
      <c r="K1198" s="13" t="s">
        <v>1811</v>
      </c>
      <c r="L1198" s="13" t="s">
        <v>32</v>
      </c>
      <c r="M1198" s="19" t="s">
        <v>33</v>
      </c>
      <c r="N1198" s="13" t="n">
        <v>6</v>
      </c>
      <c r="O1198" s="13" t="s">
        <v>34</v>
      </c>
      <c r="P1198" s="13" t="s">
        <v>26</v>
      </c>
      <c r="Q1198" s="13" t="s">
        <v>26</v>
      </c>
      <c r="R1198" s="13" t="s">
        <v>26</v>
      </c>
      <c r="S1198" s="13" t="s">
        <v>59</v>
      </c>
      <c r="T1198" s="13" t="s">
        <v>26</v>
      </c>
      <c r="U1198" s="13" t="s">
        <v>26</v>
      </c>
      <c r="V1198" s="13" t="s">
        <v>26</v>
      </c>
    </row>
    <row r="1199" customFormat="false" ht="14.25" hidden="false" customHeight="false" outlineLevel="0" collapsed="false">
      <c r="A1199" s="18" t="n">
        <v>1195</v>
      </c>
      <c r="B1199" s="21" t="s">
        <v>689</v>
      </c>
      <c r="C1199" s="13" t="s">
        <v>39</v>
      </c>
      <c r="D1199" s="13" t="s">
        <v>341</v>
      </c>
      <c r="E1199" s="28" t="n">
        <v>38123</v>
      </c>
      <c r="F1199" s="20" t="str">
        <f aca="true">DATEDIF(E1199,TODAY(),"Y")&amp;" Years, "</f>
        <v>22 Years, </v>
      </c>
      <c r="G1199" s="13" t="s">
        <v>77</v>
      </c>
      <c r="H1199" s="21" t="s">
        <v>968</v>
      </c>
      <c r="I1199" s="21" t="s">
        <v>165</v>
      </c>
      <c r="J1199" s="13" t="s">
        <v>30</v>
      </c>
      <c r="K1199" s="13" t="s">
        <v>1811</v>
      </c>
      <c r="L1199" s="13" t="s">
        <v>32</v>
      </c>
      <c r="M1199" s="19" t="s">
        <v>33</v>
      </c>
      <c r="N1199" s="13" t="n">
        <v>4</v>
      </c>
      <c r="O1199" s="13" t="s">
        <v>34</v>
      </c>
      <c r="P1199" s="13" t="s">
        <v>26</v>
      </c>
      <c r="Q1199" s="13" t="s">
        <v>26</v>
      </c>
      <c r="R1199" s="13" t="s">
        <v>26</v>
      </c>
      <c r="S1199" s="13" t="s">
        <v>59</v>
      </c>
      <c r="T1199" s="13" t="s">
        <v>26</v>
      </c>
      <c r="U1199" s="13" t="s">
        <v>26</v>
      </c>
      <c r="V1199" s="13" t="s">
        <v>26</v>
      </c>
    </row>
    <row r="1200" customFormat="false" ht="14.25" hidden="false" customHeight="false" outlineLevel="0" collapsed="false">
      <c r="A1200" s="18" t="n">
        <v>1196</v>
      </c>
      <c r="B1200" s="21" t="s">
        <v>218</v>
      </c>
      <c r="C1200" s="13" t="s">
        <v>341</v>
      </c>
      <c r="D1200" s="13" t="s">
        <v>18</v>
      </c>
      <c r="E1200" s="28" t="n">
        <v>36838</v>
      </c>
      <c r="F1200" s="20" t="str">
        <f aca="true">DATEDIF(E1200,TODAY(),"Y")&amp;" Years, "</f>
        <v>25 Years, </v>
      </c>
      <c r="G1200" s="13" t="s">
        <v>55</v>
      </c>
      <c r="H1200" s="21" t="s">
        <v>968</v>
      </c>
      <c r="I1200" s="21" t="s">
        <v>165</v>
      </c>
      <c r="J1200" s="13" t="s">
        <v>30</v>
      </c>
      <c r="K1200" s="13" t="s">
        <v>1811</v>
      </c>
      <c r="L1200" s="13" t="s">
        <v>32</v>
      </c>
      <c r="M1200" s="19" t="s">
        <v>33</v>
      </c>
      <c r="N1200" s="13" t="n">
        <v>8</v>
      </c>
      <c r="O1200" s="13" t="s">
        <v>34</v>
      </c>
      <c r="P1200" s="13" t="s">
        <v>26</v>
      </c>
      <c r="Q1200" s="13" t="s">
        <v>26</v>
      </c>
      <c r="R1200" s="13" t="s">
        <v>26</v>
      </c>
      <c r="S1200" s="13" t="s">
        <v>59</v>
      </c>
      <c r="T1200" s="13" t="s">
        <v>26</v>
      </c>
      <c r="U1200" s="13" t="s">
        <v>26</v>
      </c>
      <c r="V1200" s="13" t="s">
        <v>26</v>
      </c>
    </row>
    <row r="1201" customFormat="false" ht="14.25" hidden="false" customHeight="false" outlineLevel="0" collapsed="false">
      <c r="A1201" s="18" t="n">
        <v>1197</v>
      </c>
      <c r="B1201" s="21" t="s">
        <v>1814</v>
      </c>
      <c r="C1201" s="13" t="s">
        <v>39</v>
      </c>
      <c r="D1201" s="13" t="s">
        <v>341</v>
      </c>
      <c r="E1201" s="28" t="n">
        <v>35757</v>
      </c>
      <c r="F1201" s="20" t="str">
        <f aca="true">DATEDIF(E1201,TODAY(),"Y")&amp;" Years, "</f>
        <v>28 Years, </v>
      </c>
      <c r="G1201" s="13" t="s">
        <v>55</v>
      </c>
      <c r="H1201" s="21" t="s">
        <v>1618</v>
      </c>
      <c r="I1201" s="21" t="s">
        <v>378</v>
      </c>
      <c r="J1201" s="13" t="s">
        <v>30</v>
      </c>
      <c r="K1201" s="13" t="s">
        <v>1132</v>
      </c>
      <c r="L1201" s="13" t="s">
        <v>32</v>
      </c>
      <c r="M1201" s="19" t="s">
        <v>33</v>
      </c>
      <c r="N1201" s="13" t="n">
        <v>9</v>
      </c>
      <c r="O1201" s="13" t="s">
        <v>34</v>
      </c>
      <c r="P1201" s="13" t="s">
        <v>26</v>
      </c>
      <c r="Q1201" s="13" t="s">
        <v>26</v>
      </c>
      <c r="R1201" s="13" t="s">
        <v>26</v>
      </c>
      <c r="S1201" s="13" t="s">
        <v>59</v>
      </c>
      <c r="T1201" s="13" t="s">
        <v>26</v>
      </c>
      <c r="U1201" s="13" t="s">
        <v>26</v>
      </c>
      <c r="V1201" s="13" t="s">
        <v>26</v>
      </c>
    </row>
    <row r="1202" customFormat="false" ht="14.25" hidden="false" customHeight="false" outlineLevel="0" collapsed="false">
      <c r="A1202" s="18" t="n">
        <v>1198</v>
      </c>
      <c r="B1202" s="21" t="s">
        <v>628</v>
      </c>
      <c r="C1202" s="13" t="s">
        <v>341</v>
      </c>
      <c r="D1202" s="13" t="s">
        <v>18</v>
      </c>
      <c r="E1202" s="28" t="n">
        <v>36591</v>
      </c>
      <c r="F1202" s="20" t="str">
        <f aca="true">DATEDIF(E1202,TODAY(),"Y")&amp;" Years, "</f>
        <v>26 Years, </v>
      </c>
      <c r="G1202" s="13" t="s">
        <v>55</v>
      </c>
      <c r="H1202" s="21" t="s">
        <v>1618</v>
      </c>
      <c r="I1202" s="21" t="s">
        <v>378</v>
      </c>
      <c r="J1202" s="13" t="s">
        <v>30</v>
      </c>
      <c r="K1202" s="13" t="s">
        <v>1132</v>
      </c>
      <c r="L1202" s="13" t="s">
        <v>32</v>
      </c>
      <c r="M1202" s="19" t="s">
        <v>33</v>
      </c>
      <c r="N1202" s="13" t="n">
        <v>8</v>
      </c>
      <c r="O1202" s="13" t="s">
        <v>34</v>
      </c>
      <c r="P1202" s="13" t="s">
        <v>26</v>
      </c>
      <c r="Q1202" s="13" t="s">
        <v>26</v>
      </c>
      <c r="R1202" s="13" t="s">
        <v>26</v>
      </c>
      <c r="S1202" s="13" t="s">
        <v>59</v>
      </c>
      <c r="T1202" s="13" t="s">
        <v>26</v>
      </c>
      <c r="U1202" s="13" t="s">
        <v>26</v>
      </c>
      <c r="V1202" s="13" t="s">
        <v>26</v>
      </c>
    </row>
    <row r="1203" customFormat="false" ht="14.25" hidden="false" customHeight="false" outlineLevel="0" collapsed="false">
      <c r="A1203" s="18" t="n">
        <v>1199</v>
      </c>
      <c r="B1203" s="21" t="s">
        <v>160</v>
      </c>
      <c r="C1203" s="13" t="s">
        <v>341</v>
      </c>
      <c r="D1203" s="13" t="s">
        <v>18</v>
      </c>
      <c r="E1203" s="28" t="n">
        <v>37314</v>
      </c>
      <c r="F1203" s="20" t="str">
        <f aca="true">DATEDIF(E1203,TODAY(),"Y")&amp;" Years, "</f>
        <v>24 Years, </v>
      </c>
      <c r="G1203" s="13" t="s">
        <v>55</v>
      </c>
      <c r="H1203" s="21" t="s">
        <v>1618</v>
      </c>
      <c r="I1203" s="21" t="s">
        <v>378</v>
      </c>
      <c r="J1203" s="13" t="s">
        <v>30</v>
      </c>
      <c r="K1203" s="13" t="s">
        <v>1132</v>
      </c>
      <c r="L1203" s="13" t="s">
        <v>32</v>
      </c>
      <c r="M1203" s="19" t="s">
        <v>33</v>
      </c>
      <c r="N1203" s="13" t="n">
        <v>5</v>
      </c>
      <c r="O1203" s="13" t="s">
        <v>34</v>
      </c>
      <c r="P1203" s="13" t="s">
        <v>26</v>
      </c>
      <c r="Q1203" s="13" t="s">
        <v>26</v>
      </c>
      <c r="R1203" s="13" t="s">
        <v>26</v>
      </c>
      <c r="S1203" s="13" t="s">
        <v>59</v>
      </c>
      <c r="T1203" s="13" t="s">
        <v>26</v>
      </c>
      <c r="U1203" s="13" t="s">
        <v>26</v>
      </c>
      <c r="V1203" s="13" t="s">
        <v>26</v>
      </c>
    </row>
    <row r="1204" customFormat="false" ht="14.25" hidden="false" customHeight="false" outlineLevel="0" collapsed="false">
      <c r="A1204" s="18" t="n">
        <v>1200</v>
      </c>
      <c r="B1204" s="21" t="s">
        <v>315</v>
      </c>
      <c r="C1204" s="13" t="s">
        <v>39</v>
      </c>
      <c r="D1204" s="13" t="s">
        <v>341</v>
      </c>
      <c r="E1204" s="28" t="n">
        <v>35956</v>
      </c>
      <c r="F1204" s="20" t="str">
        <f aca="true">DATEDIF(E1204,TODAY(),"Y")&amp;" Years, "</f>
        <v>28 Years, </v>
      </c>
      <c r="G1204" s="13" t="s">
        <v>37</v>
      </c>
      <c r="H1204" s="21" t="s">
        <v>1815</v>
      </c>
      <c r="I1204" s="21" t="s">
        <v>1816</v>
      </c>
      <c r="J1204" s="13" t="s">
        <v>30</v>
      </c>
      <c r="K1204" s="13" t="s">
        <v>1817</v>
      </c>
      <c r="L1204" s="13" t="s">
        <v>32</v>
      </c>
      <c r="M1204" s="19" t="s">
        <v>33</v>
      </c>
      <c r="N1204" s="13" t="n">
        <v>9</v>
      </c>
      <c r="O1204" s="13" t="s">
        <v>34</v>
      </c>
      <c r="P1204" s="13" t="s">
        <v>26</v>
      </c>
      <c r="Q1204" s="13" t="s">
        <v>26</v>
      </c>
      <c r="R1204" s="13" t="s">
        <v>26</v>
      </c>
      <c r="S1204" s="13" t="s">
        <v>35</v>
      </c>
      <c r="T1204" s="13" t="s">
        <v>26</v>
      </c>
      <c r="U1204" s="13" t="s">
        <v>26</v>
      </c>
      <c r="V1204" s="13" t="s">
        <v>26</v>
      </c>
    </row>
    <row r="1205" customFormat="false" ht="14.25" hidden="false" customHeight="false" outlineLevel="0" collapsed="false">
      <c r="A1205" s="18" t="n">
        <v>1201</v>
      </c>
      <c r="B1205" s="21" t="s">
        <v>455</v>
      </c>
      <c r="C1205" s="13" t="s">
        <v>39</v>
      </c>
      <c r="D1205" s="13" t="s">
        <v>341</v>
      </c>
      <c r="E1205" s="28" t="n">
        <v>36832</v>
      </c>
      <c r="F1205" s="20" t="str">
        <f aca="true">DATEDIF(E1205,TODAY(),"Y")&amp;" Years, "</f>
        <v>25 Years, </v>
      </c>
      <c r="G1205" s="13" t="s">
        <v>77</v>
      </c>
      <c r="H1205" s="21" t="s">
        <v>1815</v>
      </c>
      <c r="I1205" s="21" t="s">
        <v>1816</v>
      </c>
      <c r="J1205" s="13" t="s">
        <v>30</v>
      </c>
      <c r="K1205" s="13" t="s">
        <v>1817</v>
      </c>
      <c r="L1205" s="13" t="s">
        <v>32</v>
      </c>
      <c r="M1205" s="19" t="s">
        <v>33</v>
      </c>
      <c r="N1205" s="13" t="n">
        <v>8</v>
      </c>
      <c r="O1205" s="13" t="s">
        <v>34</v>
      </c>
      <c r="P1205" s="13" t="s">
        <v>26</v>
      </c>
      <c r="Q1205" s="13" t="s">
        <v>26</v>
      </c>
      <c r="R1205" s="13" t="s">
        <v>26</v>
      </c>
      <c r="S1205" s="13" t="s">
        <v>35</v>
      </c>
      <c r="T1205" s="13" t="s">
        <v>26</v>
      </c>
      <c r="U1205" s="13" t="s">
        <v>26</v>
      </c>
      <c r="V1205" s="13" t="s">
        <v>26</v>
      </c>
    </row>
    <row r="1206" customFormat="false" ht="14.25" hidden="false" customHeight="false" outlineLevel="0" collapsed="false">
      <c r="A1206" s="18" t="n">
        <v>1202</v>
      </c>
      <c r="B1206" s="21" t="s">
        <v>66</v>
      </c>
      <c r="C1206" s="13" t="s">
        <v>341</v>
      </c>
      <c r="D1206" s="13" t="s">
        <v>18</v>
      </c>
      <c r="E1206" s="28" t="n">
        <v>37695</v>
      </c>
      <c r="F1206" s="20" t="str">
        <f aca="true">DATEDIF(E1206,TODAY(),"Y")&amp;" Years, "</f>
        <v>23 Years, </v>
      </c>
      <c r="G1206" s="13" t="s">
        <v>77</v>
      </c>
      <c r="H1206" s="21" t="s">
        <v>1815</v>
      </c>
      <c r="I1206" s="21" t="s">
        <v>1816</v>
      </c>
      <c r="J1206" s="13" t="s">
        <v>30</v>
      </c>
      <c r="K1206" s="13" t="s">
        <v>1817</v>
      </c>
      <c r="L1206" s="13" t="s">
        <v>32</v>
      </c>
      <c r="M1206" s="19" t="s">
        <v>33</v>
      </c>
      <c r="N1206" s="13" t="n">
        <v>6</v>
      </c>
      <c r="O1206" s="13" t="s">
        <v>34</v>
      </c>
      <c r="P1206" s="13" t="s">
        <v>26</v>
      </c>
      <c r="Q1206" s="13" t="s">
        <v>26</v>
      </c>
      <c r="R1206" s="13" t="s">
        <v>26</v>
      </c>
      <c r="S1206" s="13" t="s">
        <v>35</v>
      </c>
      <c r="T1206" s="13" t="s">
        <v>26</v>
      </c>
      <c r="U1206" s="13" t="s">
        <v>26</v>
      </c>
      <c r="V1206" s="13" t="s">
        <v>26</v>
      </c>
    </row>
    <row r="1207" customFormat="false" ht="14.25" hidden="false" customHeight="false" outlineLevel="0" collapsed="false">
      <c r="A1207" s="18" t="n">
        <v>1203</v>
      </c>
      <c r="B1207" s="21" t="s">
        <v>523</v>
      </c>
      <c r="C1207" s="13" t="s">
        <v>39</v>
      </c>
      <c r="D1207" s="13" t="s">
        <v>341</v>
      </c>
      <c r="E1207" s="28" t="n">
        <v>40865</v>
      </c>
      <c r="F1207" s="20" t="str">
        <f aca="true">DATEDIF(E1207,TODAY(),"Y")&amp;" Years, "</f>
        <v>14 Years, </v>
      </c>
      <c r="G1207" s="13" t="s">
        <v>37</v>
      </c>
      <c r="H1207" s="21" t="s">
        <v>659</v>
      </c>
      <c r="I1207" s="21" t="s">
        <v>165</v>
      </c>
      <c r="J1207" s="13" t="s">
        <v>30</v>
      </c>
      <c r="K1207" s="13" t="s">
        <v>132</v>
      </c>
      <c r="L1207" s="13" t="s">
        <v>32</v>
      </c>
      <c r="M1207" s="19" t="s">
        <v>26</v>
      </c>
      <c r="N1207" s="13" t="s">
        <v>26</v>
      </c>
      <c r="O1207" s="13" t="s">
        <v>34</v>
      </c>
      <c r="P1207" s="13" t="s">
        <v>26</v>
      </c>
      <c r="Q1207" s="13" t="s">
        <v>26</v>
      </c>
      <c r="R1207" s="13" t="s">
        <v>26</v>
      </c>
      <c r="S1207" s="13" t="s">
        <v>35</v>
      </c>
      <c r="T1207" s="13" t="s">
        <v>26</v>
      </c>
      <c r="U1207" s="13" t="s">
        <v>26</v>
      </c>
      <c r="V1207" s="13" t="s">
        <v>26</v>
      </c>
    </row>
    <row r="1208" customFormat="false" ht="14.25" hidden="false" customHeight="false" outlineLevel="0" collapsed="false">
      <c r="A1208" s="18" t="n">
        <v>1204</v>
      </c>
      <c r="B1208" s="21" t="s">
        <v>728</v>
      </c>
      <c r="C1208" s="13" t="s">
        <v>341</v>
      </c>
      <c r="D1208" s="13" t="s">
        <v>18</v>
      </c>
      <c r="E1208" s="28" t="n">
        <v>36861</v>
      </c>
      <c r="F1208" s="20" t="str">
        <f aca="true">DATEDIF(E1208,TODAY(),"Y")&amp;" Years, "</f>
        <v>25 Years, </v>
      </c>
      <c r="G1208" s="13" t="s">
        <v>77</v>
      </c>
      <c r="H1208" s="21" t="s">
        <v>323</v>
      </c>
      <c r="I1208" s="21" t="s">
        <v>1818</v>
      </c>
      <c r="J1208" s="13" t="s">
        <v>30</v>
      </c>
      <c r="K1208" s="13" t="s">
        <v>1132</v>
      </c>
      <c r="L1208" s="13" t="s">
        <v>32</v>
      </c>
      <c r="M1208" s="19" t="s">
        <v>33</v>
      </c>
      <c r="N1208" s="13" t="n">
        <v>8</v>
      </c>
      <c r="O1208" s="13" t="s">
        <v>34</v>
      </c>
      <c r="P1208" s="13" t="s">
        <v>26</v>
      </c>
      <c r="Q1208" s="13" t="s">
        <v>26</v>
      </c>
      <c r="R1208" s="13" t="s">
        <v>26</v>
      </c>
      <c r="S1208" s="13" t="s">
        <v>35</v>
      </c>
      <c r="T1208" s="13" t="s">
        <v>26</v>
      </c>
      <c r="U1208" s="13" t="s">
        <v>26</v>
      </c>
      <c r="V1208" s="13" t="s">
        <v>26</v>
      </c>
    </row>
    <row r="1209" customFormat="false" ht="14.25" hidden="false" customHeight="false" outlineLevel="0" collapsed="false">
      <c r="A1209" s="18" t="n">
        <v>1205</v>
      </c>
      <c r="B1209" s="21" t="s">
        <v>1127</v>
      </c>
      <c r="C1209" s="13" t="s">
        <v>39</v>
      </c>
      <c r="D1209" s="13" t="s">
        <v>341</v>
      </c>
      <c r="E1209" s="28" t="n">
        <v>38103</v>
      </c>
      <c r="F1209" s="20" t="str">
        <f aca="true">DATEDIF(E1209,TODAY(),"Y")&amp;" Years, "</f>
        <v>22 Years, </v>
      </c>
      <c r="G1209" s="13" t="s">
        <v>77</v>
      </c>
      <c r="H1209" s="21" t="s">
        <v>323</v>
      </c>
      <c r="I1209" s="21" t="s">
        <v>1818</v>
      </c>
      <c r="J1209" s="13" t="s">
        <v>30</v>
      </c>
      <c r="K1209" s="13" t="s">
        <v>1132</v>
      </c>
      <c r="L1209" s="13" t="s">
        <v>32</v>
      </c>
      <c r="M1209" s="19" t="s">
        <v>33</v>
      </c>
      <c r="N1209" s="13" t="n">
        <v>4</v>
      </c>
      <c r="O1209" s="13" t="s">
        <v>34</v>
      </c>
      <c r="P1209" s="13" t="s">
        <v>26</v>
      </c>
      <c r="Q1209" s="13" t="s">
        <v>26</v>
      </c>
      <c r="R1209" s="13" t="s">
        <v>26</v>
      </c>
      <c r="S1209" s="13" t="s">
        <v>35</v>
      </c>
      <c r="T1209" s="13" t="s">
        <v>26</v>
      </c>
      <c r="U1209" s="13" t="s">
        <v>26</v>
      </c>
      <c r="V1209" s="13" t="s">
        <v>26</v>
      </c>
    </row>
    <row r="1210" customFormat="false" ht="14.25" hidden="false" customHeight="false" outlineLevel="0" collapsed="false">
      <c r="A1210" s="18" t="n">
        <v>1206</v>
      </c>
      <c r="B1210" s="21" t="s">
        <v>112</v>
      </c>
      <c r="C1210" s="13" t="s">
        <v>341</v>
      </c>
      <c r="D1210" s="13" t="s">
        <v>18</v>
      </c>
      <c r="E1210" s="28" t="n">
        <v>37331</v>
      </c>
      <c r="F1210" s="20" t="str">
        <f aca="true">DATEDIF(E1210,TODAY(),"Y")&amp;" Years, "</f>
        <v>24 Years, </v>
      </c>
      <c r="G1210" s="13" t="s">
        <v>48</v>
      </c>
      <c r="H1210" s="21" t="s">
        <v>323</v>
      </c>
      <c r="I1210" s="21" t="s">
        <v>1818</v>
      </c>
      <c r="J1210" s="13" t="s">
        <v>30</v>
      </c>
      <c r="K1210" s="13" t="s">
        <v>1132</v>
      </c>
      <c r="L1210" s="13" t="s">
        <v>32</v>
      </c>
      <c r="M1210" s="19" t="s">
        <v>33</v>
      </c>
      <c r="N1210" s="13" t="n">
        <v>6</v>
      </c>
      <c r="O1210" s="13" t="s">
        <v>34</v>
      </c>
      <c r="P1210" s="13" t="s">
        <v>26</v>
      </c>
      <c r="Q1210" s="13" t="s">
        <v>26</v>
      </c>
      <c r="R1210" s="13" t="s">
        <v>26</v>
      </c>
      <c r="S1210" s="13" t="s">
        <v>35</v>
      </c>
      <c r="T1210" s="13" t="s">
        <v>26</v>
      </c>
      <c r="U1210" s="13" t="s">
        <v>26</v>
      </c>
      <c r="V1210" s="13" t="s">
        <v>26</v>
      </c>
    </row>
    <row r="1211" customFormat="false" ht="14.25" hidden="false" customHeight="false" outlineLevel="0" collapsed="false">
      <c r="A1211" s="18" t="n">
        <v>1207</v>
      </c>
      <c r="B1211" s="21" t="s">
        <v>535</v>
      </c>
      <c r="C1211" s="13" t="s">
        <v>39</v>
      </c>
      <c r="D1211" s="13" t="s">
        <v>341</v>
      </c>
      <c r="E1211" s="28" t="n">
        <v>41486</v>
      </c>
      <c r="F1211" s="20" t="str">
        <f aca="true">DATEDIF(E1211,TODAY(),"Y")&amp;" Years, "</f>
        <v>13 Years, </v>
      </c>
      <c r="G1211" s="13" t="s">
        <v>64</v>
      </c>
      <c r="H1211" s="21" t="s">
        <v>393</v>
      </c>
      <c r="I1211" s="21" t="s">
        <v>704</v>
      </c>
      <c r="J1211" s="13" t="s">
        <v>30</v>
      </c>
      <c r="K1211" s="13" t="s">
        <v>1132</v>
      </c>
      <c r="L1211" s="13" t="s">
        <v>32</v>
      </c>
      <c r="M1211" s="19" t="s">
        <v>26</v>
      </c>
      <c r="N1211" s="13" t="s">
        <v>26</v>
      </c>
      <c r="O1211" s="13" t="s">
        <v>34</v>
      </c>
      <c r="P1211" s="13" t="s">
        <v>26</v>
      </c>
      <c r="Q1211" s="13" t="s">
        <v>26</v>
      </c>
      <c r="R1211" s="13" t="s">
        <v>26</v>
      </c>
      <c r="S1211" s="13" t="s">
        <v>35</v>
      </c>
      <c r="T1211" s="13" t="s">
        <v>26</v>
      </c>
      <c r="U1211" s="13" t="s">
        <v>26</v>
      </c>
      <c r="V1211" s="13" t="s">
        <v>26</v>
      </c>
    </row>
    <row r="1212" customFormat="false" ht="14.25" hidden="false" customHeight="false" outlineLevel="0" collapsed="false">
      <c r="A1212" s="18" t="n">
        <v>1208</v>
      </c>
      <c r="B1212" s="21" t="s">
        <v>1819</v>
      </c>
      <c r="C1212" s="13" t="s">
        <v>39</v>
      </c>
      <c r="D1212" s="13" t="s">
        <v>341</v>
      </c>
      <c r="E1212" s="28" t="n">
        <v>40234</v>
      </c>
      <c r="F1212" s="20" t="str">
        <f aca="true">DATEDIF(E1212,TODAY(),"Y")&amp;" Years, "</f>
        <v>16 Years, </v>
      </c>
      <c r="G1212" s="13" t="s">
        <v>119</v>
      </c>
      <c r="H1212" s="21" t="s">
        <v>1820</v>
      </c>
      <c r="I1212" s="21" t="s">
        <v>516</v>
      </c>
      <c r="J1212" s="13" t="s">
        <v>30</v>
      </c>
      <c r="K1212" s="13" t="s">
        <v>1817</v>
      </c>
      <c r="L1212" s="13" t="s">
        <v>32</v>
      </c>
      <c r="M1212" s="19" t="s">
        <v>1807</v>
      </c>
      <c r="N1212" s="13" t="s">
        <v>46</v>
      </c>
      <c r="O1212" s="13" t="s">
        <v>34</v>
      </c>
      <c r="P1212" s="13" t="s">
        <v>26</v>
      </c>
      <c r="Q1212" s="13" t="s">
        <v>26</v>
      </c>
      <c r="R1212" s="13" t="s">
        <v>26</v>
      </c>
      <c r="S1212" s="13" t="s">
        <v>35</v>
      </c>
      <c r="T1212" s="13" t="s">
        <v>26</v>
      </c>
      <c r="U1212" s="13" t="s">
        <v>26</v>
      </c>
      <c r="V1212" s="13" t="s">
        <v>26</v>
      </c>
    </row>
    <row r="1213" customFormat="false" ht="14.25" hidden="false" customHeight="false" outlineLevel="0" collapsed="false">
      <c r="A1213" s="18" t="n">
        <v>1209</v>
      </c>
      <c r="B1213" s="21" t="s">
        <v>366</v>
      </c>
      <c r="C1213" s="13" t="s">
        <v>341</v>
      </c>
      <c r="D1213" s="13" t="s">
        <v>18</v>
      </c>
      <c r="E1213" s="28" t="n">
        <v>38603</v>
      </c>
      <c r="F1213" s="20" t="str">
        <f aca="true">DATEDIF(E1213,TODAY(),"Y")&amp;" Years, "</f>
        <v>20 Years, </v>
      </c>
      <c r="G1213" s="13" t="s">
        <v>206</v>
      </c>
      <c r="H1213" s="21" t="s">
        <v>589</v>
      </c>
      <c r="I1213" s="21" t="s">
        <v>1821</v>
      </c>
      <c r="J1213" s="13" t="s">
        <v>30</v>
      </c>
      <c r="K1213" s="13" t="s">
        <v>1132</v>
      </c>
      <c r="L1213" s="13" t="s">
        <v>32</v>
      </c>
      <c r="M1213" s="19" t="s">
        <v>1822</v>
      </c>
      <c r="N1213" s="13" t="n">
        <v>2</v>
      </c>
      <c r="O1213" s="13" t="s">
        <v>34</v>
      </c>
      <c r="P1213" s="13" t="s">
        <v>26</v>
      </c>
      <c r="Q1213" s="13" t="s">
        <v>26</v>
      </c>
      <c r="R1213" s="13" t="s">
        <v>26</v>
      </c>
      <c r="S1213" s="13" t="s">
        <v>35</v>
      </c>
      <c r="T1213" s="13" t="s">
        <v>26</v>
      </c>
      <c r="U1213" s="13" t="s">
        <v>26</v>
      </c>
      <c r="V1213" s="13" t="s">
        <v>26</v>
      </c>
    </row>
    <row r="1214" customFormat="false" ht="14.25" hidden="false" customHeight="false" outlineLevel="0" collapsed="false">
      <c r="A1214" s="18" t="n">
        <v>1210</v>
      </c>
      <c r="B1214" s="21" t="s">
        <v>159</v>
      </c>
      <c r="C1214" s="13" t="s">
        <v>341</v>
      </c>
      <c r="D1214" s="13" t="s">
        <v>18</v>
      </c>
      <c r="E1214" s="28" t="n">
        <v>40098</v>
      </c>
      <c r="F1214" s="20" t="str">
        <f aca="true">DATEDIF(E1214,TODAY(),"Y")&amp;" Years, "</f>
        <v>16 Years, </v>
      </c>
      <c r="G1214" s="13" t="s">
        <v>514</v>
      </c>
      <c r="H1214" s="21" t="s">
        <v>1823</v>
      </c>
      <c r="I1214" s="21" t="s">
        <v>517</v>
      </c>
      <c r="J1214" s="13" t="s">
        <v>30</v>
      </c>
      <c r="K1214" s="13" t="s">
        <v>1132</v>
      </c>
      <c r="L1214" s="13" t="s">
        <v>32</v>
      </c>
      <c r="M1214" s="19" t="s">
        <v>1822</v>
      </c>
      <c r="N1214" s="13" t="s">
        <v>81</v>
      </c>
      <c r="O1214" s="13" t="s">
        <v>34</v>
      </c>
      <c r="P1214" s="13" t="s">
        <v>26</v>
      </c>
      <c r="Q1214" s="13" t="s">
        <v>26</v>
      </c>
      <c r="R1214" s="13" t="s">
        <v>26</v>
      </c>
      <c r="S1214" s="13" t="s">
        <v>35</v>
      </c>
      <c r="T1214" s="13" t="s">
        <v>26</v>
      </c>
      <c r="U1214" s="13" t="s">
        <v>26</v>
      </c>
      <c r="V1214" s="13" t="s">
        <v>26</v>
      </c>
    </row>
    <row r="1215" customFormat="false" ht="14.25" hidden="false" customHeight="false" outlineLevel="0" collapsed="false">
      <c r="A1215" s="18" t="n">
        <v>1211</v>
      </c>
      <c r="B1215" s="21" t="s">
        <v>60</v>
      </c>
      <c r="C1215" s="13" t="s">
        <v>39</v>
      </c>
      <c r="D1215" s="13" t="s">
        <v>341</v>
      </c>
      <c r="E1215" s="28" t="n">
        <v>40530</v>
      </c>
      <c r="F1215" s="20" t="str">
        <f aca="true">DATEDIF(E1215,TODAY(),"Y")&amp;" Years, "</f>
        <v>15 Years, </v>
      </c>
      <c r="G1215" s="13" t="s">
        <v>129</v>
      </c>
      <c r="H1215" s="21" t="s">
        <v>589</v>
      </c>
      <c r="I1215" s="21" t="s">
        <v>1821</v>
      </c>
      <c r="J1215" s="13" t="s">
        <v>30</v>
      </c>
      <c r="K1215" s="13" t="s">
        <v>1132</v>
      </c>
      <c r="L1215" s="13" t="s">
        <v>32</v>
      </c>
      <c r="M1215" s="19" t="s">
        <v>1786</v>
      </c>
      <c r="N1215" s="13" t="s">
        <v>1824</v>
      </c>
      <c r="O1215" s="13" t="s">
        <v>34</v>
      </c>
      <c r="P1215" s="13" t="s">
        <v>26</v>
      </c>
      <c r="Q1215" s="13" t="s">
        <v>26</v>
      </c>
      <c r="R1215" s="13" t="s">
        <v>26</v>
      </c>
      <c r="S1215" s="13" t="s">
        <v>35</v>
      </c>
      <c r="T1215" s="13" t="s">
        <v>26</v>
      </c>
      <c r="U1215" s="13" t="s">
        <v>26</v>
      </c>
      <c r="V1215" s="13" t="s">
        <v>26</v>
      </c>
    </row>
    <row r="1216" customFormat="false" ht="14.25" hidden="false" customHeight="false" outlineLevel="0" collapsed="false">
      <c r="A1216" s="18" t="n">
        <v>1212</v>
      </c>
      <c r="B1216" s="21" t="s">
        <v>1628</v>
      </c>
      <c r="C1216" s="13" t="s">
        <v>39</v>
      </c>
      <c r="D1216" s="13" t="s">
        <v>341</v>
      </c>
      <c r="E1216" s="28" t="n">
        <v>39677</v>
      </c>
      <c r="F1216" s="20" t="str">
        <f aca="true">DATEDIF(E1216,TODAY(),"Y")&amp;" Years, "</f>
        <v>17 Years, </v>
      </c>
      <c r="G1216" s="13" t="s">
        <v>37</v>
      </c>
      <c r="H1216" s="21" t="s">
        <v>1825</v>
      </c>
      <c r="I1216" s="21" t="s">
        <v>311</v>
      </c>
      <c r="J1216" s="13" t="s">
        <v>30</v>
      </c>
      <c r="K1216" s="13" t="s">
        <v>1132</v>
      </c>
      <c r="L1216" s="13" t="s">
        <v>32</v>
      </c>
      <c r="M1216" s="19" t="s">
        <v>45</v>
      </c>
      <c r="N1216" s="13" t="n">
        <v>1</v>
      </c>
      <c r="O1216" s="13" t="s">
        <v>34</v>
      </c>
      <c r="P1216" s="13" t="s">
        <v>26</v>
      </c>
      <c r="Q1216" s="13" t="s">
        <v>26</v>
      </c>
      <c r="R1216" s="13" t="s">
        <v>26</v>
      </c>
      <c r="S1216" s="13" t="s">
        <v>35</v>
      </c>
      <c r="T1216" s="13" t="s">
        <v>26</v>
      </c>
      <c r="U1216" s="13" t="s">
        <v>26</v>
      </c>
      <c r="V1216" s="13" t="s">
        <v>26</v>
      </c>
    </row>
    <row r="1217" customFormat="false" ht="14.25" hidden="false" customHeight="false" outlineLevel="0" collapsed="false">
      <c r="A1217" s="18" t="n">
        <v>1213</v>
      </c>
      <c r="B1217" s="21" t="s">
        <v>369</v>
      </c>
      <c r="C1217" s="13" t="s">
        <v>39</v>
      </c>
      <c r="D1217" s="13" t="s">
        <v>341</v>
      </c>
      <c r="E1217" s="28" t="n">
        <v>40422</v>
      </c>
      <c r="F1217" s="20" t="str">
        <f aca="true">DATEDIF(E1217,TODAY(),"Y")&amp;" Years, "</f>
        <v>15 Years, </v>
      </c>
      <c r="G1217" s="13" t="s">
        <v>37</v>
      </c>
      <c r="H1217" s="21" t="s">
        <v>1825</v>
      </c>
      <c r="I1217" s="21" t="s">
        <v>311</v>
      </c>
      <c r="J1217" s="13" t="s">
        <v>30</v>
      </c>
      <c r="K1217" s="13" t="s">
        <v>1132</v>
      </c>
      <c r="L1217" s="13" t="s">
        <v>32</v>
      </c>
      <c r="M1217" s="19" t="s">
        <v>45</v>
      </c>
      <c r="N1217" s="13" t="s">
        <v>1824</v>
      </c>
      <c r="O1217" s="13" t="s">
        <v>34</v>
      </c>
      <c r="P1217" s="13" t="s">
        <v>26</v>
      </c>
      <c r="Q1217" s="13" t="s">
        <v>26</v>
      </c>
      <c r="R1217" s="13" t="s">
        <v>26</v>
      </c>
      <c r="S1217" s="13" t="s">
        <v>35</v>
      </c>
      <c r="T1217" s="13" t="s">
        <v>26</v>
      </c>
      <c r="U1217" s="13" t="s">
        <v>26</v>
      </c>
      <c r="V1217" s="13" t="s">
        <v>26</v>
      </c>
    </row>
    <row r="1218" customFormat="false" ht="14.25" hidden="false" customHeight="false" outlineLevel="0" collapsed="false">
      <c r="A1218" s="18" t="n">
        <v>1214</v>
      </c>
      <c r="B1218" s="21" t="s">
        <v>615</v>
      </c>
      <c r="C1218" s="13" t="s">
        <v>39</v>
      </c>
      <c r="D1218" s="13" t="s">
        <v>341</v>
      </c>
      <c r="E1218" s="28" t="n">
        <v>35436</v>
      </c>
      <c r="F1218" s="20" t="str">
        <f aca="true">DATEDIF(E1218,TODAY(),"Y")&amp;" Years, "</f>
        <v>29 Years, </v>
      </c>
      <c r="G1218" s="13" t="s">
        <v>37</v>
      </c>
      <c r="H1218" s="21" t="s">
        <v>496</v>
      </c>
      <c r="I1218" s="21" t="s">
        <v>1826</v>
      </c>
      <c r="J1218" s="13" t="s">
        <v>30</v>
      </c>
      <c r="K1218" s="13" t="s">
        <v>1827</v>
      </c>
      <c r="L1218" s="13" t="s">
        <v>32</v>
      </c>
      <c r="M1218" s="19" t="s">
        <v>364</v>
      </c>
      <c r="N1218" s="13" t="n">
        <v>10</v>
      </c>
      <c r="O1218" s="13" t="s">
        <v>34</v>
      </c>
      <c r="P1218" s="13" t="s">
        <v>26</v>
      </c>
      <c r="Q1218" s="13" t="s">
        <v>26</v>
      </c>
      <c r="R1218" s="13" t="s">
        <v>26</v>
      </c>
      <c r="S1218" s="13" t="s">
        <v>35</v>
      </c>
      <c r="T1218" s="13" t="s">
        <v>26</v>
      </c>
      <c r="U1218" s="13" t="s">
        <v>26</v>
      </c>
      <c r="V1218" s="13" t="s">
        <v>26</v>
      </c>
    </row>
    <row r="1219" customFormat="false" ht="14.25" hidden="false" customHeight="false" outlineLevel="0" collapsed="false">
      <c r="A1219" s="18" t="n">
        <v>1215</v>
      </c>
      <c r="B1219" s="21" t="s">
        <v>218</v>
      </c>
      <c r="C1219" s="13" t="s">
        <v>341</v>
      </c>
      <c r="D1219" s="13" t="s">
        <v>18</v>
      </c>
      <c r="E1219" s="28" t="n">
        <v>36715</v>
      </c>
      <c r="F1219" s="20" t="str">
        <f aca="true">DATEDIF(E1219,TODAY(),"Y")&amp;" Years, "</f>
        <v>26 Years, </v>
      </c>
      <c r="G1219" s="13" t="s">
        <v>37</v>
      </c>
      <c r="H1219" s="21" t="s">
        <v>496</v>
      </c>
      <c r="I1219" s="21" t="s">
        <v>1826</v>
      </c>
      <c r="J1219" s="13" t="s">
        <v>30</v>
      </c>
      <c r="K1219" s="13" t="s">
        <v>1827</v>
      </c>
      <c r="L1219" s="13" t="s">
        <v>32</v>
      </c>
      <c r="M1219" s="19" t="s">
        <v>364</v>
      </c>
      <c r="N1219" s="13" t="n">
        <v>8</v>
      </c>
      <c r="O1219" s="13" t="s">
        <v>34</v>
      </c>
      <c r="P1219" s="13" t="s">
        <v>26</v>
      </c>
      <c r="Q1219" s="13" t="s">
        <v>26</v>
      </c>
      <c r="R1219" s="13" t="s">
        <v>26</v>
      </c>
      <c r="S1219" s="13" t="s">
        <v>35</v>
      </c>
      <c r="T1219" s="13" t="s">
        <v>26</v>
      </c>
      <c r="U1219" s="13" t="s">
        <v>26</v>
      </c>
      <c r="V1219" s="13" t="s">
        <v>26</v>
      </c>
    </row>
    <row r="1220" customFormat="false" ht="14.25" hidden="false" customHeight="false" outlineLevel="0" collapsed="false">
      <c r="A1220" s="18" t="n">
        <v>1216</v>
      </c>
      <c r="B1220" s="21" t="s">
        <v>179</v>
      </c>
      <c r="C1220" s="13" t="s">
        <v>39</v>
      </c>
      <c r="D1220" s="13" t="s">
        <v>341</v>
      </c>
      <c r="E1220" s="28" t="n">
        <v>38090</v>
      </c>
      <c r="F1220" s="20" t="str">
        <f aca="true">DATEDIF(E1220,TODAY(),"Y")&amp;" Years, "</f>
        <v>22 Years, </v>
      </c>
      <c r="G1220" s="13" t="s">
        <v>37</v>
      </c>
      <c r="H1220" s="21" t="s">
        <v>1828</v>
      </c>
      <c r="I1220" s="21" t="s">
        <v>1829</v>
      </c>
      <c r="J1220" s="13" t="s">
        <v>30</v>
      </c>
      <c r="K1220" s="13" t="s">
        <v>560</v>
      </c>
      <c r="L1220" s="13" t="s">
        <v>32</v>
      </c>
      <c r="M1220" s="19" t="s">
        <v>1807</v>
      </c>
      <c r="N1220" s="13" t="n">
        <v>4</v>
      </c>
      <c r="O1220" s="13" t="s">
        <v>34</v>
      </c>
      <c r="P1220" s="13" t="s">
        <v>26</v>
      </c>
      <c r="Q1220" s="13" t="s">
        <v>26</v>
      </c>
      <c r="R1220" s="13" t="s">
        <v>26</v>
      </c>
      <c r="S1220" s="13" t="s">
        <v>35</v>
      </c>
      <c r="T1220" s="13" t="s">
        <v>26</v>
      </c>
      <c r="U1220" s="13" t="s">
        <v>26</v>
      </c>
      <c r="V1220" s="13" t="s">
        <v>26</v>
      </c>
    </row>
    <row r="1221" customFormat="false" ht="14.25" hidden="false" customHeight="false" outlineLevel="0" collapsed="false">
      <c r="A1221" s="18" t="n">
        <v>1217</v>
      </c>
      <c r="B1221" s="21" t="s">
        <v>266</v>
      </c>
      <c r="C1221" s="13" t="s">
        <v>341</v>
      </c>
      <c r="D1221" s="13" t="s">
        <v>18</v>
      </c>
      <c r="E1221" s="28" t="n">
        <v>40178</v>
      </c>
      <c r="F1221" s="20" t="str">
        <f aca="true">DATEDIF(E1221,TODAY(),"Y")&amp;" Years, "</f>
        <v>16 Years, </v>
      </c>
      <c r="G1221" s="13" t="s">
        <v>37</v>
      </c>
      <c r="H1221" s="21" t="s">
        <v>1828</v>
      </c>
      <c r="I1221" s="21" t="s">
        <v>1829</v>
      </c>
      <c r="J1221" s="13" t="s">
        <v>30</v>
      </c>
      <c r="K1221" s="13" t="s">
        <v>560</v>
      </c>
      <c r="L1221" s="13" t="s">
        <v>32</v>
      </c>
      <c r="M1221" s="19" t="s">
        <v>1807</v>
      </c>
      <c r="N1221" s="13" t="s">
        <v>81</v>
      </c>
      <c r="O1221" s="13" t="s">
        <v>34</v>
      </c>
      <c r="P1221" s="13" t="s">
        <v>26</v>
      </c>
      <c r="Q1221" s="13" t="s">
        <v>26</v>
      </c>
      <c r="R1221" s="13" t="s">
        <v>26</v>
      </c>
      <c r="S1221" s="13" t="s">
        <v>35</v>
      </c>
      <c r="T1221" s="13" t="s">
        <v>26</v>
      </c>
      <c r="U1221" s="13" t="s">
        <v>26</v>
      </c>
      <c r="V1221" s="13" t="s">
        <v>26</v>
      </c>
    </row>
    <row r="1222" customFormat="false" ht="14.25" hidden="false" customHeight="false" outlineLevel="0" collapsed="false">
      <c r="A1222" s="18" t="n">
        <v>1218</v>
      </c>
      <c r="B1222" s="21" t="s">
        <v>1830</v>
      </c>
      <c r="C1222" s="13" t="s">
        <v>39</v>
      </c>
      <c r="D1222" s="13" t="s">
        <v>341</v>
      </c>
      <c r="E1222" s="28" t="n">
        <v>39547</v>
      </c>
      <c r="F1222" s="20" t="str">
        <f aca="true">DATEDIF(E1222,TODAY(),"Y")&amp;" Years, "</f>
        <v>18 Years, </v>
      </c>
      <c r="G1222" s="13" t="s">
        <v>77</v>
      </c>
      <c r="H1222" s="21" t="s">
        <v>822</v>
      </c>
      <c r="I1222" s="21" t="s">
        <v>378</v>
      </c>
      <c r="J1222" s="13" t="s">
        <v>30</v>
      </c>
      <c r="K1222" s="13" t="s">
        <v>1132</v>
      </c>
      <c r="L1222" s="13" t="s">
        <v>32</v>
      </c>
      <c r="M1222" s="19" t="s">
        <v>368</v>
      </c>
      <c r="N1222" s="13" t="s">
        <v>261</v>
      </c>
      <c r="O1222" s="13" t="s">
        <v>34</v>
      </c>
      <c r="P1222" s="13" t="s">
        <v>26</v>
      </c>
      <c r="Q1222" s="13" t="s">
        <v>26</v>
      </c>
      <c r="R1222" s="13" t="s">
        <v>26</v>
      </c>
      <c r="S1222" s="13" t="s">
        <v>117</v>
      </c>
      <c r="T1222" s="13" t="s">
        <v>26</v>
      </c>
      <c r="U1222" s="13" t="s">
        <v>26</v>
      </c>
      <c r="V1222" s="13" t="s">
        <v>26</v>
      </c>
    </row>
    <row r="1223" customFormat="false" ht="14.25" hidden="false" customHeight="false" outlineLevel="0" collapsed="false">
      <c r="A1223" s="18" t="n">
        <v>1219</v>
      </c>
      <c r="B1223" s="21" t="s">
        <v>1443</v>
      </c>
      <c r="C1223" s="13" t="s">
        <v>39</v>
      </c>
      <c r="D1223" s="13" t="s">
        <v>341</v>
      </c>
      <c r="E1223" s="28" t="n">
        <v>40822</v>
      </c>
      <c r="F1223" s="20" t="str">
        <f aca="true">DATEDIF(E1223,TODAY(),"Y")&amp;" Years, "</f>
        <v>14 Years, </v>
      </c>
      <c r="G1223" s="13" t="s">
        <v>77</v>
      </c>
      <c r="H1223" s="21" t="s">
        <v>822</v>
      </c>
      <c r="I1223" s="21" t="s">
        <v>378</v>
      </c>
      <c r="J1223" s="13" t="s">
        <v>30</v>
      </c>
      <c r="K1223" s="13" t="s">
        <v>1132</v>
      </c>
      <c r="L1223" s="13" t="s">
        <v>32</v>
      </c>
      <c r="M1223" s="19" t="s">
        <v>26</v>
      </c>
      <c r="N1223" s="13" t="s">
        <v>26</v>
      </c>
      <c r="O1223" s="13" t="s">
        <v>34</v>
      </c>
      <c r="P1223" s="13" t="s">
        <v>26</v>
      </c>
      <c r="Q1223" s="13" t="s">
        <v>26</v>
      </c>
      <c r="R1223" s="13" t="s">
        <v>26</v>
      </c>
      <c r="S1223" s="13" t="s">
        <v>117</v>
      </c>
      <c r="T1223" s="13" t="s">
        <v>26</v>
      </c>
      <c r="U1223" s="13" t="s">
        <v>26</v>
      </c>
      <c r="V1223" s="13" t="s">
        <v>26</v>
      </c>
    </row>
    <row r="1224" customFormat="false" ht="14.25" hidden="false" customHeight="false" outlineLevel="0" collapsed="false">
      <c r="A1224" s="18" t="n">
        <v>1220</v>
      </c>
      <c r="B1224" s="21" t="s">
        <v>1831</v>
      </c>
      <c r="C1224" s="13" t="s">
        <v>39</v>
      </c>
      <c r="D1224" s="13" t="s">
        <v>341</v>
      </c>
      <c r="E1224" s="28" t="n">
        <v>40127</v>
      </c>
      <c r="F1224" s="20" t="str">
        <f aca="true">DATEDIF(E1224,TODAY(),"Y")&amp;" Years, "</f>
        <v>16 Years, </v>
      </c>
      <c r="G1224" s="13" t="s">
        <v>119</v>
      </c>
      <c r="H1224" s="21" t="s">
        <v>1080</v>
      </c>
      <c r="I1224" s="21" t="s">
        <v>517</v>
      </c>
      <c r="J1224" s="13" t="s">
        <v>30</v>
      </c>
      <c r="K1224" s="13" t="s">
        <v>1769</v>
      </c>
      <c r="L1224" s="13" t="s">
        <v>32</v>
      </c>
      <c r="M1224" s="19" t="s">
        <v>364</v>
      </c>
      <c r="N1224" s="13" t="s">
        <v>46</v>
      </c>
      <c r="O1224" s="13" t="s">
        <v>34</v>
      </c>
      <c r="P1224" s="13" t="s">
        <v>26</v>
      </c>
      <c r="Q1224" s="13" t="s">
        <v>26</v>
      </c>
      <c r="R1224" s="13" t="s">
        <v>26</v>
      </c>
      <c r="S1224" s="13" t="s">
        <v>117</v>
      </c>
      <c r="T1224" s="13" t="s">
        <v>26</v>
      </c>
      <c r="U1224" s="13" t="s">
        <v>26</v>
      </c>
      <c r="V1224" s="13" t="s">
        <v>26</v>
      </c>
    </row>
    <row r="1225" customFormat="false" ht="14.25" hidden="false" customHeight="false" outlineLevel="0" collapsed="false">
      <c r="A1225" s="18" t="n">
        <v>1221</v>
      </c>
      <c r="B1225" s="21" t="s">
        <v>1716</v>
      </c>
      <c r="C1225" s="13" t="s">
        <v>39</v>
      </c>
      <c r="D1225" s="30" t="s">
        <v>341</v>
      </c>
      <c r="E1225" s="28" t="n">
        <v>38643</v>
      </c>
      <c r="F1225" s="20" t="str">
        <f aca="true">DATEDIF(E1225,TODAY(),"Y")&amp;" Years, "</f>
        <v>20 Years, </v>
      </c>
      <c r="G1225" s="13" t="s">
        <v>37</v>
      </c>
      <c r="H1225" s="21" t="s">
        <v>1832</v>
      </c>
      <c r="I1225" s="21" t="s">
        <v>675</v>
      </c>
      <c r="J1225" s="13" t="s">
        <v>30</v>
      </c>
      <c r="K1225" s="13" t="s">
        <v>1132</v>
      </c>
      <c r="L1225" s="13" t="s">
        <v>32</v>
      </c>
      <c r="M1225" s="19" t="s">
        <v>368</v>
      </c>
      <c r="N1225" s="13" t="n">
        <v>2</v>
      </c>
      <c r="O1225" s="13" t="s">
        <v>34</v>
      </c>
      <c r="P1225" s="13" t="s">
        <v>26</v>
      </c>
      <c r="Q1225" s="13" t="s">
        <v>26</v>
      </c>
      <c r="R1225" s="13" t="s">
        <v>26</v>
      </c>
      <c r="S1225" s="13" t="s">
        <v>59</v>
      </c>
      <c r="T1225" s="13" t="s">
        <v>26</v>
      </c>
      <c r="U1225" s="13" t="s">
        <v>26</v>
      </c>
      <c r="V1225" s="13" t="s">
        <v>26</v>
      </c>
    </row>
    <row r="1226" customFormat="false" ht="14.25" hidden="false" customHeight="false" outlineLevel="0" collapsed="false">
      <c r="A1226" s="18" t="n">
        <v>1222</v>
      </c>
      <c r="B1226" s="21" t="s">
        <v>1814</v>
      </c>
      <c r="C1226" s="13" t="s">
        <v>39</v>
      </c>
      <c r="D1226" s="13" t="s">
        <v>341</v>
      </c>
      <c r="E1226" s="28" t="n">
        <v>38132</v>
      </c>
      <c r="F1226" s="20" t="str">
        <f aca="true">DATEDIF(E1226,TODAY(),"Y")&amp;" Years, "</f>
        <v>22 Years, </v>
      </c>
      <c r="G1226" s="13" t="s">
        <v>55</v>
      </c>
      <c r="H1226" s="21" t="s">
        <v>642</v>
      </c>
      <c r="I1226" s="21" t="s">
        <v>1833</v>
      </c>
      <c r="J1226" s="13" t="s">
        <v>30</v>
      </c>
      <c r="K1226" s="13" t="s">
        <v>26</v>
      </c>
      <c r="L1226" s="13" t="s">
        <v>216</v>
      </c>
      <c r="M1226" s="19" t="s">
        <v>26</v>
      </c>
      <c r="N1226" s="13" t="s">
        <v>26</v>
      </c>
      <c r="O1226" s="13" t="s">
        <v>34</v>
      </c>
      <c r="P1226" s="13" t="s">
        <v>26</v>
      </c>
      <c r="Q1226" s="13" t="s">
        <v>26</v>
      </c>
      <c r="R1226" s="13" t="s">
        <v>26</v>
      </c>
      <c r="S1226" s="13" t="s">
        <v>35</v>
      </c>
      <c r="T1226" s="13" t="s">
        <v>26</v>
      </c>
      <c r="U1226" s="43" t="n">
        <v>4</v>
      </c>
      <c r="V1226" s="43" t="n">
        <v>6</v>
      </c>
    </row>
    <row r="1227" customFormat="false" ht="14.25" hidden="false" customHeight="false" outlineLevel="0" collapsed="false">
      <c r="A1227" s="18" t="n">
        <v>1223</v>
      </c>
      <c r="B1227" s="21" t="s">
        <v>1834</v>
      </c>
      <c r="C1227" s="13" t="s">
        <v>39</v>
      </c>
      <c r="D1227" s="13" t="s">
        <v>341</v>
      </c>
      <c r="E1227" s="28" t="n">
        <v>37373</v>
      </c>
      <c r="F1227" s="20" t="str">
        <f aca="true">DATEDIF(E1227,TODAY(),"Y")&amp;" Years, "</f>
        <v>24 Years, </v>
      </c>
      <c r="G1227" s="13" t="s">
        <v>55</v>
      </c>
      <c r="H1227" s="21" t="s">
        <v>642</v>
      </c>
      <c r="I1227" s="21" t="s">
        <v>1833</v>
      </c>
      <c r="J1227" s="13" t="s">
        <v>30</v>
      </c>
      <c r="K1227" s="13" t="s">
        <v>26</v>
      </c>
      <c r="L1227" s="13" t="s">
        <v>216</v>
      </c>
      <c r="M1227" s="19" t="s">
        <v>26</v>
      </c>
      <c r="N1227" s="13" t="s">
        <v>26</v>
      </c>
      <c r="O1227" s="13" t="s">
        <v>34</v>
      </c>
      <c r="P1227" s="13" t="s">
        <v>26</v>
      </c>
      <c r="Q1227" s="13" t="s">
        <v>26</v>
      </c>
      <c r="R1227" s="13" t="s">
        <v>26</v>
      </c>
      <c r="S1227" s="13" t="s">
        <v>35</v>
      </c>
      <c r="T1227" s="13" t="s">
        <v>26</v>
      </c>
      <c r="U1227" s="43" t="n">
        <v>4</v>
      </c>
      <c r="V1227" s="43" t="n">
        <v>6</v>
      </c>
    </row>
    <row r="1228" customFormat="false" ht="14.25" hidden="false" customHeight="false" outlineLevel="0" collapsed="false">
      <c r="A1228" s="18" t="n">
        <v>1224</v>
      </c>
      <c r="B1228" s="21" t="s">
        <v>1835</v>
      </c>
      <c r="C1228" s="13" t="s">
        <v>39</v>
      </c>
      <c r="D1228" s="13" t="s">
        <v>341</v>
      </c>
      <c r="E1228" s="28" t="n">
        <v>36692</v>
      </c>
      <c r="F1228" s="20" t="str">
        <f aca="true">DATEDIF(E1228,TODAY(),"Y")&amp;" Years, "</f>
        <v>26 Years, </v>
      </c>
      <c r="G1228" s="13" t="s">
        <v>55</v>
      </c>
      <c r="H1228" s="21" t="s">
        <v>642</v>
      </c>
      <c r="I1228" s="21" t="s">
        <v>1833</v>
      </c>
      <c r="J1228" s="13" t="s">
        <v>30</v>
      </c>
      <c r="K1228" s="13" t="s">
        <v>26</v>
      </c>
      <c r="L1228" s="13" t="s">
        <v>216</v>
      </c>
      <c r="M1228" s="19" t="s">
        <v>26</v>
      </c>
      <c r="N1228" s="13" t="s">
        <v>26</v>
      </c>
      <c r="O1228" s="13" t="s">
        <v>34</v>
      </c>
      <c r="P1228" s="13" t="s">
        <v>26</v>
      </c>
      <c r="Q1228" s="13" t="s">
        <v>26</v>
      </c>
      <c r="R1228" s="13" t="s">
        <v>26</v>
      </c>
      <c r="S1228" s="13" t="s">
        <v>35</v>
      </c>
      <c r="T1228" s="13" t="s">
        <v>26</v>
      </c>
      <c r="U1228" s="43" t="n">
        <v>5</v>
      </c>
      <c r="V1228" s="43" t="n">
        <v>6</v>
      </c>
    </row>
    <row r="1229" customFormat="false" ht="14.25" hidden="false" customHeight="false" outlineLevel="0" collapsed="false">
      <c r="A1229" s="18" t="n">
        <v>1225</v>
      </c>
      <c r="B1229" s="21" t="s">
        <v>1165</v>
      </c>
      <c r="C1229" s="13" t="s">
        <v>39</v>
      </c>
      <c r="D1229" s="13" t="s">
        <v>341</v>
      </c>
      <c r="E1229" s="28" t="n">
        <v>39968</v>
      </c>
      <c r="F1229" s="20" t="str">
        <f aca="true">DATEDIF(E1229,TODAY(),"Y")&amp;" Years, "</f>
        <v>17 Years, </v>
      </c>
      <c r="G1229" s="13" t="s">
        <v>48</v>
      </c>
      <c r="H1229" s="21" t="s">
        <v>423</v>
      </c>
      <c r="I1229" s="21" t="s">
        <v>595</v>
      </c>
      <c r="J1229" s="13" t="s">
        <v>30</v>
      </c>
      <c r="K1229" s="13" t="s">
        <v>132</v>
      </c>
      <c r="L1229" s="13" t="s">
        <v>32</v>
      </c>
      <c r="M1229" s="19" t="s">
        <v>368</v>
      </c>
      <c r="N1229" s="13" t="s">
        <v>81</v>
      </c>
      <c r="O1229" s="13" t="s">
        <v>34</v>
      </c>
      <c r="P1229" s="13" t="s">
        <v>26</v>
      </c>
      <c r="Q1229" s="13" t="s">
        <v>26</v>
      </c>
      <c r="R1229" s="13" t="s">
        <v>26</v>
      </c>
      <c r="S1229" s="13" t="s">
        <v>117</v>
      </c>
      <c r="T1229" s="13" t="s">
        <v>26</v>
      </c>
      <c r="U1229" s="13" t="s">
        <v>26</v>
      </c>
      <c r="V1229" s="13" t="s">
        <v>26</v>
      </c>
    </row>
    <row r="1230" customFormat="false" ht="14.25" hidden="false" customHeight="false" outlineLevel="0" collapsed="false">
      <c r="A1230" s="18" t="n">
        <v>1226</v>
      </c>
      <c r="B1230" s="21" t="s">
        <v>1443</v>
      </c>
      <c r="C1230" s="13" t="s">
        <v>39</v>
      </c>
      <c r="D1230" s="13" t="s">
        <v>341</v>
      </c>
      <c r="E1230" s="28" t="n">
        <v>40865</v>
      </c>
      <c r="F1230" s="20" t="str">
        <f aca="true">DATEDIF(E1230,TODAY(),"Y")&amp;" Years, "</f>
        <v>14 Years, </v>
      </c>
      <c r="G1230" s="13" t="s">
        <v>37</v>
      </c>
      <c r="H1230" s="21" t="s">
        <v>1836</v>
      </c>
      <c r="I1230" s="21" t="s">
        <v>1837</v>
      </c>
      <c r="J1230" s="13" t="s">
        <v>30</v>
      </c>
      <c r="K1230" s="13" t="s">
        <v>132</v>
      </c>
      <c r="L1230" s="13" t="s">
        <v>32</v>
      </c>
      <c r="M1230" s="19" t="s">
        <v>368</v>
      </c>
      <c r="N1230" s="13" t="s">
        <v>46</v>
      </c>
      <c r="O1230" s="13" t="s">
        <v>34</v>
      </c>
      <c r="P1230" s="13" t="s">
        <v>26</v>
      </c>
      <c r="Q1230" s="13" t="s">
        <v>26</v>
      </c>
      <c r="R1230" s="13" t="s">
        <v>26</v>
      </c>
      <c r="S1230" s="13" t="s">
        <v>117</v>
      </c>
      <c r="T1230" s="13" t="s">
        <v>26</v>
      </c>
      <c r="U1230" s="13" t="s">
        <v>26</v>
      </c>
      <c r="V1230" s="13" t="s">
        <v>26</v>
      </c>
    </row>
    <row r="1231" customFormat="false" ht="14.25" hidden="false" customHeight="false" outlineLevel="0" collapsed="false">
      <c r="A1231" s="18" t="n">
        <v>1227</v>
      </c>
      <c r="B1231" s="58" t="s">
        <v>291</v>
      </c>
      <c r="C1231" s="13" t="s">
        <v>39</v>
      </c>
      <c r="D1231" s="13" t="s">
        <v>341</v>
      </c>
      <c r="E1231" s="28" t="n">
        <v>41493</v>
      </c>
      <c r="F1231" s="20" t="str">
        <f aca="true">DATEDIF(E1231,TODAY(),"Y")&amp;" Years, "</f>
        <v>12 Years, </v>
      </c>
      <c r="G1231" s="13" t="s">
        <v>37</v>
      </c>
      <c r="H1231" s="21" t="s">
        <v>1836</v>
      </c>
      <c r="I1231" s="21" t="s">
        <v>1837</v>
      </c>
      <c r="J1231" s="13" t="s">
        <v>30</v>
      </c>
      <c r="K1231" s="13" t="s">
        <v>132</v>
      </c>
      <c r="L1231" s="13" t="s">
        <v>32</v>
      </c>
      <c r="M1231" s="19" t="s">
        <v>26</v>
      </c>
      <c r="N1231" s="13" t="s">
        <v>26</v>
      </c>
      <c r="O1231" s="13" t="s">
        <v>34</v>
      </c>
      <c r="P1231" s="13" t="s">
        <v>26</v>
      </c>
      <c r="Q1231" s="13" t="s">
        <v>26</v>
      </c>
      <c r="R1231" s="13" t="s">
        <v>26</v>
      </c>
      <c r="S1231" s="13" t="s">
        <v>117</v>
      </c>
      <c r="T1231" s="13" t="s">
        <v>26</v>
      </c>
      <c r="U1231" s="13" t="s">
        <v>26</v>
      </c>
      <c r="V1231" s="13" t="s">
        <v>26</v>
      </c>
    </row>
    <row r="1232" customFormat="false" ht="14.25" hidden="false" customHeight="false" outlineLevel="0" collapsed="false">
      <c r="A1232" s="18" t="n">
        <v>1228</v>
      </c>
      <c r="B1232" s="21" t="s">
        <v>796</v>
      </c>
      <c r="C1232" s="13" t="s">
        <v>341</v>
      </c>
      <c r="D1232" s="13" t="s">
        <v>18</v>
      </c>
      <c r="E1232" s="28" t="n">
        <v>40867</v>
      </c>
      <c r="F1232" s="20" t="str">
        <f aca="true">DATEDIF(E1232,TODAY(),"Y")&amp;" Years, "</f>
        <v>14 Years, </v>
      </c>
      <c r="G1232" s="13" t="s">
        <v>37</v>
      </c>
      <c r="H1232" s="21" t="s">
        <v>1838</v>
      </c>
      <c r="I1232" s="21" t="s">
        <v>234</v>
      </c>
      <c r="J1232" s="13" t="s">
        <v>30</v>
      </c>
      <c r="K1232" s="13" t="s">
        <v>216</v>
      </c>
      <c r="L1232" s="13" t="s">
        <v>32</v>
      </c>
      <c r="M1232" s="19" t="s">
        <v>26</v>
      </c>
      <c r="N1232" s="13" t="s">
        <v>26</v>
      </c>
      <c r="O1232" s="13" t="s">
        <v>34</v>
      </c>
      <c r="P1232" s="13" t="s">
        <v>26</v>
      </c>
      <c r="Q1232" s="13" t="s">
        <v>26</v>
      </c>
      <c r="R1232" s="13" t="s">
        <v>26</v>
      </c>
      <c r="S1232" s="13" t="s">
        <v>35</v>
      </c>
      <c r="T1232" s="13" t="s">
        <v>26</v>
      </c>
      <c r="U1232" s="13" t="s">
        <v>26</v>
      </c>
      <c r="V1232" s="13" t="s">
        <v>26</v>
      </c>
    </row>
    <row r="1233" customFormat="false" ht="14.25" hidden="false" customHeight="false" outlineLevel="0" collapsed="false">
      <c r="A1233" s="18" t="n">
        <v>1229</v>
      </c>
      <c r="B1233" s="21" t="s">
        <v>1839</v>
      </c>
      <c r="C1233" s="13" t="s">
        <v>341</v>
      </c>
      <c r="D1233" s="13" t="s">
        <v>18</v>
      </c>
      <c r="E1233" s="28" t="n">
        <v>41500</v>
      </c>
      <c r="F1233" s="20" t="str">
        <f aca="true">DATEDIF(E1233,TODAY(),"Y")&amp;" Years, "</f>
        <v>12 Years, </v>
      </c>
      <c r="G1233" s="13" t="s">
        <v>37</v>
      </c>
      <c r="H1233" s="21" t="s">
        <v>1838</v>
      </c>
      <c r="I1233" s="21" t="s">
        <v>234</v>
      </c>
      <c r="J1233" s="13" t="s">
        <v>30</v>
      </c>
      <c r="K1233" s="13" t="s">
        <v>216</v>
      </c>
      <c r="L1233" s="13" t="s">
        <v>32</v>
      </c>
      <c r="M1233" s="19" t="s">
        <v>26</v>
      </c>
      <c r="N1233" s="13" t="s">
        <v>26</v>
      </c>
      <c r="O1233" s="13" t="s">
        <v>34</v>
      </c>
      <c r="P1233" s="13" t="s">
        <v>26</v>
      </c>
      <c r="Q1233" s="13" t="s">
        <v>26</v>
      </c>
      <c r="R1233" s="13" t="s">
        <v>26</v>
      </c>
      <c r="S1233" s="13" t="s">
        <v>35</v>
      </c>
      <c r="T1233" s="13" t="s">
        <v>26</v>
      </c>
      <c r="U1233" s="13" t="s">
        <v>26</v>
      </c>
      <c r="V1233" s="13" t="s">
        <v>26</v>
      </c>
    </row>
    <row r="1234" customFormat="false" ht="14.25" hidden="false" customHeight="false" outlineLevel="0" collapsed="false">
      <c r="A1234" s="18" t="n">
        <v>1230</v>
      </c>
      <c r="B1234" s="21" t="s">
        <v>1840</v>
      </c>
      <c r="C1234" s="13" t="s">
        <v>341</v>
      </c>
      <c r="D1234" s="13" t="s">
        <v>18</v>
      </c>
      <c r="E1234" s="28" t="n">
        <v>37185</v>
      </c>
      <c r="F1234" s="20" t="str">
        <f aca="true">DATEDIF(E1234,TODAY(),"Y")&amp;" Years, "</f>
        <v>24 Years, </v>
      </c>
      <c r="G1234" s="13" t="s">
        <v>1091</v>
      </c>
      <c r="H1234" s="21" t="s">
        <v>1841</v>
      </c>
      <c r="I1234" s="21" t="s">
        <v>1842</v>
      </c>
      <c r="J1234" s="13" t="s">
        <v>30</v>
      </c>
      <c r="K1234" s="13" t="s">
        <v>1843</v>
      </c>
      <c r="L1234" s="13" t="s">
        <v>32</v>
      </c>
      <c r="M1234" s="19" t="s">
        <v>33</v>
      </c>
      <c r="N1234" s="13" t="n">
        <v>7</v>
      </c>
      <c r="O1234" s="13" t="s">
        <v>34</v>
      </c>
      <c r="P1234" s="13" t="s">
        <v>26</v>
      </c>
      <c r="Q1234" s="13" t="s">
        <v>26</v>
      </c>
      <c r="R1234" s="13" t="s">
        <v>26</v>
      </c>
      <c r="S1234" s="13" t="s">
        <v>35</v>
      </c>
      <c r="T1234" s="13" t="s">
        <v>26</v>
      </c>
      <c r="U1234" s="13" t="s">
        <v>26</v>
      </c>
      <c r="V1234" s="13" t="s">
        <v>26</v>
      </c>
    </row>
    <row r="1235" customFormat="false" ht="14.25" hidden="false" customHeight="false" outlineLevel="0" collapsed="false">
      <c r="A1235" s="18" t="n">
        <v>1231</v>
      </c>
      <c r="B1235" s="21" t="s">
        <v>1844</v>
      </c>
      <c r="C1235" s="13" t="s">
        <v>341</v>
      </c>
      <c r="D1235" s="13" t="s">
        <v>18</v>
      </c>
      <c r="E1235" s="28" t="n">
        <v>37909</v>
      </c>
      <c r="F1235" s="20" t="str">
        <f aca="true">DATEDIF(E1235,TODAY(),"Y")&amp;" Years, "</f>
        <v>22 Years, </v>
      </c>
      <c r="G1235" s="13" t="s">
        <v>1091</v>
      </c>
      <c r="H1235" s="21" t="s">
        <v>1841</v>
      </c>
      <c r="I1235" s="21" t="s">
        <v>1842</v>
      </c>
      <c r="J1235" s="13" t="s">
        <v>30</v>
      </c>
      <c r="K1235" s="13" t="s">
        <v>1843</v>
      </c>
      <c r="L1235" s="13" t="s">
        <v>32</v>
      </c>
      <c r="M1235" s="19" t="s">
        <v>33</v>
      </c>
      <c r="N1235" s="13" t="n">
        <v>5</v>
      </c>
      <c r="O1235" s="13" t="s">
        <v>34</v>
      </c>
      <c r="P1235" s="13" t="s">
        <v>26</v>
      </c>
      <c r="Q1235" s="13" t="s">
        <v>26</v>
      </c>
      <c r="R1235" s="13" t="s">
        <v>26</v>
      </c>
      <c r="S1235" s="13" t="s">
        <v>35</v>
      </c>
      <c r="T1235" s="13" t="s">
        <v>26</v>
      </c>
      <c r="U1235" s="13" t="s">
        <v>26</v>
      </c>
      <c r="V1235" s="13" t="s">
        <v>26</v>
      </c>
    </row>
    <row r="1236" customFormat="false" ht="14.25" hidden="false" customHeight="false" outlineLevel="0" collapsed="false">
      <c r="A1236" s="18" t="n">
        <v>1232</v>
      </c>
      <c r="B1236" s="21" t="s">
        <v>1845</v>
      </c>
      <c r="C1236" s="13" t="s">
        <v>39</v>
      </c>
      <c r="D1236" s="13" t="s">
        <v>341</v>
      </c>
      <c r="E1236" s="28" t="n">
        <v>38651</v>
      </c>
      <c r="F1236" s="20" t="str">
        <f aca="true">DATEDIF(E1236,TODAY(),"Y")&amp;" Years, "</f>
        <v>20 Years, </v>
      </c>
      <c r="G1236" s="13" t="s">
        <v>392</v>
      </c>
      <c r="H1236" s="21" t="s">
        <v>1841</v>
      </c>
      <c r="I1236" s="21" t="s">
        <v>1842</v>
      </c>
      <c r="J1236" s="13" t="s">
        <v>30</v>
      </c>
      <c r="K1236" s="13" t="s">
        <v>1843</v>
      </c>
      <c r="L1236" s="13" t="s">
        <v>32</v>
      </c>
      <c r="M1236" s="19" t="s">
        <v>1846</v>
      </c>
      <c r="N1236" s="13" t="n">
        <v>4</v>
      </c>
      <c r="O1236" s="13" t="s">
        <v>34</v>
      </c>
      <c r="P1236" s="13" t="s">
        <v>26</v>
      </c>
      <c r="Q1236" s="13" t="s">
        <v>26</v>
      </c>
      <c r="R1236" s="13" t="s">
        <v>26</v>
      </c>
      <c r="S1236" s="13" t="s">
        <v>35</v>
      </c>
      <c r="T1236" s="13" t="s">
        <v>26</v>
      </c>
      <c r="U1236" s="13" t="s">
        <v>26</v>
      </c>
      <c r="V1236" s="13" t="s">
        <v>26</v>
      </c>
    </row>
    <row r="1237" customFormat="false" ht="14.25" hidden="false" customHeight="false" outlineLevel="0" collapsed="false">
      <c r="A1237" s="18" t="n">
        <v>1233</v>
      </c>
      <c r="B1237" s="21" t="s">
        <v>1847</v>
      </c>
      <c r="C1237" s="13" t="s">
        <v>39</v>
      </c>
      <c r="D1237" s="13" t="s">
        <v>341</v>
      </c>
      <c r="E1237" s="28" t="n">
        <v>37402</v>
      </c>
      <c r="F1237" s="20" t="str">
        <f aca="true">DATEDIF(E1237,TODAY(),"Y")&amp;" Years, "</f>
        <v>24 Years, </v>
      </c>
      <c r="G1237" s="13" t="s">
        <v>37</v>
      </c>
      <c r="H1237" s="21" t="s">
        <v>1848</v>
      </c>
      <c r="I1237" s="21" t="s">
        <v>1849</v>
      </c>
      <c r="J1237" s="13" t="s">
        <v>30</v>
      </c>
      <c r="K1237" s="13" t="s">
        <v>216</v>
      </c>
      <c r="L1237" s="13" t="s">
        <v>216</v>
      </c>
      <c r="M1237" s="19" t="s">
        <v>33</v>
      </c>
      <c r="N1237" s="13" t="n">
        <v>7</v>
      </c>
      <c r="O1237" s="13" t="s">
        <v>34</v>
      </c>
      <c r="P1237" s="13" t="s">
        <v>26</v>
      </c>
      <c r="Q1237" s="13" t="s">
        <v>26</v>
      </c>
      <c r="R1237" s="13" t="s">
        <v>26</v>
      </c>
      <c r="S1237" s="13" t="s">
        <v>35</v>
      </c>
      <c r="T1237" s="13" t="s">
        <v>26</v>
      </c>
      <c r="U1237" s="13" t="s">
        <v>26</v>
      </c>
      <c r="V1237" s="13" t="s">
        <v>26</v>
      </c>
    </row>
    <row r="1238" customFormat="false" ht="15" hidden="false" customHeight="false" outlineLevel="0" collapsed="false">
      <c r="A1238" s="18" t="n">
        <v>1234</v>
      </c>
      <c r="B1238" s="21" t="s">
        <v>1023</v>
      </c>
      <c r="C1238" s="13" t="s">
        <v>39</v>
      </c>
      <c r="D1238" s="13" t="s">
        <v>341</v>
      </c>
      <c r="E1238" s="28" t="n">
        <v>38645</v>
      </c>
      <c r="F1238" s="20" t="str">
        <f aca="true">DATEDIF(E1238,TODAY(),"Y")&amp;" Years, "</f>
        <v>20 Years, </v>
      </c>
      <c r="G1238" s="13" t="s">
        <v>37</v>
      </c>
      <c r="H1238" s="21" t="s">
        <v>1848</v>
      </c>
      <c r="I1238" s="21" t="s">
        <v>1849</v>
      </c>
      <c r="J1238" s="13" t="s">
        <v>30</v>
      </c>
      <c r="K1238" s="13" t="s">
        <v>216</v>
      </c>
      <c r="L1238" s="13" t="s">
        <v>216</v>
      </c>
      <c r="M1238" s="19"/>
      <c r="N1238" s="13"/>
      <c r="O1238" s="13" t="s">
        <v>34</v>
      </c>
      <c r="P1238" s="13" t="s">
        <v>26</v>
      </c>
      <c r="Q1238" s="13" t="s">
        <v>26</v>
      </c>
      <c r="R1238" s="13" t="s">
        <v>26</v>
      </c>
      <c r="S1238" s="13" t="s">
        <v>35</v>
      </c>
      <c r="T1238" s="13" t="s">
        <v>26</v>
      </c>
      <c r="U1238" s="54" t="n">
        <v>2</v>
      </c>
      <c r="V1238" s="54" t="n">
        <v>6</v>
      </c>
    </row>
    <row r="1239" customFormat="false" ht="14.25" hidden="false" customHeight="false" outlineLevel="0" collapsed="false">
      <c r="A1239" s="18" t="n">
        <v>1235</v>
      </c>
      <c r="B1239" s="21" t="s">
        <v>1850</v>
      </c>
      <c r="C1239" s="13" t="s">
        <v>39</v>
      </c>
      <c r="D1239" s="13" t="s">
        <v>341</v>
      </c>
      <c r="E1239" s="28" t="n">
        <v>37294</v>
      </c>
      <c r="F1239" s="20" t="str">
        <f aca="true">DATEDIF(E1239,TODAY(),"Y")&amp;" Years, "</f>
        <v>24 Years, </v>
      </c>
      <c r="G1239" s="13" t="s">
        <v>206</v>
      </c>
      <c r="H1239" s="21" t="s">
        <v>1851</v>
      </c>
      <c r="I1239" s="21" t="s">
        <v>1852</v>
      </c>
      <c r="J1239" s="13" t="s">
        <v>30</v>
      </c>
      <c r="K1239" s="13" t="s">
        <v>216</v>
      </c>
      <c r="L1239" s="13" t="s">
        <v>32</v>
      </c>
      <c r="M1239" s="19" t="s">
        <v>33</v>
      </c>
      <c r="N1239" s="13" t="n">
        <v>7</v>
      </c>
      <c r="O1239" s="13" t="s">
        <v>34</v>
      </c>
      <c r="P1239" s="13" t="s">
        <v>26</v>
      </c>
      <c r="Q1239" s="13" t="s">
        <v>26</v>
      </c>
      <c r="R1239" s="13" t="s">
        <v>26</v>
      </c>
      <c r="S1239" s="13" t="s">
        <v>35</v>
      </c>
      <c r="T1239" s="13" t="s">
        <v>26</v>
      </c>
      <c r="U1239" s="13" t="s">
        <v>26</v>
      </c>
      <c r="V1239" s="13" t="s">
        <v>26</v>
      </c>
    </row>
    <row r="1240" customFormat="false" ht="14.25" hidden="false" customHeight="false" outlineLevel="0" collapsed="false">
      <c r="A1240" s="18" t="n">
        <v>1236</v>
      </c>
      <c r="B1240" s="21" t="s">
        <v>447</v>
      </c>
      <c r="C1240" s="13" t="s">
        <v>39</v>
      </c>
      <c r="D1240" s="13" t="s">
        <v>341</v>
      </c>
      <c r="E1240" s="28" t="n">
        <v>41038</v>
      </c>
      <c r="F1240" s="20" t="str">
        <f aca="true">DATEDIF(E1240,TODAY(),"Y")&amp;" Years, "</f>
        <v>14 Years, </v>
      </c>
      <c r="G1240" s="13" t="s">
        <v>206</v>
      </c>
      <c r="H1240" s="21" t="s">
        <v>1853</v>
      </c>
      <c r="I1240" s="21" t="s">
        <v>916</v>
      </c>
      <c r="J1240" s="13" t="s">
        <v>30</v>
      </c>
      <c r="K1240" s="13" t="s">
        <v>216</v>
      </c>
      <c r="L1240" s="13" t="s">
        <v>32</v>
      </c>
      <c r="M1240" s="19" t="s">
        <v>26</v>
      </c>
      <c r="N1240" s="13" t="s">
        <v>26</v>
      </c>
      <c r="O1240" s="13" t="s">
        <v>34</v>
      </c>
      <c r="P1240" s="13" t="s">
        <v>26</v>
      </c>
      <c r="Q1240" s="13" t="s">
        <v>26</v>
      </c>
      <c r="R1240" s="13" t="s">
        <v>26</v>
      </c>
      <c r="S1240" s="13" t="s">
        <v>35</v>
      </c>
      <c r="T1240" s="13" t="s">
        <v>26</v>
      </c>
      <c r="U1240" s="13" t="s">
        <v>26</v>
      </c>
      <c r="V1240" s="13" t="s">
        <v>26</v>
      </c>
    </row>
    <row r="1241" customFormat="false" ht="14.25" hidden="false" customHeight="false" outlineLevel="0" collapsed="false">
      <c r="A1241" s="18" t="n">
        <v>1237</v>
      </c>
      <c r="B1241" s="21" t="s">
        <v>1854</v>
      </c>
      <c r="C1241" s="13" t="s">
        <v>39</v>
      </c>
      <c r="D1241" s="13" t="s">
        <v>341</v>
      </c>
      <c r="E1241" s="28" t="n">
        <v>37302</v>
      </c>
      <c r="F1241" s="20" t="str">
        <f aca="true">DATEDIF(E1241,TODAY(),"Y")&amp;" Years, "</f>
        <v>24 Years, </v>
      </c>
      <c r="G1241" s="13" t="s">
        <v>206</v>
      </c>
      <c r="H1241" s="21" t="s">
        <v>1855</v>
      </c>
      <c r="I1241" s="21" t="s">
        <v>1856</v>
      </c>
      <c r="J1241" s="13" t="s">
        <v>30</v>
      </c>
      <c r="K1241" s="13" t="s">
        <v>216</v>
      </c>
      <c r="L1241" s="13" t="s">
        <v>32</v>
      </c>
      <c r="M1241" s="19" t="s">
        <v>33</v>
      </c>
      <c r="N1241" s="13" t="n">
        <v>5</v>
      </c>
      <c r="O1241" s="13" t="s">
        <v>34</v>
      </c>
      <c r="P1241" s="13" t="s">
        <v>26</v>
      </c>
      <c r="Q1241" s="13" t="s">
        <v>26</v>
      </c>
      <c r="R1241" s="13" t="s">
        <v>26</v>
      </c>
      <c r="S1241" s="13" t="s">
        <v>117</v>
      </c>
      <c r="T1241" s="13" t="s">
        <v>26</v>
      </c>
      <c r="U1241" s="13" t="s">
        <v>26</v>
      </c>
      <c r="V1241" s="13" t="s">
        <v>26</v>
      </c>
    </row>
    <row r="1242" customFormat="false" ht="14.25" hidden="false" customHeight="false" outlineLevel="0" collapsed="false">
      <c r="A1242" s="18" t="n">
        <v>1238</v>
      </c>
      <c r="B1242" s="21" t="s">
        <v>615</v>
      </c>
      <c r="C1242" s="13" t="s">
        <v>39</v>
      </c>
      <c r="D1242" s="13" t="s">
        <v>341</v>
      </c>
      <c r="E1242" s="28" t="n">
        <v>40325</v>
      </c>
      <c r="F1242" s="20" t="str">
        <f aca="true">DATEDIF(E1242,TODAY(),"Y")&amp;" Years, "</f>
        <v>16 Years, </v>
      </c>
      <c r="G1242" s="13" t="s">
        <v>206</v>
      </c>
      <c r="H1242" s="21" t="s">
        <v>1855</v>
      </c>
      <c r="I1242" s="21" t="s">
        <v>1856</v>
      </c>
      <c r="J1242" s="13" t="s">
        <v>30</v>
      </c>
      <c r="K1242" s="13" t="s">
        <v>216</v>
      </c>
      <c r="L1242" s="13" t="s">
        <v>32</v>
      </c>
      <c r="M1242" s="19" t="s">
        <v>26</v>
      </c>
      <c r="N1242" s="13" t="s">
        <v>26</v>
      </c>
      <c r="O1242" s="13" t="s">
        <v>34</v>
      </c>
      <c r="P1242" s="13" t="s">
        <v>26</v>
      </c>
      <c r="Q1242" s="13" t="s">
        <v>26</v>
      </c>
      <c r="R1242" s="13" t="s">
        <v>26</v>
      </c>
      <c r="S1242" s="13" t="s">
        <v>117</v>
      </c>
      <c r="T1242" s="13" t="s">
        <v>26</v>
      </c>
      <c r="U1242" s="13" t="s">
        <v>26</v>
      </c>
      <c r="V1242" s="13" t="s">
        <v>26</v>
      </c>
    </row>
    <row r="1243" customFormat="false" ht="14.25" hidden="false" customHeight="false" outlineLevel="0" collapsed="false">
      <c r="A1243" s="18" t="n">
        <v>1239</v>
      </c>
      <c r="B1243" s="21" t="s">
        <v>1857</v>
      </c>
      <c r="C1243" s="13" t="s">
        <v>39</v>
      </c>
      <c r="D1243" s="13" t="s">
        <v>341</v>
      </c>
      <c r="E1243" s="28" t="n">
        <v>36531</v>
      </c>
      <c r="F1243" s="20" t="str">
        <f aca="true">DATEDIF(E1243,TODAY(),"Y")&amp;" Years, "</f>
        <v>26 Years, </v>
      </c>
      <c r="G1243" s="13" t="s">
        <v>206</v>
      </c>
      <c r="H1243" s="21" t="s">
        <v>1858</v>
      </c>
      <c r="I1243" s="21" t="s">
        <v>1859</v>
      </c>
      <c r="J1243" s="13" t="s">
        <v>30</v>
      </c>
      <c r="K1243" s="13" t="s">
        <v>216</v>
      </c>
      <c r="L1243" s="13" t="s">
        <v>32</v>
      </c>
      <c r="M1243" s="19" t="s">
        <v>33</v>
      </c>
      <c r="N1243" s="13" t="n">
        <v>5</v>
      </c>
      <c r="O1243" s="13" t="s">
        <v>34</v>
      </c>
      <c r="P1243" s="13" t="s">
        <v>26</v>
      </c>
      <c r="Q1243" s="13" t="s">
        <v>26</v>
      </c>
      <c r="R1243" s="13" t="s">
        <v>26</v>
      </c>
      <c r="S1243" s="13" t="s">
        <v>117</v>
      </c>
      <c r="T1243" s="13" t="s">
        <v>26</v>
      </c>
      <c r="U1243" s="13" t="s">
        <v>26</v>
      </c>
      <c r="V1243" s="13" t="s">
        <v>26</v>
      </c>
    </row>
    <row r="1244" customFormat="false" ht="14.25" hidden="false" customHeight="false" outlineLevel="0" collapsed="false">
      <c r="A1244" s="18" t="n">
        <v>1240</v>
      </c>
      <c r="B1244" s="21" t="s">
        <v>205</v>
      </c>
      <c r="C1244" s="13" t="s">
        <v>39</v>
      </c>
      <c r="D1244" s="13" t="s">
        <v>341</v>
      </c>
      <c r="E1244" s="28" t="n">
        <v>35865</v>
      </c>
      <c r="F1244" s="20" t="str">
        <f aca="true">DATEDIF(E1244,TODAY(),"Y")&amp;" Years, "</f>
        <v>28 Years, </v>
      </c>
      <c r="G1244" s="13" t="s">
        <v>206</v>
      </c>
      <c r="H1244" s="21" t="s">
        <v>1858</v>
      </c>
      <c r="I1244" s="21" t="s">
        <v>1859</v>
      </c>
      <c r="J1244" s="13" t="s">
        <v>30</v>
      </c>
      <c r="K1244" s="13" t="s">
        <v>216</v>
      </c>
      <c r="L1244" s="13" t="s">
        <v>32</v>
      </c>
      <c r="M1244" s="19" t="s">
        <v>33</v>
      </c>
      <c r="N1244" s="13" t="n">
        <v>7</v>
      </c>
      <c r="O1244" s="13" t="s">
        <v>34</v>
      </c>
      <c r="P1244" s="13" t="s">
        <v>26</v>
      </c>
      <c r="Q1244" s="13" t="s">
        <v>26</v>
      </c>
      <c r="R1244" s="13" t="s">
        <v>26</v>
      </c>
      <c r="S1244" s="13" t="s">
        <v>117</v>
      </c>
      <c r="T1244" s="13" t="s">
        <v>26</v>
      </c>
      <c r="U1244" s="13" t="s">
        <v>26</v>
      </c>
      <c r="V1244" s="13" t="s">
        <v>26</v>
      </c>
    </row>
    <row r="1245" customFormat="false" ht="14.25" hidden="false" customHeight="false" outlineLevel="0" collapsed="false">
      <c r="A1245" s="18" t="n">
        <v>1241</v>
      </c>
      <c r="B1245" s="21" t="s">
        <v>853</v>
      </c>
      <c r="C1245" s="13" t="s">
        <v>341</v>
      </c>
      <c r="D1245" s="13" t="s">
        <v>18</v>
      </c>
      <c r="E1245" s="28" t="n">
        <v>37319</v>
      </c>
      <c r="F1245" s="20" t="str">
        <f aca="true">DATEDIF(E1245,TODAY(),"Y")&amp;" Years, "</f>
        <v>24 Years, </v>
      </c>
      <c r="G1245" s="13" t="s">
        <v>206</v>
      </c>
      <c r="H1245" s="21" t="s">
        <v>1860</v>
      </c>
      <c r="I1245" s="21" t="s">
        <v>1861</v>
      </c>
      <c r="J1245" s="13" t="s">
        <v>30</v>
      </c>
      <c r="K1245" s="13" t="s">
        <v>216</v>
      </c>
      <c r="L1245" s="13" t="s">
        <v>32</v>
      </c>
      <c r="M1245" s="19" t="s">
        <v>33</v>
      </c>
      <c r="N1245" s="13" t="n">
        <v>8</v>
      </c>
      <c r="O1245" s="13" t="s">
        <v>34</v>
      </c>
      <c r="P1245" s="13" t="s">
        <v>26</v>
      </c>
      <c r="Q1245" s="13" t="s">
        <v>26</v>
      </c>
      <c r="R1245" s="13" t="s">
        <v>26</v>
      </c>
      <c r="S1245" s="13" t="s">
        <v>117</v>
      </c>
      <c r="T1245" s="13" t="s">
        <v>26</v>
      </c>
      <c r="U1245" s="13" t="s">
        <v>26</v>
      </c>
      <c r="V1245" s="13" t="s">
        <v>26</v>
      </c>
    </row>
    <row r="1246" customFormat="false" ht="14.25" hidden="false" customHeight="false" outlineLevel="0" collapsed="false">
      <c r="A1246" s="18" t="n">
        <v>1242</v>
      </c>
      <c r="B1246" s="21" t="s">
        <v>1131</v>
      </c>
      <c r="C1246" s="13" t="s">
        <v>39</v>
      </c>
      <c r="D1246" s="13" t="s">
        <v>341</v>
      </c>
      <c r="E1246" s="28" t="n">
        <v>38102</v>
      </c>
      <c r="F1246" s="20" t="str">
        <f aca="true">DATEDIF(E1246,TODAY(),"Y")&amp;" Years, "</f>
        <v>22 Years, </v>
      </c>
      <c r="G1246" s="13" t="s">
        <v>206</v>
      </c>
      <c r="H1246" s="21" t="s">
        <v>1860</v>
      </c>
      <c r="I1246" s="21" t="s">
        <v>1861</v>
      </c>
      <c r="J1246" s="13" t="s">
        <v>30</v>
      </c>
      <c r="K1246" s="13" t="s">
        <v>216</v>
      </c>
      <c r="L1246" s="13" t="s">
        <v>32</v>
      </c>
      <c r="M1246" s="19" t="s">
        <v>33</v>
      </c>
      <c r="N1246" s="13" t="n">
        <v>5</v>
      </c>
      <c r="O1246" s="13" t="s">
        <v>34</v>
      </c>
      <c r="P1246" s="13" t="s">
        <v>26</v>
      </c>
      <c r="Q1246" s="13" t="s">
        <v>26</v>
      </c>
      <c r="R1246" s="13" t="s">
        <v>26</v>
      </c>
      <c r="S1246" s="13" t="s">
        <v>117</v>
      </c>
      <c r="T1246" s="13" t="s">
        <v>26</v>
      </c>
      <c r="U1246" s="13" t="s">
        <v>26</v>
      </c>
      <c r="V1246" s="13" t="s">
        <v>26</v>
      </c>
    </row>
    <row r="1247" customFormat="false" ht="14.25" hidden="false" customHeight="false" outlineLevel="0" collapsed="false">
      <c r="A1247" s="18" t="n">
        <v>1243</v>
      </c>
      <c r="B1247" s="21" t="s">
        <v>1831</v>
      </c>
      <c r="C1247" s="13" t="s">
        <v>39</v>
      </c>
      <c r="D1247" s="13" t="s">
        <v>341</v>
      </c>
      <c r="E1247" s="28" t="n">
        <v>38694</v>
      </c>
      <c r="F1247" s="20" t="str">
        <f aca="true">DATEDIF(E1247,TODAY(),"Y")&amp;" Years, "</f>
        <v>20 Years, </v>
      </c>
      <c r="G1247" s="13" t="s">
        <v>206</v>
      </c>
      <c r="H1247" s="21" t="s">
        <v>1860</v>
      </c>
      <c r="I1247" s="21" t="s">
        <v>1861</v>
      </c>
      <c r="J1247" s="13" t="s">
        <v>30</v>
      </c>
      <c r="K1247" s="13" t="s">
        <v>216</v>
      </c>
      <c r="L1247" s="13" t="s">
        <v>32</v>
      </c>
      <c r="M1247" s="19" t="s">
        <v>33</v>
      </c>
      <c r="N1247" s="13" t="n">
        <v>3</v>
      </c>
      <c r="O1247" s="13" t="s">
        <v>34</v>
      </c>
      <c r="P1247" s="13" t="s">
        <v>26</v>
      </c>
      <c r="Q1247" s="13" t="s">
        <v>26</v>
      </c>
      <c r="R1247" s="13" t="s">
        <v>26</v>
      </c>
      <c r="S1247" s="13" t="s">
        <v>117</v>
      </c>
      <c r="T1247" s="13" t="s">
        <v>26</v>
      </c>
      <c r="U1247" s="13" t="s">
        <v>26</v>
      </c>
      <c r="V1247" s="13" t="s">
        <v>26</v>
      </c>
    </row>
    <row r="1248" customFormat="false" ht="14.25" hidden="false" customHeight="false" outlineLevel="0" collapsed="false">
      <c r="A1248" s="18" t="n">
        <v>1244</v>
      </c>
      <c r="B1248" s="21" t="s">
        <v>432</v>
      </c>
      <c r="C1248" s="13" t="s">
        <v>341</v>
      </c>
      <c r="D1248" s="13" t="s">
        <v>18</v>
      </c>
      <c r="E1248" s="28" t="n">
        <v>39101</v>
      </c>
      <c r="F1248" s="20" t="str">
        <f aca="true">DATEDIF(E1248,TODAY(),"Y")&amp;" Years, "</f>
        <v>19 Years, </v>
      </c>
      <c r="G1248" s="13" t="s">
        <v>206</v>
      </c>
      <c r="H1248" s="21" t="s">
        <v>1860</v>
      </c>
      <c r="I1248" s="21" t="s">
        <v>1861</v>
      </c>
      <c r="J1248" s="13" t="s">
        <v>30</v>
      </c>
      <c r="K1248" s="13" t="s">
        <v>216</v>
      </c>
      <c r="L1248" s="13" t="s">
        <v>32</v>
      </c>
      <c r="M1248" s="19" t="s">
        <v>33</v>
      </c>
      <c r="N1248" s="13" t="n">
        <v>2</v>
      </c>
      <c r="O1248" s="13" t="s">
        <v>34</v>
      </c>
      <c r="P1248" s="13" t="s">
        <v>26</v>
      </c>
      <c r="Q1248" s="13" t="s">
        <v>26</v>
      </c>
      <c r="R1248" s="13" t="s">
        <v>26</v>
      </c>
      <c r="S1248" s="13" t="s">
        <v>117</v>
      </c>
      <c r="T1248" s="13" t="s">
        <v>26</v>
      </c>
      <c r="U1248" s="13" t="s">
        <v>26</v>
      </c>
      <c r="V1248" s="13" t="s">
        <v>26</v>
      </c>
    </row>
    <row r="1249" customFormat="false" ht="14.25" hidden="false" customHeight="false" outlineLevel="0" collapsed="false">
      <c r="A1249" s="18" t="n">
        <v>1245</v>
      </c>
      <c r="B1249" s="21" t="s">
        <v>929</v>
      </c>
      <c r="C1249" s="13" t="s">
        <v>341</v>
      </c>
      <c r="D1249" s="13" t="s">
        <v>18</v>
      </c>
      <c r="E1249" s="28" t="n">
        <v>39140</v>
      </c>
      <c r="F1249" s="20" t="str">
        <f aca="true">DATEDIF(E1249,TODAY(),"Y")&amp;" Years, "</f>
        <v>19 Years, </v>
      </c>
      <c r="G1249" s="13" t="s">
        <v>206</v>
      </c>
      <c r="H1249" s="21" t="s">
        <v>1862</v>
      </c>
      <c r="I1249" s="21" t="s">
        <v>378</v>
      </c>
      <c r="J1249" s="13" t="s">
        <v>30</v>
      </c>
      <c r="K1249" s="13" t="s">
        <v>216</v>
      </c>
      <c r="L1249" s="13" t="s">
        <v>32</v>
      </c>
      <c r="M1249" s="19" t="s">
        <v>33</v>
      </c>
      <c r="N1249" s="13" t="n">
        <v>2</v>
      </c>
      <c r="O1249" s="13" t="s">
        <v>34</v>
      </c>
      <c r="P1249" s="13" t="s">
        <v>26</v>
      </c>
      <c r="Q1249" s="13" t="s">
        <v>26</v>
      </c>
      <c r="R1249" s="13" t="s">
        <v>26</v>
      </c>
      <c r="S1249" s="13" t="s">
        <v>59</v>
      </c>
      <c r="T1249" s="13" t="s">
        <v>26</v>
      </c>
      <c r="U1249" s="13" t="s">
        <v>26</v>
      </c>
      <c r="V1249" s="13" t="s">
        <v>26</v>
      </c>
    </row>
    <row r="1250" customFormat="false" ht="14.25" hidden="false" customHeight="false" outlineLevel="0" collapsed="false">
      <c r="A1250" s="18" t="n">
        <v>1246</v>
      </c>
      <c r="B1250" s="21" t="s">
        <v>1863</v>
      </c>
      <c r="C1250" s="13" t="s">
        <v>341</v>
      </c>
      <c r="D1250" s="13" t="s">
        <v>18</v>
      </c>
      <c r="E1250" s="28" t="n">
        <v>41019</v>
      </c>
      <c r="F1250" s="20" t="str">
        <f aca="true">DATEDIF(E1250,TODAY(),"Y")&amp;" Years, "</f>
        <v>14 Years, </v>
      </c>
      <c r="G1250" s="13" t="s">
        <v>206</v>
      </c>
      <c r="H1250" s="21" t="s">
        <v>1862</v>
      </c>
      <c r="I1250" s="21" t="s">
        <v>378</v>
      </c>
      <c r="J1250" s="13" t="s">
        <v>30</v>
      </c>
      <c r="K1250" s="13" t="s">
        <v>216</v>
      </c>
      <c r="L1250" s="13" t="s">
        <v>32</v>
      </c>
      <c r="M1250" s="19" t="s">
        <v>26</v>
      </c>
      <c r="N1250" s="13" t="s">
        <v>26</v>
      </c>
      <c r="O1250" s="13" t="s">
        <v>34</v>
      </c>
      <c r="P1250" s="13" t="s">
        <v>26</v>
      </c>
      <c r="Q1250" s="13" t="s">
        <v>26</v>
      </c>
      <c r="R1250" s="13" t="s">
        <v>26</v>
      </c>
      <c r="S1250" s="13" t="s">
        <v>59</v>
      </c>
      <c r="T1250" s="13" t="s">
        <v>26</v>
      </c>
      <c r="U1250" s="13" t="s">
        <v>26</v>
      </c>
      <c r="V1250" s="13" t="s">
        <v>26</v>
      </c>
    </row>
    <row r="1251" customFormat="false" ht="14.25" hidden="false" customHeight="false" outlineLevel="0" collapsed="false">
      <c r="A1251" s="18" t="n">
        <v>1247</v>
      </c>
      <c r="B1251" s="21" t="s">
        <v>1864</v>
      </c>
      <c r="C1251" s="13" t="s">
        <v>39</v>
      </c>
      <c r="D1251" s="13" t="s">
        <v>341</v>
      </c>
      <c r="E1251" s="28" t="n">
        <v>36619</v>
      </c>
      <c r="F1251" s="20" t="str">
        <f aca="true">DATEDIF(E1251,TODAY(),"Y")&amp;" Years, "</f>
        <v>26 Years, </v>
      </c>
      <c r="G1251" s="13" t="s">
        <v>206</v>
      </c>
      <c r="H1251" s="21" t="s">
        <v>414</v>
      </c>
      <c r="I1251" s="21" t="s">
        <v>1865</v>
      </c>
      <c r="J1251" s="13" t="s">
        <v>30</v>
      </c>
      <c r="K1251" s="13" t="s">
        <v>216</v>
      </c>
      <c r="L1251" s="13" t="s">
        <v>32</v>
      </c>
      <c r="M1251" s="19" t="s">
        <v>33</v>
      </c>
      <c r="N1251" s="13" t="n">
        <v>8</v>
      </c>
      <c r="O1251" s="13" t="s">
        <v>34</v>
      </c>
      <c r="P1251" s="13" t="s">
        <v>26</v>
      </c>
      <c r="Q1251" s="13" t="s">
        <v>26</v>
      </c>
      <c r="R1251" s="13" t="s">
        <v>26</v>
      </c>
      <c r="S1251" s="13" t="s">
        <v>117</v>
      </c>
      <c r="T1251" s="13" t="s">
        <v>26</v>
      </c>
      <c r="U1251" s="13" t="s">
        <v>26</v>
      </c>
      <c r="V1251" s="13" t="s">
        <v>26</v>
      </c>
    </row>
    <row r="1252" customFormat="false" ht="14.25" hidden="false" customHeight="false" outlineLevel="0" collapsed="false">
      <c r="A1252" s="18" t="n">
        <v>1248</v>
      </c>
      <c r="B1252" s="21" t="s">
        <v>1229</v>
      </c>
      <c r="C1252" s="13" t="s">
        <v>39</v>
      </c>
      <c r="D1252" s="13" t="s">
        <v>341</v>
      </c>
      <c r="E1252" s="28" t="n">
        <v>35892</v>
      </c>
      <c r="F1252" s="20" t="str">
        <f aca="true">DATEDIF(E1252,TODAY(),"Y")&amp;" Years, "</f>
        <v>28 Years, </v>
      </c>
      <c r="G1252" s="13" t="s">
        <v>206</v>
      </c>
      <c r="H1252" s="21" t="s">
        <v>414</v>
      </c>
      <c r="I1252" s="21" t="s">
        <v>1865</v>
      </c>
      <c r="J1252" s="13" t="s">
        <v>30</v>
      </c>
      <c r="K1252" s="13" t="s">
        <v>216</v>
      </c>
      <c r="L1252" s="13" t="s">
        <v>32</v>
      </c>
      <c r="M1252" s="19" t="s">
        <v>33</v>
      </c>
      <c r="N1252" s="13" t="n">
        <v>10</v>
      </c>
      <c r="O1252" s="13" t="s">
        <v>34</v>
      </c>
      <c r="P1252" s="13" t="s">
        <v>26</v>
      </c>
      <c r="Q1252" s="13" t="s">
        <v>26</v>
      </c>
      <c r="R1252" s="13" t="s">
        <v>26</v>
      </c>
      <c r="S1252" s="13" t="s">
        <v>117</v>
      </c>
      <c r="T1252" s="13" t="s">
        <v>26</v>
      </c>
      <c r="U1252" s="13" t="s">
        <v>26</v>
      </c>
      <c r="V1252" s="13" t="s">
        <v>26</v>
      </c>
    </row>
    <row r="1253" customFormat="false" ht="14.25" hidden="false" customHeight="false" outlineLevel="0" collapsed="false">
      <c r="A1253" s="18" t="n">
        <v>1249</v>
      </c>
      <c r="B1253" s="21" t="s">
        <v>70</v>
      </c>
      <c r="C1253" s="13" t="s">
        <v>341</v>
      </c>
      <c r="D1253" s="13" t="s">
        <v>18</v>
      </c>
      <c r="E1253" s="28" t="n">
        <v>39095</v>
      </c>
      <c r="F1253" s="20" t="str">
        <f aca="true">DATEDIF(E1253,TODAY(),"Y")&amp;" Years, "</f>
        <v>19 Years, </v>
      </c>
      <c r="G1253" s="13" t="s">
        <v>206</v>
      </c>
      <c r="H1253" s="21" t="s">
        <v>414</v>
      </c>
      <c r="I1253" s="21" t="s">
        <v>1865</v>
      </c>
      <c r="J1253" s="13" t="s">
        <v>30</v>
      </c>
      <c r="K1253" s="13" t="s">
        <v>216</v>
      </c>
      <c r="L1253" s="13" t="s">
        <v>32</v>
      </c>
      <c r="M1253" s="19" t="s">
        <v>33</v>
      </c>
      <c r="N1253" s="13" t="n">
        <v>2</v>
      </c>
      <c r="O1253" s="13" t="s">
        <v>34</v>
      </c>
      <c r="P1253" s="13" t="s">
        <v>26</v>
      </c>
      <c r="Q1253" s="13" t="s">
        <v>26</v>
      </c>
      <c r="R1253" s="13" t="s">
        <v>26</v>
      </c>
      <c r="S1253" s="13" t="s">
        <v>117</v>
      </c>
      <c r="T1253" s="13" t="s">
        <v>26</v>
      </c>
      <c r="U1253" s="13" t="s">
        <v>26</v>
      </c>
      <c r="V1253" s="13" t="s">
        <v>26</v>
      </c>
    </row>
    <row r="1254" customFormat="false" ht="14.25" hidden="false" customHeight="false" outlineLevel="0" collapsed="false">
      <c r="A1254" s="18" t="n">
        <v>1250</v>
      </c>
      <c r="B1254" s="21" t="s">
        <v>122</v>
      </c>
      <c r="C1254" s="13" t="s">
        <v>39</v>
      </c>
      <c r="D1254" s="13" t="s">
        <v>341</v>
      </c>
      <c r="E1254" s="28" t="n">
        <v>35486</v>
      </c>
      <c r="F1254" s="20" t="str">
        <f aca="true">DATEDIF(E1254,TODAY(),"Y")&amp;" Years, "</f>
        <v>29 Years, </v>
      </c>
      <c r="G1254" s="13" t="s">
        <v>206</v>
      </c>
      <c r="H1254" s="21" t="s">
        <v>367</v>
      </c>
      <c r="I1254" s="21" t="s">
        <v>1866</v>
      </c>
      <c r="J1254" s="13" t="s">
        <v>30</v>
      </c>
      <c r="K1254" s="13" t="s">
        <v>216</v>
      </c>
      <c r="L1254" s="13" t="s">
        <v>32</v>
      </c>
      <c r="M1254" s="19" t="s">
        <v>320</v>
      </c>
      <c r="N1254" s="13" t="n">
        <v>10</v>
      </c>
      <c r="O1254" s="13" t="s">
        <v>34</v>
      </c>
      <c r="P1254" s="13" t="s">
        <v>26</v>
      </c>
      <c r="Q1254" s="13" t="s">
        <v>26</v>
      </c>
      <c r="R1254" s="13" t="s">
        <v>26</v>
      </c>
      <c r="S1254" s="13" t="s">
        <v>117</v>
      </c>
      <c r="T1254" s="13" t="s">
        <v>26</v>
      </c>
      <c r="U1254" s="13" t="s">
        <v>26</v>
      </c>
      <c r="V1254" s="13" t="s">
        <v>26</v>
      </c>
    </row>
    <row r="1255" customFormat="false" ht="14.25" hidden="false" customHeight="false" outlineLevel="0" collapsed="false">
      <c r="A1255" s="18" t="n">
        <v>1251</v>
      </c>
      <c r="B1255" s="21" t="s">
        <v>1867</v>
      </c>
      <c r="C1255" s="13" t="s">
        <v>39</v>
      </c>
      <c r="D1255" s="13" t="s">
        <v>341</v>
      </c>
      <c r="E1255" s="28" t="n">
        <v>35443</v>
      </c>
      <c r="F1255" s="20" t="str">
        <f aca="true">DATEDIF(E1255,TODAY(),"Y")&amp;" Years, "</f>
        <v>29 Years, </v>
      </c>
      <c r="G1255" s="13" t="s">
        <v>206</v>
      </c>
      <c r="H1255" s="21" t="s">
        <v>1868</v>
      </c>
      <c r="I1255" s="21" t="s">
        <v>1856</v>
      </c>
      <c r="J1255" s="13" t="s">
        <v>30</v>
      </c>
      <c r="K1255" s="13" t="s">
        <v>216</v>
      </c>
      <c r="L1255" s="13" t="s">
        <v>32</v>
      </c>
      <c r="M1255" s="19" t="s">
        <v>33</v>
      </c>
      <c r="N1255" s="13" t="n">
        <v>10</v>
      </c>
      <c r="O1255" s="13" t="s">
        <v>34</v>
      </c>
      <c r="P1255" s="13" t="s">
        <v>26</v>
      </c>
      <c r="Q1255" s="13" t="s">
        <v>26</v>
      </c>
      <c r="R1255" s="13" t="s">
        <v>26</v>
      </c>
      <c r="S1255" s="13" t="s">
        <v>117</v>
      </c>
      <c r="T1255" s="13" t="s">
        <v>26</v>
      </c>
      <c r="U1255" s="13" t="s">
        <v>26</v>
      </c>
      <c r="V1255" s="13" t="s">
        <v>26</v>
      </c>
    </row>
    <row r="1256" customFormat="false" ht="14.25" hidden="false" customHeight="false" outlineLevel="0" collapsed="false">
      <c r="A1256" s="18" t="n">
        <v>1252</v>
      </c>
      <c r="B1256" s="21" t="s">
        <v>1869</v>
      </c>
      <c r="C1256" s="13" t="s">
        <v>39</v>
      </c>
      <c r="D1256" s="13" t="s">
        <v>341</v>
      </c>
      <c r="E1256" s="28" t="n">
        <v>35443</v>
      </c>
      <c r="F1256" s="20" t="str">
        <f aca="true">DATEDIF(E1256,TODAY(),"Y")&amp;" Years, "</f>
        <v>29 Years, </v>
      </c>
      <c r="G1256" s="13" t="s">
        <v>206</v>
      </c>
      <c r="H1256" s="21" t="s">
        <v>1868</v>
      </c>
      <c r="I1256" s="21" t="s">
        <v>1856</v>
      </c>
      <c r="J1256" s="13" t="s">
        <v>30</v>
      </c>
      <c r="K1256" s="13" t="s">
        <v>216</v>
      </c>
      <c r="L1256" s="13" t="s">
        <v>32</v>
      </c>
      <c r="M1256" s="19" t="s">
        <v>33</v>
      </c>
      <c r="N1256" s="13" t="n">
        <v>11</v>
      </c>
      <c r="O1256" s="13" t="s">
        <v>34</v>
      </c>
      <c r="P1256" s="13" t="s">
        <v>26</v>
      </c>
      <c r="Q1256" s="13" t="s">
        <v>26</v>
      </c>
      <c r="R1256" s="13" t="s">
        <v>26</v>
      </c>
      <c r="S1256" s="13" t="s">
        <v>117</v>
      </c>
      <c r="T1256" s="13" t="s">
        <v>26</v>
      </c>
      <c r="U1256" s="13" t="s">
        <v>26</v>
      </c>
      <c r="V1256" s="13" t="s">
        <v>26</v>
      </c>
    </row>
    <row r="1257" customFormat="false" ht="14.25" hidden="false" customHeight="false" outlineLevel="0" collapsed="false">
      <c r="A1257" s="18" t="n">
        <v>1253</v>
      </c>
      <c r="B1257" s="21" t="s">
        <v>247</v>
      </c>
      <c r="C1257" s="13" t="s">
        <v>39</v>
      </c>
      <c r="D1257" s="13" t="s">
        <v>341</v>
      </c>
      <c r="E1257" s="28" t="n">
        <v>36178</v>
      </c>
      <c r="F1257" s="20" t="str">
        <f aca="true">DATEDIF(E1257,TODAY(),"Y")&amp;" Years, "</f>
        <v>27 Years, </v>
      </c>
      <c r="G1257" s="13" t="s">
        <v>206</v>
      </c>
      <c r="H1257" s="21" t="s">
        <v>1868</v>
      </c>
      <c r="I1257" s="21" t="s">
        <v>1856</v>
      </c>
      <c r="J1257" s="13" t="s">
        <v>30</v>
      </c>
      <c r="K1257" s="13" t="s">
        <v>216</v>
      </c>
      <c r="L1257" s="13" t="s">
        <v>32</v>
      </c>
      <c r="M1257" s="19" t="s">
        <v>26</v>
      </c>
      <c r="N1257" s="13" t="s">
        <v>26</v>
      </c>
      <c r="O1257" s="13" t="s">
        <v>34</v>
      </c>
      <c r="P1257" s="13" t="s">
        <v>26</v>
      </c>
      <c r="Q1257" s="13" t="s">
        <v>26</v>
      </c>
      <c r="R1257" s="13" t="s">
        <v>26</v>
      </c>
      <c r="S1257" s="13" t="s">
        <v>117</v>
      </c>
      <c r="T1257" s="13" t="s">
        <v>26</v>
      </c>
      <c r="U1257" s="43" t="n">
        <v>8</v>
      </c>
      <c r="V1257" s="43" t="n">
        <v>2</v>
      </c>
    </row>
    <row r="1258" customFormat="false" ht="14.25" hidden="false" customHeight="false" outlineLevel="0" collapsed="false">
      <c r="A1258" s="18" t="n">
        <v>1254</v>
      </c>
      <c r="B1258" s="21" t="s">
        <v>266</v>
      </c>
      <c r="C1258" s="13" t="s">
        <v>341</v>
      </c>
      <c r="D1258" s="13" t="s">
        <v>18</v>
      </c>
      <c r="E1258" s="28" t="n">
        <v>40964</v>
      </c>
      <c r="F1258" s="20" t="str">
        <f aca="true">DATEDIF(E1258,TODAY(),"Y")&amp;" Years, "</f>
        <v>14 Years, </v>
      </c>
      <c r="G1258" s="13" t="s">
        <v>206</v>
      </c>
      <c r="H1258" s="21" t="s">
        <v>1870</v>
      </c>
      <c r="I1258" s="21" t="s">
        <v>1871</v>
      </c>
      <c r="J1258" s="13" t="s">
        <v>30</v>
      </c>
      <c r="K1258" s="13" t="s">
        <v>216</v>
      </c>
      <c r="L1258" s="13" t="s">
        <v>32</v>
      </c>
      <c r="M1258" s="19" t="s">
        <v>26</v>
      </c>
      <c r="N1258" s="13" t="s">
        <v>26</v>
      </c>
      <c r="O1258" s="13" t="s">
        <v>34</v>
      </c>
      <c r="P1258" s="13" t="s">
        <v>26</v>
      </c>
      <c r="Q1258" s="13" t="s">
        <v>26</v>
      </c>
      <c r="R1258" s="13" t="s">
        <v>26</v>
      </c>
      <c r="S1258" s="13" t="s">
        <v>117</v>
      </c>
      <c r="T1258" s="13" t="s">
        <v>26</v>
      </c>
      <c r="U1258" s="13" t="s">
        <v>26</v>
      </c>
      <c r="V1258" s="13" t="s">
        <v>26</v>
      </c>
    </row>
    <row r="1259" customFormat="false" ht="14.25" hidden="false" customHeight="false" outlineLevel="0" collapsed="false">
      <c r="A1259" s="18" t="n">
        <v>1255</v>
      </c>
      <c r="B1259" s="21" t="s">
        <v>523</v>
      </c>
      <c r="C1259" s="13" t="s">
        <v>39</v>
      </c>
      <c r="D1259" s="13" t="s">
        <v>341</v>
      </c>
      <c r="E1259" s="28" t="n">
        <v>39614</v>
      </c>
      <c r="F1259" s="20" t="str">
        <f aca="true">DATEDIF(E1259,TODAY(),"Y")&amp;" Years, "</f>
        <v>18 Years, </v>
      </c>
      <c r="G1259" s="13" t="s">
        <v>206</v>
      </c>
      <c r="H1259" s="21" t="s">
        <v>1746</v>
      </c>
      <c r="I1259" s="21" t="s">
        <v>1872</v>
      </c>
      <c r="J1259" s="13" t="s">
        <v>30</v>
      </c>
      <c r="K1259" s="13" t="s">
        <v>216</v>
      </c>
      <c r="L1259" s="13" t="s">
        <v>32</v>
      </c>
      <c r="M1259" s="19" t="s">
        <v>33</v>
      </c>
      <c r="N1259" s="13" t="n">
        <v>1</v>
      </c>
      <c r="O1259" s="13" t="s">
        <v>116</v>
      </c>
      <c r="P1259" s="13" t="s">
        <v>26</v>
      </c>
      <c r="Q1259" s="13" t="s">
        <v>26</v>
      </c>
      <c r="R1259" s="13" t="s">
        <v>26</v>
      </c>
      <c r="S1259" s="13" t="s">
        <v>35</v>
      </c>
      <c r="T1259" s="13" t="s">
        <v>26</v>
      </c>
      <c r="U1259" s="13" t="s">
        <v>26</v>
      </c>
      <c r="V1259" s="13" t="s">
        <v>26</v>
      </c>
    </row>
    <row r="1260" customFormat="false" ht="14.25" hidden="false" customHeight="false" outlineLevel="0" collapsed="false">
      <c r="A1260" s="18" t="n">
        <v>1256</v>
      </c>
      <c r="B1260" s="21" t="s">
        <v>1090</v>
      </c>
      <c r="C1260" s="13" t="s">
        <v>39</v>
      </c>
      <c r="D1260" s="13" t="s">
        <v>341</v>
      </c>
      <c r="E1260" s="28" t="n">
        <v>40986</v>
      </c>
      <c r="F1260" s="20" t="str">
        <f aca="true">DATEDIF(E1260,TODAY(),"Y")&amp;" Years, "</f>
        <v>14 Years, </v>
      </c>
      <c r="G1260" s="13" t="s">
        <v>206</v>
      </c>
      <c r="H1260" s="21" t="s">
        <v>1746</v>
      </c>
      <c r="I1260" s="21" t="s">
        <v>1872</v>
      </c>
      <c r="J1260" s="13" t="s">
        <v>30</v>
      </c>
      <c r="K1260" s="13" t="s">
        <v>216</v>
      </c>
      <c r="L1260" s="13" t="s">
        <v>32</v>
      </c>
      <c r="M1260" s="19" t="s">
        <v>26</v>
      </c>
      <c r="N1260" s="13" t="s">
        <v>26</v>
      </c>
      <c r="O1260" s="13" t="s">
        <v>34</v>
      </c>
      <c r="P1260" s="13" t="s">
        <v>26</v>
      </c>
      <c r="Q1260" s="13" t="s">
        <v>26</v>
      </c>
      <c r="R1260" s="13" t="s">
        <v>26</v>
      </c>
      <c r="S1260" s="13" t="s">
        <v>59</v>
      </c>
      <c r="T1260" s="13" t="s">
        <v>26</v>
      </c>
      <c r="U1260" s="13" t="s">
        <v>26</v>
      </c>
      <c r="V1260" s="13" t="s">
        <v>26</v>
      </c>
    </row>
    <row r="1261" customFormat="false" ht="14.25" hidden="false" customHeight="false" outlineLevel="0" collapsed="false">
      <c r="A1261" s="18" t="n">
        <v>1257</v>
      </c>
      <c r="B1261" s="21" t="s">
        <v>165</v>
      </c>
      <c r="C1261" s="13" t="s">
        <v>341</v>
      </c>
      <c r="D1261" s="13" t="s">
        <v>18</v>
      </c>
      <c r="E1261" s="28" t="n">
        <v>35453</v>
      </c>
      <c r="F1261" s="20" t="str">
        <f aca="true">DATEDIF(E1261,TODAY(),"Y")&amp;" Years, "</f>
        <v>29 Years, </v>
      </c>
      <c r="G1261" s="13" t="s">
        <v>206</v>
      </c>
      <c r="H1261" s="21" t="s">
        <v>1873</v>
      </c>
      <c r="I1261" s="21" t="s">
        <v>1425</v>
      </c>
      <c r="J1261" s="13" t="s">
        <v>30</v>
      </c>
      <c r="K1261" s="13" t="s">
        <v>631</v>
      </c>
      <c r="L1261" s="13" t="s">
        <v>32</v>
      </c>
      <c r="M1261" s="19" t="s">
        <v>26</v>
      </c>
      <c r="N1261" s="13" t="s">
        <v>26</v>
      </c>
      <c r="O1261" s="13" t="s">
        <v>34</v>
      </c>
      <c r="P1261" s="13" t="s">
        <v>26</v>
      </c>
      <c r="Q1261" s="13" t="s">
        <v>26</v>
      </c>
      <c r="R1261" s="13" t="s">
        <v>26</v>
      </c>
      <c r="S1261" s="13" t="s">
        <v>59</v>
      </c>
      <c r="T1261" s="13" t="s">
        <v>26</v>
      </c>
      <c r="U1261" s="43" t="n">
        <v>10</v>
      </c>
      <c r="V1261" s="43" t="n">
        <v>6</v>
      </c>
    </row>
    <row r="1262" customFormat="false" ht="14.25" hidden="false" customHeight="false" outlineLevel="0" collapsed="false">
      <c r="A1262" s="18" t="n">
        <v>1258</v>
      </c>
      <c r="B1262" s="21" t="s">
        <v>1874</v>
      </c>
      <c r="C1262" s="13" t="s">
        <v>341</v>
      </c>
      <c r="D1262" s="13" t="s">
        <v>18</v>
      </c>
      <c r="E1262" s="28" t="n">
        <v>36169</v>
      </c>
      <c r="F1262" s="20" t="str">
        <f aca="true">DATEDIF(E1262,TODAY(),"Y")&amp;" Years, "</f>
        <v>27 Years, </v>
      </c>
      <c r="G1262" s="13" t="s">
        <v>206</v>
      </c>
      <c r="H1262" s="21" t="s">
        <v>1873</v>
      </c>
      <c r="I1262" s="21" t="s">
        <v>1425</v>
      </c>
      <c r="J1262" s="13" t="s">
        <v>30</v>
      </c>
      <c r="K1262" s="13" t="s">
        <v>631</v>
      </c>
      <c r="L1262" s="13" t="s">
        <v>32</v>
      </c>
      <c r="M1262" s="19" t="s">
        <v>33</v>
      </c>
      <c r="N1262" s="13" t="n">
        <v>8</v>
      </c>
      <c r="O1262" s="13" t="s">
        <v>34</v>
      </c>
      <c r="P1262" s="13" t="s">
        <v>26</v>
      </c>
      <c r="Q1262" s="13" t="s">
        <v>26</v>
      </c>
      <c r="R1262" s="13" t="s">
        <v>26</v>
      </c>
      <c r="S1262" s="13" t="s">
        <v>59</v>
      </c>
      <c r="T1262" s="13" t="s">
        <v>26</v>
      </c>
      <c r="U1262" s="13" t="s">
        <v>26</v>
      </c>
      <c r="V1262" s="13" t="s">
        <v>26</v>
      </c>
    </row>
    <row r="1263" customFormat="false" ht="14.25" hidden="false" customHeight="false" outlineLevel="0" collapsed="false">
      <c r="A1263" s="18" t="n">
        <v>1259</v>
      </c>
      <c r="B1263" s="21" t="s">
        <v>1875</v>
      </c>
      <c r="C1263" s="13" t="s">
        <v>39</v>
      </c>
      <c r="D1263" s="13" t="s">
        <v>341</v>
      </c>
      <c r="E1263" s="28" t="n">
        <v>36988</v>
      </c>
      <c r="F1263" s="20" t="str">
        <f aca="true">DATEDIF(E1263,TODAY(),"Y")&amp;" Years, "</f>
        <v>25 Years, </v>
      </c>
      <c r="G1263" s="13" t="s">
        <v>206</v>
      </c>
      <c r="H1263" s="21" t="s">
        <v>1873</v>
      </c>
      <c r="I1263" s="21" t="s">
        <v>1425</v>
      </c>
      <c r="J1263" s="13" t="s">
        <v>30</v>
      </c>
      <c r="K1263" s="13" t="s">
        <v>631</v>
      </c>
      <c r="L1263" s="13" t="s">
        <v>32</v>
      </c>
      <c r="M1263" s="19" t="s">
        <v>33</v>
      </c>
      <c r="N1263" s="13" t="n">
        <v>8</v>
      </c>
      <c r="O1263" s="13" t="s">
        <v>34</v>
      </c>
      <c r="P1263" s="13" t="s">
        <v>26</v>
      </c>
      <c r="Q1263" s="13" t="s">
        <v>26</v>
      </c>
      <c r="R1263" s="13" t="s">
        <v>26</v>
      </c>
      <c r="S1263" s="13" t="s">
        <v>59</v>
      </c>
      <c r="T1263" s="13" t="s">
        <v>26</v>
      </c>
      <c r="U1263" s="13" t="s">
        <v>26</v>
      </c>
      <c r="V1263" s="13" t="s">
        <v>26</v>
      </c>
    </row>
    <row r="1264" customFormat="false" ht="14.25" hidden="false" customHeight="false" outlineLevel="0" collapsed="false">
      <c r="A1264" s="18" t="n">
        <v>1260</v>
      </c>
      <c r="B1264" s="21" t="s">
        <v>1876</v>
      </c>
      <c r="C1264" s="13" t="s">
        <v>39</v>
      </c>
      <c r="D1264" s="13" t="s">
        <v>341</v>
      </c>
      <c r="E1264" s="28" t="n">
        <v>39579</v>
      </c>
      <c r="F1264" s="20" t="str">
        <f aca="true">DATEDIF(E1264,TODAY(),"Y")&amp;" Years, "</f>
        <v>18 Years, </v>
      </c>
      <c r="G1264" s="13" t="s">
        <v>206</v>
      </c>
      <c r="H1264" s="21" t="s">
        <v>1877</v>
      </c>
      <c r="I1264" s="21" t="s">
        <v>74</v>
      </c>
      <c r="J1264" s="13" t="s">
        <v>30</v>
      </c>
      <c r="K1264" s="13" t="s">
        <v>1878</v>
      </c>
      <c r="L1264" s="13" t="s">
        <v>32</v>
      </c>
      <c r="M1264" s="19" t="s">
        <v>368</v>
      </c>
      <c r="N1264" s="13" t="n">
        <v>1</v>
      </c>
      <c r="O1264" s="13" t="s">
        <v>34</v>
      </c>
      <c r="P1264" s="13" t="s">
        <v>26</v>
      </c>
      <c r="Q1264" s="13" t="s">
        <v>26</v>
      </c>
      <c r="R1264" s="13" t="s">
        <v>26</v>
      </c>
      <c r="S1264" s="13" t="s">
        <v>59</v>
      </c>
      <c r="T1264" s="13" t="s">
        <v>26</v>
      </c>
      <c r="U1264" s="13" t="s">
        <v>26</v>
      </c>
      <c r="V1264" s="13" t="s">
        <v>26</v>
      </c>
    </row>
    <row r="1265" customFormat="false" ht="14.25" hidden="false" customHeight="false" outlineLevel="0" collapsed="false">
      <c r="A1265" s="18" t="n">
        <v>1261</v>
      </c>
      <c r="B1265" s="21" t="s">
        <v>1879</v>
      </c>
      <c r="C1265" s="13" t="s">
        <v>341</v>
      </c>
      <c r="D1265" s="13" t="s">
        <v>18</v>
      </c>
      <c r="E1265" s="28" t="n">
        <v>40368</v>
      </c>
      <c r="F1265" s="20" t="str">
        <f aca="true">DATEDIF(E1265,TODAY(),"Y")&amp;" Years, "</f>
        <v>16 Years, </v>
      </c>
      <c r="G1265" s="13" t="s">
        <v>206</v>
      </c>
      <c r="H1265" s="21" t="s">
        <v>1877</v>
      </c>
      <c r="I1265" s="21" t="s">
        <v>74</v>
      </c>
      <c r="J1265" s="13" t="s">
        <v>30</v>
      </c>
      <c r="K1265" s="13" t="s">
        <v>1878</v>
      </c>
      <c r="L1265" s="13" t="s">
        <v>32</v>
      </c>
      <c r="M1265" s="19" t="s">
        <v>26</v>
      </c>
      <c r="N1265" s="13" t="s">
        <v>26</v>
      </c>
      <c r="O1265" s="13" t="s">
        <v>34</v>
      </c>
      <c r="P1265" s="13" t="s">
        <v>26</v>
      </c>
      <c r="Q1265" s="13" t="s">
        <v>26</v>
      </c>
      <c r="R1265" s="13" t="s">
        <v>26</v>
      </c>
      <c r="S1265" s="13" t="s">
        <v>59</v>
      </c>
      <c r="T1265" s="13" t="s">
        <v>26</v>
      </c>
      <c r="U1265" s="13" t="s">
        <v>26</v>
      </c>
      <c r="V1265" s="13" t="s">
        <v>26</v>
      </c>
    </row>
    <row r="1266" customFormat="false" ht="14.25" hidden="false" customHeight="false" outlineLevel="0" collapsed="false">
      <c r="A1266" s="18" t="n">
        <v>1262</v>
      </c>
      <c r="B1266" s="21" t="s">
        <v>1880</v>
      </c>
      <c r="C1266" s="13" t="s">
        <v>39</v>
      </c>
      <c r="D1266" s="13" t="s">
        <v>341</v>
      </c>
      <c r="E1266" s="28" t="n">
        <v>40768</v>
      </c>
      <c r="F1266" s="20" t="str">
        <f aca="true">DATEDIF(E1266,TODAY(),"Y")&amp;" Years, "</f>
        <v>14 Years, </v>
      </c>
      <c r="G1266" s="13" t="s">
        <v>206</v>
      </c>
      <c r="H1266" s="21" t="s">
        <v>1881</v>
      </c>
      <c r="I1266" s="21" t="s">
        <v>1882</v>
      </c>
      <c r="J1266" s="13" t="s">
        <v>30</v>
      </c>
      <c r="K1266" s="13" t="s">
        <v>360</v>
      </c>
      <c r="L1266" s="13" t="s">
        <v>32</v>
      </c>
      <c r="M1266" s="19" t="s">
        <v>26</v>
      </c>
      <c r="N1266" s="13" t="s">
        <v>26</v>
      </c>
      <c r="O1266" s="13" t="s">
        <v>34</v>
      </c>
      <c r="P1266" s="13" t="s">
        <v>26</v>
      </c>
      <c r="Q1266" s="13" t="s">
        <v>26</v>
      </c>
      <c r="R1266" s="13" t="s">
        <v>26</v>
      </c>
      <c r="S1266" s="13" t="s">
        <v>59</v>
      </c>
      <c r="T1266" s="13" t="s">
        <v>26</v>
      </c>
      <c r="U1266" s="13" t="s">
        <v>26</v>
      </c>
      <c r="V1266" s="13" t="s">
        <v>26</v>
      </c>
    </row>
    <row r="1267" customFormat="false" ht="14.25" hidden="false" customHeight="false" outlineLevel="0" collapsed="false">
      <c r="A1267" s="18" t="n">
        <v>1263</v>
      </c>
      <c r="B1267" s="21" t="s">
        <v>1883</v>
      </c>
      <c r="C1267" s="13" t="s">
        <v>341</v>
      </c>
      <c r="D1267" s="13" t="s">
        <v>18</v>
      </c>
      <c r="E1267" s="28" t="n">
        <v>35752</v>
      </c>
      <c r="F1267" s="20" t="str">
        <f aca="true">DATEDIF(E1267,TODAY(),"Y")&amp;" Years, "</f>
        <v>28 Years, </v>
      </c>
      <c r="G1267" s="13" t="s">
        <v>206</v>
      </c>
      <c r="H1267" s="21" t="s">
        <v>1884</v>
      </c>
      <c r="I1267" s="21" t="s">
        <v>1885</v>
      </c>
      <c r="J1267" s="13" t="s">
        <v>30</v>
      </c>
      <c r="K1267" s="13" t="s">
        <v>1886</v>
      </c>
      <c r="L1267" s="13" t="s">
        <v>32</v>
      </c>
      <c r="M1267" s="19" t="s">
        <v>33</v>
      </c>
      <c r="N1267" s="13" t="n">
        <v>10</v>
      </c>
      <c r="O1267" s="13" t="s">
        <v>34</v>
      </c>
      <c r="P1267" s="13" t="s">
        <v>26</v>
      </c>
      <c r="Q1267" s="13" t="s">
        <v>26</v>
      </c>
      <c r="R1267" s="13" t="s">
        <v>26</v>
      </c>
      <c r="S1267" s="13" t="s">
        <v>59</v>
      </c>
      <c r="T1267" s="13" t="s">
        <v>26</v>
      </c>
      <c r="U1267" s="13" t="s">
        <v>26</v>
      </c>
      <c r="V1267" s="13" t="s">
        <v>26</v>
      </c>
    </row>
    <row r="1268" customFormat="false" ht="14.25" hidden="false" customHeight="false" outlineLevel="0" collapsed="false">
      <c r="A1268" s="18" t="n">
        <v>1264</v>
      </c>
      <c r="B1268" s="21" t="s">
        <v>1887</v>
      </c>
      <c r="C1268" s="13" t="s">
        <v>341</v>
      </c>
      <c r="D1268" s="13" t="s">
        <v>18</v>
      </c>
      <c r="E1268" s="28" t="n">
        <v>37445</v>
      </c>
      <c r="F1268" s="20" t="str">
        <f aca="true">DATEDIF(E1268,TODAY(),"Y")&amp;" Years, "</f>
        <v>24 Years, </v>
      </c>
      <c r="G1268" s="13" t="s">
        <v>206</v>
      </c>
      <c r="H1268" s="21" t="s">
        <v>1884</v>
      </c>
      <c r="I1268" s="21" t="s">
        <v>1885</v>
      </c>
      <c r="J1268" s="13" t="s">
        <v>30</v>
      </c>
      <c r="K1268" s="13" t="s">
        <v>1886</v>
      </c>
      <c r="L1268" s="13" t="s">
        <v>32</v>
      </c>
      <c r="M1268" s="19" t="s">
        <v>33</v>
      </c>
      <c r="N1268" s="13" t="n">
        <v>8</v>
      </c>
      <c r="O1268" s="13" t="s">
        <v>34</v>
      </c>
      <c r="P1268" s="13" t="s">
        <v>26</v>
      </c>
      <c r="Q1268" s="13" t="s">
        <v>26</v>
      </c>
      <c r="R1268" s="13" t="s">
        <v>26</v>
      </c>
      <c r="S1268" s="13" t="s">
        <v>59</v>
      </c>
      <c r="T1268" s="13" t="s">
        <v>26</v>
      </c>
      <c r="U1268" s="13" t="s">
        <v>26</v>
      </c>
      <c r="V1268" s="13" t="s">
        <v>26</v>
      </c>
    </row>
    <row r="1269" customFormat="false" ht="14.25" hidden="false" customHeight="false" outlineLevel="0" collapsed="false">
      <c r="A1269" s="18" t="n">
        <v>1265</v>
      </c>
      <c r="B1269" s="21" t="s">
        <v>916</v>
      </c>
      <c r="C1269" s="13" t="s">
        <v>341</v>
      </c>
      <c r="D1269" s="13" t="s">
        <v>18</v>
      </c>
      <c r="E1269" s="28" t="n">
        <v>37391</v>
      </c>
      <c r="F1269" s="20" t="str">
        <f aca="true">DATEDIF(E1269,TODAY(),"Y")&amp;" Years, "</f>
        <v>24 Years, </v>
      </c>
      <c r="G1269" s="13" t="s">
        <v>206</v>
      </c>
      <c r="H1269" s="21" t="s">
        <v>1884</v>
      </c>
      <c r="I1269" s="21" t="s">
        <v>1885</v>
      </c>
      <c r="J1269" s="13" t="s">
        <v>30</v>
      </c>
      <c r="K1269" s="13" t="s">
        <v>1886</v>
      </c>
      <c r="L1269" s="13" t="s">
        <v>32</v>
      </c>
      <c r="M1269" s="19" t="s">
        <v>33</v>
      </c>
      <c r="N1269" s="13" t="n">
        <v>6</v>
      </c>
      <c r="O1269" s="13" t="s">
        <v>34</v>
      </c>
      <c r="P1269" s="13" t="s">
        <v>26</v>
      </c>
      <c r="Q1269" s="13" t="s">
        <v>26</v>
      </c>
      <c r="R1269" s="13" t="s">
        <v>26</v>
      </c>
      <c r="S1269" s="13" t="s">
        <v>59</v>
      </c>
      <c r="T1269" s="13" t="s">
        <v>26</v>
      </c>
      <c r="U1269" s="13" t="s">
        <v>26</v>
      </c>
      <c r="V1269" s="13" t="s">
        <v>26</v>
      </c>
    </row>
    <row r="1270" customFormat="false" ht="14.25" hidden="false" customHeight="false" outlineLevel="0" collapsed="false">
      <c r="A1270" s="18" t="n">
        <v>1266</v>
      </c>
      <c r="B1270" s="21" t="s">
        <v>1888</v>
      </c>
      <c r="C1270" s="13" t="s">
        <v>39</v>
      </c>
      <c r="D1270" s="13" t="s">
        <v>341</v>
      </c>
      <c r="E1270" s="28" t="n">
        <v>38119</v>
      </c>
      <c r="F1270" s="20" t="str">
        <f aca="true">DATEDIF(E1270,TODAY(),"Y")&amp;" Years, "</f>
        <v>22 Years, </v>
      </c>
      <c r="G1270" s="13" t="s">
        <v>206</v>
      </c>
      <c r="H1270" s="21" t="s">
        <v>1884</v>
      </c>
      <c r="I1270" s="21" t="s">
        <v>1885</v>
      </c>
      <c r="J1270" s="13" t="s">
        <v>30</v>
      </c>
      <c r="K1270" s="13" t="s">
        <v>1886</v>
      </c>
      <c r="L1270" s="13" t="s">
        <v>32</v>
      </c>
      <c r="M1270" s="19" t="s">
        <v>33</v>
      </c>
      <c r="N1270" s="13" t="n">
        <v>3</v>
      </c>
      <c r="O1270" s="13" t="s">
        <v>34</v>
      </c>
      <c r="P1270" s="13" t="s">
        <v>26</v>
      </c>
      <c r="Q1270" s="13" t="s">
        <v>26</v>
      </c>
      <c r="R1270" s="13" t="s">
        <v>26</v>
      </c>
      <c r="S1270" s="13" t="s">
        <v>59</v>
      </c>
      <c r="T1270" s="13" t="s">
        <v>26</v>
      </c>
      <c r="U1270" s="13" t="s">
        <v>26</v>
      </c>
      <c r="V1270" s="13" t="s">
        <v>26</v>
      </c>
    </row>
    <row r="1271" customFormat="false" ht="14.25" hidden="false" customHeight="false" outlineLevel="0" collapsed="false">
      <c r="A1271" s="18" t="n">
        <v>1267</v>
      </c>
      <c r="B1271" s="21" t="s">
        <v>1889</v>
      </c>
      <c r="C1271" s="13" t="s">
        <v>341</v>
      </c>
      <c r="D1271" s="13" t="s">
        <v>18</v>
      </c>
      <c r="E1271" s="28" t="n">
        <v>41301</v>
      </c>
      <c r="F1271" s="20" t="str">
        <f aca="true">DATEDIF(E1271,TODAY(),"Y")&amp;" Years, "</f>
        <v>13 Years, </v>
      </c>
      <c r="G1271" s="13" t="s">
        <v>206</v>
      </c>
      <c r="H1271" s="21" t="s">
        <v>1890</v>
      </c>
      <c r="I1271" s="21" t="s">
        <v>1887</v>
      </c>
      <c r="J1271" s="13" t="s">
        <v>30</v>
      </c>
      <c r="K1271" s="13" t="s">
        <v>216</v>
      </c>
      <c r="L1271" s="13" t="s">
        <v>32</v>
      </c>
      <c r="M1271" s="19" t="s">
        <v>26</v>
      </c>
      <c r="N1271" s="13" t="s">
        <v>26</v>
      </c>
      <c r="O1271" s="13" t="s">
        <v>34</v>
      </c>
      <c r="P1271" s="13" t="s">
        <v>26</v>
      </c>
      <c r="Q1271" s="13" t="s">
        <v>26</v>
      </c>
      <c r="R1271" s="13" t="s">
        <v>26</v>
      </c>
      <c r="S1271" s="13" t="s">
        <v>59</v>
      </c>
      <c r="T1271" s="13" t="s">
        <v>26</v>
      </c>
      <c r="U1271" s="13" t="s">
        <v>26</v>
      </c>
      <c r="V1271" s="13" t="s">
        <v>26</v>
      </c>
    </row>
    <row r="1272" customFormat="false" ht="14.25" hidden="false" customHeight="false" outlineLevel="0" collapsed="false">
      <c r="A1272" s="18" t="n">
        <v>1268</v>
      </c>
      <c r="B1272" s="21" t="s">
        <v>1891</v>
      </c>
      <c r="C1272" s="13" t="s">
        <v>39</v>
      </c>
      <c r="D1272" s="13" t="s">
        <v>341</v>
      </c>
      <c r="E1272" s="28" t="n">
        <v>35806</v>
      </c>
      <c r="F1272" s="20" t="str">
        <f aca="true">DATEDIF(E1272,TODAY(),"Y")&amp;" Years, "</f>
        <v>28 Years, </v>
      </c>
      <c r="G1272" s="13" t="s">
        <v>55</v>
      </c>
      <c r="H1272" s="21" t="s">
        <v>906</v>
      </c>
      <c r="I1272" s="21" t="s">
        <v>1892</v>
      </c>
      <c r="J1272" s="13" t="s">
        <v>30</v>
      </c>
      <c r="K1272" s="13" t="s">
        <v>216</v>
      </c>
      <c r="L1272" s="13" t="s">
        <v>32</v>
      </c>
      <c r="M1272" s="19" t="s">
        <v>33</v>
      </c>
      <c r="N1272" s="13" t="n">
        <v>9</v>
      </c>
      <c r="O1272" s="13" t="s">
        <v>34</v>
      </c>
      <c r="P1272" s="13" t="s">
        <v>26</v>
      </c>
      <c r="Q1272" s="13" t="s">
        <v>26</v>
      </c>
      <c r="R1272" s="13" t="s">
        <v>26</v>
      </c>
      <c r="S1272" s="13" t="s">
        <v>59</v>
      </c>
      <c r="T1272" s="13" t="s">
        <v>26</v>
      </c>
      <c r="U1272" s="13" t="s">
        <v>26</v>
      </c>
      <c r="V1272" s="13" t="s">
        <v>26</v>
      </c>
    </row>
    <row r="1273" customFormat="false" ht="14.25" hidden="false" customHeight="false" outlineLevel="0" collapsed="false">
      <c r="A1273" s="18" t="n">
        <v>1269</v>
      </c>
      <c r="B1273" s="21" t="s">
        <v>1893</v>
      </c>
      <c r="C1273" s="13" t="s">
        <v>341</v>
      </c>
      <c r="D1273" s="13" t="s">
        <v>18</v>
      </c>
      <c r="E1273" s="28" t="n">
        <v>36604</v>
      </c>
      <c r="F1273" s="20" t="str">
        <f aca="true">DATEDIF(E1273,TODAY(),"Y")&amp;" Years, "</f>
        <v>26 Years, </v>
      </c>
      <c r="G1273" s="13" t="s">
        <v>55</v>
      </c>
      <c r="H1273" s="21" t="s">
        <v>906</v>
      </c>
      <c r="I1273" s="21" t="s">
        <v>1892</v>
      </c>
      <c r="J1273" s="13" t="s">
        <v>30</v>
      </c>
      <c r="K1273" s="13" t="s">
        <v>216</v>
      </c>
      <c r="L1273" s="13" t="s">
        <v>32</v>
      </c>
      <c r="M1273" s="19" t="s">
        <v>26</v>
      </c>
      <c r="N1273" s="13" t="s">
        <v>26</v>
      </c>
      <c r="O1273" s="13" t="s">
        <v>34</v>
      </c>
      <c r="P1273" s="13" t="s">
        <v>26</v>
      </c>
      <c r="Q1273" s="13" t="s">
        <v>26</v>
      </c>
      <c r="R1273" s="13" t="s">
        <v>26</v>
      </c>
      <c r="S1273" s="13" t="s">
        <v>59</v>
      </c>
      <c r="T1273" s="13" t="s">
        <v>26</v>
      </c>
      <c r="U1273" s="43" t="n">
        <v>7</v>
      </c>
      <c r="V1273" s="43" t="n">
        <v>5</v>
      </c>
    </row>
    <row r="1274" customFormat="false" ht="14.25" hidden="false" customHeight="false" outlineLevel="0" collapsed="false">
      <c r="A1274" s="18" t="n">
        <v>1270</v>
      </c>
      <c r="B1274" s="21" t="s">
        <v>1894</v>
      </c>
      <c r="C1274" s="13" t="s">
        <v>39</v>
      </c>
      <c r="D1274" s="13" t="s">
        <v>341</v>
      </c>
      <c r="E1274" s="28" t="n">
        <v>37695</v>
      </c>
      <c r="F1274" s="20" t="str">
        <f aca="true">DATEDIF(E1274,TODAY(),"Y")&amp;" Years, "</f>
        <v>23 Years, </v>
      </c>
      <c r="G1274" s="13" t="s">
        <v>206</v>
      </c>
      <c r="H1274" s="21" t="s">
        <v>906</v>
      </c>
      <c r="I1274" s="21" t="s">
        <v>1892</v>
      </c>
      <c r="J1274" s="13" t="s">
        <v>30</v>
      </c>
      <c r="K1274" s="13" t="s">
        <v>216</v>
      </c>
      <c r="L1274" s="13" t="s">
        <v>32</v>
      </c>
      <c r="M1274" s="19" t="s">
        <v>33</v>
      </c>
      <c r="N1274" s="13" t="n">
        <v>5</v>
      </c>
      <c r="O1274" s="13" t="s">
        <v>34</v>
      </c>
      <c r="P1274" s="13" t="s">
        <v>26</v>
      </c>
      <c r="Q1274" s="13" t="s">
        <v>26</v>
      </c>
      <c r="R1274" s="13" t="s">
        <v>26</v>
      </c>
      <c r="S1274" s="13" t="s">
        <v>59</v>
      </c>
      <c r="T1274" s="13" t="s">
        <v>26</v>
      </c>
      <c r="U1274" s="13" t="s">
        <v>26</v>
      </c>
      <c r="V1274" s="13" t="s">
        <v>26</v>
      </c>
    </row>
    <row r="1275" customFormat="false" ht="14.25" hidden="false" customHeight="false" outlineLevel="0" collapsed="false">
      <c r="A1275" s="18" t="n">
        <v>1271</v>
      </c>
      <c r="B1275" s="21" t="s">
        <v>929</v>
      </c>
      <c r="C1275" s="13" t="s">
        <v>341</v>
      </c>
      <c r="D1275" s="13" t="s">
        <v>18</v>
      </c>
      <c r="E1275" s="28" t="n">
        <v>37695</v>
      </c>
      <c r="F1275" s="20" t="str">
        <f aca="true">DATEDIF(E1275,TODAY(),"Y")&amp;" Years, "</f>
        <v>23 Years, </v>
      </c>
      <c r="G1275" s="13" t="s">
        <v>206</v>
      </c>
      <c r="H1275" s="21" t="s">
        <v>906</v>
      </c>
      <c r="I1275" s="21" t="s">
        <v>1892</v>
      </c>
      <c r="J1275" s="13" t="s">
        <v>30</v>
      </c>
      <c r="K1275" s="13" t="s">
        <v>216</v>
      </c>
      <c r="L1275" s="13" t="s">
        <v>32</v>
      </c>
      <c r="M1275" s="19" t="s">
        <v>33</v>
      </c>
      <c r="N1275" s="13" t="n">
        <v>5</v>
      </c>
      <c r="O1275" s="13" t="s">
        <v>34</v>
      </c>
      <c r="P1275" s="13" t="s">
        <v>26</v>
      </c>
      <c r="Q1275" s="13" t="s">
        <v>26</v>
      </c>
      <c r="R1275" s="13" t="s">
        <v>26</v>
      </c>
      <c r="S1275" s="13" t="s">
        <v>59</v>
      </c>
      <c r="T1275" s="13" t="s">
        <v>26</v>
      </c>
      <c r="U1275" s="13" t="s">
        <v>26</v>
      </c>
      <c r="V1275" s="13" t="s">
        <v>26</v>
      </c>
    </row>
    <row r="1276" customFormat="false" ht="14.25" hidden="false" customHeight="false" outlineLevel="0" collapsed="false">
      <c r="A1276" s="18" t="n">
        <v>1272</v>
      </c>
      <c r="B1276" s="21" t="s">
        <v>1895</v>
      </c>
      <c r="C1276" s="13" t="s">
        <v>39</v>
      </c>
      <c r="D1276" s="13" t="s">
        <v>341</v>
      </c>
      <c r="E1276" s="28" t="n">
        <v>39225</v>
      </c>
      <c r="F1276" s="20" t="str">
        <f aca="true">DATEDIF(E1276,TODAY(),"Y")&amp;" Years, "</f>
        <v>19 Years, </v>
      </c>
      <c r="G1276" s="13" t="s">
        <v>206</v>
      </c>
      <c r="H1276" s="21" t="s">
        <v>1896</v>
      </c>
      <c r="I1276" s="21" t="s">
        <v>1897</v>
      </c>
      <c r="J1276" s="13" t="s">
        <v>30</v>
      </c>
      <c r="K1276" s="13" t="s">
        <v>1132</v>
      </c>
      <c r="L1276" s="13" t="s">
        <v>32</v>
      </c>
      <c r="M1276" s="19" t="s">
        <v>33</v>
      </c>
      <c r="N1276" s="13" t="n">
        <v>2</v>
      </c>
      <c r="O1276" s="13" t="s">
        <v>34</v>
      </c>
      <c r="P1276" s="13" t="s">
        <v>26</v>
      </c>
      <c r="Q1276" s="13" t="s">
        <v>26</v>
      </c>
      <c r="R1276" s="13" t="s">
        <v>26</v>
      </c>
      <c r="S1276" s="13" t="s">
        <v>59</v>
      </c>
      <c r="T1276" s="13" t="s">
        <v>26</v>
      </c>
      <c r="U1276" s="13" t="s">
        <v>26</v>
      </c>
      <c r="V1276" s="13" t="s">
        <v>26</v>
      </c>
    </row>
    <row r="1277" customFormat="false" ht="14.25" hidden="false" customHeight="false" outlineLevel="0" collapsed="false">
      <c r="A1277" s="18" t="n">
        <v>1273</v>
      </c>
      <c r="B1277" s="21" t="s">
        <v>573</v>
      </c>
      <c r="C1277" s="13" t="s">
        <v>39</v>
      </c>
      <c r="D1277" s="13" t="s">
        <v>341</v>
      </c>
      <c r="E1277" s="28" t="n">
        <v>39852</v>
      </c>
      <c r="F1277" s="20" t="str">
        <f aca="true">DATEDIF(E1277,TODAY(),"Y")&amp;" Years, "</f>
        <v>17 Years, </v>
      </c>
      <c r="G1277" s="13" t="s">
        <v>206</v>
      </c>
      <c r="H1277" s="21" t="s">
        <v>1896</v>
      </c>
      <c r="I1277" s="21" t="s">
        <v>1897</v>
      </c>
      <c r="J1277" s="13" t="s">
        <v>30</v>
      </c>
      <c r="K1277" s="13" t="s">
        <v>1132</v>
      </c>
      <c r="L1277" s="13" t="s">
        <v>32</v>
      </c>
      <c r="M1277" s="19" t="s">
        <v>33</v>
      </c>
      <c r="N1277" s="13" t="s">
        <v>81</v>
      </c>
      <c r="O1277" s="13" t="s">
        <v>34</v>
      </c>
      <c r="P1277" s="13" t="s">
        <v>26</v>
      </c>
      <c r="Q1277" s="13" t="s">
        <v>26</v>
      </c>
      <c r="R1277" s="13" t="s">
        <v>26</v>
      </c>
      <c r="S1277" s="13" t="s">
        <v>59</v>
      </c>
      <c r="T1277" s="13" t="s">
        <v>26</v>
      </c>
      <c r="U1277" s="13" t="s">
        <v>26</v>
      </c>
      <c r="V1277" s="13" t="s">
        <v>26</v>
      </c>
    </row>
    <row r="1278" customFormat="false" ht="14.25" hidden="false" customHeight="false" outlineLevel="0" collapsed="false">
      <c r="A1278" s="18" t="n">
        <v>1274</v>
      </c>
      <c r="B1278" s="21" t="s">
        <v>1898</v>
      </c>
      <c r="C1278" s="13" t="s">
        <v>39</v>
      </c>
      <c r="D1278" s="13" t="s">
        <v>341</v>
      </c>
      <c r="E1278" s="28" t="n">
        <v>41381</v>
      </c>
      <c r="F1278" s="20" t="str">
        <f aca="true">DATEDIF(E1278,TODAY(),"Y")&amp;" Years, "</f>
        <v>13 Years, </v>
      </c>
      <c r="G1278" s="13" t="s">
        <v>206</v>
      </c>
      <c r="H1278" s="21" t="s">
        <v>367</v>
      </c>
      <c r="I1278" s="21" t="s">
        <v>1899</v>
      </c>
      <c r="J1278" s="13" t="s">
        <v>30</v>
      </c>
      <c r="K1278" s="13" t="s">
        <v>1132</v>
      </c>
      <c r="L1278" s="13" t="s">
        <v>32</v>
      </c>
      <c r="M1278" s="19" t="s">
        <v>26</v>
      </c>
      <c r="N1278" s="13" t="s">
        <v>26</v>
      </c>
      <c r="O1278" s="13" t="s">
        <v>34</v>
      </c>
      <c r="P1278" s="13" t="s">
        <v>26</v>
      </c>
      <c r="Q1278" s="13" t="s">
        <v>26</v>
      </c>
      <c r="R1278" s="13" t="s">
        <v>26</v>
      </c>
      <c r="S1278" s="13" t="s">
        <v>59</v>
      </c>
      <c r="T1278" s="13" t="s">
        <v>26</v>
      </c>
      <c r="U1278" s="13" t="s">
        <v>26</v>
      </c>
      <c r="V1278" s="13" t="s">
        <v>26</v>
      </c>
    </row>
    <row r="1279" customFormat="false" ht="14.25" hidden="false" customHeight="false" outlineLevel="0" collapsed="false">
      <c r="A1279" s="18" t="n">
        <v>1275</v>
      </c>
      <c r="B1279" s="21" t="s">
        <v>1900</v>
      </c>
      <c r="C1279" s="13" t="s">
        <v>39</v>
      </c>
      <c r="D1279" s="13" t="s">
        <v>341</v>
      </c>
      <c r="E1279" s="28" t="n">
        <v>35810</v>
      </c>
      <c r="F1279" s="20" t="str">
        <f aca="true">DATEDIF(E1279,TODAY(),"Y")&amp;" Years, "</f>
        <v>28 Years, </v>
      </c>
      <c r="G1279" s="13" t="s">
        <v>206</v>
      </c>
      <c r="H1279" s="21" t="s">
        <v>849</v>
      </c>
      <c r="I1279" s="21" t="s">
        <v>1901</v>
      </c>
      <c r="J1279" s="13" t="s">
        <v>30</v>
      </c>
      <c r="K1279" s="13" t="s">
        <v>1817</v>
      </c>
      <c r="L1279" s="13" t="s">
        <v>32</v>
      </c>
      <c r="M1279" s="19" t="s">
        <v>26</v>
      </c>
      <c r="N1279" s="13" t="s">
        <v>26</v>
      </c>
      <c r="O1279" s="13" t="s">
        <v>34</v>
      </c>
      <c r="P1279" s="13" t="s">
        <v>26</v>
      </c>
      <c r="Q1279" s="13" t="s">
        <v>26</v>
      </c>
      <c r="R1279" s="13" t="s">
        <v>26</v>
      </c>
      <c r="S1279" s="13" t="s">
        <v>59</v>
      </c>
      <c r="T1279" s="13" t="s">
        <v>26</v>
      </c>
      <c r="U1279" s="43" t="n">
        <v>10</v>
      </c>
      <c r="V1279" s="43" t="n">
        <v>5</v>
      </c>
    </row>
    <row r="1280" customFormat="false" ht="14.25" hidden="false" customHeight="false" outlineLevel="0" collapsed="false">
      <c r="A1280" s="18" t="n">
        <v>1276</v>
      </c>
      <c r="B1280" s="21" t="s">
        <v>1902</v>
      </c>
      <c r="C1280" s="13" t="s">
        <v>341</v>
      </c>
      <c r="D1280" s="13" t="s">
        <v>18</v>
      </c>
      <c r="E1280" s="28" t="n">
        <v>39212</v>
      </c>
      <c r="F1280" s="20" t="str">
        <f aca="true">DATEDIF(E1280,TODAY(),"Y")&amp;" Years, "</f>
        <v>19 Years, </v>
      </c>
      <c r="G1280" s="13" t="s">
        <v>206</v>
      </c>
      <c r="H1280" s="21" t="s">
        <v>1118</v>
      </c>
      <c r="I1280" s="21" t="s">
        <v>1903</v>
      </c>
      <c r="J1280" s="13" t="s">
        <v>30</v>
      </c>
      <c r="K1280" s="13" t="s">
        <v>216</v>
      </c>
      <c r="L1280" s="13" t="s">
        <v>32</v>
      </c>
      <c r="M1280" s="19" t="s">
        <v>33</v>
      </c>
      <c r="N1280" s="13" t="n">
        <v>2</v>
      </c>
      <c r="O1280" s="13" t="s">
        <v>34</v>
      </c>
      <c r="P1280" s="13" t="s">
        <v>26</v>
      </c>
      <c r="Q1280" s="13" t="s">
        <v>26</v>
      </c>
      <c r="R1280" s="13" t="s">
        <v>26</v>
      </c>
      <c r="S1280" s="13" t="s">
        <v>59</v>
      </c>
      <c r="T1280" s="13" t="s">
        <v>26</v>
      </c>
      <c r="U1280" s="13" t="s">
        <v>26</v>
      </c>
      <c r="V1280" s="13" t="s">
        <v>26</v>
      </c>
    </row>
    <row r="1281" customFormat="false" ht="14.25" hidden="false" customHeight="false" outlineLevel="0" collapsed="false">
      <c r="A1281" s="18" t="n">
        <v>1277</v>
      </c>
      <c r="B1281" s="21" t="s">
        <v>1706</v>
      </c>
      <c r="C1281" s="13" t="s">
        <v>341</v>
      </c>
      <c r="D1281" s="13" t="s">
        <v>18</v>
      </c>
      <c r="E1281" s="28" t="n">
        <v>39764</v>
      </c>
      <c r="F1281" s="20" t="str">
        <f aca="true">DATEDIF(E1281,TODAY(),"Y")&amp;" Years, "</f>
        <v>17 Years, </v>
      </c>
      <c r="G1281" s="13" t="s">
        <v>206</v>
      </c>
      <c r="H1281" s="21" t="s">
        <v>1118</v>
      </c>
      <c r="I1281" s="21" t="s">
        <v>1903</v>
      </c>
      <c r="J1281" s="13" t="s">
        <v>30</v>
      </c>
      <c r="K1281" s="13" t="s">
        <v>216</v>
      </c>
      <c r="L1281" s="13" t="s">
        <v>32</v>
      </c>
      <c r="M1281" s="19" t="s">
        <v>26</v>
      </c>
      <c r="N1281" s="13" t="s">
        <v>26</v>
      </c>
      <c r="O1281" s="13" t="s">
        <v>34</v>
      </c>
      <c r="P1281" s="13" t="s">
        <v>26</v>
      </c>
      <c r="Q1281" s="13" t="s">
        <v>26</v>
      </c>
      <c r="R1281" s="13" t="s">
        <v>26</v>
      </c>
      <c r="S1281" s="13" t="s">
        <v>59</v>
      </c>
      <c r="T1281" s="13" t="s">
        <v>26</v>
      </c>
      <c r="U1281" s="13" t="s">
        <v>26</v>
      </c>
      <c r="V1281" s="13" t="s">
        <v>26</v>
      </c>
    </row>
    <row r="1282" customFormat="false" ht="14.25" hidden="false" customHeight="false" outlineLevel="0" collapsed="false">
      <c r="A1282" s="18" t="n">
        <v>1278</v>
      </c>
      <c r="B1282" s="21" t="s">
        <v>1740</v>
      </c>
      <c r="C1282" s="13" t="s">
        <v>39</v>
      </c>
      <c r="D1282" s="13" t="s">
        <v>341</v>
      </c>
      <c r="E1282" s="28" t="n">
        <v>40236</v>
      </c>
      <c r="F1282" s="20" t="str">
        <f aca="true">DATEDIF(E1282,TODAY(),"Y")&amp;" Years, "</f>
        <v>16 Years, </v>
      </c>
      <c r="G1282" s="13" t="s">
        <v>206</v>
      </c>
      <c r="H1282" s="21" t="s">
        <v>1118</v>
      </c>
      <c r="I1282" s="21" t="s">
        <v>1903</v>
      </c>
      <c r="J1282" s="13" t="s">
        <v>30</v>
      </c>
      <c r="K1282" s="13" t="s">
        <v>216</v>
      </c>
      <c r="L1282" s="13" t="s">
        <v>32</v>
      </c>
      <c r="M1282" s="19" t="s">
        <v>26</v>
      </c>
      <c r="N1282" s="13" t="s">
        <v>26</v>
      </c>
      <c r="O1282" s="13" t="s">
        <v>34</v>
      </c>
      <c r="P1282" s="13" t="s">
        <v>26</v>
      </c>
      <c r="Q1282" s="13" t="s">
        <v>26</v>
      </c>
      <c r="R1282" s="13" t="s">
        <v>26</v>
      </c>
      <c r="S1282" s="13" t="s">
        <v>59</v>
      </c>
      <c r="T1282" s="13" t="s">
        <v>26</v>
      </c>
      <c r="U1282" s="13" t="s">
        <v>26</v>
      </c>
      <c r="V1282" s="13" t="s">
        <v>26</v>
      </c>
    </row>
    <row r="1283" customFormat="false" ht="14.25" hidden="false" customHeight="false" outlineLevel="0" collapsed="false">
      <c r="A1283" s="18" t="n">
        <v>1279</v>
      </c>
      <c r="B1283" s="21" t="s">
        <v>1904</v>
      </c>
      <c r="C1283" s="13" t="s">
        <v>39</v>
      </c>
      <c r="D1283" s="13" t="s">
        <v>341</v>
      </c>
      <c r="E1283" s="28" t="n">
        <v>38001</v>
      </c>
      <c r="F1283" s="20" t="str">
        <f aca="true">DATEDIF(E1283,TODAY(),"Y")&amp;" Years, "</f>
        <v>22 Years, </v>
      </c>
      <c r="G1283" s="13" t="s">
        <v>206</v>
      </c>
      <c r="H1283" s="21" t="s">
        <v>1118</v>
      </c>
      <c r="I1283" s="21" t="s">
        <v>1903</v>
      </c>
      <c r="J1283" s="13" t="s">
        <v>30</v>
      </c>
      <c r="K1283" s="13" t="s">
        <v>216</v>
      </c>
      <c r="L1283" s="13" t="s">
        <v>32</v>
      </c>
      <c r="M1283" s="19" t="s">
        <v>33</v>
      </c>
      <c r="N1283" s="13" t="n">
        <v>4</v>
      </c>
      <c r="O1283" s="13" t="s">
        <v>34</v>
      </c>
      <c r="P1283" s="13" t="s">
        <v>26</v>
      </c>
      <c r="Q1283" s="13" t="s">
        <v>26</v>
      </c>
      <c r="R1283" s="13" t="s">
        <v>26</v>
      </c>
      <c r="S1283" s="13" t="s">
        <v>59</v>
      </c>
      <c r="T1283" s="13" t="s">
        <v>26</v>
      </c>
      <c r="U1283" s="13" t="s">
        <v>26</v>
      </c>
      <c r="V1283" s="13" t="s">
        <v>26</v>
      </c>
    </row>
    <row r="1284" customFormat="false" ht="14.25" hidden="false" customHeight="false" outlineLevel="0" collapsed="false">
      <c r="A1284" s="18" t="n">
        <v>1280</v>
      </c>
      <c r="B1284" s="21" t="s">
        <v>1905</v>
      </c>
      <c r="C1284" s="13" t="s">
        <v>341</v>
      </c>
      <c r="D1284" s="13" t="s">
        <v>18</v>
      </c>
      <c r="E1284" s="28" t="n">
        <v>40289</v>
      </c>
      <c r="F1284" s="20" t="str">
        <f aca="true">DATEDIF(E1284,TODAY(),"Y")&amp;" Years, "</f>
        <v>16 Years, </v>
      </c>
      <c r="G1284" s="13" t="s">
        <v>206</v>
      </c>
      <c r="H1284" s="21" t="s">
        <v>811</v>
      </c>
      <c r="I1284" s="21" t="s">
        <v>1906</v>
      </c>
      <c r="J1284" s="13" t="s">
        <v>30</v>
      </c>
      <c r="K1284" s="13" t="s">
        <v>216</v>
      </c>
      <c r="L1284" s="13" t="s">
        <v>32</v>
      </c>
      <c r="M1284" s="19" t="s">
        <v>26</v>
      </c>
      <c r="N1284" s="13" t="s">
        <v>26</v>
      </c>
      <c r="O1284" s="13" t="s">
        <v>34</v>
      </c>
      <c r="P1284" s="13" t="s">
        <v>26</v>
      </c>
      <c r="Q1284" s="13" t="s">
        <v>26</v>
      </c>
      <c r="R1284" s="13" t="s">
        <v>26</v>
      </c>
      <c r="S1284" s="13" t="s">
        <v>59</v>
      </c>
      <c r="T1284" s="13" t="s">
        <v>26</v>
      </c>
      <c r="U1284" s="13" t="s">
        <v>26</v>
      </c>
      <c r="V1284" s="13" t="s">
        <v>26</v>
      </c>
    </row>
    <row r="1285" customFormat="false" ht="14.25" hidden="false" customHeight="false" outlineLevel="0" collapsed="false">
      <c r="A1285" s="18" t="n">
        <v>1281</v>
      </c>
      <c r="B1285" s="21" t="s">
        <v>695</v>
      </c>
      <c r="C1285" s="13" t="s">
        <v>39</v>
      </c>
      <c r="D1285" s="13" t="s">
        <v>341</v>
      </c>
      <c r="E1285" s="28" t="n">
        <v>41351</v>
      </c>
      <c r="F1285" s="20" t="str">
        <f aca="true">DATEDIF(E1285,TODAY(),"Y")&amp;" Years, "</f>
        <v>13 Years, </v>
      </c>
      <c r="G1285" s="13" t="s">
        <v>206</v>
      </c>
      <c r="H1285" s="21" t="s">
        <v>811</v>
      </c>
      <c r="I1285" s="21" t="s">
        <v>1906</v>
      </c>
      <c r="J1285" s="13" t="s">
        <v>30</v>
      </c>
      <c r="K1285" s="13" t="s">
        <v>216</v>
      </c>
      <c r="L1285" s="13" t="s">
        <v>32</v>
      </c>
      <c r="M1285" s="19" t="s">
        <v>26</v>
      </c>
      <c r="N1285" s="13" t="s">
        <v>26</v>
      </c>
      <c r="O1285" s="13" t="s">
        <v>34</v>
      </c>
      <c r="P1285" s="13" t="s">
        <v>26</v>
      </c>
      <c r="Q1285" s="13" t="s">
        <v>26</v>
      </c>
      <c r="R1285" s="13" t="s">
        <v>26</v>
      </c>
      <c r="S1285" s="13" t="s">
        <v>59</v>
      </c>
      <c r="T1285" s="13" t="s">
        <v>26</v>
      </c>
      <c r="U1285" s="13" t="s">
        <v>26</v>
      </c>
      <c r="V1285" s="13" t="s">
        <v>26</v>
      </c>
    </row>
    <row r="1286" customFormat="false" ht="14.25" hidden="false" customHeight="false" outlineLevel="0" collapsed="false">
      <c r="A1286" s="18" t="n">
        <v>1282</v>
      </c>
      <c r="B1286" s="21" t="s">
        <v>212</v>
      </c>
      <c r="C1286" s="13" t="s">
        <v>341</v>
      </c>
      <c r="D1286" s="13" t="s">
        <v>18</v>
      </c>
      <c r="E1286" s="28" t="n">
        <v>41332</v>
      </c>
      <c r="F1286" s="20" t="str">
        <f aca="true">DATEDIF(E1286,TODAY(),"Y")&amp;" Years, "</f>
        <v>13 Years, </v>
      </c>
      <c r="G1286" s="13" t="s">
        <v>206</v>
      </c>
      <c r="H1286" s="21" t="s">
        <v>923</v>
      </c>
      <c r="I1286" s="21" t="s">
        <v>1907</v>
      </c>
      <c r="J1286" s="13" t="s">
        <v>30</v>
      </c>
      <c r="K1286" s="13" t="s">
        <v>216</v>
      </c>
      <c r="L1286" s="13" t="s">
        <v>32</v>
      </c>
      <c r="M1286" s="19" t="s">
        <v>26</v>
      </c>
      <c r="N1286" s="13" t="s">
        <v>26</v>
      </c>
      <c r="O1286" s="13" t="s">
        <v>34</v>
      </c>
      <c r="P1286" s="13" t="s">
        <v>26</v>
      </c>
      <c r="Q1286" s="13" t="s">
        <v>26</v>
      </c>
      <c r="R1286" s="13" t="s">
        <v>26</v>
      </c>
      <c r="S1286" s="13" t="s">
        <v>59</v>
      </c>
      <c r="T1286" s="13" t="s">
        <v>26</v>
      </c>
      <c r="U1286" s="13" t="s">
        <v>26</v>
      </c>
      <c r="V1286" s="13" t="s">
        <v>26</v>
      </c>
    </row>
    <row r="1287" customFormat="false" ht="14.25" hidden="false" customHeight="false" outlineLevel="0" collapsed="false">
      <c r="A1287" s="18" t="n">
        <v>1283</v>
      </c>
      <c r="B1287" s="21" t="s">
        <v>667</v>
      </c>
      <c r="C1287" s="13" t="s">
        <v>341</v>
      </c>
      <c r="D1287" s="13" t="s">
        <v>18</v>
      </c>
      <c r="E1287" s="28" t="n">
        <v>41626</v>
      </c>
      <c r="F1287" s="20" t="str">
        <f aca="true">DATEDIF(E1287,TODAY(),"Y")&amp;" Years, "</f>
        <v>12 Years, </v>
      </c>
      <c r="G1287" s="13" t="s">
        <v>206</v>
      </c>
      <c r="H1287" s="21" t="s">
        <v>923</v>
      </c>
      <c r="I1287" s="21" t="s">
        <v>1907</v>
      </c>
      <c r="J1287" s="13" t="s">
        <v>30</v>
      </c>
      <c r="K1287" s="13" t="s">
        <v>216</v>
      </c>
      <c r="L1287" s="13" t="s">
        <v>32</v>
      </c>
      <c r="M1287" s="19" t="s">
        <v>26</v>
      </c>
      <c r="N1287" s="13" t="s">
        <v>26</v>
      </c>
      <c r="O1287" s="13" t="s">
        <v>34</v>
      </c>
      <c r="P1287" s="13" t="s">
        <v>26</v>
      </c>
      <c r="Q1287" s="13" t="s">
        <v>26</v>
      </c>
      <c r="R1287" s="13" t="s">
        <v>26</v>
      </c>
      <c r="S1287" s="13" t="s">
        <v>59</v>
      </c>
      <c r="T1287" s="13" t="s">
        <v>26</v>
      </c>
      <c r="U1287" s="13" t="s">
        <v>26</v>
      </c>
      <c r="V1287" s="13" t="s">
        <v>26</v>
      </c>
    </row>
    <row r="1288" customFormat="false" ht="14.25" hidden="false" customHeight="false" outlineLevel="0" collapsed="false">
      <c r="A1288" s="18" t="n">
        <v>1284</v>
      </c>
      <c r="B1288" s="21" t="s">
        <v>356</v>
      </c>
      <c r="C1288" s="13" t="s">
        <v>39</v>
      </c>
      <c r="D1288" s="13" t="s">
        <v>341</v>
      </c>
      <c r="E1288" s="28" t="n">
        <v>35528</v>
      </c>
      <c r="F1288" s="20" t="str">
        <f aca="true">DATEDIF(E1288,TODAY(),"Y")&amp;" Years, "</f>
        <v>29 Years, </v>
      </c>
      <c r="G1288" s="13" t="s">
        <v>55</v>
      </c>
      <c r="H1288" s="21" t="s">
        <v>377</v>
      </c>
      <c r="I1288" s="21" t="s">
        <v>1097</v>
      </c>
      <c r="J1288" s="13" t="s">
        <v>30</v>
      </c>
      <c r="K1288" s="13" t="s">
        <v>216</v>
      </c>
      <c r="L1288" s="13" t="s">
        <v>32</v>
      </c>
      <c r="M1288" s="19" t="s">
        <v>33</v>
      </c>
      <c r="N1288" s="13" t="n">
        <v>11</v>
      </c>
      <c r="O1288" s="13" t="s">
        <v>34</v>
      </c>
      <c r="P1288" s="13" t="s">
        <v>26</v>
      </c>
      <c r="Q1288" s="13" t="s">
        <v>26</v>
      </c>
      <c r="R1288" s="13" t="s">
        <v>26</v>
      </c>
      <c r="S1288" s="13" t="s">
        <v>59</v>
      </c>
      <c r="T1288" s="13" t="s">
        <v>26</v>
      </c>
      <c r="U1288" s="13" t="s">
        <v>26</v>
      </c>
      <c r="V1288" s="13" t="s">
        <v>26</v>
      </c>
    </row>
    <row r="1289" customFormat="false" ht="14.25" hidden="false" customHeight="false" outlineLevel="0" collapsed="false">
      <c r="A1289" s="18" t="n">
        <v>1285</v>
      </c>
      <c r="B1289" s="21" t="s">
        <v>1908</v>
      </c>
      <c r="C1289" s="13" t="s">
        <v>341</v>
      </c>
      <c r="D1289" s="13" t="s">
        <v>18</v>
      </c>
      <c r="E1289" s="28" t="n">
        <v>36183</v>
      </c>
      <c r="F1289" s="20" t="str">
        <f aca="true">DATEDIF(E1289,TODAY(),"Y")&amp;" Years, "</f>
        <v>27 Years, </v>
      </c>
      <c r="G1289" s="13" t="s">
        <v>55</v>
      </c>
      <c r="H1289" s="21" t="s">
        <v>377</v>
      </c>
      <c r="I1289" s="21" t="s">
        <v>1097</v>
      </c>
      <c r="J1289" s="13" t="s">
        <v>30</v>
      </c>
      <c r="K1289" s="13" t="s">
        <v>216</v>
      </c>
      <c r="L1289" s="13" t="s">
        <v>32</v>
      </c>
      <c r="M1289" s="19" t="s">
        <v>33</v>
      </c>
      <c r="N1289" s="13" t="n">
        <v>8</v>
      </c>
      <c r="O1289" s="13" t="s">
        <v>34</v>
      </c>
      <c r="P1289" s="13" t="s">
        <v>26</v>
      </c>
      <c r="Q1289" s="13" t="s">
        <v>26</v>
      </c>
      <c r="R1289" s="13" t="s">
        <v>26</v>
      </c>
      <c r="S1289" s="13" t="s">
        <v>59</v>
      </c>
      <c r="T1289" s="13" t="s">
        <v>26</v>
      </c>
      <c r="U1289" s="13" t="s">
        <v>26</v>
      </c>
      <c r="V1289" s="13" t="s">
        <v>26</v>
      </c>
    </row>
    <row r="1290" customFormat="false" ht="14.25" hidden="false" customHeight="false" outlineLevel="0" collapsed="false">
      <c r="A1290" s="18" t="n">
        <v>1286</v>
      </c>
      <c r="B1290" s="21" t="s">
        <v>979</v>
      </c>
      <c r="C1290" s="13" t="s">
        <v>341</v>
      </c>
      <c r="D1290" s="13" t="s">
        <v>18</v>
      </c>
      <c r="E1290" s="28" t="n">
        <v>36907</v>
      </c>
      <c r="F1290" s="20" t="str">
        <f aca="true">DATEDIF(E1290,TODAY(),"Y")&amp;" Years, "</f>
        <v>25 Years, </v>
      </c>
      <c r="G1290" s="13" t="s">
        <v>206</v>
      </c>
      <c r="H1290" s="21" t="s">
        <v>377</v>
      </c>
      <c r="I1290" s="21" t="s">
        <v>1097</v>
      </c>
      <c r="J1290" s="13" t="s">
        <v>30</v>
      </c>
      <c r="K1290" s="13" t="s">
        <v>216</v>
      </c>
      <c r="L1290" s="13" t="s">
        <v>32</v>
      </c>
      <c r="M1290" s="19" t="s">
        <v>33</v>
      </c>
      <c r="N1290" s="13" t="n">
        <v>7</v>
      </c>
      <c r="O1290" s="13" t="s">
        <v>34</v>
      </c>
      <c r="P1290" s="13" t="s">
        <v>26</v>
      </c>
      <c r="Q1290" s="13" t="s">
        <v>26</v>
      </c>
      <c r="R1290" s="13" t="s">
        <v>26</v>
      </c>
      <c r="S1290" s="13" t="s">
        <v>59</v>
      </c>
      <c r="T1290" s="13" t="s">
        <v>26</v>
      </c>
      <c r="U1290" s="13" t="s">
        <v>26</v>
      </c>
      <c r="V1290" s="13" t="s">
        <v>26</v>
      </c>
    </row>
    <row r="1291" customFormat="false" ht="14.25" hidden="false" customHeight="false" outlineLevel="0" collapsed="false">
      <c r="A1291" s="18" t="n">
        <v>1287</v>
      </c>
      <c r="B1291" s="21" t="s">
        <v>1909</v>
      </c>
      <c r="C1291" s="13" t="s">
        <v>39</v>
      </c>
      <c r="D1291" s="13" t="s">
        <v>341</v>
      </c>
      <c r="E1291" s="28" t="n">
        <v>38124</v>
      </c>
      <c r="F1291" s="20" t="str">
        <f aca="true">DATEDIF(E1291,TODAY(),"Y")&amp;" Years, "</f>
        <v>22 Years, </v>
      </c>
      <c r="G1291" s="13" t="s">
        <v>206</v>
      </c>
      <c r="H1291" s="21" t="s">
        <v>377</v>
      </c>
      <c r="I1291" s="21" t="s">
        <v>1097</v>
      </c>
      <c r="J1291" s="13" t="s">
        <v>30</v>
      </c>
      <c r="K1291" s="13" t="s">
        <v>216</v>
      </c>
      <c r="L1291" s="13" t="s">
        <v>32</v>
      </c>
      <c r="M1291" s="19" t="s">
        <v>33</v>
      </c>
      <c r="N1291" s="13" t="n">
        <v>4</v>
      </c>
      <c r="O1291" s="13" t="s">
        <v>34</v>
      </c>
      <c r="P1291" s="13" t="s">
        <v>26</v>
      </c>
      <c r="Q1291" s="13" t="s">
        <v>26</v>
      </c>
      <c r="R1291" s="13" t="s">
        <v>26</v>
      </c>
      <c r="S1291" s="13" t="s">
        <v>59</v>
      </c>
      <c r="T1291" s="13" t="s">
        <v>26</v>
      </c>
      <c r="U1291" s="13" t="s">
        <v>26</v>
      </c>
      <c r="V1291" s="13" t="s">
        <v>26</v>
      </c>
    </row>
    <row r="1292" customFormat="false" ht="14.25" hidden="false" customHeight="false" outlineLevel="0" collapsed="false">
      <c r="A1292" s="18" t="n">
        <v>1288</v>
      </c>
      <c r="B1292" s="21" t="s">
        <v>342</v>
      </c>
      <c r="C1292" s="13" t="s">
        <v>341</v>
      </c>
      <c r="D1292" s="13" t="s">
        <v>18</v>
      </c>
      <c r="E1292" s="28" t="n">
        <v>38713</v>
      </c>
      <c r="F1292" s="20" t="str">
        <f aca="true">DATEDIF(E1292,TODAY(),"Y")&amp;" Years, "</f>
        <v>20 Years, </v>
      </c>
      <c r="G1292" s="13" t="s">
        <v>206</v>
      </c>
      <c r="H1292" s="21" t="s">
        <v>377</v>
      </c>
      <c r="I1292" s="21" t="s">
        <v>1097</v>
      </c>
      <c r="J1292" s="13" t="s">
        <v>30</v>
      </c>
      <c r="K1292" s="13" t="s">
        <v>216</v>
      </c>
      <c r="L1292" s="13" t="s">
        <v>32</v>
      </c>
      <c r="M1292" s="19" t="s">
        <v>33</v>
      </c>
      <c r="N1292" s="13" t="n">
        <v>2</v>
      </c>
      <c r="O1292" s="13" t="s">
        <v>34</v>
      </c>
      <c r="P1292" s="13" t="s">
        <v>26</v>
      </c>
      <c r="Q1292" s="13" t="s">
        <v>26</v>
      </c>
      <c r="R1292" s="13" t="s">
        <v>26</v>
      </c>
      <c r="S1292" s="13" t="s">
        <v>59</v>
      </c>
      <c r="T1292" s="13" t="s">
        <v>26</v>
      </c>
      <c r="U1292" s="13" t="s">
        <v>26</v>
      </c>
      <c r="V1292" s="13" t="s">
        <v>26</v>
      </c>
    </row>
    <row r="1293" customFormat="false" ht="14.25" hidden="false" customHeight="false" outlineLevel="0" collapsed="false">
      <c r="A1293" s="18" t="n">
        <v>1289</v>
      </c>
      <c r="B1293" s="21" t="s">
        <v>179</v>
      </c>
      <c r="C1293" s="13" t="s">
        <v>39</v>
      </c>
      <c r="D1293" s="13" t="s">
        <v>341</v>
      </c>
      <c r="E1293" s="28" t="n">
        <v>37404</v>
      </c>
      <c r="F1293" s="20" t="str">
        <f aca="true">DATEDIF(E1293,TODAY(),"Y")&amp;" Years, "</f>
        <v>24 Years, </v>
      </c>
      <c r="G1293" s="13" t="s">
        <v>206</v>
      </c>
      <c r="H1293" s="21" t="s">
        <v>253</v>
      </c>
      <c r="I1293" s="21" t="s">
        <v>1910</v>
      </c>
      <c r="J1293" s="13" t="s">
        <v>30</v>
      </c>
      <c r="K1293" s="13" t="s">
        <v>216</v>
      </c>
      <c r="L1293" s="13" t="s">
        <v>32</v>
      </c>
      <c r="M1293" s="19" t="s">
        <v>33</v>
      </c>
      <c r="N1293" s="13" t="n">
        <v>5</v>
      </c>
      <c r="O1293" s="13" t="s">
        <v>34</v>
      </c>
      <c r="P1293" s="13" t="s">
        <v>26</v>
      </c>
      <c r="Q1293" s="13" t="s">
        <v>26</v>
      </c>
      <c r="R1293" s="13" t="s">
        <v>26</v>
      </c>
      <c r="S1293" s="13" t="s">
        <v>59</v>
      </c>
      <c r="T1293" s="13" t="s">
        <v>26</v>
      </c>
      <c r="U1293" s="13" t="s">
        <v>26</v>
      </c>
      <c r="V1293" s="13" t="s">
        <v>26</v>
      </c>
    </row>
    <row r="1294" customFormat="false" ht="14.25" hidden="false" customHeight="false" outlineLevel="0" collapsed="false">
      <c r="A1294" s="18" t="n">
        <v>1290</v>
      </c>
      <c r="B1294" s="21" t="s">
        <v>1911</v>
      </c>
      <c r="C1294" s="13" t="s">
        <v>341</v>
      </c>
      <c r="D1294" s="13" t="s">
        <v>18</v>
      </c>
      <c r="E1294" s="28" t="n">
        <v>38723</v>
      </c>
      <c r="F1294" s="20" t="str">
        <f aca="true">DATEDIF(E1294,TODAY(),"Y")&amp;" Years, "</f>
        <v>20 Years, </v>
      </c>
      <c r="G1294" s="13" t="s">
        <v>206</v>
      </c>
      <c r="H1294" s="21" t="s">
        <v>253</v>
      </c>
      <c r="I1294" s="21" t="s">
        <v>1910</v>
      </c>
      <c r="J1294" s="13" t="s">
        <v>30</v>
      </c>
      <c r="K1294" s="13" t="s">
        <v>216</v>
      </c>
      <c r="L1294" s="13" t="s">
        <v>32</v>
      </c>
      <c r="M1294" s="19" t="s">
        <v>33</v>
      </c>
      <c r="N1294" s="13" t="n">
        <v>2</v>
      </c>
      <c r="O1294" s="13" t="s">
        <v>34</v>
      </c>
      <c r="P1294" s="13" t="s">
        <v>26</v>
      </c>
      <c r="Q1294" s="13" t="s">
        <v>26</v>
      </c>
      <c r="R1294" s="13" t="s">
        <v>26</v>
      </c>
      <c r="S1294" s="13" t="s">
        <v>59</v>
      </c>
      <c r="T1294" s="13" t="s">
        <v>26</v>
      </c>
      <c r="U1294" s="13" t="s">
        <v>26</v>
      </c>
      <c r="V1294" s="13" t="s">
        <v>26</v>
      </c>
    </row>
    <row r="1295" customFormat="false" ht="14.25" hidden="false" customHeight="false" outlineLevel="0" collapsed="false">
      <c r="A1295" s="18" t="n">
        <v>1291</v>
      </c>
      <c r="B1295" s="21" t="s">
        <v>432</v>
      </c>
      <c r="C1295" s="13" t="s">
        <v>341</v>
      </c>
      <c r="D1295" s="13" t="s">
        <v>18</v>
      </c>
      <c r="E1295" s="28" t="n">
        <v>41008</v>
      </c>
      <c r="F1295" s="20" t="str">
        <f aca="true">DATEDIF(E1295,TODAY(),"Y")&amp;" Years, "</f>
        <v>14 Years, </v>
      </c>
      <c r="G1295" s="13" t="s">
        <v>206</v>
      </c>
      <c r="H1295" s="21" t="s">
        <v>605</v>
      </c>
      <c r="I1295" s="21" t="s">
        <v>70</v>
      </c>
      <c r="J1295" s="13" t="s">
        <v>30</v>
      </c>
      <c r="K1295" s="13" t="s">
        <v>216</v>
      </c>
      <c r="L1295" s="13" t="s">
        <v>32</v>
      </c>
      <c r="M1295" s="19" t="s">
        <v>26</v>
      </c>
      <c r="N1295" s="13" t="s">
        <v>26</v>
      </c>
      <c r="O1295" s="13" t="s">
        <v>34</v>
      </c>
      <c r="P1295" s="13" t="s">
        <v>26</v>
      </c>
      <c r="Q1295" s="13" t="s">
        <v>26</v>
      </c>
      <c r="R1295" s="13" t="s">
        <v>26</v>
      </c>
      <c r="S1295" s="13" t="s">
        <v>59</v>
      </c>
      <c r="T1295" s="13" t="s">
        <v>26</v>
      </c>
      <c r="U1295" s="13" t="s">
        <v>26</v>
      </c>
      <c r="V1295" s="13" t="s">
        <v>26</v>
      </c>
    </row>
    <row r="1296" customFormat="false" ht="14.25" hidden="false" customHeight="false" outlineLevel="0" collapsed="false">
      <c r="A1296" s="18" t="n">
        <v>1292</v>
      </c>
      <c r="B1296" s="21" t="s">
        <v>367</v>
      </c>
      <c r="C1296" s="13" t="s">
        <v>39</v>
      </c>
      <c r="D1296" s="13" t="s">
        <v>341</v>
      </c>
      <c r="E1296" s="28" t="n">
        <v>36288</v>
      </c>
      <c r="F1296" s="20" t="str">
        <f aca="true">DATEDIF(E1296,TODAY(),"Y")&amp;" Years, "</f>
        <v>27 Years, </v>
      </c>
      <c r="G1296" s="13" t="s">
        <v>206</v>
      </c>
      <c r="H1296" s="21" t="s">
        <v>1912</v>
      </c>
      <c r="I1296" s="21" t="s">
        <v>165</v>
      </c>
      <c r="J1296" s="13" t="s">
        <v>30</v>
      </c>
      <c r="K1296" s="13" t="s">
        <v>314</v>
      </c>
      <c r="L1296" s="13" t="s">
        <v>32</v>
      </c>
      <c r="M1296" s="19" t="s">
        <v>33</v>
      </c>
      <c r="N1296" s="13" t="n">
        <v>7</v>
      </c>
      <c r="O1296" s="13" t="s">
        <v>116</v>
      </c>
      <c r="P1296" s="13" t="s">
        <v>26</v>
      </c>
      <c r="Q1296" s="13" t="s">
        <v>26</v>
      </c>
      <c r="R1296" s="13" t="s">
        <v>26</v>
      </c>
      <c r="S1296" s="13" t="s">
        <v>59</v>
      </c>
      <c r="T1296" s="13" t="s">
        <v>26</v>
      </c>
      <c r="U1296" s="13" t="s">
        <v>26</v>
      </c>
      <c r="V1296" s="13" t="s">
        <v>26</v>
      </c>
    </row>
    <row r="1297" customFormat="false" ht="14.25" hidden="false" customHeight="false" outlineLevel="0" collapsed="false">
      <c r="A1297" s="18" t="n">
        <v>1293</v>
      </c>
      <c r="B1297" s="21" t="s">
        <v>234</v>
      </c>
      <c r="C1297" s="13" t="s">
        <v>341</v>
      </c>
      <c r="D1297" s="13" t="s">
        <v>18</v>
      </c>
      <c r="E1297" s="28" t="n">
        <v>37008</v>
      </c>
      <c r="F1297" s="20" t="str">
        <f aca="true">DATEDIF(E1297,TODAY(),"Y")&amp;" Years, "</f>
        <v>25 Years, </v>
      </c>
      <c r="G1297" s="13" t="s">
        <v>206</v>
      </c>
      <c r="H1297" s="21" t="s">
        <v>1912</v>
      </c>
      <c r="I1297" s="21" t="s">
        <v>165</v>
      </c>
      <c r="J1297" s="13" t="s">
        <v>30</v>
      </c>
      <c r="K1297" s="13" t="s">
        <v>314</v>
      </c>
      <c r="L1297" s="13" t="s">
        <v>32</v>
      </c>
      <c r="M1297" s="19" t="s">
        <v>33</v>
      </c>
      <c r="N1297" s="13" t="n">
        <v>7</v>
      </c>
      <c r="O1297" s="13" t="s">
        <v>116</v>
      </c>
      <c r="P1297" s="13" t="s">
        <v>26</v>
      </c>
      <c r="Q1297" s="13" t="s">
        <v>26</v>
      </c>
      <c r="R1297" s="13" t="s">
        <v>26</v>
      </c>
      <c r="S1297" s="13" t="s">
        <v>59</v>
      </c>
      <c r="T1297" s="13" t="s">
        <v>26</v>
      </c>
      <c r="U1297" s="13" t="s">
        <v>26</v>
      </c>
      <c r="V1297" s="13" t="s">
        <v>26</v>
      </c>
    </row>
    <row r="1298" customFormat="false" ht="14.25" hidden="false" customHeight="false" outlineLevel="0" collapsed="false">
      <c r="A1298" s="18" t="n">
        <v>1294</v>
      </c>
      <c r="B1298" s="21" t="s">
        <v>477</v>
      </c>
      <c r="C1298" s="13" t="s">
        <v>39</v>
      </c>
      <c r="D1298" s="13" t="s">
        <v>341</v>
      </c>
      <c r="E1298" s="28" t="n">
        <v>38026</v>
      </c>
      <c r="F1298" s="20" t="str">
        <f aca="true">DATEDIF(E1298,TODAY(),"Y")&amp;" Years, "</f>
        <v>22 Years, </v>
      </c>
      <c r="G1298" s="13" t="s">
        <v>206</v>
      </c>
      <c r="H1298" s="21" t="s">
        <v>1912</v>
      </c>
      <c r="I1298" s="21" t="s">
        <v>165</v>
      </c>
      <c r="J1298" s="13" t="s">
        <v>30</v>
      </c>
      <c r="K1298" s="13" t="s">
        <v>314</v>
      </c>
      <c r="L1298" s="13" t="s">
        <v>32</v>
      </c>
      <c r="M1298" s="19" t="s">
        <v>33</v>
      </c>
      <c r="N1298" s="13" t="n">
        <v>4</v>
      </c>
      <c r="O1298" s="13" t="s">
        <v>116</v>
      </c>
      <c r="P1298" s="13" t="s">
        <v>26</v>
      </c>
      <c r="Q1298" s="13" t="s">
        <v>26</v>
      </c>
      <c r="R1298" s="13" t="s">
        <v>26</v>
      </c>
      <c r="S1298" s="13" t="s">
        <v>59</v>
      </c>
      <c r="T1298" s="13" t="s">
        <v>26</v>
      </c>
      <c r="U1298" s="13" t="s">
        <v>26</v>
      </c>
      <c r="V1298" s="13" t="s">
        <v>26</v>
      </c>
    </row>
    <row r="1299" customFormat="false" ht="14.25" hidden="false" customHeight="false" outlineLevel="0" collapsed="false">
      <c r="A1299" s="18" t="n">
        <v>1295</v>
      </c>
      <c r="B1299" s="21" t="s">
        <v>1913</v>
      </c>
      <c r="C1299" s="13" t="s">
        <v>39</v>
      </c>
      <c r="D1299" s="13" t="s">
        <v>341</v>
      </c>
      <c r="E1299" s="28" t="n">
        <v>38419</v>
      </c>
      <c r="F1299" s="20" t="str">
        <f aca="true">DATEDIF(E1299,TODAY(),"Y")&amp;" Years, "</f>
        <v>21 Years, </v>
      </c>
      <c r="G1299" s="13" t="s">
        <v>206</v>
      </c>
      <c r="H1299" s="21" t="s">
        <v>1914</v>
      </c>
      <c r="I1299" s="21" t="s">
        <v>1915</v>
      </c>
      <c r="J1299" s="13" t="s">
        <v>30</v>
      </c>
      <c r="K1299" s="13" t="s">
        <v>216</v>
      </c>
      <c r="L1299" s="13" t="s">
        <v>32</v>
      </c>
      <c r="M1299" s="19" t="s">
        <v>33</v>
      </c>
      <c r="N1299" s="13" t="n">
        <v>3</v>
      </c>
      <c r="O1299" s="13" t="s">
        <v>34</v>
      </c>
      <c r="P1299" s="13" t="s">
        <v>26</v>
      </c>
      <c r="Q1299" s="13" t="s">
        <v>26</v>
      </c>
      <c r="R1299" s="13" t="s">
        <v>26</v>
      </c>
      <c r="S1299" s="13" t="s">
        <v>59</v>
      </c>
      <c r="T1299" s="13" t="s">
        <v>26</v>
      </c>
      <c r="U1299" s="13" t="s">
        <v>26</v>
      </c>
      <c r="V1299" s="13" t="s">
        <v>26</v>
      </c>
    </row>
    <row r="1300" customFormat="false" ht="14.25" hidden="false" customHeight="false" outlineLevel="0" collapsed="false">
      <c r="A1300" s="18" t="n">
        <v>1296</v>
      </c>
      <c r="B1300" s="21" t="s">
        <v>816</v>
      </c>
      <c r="C1300" s="13" t="s">
        <v>341</v>
      </c>
      <c r="D1300" s="13" t="s">
        <v>18</v>
      </c>
      <c r="E1300" s="28" t="n">
        <v>38754</v>
      </c>
      <c r="F1300" s="20" t="str">
        <f aca="true">DATEDIF(E1300,TODAY(),"Y")&amp;" Years, "</f>
        <v>20 Years, </v>
      </c>
      <c r="G1300" s="13" t="s">
        <v>206</v>
      </c>
      <c r="H1300" s="21" t="s">
        <v>1914</v>
      </c>
      <c r="I1300" s="21" t="s">
        <v>1915</v>
      </c>
      <c r="J1300" s="13" t="s">
        <v>30</v>
      </c>
      <c r="K1300" s="13" t="s">
        <v>216</v>
      </c>
      <c r="L1300" s="13" t="s">
        <v>32</v>
      </c>
      <c r="M1300" s="19" t="s">
        <v>33</v>
      </c>
      <c r="N1300" s="13" t="n">
        <v>2</v>
      </c>
      <c r="O1300" s="13" t="s">
        <v>34</v>
      </c>
      <c r="P1300" s="13" t="s">
        <v>26</v>
      </c>
      <c r="Q1300" s="13" t="s">
        <v>26</v>
      </c>
      <c r="R1300" s="13" t="s">
        <v>26</v>
      </c>
      <c r="S1300" s="13" t="s">
        <v>59</v>
      </c>
      <c r="T1300" s="13" t="s">
        <v>26</v>
      </c>
      <c r="U1300" s="13" t="s">
        <v>26</v>
      </c>
      <c r="V1300" s="13" t="s">
        <v>26</v>
      </c>
    </row>
    <row r="1301" customFormat="false" ht="14.25" hidden="false" customHeight="false" outlineLevel="0" collapsed="false">
      <c r="A1301" s="18" t="n">
        <v>1297</v>
      </c>
      <c r="B1301" s="21" t="s">
        <v>628</v>
      </c>
      <c r="C1301" s="13" t="s">
        <v>341</v>
      </c>
      <c r="D1301" s="13" t="s">
        <v>18</v>
      </c>
      <c r="E1301" s="28" t="n">
        <v>41297</v>
      </c>
      <c r="F1301" s="20" t="str">
        <f aca="true">DATEDIF(E1301,TODAY(),"Y")&amp;" Years, "</f>
        <v>13 Years, </v>
      </c>
      <c r="G1301" s="13" t="s">
        <v>206</v>
      </c>
      <c r="H1301" s="21" t="s">
        <v>1914</v>
      </c>
      <c r="I1301" s="21" t="s">
        <v>1915</v>
      </c>
      <c r="J1301" s="13" t="s">
        <v>30</v>
      </c>
      <c r="K1301" s="13" t="s">
        <v>216</v>
      </c>
      <c r="L1301" s="13" t="s">
        <v>32</v>
      </c>
      <c r="M1301" s="19" t="s">
        <v>26</v>
      </c>
      <c r="N1301" s="13" t="s">
        <v>26</v>
      </c>
      <c r="O1301" s="13" t="s">
        <v>34</v>
      </c>
      <c r="P1301" s="13" t="s">
        <v>26</v>
      </c>
      <c r="Q1301" s="13" t="s">
        <v>26</v>
      </c>
      <c r="R1301" s="13" t="s">
        <v>26</v>
      </c>
      <c r="S1301" s="13" t="s">
        <v>59</v>
      </c>
      <c r="T1301" s="13" t="s">
        <v>26</v>
      </c>
      <c r="U1301" s="13" t="s">
        <v>26</v>
      </c>
      <c r="V1301" s="13" t="s">
        <v>26</v>
      </c>
    </row>
    <row r="1302" customFormat="false" ht="14.25" hidden="false" customHeight="false" outlineLevel="0" collapsed="false">
      <c r="A1302" s="18" t="n">
        <v>1298</v>
      </c>
      <c r="B1302" s="21" t="s">
        <v>82</v>
      </c>
      <c r="C1302" s="13" t="s">
        <v>39</v>
      </c>
      <c r="D1302" s="13" t="s">
        <v>341</v>
      </c>
      <c r="E1302" s="28" t="n">
        <v>36268</v>
      </c>
      <c r="F1302" s="20" t="str">
        <f aca="true">DATEDIF(E1302,TODAY(),"Y")&amp;" Years, "</f>
        <v>27 Years, </v>
      </c>
      <c r="G1302" s="13" t="s">
        <v>55</v>
      </c>
      <c r="H1302" s="21" t="s">
        <v>1916</v>
      </c>
      <c r="I1302" s="21" t="s">
        <v>694</v>
      </c>
      <c r="J1302" s="13" t="s">
        <v>30</v>
      </c>
      <c r="K1302" s="13" t="s">
        <v>216</v>
      </c>
      <c r="L1302" s="13" t="s">
        <v>32</v>
      </c>
      <c r="M1302" s="19" t="s">
        <v>26</v>
      </c>
      <c r="N1302" s="13" t="s">
        <v>26</v>
      </c>
      <c r="O1302" s="13" t="s">
        <v>34</v>
      </c>
      <c r="P1302" s="13" t="s">
        <v>26</v>
      </c>
      <c r="Q1302" s="13" t="s">
        <v>26</v>
      </c>
      <c r="R1302" s="13" t="s">
        <v>26</v>
      </c>
      <c r="S1302" s="13" t="s">
        <v>59</v>
      </c>
      <c r="T1302" s="13" t="s">
        <v>26</v>
      </c>
      <c r="U1302" s="43" t="n">
        <v>2</v>
      </c>
      <c r="V1302" s="43" t="n">
        <v>4</v>
      </c>
    </row>
    <row r="1303" customFormat="false" ht="14.25" hidden="false" customHeight="false" outlineLevel="0" collapsed="false">
      <c r="A1303" s="18" t="n">
        <v>1299</v>
      </c>
      <c r="B1303" s="21" t="s">
        <v>1917</v>
      </c>
      <c r="C1303" s="13" t="s">
        <v>39</v>
      </c>
      <c r="D1303" s="13" t="s">
        <v>341</v>
      </c>
      <c r="E1303" s="28" t="n">
        <v>38419</v>
      </c>
      <c r="F1303" s="20" t="str">
        <f aca="true">DATEDIF(E1303,TODAY(),"Y")&amp;" Years, "</f>
        <v>21 Years, </v>
      </c>
      <c r="G1303" s="13" t="s">
        <v>206</v>
      </c>
      <c r="H1303" s="21" t="s">
        <v>1916</v>
      </c>
      <c r="I1303" s="21" t="s">
        <v>694</v>
      </c>
      <c r="J1303" s="13" t="s">
        <v>30</v>
      </c>
      <c r="K1303" s="13" t="s">
        <v>216</v>
      </c>
      <c r="L1303" s="13" t="s">
        <v>32</v>
      </c>
      <c r="M1303" s="19" t="s">
        <v>26</v>
      </c>
      <c r="N1303" s="13" t="s">
        <v>26</v>
      </c>
      <c r="O1303" s="13" t="s">
        <v>34</v>
      </c>
      <c r="P1303" s="13" t="s">
        <v>26</v>
      </c>
      <c r="Q1303" s="13" t="s">
        <v>26</v>
      </c>
      <c r="R1303" s="13" t="s">
        <v>26</v>
      </c>
      <c r="S1303" s="13" t="s">
        <v>59</v>
      </c>
      <c r="T1303" s="13" t="s">
        <v>26</v>
      </c>
      <c r="U1303" s="43" t="n">
        <v>2</v>
      </c>
      <c r="V1303" s="43" t="n">
        <v>4</v>
      </c>
    </row>
    <row r="1304" customFormat="false" ht="14.25" hidden="false" customHeight="false" outlineLevel="0" collapsed="false">
      <c r="A1304" s="18" t="n">
        <v>1300</v>
      </c>
      <c r="B1304" s="21" t="s">
        <v>212</v>
      </c>
      <c r="C1304" s="13" t="s">
        <v>341</v>
      </c>
      <c r="D1304" s="13" t="s">
        <v>18</v>
      </c>
      <c r="E1304" s="28" t="n">
        <v>39164</v>
      </c>
      <c r="F1304" s="20" t="str">
        <f aca="true">DATEDIF(E1304,TODAY(),"Y")&amp;" Years, "</f>
        <v>19 Years, </v>
      </c>
      <c r="G1304" s="13" t="s">
        <v>206</v>
      </c>
      <c r="H1304" s="21" t="s">
        <v>1916</v>
      </c>
      <c r="I1304" s="21" t="s">
        <v>694</v>
      </c>
      <c r="J1304" s="13" t="s">
        <v>30</v>
      </c>
      <c r="K1304" s="13" t="s">
        <v>216</v>
      </c>
      <c r="L1304" s="13" t="s">
        <v>32</v>
      </c>
      <c r="M1304" s="19" t="s">
        <v>26</v>
      </c>
      <c r="N1304" s="13" t="s">
        <v>26</v>
      </c>
      <c r="O1304" s="13" t="s">
        <v>34</v>
      </c>
      <c r="P1304" s="13" t="s">
        <v>26</v>
      </c>
      <c r="Q1304" s="13" t="s">
        <v>26</v>
      </c>
      <c r="R1304" s="13" t="s">
        <v>26</v>
      </c>
      <c r="S1304" s="13" t="s">
        <v>59</v>
      </c>
      <c r="T1304" s="13" t="s">
        <v>26</v>
      </c>
      <c r="U1304" s="43" t="n">
        <v>1</v>
      </c>
      <c r="V1304" s="43" t="n">
        <v>4</v>
      </c>
    </row>
    <row r="1305" customFormat="false" ht="14.25" hidden="false" customHeight="false" outlineLevel="0" collapsed="false">
      <c r="A1305" s="18" t="n">
        <v>1301</v>
      </c>
      <c r="B1305" s="21" t="s">
        <v>804</v>
      </c>
      <c r="C1305" s="13" t="s">
        <v>341</v>
      </c>
      <c r="D1305" s="13" t="s">
        <v>18</v>
      </c>
      <c r="E1305" s="28" t="n">
        <v>40286</v>
      </c>
      <c r="F1305" s="20" t="str">
        <f aca="true">DATEDIF(E1305,TODAY(),"Y")&amp;" Years, "</f>
        <v>16 Years, </v>
      </c>
      <c r="G1305" s="13" t="s">
        <v>48</v>
      </c>
      <c r="H1305" s="21" t="s">
        <v>1918</v>
      </c>
      <c r="I1305" s="21" t="s">
        <v>1919</v>
      </c>
      <c r="J1305" s="13" t="s">
        <v>30</v>
      </c>
      <c r="K1305" s="13" t="s">
        <v>216</v>
      </c>
      <c r="L1305" s="13" t="s">
        <v>32</v>
      </c>
      <c r="M1305" s="19" t="s">
        <v>1920</v>
      </c>
      <c r="N1305" s="13" t="s">
        <v>81</v>
      </c>
      <c r="O1305" s="13" t="s">
        <v>34</v>
      </c>
      <c r="P1305" s="13" t="s">
        <v>26</v>
      </c>
      <c r="Q1305" s="13" t="s">
        <v>26</v>
      </c>
      <c r="R1305" s="13" t="s">
        <v>26</v>
      </c>
      <c r="S1305" s="13" t="s">
        <v>35</v>
      </c>
      <c r="T1305" s="13" t="s">
        <v>26</v>
      </c>
      <c r="U1305" s="13" t="s">
        <v>26</v>
      </c>
      <c r="V1305" s="13" t="s">
        <v>26</v>
      </c>
    </row>
    <row r="1306" customFormat="false" ht="14.25" hidden="false" customHeight="false" outlineLevel="0" collapsed="false">
      <c r="A1306" s="18" t="n">
        <v>1302</v>
      </c>
      <c r="B1306" s="21" t="s">
        <v>557</v>
      </c>
      <c r="C1306" s="13" t="s">
        <v>39</v>
      </c>
      <c r="D1306" s="13" t="s">
        <v>341</v>
      </c>
      <c r="E1306" s="28" t="n">
        <v>41655</v>
      </c>
      <c r="F1306" s="20" t="str">
        <f aca="true">DATEDIF(E1306,TODAY(),"Y")&amp;" Years, "</f>
        <v>12 Years, </v>
      </c>
      <c r="G1306" s="13" t="s">
        <v>48</v>
      </c>
      <c r="H1306" s="21" t="s">
        <v>1918</v>
      </c>
      <c r="I1306" s="21" t="s">
        <v>1919</v>
      </c>
      <c r="J1306" s="13" t="s">
        <v>30</v>
      </c>
      <c r="K1306" s="13" t="s">
        <v>216</v>
      </c>
      <c r="L1306" s="13" t="s">
        <v>32</v>
      </c>
      <c r="M1306" s="19" t="s">
        <v>26</v>
      </c>
      <c r="N1306" s="13" t="s">
        <v>26</v>
      </c>
      <c r="O1306" s="13" t="s">
        <v>34</v>
      </c>
      <c r="P1306" s="13" t="s">
        <v>26</v>
      </c>
      <c r="Q1306" s="13" t="s">
        <v>26</v>
      </c>
      <c r="R1306" s="13" t="s">
        <v>26</v>
      </c>
      <c r="S1306" s="13" t="s">
        <v>35</v>
      </c>
      <c r="T1306" s="13" t="s">
        <v>26</v>
      </c>
      <c r="U1306" s="13" t="s">
        <v>26</v>
      </c>
      <c r="V1306" s="13" t="s">
        <v>26</v>
      </c>
    </row>
    <row r="1307" customFormat="false" ht="14.25" hidden="false" customHeight="false" outlineLevel="0" collapsed="false">
      <c r="A1307" s="18" t="n">
        <v>1303</v>
      </c>
      <c r="B1307" s="21" t="s">
        <v>1921</v>
      </c>
      <c r="C1307" s="13" t="s">
        <v>39</v>
      </c>
      <c r="D1307" s="13" t="s">
        <v>341</v>
      </c>
      <c r="E1307" s="28" t="n">
        <v>36594</v>
      </c>
      <c r="F1307" s="20" t="str">
        <f aca="true">DATEDIF(E1307,TODAY(),"Y")&amp;" Years, "</f>
        <v>26 Years, </v>
      </c>
      <c r="G1307" s="13" t="s">
        <v>206</v>
      </c>
      <c r="H1307" s="21" t="s">
        <v>1922</v>
      </c>
      <c r="I1307" s="21" t="s">
        <v>1923</v>
      </c>
      <c r="J1307" s="13" t="s">
        <v>30</v>
      </c>
      <c r="K1307" s="13" t="s">
        <v>216</v>
      </c>
      <c r="L1307" s="13" t="s">
        <v>32</v>
      </c>
      <c r="M1307" s="19" t="s">
        <v>26</v>
      </c>
      <c r="N1307" s="13" t="s">
        <v>26</v>
      </c>
      <c r="O1307" s="13" t="s">
        <v>34</v>
      </c>
      <c r="P1307" s="13" t="s">
        <v>26</v>
      </c>
      <c r="Q1307" s="13" t="s">
        <v>26</v>
      </c>
      <c r="R1307" s="13" t="s">
        <v>26</v>
      </c>
      <c r="S1307" s="13" t="s">
        <v>59</v>
      </c>
      <c r="T1307" s="13" t="s">
        <v>26</v>
      </c>
      <c r="U1307" s="43" t="n">
        <v>8</v>
      </c>
      <c r="V1307" s="43" t="n">
        <v>5</v>
      </c>
    </row>
    <row r="1308" customFormat="false" ht="14.25" hidden="false" customHeight="false" outlineLevel="0" collapsed="false">
      <c r="A1308" s="18" t="n">
        <v>1304</v>
      </c>
      <c r="B1308" s="21" t="s">
        <v>972</v>
      </c>
      <c r="C1308" s="13" t="s">
        <v>341</v>
      </c>
      <c r="D1308" s="13" t="s">
        <v>18</v>
      </c>
      <c r="E1308" s="28" t="n">
        <v>38035</v>
      </c>
      <c r="F1308" s="20" t="str">
        <f aca="true">DATEDIF(E1308,TODAY(),"Y")&amp;" Years, "</f>
        <v>22 Years, </v>
      </c>
      <c r="G1308" s="13" t="s">
        <v>206</v>
      </c>
      <c r="H1308" s="21" t="s">
        <v>1922</v>
      </c>
      <c r="I1308" s="21" t="s">
        <v>1923</v>
      </c>
      <c r="J1308" s="13" t="s">
        <v>30</v>
      </c>
      <c r="K1308" s="13" t="s">
        <v>216</v>
      </c>
      <c r="L1308" s="13" t="s">
        <v>32</v>
      </c>
      <c r="M1308" s="19" t="s">
        <v>33</v>
      </c>
      <c r="N1308" s="13" t="n">
        <v>5</v>
      </c>
      <c r="O1308" s="13" t="s">
        <v>34</v>
      </c>
      <c r="P1308" s="13" t="s">
        <v>26</v>
      </c>
      <c r="Q1308" s="13" t="s">
        <v>26</v>
      </c>
      <c r="R1308" s="13" t="s">
        <v>26</v>
      </c>
      <c r="S1308" s="13" t="s">
        <v>59</v>
      </c>
      <c r="T1308" s="13" t="s">
        <v>26</v>
      </c>
      <c r="U1308" s="13" t="s">
        <v>26</v>
      </c>
      <c r="V1308" s="13" t="s">
        <v>26</v>
      </c>
    </row>
    <row r="1309" customFormat="false" ht="14.25" hidden="false" customHeight="false" outlineLevel="0" collapsed="false">
      <c r="A1309" s="18" t="n">
        <v>1305</v>
      </c>
      <c r="B1309" s="21" t="s">
        <v>815</v>
      </c>
      <c r="C1309" s="13" t="s">
        <v>341</v>
      </c>
      <c r="D1309" s="13" t="s">
        <v>18</v>
      </c>
      <c r="E1309" s="28" t="n">
        <v>39210</v>
      </c>
      <c r="F1309" s="20" t="str">
        <f aca="true">DATEDIF(E1309,TODAY(),"Y")&amp;" Years, "</f>
        <v>19 Years, </v>
      </c>
      <c r="G1309" s="13" t="s">
        <v>206</v>
      </c>
      <c r="H1309" s="21" t="s">
        <v>1922</v>
      </c>
      <c r="I1309" s="21" t="s">
        <v>1923</v>
      </c>
      <c r="J1309" s="13" t="s">
        <v>30</v>
      </c>
      <c r="K1309" s="13" t="s">
        <v>216</v>
      </c>
      <c r="L1309" s="13" t="s">
        <v>32</v>
      </c>
      <c r="M1309" s="19" t="s">
        <v>33</v>
      </c>
      <c r="N1309" s="13" t="n">
        <v>3</v>
      </c>
      <c r="O1309" s="13" t="s">
        <v>34</v>
      </c>
      <c r="P1309" s="13" t="s">
        <v>26</v>
      </c>
      <c r="Q1309" s="13" t="s">
        <v>26</v>
      </c>
      <c r="R1309" s="13" t="s">
        <v>26</v>
      </c>
      <c r="S1309" s="13" t="s">
        <v>59</v>
      </c>
      <c r="T1309" s="13" t="s">
        <v>26</v>
      </c>
      <c r="U1309" s="13" t="s">
        <v>26</v>
      </c>
      <c r="V1309" s="13" t="s">
        <v>26</v>
      </c>
    </row>
    <row r="1310" customFormat="false" ht="14.25" hidden="false" customHeight="false" outlineLevel="0" collapsed="false">
      <c r="A1310" s="18" t="n">
        <v>1306</v>
      </c>
      <c r="B1310" s="21" t="s">
        <v>1924</v>
      </c>
      <c r="C1310" s="13" t="s">
        <v>341</v>
      </c>
      <c r="D1310" s="13" t="s">
        <v>18</v>
      </c>
      <c r="E1310" s="28" t="n">
        <v>41052</v>
      </c>
      <c r="F1310" s="20" t="str">
        <f aca="true">DATEDIF(E1310,TODAY(),"Y")&amp;" Years, "</f>
        <v>14 Years, </v>
      </c>
      <c r="G1310" s="13" t="s">
        <v>206</v>
      </c>
      <c r="H1310" s="21" t="s">
        <v>1505</v>
      </c>
      <c r="I1310" s="21" t="s">
        <v>569</v>
      </c>
      <c r="J1310" s="13" t="s">
        <v>30</v>
      </c>
      <c r="K1310" s="13" t="s">
        <v>216</v>
      </c>
      <c r="L1310" s="13" t="s">
        <v>32</v>
      </c>
      <c r="M1310" s="19" t="s">
        <v>26</v>
      </c>
      <c r="N1310" s="13" t="s">
        <v>26</v>
      </c>
      <c r="O1310" s="13" t="s">
        <v>34</v>
      </c>
      <c r="P1310" s="13" t="s">
        <v>26</v>
      </c>
      <c r="Q1310" s="13" t="s">
        <v>26</v>
      </c>
      <c r="R1310" s="13" t="s">
        <v>26</v>
      </c>
      <c r="S1310" s="13" t="s">
        <v>59</v>
      </c>
      <c r="T1310" s="13" t="s">
        <v>26</v>
      </c>
      <c r="U1310" s="13" t="s">
        <v>26</v>
      </c>
      <c r="V1310" s="13" t="s">
        <v>26</v>
      </c>
    </row>
    <row r="1311" customFormat="false" ht="14.25" hidden="false" customHeight="false" outlineLevel="0" collapsed="false">
      <c r="A1311" s="18" t="n">
        <v>1307</v>
      </c>
      <c r="B1311" s="21" t="s">
        <v>1925</v>
      </c>
      <c r="C1311" s="13" t="s">
        <v>39</v>
      </c>
      <c r="D1311" s="13" t="s">
        <v>341</v>
      </c>
      <c r="E1311" s="28" t="n">
        <v>37333</v>
      </c>
      <c r="F1311" s="20" t="str">
        <f aca="true">DATEDIF(E1311,TODAY(),"Y")&amp;" Years, "</f>
        <v>24 Years, </v>
      </c>
      <c r="G1311" s="13" t="s">
        <v>206</v>
      </c>
      <c r="H1311" s="21" t="s">
        <v>1926</v>
      </c>
      <c r="I1311" s="21" t="s">
        <v>289</v>
      </c>
      <c r="J1311" s="13" t="s">
        <v>30</v>
      </c>
      <c r="K1311" s="13" t="s">
        <v>216</v>
      </c>
      <c r="L1311" s="13" t="s">
        <v>32</v>
      </c>
      <c r="M1311" s="19" t="s">
        <v>33</v>
      </c>
      <c r="N1311" s="13" t="n">
        <v>5</v>
      </c>
      <c r="O1311" s="13" t="s">
        <v>34</v>
      </c>
      <c r="P1311" s="13" t="s">
        <v>26</v>
      </c>
      <c r="Q1311" s="13" t="s">
        <v>26</v>
      </c>
      <c r="R1311" s="13" t="s">
        <v>26</v>
      </c>
      <c r="S1311" s="13" t="s">
        <v>59</v>
      </c>
      <c r="T1311" s="13" t="s">
        <v>26</v>
      </c>
      <c r="U1311" s="13" t="s">
        <v>26</v>
      </c>
      <c r="V1311" s="13" t="s">
        <v>26</v>
      </c>
    </row>
    <row r="1312" customFormat="false" ht="14.25" hidden="false" customHeight="false" outlineLevel="0" collapsed="false">
      <c r="A1312" s="18" t="n">
        <v>1308</v>
      </c>
      <c r="B1312" s="21" t="s">
        <v>459</v>
      </c>
      <c r="C1312" s="13" t="s">
        <v>341</v>
      </c>
      <c r="D1312" s="13" t="s">
        <v>18</v>
      </c>
      <c r="E1312" s="28" t="n">
        <v>38450</v>
      </c>
      <c r="F1312" s="20" t="str">
        <f aca="true">DATEDIF(E1312,TODAY(),"Y")&amp;" Years, "</f>
        <v>21 Years, </v>
      </c>
      <c r="G1312" s="13" t="s">
        <v>206</v>
      </c>
      <c r="H1312" s="21" t="s">
        <v>1926</v>
      </c>
      <c r="I1312" s="21" t="s">
        <v>289</v>
      </c>
      <c r="J1312" s="13" t="s">
        <v>30</v>
      </c>
      <c r="K1312" s="13" t="s">
        <v>216</v>
      </c>
      <c r="L1312" s="13" t="s">
        <v>32</v>
      </c>
      <c r="M1312" s="19" t="s">
        <v>33</v>
      </c>
      <c r="N1312" s="13" t="n">
        <v>3</v>
      </c>
      <c r="O1312" s="13" t="s">
        <v>34</v>
      </c>
      <c r="P1312" s="13" t="s">
        <v>26</v>
      </c>
      <c r="Q1312" s="13" t="s">
        <v>26</v>
      </c>
      <c r="R1312" s="13" t="s">
        <v>26</v>
      </c>
      <c r="S1312" s="13" t="s">
        <v>59</v>
      </c>
      <c r="T1312" s="13" t="s">
        <v>26</v>
      </c>
      <c r="U1312" s="13" t="s">
        <v>26</v>
      </c>
      <c r="V1312" s="13" t="s">
        <v>26</v>
      </c>
    </row>
    <row r="1313" customFormat="false" ht="14.25" hidden="false" customHeight="false" outlineLevel="0" collapsed="false">
      <c r="A1313" s="18" t="n">
        <v>1309</v>
      </c>
      <c r="B1313" s="21" t="s">
        <v>811</v>
      </c>
      <c r="C1313" s="13" t="s">
        <v>39</v>
      </c>
      <c r="D1313" s="13" t="s">
        <v>341</v>
      </c>
      <c r="E1313" s="28" t="n">
        <v>39154</v>
      </c>
      <c r="F1313" s="20" t="str">
        <f aca="true">DATEDIF(E1313,TODAY(),"Y")&amp;" Years, "</f>
        <v>19 Years, </v>
      </c>
      <c r="G1313" s="13" t="s">
        <v>206</v>
      </c>
      <c r="H1313" s="21" t="s">
        <v>1926</v>
      </c>
      <c r="I1313" s="21" t="s">
        <v>289</v>
      </c>
      <c r="J1313" s="13" t="s">
        <v>30</v>
      </c>
      <c r="K1313" s="13" t="s">
        <v>216</v>
      </c>
      <c r="L1313" s="13" t="s">
        <v>32</v>
      </c>
      <c r="M1313" s="19" t="s">
        <v>33</v>
      </c>
      <c r="N1313" s="13" t="n">
        <v>2</v>
      </c>
      <c r="O1313" s="13" t="s">
        <v>34</v>
      </c>
      <c r="P1313" s="13" t="s">
        <v>26</v>
      </c>
      <c r="Q1313" s="13" t="s">
        <v>26</v>
      </c>
      <c r="R1313" s="13" t="s">
        <v>26</v>
      </c>
      <c r="S1313" s="13" t="s">
        <v>59</v>
      </c>
      <c r="T1313" s="13" t="s">
        <v>26</v>
      </c>
      <c r="U1313" s="13" t="s">
        <v>26</v>
      </c>
      <c r="V1313" s="13" t="s">
        <v>26</v>
      </c>
    </row>
    <row r="1314" customFormat="false" ht="14.25" hidden="false" customHeight="false" outlineLevel="0" collapsed="false">
      <c r="A1314" s="18" t="n">
        <v>1310</v>
      </c>
      <c r="B1314" s="21" t="s">
        <v>1927</v>
      </c>
      <c r="C1314" s="13" t="s">
        <v>341</v>
      </c>
      <c r="D1314" s="13" t="s">
        <v>18</v>
      </c>
      <c r="E1314" s="28" t="n">
        <v>40554</v>
      </c>
      <c r="F1314" s="20" t="str">
        <f aca="true">DATEDIF(E1314,TODAY(),"Y")&amp;" Years, "</f>
        <v>15 Years, </v>
      </c>
      <c r="G1314" s="13" t="s">
        <v>206</v>
      </c>
      <c r="H1314" s="21" t="s">
        <v>1926</v>
      </c>
      <c r="I1314" s="21" t="s">
        <v>289</v>
      </c>
      <c r="J1314" s="13" t="s">
        <v>30</v>
      </c>
      <c r="K1314" s="13" t="s">
        <v>216</v>
      </c>
      <c r="L1314" s="13" t="s">
        <v>32</v>
      </c>
      <c r="M1314" s="19" t="s">
        <v>26</v>
      </c>
      <c r="N1314" s="13" t="s">
        <v>26</v>
      </c>
      <c r="O1314" s="13" t="s">
        <v>34</v>
      </c>
      <c r="P1314" s="13" t="s">
        <v>26</v>
      </c>
      <c r="Q1314" s="13" t="s">
        <v>26</v>
      </c>
      <c r="R1314" s="13" t="s">
        <v>26</v>
      </c>
      <c r="S1314" s="13" t="s">
        <v>59</v>
      </c>
      <c r="T1314" s="13" t="s">
        <v>26</v>
      </c>
      <c r="U1314" s="13" t="s">
        <v>26</v>
      </c>
      <c r="V1314" s="13" t="s">
        <v>26</v>
      </c>
    </row>
    <row r="1315" customFormat="false" ht="14.25" hidden="false" customHeight="false" outlineLevel="0" collapsed="false">
      <c r="A1315" s="18" t="n">
        <v>1311</v>
      </c>
      <c r="B1315" s="21" t="s">
        <v>1928</v>
      </c>
      <c r="C1315" s="13" t="s">
        <v>341</v>
      </c>
      <c r="D1315" s="13" t="s">
        <v>18</v>
      </c>
      <c r="E1315" s="28" t="n">
        <v>39940</v>
      </c>
      <c r="F1315" s="20" t="str">
        <f aca="true">DATEDIF(E1315,TODAY(),"Y")&amp;" Years, "</f>
        <v>17 Years, </v>
      </c>
      <c r="G1315" s="13" t="s">
        <v>206</v>
      </c>
      <c r="H1315" s="21" t="s">
        <v>1929</v>
      </c>
      <c r="I1315" s="21" t="s">
        <v>1930</v>
      </c>
      <c r="J1315" s="13" t="s">
        <v>30</v>
      </c>
      <c r="K1315" s="13" t="s">
        <v>216</v>
      </c>
      <c r="L1315" s="13" t="s">
        <v>32</v>
      </c>
      <c r="M1315" s="19" t="s">
        <v>26</v>
      </c>
      <c r="N1315" s="13" t="s">
        <v>26</v>
      </c>
      <c r="O1315" s="13" t="s">
        <v>34</v>
      </c>
      <c r="P1315" s="13" t="s">
        <v>26</v>
      </c>
      <c r="Q1315" s="13" t="s">
        <v>26</v>
      </c>
      <c r="R1315" s="13" t="s">
        <v>26</v>
      </c>
      <c r="S1315" s="13" t="s">
        <v>35</v>
      </c>
      <c r="T1315" s="13" t="s">
        <v>26</v>
      </c>
      <c r="U1315" s="13" t="s">
        <v>26</v>
      </c>
      <c r="V1315" s="13" t="s">
        <v>26</v>
      </c>
    </row>
    <row r="1316" customFormat="false" ht="14.25" hidden="false" customHeight="false" outlineLevel="0" collapsed="false">
      <c r="A1316" s="18" t="n">
        <v>1312</v>
      </c>
      <c r="B1316" s="21" t="s">
        <v>1931</v>
      </c>
      <c r="C1316" s="13" t="s">
        <v>341</v>
      </c>
      <c r="D1316" s="13" t="s">
        <v>18</v>
      </c>
      <c r="E1316" s="28" t="n">
        <v>40712</v>
      </c>
      <c r="F1316" s="20" t="str">
        <f aca="true">DATEDIF(E1316,TODAY(),"Y")&amp;" Years, "</f>
        <v>15 Years, </v>
      </c>
      <c r="G1316" s="13" t="s">
        <v>206</v>
      </c>
      <c r="H1316" s="21" t="s">
        <v>1929</v>
      </c>
      <c r="I1316" s="21" t="s">
        <v>1930</v>
      </c>
      <c r="J1316" s="13" t="s">
        <v>30</v>
      </c>
      <c r="K1316" s="13" t="s">
        <v>216</v>
      </c>
      <c r="L1316" s="13" t="s">
        <v>32</v>
      </c>
      <c r="M1316" s="19" t="s">
        <v>26</v>
      </c>
      <c r="N1316" s="13" t="s">
        <v>26</v>
      </c>
      <c r="O1316" s="13" t="s">
        <v>34</v>
      </c>
      <c r="P1316" s="13" t="s">
        <v>26</v>
      </c>
      <c r="Q1316" s="13" t="s">
        <v>26</v>
      </c>
      <c r="R1316" s="13" t="s">
        <v>26</v>
      </c>
      <c r="S1316" s="13" t="s">
        <v>35</v>
      </c>
      <c r="T1316" s="13" t="s">
        <v>26</v>
      </c>
      <c r="U1316" s="13" t="s">
        <v>26</v>
      </c>
      <c r="V1316" s="13" t="s">
        <v>26</v>
      </c>
    </row>
    <row r="1317" customFormat="false" ht="14.25" hidden="false" customHeight="false" outlineLevel="0" collapsed="false">
      <c r="A1317" s="18" t="n">
        <v>1313</v>
      </c>
      <c r="B1317" s="21" t="s">
        <v>1105</v>
      </c>
      <c r="C1317" s="13" t="s">
        <v>39</v>
      </c>
      <c r="D1317" s="13" t="s">
        <v>341</v>
      </c>
      <c r="E1317" s="28" t="n">
        <v>40643</v>
      </c>
      <c r="F1317" s="20" t="str">
        <f aca="true">DATEDIF(E1317,TODAY(),"Y")&amp;" Years, "</f>
        <v>15 Years, </v>
      </c>
      <c r="G1317" s="13" t="s">
        <v>206</v>
      </c>
      <c r="H1317" s="21" t="s">
        <v>1932</v>
      </c>
      <c r="I1317" s="21" t="s">
        <v>1550</v>
      </c>
      <c r="J1317" s="13" t="s">
        <v>30</v>
      </c>
      <c r="K1317" s="13" t="s">
        <v>216</v>
      </c>
      <c r="L1317" s="13" t="s">
        <v>32</v>
      </c>
      <c r="M1317" s="19" t="s">
        <v>26</v>
      </c>
      <c r="N1317" s="13" t="s">
        <v>26</v>
      </c>
      <c r="O1317" s="13" t="s">
        <v>34</v>
      </c>
      <c r="P1317" s="13" t="s">
        <v>26</v>
      </c>
      <c r="Q1317" s="13" t="s">
        <v>26</v>
      </c>
      <c r="R1317" s="13" t="s">
        <v>26</v>
      </c>
      <c r="S1317" s="13" t="s">
        <v>59</v>
      </c>
      <c r="T1317" s="13" t="s">
        <v>26</v>
      </c>
      <c r="U1317" s="13" t="s">
        <v>26</v>
      </c>
      <c r="V1317" s="13" t="s">
        <v>26</v>
      </c>
    </row>
    <row r="1318" customFormat="false" ht="14.25" hidden="false" customHeight="false" outlineLevel="0" collapsed="false">
      <c r="A1318" s="18" t="n">
        <v>1314</v>
      </c>
      <c r="B1318" s="21" t="s">
        <v>1933</v>
      </c>
      <c r="C1318" s="13" t="s">
        <v>39</v>
      </c>
      <c r="D1318" s="13" t="s">
        <v>341</v>
      </c>
      <c r="E1318" s="28" t="n">
        <v>41341</v>
      </c>
      <c r="F1318" s="20" t="str">
        <f aca="true">DATEDIF(E1318,TODAY(),"Y")&amp;" Years, "</f>
        <v>13 Years, </v>
      </c>
      <c r="G1318" s="13" t="s">
        <v>206</v>
      </c>
      <c r="H1318" s="21" t="s">
        <v>1932</v>
      </c>
      <c r="I1318" s="21" t="s">
        <v>1550</v>
      </c>
      <c r="J1318" s="13" t="s">
        <v>30</v>
      </c>
      <c r="K1318" s="13" t="s">
        <v>216</v>
      </c>
      <c r="L1318" s="13" t="s">
        <v>32</v>
      </c>
      <c r="M1318" s="19" t="s">
        <v>26</v>
      </c>
      <c r="N1318" s="13" t="s">
        <v>26</v>
      </c>
      <c r="O1318" s="13" t="s">
        <v>34</v>
      </c>
      <c r="P1318" s="13" t="s">
        <v>26</v>
      </c>
      <c r="Q1318" s="13" t="s">
        <v>26</v>
      </c>
      <c r="R1318" s="13" t="s">
        <v>26</v>
      </c>
      <c r="S1318" s="13" t="s">
        <v>59</v>
      </c>
      <c r="T1318" s="13" t="s">
        <v>26</v>
      </c>
      <c r="U1318" s="13" t="s">
        <v>26</v>
      </c>
      <c r="V1318" s="13" t="s">
        <v>26</v>
      </c>
    </row>
    <row r="1319" customFormat="false" ht="14.25" hidden="false" customHeight="false" outlineLevel="0" collapsed="false">
      <c r="A1319" s="18" t="n">
        <v>1315</v>
      </c>
      <c r="B1319" s="21" t="s">
        <v>1934</v>
      </c>
      <c r="C1319" s="13" t="s">
        <v>39</v>
      </c>
      <c r="D1319" s="13" t="s">
        <v>341</v>
      </c>
      <c r="E1319" s="28" t="n">
        <v>39940</v>
      </c>
      <c r="F1319" s="20" t="str">
        <f aca="true">DATEDIF(E1319,TODAY(),"Y")&amp;" Years, "</f>
        <v>17 Years, </v>
      </c>
      <c r="G1319" s="13" t="s">
        <v>206</v>
      </c>
      <c r="H1319" s="21" t="s">
        <v>645</v>
      </c>
      <c r="I1319" s="21" t="s">
        <v>1233</v>
      </c>
      <c r="J1319" s="13" t="s">
        <v>30</v>
      </c>
      <c r="K1319" s="13" t="s">
        <v>216</v>
      </c>
      <c r="L1319" s="13" t="s">
        <v>32</v>
      </c>
      <c r="M1319" s="19" t="s">
        <v>33</v>
      </c>
      <c r="N1319" s="13" t="n">
        <v>1</v>
      </c>
      <c r="O1319" s="13" t="s">
        <v>34</v>
      </c>
      <c r="P1319" s="13" t="s">
        <v>26</v>
      </c>
      <c r="Q1319" s="13" t="s">
        <v>26</v>
      </c>
      <c r="R1319" s="13" t="s">
        <v>26</v>
      </c>
      <c r="S1319" s="13" t="s">
        <v>59</v>
      </c>
      <c r="T1319" s="13" t="s">
        <v>26</v>
      </c>
      <c r="U1319" s="13" t="s">
        <v>26</v>
      </c>
      <c r="V1319" s="13" t="s">
        <v>26</v>
      </c>
    </row>
    <row r="1320" customFormat="false" ht="14.25" hidden="false" customHeight="false" outlineLevel="0" collapsed="false">
      <c r="A1320" s="18" t="n">
        <v>1316</v>
      </c>
      <c r="B1320" s="21" t="s">
        <v>332</v>
      </c>
      <c r="C1320" s="13" t="s">
        <v>39</v>
      </c>
      <c r="D1320" s="13" t="s">
        <v>341</v>
      </c>
      <c r="E1320" s="28" t="n">
        <v>40217</v>
      </c>
      <c r="F1320" s="20" t="str">
        <f aca="true">DATEDIF(E1320,TODAY(),"Y")&amp;" Years, "</f>
        <v>16 Years, </v>
      </c>
      <c r="G1320" s="13" t="s">
        <v>206</v>
      </c>
      <c r="H1320" s="21" t="s">
        <v>645</v>
      </c>
      <c r="I1320" s="21" t="s">
        <v>1233</v>
      </c>
      <c r="J1320" s="13" t="s">
        <v>30</v>
      </c>
      <c r="K1320" s="13" t="s">
        <v>216</v>
      </c>
      <c r="L1320" s="13" t="s">
        <v>32</v>
      </c>
      <c r="M1320" s="19" t="s">
        <v>33</v>
      </c>
      <c r="N1320" s="13" t="s">
        <v>81</v>
      </c>
      <c r="O1320" s="13" t="s">
        <v>34</v>
      </c>
      <c r="P1320" s="13" t="s">
        <v>26</v>
      </c>
      <c r="Q1320" s="13" t="s">
        <v>26</v>
      </c>
      <c r="R1320" s="13" t="s">
        <v>26</v>
      </c>
      <c r="S1320" s="13" t="s">
        <v>59</v>
      </c>
      <c r="T1320" s="13" t="s">
        <v>26</v>
      </c>
      <c r="U1320" s="13" t="s">
        <v>26</v>
      </c>
      <c r="V1320" s="13" t="s">
        <v>26</v>
      </c>
    </row>
    <row r="1321" customFormat="false" ht="14.25" hidden="false" customHeight="false" outlineLevel="0" collapsed="false">
      <c r="A1321" s="18" t="n">
        <v>1317</v>
      </c>
      <c r="B1321" s="21" t="s">
        <v>1935</v>
      </c>
      <c r="C1321" s="13" t="s">
        <v>341</v>
      </c>
      <c r="D1321" s="13" t="s">
        <v>18</v>
      </c>
      <c r="E1321" s="28" t="n">
        <v>39852</v>
      </c>
      <c r="F1321" s="20" t="str">
        <f aca="true">DATEDIF(E1321,TODAY(),"Y")&amp;" Years, "</f>
        <v>17 Years, </v>
      </c>
      <c r="G1321" s="13" t="s">
        <v>206</v>
      </c>
      <c r="H1321" s="21" t="s">
        <v>246</v>
      </c>
      <c r="I1321" s="21" t="s">
        <v>1233</v>
      </c>
      <c r="J1321" s="13" t="s">
        <v>30</v>
      </c>
      <c r="K1321" s="13" t="s">
        <v>216</v>
      </c>
      <c r="L1321" s="13" t="s">
        <v>32</v>
      </c>
      <c r="M1321" s="19" t="s">
        <v>1920</v>
      </c>
      <c r="N1321" s="13" t="s">
        <v>81</v>
      </c>
      <c r="O1321" s="13" t="s">
        <v>34</v>
      </c>
      <c r="P1321" s="13" t="s">
        <v>26</v>
      </c>
      <c r="Q1321" s="13" t="s">
        <v>26</v>
      </c>
      <c r="R1321" s="13" t="s">
        <v>26</v>
      </c>
      <c r="S1321" s="13" t="s">
        <v>59</v>
      </c>
      <c r="T1321" s="13" t="s">
        <v>26</v>
      </c>
      <c r="U1321" s="13" t="s">
        <v>26</v>
      </c>
      <c r="V1321" s="13" t="s">
        <v>26</v>
      </c>
    </row>
    <row r="1322" customFormat="false" ht="14.25" hidden="false" customHeight="false" outlineLevel="0" collapsed="false">
      <c r="A1322" s="18" t="n">
        <v>1318</v>
      </c>
      <c r="B1322" s="21" t="s">
        <v>1936</v>
      </c>
      <c r="C1322" s="13" t="s">
        <v>39</v>
      </c>
      <c r="D1322" s="13" t="s">
        <v>341</v>
      </c>
      <c r="E1322" s="28" t="n">
        <v>40994</v>
      </c>
      <c r="F1322" s="20" t="str">
        <f aca="true">DATEDIF(E1322,TODAY(),"Y")&amp;" Years, "</f>
        <v>14 Years, </v>
      </c>
      <c r="G1322" s="13" t="s">
        <v>206</v>
      </c>
      <c r="H1322" s="21" t="s">
        <v>246</v>
      </c>
      <c r="I1322" s="21" t="s">
        <v>916</v>
      </c>
      <c r="J1322" s="13" t="s">
        <v>30</v>
      </c>
      <c r="K1322" s="13" t="s">
        <v>216</v>
      </c>
      <c r="L1322" s="13" t="s">
        <v>32</v>
      </c>
      <c r="M1322" s="19" t="s">
        <v>26</v>
      </c>
      <c r="N1322" s="13" t="s">
        <v>26</v>
      </c>
      <c r="O1322" s="13" t="s">
        <v>34</v>
      </c>
      <c r="P1322" s="13" t="s">
        <v>26</v>
      </c>
      <c r="Q1322" s="13" t="s">
        <v>26</v>
      </c>
      <c r="R1322" s="13" t="s">
        <v>26</v>
      </c>
      <c r="S1322" s="13" t="s">
        <v>59</v>
      </c>
      <c r="T1322" s="13" t="s">
        <v>26</v>
      </c>
      <c r="U1322" s="13" t="s">
        <v>26</v>
      </c>
      <c r="V1322" s="13" t="s">
        <v>26</v>
      </c>
    </row>
    <row r="1323" customFormat="false" ht="14.25" hidden="false" customHeight="false" outlineLevel="0" collapsed="false">
      <c r="A1323" s="18" t="n">
        <v>1319</v>
      </c>
      <c r="B1323" s="21" t="s">
        <v>175</v>
      </c>
      <c r="C1323" s="13" t="s">
        <v>39</v>
      </c>
      <c r="D1323" s="13" t="s">
        <v>341</v>
      </c>
      <c r="E1323" s="28" t="n">
        <v>39913</v>
      </c>
      <c r="F1323" s="20" t="str">
        <f aca="true">DATEDIF(E1323,TODAY(),"Y")&amp;" Years, "</f>
        <v>17 Years, </v>
      </c>
      <c r="G1323" s="13" t="s">
        <v>206</v>
      </c>
      <c r="H1323" s="21" t="s">
        <v>1214</v>
      </c>
      <c r="I1323" s="21" t="s">
        <v>916</v>
      </c>
      <c r="J1323" s="13" t="s">
        <v>30</v>
      </c>
      <c r="K1323" s="13" t="s">
        <v>216</v>
      </c>
      <c r="L1323" s="13" t="s">
        <v>32</v>
      </c>
      <c r="M1323" s="19" t="s">
        <v>33</v>
      </c>
      <c r="N1323" s="13" t="s">
        <v>81</v>
      </c>
      <c r="O1323" s="13" t="s">
        <v>34</v>
      </c>
      <c r="P1323" s="13" t="s">
        <v>26</v>
      </c>
      <c r="Q1323" s="13" t="s">
        <v>26</v>
      </c>
      <c r="R1323" s="13" t="s">
        <v>26</v>
      </c>
      <c r="S1323" s="13" t="s">
        <v>35</v>
      </c>
      <c r="T1323" s="13" t="s">
        <v>26</v>
      </c>
      <c r="U1323" s="13" t="s">
        <v>26</v>
      </c>
      <c r="V1323" s="13" t="s">
        <v>26</v>
      </c>
    </row>
    <row r="1324" customFormat="false" ht="14.25" hidden="false" customHeight="false" outlineLevel="0" collapsed="false">
      <c r="A1324" s="18" t="n">
        <v>1320</v>
      </c>
      <c r="B1324" s="21" t="s">
        <v>395</v>
      </c>
      <c r="C1324" s="13" t="s">
        <v>39</v>
      </c>
      <c r="D1324" s="13" t="s">
        <v>341</v>
      </c>
      <c r="E1324" s="28" t="n">
        <v>41351</v>
      </c>
      <c r="F1324" s="20" t="str">
        <f aca="true">DATEDIF(E1324,TODAY(),"Y")&amp;" Years, "</f>
        <v>13 Years, </v>
      </c>
      <c r="G1324" s="13" t="s">
        <v>206</v>
      </c>
      <c r="H1324" s="21" t="s">
        <v>1214</v>
      </c>
      <c r="I1324" s="21" t="s">
        <v>1937</v>
      </c>
      <c r="J1324" s="13" t="s">
        <v>30</v>
      </c>
      <c r="K1324" s="13" t="s">
        <v>216</v>
      </c>
      <c r="L1324" s="13" t="s">
        <v>32</v>
      </c>
      <c r="M1324" s="19" t="s">
        <v>26</v>
      </c>
      <c r="N1324" s="13" t="s">
        <v>26</v>
      </c>
      <c r="O1324" s="13" t="s">
        <v>34</v>
      </c>
      <c r="P1324" s="13" t="s">
        <v>26</v>
      </c>
      <c r="Q1324" s="13" t="s">
        <v>26</v>
      </c>
      <c r="R1324" s="13" t="s">
        <v>26</v>
      </c>
      <c r="S1324" s="13" t="s">
        <v>35</v>
      </c>
      <c r="T1324" s="13" t="s">
        <v>26</v>
      </c>
      <c r="U1324" s="13" t="s">
        <v>26</v>
      </c>
      <c r="V1324" s="13" t="s">
        <v>26</v>
      </c>
    </row>
    <row r="1325" customFormat="false" ht="14.25" hidden="false" customHeight="false" outlineLevel="0" collapsed="false">
      <c r="A1325" s="18" t="n">
        <v>1321</v>
      </c>
      <c r="B1325" s="21" t="s">
        <v>302</v>
      </c>
      <c r="C1325" s="13" t="s">
        <v>341</v>
      </c>
      <c r="D1325" s="13" t="s">
        <v>18</v>
      </c>
      <c r="E1325" s="28" t="n">
        <v>38866</v>
      </c>
      <c r="F1325" s="20" t="str">
        <f aca="true">DATEDIF(E1325,TODAY(),"Y")&amp;" Years, "</f>
        <v>20 Years, </v>
      </c>
      <c r="G1325" s="13" t="s">
        <v>206</v>
      </c>
      <c r="H1325" s="21" t="s">
        <v>1682</v>
      </c>
      <c r="I1325" s="21" t="s">
        <v>1937</v>
      </c>
      <c r="J1325" s="13" t="s">
        <v>30</v>
      </c>
      <c r="K1325" s="13" t="s">
        <v>216</v>
      </c>
      <c r="L1325" s="13" t="s">
        <v>32</v>
      </c>
      <c r="M1325" s="19" t="s">
        <v>33</v>
      </c>
      <c r="N1325" s="13" t="n">
        <v>2</v>
      </c>
      <c r="O1325" s="13" t="s">
        <v>34</v>
      </c>
      <c r="P1325" s="13" t="s">
        <v>26</v>
      </c>
      <c r="Q1325" s="13" t="s">
        <v>26</v>
      </c>
      <c r="R1325" s="13" t="s">
        <v>26</v>
      </c>
      <c r="S1325" s="13" t="s">
        <v>59</v>
      </c>
      <c r="T1325" s="13" t="s">
        <v>26</v>
      </c>
      <c r="U1325" s="13" t="s">
        <v>26</v>
      </c>
      <c r="V1325" s="13" t="s">
        <v>26</v>
      </c>
    </row>
    <row r="1326" customFormat="false" ht="14.25" hidden="false" customHeight="false" outlineLevel="0" collapsed="false">
      <c r="A1326" s="18" t="n">
        <v>1322</v>
      </c>
      <c r="B1326" s="21" t="s">
        <v>1427</v>
      </c>
      <c r="C1326" s="13" t="s">
        <v>341</v>
      </c>
      <c r="D1326" s="13" t="s">
        <v>18</v>
      </c>
      <c r="E1326" s="28" t="n">
        <v>40316</v>
      </c>
      <c r="F1326" s="20" t="str">
        <f aca="true">DATEDIF(E1326,TODAY(),"Y")&amp;" Years, "</f>
        <v>16 Years, </v>
      </c>
      <c r="G1326" s="13" t="s">
        <v>206</v>
      </c>
      <c r="H1326" s="21" t="s">
        <v>1682</v>
      </c>
      <c r="I1326" s="21" t="s">
        <v>74</v>
      </c>
      <c r="J1326" s="13" t="s">
        <v>30</v>
      </c>
      <c r="K1326" s="13" t="s">
        <v>216</v>
      </c>
      <c r="L1326" s="13" t="s">
        <v>32</v>
      </c>
      <c r="M1326" s="19" t="s">
        <v>26</v>
      </c>
      <c r="N1326" s="13" t="s">
        <v>26</v>
      </c>
      <c r="O1326" s="13" t="s">
        <v>34</v>
      </c>
      <c r="P1326" s="13" t="s">
        <v>26</v>
      </c>
      <c r="Q1326" s="13" t="s">
        <v>26</v>
      </c>
      <c r="R1326" s="13" t="s">
        <v>26</v>
      </c>
      <c r="S1326" s="13" t="s">
        <v>59</v>
      </c>
      <c r="T1326" s="13" t="s">
        <v>26</v>
      </c>
      <c r="U1326" s="13" t="s">
        <v>26</v>
      </c>
      <c r="V1326" s="13" t="s">
        <v>26</v>
      </c>
    </row>
    <row r="1327" customFormat="false" ht="14.25" hidden="false" customHeight="false" outlineLevel="0" collapsed="false">
      <c r="A1327" s="18" t="n">
        <v>1323</v>
      </c>
      <c r="B1327" s="21" t="s">
        <v>332</v>
      </c>
      <c r="C1327" s="13" t="s">
        <v>39</v>
      </c>
      <c r="D1327" s="13" t="s">
        <v>341</v>
      </c>
      <c r="E1327" s="28" t="n">
        <v>41048</v>
      </c>
      <c r="F1327" s="20" t="str">
        <f aca="true">DATEDIF(E1327,TODAY(),"Y")&amp;" Years, "</f>
        <v>14 Years, </v>
      </c>
      <c r="G1327" s="13" t="s">
        <v>206</v>
      </c>
      <c r="H1327" s="21" t="s">
        <v>1682</v>
      </c>
      <c r="I1327" s="21" t="s">
        <v>74</v>
      </c>
      <c r="J1327" s="13" t="s">
        <v>30</v>
      </c>
      <c r="K1327" s="13" t="s">
        <v>216</v>
      </c>
      <c r="L1327" s="13" t="s">
        <v>32</v>
      </c>
      <c r="M1327" s="19" t="s">
        <v>26</v>
      </c>
      <c r="N1327" s="13" t="s">
        <v>26</v>
      </c>
      <c r="O1327" s="13" t="s">
        <v>34</v>
      </c>
      <c r="P1327" s="13" t="s">
        <v>26</v>
      </c>
      <c r="Q1327" s="13" t="s">
        <v>26</v>
      </c>
      <c r="R1327" s="13" t="s">
        <v>26</v>
      </c>
      <c r="S1327" s="13" t="s">
        <v>59</v>
      </c>
      <c r="T1327" s="13" t="s">
        <v>26</v>
      </c>
      <c r="U1327" s="13" t="s">
        <v>26</v>
      </c>
      <c r="V1327" s="13" t="s">
        <v>26</v>
      </c>
    </row>
    <row r="1328" customFormat="false" ht="14.25" hidden="false" customHeight="false" outlineLevel="0" collapsed="false">
      <c r="A1328" s="18" t="n">
        <v>1324</v>
      </c>
      <c r="B1328" s="21" t="s">
        <v>1938</v>
      </c>
      <c r="C1328" s="13" t="s">
        <v>341</v>
      </c>
      <c r="D1328" s="13" t="s">
        <v>18</v>
      </c>
      <c r="E1328" s="28" t="n">
        <v>38085</v>
      </c>
      <c r="F1328" s="20" t="str">
        <f aca="true">DATEDIF(E1328,TODAY(),"Y")&amp;" Years, "</f>
        <v>22 Years, </v>
      </c>
      <c r="G1328" s="13" t="s">
        <v>206</v>
      </c>
      <c r="H1328" s="21" t="s">
        <v>1939</v>
      </c>
      <c r="I1328" s="21" t="s">
        <v>1940</v>
      </c>
      <c r="J1328" s="13" t="s">
        <v>30</v>
      </c>
      <c r="K1328" s="13" t="s">
        <v>216</v>
      </c>
      <c r="L1328" s="13" t="s">
        <v>32</v>
      </c>
      <c r="M1328" s="19" t="s">
        <v>364</v>
      </c>
      <c r="N1328" s="13" t="n">
        <v>2</v>
      </c>
      <c r="O1328" s="13" t="s">
        <v>34</v>
      </c>
      <c r="P1328" s="13" t="s">
        <v>26</v>
      </c>
      <c r="Q1328" s="13" t="s">
        <v>26</v>
      </c>
      <c r="R1328" s="13" t="s">
        <v>26</v>
      </c>
      <c r="S1328" s="13" t="s">
        <v>59</v>
      </c>
      <c r="T1328" s="13" t="s">
        <v>26</v>
      </c>
      <c r="U1328" s="13" t="s">
        <v>26</v>
      </c>
      <c r="V1328" s="13" t="s">
        <v>26</v>
      </c>
    </row>
    <row r="1329" customFormat="false" ht="14.25" hidden="false" customHeight="false" outlineLevel="0" collapsed="false">
      <c r="A1329" s="18" t="n">
        <v>1325</v>
      </c>
      <c r="B1329" s="21" t="s">
        <v>70</v>
      </c>
      <c r="C1329" s="13" t="s">
        <v>341</v>
      </c>
      <c r="D1329" s="13" t="s">
        <v>18</v>
      </c>
      <c r="E1329" s="28" t="n">
        <v>38720</v>
      </c>
      <c r="F1329" s="20" t="str">
        <f aca="true">DATEDIF(E1329,TODAY(),"Y")&amp;" Years, "</f>
        <v>20 Years, </v>
      </c>
      <c r="G1329" s="13" t="s">
        <v>206</v>
      </c>
      <c r="H1329" s="21" t="s">
        <v>1939</v>
      </c>
      <c r="I1329" s="21" t="s">
        <v>1940</v>
      </c>
      <c r="J1329" s="13" t="s">
        <v>30</v>
      </c>
      <c r="K1329" s="13" t="s">
        <v>216</v>
      </c>
      <c r="L1329" s="13" t="s">
        <v>32</v>
      </c>
      <c r="M1329" s="19" t="s">
        <v>33</v>
      </c>
      <c r="N1329" s="13" t="n">
        <v>2</v>
      </c>
      <c r="O1329" s="13" t="s">
        <v>34</v>
      </c>
      <c r="P1329" s="13" t="s">
        <v>26</v>
      </c>
      <c r="Q1329" s="13" t="s">
        <v>26</v>
      </c>
      <c r="R1329" s="13" t="s">
        <v>26</v>
      </c>
      <c r="S1329" s="13" t="s">
        <v>59</v>
      </c>
      <c r="T1329" s="13" t="s">
        <v>26</v>
      </c>
      <c r="U1329" s="13" t="s">
        <v>26</v>
      </c>
      <c r="V1329" s="13" t="s">
        <v>26</v>
      </c>
    </row>
    <row r="1330" customFormat="false" ht="14.25" hidden="false" customHeight="false" outlineLevel="0" collapsed="false">
      <c r="A1330" s="18" t="n">
        <v>1326</v>
      </c>
      <c r="B1330" s="21" t="s">
        <v>979</v>
      </c>
      <c r="C1330" s="13" t="s">
        <v>341</v>
      </c>
      <c r="D1330" s="13" t="s">
        <v>18</v>
      </c>
      <c r="E1330" s="28" t="n">
        <v>39573</v>
      </c>
      <c r="F1330" s="20" t="str">
        <f aca="true">DATEDIF(E1330,TODAY(),"Y")&amp;" Years, "</f>
        <v>18 Years, </v>
      </c>
      <c r="G1330" s="13" t="s">
        <v>206</v>
      </c>
      <c r="H1330" s="21" t="s">
        <v>1939</v>
      </c>
      <c r="I1330" s="21" t="s">
        <v>1940</v>
      </c>
      <c r="J1330" s="13" t="s">
        <v>30</v>
      </c>
      <c r="K1330" s="13" t="s">
        <v>216</v>
      </c>
      <c r="L1330" s="13" t="s">
        <v>32</v>
      </c>
      <c r="M1330" s="19" t="s">
        <v>364</v>
      </c>
      <c r="N1330" s="13" t="n">
        <v>1</v>
      </c>
      <c r="O1330" s="13" t="s">
        <v>34</v>
      </c>
      <c r="P1330" s="13" t="s">
        <v>26</v>
      </c>
      <c r="Q1330" s="13" t="s">
        <v>26</v>
      </c>
      <c r="R1330" s="13" t="s">
        <v>26</v>
      </c>
      <c r="S1330" s="13" t="s">
        <v>59</v>
      </c>
      <c r="T1330" s="13" t="s">
        <v>26</v>
      </c>
      <c r="U1330" s="13" t="s">
        <v>26</v>
      </c>
      <c r="V1330" s="13" t="s">
        <v>26</v>
      </c>
    </row>
    <row r="1331" customFormat="false" ht="14.25" hidden="false" customHeight="false" outlineLevel="0" collapsed="false">
      <c r="A1331" s="18" t="n">
        <v>1327</v>
      </c>
      <c r="B1331" s="21" t="s">
        <v>1722</v>
      </c>
      <c r="C1331" s="13" t="s">
        <v>39</v>
      </c>
      <c r="D1331" s="13" t="s">
        <v>341</v>
      </c>
      <c r="E1331" s="28" t="n">
        <v>40276</v>
      </c>
      <c r="F1331" s="20" t="str">
        <f aca="true">DATEDIF(E1331,TODAY(),"Y")&amp;" Years, "</f>
        <v>16 Years, </v>
      </c>
      <c r="G1331" s="13" t="s">
        <v>206</v>
      </c>
      <c r="H1331" s="21" t="s">
        <v>1939</v>
      </c>
      <c r="I1331" s="21" t="s">
        <v>1940</v>
      </c>
      <c r="J1331" s="13" t="s">
        <v>30</v>
      </c>
      <c r="K1331" s="13" t="s">
        <v>216</v>
      </c>
      <c r="L1331" s="13" t="s">
        <v>32</v>
      </c>
      <c r="M1331" s="19" t="s">
        <v>364</v>
      </c>
      <c r="N1331" s="13" t="s">
        <v>81</v>
      </c>
      <c r="O1331" s="13" t="s">
        <v>34</v>
      </c>
      <c r="P1331" s="13" t="s">
        <v>26</v>
      </c>
      <c r="Q1331" s="13" t="s">
        <v>26</v>
      </c>
      <c r="R1331" s="13" t="s">
        <v>26</v>
      </c>
      <c r="S1331" s="13" t="s">
        <v>59</v>
      </c>
      <c r="T1331" s="13" t="s">
        <v>26</v>
      </c>
      <c r="U1331" s="13" t="s">
        <v>26</v>
      </c>
      <c r="V1331" s="13" t="s">
        <v>26</v>
      </c>
    </row>
    <row r="1332" customFormat="false" ht="14.25" hidden="false" customHeight="false" outlineLevel="0" collapsed="false">
      <c r="A1332" s="18" t="n">
        <v>1328</v>
      </c>
      <c r="B1332" s="21" t="s">
        <v>1941</v>
      </c>
      <c r="C1332" s="13" t="s">
        <v>341</v>
      </c>
      <c r="D1332" s="13" t="s">
        <v>18</v>
      </c>
      <c r="E1332" s="28" t="n">
        <v>41039</v>
      </c>
      <c r="F1332" s="20" t="str">
        <f aca="true">DATEDIF(E1332,TODAY(),"Y")&amp;" Years, "</f>
        <v>14 Years, </v>
      </c>
      <c r="G1332" s="13" t="s">
        <v>206</v>
      </c>
      <c r="H1332" s="21" t="s">
        <v>1939</v>
      </c>
      <c r="I1332" s="21" t="s">
        <v>1940</v>
      </c>
      <c r="J1332" s="13" t="s">
        <v>30</v>
      </c>
      <c r="K1332" s="13" t="s">
        <v>216</v>
      </c>
      <c r="L1332" s="13" t="s">
        <v>32</v>
      </c>
      <c r="M1332" s="19" t="s">
        <v>26</v>
      </c>
      <c r="N1332" s="13" t="s">
        <v>26</v>
      </c>
      <c r="O1332" s="13" t="s">
        <v>34</v>
      </c>
      <c r="P1332" s="13" t="s">
        <v>26</v>
      </c>
      <c r="Q1332" s="13" t="s">
        <v>26</v>
      </c>
      <c r="R1332" s="13" t="s">
        <v>26</v>
      </c>
      <c r="S1332" s="13" t="s">
        <v>59</v>
      </c>
      <c r="T1332" s="13" t="s">
        <v>26</v>
      </c>
      <c r="U1332" s="13" t="s">
        <v>26</v>
      </c>
      <c r="V1332" s="13" t="s">
        <v>26</v>
      </c>
    </row>
    <row r="1333" customFormat="false" ht="14.25" hidden="false" customHeight="false" outlineLevel="0" collapsed="false">
      <c r="A1333" s="18" t="n">
        <v>1329</v>
      </c>
      <c r="B1333" s="21" t="s">
        <v>673</v>
      </c>
      <c r="C1333" s="13" t="s">
        <v>39</v>
      </c>
      <c r="D1333" s="13" t="s">
        <v>341</v>
      </c>
      <c r="E1333" s="28" t="n">
        <v>37754</v>
      </c>
      <c r="F1333" s="20" t="str">
        <f aca="true">DATEDIF(E1333,TODAY(),"Y")&amp;" Years, "</f>
        <v>23 Years, </v>
      </c>
      <c r="G1333" s="13" t="s">
        <v>206</v>
      </c>
      <c r="H1333" s="21" t="s">
        <v>1942</v>
      </c>
      <c r="I1333" s="21" t="s">
        <v>675</v>
      </c>
      <c r="J1333" s="13" t="s">
        <v>30</v>
      </c>
      <c r="K1333" s="13" t="s">
        <v>216</v>
      </c>
      <c r="L1333" s="13" t="s">
        <v>32</v>
      </c>
      <c r="M1333" s="19" t="s">
        <v>33</v>
      </c>
      <c r="N1333" s="13" t="n">
        <v>5</v>
      </c>
      <c r="O1333" s="13" t="s">
        <v>34</v>
      </c>
      <c r="P1333" s="13" t="s">
        <v>26</v>
      </c>
      <c r="Q1333" s="13" t="s">
        <v>26</v>
      </c>
      <c r="R1333" s="13" t="s">
        <v>26</v>
      </c>
      <c r="S1333" s="13" t="s">
        <v>59</v>
      </c>
      <c r="T1333" s="13" t="s">
        <v>26</v>
      </c>
      <c r="U1333" s="13" t="s">
        <v>26</v>
      </c>
      <c r="V1333" s="13" t="s">
        <v>26</v>
      </c>
    </row>
    <row r="1334" customFormat="false" ht="14.25" hidden="false" customHeight="false" outlineLevel="0" collapsed="false">
      <c r="A1334" s="18" t="n">
        <v>1330</v>
      </c>
      <c r="B1334" s="21" t="s">
        <v>1831</v>
      </c>
      <c r="C1334" s="13" t="s">
        <v>39</v>
      </c>
      <c r="D1334" s="13" t="s">
        <v>341</v>
      </c>
      <c r="E1334" s="28" t="n">
        <v>38775</v>
      </c>
      <c r="F1334" s="20" t="str">
        <f aca="true">DATEDIF(E1334,TODAY(),"Y")&amp;" Years, "</f>
        <v>20 Years, </v>
      </c>
      <c r="G1334" s="13" t="s">
        <v>206</v>
      </c>
      <c r="H1334" s="21" t="s">
        <v>1942</v>
      </c>
      <c r="I1334" s="21" t="s">
        <v>675</v>
      </c>
      <c r="J1334" s="13" t="s">
        <v>30</v>
      </c>
      <c r="K1334" s="13" t="s">
        <v>216</v>
      </c>
      <c r="L1334" s="13" t="s">
        <v>32</v>
      </c>
      <c r="M1334" s="19" t="s">
        <v>33</v>
      </c>
      <c r="N1334" s="13" t="n">
        <v>2</v>
      </c>
      <c r="O1334" s="13" t="s">
        <v>34</v>
      </c>
      <c r="P1334" s="13" t="s">
        <v>26</v>
      </c>
      <c r="Q1334" s="13" t="s">
        <v>26</v>
      </c>
      <c r="R1334" s="13" t="s">
        <v>26</v>
      </c>
      <c r="S1334" s="13" t="s">
        <v>59</v>
      </c>
      <c r="T1334" s="13" t="s">
        <v>26</v>
      </c>
      <c r="U1334" s="13" t="s">
        <v>26</v>
      </c>
      <c r="V1334" s="13" t="s">
        <v>26</v>
      </c>
    </row>
    <row r="1335" customFormat="false" ht="14.25" hidden="false" customHeight="false" outlineLevel="0" collapsed="false">
      <c r="A1335" s="18" t="n">
        <v>1331</v>
      </c>
      <c r="B1335" s="21" t="s">
        <v>289</v>
      </c>
      <c r="C1335" s="13" t="s">
        <v>341</v>
      </c>
      <c r="D1335" s="13" t="s">
        <v>18</v>
      </c>
      <c r="E1335" s="28" t="n">
        <v>40277</v>
      </c>
      <c r="F1335" s="20" t="str">
        <f aca="true">DATEDIF(E1335,TODAY(),"Y")&amp;" Years, "</f>
        <v>16 Years, </v>
      </c>
      <c r="G1335" s="13" t="s">
        <v>206</v>
      </c>
      <c r="H1335" s="21" t="s">
        <v>1942</v>
      </c>
      <c r="I1335" s="21" t="s">
        <v>675</v>
      </c>
      <c r="J1335" s="13" t="s">
        <v>30</v>
      </c>
      <c r="K1335" s="13" t="s">
        <v>216</v>
      </c>
      <c r="L1335" s="13" t="s">
        <v>32</v>
      </c>
      <c r="M1335" s="19" t="s">
        <v>26</v>
      </c>
      <c r="N1335" s="13" t="s">
        <v>26</v>
      </c>
      <c r="O1335" s="13" t="s">
        <v>34</v>
      </c>
      <c r="P1335" s="13" t="s">
        <v>26</v>
      </c>
      <c r="Q1335" s="13" t="s">
        <v>26</v>
      </c>
      <c r="R1335" s="13" t="s">
        <v>26</v>
      </c>
      <c r="S1335" s="13" t="s">
        <v>59</v>
      </c>
      <c r="T1335" s="13" t="s">
        <v>26</v>
      </c>
      <c r="U1335" s="13" t="s">
        <v>26</v>
      </c>
      <c r="V1335" s="13" t="s">
        <v>26</v>
      </c>
    </row>
    <row r="1336" customFormat="false" ht="14.25" hidden="false" customHeight="false" outlineLevel="0" collapsed="false">
      <c r="A1336" s="18" t="n">
        <v>1332</v>
      </c>
      <c r="B1336" s="21" t="s">
        <v>811</v>
      </c>
      <c r="C1336" s="13" t="s">
        <v>39</v>
      </c>
      <c r="D1336" s="13" t="s">
        <v>341</v>
      </c>
      <c r="E1336" s="28" t="n">
        <v>38846</v>
      </c>
      <c r="F1336" s="20" t="str">
        <f aca="true">DATEDIF(E1336,TODAY(),"Y")&amp;" Years, "</f>
        <v>20 Years, </v>
      </c>
      <c r="G1336" s="13" t="s">
        <v>206</v>
      </c>
      <c r="H1336" s="21" t="s">
        <v>673</v>
      </c>
      <c r="I1336" s="21" t="s">
        <v>1943</v>
      </c>
      <c r="J1336" s="13" t="s">
        <v>30</v>
      </c>
      <c r="K1336" s="13" t="s">
        <v>216</v>
      </c>
      <c r="L1336" s="13" t="s">
        <v>32</v>
      </c>
      <c r="M1336" s="19" t="s">
        <v>33</v>
      </c>
      <c r="N1336" s="13" t="n">
        <v>1</v>
      </c>
      <c r="O1336" s="13" t="s">
        <v>34</v>
      </c>
      <c r="P1336" s="13" t="s">
        <v>26</v>
      </c>
      <c r="Q1336" s="13" t="s">
        <v>26</v>
      </c>
      <c r="R1336" s="13" t="s">
        <v>26</v>
      </c>
      <c r="S1336" s="13" t="s">
        <v>59</v>
      </c>
      <c r="T1336" s="13" t="s">
        <v>26</v>
      </c>
      <c r="U1336" s="13" t="s">
        <v>26</v>
      </c>
      <c r="V1336" s="13" t="s">
        <v>26</v>
      </c>
    </row>
    <row r="1337" customFormat="false" ht="14.25" hidden="false" customHeight="false" outlineLevel="0" collapsed="false">
      <c r="A1337" s="18" t="n">
        <v>1333</v>
      </c>
      <c r="B1337" s="21" t="s">
        <v>828</v>
      </c>
      <c r="C1337" s="13" t="s">
        <v>341</v>
      </c>
      <c r="D1337" s="13" t="s">
        <v>18</v>
      </c>
      <c r="E1337" s="28" t="n">
        <v>39899</v>
      </c>
      <c r="F1337" s="20" t="str">
        <f aca="true">DATEDIF(E1337,TODAY(),"Y")&amp;" Years, "</f>
        <v>17 Years, </v>
      </c>
      <c r="G1337" s="13" t="s">
        <v>206</v>
      </c>
      <c r="H1337" s="21" t="s">
        <v>673</v>
      </c>
      <c r="I1337" s="21" t="s">
        <v>1943</v>
      </c>
      <c r="J1337" s="13" t="s">
        <v>30</v>
      </c>
      <c r="K1337" s="13" t="s">
        <v>216</v>
      </c>
      <c r="L1337" s="13" t="s">
        <v>32</v>
      </c>
      <c r="M1337" s="19" t="s">
        <v>26</v>
      </c>
      <c r="N1337" s="13" t="s">
        <v>26</v>
      </c>
      <c r="O1337" s="13" t="s">
        <v>34</v>
      </c>
      <c r="P1337" s="13" t="s">
        <v>26</v>
      </c>
      <c r="Q1337" s="13" t="s">
        <v>26</v>
      </c>
      <c r="R1337" s="13" t="s">
        <v>26</v>
      </c>
      <c r="S1337" s="13" t="s">
        <v>59</v>
      </c>
      <c r="T1337" s="13" t="s">
        <v>26</v>
      </c>
      <c r="U1337" s="13" t="s">
        <v>26</v>
      </c>
      <c r="V1337" s="13" t="s">
        <v>26</v>
      </c>
    </row>
    <row r="1338" customFormat="false" ht="14.25" hidden="false" customHeight="false" outlineLevel="0" collapsed="false">
      <c r="A1338" s="18" t="n">
        <v>1334</v>
      </c>
      <c r="B1338" s="21" t="s">
        <v>1944</v>
      </c>
      <c r="C1338" s="13" t="s">
        <v>39</v>
      </c>
      <c r="D1338" s="13" t="s">
        <v>341</v>
      </c>
      <c r="E1338" s="28" t="n">
        <v>40276</v>
      </c>
      <c r="F1338" s="20" t="str">
        <f aca="true">DATEDIF(E1338,TODAY(),"Y")&amp;" Years, "</f>
        <v>16 Years, </v>
      </c>
      <c r="G1338" s="13" t="s">
        <v>206</v>
      </c>
      <c r="H1338" s="21" t="s">
        <v>673</v>
      </c>
      <c r="I1338" s="21" t="s">
        <v>1943</v>
      </c>
      <c r="J1338" s="13" t="s">
        <v>30</v>
      </c>
      <c r="K1338" s="13" t="s">
        <v>216</v>
      </c>
      <c r="L1338" s="13" t="s">
        <v>32</v>
      </c>
      <c r="M1338" s="19" t="s">
        <v>26</v>
      </c>
      <c r="N1338" s="13" t="s">
        <v>26</v>
      </c>
      <c r="O1338" s="13" t="s">
        <v>34</v>
      </c>
      <c r="P1338" s="13" t="s">
        <v>26</v>
      </c>
      <c r="Q1338" s="13" t="s">
        <v>26</v>
      </c>
      <c r="R1338" s="13" t="s">
        <v>26</v>
      </c>
      <c r="S1338" s="13" t="s">
        <v>59</v>
      </c>
      <c r="T1338" s="13" t="s">
        <v>26</v>
      </c>
      <c r="U1338" s="13" t="s">
        <v>26</v>
      </c>
      <c r="V1338" s="13" t="s">
        <v>26</v>
      </c>
    </row>
    <row r="1339" customFormat="false" ht="14.25" hidden="false" customHeight="false" outlineLevel="0" collapsed="false">
      <c r="A1339" s="18" t="n">
        <v>1335</v>
      </c>
      <c r="B1339" s="21" t="s">
        <v>377</v>
      </c>
      <c r="C1339" s="13" t="s">
        <v>39</v>
      </c>
      <c r="D1339" s="13" t="s">
        <v>341</v>
      </c>
      <c r="E1339" s="28" t="n">
        <v>36534</v>
      </c>
      <c r="F1339" s="20" t="str">
        <f aca="true">DATEDIF(E1339,TODAY(),"Y")&amp;" Years, "</f>
        <v>26 Years, </v>
      </c>
      <c r="G1339" s="13" t="s">
        <v>206</v>
      </c>
      <c r="H1339" s="21" t="s">
        <v>1945</v>
      </c>
      <c r="I1339" s="21" t="s">
        <v>1946</v>
      </c>
      <c r="J1339" s="13" t="s">
        <v>30</v>
      </c>
      <c r="K1339" s="13" t="s">
        <v>216</v>
      </c>
      <c r="L1339" s="13" t="s">
        <v>32</v>
      </c>
      <c r="M1339" s="19" t="s">
        <v>33</v>
      </c>
      <c r="N1339" s="13" t="n">
        <v>6</v>
      </c>
      <c r="O1339" s="13" t="s">
        <v>34</v>
      </c>
      <c r="P1339" s="13" t="s">
        <v>26</v>
      </c>
      <c r="Q1339" s="13" t="s">
        <v>26</v>
      </c>
      <c r="R1339" s="13" t="s">
        <v>26</v>
      </c>
      <c r="S1339" s="13" t="s">
        <v>59</v>
      </c>
      <c r="T1339" s="13" t="s">
        <v>26</v>
      </c>
      <c r="U1339" s="13" t="s">
        <v>26</v>
      </c>
      <c r="V1339" s="13" t="s">
        <v>26</v>
      </c>
    </row>
    <row r="1340" customFormat="false" ht="14.25" hidden="false" customHeight="false" outlineLevel="0" collapsed="false">
      <c r="A1340" s="18" t="n">
        <v>1336</v>
      </c>
      <c r="B1340" s="21" t="s">
        <v>1947</v>
      </c>
      <c r="C1340" s="13" t="s">
        <v>341</v>
      </c>
      <c r="D1340" s="13" t="s">
        <v>18</v>
      </c>
      <c r="E1340" s="28" t="n">
        <v>37330</v>
      </c>
      <c r="F1340" s="20" t="str">
        <f aca="true">DATEDIF(E1340,TODAY(),"Y")&amp;" Years, "</f>
        <v>24 Years, </v>
      </c>
      <c r="G1340" s="13" t="s">
        <v>206</v>
      </c>
      <c r="H1340" s="21" t="s">
        <v>1945</v>
      </c>
      <c r="I1340" s="21" t="s">
        <v>1946</v>
      </c>
      <c r="J1340" s="13" t="s">
        <v>30</v>
      </c>
      <c r="K1340" s="13" t="s">
        <v>216</v>
      </c>
      <c r="L1340" s="13" t="s">
        <v>32</v>
      </c>
      <c r="M1340" s="19" t="s">
        <v>33</v>
      </c>
      <c r="N1340" s="13" t="n">
        <v>5</v>
      </c>
      <c r="O1340" s="13" t="s">
        <v>34</v>
      </c>
      <c r="P1340" s="13" t="s">
        <v>26</v>
      </c>
      <c r="Q1340" s="13" t="s">
        <v>26</v>
      </c>
      <c r="R1340" s="13" t="s">
        <v>26</v>
      </c>
      <c r="S1340" s="13" t="s">
        <v>59</v>
      </c>
      <c r="T1340" s="13" t="s">
        <v>26</v>
      </c>
      <c r="U1340" s="13" t="s">
        <v>26</v>
      </c>
      <c r="V1340" s="13" t="s">
        <v>26</v>
      </c>
    </row>
    <row r="1341" customFormat="false" ht="14.25" hidden="false" customHeight="false" outlineLevel="0" collapsed="false">
      <c r="A1341" s="18" t="n">
        <v>1337</v>
      </c>
      <c r="B1341" s="21" t="s">
        <v>229</v>
      </c>
      <c r="C1341" s="13" t="s">
        <v>341</v>
      </c>
      <c r="D1341" s="13" t="s">
        <v>18</v>
      </c>
      <c r="E1341" s="28" t="n">
        <v>38054</v>
      </c>
      <c r="F1341" s="20" t="str">
        <f aca="true">DATEDIF(E1341,TODAY(),"Y")&amp;" Years, "</f>
        <v>22 Years, </v>
      </c>
      <c r="G1341" s="13" t="s">
        <v>206</v>
      </c>
      <c r="H1341" s="21" t="s">
        <v>1945</v>
      </c>
      <c r="I1341" s="21" t="s">
        <v>1946</v>
      </c>
      <c r="J1341" s="13" t="s">
        <v>30</v>
      </c>
      <c r="K1341" s="13" t="s">
        <v>216</v>
      </c>
      <c r="L1341" s="13" t="s">
        <v>32</v>
      </c>
      <c r="M1341" s="19" t="s">
        <v>33</v>
      </c>
      <c r="N1341" s="13" t="n">
        <v>4</v>
      </c>
      <c r="O1341" s="13" t="s">
        <v>34</v>
      </c>
      <c r="P1341" s="13" t="s">
        <v>26</v>
      </c>
      <c r="Q1341" s="13" t="s">
        <v>26</v>
      </c>
      <c r="R1341" s="13" t="s">
        <v>26</v>
      </c>
      <c r="S1341" s="13" t="s">
        <v>59</v>
      </c>
      <c r="T1341" s="13" t="s">
        <v>26</v>
      </c>
      <c r="U1341" s="13" t="s">
        <v>26</v>
      </c>
      <c r="V1341" s="13" t="s">
        <v>26</v>
      </c>
    </row>
    <row r="1342" customFormat="false" ht="14.25" hidden="false" customHeight="false" outlineLevel="0" collapsed="false">
      <c r="A1342" s="18" t="n">
        <v>1338</v>
      </c>
      <c r="B1342" s="21" t="s">
        <v>212</v>
      </c>
      <c r="C1342" s="13" t="s">
        <v>341</v>
      </c>
      <c r="D1342" s="13" t="s">
        <v>18</v>
      </c>
      <c r="E1342" s="28" t="n">
        <v>38392</v>
      </c>
      <c r="F1342" s="20" t="str">
        <f aca="true">DATEDIF(E1342,TODAY(),"Y")&amp;" Years, "</f>
        <v>21 Years, </v>
      </c>
      <c r="G1342" s="13" t="s">
        <v>206</v>
      </c>
      <c r="H1342" s="21" t="s">
        <v>1948</v>
      </c>
      <c r="I1342" s="21" t="s">
        <v>1489</v>
      </c>
      <c r="J1342" s="13" t="s">
        <v>30</v>
      </c>
      <c r="K1342" s="13" t="s">
        <v>216</v>
      </c>
      <c r="L1342" s="13" t="s">
        <v>32</v>
      </c>
      <c r="M1342" s="19" t="s">
        <v>33</v>
      </c>
      <c r="N1342" s="13" t="n">
        <v>3</v>
      </c>
      <c r="O1342" s="13" t="s">
        <v>34</v>
      </c>
      <c r="P1342" s="13" t="s">
        <v>26</v>
      </c>
      <c r="Q1342" s="13" t="s">
        <v>26</v>
      </c>
      <c r="R1342" s="13" t="s">
        <v>26</v>
      </c>
      <c r="S1342" s="13" t="s">
        <v>59</v>
      </c>
      <c r="T1342" s="13" t="s">
        <v>26</v>
      </c>
      <c r="U1342" s="13" t="s">
        <v>26</v>
      </c>
      <c r="V1342" s="13" t="s">
        <v>26</v>
      </c>
    </row>
    <row r="1343" customFormat="false" ht="14.25" hidden="false" customHeight="false" outlineLevel="0" collapsed="false">
      <c r="A1343" s="18" t="n">
        <v>1339</v>
      </c>
      <c r="B1343" s="21" t="s">
        <v>490</v>
      </c>
      <c r="C1343" s="13" t="s">
        <v>39</v>
      </c>
      <c r="D1343" s="13" t="s">
        <v>341</v>
      </c>
      <c r="E1343" s="28" t="n">
        <v>39879</v>
      </c>
      <c r="F1343" s="20" t="str">
        <f aca="true">DATEDIF(E1343,TODAY(),"Y")&amp;" Years, "</f>
        <v>17 Years, </v>
      </c>
      <c r="G1343" s="13" t="s">
        <v>206</v>
      </c>
      <c r="H1343" s="21" t="s">
        <v>1948</v>
      </c>
      <c r="I1343" s="21" t="s">
        <v>1489</v>
      </c>
      <c r="J1343" s="13" t="s">
        <v>30</v>
      </c>
      <c r="K1343" s="13" t="s">
        <v>216</v>
      </c>
      <c r="L1343" s="13" t="s">
        <v>32</v>
      </c>
      <c r="M1343" s="19" t="s">
        <v>26</v>
      </c>
      <c r="N1343" s="13" t="s">
        <v>26</v>
      </c>
      <c r="O1343" s="13" t="s">
        <v>34</v>
      </c>
      <c r="P1343" s="13" t="s">
        <v>26</v>
      </c>
      <c r="Q1343" s="13" t="s">
        <v>26</v>
      </c>
      <c r="R1343" s="13" t="s">
        <v>26</v>
      </c>
      <c r="S1343" s="13" t="s">
        <v>59</v>
      </c>
      <c r="T1343" s="13" t="s">
        <v>26</v>
      </c>
      <c r="U1343" s="13" t="s">
        <v>26</v>
      </c>
      <c r="V1343" s="13" t="s">
        <v>26</v>
      </c>
    </row>
    <row r="1344" customFormat="false" ht="14.25" hidden="false" customHeight="false" outlineLevel="0" collapsed="false">
      <c r="A1344" s="18" t="n">
        <v>1340</v>
      </c>
      <c r="B1344" s="21" t="s">
        <v>100</v>
      </c>
      <c r="C1344" s="13" t="s">
        <v>341</v>
      </c>
      <c r="D1344" s="13" t="s">
        <v>18</v>
      </c>
      <c r="E1344" s="28" t="n">
        <v>40286</v>
      </c>
      <c r="F1344" s="20" t="str">
        <f aca="true">DATEDIF(E1344,TODAY(),"Y")&amp;" Years, "</f>
        <v>16 Years, </v>
      </c>
      <c r="G1344" s="13" t="s">
        <v>206</v>
      </c>
      <c r="H1344" s="21" t="s">
        <v>1948</v>
      </c>
      <c r="I1344" s="21" t="s">
        <v>1489</v>
      </c>
      <c r="J1344" s="13" t="s">
        <v>30</v>
      </c>
      <c r="K1344" s="13" t="s">
        <v>216</v>
      </c>
      <c r="L1344" s="13" t="s">
        <v>32</v>
      </c>
      <c r="M1344" s="19" t="s">
        <v>26</v>
      </c>
      <c r="N1344" s="13" t="s">
        <v>26</v>
      </c>
      <c r="O1344" s="13" t="s">
        <v>34</v>
      </c>
      <c r="P1344" s="13" t="s">
        <v>26</v>
      </c>
      <c r="Q1344" s="13" t="s">
        <v>26</v>
      </c>
      <c r="R1344" s="13" t="s">
        <v>26</v>
      </c>
      <c r="S1344" s="13" t="s">
        <v>59</v>
      </c>
      <c r="T1344" s="13" t="s">
        <v>26</v>
      </c>
      <c r="U1344" s="13" t="s">
        <v>26</v>
      </c>
      <c r="V1344" s="13" t="s">
        <v>26</v>
      </c>
    </row>
    <row r="1345" customFormat="false" ht="14.25" hidden="false" customHeight="false" outlineLevel="0" collapsed="false">
      <c r="A1345" s="18" t="n">
        <v>1341</v>
      </c>
      <c r="B1345" s="21" t="s">
        <v>490</v>
      </c>
      <c r="C1345" s="13" t="s">
        <v>39</v>
      </c>
      <c r="D1345" s="13" t="s">
        <v>341</v>
      </c>
      <c r="E1345" s="28" t="n">
        <v>39219</v>
      </c>
      <c r="F1345" s="20" t="str">
        <f aca="true">DATEDIF(E1345,TODAY(),"Y")&amp;" Years, "</f>
        <v>19 Years, </v>
      </c>
      <c r="G1345" s="13" t="s">
        <v>206</v>
      </c>
      <c r="H1345" s="21" t="s">
        <v>1400</v>
      </c>
      <c r="I1345" s="21" t="s">
        <v>284</v>
      </c>
      <c r="J1345" s="13" t="s">
        <v>30</v>
      </c>
      <c r="K1345" s="13" t="s">
        <v>216</v>
      </c>
      <c r="L1345" s="13" t="s">
        <v>32</v>
      </c>
      <c r="M1345" s="19" t="s">
        <v>26</v>
      </c>
      <c r="N1345" s="13" t="s">
        <v>26</v>
      </c>
      <c r="O1345" s="13" t="s">
        <v>34</v>
      </c>
      <c r="P1345" s="13" t="s">
        <v>26</v>
      </c>
      <c r="Q1345" s="13" t="s">
        <v>26</v>
      </c>
      <c r="R1345" s="13" t="s">
        <v>26</v>
      </c>
      <c r="S1345" s="13" t="s">
        <v>59</v>
      </c>
      <c r="T1345" s="13" t="s">
        <v>26</v>
      </c>
      <c r="U1345" s="13" t="s">
        <v>26</v>
      </c>
      <c r="V1345" s="13" t="s">
        <v>26</v>
      </c>
    </row>
    <row r="1346" customFormat="false" ht="14.25" hidden="false" customHeight="false" outlineLevel="0" collapsed="false">
      <c r="A1346" s="18" t="n">
        <v>1342</v>
      </c>
      <c r="B1346" s="21" t="s">
        <v>869</v>
      </c>
      <c r="C1346" s="13" t="s">
        <v>341</v>
      </c>
      <c r="D1346" s="13" t="s">
        <v>18</v>
      </c>
      <c r="E1346" s="28" t="n">
        <v>39939</v>
      </c>
      <c r="F1346" s="20" t="str">
        <f aca="true">DATEDIF(E1346,TODAY(),"Y")&amp;" Years, "</f>
        <v>17 Years, </v>
      </c>
      <c r="G1346" s="13" t="s">
        <v>206</v>
      </c>
      <c r="H1346" s="21" t="s">
        <v>1400</v>
      </c>
      <c r="I1346" s="21" t="s">
        <v>284</v>
      </c>
      <c r="J1346" s="13" t="s">
        <v>30</v>
      </c>
      <c r="K1346" s="13" t="s">
        <v>216</v>
      </c>
      <c r="L1346" s="13" t="s">
        <v>32</v>
      </c>
      <c r="M1346" s="19" t="s">
        <v>26</v>
      </c>
      <c r="N1346" s="13" t="s">
        <v>26</v>
      </c>
      <c r="O1346" s="13" t="s">
        <v>34</v>
      </c>
      <c r="P1346" s="13" t="s">
        <v>26</v>
      </c>
      <c r="Q1346" s="13" t="s">
        <v>26</v>
      </c>
      <c r="R1346" s="13" t="s">
        <v>26</v>
      </c>
      <c r="S1346" s="13" t="s">
        <v>59</v>
      </c>
      <c r="T1346" s="13" t="s">
        <v>26</v>
      </c>
      <c r="U1346" s="13" t="s">
        <v>26</v>
      </c>
      <c r="V1346" s="13" t="s">
        <v>26</v>
      </c>
    </row>
    <row r="1347" customFormat="false" ht="14.25" hidden="false" customHeight="false" outlineLevel="0" collapsed="false">
      <c r="A1347" s="18" t="n">
        <v>1343</v>
      </c>
      <c r="B1347" s="21" t="s">
        <v>1883</v>
      </c>
      <c r="C1347" s="13" t="s">
        <v>341</v>
      </c>
      <c r="D1347" s="13" t="s">
        <v>18</v>
      </c>
      <c r="E1347" s="28" t="n">
        <v>40657</v>
      </c>
      <c r="F1347" s="20" t="str">
        <f aca="true">DATEDIF(E1347,TODAY(),"Y")&amp;" Years, "</f>
        <v>15 Years, </v>
      </c>
      <c r="G1347" s="13" t="s">
        <v>206</v>
      </c>
      <c r="H1347" s="21" t="s">
        <v>1400</v>
      </c>
      <c r="I1347" s="21" t="s">
        <v>284</v>
      </c>
      <c r="J1347" s="13" t="s">
        <v>30</v>
      </c>
      <c r="K1347" s="13" t="s">
        <v>216</v>
      </c>
      <c r="L1347" s="13" t="s">
        <v>32</v>
      </c>
      <c r="M1347" s="19" t="s">
        <v>26</v>
      </c>
      <c r="N1347" s="13" t="s">
        <v>26</v>
      </c>
      <c r="O1347" s="13" t="s">
        <v>34</v>
      </c>
      <c r="P1347" s="13" t="s">
        <v>26</v>
      </c>
      <c r="Q1347" s="13" t="s">
        <v>26</v>
      </c>
      <c r="R1347" s="13" t="s">
        <v>26</v>
      </c>
      <c r="S1347" s="13" t="s">
        <v>59</v>
      </c>
      <c r="T1347" s="13" t="s">
        <v>26</v>
      </c>
      <c r="U1347" s="13" t="s">
        <v>26</v>
      </c>
      <c r="V1347" s="13" t="s">
        <v>26</v>
      </c>
    </row>
    <row r="1348" customFormat="false" ht="14.25" hidden="false" customHeight="false" outlineLevel="0" collapsed="false">
      <c r="A1348" s="18" t="n">
        <v>1344</v>
      </c>
      <c r="B1348" s="21" t="s">
        <v>100</v>
      </c>
      <c r="C1348" s="13" t="s">
        <v>39</v>
      </c>
      <c r="D1348" s="13" t="s">
        <v>341</v>
      </c>
      <c r="E1348" s="28" t="n">
        <v>41767</v>
      </c>
      <c r="F1348" s="20" t="str">
        <f aca="true">DATEDIF(E1348,TODAY(),"Y")&amp;" Years, "</f>
        <v>12 Years, </v>
      </c>
      <c r="G1348" s="13" t="s">
        <v>206</v>
      </c>
      <c r="H1348" s="21" t="s">
        <v>1400</v>
      </c>
      <c r="I1348" s="21" t="s">
        <v>284</v>
      </c>
      <c r="J1348" s="13" t="s">
        <v>30</v>
      </c>
      <c r="K1348" s="13" t="s">
        <v>216</v>
      </c>
      <c r="L1348" s="13" t="s">
        <v>32</v>
      </c>
      <c r="M1348" s="19" t="s">
        <v>26</v>
      </c>
      <c r="N1348" s="13" t="s">
        <v>26</v>
      </c>
      <c r="O1348" s="13" t="s">
        <v>34</v>
      </c>
      <c r="P1348" s="13" t="s">
        <v>26</v>
      </c>
      <c r="Q1348" s="13" t="s">
        <v>26</v>
      </c>
      <c r="R1348" s="13" t="s">
        <v>26</v>
      </c>
      <c r="S1348" s="13" t="s">
        <v>59</v>
      </c>
      <c r="T1348" s="13" t="s">
        <v>26</v>
      </c>
      <c r="U1348" s="13" t="s">
        <v>26</v>
      </c>
      <c r="V1348" s="13" t="s">
        <v>26</v>
      </c>
    </row>
    <row r="1349" customFormat="false" ht="14.25" hidden="false" customHeight="false" outlineLevel="0" collapsed="false">
      <c r="A1349" s="18" t="n">
        <v>1345</v>
      </c>
      <c r="B1349" s="21" t="s">
        <v>1413</v>
      </c>
      <c r="C1349" s="13" t="s">
        <v>39</v>
      </c>
      <c r="D1349" s="13" t="s">
        <v>341</v>
      </c>
      <c r="E1349" s="28" t="n">
        <v>37355</v>
      </c>
      <c r="F1349" s="20" t="str">
        <f aca="true">DATEDIF(E1349,TODAY(),"Y")&amp;" Years, "</f>
        <v>24 Years, </v>
      </c>
      <c r="G1349" s="13" t="s">
        <v>206</v>
      </c>
      <c r="H1349" s="21" t="s">
        <v>1949</v>
      </c>
      <c r="I1349" s="21" t="s">
        <v>1121</v>
      </c>
      <c r="J1349" s="13" t="s">
        <v>30</v>
      </c>
      <c r="K1349" s="13" t="s">
        <v>216</v>
      </c>
      <c r="L1349" s="13" t="s">
        <v>32</v>
      </c>
      <c r="M1349" s="19" t="s">
        <v>33</v>
      </c>
      <c r="N1349" s="13" t="n">
        <v>6</v>
      </c>
      <c r="O1349" s="13" t="s">
        <v>34</v>
      </c>
      <c r="P1349" s="13" t="s">
        <v>26</v>
      </c>
      <c r="Q1349" s="13" t="s">
        <v>26</v>
      </c>
      <c r="R1349" s="13" t="s">
        <v>26</v>
      </c>
      <c r="S1349" s="13" t="s">
        <v>59</v>
      </c>
      <c r="T1349" s="13" t="s">
        <v>26</v>
      </c>
      <c r="U1349" s="13" t="s">
        <v>26</v>
      </c>
      <c r="V1349" s="13" t="s">
        <v>26</v>
      </c>
    </row>
    <row r="1350" customFormat="false" ht="14.25" hidden="false" customHeight="false" outlineLevel="0" collapsed="false">
      <c r="A1350" s="18" t="n">
        <v>1346</v>
      </c>
      <c r="B1350" s="21" t="s">
        <v>70</v>
      </c>
      <c r="C1350" s="13" t="s">
        <v>341</v>
      </c>
      <c r="D1350" s="13" t="s">
        <v>18</v>
      </c>
      <c r="E1350" s="28" t="n">
        <v>37698</v>
      </c>
      <c r="F1350" s="20" t="str">
        <f aca="true">DATEDIF(E1350,TODAY(),"Y")&amp;" Years, "</f>
        <v>23 Years, </v>
      </c>
      <c r="G1350" s="13" t="s">
        <v>206</v>
      </c>
      <c r="H1350" s="21" t="s">
        <v>1949</v>
      </c>
      <c r="I1350" s="21" t="s">
        <v>1121</v>
      </c>
      <c r="J1350" s="13" t="s">
        <v>30</v>
      </c>
      <c r="K1350" s="13" t="s">
        <v>216</v>
      </c>
      <c r="L1350" s="13" t="s">
        <v>32</v>
      </c>
      <c r="M1350" s="19" t="s">
        <v>33</v>
      </c>
      <c r="N1350" s="13" t="n">
        <v>5</v>
      </c>
      <c r="O1350" s="13" t="s">
        <v>34</v>
      </c>
      <c r="P1350" s="13" t="s">
        <v>26</v>
      </c>
      <c r="Q1350" s="13" t="s">
        <v>26</v>
      </c>
      <c r="R1350" s="13" t="s">
        <v>26</v>
      </c>
      <c r="S1350" s="13" t="s">
        <v>59</v>
      </c>
      <c r="T1350" s="13" t="s">
        <v>26</v>
      </c>
      <c r="U1350" s="13" t="s">
        <v>26</v>
      </c>
      <c r="V1350" s="13" t="s">
        <v>26</v>
      </c>
    </row>
    <row r="1351" customFormat="false" ht="14.25" hidden="false" customHeight="false" outlineLevel="0" collapsed="false">
      <c r="A1351" s="18" t="n">
        <v>1347</v>
      </c>
      <c r="B1351" s="21" t="s">
        <v>428</v>
      </c>
      <c r="C1351" s="13" t="s">
        <v>341</v>
      </c>
      <c r="D1351" s="13" t="s">
        <v>18</v>
      </c>
      <c r="E1351" s="28" t="n">
        <v>38122</v>
      </c>
      <c r="F1351" s="20" t="str">
        <f aca="true">DATEDIF(E1351,TODAY(),"Y")&amp;" Years, "</f>
        <v>22 Years, </v>
      </c>
      <c r="G1351" s="13" t="s">
        <v>206</v>
      </c>
      <c r="H1351" s="21" t="s">
        <v>1949</v>
      </c>
      <c r="I1351" s="21" t="s">
        <v>1121</v>
      </c>
      <c r="J1351" s="13" t="s">
        <v>30</v>
      </c>
      <c r="K1351" s="13" t="s">
        <v>216</v>
      </c>
      <c r="L1351" s="13" t="s">
        <v>32</v>
      </c>
      <c r="M1351" s="19" t="s">
        <v>33</v>
      </c>
      <c r="N1351" s="13" t="n">
        <v>4</v>
      </c>
      <c r="O1351" s="13" t="s">
        <v>34</v>
      </c>
      <c r="P1351" s="13" t="s">
        <v>26</v>
      </c>
      <c r="Q1351" s="13" t="s">
        <v>26</v>
      </c>
      <c r="R1351" s="13" t="s">
        <v>26</v>
      </c>
      <c r="S1351" s="13" t="s">
        <v>59</v>
      </c>
      <c r="T1351" s="13" t="s">
        <v>26</v>
      </c>
      <c r="U1351" s="13" t="s">
        <v>26</v>
      </c>
      <c r="V1351" s="13" t="s">
        <v>26</v>
      </c>
    </row>
    <row r="1352" customFormat="false" ht="14.25" hidden="false" customHeight="false" outlineLevel="0" collapsed="false">
      <c r="A1352" s="18" t="n">
        <v>1348</v>
      </c>
      <c r="B1352" s="21" t="s">
        <v>283</v>
      </c>
      <c r="C1352" s="13" t="s">
        <v>39</v>
      </c>
      <c r="D1352" s="13" t="s">
        <v>341</v>
      </c>
      <c r="E1352" s="28" t="n">
        <v>38513</v>
      </c>
      <c r="F1352" s="20" t="str">
        <f aca="true">DATEDIF(E1352,TODAY(),"Y")&amp;" Years, "</f>
        <v>21 Years, </v>
      </c>
      <c r="G1352" s="13" t="s">
        <v>206</v>
      </c>
      <c r="H1352" s="21" t="s">
        <v>1949</v>
      </c>
      <c r="I1352" s="21" t="s">
        <v>1121</v>
      </c>
      <c r="J1352" s="13" t="s">
        <v>30</v>
      </c>
      <c r="K1352" s="13" t="s">
        <v>216</v>
      </c>
      <c r="L1352" s="13" t="s">
        <v>32</v>
      </c>
      <c r="M1352" s="19" t="s">
        <v>33</v>
      </c>
      <c r="N1352" s="13" t="n">
        <v>3</v>
      </c>
      <c r="O1352" s="13" t="s">
        <v>34</v>
      </c>
      <c r="P1352" s="13" t="s">
        <v>26</v>
      </c>
      <c r="Q1352" s="13" t="s">
        <v>26</v>
      </c>
      <c r="R1352" s="13" t="s">
        <v>26</v>
      </c>
      <c r="S1352" s="13" t="s">
        <v>59</v>
      </c>
      <c r="T1352" s="13" t="s">
        <v>26</v>
      </c>
      <c r="U1352" s="13" t="s">
        <v>26</v>
      </c>
      <c r="V1352" s="13" t="s">
        <v>26</v>
      </c>
    </row>
    <row r="1353" customFormat="false" ht="14.25" hidden="false" customHeight="false" outlineLevel="0" collapsed="false">
      <c r="A1353" s="18" t="n">
        <v>1349</v>
      </c>
      <c r="B1353" s="21" t="s">
        <v>179</v>
      </c>
      <c r="C1353" s="13" t="s">
        <v>39</v>
      </c>
      <c r="D1353" s="13" t="s">
        <v>341</v>
      </c>
      <c r="E1353" s="28" t="n">
        <v>38489</v>
      </c>
      <c r="F1353" s="20" t="str">
        <f aca="true">DATEDIF(E1353,TODAY(),"Y")&amp;" Years, "</f>
        <v>21 Years, </v>
      </c>
      <c r="G1353" s="13" t="s">
        <v>206</v>
      </c>
      <c r="H1353" s="21" t="s">
        <v>1950</v>
      </c>
      <c r="I1353" s="21" t="s">
        <v>678</v>
      </c>
      <c r="J1353" s="13" t="s">
        <v>30</v>
      </c>
      <c r="K1353" s="13" t="s">
        <v>216</v>
      </c>
      <c r="L1353" s="13" t="s">
        <v>32</v>
      </c>
      <c r="M1353" s="19" t="s">
        <v>1951</v>
      </c>
      <c r="N1353" s="13" t="n">
        <v>3</v>
      </c>
      <c r="O1353" s="13" t="s">
        <v>34</v>
      </c>
      <c r="P1353" s="13" t="s">
        <v>26</v>
      </c>
      <c r="Q1353" s="13" t="s">
        <v>26</v>
      </c>
      <c r="R1353" s="13" t="s">
        <v>26</v>
      </c>
      <c r="S1353" s="13" t="s">
        <v>59</v>
      </c>
      <c r="T1353" s="13" t="s">
        <v>26</v>
      </c>
      <c r="U1353" s="13" t="s">
        <v>26</v>
      </c>
      <c r="V1353" s="13" t="s">
        <v>26</v>
      </c>
    </row>
    <row r="1354" customFormat="false" ht="14.25" hidden="false" customHeight="false" outlineLevel="0" collapsed="false">
      <c r="A1354" s="18" t="n">
        <v>1350</v>
      </c>
      <c r="B1354" s="21" t="s">
        <v>576</v>
      </c>
      <c r="C1354" s="13" t="s">
        <v>341</v>
      </c>
      <c r="D1354" s="13" t="s">
        <v>18</v>
      </c>
      <c r="E1354" s="28" t="n">
        <v>39190</v>
      </c>
      <c r="F1354" s="20" t="str">
        <f aca="true">DATEDIF(E1354,TODAY(),"Y")&amp;" Years, "</f>
        <v>19 Years, </v>
      </c>
      <c r="G1354" s="13" t="s">
        <v>206</v>
      </c>
      <c r="H1354" s="21" t="s">
        <v>1950</v>
      </c>
      <c r="I1354" s="21" t="s">
        <v>678</v>
      </c>
      <c r="J1354" s="13" t="s">
        <v>30</v>
      </c>
      <c r="K1354" s="13" t="s">
        <v>216</v>
      </c>
      <c r="L1354" s="13" t="s">
        <v>32</v>
      </c>
      <c r="M1354" s="19" t="s">
        <v>1951</v>
      </c>
      <c r="N1354" s="13" t="n">
        <v>1</v>
      </c>
      <c r="O1354" s="13" t="s">
        <v>34</v>
      </c>
      <c r="P1354" s="13" t="s">
        <v>26</v>
      </c>
      <c r="Q1354" s="13" t="s">
        <v>26</v>
      </c>
      <c r="R1354" s="13" t="s">
        <v>26</v>
      </c>
      <c r="S1354" s="13" t="s">
        <v>59</v>
      </c>
      <c r="T1354" s="13" t="s">
        <v>26</v>
      </c>
      <c r="U1354" s="13" t="s">
        <v>26</v>
      </c>
      <c r="V1354" s="13" t="s">
        <v>26</v>
      </c>
    </row>
    <row r="1355" customFormat="false" ht="14.25" hidden="false" customHeight="false" outlineLevel="0" collapsed="false">
      <c r="A1355" s="18" t="n">
        <v>1351</v>
      </c>
      <c r="B1355" s="21" t="s">
        <v>903</v>
      </c>
      <c r="C1355" s="13" t="s">
        <v>39</v>
      </c>
      <c r="D1355" s="13" t="s">
        <v>341</v>
      </c>
      <c r="E1355" s="28" t="n">
        <v>39950</v>
      </c>
      <c r="F1355" s="20" t="str">
        <f aca="true">DATEDIF(E1355,TODAY(),"Y")&amp;" Years, "</f>
        <v>17 Years, </v>
      </c>
      <c r="G1355" s="13" t="s">
        <v>206</v>
      </c>
      <c r="H1355" s="21" t="s">
        <v>1950</v>
      </c>
      <c r="I1355" s="21" t="s">
        <v>678</v>
      </c>
      <c r="J1355" s="13" t="s">
        <v>30</v>
      </c>
      <c r="K1355" s="13" t="s">
        <v>216</v>
      </c>
      <c r="L1355" s="13" t="s">
        <v>32</v>
      </c>
      <c r="M1355" s="19" t="s">
        <v>26</v>
      </c>
      <c r="N1355" s="13" t="s">
        <v>26</v>
      </c>
      <c r="O1355" s="13" t="s">
        <v>34</v>
      </c>
      <c r="P1355" s="13" t="s">
        <v>26</v>
      </c>
      <c r="Q1355" s="13" t="s">
        <v>26</v>
      </c>
      <c r="R1355" s="13" t="s">
        <v>26</v>
      </c>
      <c r="S1355" s="13" t="s">
        <v>59</v>
      </c>
      <c r="T1355" s="13" t="s">
        <v>26</v>
      </c>
      <c r="U1355" s="13" t="s">
        <v>26</v>
      </c>
      <c r="V1355" s="13" t="s">
        <v>26</v>
      </c>
    </row>
    <row r="1356" customFormat="false" ht="14.25" hidden="false" customHeight="false" outlineLevel="0" collapsed="false">
      <c r="A1356" s="18" t="n">
        <v>1352</v>
      </c>
      <c r="B1356" s="21" t="s">
        <v>1839</v>
      </c>
      <c r="C1356" s="13" t="s">
        <v>341</v>
      </c>
      <c r="D1356" s="13" t="s">
        <v>18</v>
      </c>
      <c r="E1356" s="28" t="n">
        <v>39875</v>
      </c>
      <c r="F1356" s="20" t="str">
        <f aca="true">DATEDIF(E1356,TODAY(),"Y")&amp;" Years, "</f>
        <v>17 Years, </v>
      </c>
      <c r="G1356" s="13" t="s">
        <v>206</v>
      </c>
      <c r="H1356" s="21" t="s">
        <v>1952</v>
      </c>
      <c r="I1356" s="21" t="s">
        <v>677</v>
      </c>
      <c r="J1356" s="13" t="s">
        <v>30</v>
      </c>
      <c r="K1356" s="13" t="s">
        <v>216</v>
      </c>
      <c r="L1356" s="13" t="s">
        <v>32</v>
      </c>
      <c r="M1356" s="19" t="s">
        <v>408</v>
      </c>
      <c r="N1356" s="13" t="n">
        <v>1</v>
      </c>
      <c r="O1356" s="13" t="s">
        <v>34</v>
      </c>
      <c r="P1356" s="13" t="s">
        <v>26</v>
      </c>
      <c r="Q1356" s="13" t="s">
        <v>26</v>
      </c>
      <c r="R1356" s="13" t="s">
        <v>26</v>
      </c>
      <c r="S1356" s="13" t="s">
        <v>59</v>
      </c>
      <c r="T1356" s="13" t="s">
        <v>26</v>
      </c>
      <c r="U1356" s="13" t="s">
        <v>26</v>
      </c>
      <c r="V1356" s="13" t="s">
        <v>26</v>
      </c>
    </row>
    <row r="1357" customFormat="false" ht="14.25" hidden="false" customHeight="false" outlineLevel="0" collapsed="false">
      <c r="A1357" s="18" t="n">
        <v>1353</v>
      </c>
      <c r="B1357" s="21" t="s">
        <v>1953</v>
      </c>
      <c r="C1357" s="13" t="s">
        <v>39</v>
      </c>
      <c r="D1357" s="13" t="s">
        <v>341</v>
      </c>
      <c r="E1357" s="28" t="n">
        <v>41648</v>
      </c>
      <c r="F1357" s="20" t="str">
        <f aca="true">DATEDIF(E1357,TODAY(),"Y")&amp;" Years, "</f>
        <v>12 Years, </v>
      </c>
      <c r="G1357" s="13" t="s">
        <v>206</v>
      </c>
      <c r="H1357" s="21" t="s">
        <v>1952</v>
      </c>
      <c r="I1357" s="21" t="s">
        <v>677</v>
      </c>
      <c r="J1357" s="13" t="s">
        <v>30</v>
      </c>
      <c r="K1357" s="13" t="s">
        <v>216</v>
      </c>
      <c r="L1357" s="13" t="s">
        <v>32</v>
      </c>
      <c r="M1357" s="19" t="s">
        <v>26</v>
      </c>
      <c r="N1357" s="13" t="s">
        <v>26</v>
      </c>
      <c r="O1357" s="13" t="s">
        <v>34</v>
      </c>
      <c r="P1357" s="13" t="s">
        <v>26</v>
      </c>
      <c r="Q1357" s="13" t="s">
        <v>26</v>
      </c>
      <c r="R1357" s="13" t="s">
        <v>26</v>
      </c>
      <c r="S1357" s="13" t="s">
        <v>59</v>
      </c>
      <c r="T1357" s="13" t="s">
        <v>26</v>
      </c>
      <c r="U1357" s="13" t="s">
        <v>26</v>
      </c>
      <c r="V1357" s="13" t="s">
        <v>26</v>
      </c>
    </row>
    <row r="1358" customFormat="false" ht="14.25" hidden="false" customHeight="false" outlineLevel="0" collapsed="false">
      <c r="A1358" s="18" t="n">
        <v>1354</v>
      </c>
      <c r="B1358" s="21" t="s">
        <v>1954</v>
      </c>
      <c r="C1358" s="13" t="s">
        <v>341</v>
      </c>
      <c r="D1358" s="13" t="s">
        <v>18</v>
      </c>
      <c r="E1358" s="28" t="n">
        <v>37746</v>
      </c>
      <c r="F1358" s="20" t="str">
        <f aca="true">DATEDIF(E1358,TODAY(),"Y")&amp;" Years, "</f>
        <v>23 Years, </v>
      </c>
      <c r="G1358" s="13" t="s">
        <v>206</v>
      </c>
      <c r="H1358" s="21" t="s">
        <v>822</v>
      </c>
      <c r="I1358" s="21" t="s">
        <v>170</v>
      </c>
      <c r="J1358" s="13" t="s">
        <v>30</v>
      </c>
      <c r="K1358" s="13" t="s">
        <v>1955</v>
      </c>
      <c r="L1358" s="13" t="s">
        <v>32</v>
      </c>
      <c r="M1358" s="19" t="s">
        <v>408</v>
      </c>
      <c r="N1358" s="13" t="n">
        <v>5</v>
      </c>
      <c r="O1358" s="13" t="s">
        <v>116</v>
      </c>
      <c r="P1358" s="13" t="s">
        <v>26</v>
      </c>
      <c r="Q1358" s="13" t="s">
        <v>26</v>
      </c>
      <c r="R1358" s="13" t="s">
        <v>26</v>
      </c>
      <c r="S1358" s="13" t="s">
        <v>59</v>
      </c>
      <c r="T1358" s="13" t="s">
        <v>26</v>
      </c>
      <c r="U1358" s="13" t="s">
        <v>26</v>
      </c>
      <c r="V1358" s="13" t="s">
        <v>26</v>
      </c>
    </row>
    <row r="1359" customFormat="false" ht="14.25" hidden="false" customHeight="false" outlineLevel="0" collapsed="false">
      <c r="A1359" s="18" t="n">
        <v>1355</v>
      </c>
      <c r="B1359" s="21" t="s">
        <v>1956</v>
      </c>
      <c r="C1359" s="13" t="s">
        <v>341</v>
      </c>
      <c r="D1359" s="13" t="s">
        <v>18</v>
      </c>
      <c r="E1359" s="28" t="n">
        <v>38156</v>
      </c>
      <c r="F1359" s="20" t="str">
        <f aca="true">DATEDIF(E1359,TODAY(),"Y")&amp;" Years, "</f>
        <v>22 Years, </v>
      </c>
      <c r="G1359" s="13" t="s">
        <v>206</v>
      </c>
      <c r="H1359" s="21" t="s">
        <v>822</v>
      </c>
      <c r="I1359" s="21" t="s">
        <v>170</v>
      </c>
      <c r="J1359" s="13" t="s">
        <v>30</v>
      </c>
      <c r="K1359" s="13" t="s">
        <v>1955</v>
      </c>
      <c r="L1359" s="13" t="s">
        <v>32</v>
      </c>
      <c r="M1359" s="19" t="s">
        <v>408</v>
      </c>
      <c r="N1359" s="26" t="n">
        <v>6</v>
      </c>
      <c r="O1359" s="13" t="s">
        <v>116</v>
      </c>
      <c r="P1359" s="13" t="s">
        <v>26</v>
      </c>
      <c r="Q1359" s="13" t="s">
        <v>26</v>
      </c>
      <c r="R1359" s="13" t="s">
        <v>26</v>
      </c>
      <c r="S1359" s="13" t="s">
        <v>59</v>
      </c>
      <c r="T1359" s="13" t="s">
        <v>26</v>
      </c>
      <c r="U1359" s="13" t="s">
        <v>26</v>
      </c>
      <c r="V1359" s="13" t="s">
        <v>26</v>
      </c>
    </row>
    <row r="1360" customFormat="false" ht="14.25" hidden="false" customHeight="false" outlineLevel="0" collapsed="false">
      <c r="A1360" s="18" t="n">
        <v>1356</v>
      </c>
      <c r="B1360" s="21" t="s">
        <v>1957</v>
      </c>
      <c r="C1360" s="13" t="s">
        <v>341</v>
      </c>
      <c r="D1360" s="13" t="s">
        <v>18</v>
      </c>
      <c r="E1360" s="28" t="n">
        <v>41309</v>
      </c>
      <c r="F1360" s="20" t="str">
        <f aca="true">DATEDIF(E1360,TODAY(),"Y")&amp;" Years, "</f>
        <v>13 Years, </v>
      </c>
      <c r="G1360" s="13" t="s">
        <v>206</v>
      </c>
      <c r="H1360" s="21" t="s">
        <v>822</v>
      </c>
      <c r="I1360" s="21" t="s">
        <v>170</v>
      </c>
      <c r="J1360" s="13" t="s">
        <v>30</v>
      </c>
      <c r="K1360" s="13" t="s">
        <v>1955</v>
      </c>
      <c r="L1360" s="13" t="s">
        <v>32</v>
      </c>
      <c r="M1360" s="19" t="s">
        <v>26</v>
      </c>
      <c r="N1360" s="13" t="s">
        <v>26</v>
      </c>
      <c r="O1360" s="13" t="s">
        <v>116</v>
      </c>
      <c r="P1360" s="13" t="s">
        <v>26</v>
      </c>
      <c r="Q1360" s="13" t="s">
        <v>26</v>
      </c>
      <c r="R1360" s="13" t="s">
        <v>26</v>
      </c>
      <c r="S1360" s="13" t="s">
        <v>59</v>
      </c>
      <c r="T1360" s="13" t="s">
        <v>26</v>
      </c>
      <c r="U1360" s="13" t="s">
        <v>26</v>
      </c>
      <c r="V1360" s="13" t="s">
        <v>26</v>
      </c>
    </row>
    <row r="1361" customFormat="false" ht="14.25" hidden="false" customHeight="false" outlineLevel="0" collapsed="false">
      <c r="A1361" s="18" t="n">
        <v>1357</v>
      </c>
      <c r="B1361" s="21" t="s">
        <v>1078</v>
      </c>
      <c r="C1361" s="13" t="s">
        <v>39</v>
      </c>
      <c r="D1361" s="13" t="s">
        <v>341</v>
      </c>
      <c r="E1361" s="28" t="n">
        <v>39852</v>
      </c>
      <c r="F1361" s="20" t="str">
        <f aca="true">DATEDIF(E1361,TODAY(),"Y")&amp;" Years, "</f>
        <v>17 Years, </v>
      </c>
      <c r="G1361" s="13" t="s">
        <v>206</v>
      </c>
      <c r="H1361" s="21" t="s">
        <v>291</v>
      </c>
      <c r="I1361" s="21" t="s">
        <v>1958</v>
      </c>
      <c r="J1361" s="13" t="s">
        <v>30</v>
      </c>
      <c r="K1361" s="13" t="s">
        <v>216</v>
      </c>
      <c r="L1361" s="13" t="s">
        <v>32</v>
      </c>
      <c r="M1361" s="19" t="s">
        <v>26</v>
      </c>
      <c r="N1361" s="13" t="s">
        <v>26</v>
      </c>
      <c r="O1361" s="13" t="s">
        <v>34</v>
      </c>
      <c r="P1361" s="13" t="s">
        <v>26</v>
      </c>
      <c r="Q1361" s="13" t="s">
        <v>26</v>
      </c>
      <c r="R1361" s="13" t="s">
        <v>26</v>
      </c>
      <c r="S1361" s="13" t="s">
        <v>35</v>
      </c>
      <c r="T1361" s="13" t="s">
        <v>26</v>
      </c>
      <c r="U1361" s="13" t="s">
        <v>26</v>
      </c>
      <c r="V1361" s="13" t="s">
        <v>26</v>
      </c>
    </row>
    <row r="1362" customFormat="false" ht="14.25" hidden="false" customHeight="false" outlineLevel="0" collapsed="false">
      <c r="A1362" s="18" t="n">
        <v>1358</v>
      </c>
      <c r="B1362" s="21" t="s">
        <v>1959</v>
      </c>
      <c r="C1362" s="13" t="s">
        <v>341</v>
      </c>
      <c r="D1362" s="13" t="s">
        <v>18</v>
      </c>
      <c r="E1362" s="28" t="n">
        <v>40347</v>
      </c>
      <c r="F1362" s="20" t="str">
        <f aca="true">DATEDIF(E1362,TODAY(),"Y")&amp;" Years, "</f>
        <v>16 Years, </v>
      </c>
      <c r="G1362" s="13" t="s">
        <v>206</v>
      </c>
      <c r="H1362" s="21" t="s">
        <v>291</v>
      </c>
      <c r="I1362" s="21" t="s">
        <v>1958</v>
      </c>
      <c r="J1362" s="13" t="s">
        <v>30</v>
      </c>
      <c r="K1362" s="13" t="s">
        <v>216</v>
      </c>
      <c r="L1362" s="13" t="s">
        <v>32</v>
      </c>
      <c r="M1362" s="19" t="s">
        <v>26</v>
      </c>
      <c r="N1362" s="13" t="s">
        <v>26</v>
      </c>
      <c r="O1362" s="13" t="s">
        <v>34</v>
      </c>
      <c r="P1362" s="13" t="s">
        <v>26</v>
      </c>
      <c r="Q1362" s="13" t="s">
        <v>26</v>
      </c>
      <c r="R1362" s="13" t="s">
        <v>26</v>
      </c>
      <c r="S1362" s="13" t="s">
        <v>35</v>
      </c>
      <c r="T1362" s="13" t="s">
        <v>26</v>
      </c>
      <c r="U1362" s="13" t="s">
        <v>26</v>
      </c>
      <c r="V1362" s="13" t="s">
        <v>26</v>
      </c>
    </row>
    <row r="1363" customFormat="false" ht="14.25" hidden="false" customHeight="false" outlineLevel="0" collapsed="false">
      <c r="A1363" s="18" t="n">
        <v>1359</v>
      </c>
      <c r="B1363" s="21" t="s">
        <v>871</v>
      </c>
      <c r="C1363" s="13" t="s">
        <v>341</v>
      </c>
      <c r="D1363" s="13" t="s">
        <v>18</v>
      </c>
      <c r="E1363" s="28" t="n">
        <v>39111</v>
      </c>
      <c r="F1363" s="20" t="str">
        <f aca="true">DATEDIF(E1363,TODAY(),"Y")&amp;" Years, "</f>
        <v>19 Years, </v>
      </c>
      <c r="G1363" s="13" t="s">
        <v>206</v>
      </c>
      <c r="H1363" s="21" t="s">
        <v>1855</v>
      </c>
      <c r="I1363" s="21" t="s">
        <v>657</v>
      </c>
      <c r="J1363" s="13" t="s">
        <v>30</v>
      </c>
      <c r="K1363" s="13" t="s">
        <v>216</v>
      </c>
      <c r="L1363" s="13" t="s">
        <v>32</v>
      </c>
      <c r="M1363" s="19" t="s">
        <v>33</v>
      </c>
      <c r="N1363" s="13" t="n">
        <v>1</v>
      </c>
      <c r="O1363" s="13" t="s">
        <v>34</v>
      </c>
      <c r="P1363" s="13" t="s">
        <v>26</v>
      </c>
      <c r="Q1363" s="13" t="s">
        <v>26</v>
      </c>
      <c r="R1363" s="13" t="s">
        <v>26</v>
      </c>
      <c r="S1363" s="13" t="s">
        <v>35</v>
      </c>
      <c r="T1363" s="13" t="s">
        <v>26</v>
      </c>
      <c r="U1363" s="13" t="s">
        <v>26</v>
      </c>
      <c r="V1363" s="13" t="s">
        <v>26</v>
      </c>
    </row>
    <row r="1364" customFormat="false" ht="14.25" hidden="false" customHeight="false" outlineLevel="0" collapsed="false">
      <c r="A1364" s="18" t="n">
        <v>1360</v>
      </c>
      <c r="B1364" s="21" t="s">
        <v>461</v>
      </c>
      <c r="C1364" s="13" t="s">
        <v>39</v>
      </c>
      <c r="D1364" s="13" t="s">
        <v>341</v>
      </c>
      <c r="E1364" s="28" t="n">
        <v>39543</v>
      </c>
      <c r="F1364" s="20" t="str">
        <f aca="true">DATEDIF(E1364,TODAY(),"Y")&amp;" Years, "</f>
        <v>18 Years, </v>
      </c>
      <c r="G1364" s="13" t="s">
        <v>206</v>
      </c>
      <c r="H1364" s="21" t="s">
        <v>1855</v>
      </c>
      <c r="I1364" s="21" t="s">
        <v>657</v>
      </c>
      <c r="J1364" s="13" t="s">
        <v>30</v>
      </c>
      <c r="K1364" s="13" t="s">
        <v>216</v>
      </c>
      <c r="L1364" s="13" t="s">
        <v>32</v>
      </c>
      <c r="M1364" s="19" t="s">
        <v>33</v>
      </c>
      <c r="N1364" s="13" t="s">
        <v>81</v>
      </c>
      <c r="O1364" s="13" t="s">
        <v>34</v>
      </c>
      <c r="P1364" s="13" t="s">
        <v>26</v>
      </c>
      <c r="Q1364" s="13" t="s">
        <v>26</v>
      </c>
      <c r="R1364" s="13" t="s">
        <v>26</v>
      </c>
      <c r="S1364" s="13" t="s">
        <v>35</v>
      </c>
      <c r="T1364" s="13" t="s">
        <v>26</v>
      </c>
      <c r="U1364" s="13" t="s">
        <v>26</v>
      </c>
      <c r="V1364" s="13" t="s">
        <v>26</v>
      </c>
    </row>
    <row r="1365" customFormat="false" ht="14.25" hidden="false" customHeight="false" outlineLevel="0" collapsed="false">
      <c r="A1365" s="18" t="n">
        <v>1361</v>
      </c>
      <c r="B1365" s="21" t="s">
        <v>1960</v>
      </c>
      <c r="C1365" s="13" t="s">
        <v>341</v>
      </c>
      <c r="D1365" s="13" t="s">
        <v>18</v>
      </c>
      <c r="E1365" s="28" t="n">
        <v>40319</v>
      </c>
      <c r="F1365" s="20" t="str">
        <f aca="true">DATEDIF(E1365,TODAY(),"Y")&amp;" Years, "</f>
        <v>16 Years, </v>
      </c>
      <c r="G1365" s="13" t="s">
        <v>206</v>
      </c>
      <c r="H1365" s="21" t="s">
        <v>1855</v>
      </c>
      <c r="I1365" s="21" t="s">
        <v>657</v>
      </c>
      <c r="J1365" s="13" t="s">
        <v>30</v>
      </c>
      <c r="K1365" s="13" t="s">
        <v>216</v>
      </c>
      <c r="L1365" s="13" t="s">
        <v>32</v>
      </c>
      <c r="M1365" s="19" t="s">
        <v>33</v>
      </c>
      <c r="N1365" s="13" t="s">
        <v>46</v>
      </c>
      <c r="O1365" s="13" t="s">
        <v>34</v>
      </c>
      <c r="P1365" s="13" t="s">
        <v>26</v>
      </c>
      <c r="Q1365" s="13" t="s">
        <v>26</v>
      </c>
      <c r="R1365" s="13" t="s">
        <v>26</v>
      </c>
      <c r="S1365" s="13" t="s">
        <v>35</v>
      </c>
      <c r="T1365" s="13" t="s">
        <v>26</v>
      </c>
      <c r="U1365" s="13" t="s">
        <v>26</v>
      </c>
      <c r="V1365" s="13" t="s">
        <v>26</v>
      </c>
    </row>
    <row r="1366" customFormat="false" ht="14.25" hidden="false" customHeight="false" outlineLevel="0" collapsed="false">
      <c r="A1366" s="18" t="n">
        <v>1362</v>
      </c>
      <c r="B1366" s="21" t="s">
        <v>418</v>
      </c>
      <c r="C1366" s="13" t="s">
        <v>341</v>
      </c>
      <c r="D1366" s="13" t="s">
        <v>18</v>
      </c>
      <c r="E1366" s="28" t="n">
        <v>40719</v>
      </c>
      <c r="F1366" s="20" t="str">
        <f aca="true">DATEDIF(E1366,TODAY(),"Y")&amp;" Years, "</f>
        <v>15 Years, </v>
      </c>
      <c r="G1366" s="13" t="s">
        <v>206</v>
      </c>
      <c r="H1366" s="21" t="s">
        <v>377</v>
      </c>
      <c r="I1366" s="21" t="s">
        <v>634</v>
      </c>
      <c r="J1366" s="13" t="s">
        <v>30</v>
      </c>
      <c r="K1366" s="13" t="s">
        <v>216</v>
      </c>
      <c r="L1366" s="13" t="s">
        <v>32</v>
      </c>
      <c r="M1366" s="19" t="s">
        <v>26</v>
      </c>
      <c r="N1366" s="13" t="s">
        <v>26</v>
      </c>
      <c r="O1366" s="13" t="s">
        <v>34</v>
      </c>
      <c r="P1366" s="13" t="s">
        <v>26</v>
      </c>
      <c r="Q1366" s="13" t="s">
        <v>26</v>
      </c>
      <c r="R1366" s="13" t="s">
        <v>26</v>
      </c>
      <c r="S1366" s="13" t="s">
        <v>117</v>
      </c>
      <c r="T1366" s="13" t="s">
        <v>26</v>
      </c>
      <c r="U1366" s="13" t="s">
        <v>26</v>
      </c>
      <c r="V1366" s="13" t="s">
        <v>26</v>
      </c>
    </row>
    <row r="1367" customFormat="false" ht="14.25" hidden="false" customHeight="false" outlineLevel="0" collapsed="false">
      <c r="A1367" s="18" t="n">
        <v>1363</v>
      </c>
      <c r="B1367" s="21" t="s">
        <v>1961</v>
      </c>
      <c r="C1367" s="13" t="s">
        <v>341</v>
      </c>
      <c r="D1367" s="13" t="s">
        <v>18</v>
      </c>
      <c r="E1367" s="28" t="n">
        <v>41003</v>
      </c>
      <c r="F1367" s="20" t="str">
        <f aca="true">DATEDIF(E1367,TODAY(),"Y")&amp;" Years, "</f>
        <v>14 Years, </v>
      </c>
      <c r="G1367" s="13" t="s">
        <v>206</v>
      </c>
      <c r="H1367" s="21" t="s">
        <v>377</v>
      </c>
      <c r="I1367" s="21" t="s">
        <v>634</v>
      </c>
      <c r="J1367" s="13" t="s">
        <v>30</v>
      </c>
      <c r="K1367" s="13" t="s">
        <v>216</v>
      </c>
      <c r="L1367" s="13" t="s">
        <v>32</v>
      </c>
      <c r="M1367" s="19" t="s">
        <v>26</v>
      </c>
      <c r="N1367" s="13" t="s">
        <v>26</v>
      </c>
      <c r="O1367" s="13" t="s">
        <v>34</v>
      </c>
      <c r="P1367" s="13" t="s">
        <v>26</v>
      </c>
      <c r="Q1367" s="13" t="s">
        <v>26</v>
      </c>
      <c r="R1367" s="13" t="s">
        <v>26</v>
      </c>
      <c r="S1367" s="13" t="s">
        <v>117</v>
      </c>
      <c r="T1367" s="13" t="s">
        <v>26</v>
      </c>
      <c r="U1367" s="13" t="s">
        <v>26</v>
      </c>
      <c r="V1367" s="13" t="s">
        <v>26</v>
      </c>
    </row>
    <row r="1368" customFormat="false" ht="14.25" hidden="false" customHeight="false" outlineLevel="0" collapsed="false">
      <c r="A1368" s="18" t="n">
        <v>1364</v>
      </c>
      <c r="B1368" s="21" t="s">
        <v>642</v>
      </c>
      <c r="C1368" s="13" t="s">
        <v>39</v>
      </c>
      <c r="D1368" s="13" t="s">
        <v>341</v>
      </c>
      <c r="E1368" s="28" t="n">
        <v>39515</v>
      </c>
      <c r="F1368" s="20" t="str">
        <f aca="true">DATEDIF(E1368,TODAY(),"Y")&amp;" Years, "</f>
        <v>18 Years, </v>
      </c>
      <c r="G1368" s="13" t="s">
        <v>206</v>
      </c>
      <c r="H1368" s="21" t="s">
        <v>1962</v>
      </c>
      <c r="I1368" s="21" t="s">
        <v>569</v>
      </c>
      <c r="J1368" s="13" t="s">
        <v>30</v>
      </c>
      <c r="K1368" s="13" t="s">
        <v>216</v>
      </c>
      <c r="L1368" s="13" t="s">
        <v>32</v>
      </c>
      <c r="M1368" s="19" t="s">
        <v>33</v>
      </c>
      <c r="N1368" s="13" t="n">
        <v>1</v>
      </c>
      <c r="O1368" s="13" t="s">
        <v>34</v>
      </c>
      <c r="P1368" s="13" t="s">
        <v>26</v>
      </c>
      <c r="Q1368" s="13" t="s">
        <v>26</v>
      </c>
      <c r="R1368" s="13" t="s">
        <v>26</v>
      </c>
      <c r="S1368" s="13" t="s">
        <v>117</v>
      </c>
      <c r="T1368" s="13" t="s">
        <v>26</v>
      </c>
      <c r="U1368" s="13" t="s">
        <v>26</v>
      </c>
      <c r="V1368" s="13" t="s">
        <v>26</v>
      </c>
    </row>
    <row r="1369" customFormat="false" ht="14.25" hidden="false" customHeight="false" outlineLevel="0" collapsed="false">
      <c r="A1369" s="18" t="n">
        <v>1365</v>
      </c>
      <c r="B1369" s="21" t="s">
        <v>961</v>
      </c>
      <c r="C1369" s="13" t="s">
        <v>39</v>
      </c>
      <c r="D1369" s="13" t="s">
        <v>341</v>
      </c>
      <c r="E1369" s="28" t="n">
        <v>41056</v>
      </c>
      <c r="F1369" s="20" t="str">
        <f aca="true">DATEDIF(E1369,TODAY(),"Y")&amp;" Years, "</f>
        <v>14 Years, </v>
      </c>
      <c r="G1369" s="13" t="s">
        <v>206</v>
      </c>
      <c r="H1369" s="21" t="s">
        <v>1962</v>
      </c>
      <c r="I1369" s="21" t="s">
        <v>569</v>
      </c>
      <c r="J1369" s="13" t="s">
        <v>30</v>
      </c>
      <c r="K1369" s="13" t="s">
        <v>216</v>
      </c>
      <c r="L1369" s="13" t="s">
        <v>32</v>
      </c>
      <c r="M1369" s="58" t="s">
        <v>26</v>
      </c>
      <c r="N1369" s="13" t="s">
        <v>26</v>
      </c>
      <c r="O1369" s="13" t="s">
        <v>34</v>
      </c>
      <c r="P1369" s="13" t="s">
        <v>26</v>
      </c>
      <c r="Q1369" s="13" t="s">
        <v>26</v>
      </c>
      <c r="R1369" s="13" t="s">
        <v>26</v>
      </c>
      <c r="S1369" s="13" t="s">
        <v>117</v>
      </c>
      <c r="T1369" s="13" t="s">
        <v>26</v>
      </c>
      <c r="U1369" s="13" t="s">
        <v>26</v>
      </c>
      <c r="V1369" s="13" t="s">
        <v>26</v>
      </c>
    </row>
    <row r="1370" customFormat="false" ht="14.25" hidden="false" customHeight="false" outlineLevel="0" collapsed="false">
      <c r="A1370" s="18" t="n">
        <v>1366</v>
      </c>
      <c r="B1370" s="21" t="s">
        <v>1963</v>
      </c>
      <c r="C1370" s="13" t="s">
        <v>39</v>
      </c>
      <c r="D1370" s="13" t="s">
        <v>341</v>
      </c>
      <c r="E1370" s="28" t="n">
        <v>37364</v>
      </c>
      <c r="F1370" s="20" t="str">
        <f aca="true">DATEDIF(E1370,TODAY(),"Y")&amp;" Years, "</f>
        <v>24 Years, </v>
      </c>
      <c r="G1370" s="13" t="s">
        <v>206</v>
      </c>
      <c r="H1370" s="21" t="s">
        <v>1964</v>
      </c>
      <c r="I1370" s="21" t="s">
        <v>1965</v>
      </c>
      <c r="J1370" s="13" t="s">
        <v>30</v>
      </c>
      <c r="K1370" s="13" t="s">
        <v>216</v>
      </c>
      <c r="L1370" s="13" t="s">
        <v>32</v>
      </c>
      <c r="M1370" s="19" t="s">
        <v>33</v>
      </c>
      <c r="N1370" s="13" t="n">
        <v>5</v>
      </c>
      <c r="O1370" s="13" t="s">
        <v>34</v>
      </c>
      <c r="P1370" s="13" t="s">
        <v>26</v>
      </c>
      <c r="Q1370" s="13" t="s">
        <v>26</v>
      </c>
      <c r="R1370" s="13" t="s">
        <v>26</v>
      </c>
      <c r="S1370" s="13" t="s">
        <v>117</v>
      </c>
      <c r="T1370" s="13" t="s">
        <v>26</v>
      </c>
      <c r="U1370" s="13" t="s">
        <v>26</v>
      </c>
      <c r="V1370" s="13" t="s">
        <v>26</v>
      </c>
    </row>
    <row r="1371" customFormat="false" ht="14.25" hidden="false" customHeight="false" outlineLevel="0" collapsed="false">
      <c r="A1371" s="18" t="n">
        <v>1367</v>
      </c>
      <c r="B1371" s="21" t="s">
        <v>1966</v>
      </c>
      <c r="C1371" s="13" t="s">
        <v>39</v>
      </c>
      <c r="D1371" s="13" t="s">
        <v>341</v>
      </c>
      <c r="E1371" s="28" t="n">
        <v>38044</v>
      </c>
      <c r="F1371" s="20" t="str">
        <f aca="true">DATEDIF(E1371,TODAY(),"Y")&amp;" Years, "</f>
        <v>22 Years, </v>
      </c>
      <c r="G1371" s="13" t="s">
        <v>206</v>
      </c>
      <c r="H1371" s="21" t="s">
        <v>1964</v>
      </c>
      <c r="I1371" s="21" t="s">
        <v>1965</v>
      </c>
      <c r="J1371" s="13" t="s">
        <v>30</v>
      </c>
      <c r="K1371" s="13" t="s">
        <v>216</v>
      </c>
      <c r="L1371" s="13" t="s">
        <v>32</v>
      </c>
      <c r="M1371" s="19" t="s">
        <v>33</v>
      </c>
      <c r="N1371" s="13" t="n">
        <v>3</v>
      </c>
      <c r="O1371" s="13" t="s">
        <v>34</v>
      </c>
      <c r="P1371" s="13" t="s">
        <v>26</v>
      </c>
      <c r="Q1371" s="13" t="s">
        <v>26</v>
      </c>
      <c r="R1371" s="13" t="s">
        <v>26</v>
      </c>
      <c r="S1371" s="13" t="s">
        <v>117</v>
      </c>
      <c r="T1371" s="13" t="s">
        <v>26</v>
      </c>
      <c r="U1371" s="13" t="s">
        <v>26</v>
      </c>
      <c r="V1371" s="13" t="s">
        <v>26</v>
      </c>
    </row>
    <row r="1372" customFormat="false" ht="14.25" hidden="false" customHeight="false" outlineLevel="0" collapsed="false">
      <c r="A1372" s="18" t="n">
        <v>1368</v>
      </c>
      <c r="B1372" s="21" t="s">
        <v>1967</v>
      </c>
      <c r="C1372" s="13" t="s">
        <v>39</v>
      </c>
      <c r="D1372" s="13" t="s">
        <v>341</v>
      </c>
      <c r="E1372" s="28" t="n">
        <v>38785</v>
      </c>
      <c r="F1372" s="20" t="str">
        <f aca="true">DATEDIF(E1372,TODAY(),"Y")&amp;" Years, "</f>
        <v>20 Years, </v>
      </c>
      <c r="G1372" s="13" t="s">
        <v>206</v>
      </c>
      <c r="H1372" s="21" t="s">
        <v>1964</v>
      </c>
      <c r="I1372" s="21" t="s">
        <v>1965</v>
      </c>
      <c r="J1372" s="13" t="s">
        <v>30</v>
      </c>
      <c r="K1372" s="13" t="s">
        <v>216</v>
      </c>
      <c r="L1372" s="13" t="s">
        <v>32</v>
      </c>
      <c r="M1372" s="19" t="s">
        <v>33</v>
      </c>
      <c r="N1372" s="13" t="n">
        <v>2</v>
      </c>
      <c r="O1372" s="13" t="s">
        <v>34</v>
      </c>
      <c r="P1372" s="13" t="s">
        <v>26</v>
      </c>
      <c r="Q1372" s="13" t="s">
        <v>26</v>
      </c>
      <c r="R1372" s="13" t="s">
        <v>26</v>
      </c>
      <c r="S1372" s="13" t="s">
        <v>117</v>
      </c>
      <c r="T1372" s="13" t="s">
        <v>26</v>
      </c>
      <c r="U1372" s="13" t="s">
        <v>26</v>
      </c>
      <c r="V1372" s="13" t="s">
        <v>26</v>
      </c>
    </row>
    <row r="1373" customFormat="false" ht="14.25" hidden="false" customHeight="false" outlineLevel="0" collapsed="false">
      <c r="A1373" s="18" t="n">
        <v>1369</v>
      </c>
      <c r="B1373" s="21" t="s">
        <v>124</v>
      </c>
      <c r="C1373" s="13" t="s">
        <v>39</v>
      </c>
      <c r="D1373" s="13" t="s">
        <v>341</v>
      </c>
      <c r="E1373" s="28" t="n">
        <v>37724</v>
      </c>
      <c r="F1373" s="20" t="str">
        <f aca="true">DATEDIF(E1373,TODAY(),"Y")&amp;" Years, "</f>
        <v>23 Years, </v>
      </c>
      <c r="G1373" s="13" t="s">
        <v>55</v>
      </c>
      <c r="H1373" s="21" t="s">
        <v>1964</v>
      </c>
      <c r="I1373" s="21" t="s">
        <v>1965</v>
      </c>
      <c r="J1373" s="13" t="s">
        <v>30</v>
      </c>
      <c r="K1373" s="13" t="s">
        <v>216</v>
      </c>
      <c r="L1373" s="13" t="s">
        <v>32</v>
      </c>
      <c r="M1373" s="19" t="s">
        <v>26</v>
      </c>
      <c r="N1373" s="13" t="s">
        <v>26</v>
      </c>
      <c r="O1373" s="13" t="s">
        <v>34</v>
      </c>
      <c r="P1373" s="13" t="s">
        <v>26</v>
      </c>
      <c r="Q1373" s="13" t="s">
        <v>26</v>
      </c>
      <c r="R1373" s="13" t="s">
        <v>26</v>
      </c>
      <c r="S1373" s="13" t="s">
        <v>117</v>
      </c>
      <c r="T1373" s="13" t="s">
        <v>26</v>
      </c>
      <c r="U1373" s="13" t="s">
        <v>26</v>
      </c>
      <c r="V1373" s="13" t="s">
        <v>26</v>
      </c>
    </row>
    <row r="1374" customFormat="false" ht="14.25" hidden="false" customHeight="false" outlineLevel="0" collapsed="false">
      <c r="A1374" s="18" t="n">
        <v>1370</v>
      </c>
      <c r="B1374" s="21" t="s">
        <v>1968</v>
      </c>
      <c r="C1374" s="13" t="s">
        <v>341</v>
      </c>
      <c r="D1374" s="13" t="s">
        <v>18</v>
      </c>
      <c r="E1374" s="28" t="n">
        <v>36905</v>
      </c>
      <c r="F1374" s="20" t="str">
        <f aca="true">DATEDIF(E1374,TODAY(),"Y")&amp;" Years, "</f>
        <v>25 Years, </v>
      </c>
      <c r="G1374" s="13" t="s">
        <v>206</v>
      </c>
      <c r="H1374" s="21" t="s">
        <v>1969</v>
      </c>
      <c r="I1374" s="21" t="s">
        <v>1970</v>
      </c>
      <c r="J1374" s="13" t="s">
        <v>30</v>
      </c>
      <c r="K1374" s="13" t="s">
        <v>216</v>
      </c>
      <c r="L1374" s="13" t="s">
        <v>32</v>
      </c>
      <c r="M1374" s="19" t="s">
        <v>33</v>
      </c>
      <c r="N1374" s="13" t="n">
        <v>6</v>
      </c>
      <c r="O1374" s="13" t="s">
        <v>34</v>
      </c>
      <c r="P1374" s="13" t="s">
        <v>26</v>
      </c>
      <c r="Q1374" s="13" t="s">
        <v>26</v>
      </c>
      <c r="R1374" s="13" t="s">
        <v>26</v>
      </c>
      <c r="S1374" s="13" t="s">
        <v>117</v>
      </c>
      <c r="T1374" s="13" t="s">
        <v>26</v>
      </c>
      <c r="U1374" s="13" t="s">
        <v>26</v>
      </c>
      <c r="V1374" s="13" t="s">
        <v>26</v>
      </c>
    </row>
    <row r="1375" customFormat="false" ht="14.25" hidden="false" customHeight="false" outlineLevel="0" collapsed="false">
      <c r="A1375" s="18" t="n">
        <v>1371</v>
      </c>
      <c r="B1375" s="21" t="s">
        <v>1908</v>
      </c>
      <c r="C1375" s="13" t="s">
        <v>341</v>
      </c>
      <c r="D1375" s="13" t="s">
        <v>18</v>
      </c>
      <c r="E1375" s="28" t="n">
        <v>38115</v>
      </c>
      <c r="F1375" s="20" t="str">
        <f aca="true">DATEDIF(E1375,TODAY(),"Y")&amp;" Years, "</f>
        <v>22 Years, </v>
      </c>
      <c r="G1375" s="13" t="s">
        <v>206</v>
      </c>
      <c r="H1375" s="21" t="s">
        <v>1969</v>
      </c>
      <c r="I1375" s="21" t="s">
        <v>1970</v>
      </c>
      <c r="J1375" s="13" t="s">
        <v>30</v>
      </c>
      <c r="K1375" s="13" t="s">
        <v>216</v>
      </c>
      <c r="L1375" s="13" t="s">
        <v>32</v>
      </c>
      <c r="M1375" s="19" t="s">
        <v>33</v>
      </c>
      <c r="N1375" s="13" t="n">
        <v>5</v>
      </c>
      <c r="O1375" s="13" t="s">
        <v>34</v>
      </c>
      <c r="P1375" s="13" t="s">
        <v>26</v>
      </c>
      <c r="Q1375" s="13" t="s">
        <v>26</v>
      </c>
      <c r="R1375" s="13" t="s">
        <v>26</v>
      </c>
      <c r="S1375" s="13" t="s">
        <v>117</v>
      </c>
      <c r="T1375" s="13" t="s">
        <v>26</v>
      </c>
      <c r="U1375" s="13" t="s">
        <v>26</v>
      </c>
      <c r="V1375" s="13" t="s">
        <v>26</v>
      </c>
    </row>
    <row r="1376" customFormat="false" ht="14.25" hidden="false" customHeight="false" outlineLevel="0" collapsed="false">
      <c r="A1376" s="18" t="n">
        <v>1372</v>
      </c>
      <c r="B1376" s="21" t="s">
        <v>1573</v>
      </c>
      <c r="C1376" s="13" t="s">
        <v>341</v>
      </c>
      <c r="D1376" s="13" t="s">
        <v>18</v>
      </c>
      <c r="E1376" s="28" t="n">
        <v>39930</v>
      </c>
      <c r="F1376" s="20" t="str">
        <f aca="true">DATEDIF(E1376,TODAY(),"Y")&amp;" Years, "</f>
        <v>17 Years, </v>
      </c>
      <c r="G1376" s="13" t="s">
        <v>206</v>
      </c>
      <c r="H1376" s="21" t="s">
        <v>1969</v>
      </c>
      <c r="I1376" s="21" t="s">
        <v>1970</v>
      </c>
      <c r="J1376" s="13" t="s">
        <v>30</v>
      </c>
      <c r="K1376" s="13" t="s">
        <v>216</v>
      </c>
      <c r="L1376" s="13" t="s">
        <v>32</v>
      </c>
      <c r="M1376" s="19" t="s">
        <v>26</v>
      </c>
      <c r="N1376" s="13" t="s">
        <v>26</v>
      </c>
      <c r="O1376" s="13" t="s">
        <v>34</v>
      </c>
      <c r="P1376" s="13" t="s">
        <v>26</v>
      </c>
      <c r="Q1376" s="13" t="s">
        <v>26</v>
      </c>
      <c r="R1376" s="13" t="s">
        <v>26</v>
      </c>
      <c r="S1376" s="13" t="s">
        <v>117</v>
      </c>
      <c r="T1376" s="13" t="s">
        <v>26</v>
      </c>
      <c r="U1376" s="13" t="s">
        <v>26</v>
      </c>
      <c r="V1376" s="13" t="s">
        <v>26</v>
      </c>
    </row>
    <row r="1377" customFormat="false" ht="14.25" hidden="false" customHeight="false" outlineLevel="0" collapsed="false">
      <c r="A1377" s="18" t="n">
        <v>1373</v>
      </c>
      <c r="B1377" s="21" t="s">
        <v>477</v>
      </c>
      <c r="C1377" s="13" t="s">
        <v>39</v>
      </c>
      <c r="D1377" s="13" t="s">
        <v>341</v>
      </c>
      <c r="E1377" s="28" t="n">
        <v>35906</v>
      </c>
      <c r="F1377" s="20" t="str">
        <f aca="true">DATEDIF(E1377,TODAY(),"Y")&amp;" Years, "</f>
        <v>28 Years, </v>
      </c>
      <c r="G1377" s="13" t="s">
        <v>206</v>
      </c>
      <c r="H1377" s="21" t="s">
        <v>1971</v>
      </c>
      <c r="I1377" s="21" t="s">
        <v>1972</v>
      </c>
      <c r="J1377" s="13" t="s">
        <v>30</v>
      </c>
      <c r="K1377" s="13" t="s">
        <v>216</v>
      </c>
      <c r="L1377" s="13" t="s">
        <v>32</v>
      </c>
      <c r="M1377" s="19" t="s">
        <v>33</v>
      </c>
      <c r="N1377" s="13" t="n">
        <v>11</v>
      </c>
      <c r="O1377" s="13" t="s">
        <v>34</v>
      </c>
      <c r="P1377" s="13" t="s">
        <v>26</v>
      </c>
      <c r="Q1377" s="13" t="s">
        <v>26</v>
      </c>
      <c r="R1377" s="13" t="s">
        <v>26</v>
      </c>
      <c r="S1377" s="13" t="s">
        <v>117</v>
      </c>
      <c r="T1377" s="13" t="s">
        <v>26</v>
      </c>
      <c r="U1377" s="13" t="s">
        <v>26</v>
      </c>
      <c r="V1377" s="13" t="s">
        <v>26</v>
      </c>
    </row>
    <row r="1378" customFormat="false" ht="14.25" hidden="false" customHeight="false" outlineLevel="0" collapsed="false">
      <c r="A1378" s="18" t="n">
        <v>1374</v>
      </c>
      <c r="B1378" s="21" t="s">
        <v>315</v>
      </c>
      <c r="C1378" s="13" t="s">
        <v>39</v>
      </c>
      <c r="D1378" s="13" t="s">
        <v>341</v>
      </c>
      <c r="E1378" s="28" t="n">
        <v>36663</v>
      </c>
      <c r="F1378" s="20" t="str">
        <f aca="true">DATEDIF(E1378,TODAY(),"Y")&amp;" Years, "</f>
        <v>26 Years, </v>
      </c>
      <c r="G1378" s="13" t="s">
        <v>206</v>
      </c>
      <c r="H1378" s="21" t="s">
        <v>1971</v>
      </c>
      <c r="I1378" s="21" t="s">
        <v>1972</v>
      </c>
      <c r="J1378" s="13" t="s">
        <v>30</v>
      </c>
      <c r="K1378" s="13" t="s">
        <v>216</v>
      </c>
      <c r="L1378" s="13" t="s">
        <v>32</v>
      </c>
      <c r="M1378" s="19" t="s">
        <v>33</v>
      </c>
      <c r="N1378" s="13" t="n">
        <v>9</v>
      </c>
      <c r="O1378" s="13" t="s">
        <v>34</v>
      </c>
      <c r="P1378" s="13" t="s">
        <v>26</v>
      </c>
      <c r="Q1378" s="13" t="s">
        <v>26</v>
      </c>
      <c r="R1378" s="13" t="s">
        <v>26</v>
      </c>
      <c r="S1378" s="13" t="s">
        <v>117</v>
      </c>
      <c r="T1378" s="13" t="s">
        <v>26</v>
      </c>
      <c r="U1378" s="13" t="s">
        <v>26</v>
      </c>
      <c r="V1378" s="13" t="s">
        <v>26</v>
      </c>
    </row>
    <row r="1379" customFormat="false" ht="14.25" hidden="false" customHeight="false" outlineLevel="0" collapsed="false">
      <c r="A1379" s="18" t="n">
        <v>1375</v>
      </c>
      <c r="B1379" s="21" t="s">
        <v>1973</v>
      </c>
      <c r="C1379" s="13" t="s">
        <v>39</v>
      </c>
      <c r="D1379" s="13" t="s">
        <v>341</v>
      </c>
      <c r="E1379" s="28" t="n">
        <v>36999</v>
      </c>
      <c r="F1379" s="20" t="str">
        <f aca="true">DATEDIF(E1379,TODAY(),"Y")&amp;" Years, "</f>
        <v>25 Years, </v>
      </c>
      <c r="G1379" s="13" t="s">
        <v>206</v>
      </c>
      <c r="H1379" s="21" t="s">
        <v>1971</v>
      </c>
      <c r="I1379" s="21" t="s">
        <v>1972</v>
      </c>
      <c r="J1379" s="13" t="s">
        <v>30</v>
      </c>
      <c r="K1379" s="13" t="s">
        <v>216</v>
      </c>
      <c r="L1379" s="13" t="s">
        <v>32</v>
      </c>
      <c r="M1379" s="19" t="s">
        <v>33</v>
      </c>
      <c r="N1379" s="13" t="n">
        <v>8</v>
      </c>
      <c r="O1379" s="13" t="s">
        <v>34</v>
      </c>
      <c r="P1379" s="13" t="s">
        <v>26</v>
      </c>
      <c r="Q1379" s="13" t="s">
        <v>26</v>
      </c>
      <c r="R1379" s="13" t="s">
        <v>26</v>
      </c>
      <c r="S1379" s="13" t="s">
        <v>117</v>
      </c>
      <c r="T1379" s="13" t="s">
        <v>26</v>
      </c>
      <c r="U1379" s="13" t="s">
        <v>26</v>
      </c>
      <c r="V1379" s="13" t="s">
        <v>26</v>
      </c>
    </row>
    <row r="1380" customFormat="false" ht="14.25" hidden="false" customHeight="false" outlineLevel="0" collapsed="false">
      <c r="A1380" s="18" t="n">
        <v>1376</v>
      </c>
      <c r="B1380" s="21" t="s">
        <v>25</v>
      </c>
      <c r="C1380" s="13" t="s">
        <v>341</v>
      </c>
      <c r="D1380" s="13" t="s">
        <v>18</v>
      </c>
      <c r="E1380" s="28" t="n">
        <v>37385</v>
      </c>
      <c r="F1380" s="20" t="str">
        <f aca="true">DATEDIF(E1380,TODAY(),"Y")&amp;" Years, "</f>
        <v>24 Years, </v>
      </c>
      <c r="G1380" s="13" t="s">
        <v>206</v>
      </c>
      <c r="H1380" s="21" t="s">
        <v>1971</v>
      </c>
      <c r="I1380" s="21" t="s">
        <v>1972</v>
      </c>
      <c r="J1380" s="13" t="s">
        <v>30</v>
      </c>
      <c r="K1380" s="13" t="s">
        <v>216</v>
      </c>
      <c r="L1380" s="13" t="s">
        <v>32</v>
      </c>
      <c r="M1380" s="19" t="s">
        <v>33</v>
      </c>
      <c r="N1380" s="13" t="n">
        <v>5</v>
      </c>
      <c r="O1380" s="13" t="s">
        <v>34</v>
      </c>
      <c r="P1380" s="13" t="s">
        <v>26</v>
      </c>
      <c r="Q1380" s="13" t="s">
        <v>26</v>
      </c>
      <c r="R1380" s="13" t="s">
        <v>26</v>
      </c>
      <c r="S1380" s="13" t="s">
        <v>117</v>
      </c>
      <c r="T1380" s="13" t="s">
        <v>26</v>
      </c>
      <c r="U1380" s="13" t="s">
        <v>26</v>
      </c>
      <c r="V1380" s="13" t="s">
        <v>26</v>
      </c>
    </row>
    <row r="1381" customFormat="false" ht="14.25" hidden="false" customHeight="false" outlineLevel="0" collapsed="false">
      <c r="A1381" s="18" t="n">
        <v>1377</v>
      </c>
      <c r="B1381" s="21" t="s">
        <v>1974</v>
      </c>
      <c r="C1381" s="13" t="s">
        <v>39</v>
      </c>
      <c r="D1381" s="13" t="s">
        <v>341</v>
      </c>
      <c r="E1381" s="28" t="n">
        <v>38755</v>
      </c>
      <c r="F1381" s="20" t="str">
        <f aca="true">DATEDIF(E1381,TODAY(),"Y")&amp;" Years, "</f>
        <v>20 Years, </v>
      </c>
      <c r="G1381" s="13" t="s">
        <v>206</v>
      </c>
      <c r="H1381" s="21" t="s">
        <v>1975</v>
      </c>
      <c r="I1381" s="21" t="s">
        <v>1976</v>
      </c>
      <c r="J1381" s="13" t="s">
        <v>30</v>
      </c>
      <c r="K1381" s="13" t="s">
        <v>216</v>
      </c>
      <c r="L1381" s="13" t="s">
        <v>32</v>
      </c>
      <c r="M1381" s="19" t="s">
        <v>33</v>
      </c>
      <c r="N1381" s="13" t="n">
        <v>3</v>
      </c>
      <c r="O1381" s="13" t="s">
        <v>34</v>
      </c>
      <c r="P1381" s="13" t="s">
        <v>26</v>
      </c>
      <c r="Q1381" s="13" t="s">
        <v>26</v>
      </c>
      <c r="R1381" s="13" t="s">
        <v>26</v>
      </c>
      <c r="S1381" s="13" t="s">
        <v>117</v>
      </c>
      <c r="T1381" s="13" t="s">
        <v>26</v>
      </c>
      <c r="U1381" s="13" t="s">
        <v>26</v>
      </c>
      <c r="V1381" s="13" t="s">
        <v>26</v>
      </c>
    </row>
    <row r="1382" customFormat="false" ht="14.25" hidden="false" customHeight="false" outlineLevel="0" collapsed="false">
      <c r="A1382" s="18" t="n">
        <v>1378</v>
      </c>
      <c r="B1382" s="21" t="s">
        <v>576</v>
      </c>
      <c r="C1382" s="13" t="s">
        <v>341</v>
      </c>
      <c r="D1382" s="13" t="s">
        <v>18</v>
      </c>
      <c r="E1382" s="28" t="n">
        <v>39926</v>
      </c>
      <c r="F1382" s="20" t="str">
        <f aca="true">DATEDIF(E1382,TODAY(),"Y")&amp;" Years, "</f>
        <v>17 Years, </v>
      </c>
      <c r="G1382" s="13" t="s">
        <v>206</v>
      </c>
      <c r="H1382" s="21" t="s">
        <v>1975</v>
      </c>
      <c r="I1382" s="21" t="s">
        <v>1976</v>
      </c>
      <c r="J1382" s="13" t="s">
        <v>30</v>
      </c>
      <c r="K1382" s="13" t="s">
        <v>216</v>
      </c>
      <c r="L1382" s="13" t="s">
        <v>32</v>
      </c>
      <c r="M1382" s="19" t="s">
        <v>26</v>
      </c>
      <c r="N1382" s="13" t="s">
        <v>26</v>
      </c>
      <c r="O1382" s="13" t="s">
        <v>34</v>
      </c>
      <c r="P1382" s="13" t="s">
        <v>26</v>
      </c>
      <c r="Q1382" s="13" t="s">
        <v>26</v>
      </c>
      <c r="R1382" s="13" t="s">
        <v>26</v>
      </c>
      <c r="S1382" s="13" t="s">
        <v>117</v>
      </c>
      <c r="T1382" s="13" t="s">
        <v>26</v>
      </c>
      <c r="U1382" s="13" t="s">
        <v>26</v>
      </c>
      <c r="V1382" s="13" t="s">
        <v>26</v>
      </c>
    </row>
    <row r="1383" customFormat="false" ht="14.25" hidden="false" customHeight="false" outlineLevel="0" collapsed="false">
      <c r="A1383" s="18" t="n">
        <v>1379</v>
      </c>
      <c r="B1383" s="21" t="s">
        <v>922</v>
      </c>
      <c r="C1383" s="13" t="s">
        <v>341</v>
      </c>
      <c r="D1383" s="13" t="s">
        <v>18</v>
      </c>
      <c r="E1383" s="28" t="n">
        <v>39889</v>
      </c>
      <c r="F1383" s="20" t="str">
        <f aca="true">DATEDIF(E1383,TODAY(),"Y")&amp;" Years, "</f>
        <v>17 Years, </v>
      </c>
      <c r="G1383" s="13" t="s">
        <v>206</v>
      </c>
      <c r="H1383" s="21" t="s">
        <v>1977</v>
      </c>
      <c r="I1383" s="21" t="s">
        <v>1550</v>
      </c>
      <c r="J1383" s="13" t="s">
        <v>30</v>
      </c>
      <c r="K1383" s="13" t="s">
        <v>216</v>
      </c>
      <c r="L1383" s="13" t="s">
        <v>32</v>
      </c>
      <c r="M1383" s="19" t="s">
        <v>26</v>
      </c>
      <c r="N1383" s="13" t="s">
        <v>26</v>
      </c>
      <c r="O1383" s="13" t="s">
        <v>34</v>
      </c>
      <c r="P1383" s="13" t="s">
        <v>26</v>
      </c>
      <c r="Q1383" s="13" t="s">
        <v>26</v>
      </c>
      <c r="R1383" s="13" t="s">
        <v>26</v>
      </c>
      <c r="S1383" s="13" t="s">
        <v>117</v>
      </c>
      <c r="T1383" s="13" t="s">
        <v>26</v>
      </c>
      <c r="U1383" s="13" t="s">
        <v>26</v>
      </c>
      <c r="V1383" s="13" t="s">
        <v>26</v>
      </c>
    </row>
    <row r="1384" customFormat="false" ht="14.25" hidden="false" customHeight="false" outlineLevel="0" collapsed="false">
      <c r="A1384" s="18" t="n">
        <v>1380</v>
      </c>
      <c r="B1384" s="21" t="s">
        <v>1978</v>
      </c>
      <c r="C1384" s="13" t="s">
        <v>39</v>
      </c>
      <c r="D1384" s="13" t="s">
        <v>341</v>
      </c>
      <c r="E1384" s="28" t="n">
        <v>40649</v>
      </c>
      <c r="F1384" s="20" t="str">
        <f aca="true">DATEDIF(E1384,TODAY(),"Y")&amp;" Years, "</f>
        <v>15 Years, </v>
      </c>
      <c r="G1384" s="13" t="s">
        <v>206</v>
      </c>
      <c r="H1384" s="21" t="s">
        <v>1977</v>
      </c>
      <c r="I1384" s="21" t="s">
        <v>1550</v>
      </c>
      <c r="J1384" s="13" t="s">
        <v>30</v>
      </c>
      <c r="K1384" s="13" t="s">
        <v>216</v>
      </c>
      <c r="L1384" s="13" t="s">
        <v>32</v>
      </c>
      <c r="M1384" s="19" t="s">
        <v>26</v>
      </c>
      <c r="N1384" s="13" t="s">
        <v>26</v>
      </c>
      <c r="O1384" s="13" t="s">
        <v>34</v>
      </c>
      <c r="P1384" s="13" t="s">
        <v>26</v>
      </c>
      <c r="Q1384" s="13" t="s">
        <v>26</v>
      </c>
      <c r="R1384" s="13" t="s">
        <v>26</v>
      </c>
      <c r="S1384" s="13" t="s">
        <v>117</v>
      </c>
      <c r="T1384" s="13" t="s">
        <v>26</v>
      </c>
      <c r="U1384" s="13" t="s">
        <v>26</v>
      </c>
      <c r="V1384" s="13" t="s">
        <v>26</v>
      </c>
    </row>
    <row r="1385" customFormat="false" ht="14.25" hidden="false" customHeight="false" outlineLevel="0" collapsed="false">
      <c r="A1385" s="18" t="n">
        <v>1381</v>
      </c>
      <c r="B1385" s="21" t="s">
        <v>1979</v>
      </c>
      <c r="C1385" s="13" t="s">
        <v>39</v>
      </c>
      <c r="D1385" s="13" t="s">
        <v>341</v>
      </c>
      <c r="E1385" s="28" t="n">
        <v>41044</v>
      </c>
      <c r="F1385" s="20" t="str">
        <f aca="true">DATEDIF(E1385,TODAY(),"Y")&amp;" Years, "</f>
        <v>14 Years, </v>
      </c>
      <c r="G1385" s="13" t="s">
        <v>206</v>
      </c>
      <c r="H1385" s="21" t="s">
        <v>1977</v>
      </c>
      <c r="I1385" s="21" t="s">
        <v>1550</v>
      </c>
      <c r="J1385" s="13" t="s">
        <v>30</v>
      </c>
      <c r="K1385" s="13" t="s">
        <v>216</v>
      </c>
      <c r="L1385" s="13" t="s">
        <v>32</v>
      </c>
      <c r="M1385" s="19" t="s">
        <v>26</v>
      </c>
      <c r="N1385" s="13" t="s">
        <v>26</v>
      </c>
      <c r="O1385" s="13" t="s">
        <v>34</v>
      </c>
      <c r="P1385" s="13" t="s">
        <v>26</v>
      </c>
      <c r="Q1385" s="13" t="s">
        <v>26</v>
      </c>
      <c r="R1385" s="13" t="s">
        <v>26</v>
      </c>
      <c r="S1385" s="13" t="s">
        <v>117</v>
      </c>
      <c r="T1385" s="13" t="s">
        <v>26</v>
      </c>
      <c r="U1385" s="13" t="s">
        <v>26</v>
      </c>
      <c r="V1385" s="13" t="s">
        <v>26</v>
      </c>
    </row>
    <row r="1386" customFormat="false" ht="14.25" hidden="false" customHeight="false" outlineLevel="0" collapsed="false">
      <c r="A1386" s="18" t="n">
        <v>1382</v>
      </c>
      <c r="B1386" s="21" t="s">
        <v>1405</v>
      </c>
      <c r="C1386" s="13" t="s">
        <v>39</v>
      </c>
      <c r="D1386" s="13" t="s">
        <v>341</v>
      </c>
      <c r="E1386" s="28" t="n">
        <v>39556</v>
      </c>
      <c r="F1386" s="20" t="str">
        <f aca="true">DATEDIF(E1386,TODAY(),"Y")&amp;" Years, "</f>
        <v>18 Years, </v>
      </c>
      <c r="G1386" s="13" t="s">
        <v>206</v>
      </c>
      <c r="H1386" s="21" t="s">
        <v>827</v>
      </c>
      <c r="I1386" s="21" t="s">
        <v>165</v>
      </c>
      <c r="J1386" s="13" t="s">
        <v>30</v>
      </c>
      <c r="K1386" s="13" t="s">
        <v>216</v>
      </c>
      <c r="L1386" s="13" t="s">
        <v>32</v>
      </c>
      <c r="M1386" s="19" t="s">
        <v>33</v>
      </c>
      <c r="N1386" s="13" t="s">
        <v>81</v>
      </c>
      <c r="O1386" s="13" t="s">
        <v>34</v>
      </c>
      <c r="P1386" s="13" t="s">
        <v>26</v>
      </c>
      <c r="Q1386" s="13" t="s">
        <v>26</v>
      </c>
      <c r="R1386" s="13" t="s">
        <v>26</v>
      </c>
      <c r="S1386" s="13" t="s">
        <v>117</v>
      </c>
      <c r="T1386" s="13" t="s">
        <v>26</v>
      </c>
      <c r="U1386" s="13" t="s">
        <v>26</v>
      </c>
      <c r="V1386" s="13" t="s">
        <v>26</v>
      </c>
    </row>
    <row r="1387" customFormat="false" ht="14.25" hidden="false" customHeight="false" outlineLevel="0" collapsed="false">
      <c r="A1387" s="18" t="n">
        <v>1383</v>
      </c>
      <c r="B1387" s="21" t="s">
        <v>686</v>
      </c>
      <c r="C1387" s="13" t="s">
        <v>341</v>
      </c>
      <c r="D1387" s="13" t="s">
        <v>18</v>
      </c>
      <c r="E1387" s="28" t="n">
        <v>40674</v>
      </c>
      <c r="F1387" s="20" t="str">
        <f aca="true">DATEDIF(E1387,TODAY(),"Y")&amp;" Years, "</f>
        <v>15 Years, </v>
      </c>
      <c r="G1387" s="13" t="s">
        <v>206</v>
      </c>
      <c r="H1387" s="21" t="s">
        <v>827</v>
      </c>
      <c r="I1387" s="21" t="s">
        <v>165</v>
      </c>
      <c r="J1387" s="13" t="s">
        <v>30</v>
      </c>
      <c r="K1387" s="13" t="s">
        <v>216</v>
      </c>
      <c r="L1387" s="13" t="s">
        <v>32</v>
      </c>
      <c r="M1387" s="19" t="s">
        <v>26</v>
      </c>
      <c r="N1387" s="13" t="s">
        <v>26</v>
      </c>
      <c r="O1387" s="13" t="s">
        <v>34</v>
      </c>
      <c r="P1387" s="13" t="s">
        <v>26</v>
      </c>
      <c r="Q1387" s="13" t="s">
        <v>26</v>
      </c>
      <c r="R1387" s="13" t="s">
        <v>26</v>
      </c>
      <c r="S1387" s="13" t="s">
        <v>117</v>
      </c>
      <c r="T1387" s="13" t="s">
        <v>26</v>
      </c>
      <c r="U1387" s="13" t="s">
        <v>26</v>
      </c>
      <c r="V1387" s="13" t="s">
        <v>26</v>
      </c>
    </row>
    <row r="1388" customFormat="false" ht="14.25" hidden="false" customHeight="false" outlineLevel="0" collapsed="false">
      <c r="A1388" s="18" t="n">
        <v>1384</v>
      </c>
      <c r="B1388" s="21" t="s">
        <v>500</v>
      </c>
      <c r="C1388" s="13" t="s">
        <v>341</v>
      </c>
      <c r="D1388" s="13" t="s">
        <v>18</v>
      </c>
      <c r="E1388" s="28" t="n">
        <v>39517</v>
      </c>
      <c r="F1388" s="20" t="str">
        <f aca="true">DATEDIF(E1388,TODAY(),"Y")&amp;" Years, "</f>
        <v>18 Years, </v>
      </c>
      <c r="G1388" s="13" t="s">
        <v>206</v>
      </c>
      <c r="H1388" s="21" t="s">
        <v>100</v>
      </c>
      <c r="I1388" s="21" t="s">
        <v>1980</v>
      </c>
      <c r="J1388" s="13" t="s">
        <v>30</v>
      </c>
      <c r="K1388" s="13" t="s">
        <v>216</v>
      </c>
      <c r="L1388" s="13" t="s">
        <v>32</v>
      </c>
      <c r="M1388" s="19" t="s">
        <v>26</v>
      </c>
      <c r="N1388" s="13" t="s">
        <v>26</v>
      </c>
      <c r="O1388" s="13" t="s">
        <v>34</v>
      </c>
      <c r="P1388" s="13" t="s">
        <v>26</v>
      </c>
      <c r="Q1388" s="13" t="s">
        <v>26</v>
      </c>
      <c r="R1388" s="13" t="s">
        <v>26</v>
      </c>
      <c r="S1388" s="13" t="s">
        <v>117</v>
      </c>
      <c r="T1388" s="13" t="s">
        <v>26</v>
      </c>
      <c r="U1388" s="13" t="s">
        <v>26</v>
      </c>
      <c r="V1388" s="13" t="s">
        <v>26</v>
      </c>
    </row>
    <row r="1389" customFormat="false" ht="14.25" hidden="false" customHeight="false" outlineLevel="0" collapsed="false">
      <c r="A1389" s="18" t="n">
        <v>1385</v>
      </c>
      <c r="B1389" s="21" t="s">
        <v>1687</v>
      </c>
      <c r="C1389" s="13" t="s">
        <v>39</v>
      </c>
      <c r="D1389" s="13" t="s">
        <v>341</v>
      </c>
      <c r="E1389" s="28" t="n">
        <v>39983</v>
      </c>
      <c r="F1389" s="20" t="str">
        <f aca="true">DATEDIF(E1389,TODAY(),"Y")&amp;" Years, "</f>
        <v>17 Years, </v>
      </c>
      <c r="G1389" s="13" t="s">
        <v>206</v>
      </c>
      <c r="H1389" s="21" t="s">
        <v>100</v>
      </c>
      <c r="I1389" s="21" t="s">
        <v>1980</v>
      </c>
      <c r="J1389" s="13" t="s">
        <v>30</v>
      </c>
      <c r="K1389" s="13" t="s">
        <v>216</v>
      </c>
      <c r="L1389" s="13" t="s">
        <v>32</v>
      </c>
      <c r="M1389" s="19" t="s">
        <v>26</v>
      </c>
      <c r="N1389" s="13" t="s">
        <v>26</v>
      </c>
      <c r="O1389" s="13" t="s">
        <v>34</v>
      </c>
      <c r="P1389" s="13" t="s">
        <v>26</v>
      </c>
      <c r="Q1389" s="13" t="s">
        <v>26</v>
      </c>
      <c r="R1389" s="13" t="s">
        <v>26</v>
      </c>
      <c r="S1389" s="13" t="s">
        <v>117</v>
      </c>
      <c r="T1389" s="13" t="s">
        <v>26</v>
      </c>
      <c r="U1389" s="13" t="s">
        <v>26</v>
      </c>
      <c r="V1389" s="13" t="s">
        <v>26</v>
      </c>
    </row>
    <row r="1390" customFormat="false" ht="14.25" hidden="false" customHeight="false" outlineLevel="0" collapsed="false">
      <c r="A1390" s="18" t="n">
        <v>1386</v>
      </c>
      <c r="B1390" s="21" t="s">
        <v>1981</v>
      </c>
      <c r="C1390" s="13" t="s">
        <v>341</v>
      </c>
      <c r="D1390" s="13" t="s">
        <v>18</v>
      </c>
      <c r="E1390" s="28" t="n">
        <v>36908</v>
      </c>
      <c r="F1390" s="20" t="str">
        <f aca="true">DATEDIF(E1390,TODAY(),"Y")&amp;" Years, "</f>
        <v>25 Years, </v>
      </c>
      <c r="G1390" s="13" t="s">
        <v>206</v>
      </c>
      <c r="H1390" s="21" t="s">
        <v>1982</v>
      </c>
      <c r="I1390" s="21" t="s">
        <v>1983</v>
      </c>
      <c r="J1390" s="13" t="s">
        <v>30</v>
      </c>
      <c r="K1390" s="13" t="s">
        <v>216</v>
      </c>
      <c r="L1390" s="13" t="s">
        <v>32</v>
      </c>
      <c r="M1390" s="19" t="s">
        <v>33</v>
      </c>
      <c r="N1390" s="13" t="n">
        <v>6</v>
      </c>
      <c r="O1390" s="13" t="s">
        <v>34</v>
      </c>
      <c r="P1390" s="13" t="s">
        <v>26</v>
      </c>
      <c r="Q1390" s="13" t="s">
        <v>26</v>
      </c>
      <c r="R1390" s="13" t="s">
        <v>26</v>
      </c>
      <c r="S1390" s="13" t="s">
        <v>117</v>
      </c>
      <c r="T1390" s="13" t="s">
        <v>26</v>
      </c>
      <c r="U1390" s="13" t="s">
        <v>26</v>
      </c>
      <c r="V1390" s="13" t="s">
        <v>26</v>
      </c>
    </row>
    <row r="1391" customFormat="false" ht="14.25" hidden="false" customHeight="false" outlineLevel="0" collapsed="false">
      <c r="A1391" s="18" t="n">
        <v>1387</v>
      </c>
      <c r="B1391" s="21" t="s">
        <v>1984</v>
      </c>
      <c r="C1391" s="13" t="s">
        <v>341</v>
      </c>
      <c r="D1391" s="13" t="s">
        <v>18</v>
      </c>
      <c r="E1391" s="28" t="n">
        <v>37700</v>
      </c>
      <c r="F1391" s="20" t="str">
        <f aca="true">DATEDIF(E1391,TODAY(),"Y")&amp;" Years, "</f>
        <v>23 Years, </v>
      </c>
      <c r="G1391" s="13" t="s">
        <v>55</v>
      </c>
      <c r="H1391" s="21" t="s">
        <v>1982</v>
      </c>
      <c r="I1391" s="21" t="s">
        <v>1983</v>
      </c>
      <c r="J1391" s="13" t="s">
        <v>30</v>
      </c>
      <c r="K1391" s="13" t="s">
        <v>216</v>
      </c>
      <c r="L1391" s="13" t="s">
        <v>32</v>
      </c>
      <c r="M1391" s="19" t="s">
        <v>33</v>
      </c>
      <c r="N1391" s="13" t="n">
        <v>3</v>
      </c>
      <c r="O1391" s="13" t="s">
        <v>34</v>
      </c>
      <c r="P1391" s="13" t="s">
        <v>26</v>
      </c>
      <c r="Q1391" s="13" t="s">
        <v>26</v>
      </c>
      <c r="R1391" s="13" t="s">
        <v>26</v>
      </c>
      <c r="S1391" s="13" t="s">
        <v>117</v>
      </c>
      <c r="T1391" s="13" t="s">
        <v>26</v>
      </c>
      <c r="U1391" s="13" t="s">
        <v>26</v>
      </c>
      <c r="V1391" s="13" t="s">
        <v>26</v>
      </c>
    </row>
    <row r="1392" customFormat="false" ht="14.25" hidden="false" customHeight="false" outlineLevel="0" collapsed="false">
      <c r="A1392" s="18" t="n">
        <v>1388</v>
      </c>
      <c r="B1392" s="21" t="s">
        <v>1985</v>
      </c>
      <c r="C1392" s="13" t="s">
        <v>39</v>
      </c>
      <c r="D1392" s="13" t="s">
        <v>341</v>
      </c>
      <c r="E1392" s="28" t="n">
        <v>38816</v>
      </c>
      <c r="F1392" s="20" t="str">
        <f aca="true">DATEDIF(E1392,TODAY(),"Y")&amp;" Years, "</f>
        <v>20 Years, </v>
      </c>
      <c r="G1392" s="13" t="s">
        <v>55</v>
      </c>
      <c r="H1392" s="21" t="s">
        <v>1982</v>
      </c>
      <c r="I1392" s="21" t="s">
        <v>1983</v>
      </c>
      <c r="J1392" s="13" t="s">
        <v>30</v>
      </c>
      <c r="K1392" s="13" t="s">
        <v>216</v>
      </c>
      <c r="L1392" s="13" t="s">
        <v>32</v>
      </c>
      <c r="M1392" s="19" t="s">
        <v>33</v>
      </c>
      <c r="N1392" s="13" t="n">
        <v>2</v>
      </c>
      <c r="O1392" s="13" t="s">
        <v>34</v>
      </c>
      <c r="P1392" s="13" t="s">
        <v>26</v>
      </c>
      <c r="Q1392" s="13" t="s">
        <v>26</v>
      </c>
      <c r="R1392" s="13" t="s">
        <v>26</v>
      </c>
      <c r="S1392" s="13" t="s">
        <v>117</v>
      </c>
      <c r="T1392" s="13" t="s">
        <v>26</v>
      </c>
      <c r="U1392" s="13" t="s">
        <v>26</v>
      </c>
      <c r="V1392" s="13" t="s">
        <v>26</v>
      </c>
    </row>
    <row r="1393" customFormat="false" ht="14.25" hidden="false" customHeight="false" outlineLevel="0" collapsed="false">
      <c r="A1393" s="18" t="n">
        <v>1389</v>
      </c>
      <c r="B1393" s="21" t="s">
        <v>927</v>
      </c>
      <c r="C1393" s="13" t="s">
        <v>39</v>
      </c>
      <c r="D1393" s="13" t="s">
        <v>341</v>
      </c>
      <c r="E1393" s="28" t="n">
        <v>39582</v>
      </c>
      <c r="F1393" s="20" t="str">
        <f aca="true">DATEDIF(E1393,TODAY(),"Y")&amp;" Years, "</f>
        <v>18 Years, </v>
      </c>
      <c r="G1393" s="13" t="s">
        <v>55</v>
      </c>
      <c r="H1393" s="21" t="s">
        <v>1982</v>
      </c>
      <c r="I1393" s="21" t="s">
        <v>1983</v>
      </c>
      <c r="J1393" s="13" t="s">
        <v>30</v>
      </c>
      <c r="K1393" s="13" t="s">
        <v>216</v>
      </c>
      <c r="L1393" s="13" t="s">
        <v>32</v>
      </c>
      <c r="M1393" s="19" t="s">
        <v>33</v>
      </c>
      <c r="N1393" s="13" t="n">
        <v>1</v>
      </c>
      <c r="O1393" s="13" t="s">
        <v>34</v>
      </c>
      <c r="P1393" s="13" t="s">
        <v>26</v>
      </c>
      <c r="Q1393" s="13" t="s">
        <v>26</v>
      </c>
      <c r="R1393" s="13" t="s">
        <v>26</v>
      </c>
      <c r="S1393" s="13" t="s">
        <v>117</v>
      </c>
      <c r="T1393" s="13" t="s">
        <v>26</v>
      </c>
      <c r="U1393" s="13" t="s">
        <v>26</v>
      </c>
      <c r="V1393" s="13" t="s">
        <v>26</v>
      </c>
    </row>
    <row r="1394" customFormat="false" ht="14.25" hidden="false" customHeight="false" outlineLevel="0" collapsed="false">
      <c r="A1394" s="18" t="n">
        <v>1390</v>
      </c>
      <c r="B1394" s="21" t="s">
        <v>122</v>
      </c>
      <c r="C1394" s="13" t="s">
        <v>39</v>
      </c>
      <c r="D1394" s="13" t="s">
        <v>341</v>
      </c>
      <c r="E1394" s="28" t="n">
        <v>39879</v>
      </c>
      <c r="F1394" s="20" t="str">
        <f aca="true">DATEDIF(E1394,TODAY(),"Y")&amp;" Years, "</f>
        <v>17 Years, </v>
      </c>
      <c r="G1394" s="13" t="s">
        <v>206</v>
      </c>
      <c r="H1394" s="21" t="s">
        <v>1986</v>
      </c>
      <c r="I1394" s="21" t="s">
        <v>1097</v>
      </c>
      <c r="J1394" s="13" t="s">
        <v>30</v>
      </c>
      <c r="K1394" s="13" t="s">
        <v>216</v>
      </c>
      <c r="L1394" s="13" t="s">
        <v>32</v>
      </c>
      <c r="M1394" s="19" t="s">
        <v>26</v>
      </c>
      <c r="N1394" s="13" t="s">
        <v>26</v>
      </c>
      <c r="O1394" s="13" t="s">
        <v>34</v>
      </c>
      <c r="P1394" s="13" t="s">
        <v>26</v>
      </c>
      <c r="Q1394" s="13" t="s">
        <v>26</v>
      </c>
      <c r="R1394" s="13" t="s">
        <v>26</v>
      </c>
      <c r="S1394" s="13" t="s">
        <v>59</v>
      </c>
      <c r="T1394" s="13" t="s">
        <v>26</v>
      </c>
      <c r="U1394" s="13" t="s">
        <v>26</v>
      </c>
      <c r="V1394" s="13" t="s">
        <v>26</v>
      </c>
    </row>
    <row r="1395" customFormat="false" ht="14.25" hidden="false" customHeight="false" outlineLevel="0" collapsed="false">
      <c r="A1395" s="18" t="n">
        <v>1391</v>
      </c>
      <c r="B1395" s="21" t="s">
        <v>366</v>
      </c>
      <c r="C1395" s="13" t="s">
        <v>341</v>
      </c>
      <c r="D1395" s="13" t="s">
        <v>18</v>
      </c>
      <c r="E1395" s="28" t="n">
        <v>40201</v>
      </c>
      <c r="F1395" s="20" t="str">
        <f aca="true">DATEDIF(E1395,TODAY(),"Y")&amp;" Years, "</f>
        <v>16 Years, </v>
      </c>
      <c r="G1395" s="13" t="s">
        <v>206</v>
      </c>
      <c r="H1395" s="21" t="s">
        <v>1986</v>
      </c>
      <c r="I1395" s="21" t="s">
        <v>1097</v>
      </c>
      <c r="J1395" s="13" t="s">
        <v>30</v>
      </c>
      <c r="K1395" s="13" t="s">
        <v>216</v>
      </c>
      <c r="L1395" s="13" t="s">
        <v>32</v>
      </c>
      <c r="M1395" s="19" t="s">
        <v>26</v>
      </c>
      <c r="N1395" s="13" t="s">
        <v>26</v>
      </c>
      <c r="O1395" s="13" t="s">
        <v>34</v>
      </c>
      <c r="P1395" s="13" t="s">
        <v>26</v>
      </c>
      <c r="Q1395" s="13" t="s">
        <v>26</v>
      </c>
      <c r="R1395" s="13" t="s">
        <v>26</v>
      </c>
      <c r="S1395" s="13" t="s">
        <v>59</v>
      </c>
      <c r="T1395" s="13" t="s">
        <v>26</v>
      </c>
      <c r="U1395" s="13" t="s">
        <v>26</v>
      </c>
      <c r="V1395" s="13" t="s">
        <v>26</v>
      </c>
    </row>
    <row r="1396" customFormat="false" ht="14.25" hidden="false" customHeight="false" outlineLevel="0" collapsed="false">
      <c r="A1396" s="18" t="n">
        <v>1392</v>
      </c>
      <c r="B1396" s="21" t="s">
        <v>1987</v>
      </c>
      <c r="C1396" s="13" t="s">
        <v>39</v>
      </c>
      <c r="D1396" s="13" t="s">
        <v>341</v>
      </c>
      <c r="E1396" s="28" t="n">
        <v>38330</v>
      </c>
      <c r="F1396" s="20" t="str">
        <f aca="true">DATEDIF(E1396,TODAY(),"Y")&amp;" Years, "</f>
        <v>21 Years, </v>
      </c>
      <c r="G1396" s="13" t="s">
        <v>206</v>
      </c>
      <c r="H1396" s="21" t="s">
        <v>1986</v>
      </c>
      <c r="I1396" s="21" t="s">
        <v>1097</v>
      </c>
      <c r="J1396" s="13" t="s">
        <v>30</v>
      </c>
      <c r="K1396" s="13" t="s">
        <v>216</v>
      </c>
      <c r="L1396" s="13" t="s">
        <v>32</v>
      </c>
      <c r="M1396" s="19" t="s">
        <v>33</v>
      </c>
      <c r="N1396" s="13" t="n">
        <v>3</v>
      </c>
      <c r="O1396" s="13" t="s">
        <v>34</v>
      </c>
      <c r="P1396" s="13" t="s">
        <v>26</v>
      </c>
      <c r="Q1396" s="13" t="s">
        <v>26</v>
      </c>
      <c r="R1396" s="13" t="s">
        <v>26</v>
      </c>
      <c r="S1396" s="13" t="s">
        <v>59</v>
      </c>
      <c r="T1396" s="13" t="s">
        <v>26</v>
      </c>
      <c r="U1396" s="13" t="s">
        <v>26</v>
      </c>
      <c r="V1396" s="13" t="s">
        <v>26</v>
      </c>
    </row>
    <row r="1397" customFormat="false" ht="14.25" hidden="false" customHeight="false" outlineLevel="0" collapsed="false">
      <c r="A1397" s="18" t="n">
        <v>1393</v>
      </c>
      <c r="B1397" s="21" t="s">
        <v>70</v>
      </c>
      <c r="C1397" s="13" t="s">
        <v>341</v>
      </c>
      <c r="D1397" s="13" t="s">
        <v>18</v>
      </c>
      <c r="E1397" s="28" t="n">
        <v>37669</v>
      </c>
      <c r="F1397" s="20" t="str">
        <f aca="true">DATEDIF(E1397,TODAY(),"Y")&amp;" Years, "</f>
        <v>23 Years, </v>
      </c>
      <c r="G1397" s="13" t="s">
        <v>206</v>
      </c>
      <c r="H1397" s="21" t="s">
        <v>1988</v>
      </c>
      <c r="I1397" s="21" t="s">
        <v>657</v>
      </c>
      <c r="J1397" s="13" t="s">
        <v>30</v>
      </c>
      <c r="K1397" s="13" t="s">
        <v>216</v>
      </c>
      <c r="L1397" s="13" t="s">
        <v>32</v>
      </c>
      <c r="M1397" s="19" t="s">
        <v>33</v>
      </c>
      <c r="N1397" s="13" t="n">
        <v>3</v>
      </c>
      <c r="O1397" s="13" t="s">
        <v>34</v>
      </c>
      <c r="P1397" s="13" t="s">
        <v>26</v>
      </c>
      <c r="Q1397" s="13" t="s">
        <v>26</v>
      </c>
      <c r="R1397" s="13" t="s">
        <v>26</v>
      </c>
      <c r="S1397" s="13" t="s">
        <v>59</v>
      </c>
      <c r="T1397" s="13" t="s">
        <v>26</v>
      </c>
      <c r="U1397" s="13" t="s">
        <v>26</v>
      </c>
      <c r="V1397" s="13" t="s">
        <v>26</v>
      </c>
    </row>
    <row r="1398" customFormat="false" ht="14.25" hidden="false" customHeight="false" outlineLevel="0" collapsed="false">
      <c r="A1398" s="18" t="n">
        <v>1394</v>
      </c>
      <c r="B1398" s="21" t="s">
        <v>702</v>
      </c>
      <c r="C1398" s="13" t="s">
        <v>39</v>
      </c>
      <c r="D1398" s="13" t="s">
        <v>341</v>
      </c>
      <c r="E1398" s="28" t="n">
        <v>38061</v>
      </c>
      <c r="F1398" s="20" t="str">
        <f aca="true">DATEDIF(E1398,TODAY(),"Y")&amp;" Years, "</f>
        <v>22 Years, </v>
      </c>
      <c r="G1398" s="13" t="s">
        <v>206</v>
      </c>
      <c r="H1398" s="21" t="s">
        <v>1988</v>
      </c>
      <c r="I1398" s="21" t="s">
        <v>657</v>
      </c>
      <c r="J1398" s="13" t="s">
        <v>30</v>
      </c>
      <c r="K1398" s="13" t="s">
        <v>216</v>
      </c>
      <c r="L1398" s="13" t="s">
        <v>32</v>
      </c>
      <c r="M1398" s="19" t="s">
        <v>364</v>
      </c>
      <c r="N1398" s="13" t="n">
        <v>3</v>
      </c>
      <c r="O1398" s="13" t="s">
        <v>34</v>
      </c>
      <c r="P1398" s="13" t="s">
        <v>26</v>
      </c>
      <c r="Q1398" s="13" t="s">
        <v>26</v>
      </c>
      <c r="R1398" s="13" t="s">
        <v>26</v>
      </c>
      <c r="S1398" s="13" t="s">
        <v>59</v>
      </c>
      <c r="T1398" s="13" t="s">
        <v>26</v>
      </c>
      <c r="U1398" s="13" t="s">
        <v>26</v>
      </c>
      <c r="V1398" s="13" t="s">
        <v>26</v>
      </c>
    </row>
    <row r="1399" customFormat="false" ht="14.25" hidden="false" customHeight="false" outlineLevel="0" collapsed="false">
      <c r="A1399" s="18" t="n">
        <v>1395</v>
      </c>
      <c r="B1399" s="21" t="s">
        <v>1989</v>
      </c>
      <c r="C1399" s="13" t="s">
        <v>39</v>
      </c>
      <c r="D1399" s="13" t="s">
        <v>341</v>
      </c>
      <c r="E1399" s="28" t="n">
        <v>38812</v>
      </c>
      <c r="F1399" s="20" t="str">
        <f aca="true">DATEDIF(E1399,TODAY(),"Y")&amp;" Years, "</f>
        <v>20 Years, </v>
      </c>
      <c r="G1399" s="13" t="s">
        <v>206</v>
      </c>
      <c r="H1399" s="21" t="s">
        <v>1990</v>
      </c>
      <c r="I1399" s="21" t="s">
        <v>1991</v>
      </c>
      <c r="J1399" s="13" t="s">
        <v>30</v>
      </c>
      <c r="K1399" s="13" t="s">
        <v>216</v>
      </c>
      <c r="L1399" s="13" t="s">
        <v>32</v>
      </c>
      <c r="M1399" s="19" t="s">
        <v>364</v>
      </c>
      <c r="N1399" s="13" t="n">
        <v>1</v>
      </c>
      <c r="O1399" s="13" t="s">
        <v>34</v>
      </c>
      <c r="P1399" s="13" t="s">
        <v>26</v>
      </c>
      <c r="Q1399" s="13" t="s">
        <v>26</v>
      </c>
      <c r="R1399" s="13" t="s">
        <v>26</v>
      </c>
      <c r="S1399" s="13" t="s">
        <v>59</v>
      </c>
      <c r="T1399" s="13" t="s">
        <v>26</v>
      </c>
      <c r="U1399" s="13" t="s">
        <v>26</v>
      </c>
      <c r="V1399" s="13" t="s">
        <v>26</v>
      </c>
    </row>
    <row r="1400" customFormat="false" ht="14.25" hidden="false" customHeight="false" outlineLevel="0" collapsed="false">
      <c r="A1400" s="18" t="n">
        <v>1396</v>
      </c>
      <c r="B1400" s="21" t="s">
        <v>1992</v>
      </c>
      <c r="C1400" s="13" t="s">
        <v>39</v>
      </c>
      <c r="D1400" s="13" t="s">
        <v>341</v>
      </c>
      <c r="E1400" s="28" t="n">
        <v>39181</v>
      </c>
      <c r="F1400" s="20" t="str">
        <f aca="true">DATEDIF(E1400,TODAY(),"Y")&amp;" Years, "</f>
        <v>19 Years, </v>
      </c>
      <c r="G1400" s="13" t="s">
        <v>206</v>
      </c>
      <c r="H1400" s="21" t="s">
        <v>1990</v>
      </c>
      <c r="I1400" s="21" t="s">
        <v>1991</v>
      </c>
      <c r="J1400" s="13" t="s">
        <v>30</v>
      </c>
      <c r="K1400" s="13" t="s">
        <v>216</v>
      </c>
      <c r="L1400" s="13" t="s">
        <v>32</v>
      </c>
      <c r="M1400" s="19" t="s">
        <v>364</v>
      </c>
      <c r="N1400" s="13" t="n">
        <v>1</v>
      </c>
      <c r="O1400" s="13" t="s">
        <v>34</v>
      </c>
      <c r="P1400" s="13" t="s">
        <v>26</v>
      </c>
      <c r="Q1400" s="13" t="s">
        <v>26</v>
      </c>
      <c r="R1400" s="13" t="s">
        <v>26</v>
      </c>
      <c r="S1400" s="13" t="s">
        <v>59</v>
      </c>
      <c r="T1400" s="13" t="s">
        <v>26</v>
      </c>
      <c r="U1400" s="13" t="s">
        <v>26</v>
      </c>
      <c r="V1400" s="13" t="s">
        <v>26</v>
      </c>
    </row>
    <row r="1401" customFormat="false" ht="14.25" hidden="false" customHeight="false" outlineLevel="0" collapsed="false">
      <c r="A1401" s="18" t="n">
        <v>1397</v>
      </c>
      <c r="B1401" s="21" t="s">
        <v>889</v>
      </c>
      <c r="C1401" s="13" t="s">
        <v>39</v>
      </c>
      <c r="D1401" s="13" t="s">
        <v>341</v>
      </c>
      <c r="E1401" s="28" t="n">
        <v>39951</v>
      </c>
      <c r="F1401" s="20" t="str">
        <f aca="true">DATEDIF(E1401,TODAY(),"Y")&amp;" Years, "</f>
        <v>17 Years, </v>
      </c>
      <c r="G1401" s="13" t="s">
        <v>206</v>
      </c>
      <c r="H1401" s="21" t="s">
        <v>1990</v>
      </c>
      <c r="I1401" s="21" t="s">
        <v>1991</v>
      </c>
      <c r="J1401" s="13" t="s">
        <v>30</v>
      </c>
      <c r="K1401" s="13" t="s">
        <v>216</v>
      </c>
      <c r="L1401" s="13" t="s">
        <v>32</v>
      </c>
      <c r="M1401" s="19" t="s">
        <v>26</v>
      </c>
      <c r="N1401" s="13" t="s">
        <v>26</v>
      </c>
      <c r="O1401" s="13" t="s">
        <v>34</v>
      </c>
      <c r="P1401" s="13" t="s">
        <v>26</v>
      </c>
      <c r="Q1401" s="13" t="s">
        <v>26</v>
      </c>
      <c r="R1401" s="13" t="s">
        <v>26</v>
      </c>
      <c r="S1401" s="13" t="s">
        <v>59</v>
      </c>
      <c r="T1401" s="13" t="s">
        <v>26</v>
      </c>
      <c r="U1401" s="13" t="s">
        <v>26</v>
      </c>
      <c r="V1401" s="13" t="s">
        <v>26</v>
      </c>
    </row>
    <row r="1402" customFormat="false" ht="14.25" hidden="false" customHeight="false" outlineLevel="0" collapsed="false">
      <c r="A1402" s="18" t="n">
        <v>1398</v>
      </c>
      <c r="B1402" s="21" t="s">
        <v>605</v>
      </c>
      <c r="C1402" s="13" t="s">
        <v>39</v>
      </c>
      <c r="D1402" s="13" t="s">
        <v>341</v>
      </c>
      <c r="E1402" s="28" t="n">
        <v>36643</v>
      </c>
      <c r="F1402" s="20" t="str">
        <f aca="true">DATEDIF(E1402,TODAY(),"Y")&amp;" Years, "</f>
        <v>26 Years, </v>
      </c>
      <c r="G1402" s="13" t="s">
        <v>55</v>
      </c>
      <c r="H1402" s="21" t="s">
        <v>1950</v>
      </c>
      <c r="I1402" s="21" t="s">
        <v>402</v>
      </c>
      <c r="J1402" s="13" t="s">
        <v>30</v>
      </c>
      <c r="K1402" s="13" t="s">
        <v>216</v>
      </c>
      <c r="L1402" s="13" t="s">
        <v>32</v>
      </c>
      <c r="M1402" s="19" t="s">
        <v>364</v>
      </c>
      <c r="N1402" s="13" t="n">
        <v>5</v>
      </c>
      <c r="O1402" s="13" t="s">
        <v>34</v>
      </c>
      <c r="P1402" s="13" t="s">
        <v>26</v>
      </c>
      <c r="Q1402" s="13" t="s">
        <v>26</v>
      </c>
      <c r="R1402" s="13" t="s">
        <v>26</v>
      </c>
      <c r="S1402" s="13" t="s">
        <v>59</v>
      </c>
      <c r="T1402" s="13" t="s">
        <v>26</v>
      </c>
      <c r="U1402" s="13" t="s">
        <v>26</v>
      </c>
      <c r="V1402" s="13" t="s">
        <v>26</v>
      </c>
    </row>
    <row r="1403" customFormat="false" ht="14.25" hidden="false" customHeight="false" outlineLevel="0" collapsed="false">
      <c r="A1403" s="18" t="n">
        <v>1399</v>
      </c>
      <c r="B1403" s="21" t="s">
        <v>1993</v>
      </c>
      <c r="C1403" s="13" t="s">
        <v>341</v>
      </c>
      <c r="D1403" s="13" t="s">
        <v>18</v>
      </c>
      <c r="E1403" s="28" t="n">
        <v>38115</v>
      </c>
      <c r="F1403" s="20" t="str">
        <f aca="true">DATEDIF(E1403,TODAY(),"Y")&amp;" Years, "</f>
        <v>22 Years, </v>
      </c>
      <c r="G1403" s="13" t="s">
        <v>206</v>
      </c>
      <c r="H1403" s="21" t="s">
        <v>1950</v>
      </c>
      <c r="I1403" s="21" t="s">
        <v>402</v>
      </c>
      <c r="J1403" s="13" t="s">
        <v>30</v>
      </c>
      <c r="K1403" s="13" t="s">
        <v>216</v>
      </c>
      <c r="L1403" s="13" t="s">
        <v>32</v>
      </c>
      <c r="M1403" s="19" t="s">
        <v>364</v>
      </c>
      <c r="N1403" s="13" t="n">
        <v>2</v>
      </c>
      <c r="O1403" s="13" t="s">
        <v>34</v>
      </c>
      <c r="P1403" s="13" t="s">
        <v>26</v>
      </c>
      <c r="Q1403" s="13" t="s">
        <v>26</v>
      </c>
      <c r="R1403" s="13" t="s">
        <v>26</v>
      </c>
      <c r="S1403" s="13" t="s">
        <v>59</v>
      </c>
      <c r="T1403" s="13" t="s">
        <v>26</v>
      </c>
      <c r="U1403" s="13" t="s">
        <v>26</v>
      </c>
      <c r="V1403" s="13" t="s">
        <v>26</v>
      </c>
    </row>
    <row r="1404" customFormat="false" ht="14.25" hidden="false" customHeight="false" outlineLevel="0" collapsed="false">
      <c r="A1404" s="18" t="n">
        <v>1400</v>
      </c>
      <c r="B1404" s="21" t="s">
        <v>124</v>
      </c>
      <c r="C1404" s="13" t="s">
        <v>39</v>
      </c>
      <c r="D1404" s="13" t="s">
        <v>341</v>
      </c>
      <c r="E1404" s="28" t="n">
        <v>38740</v>
      </c>
      <c r="F1404" s="20" t="str">
        <f aca="true">DATEDIF(E1404,TODAY(),"Y")&amp;" Years, "</f>
        <v>20 Years, </v>
      </c>
      <c r="G1404" s="13" t="s">
        <v>206</v>
      </c>
      <c r="H1404" s="21" t="s">
        <v>1950</v>
      </c>
      <c r="I1404" s="21" t="s">
        <v>402</v>
      </c>
      <c r="J1404" s="13" t="s">
        <v>30</v>
      </c>
      <c r="K1404" s="13" t="s">
        <v>216</v>
      </c>
      <c r="L1404" s="13" t="s">
        <v>32</v>
      </c>
      <c r="M1404" s="19" t="s">
        <v>364</v>
      </c>
      <c r="N1404" s="13" t="n">
        <v>1</v>
      </c>
      <c r="O1404" s="13" t="s">
        <v>34</v>
      </c>
      <c r="P1404" s="13" t="s">
        <v>26</v>
      </c>
      <c r="Q1404" s="13" t="s">
        <v>26</v>
      </c>
      <c r="R1404" s="13" t="s">
        <v>26</v>
      </c>
      <c r="S1404" s="13" t="s">
        <v>59</v>
      </c>
      <c r="T1404" s="13" t="s">
        <v>26</v>
      </c>
      <c r="U1404" s="13" t="s">
        <v>26</v>
      </c>
      <c r="V1404" s="13" t="s">
        <v>26</v>
      </c>
    </row>
    <row r="1405" customFormat="false" ht="14.25" hidden="false" customHeight="false" outlineLevel="0" collapsed="false">
      <c r="A1405" s="18" t="n">
        <v>1401</v>
      </c>
      <c r="B1405" s="21" t="s">
        <v>25</v>
      </c>
      <c r="C1405" s="13" t="s">
        <v>341</v>
      </c>
      <c r="D1405" s="13" t="s">
        <v>18</v>
      </c>
      <c r="E1405" s="28" t="n">
        <v>39960</v>
      </c>
      <c r="F1405" s="20" t="str">
        <f aca="true">DATEDIF(E1405,TODAY(),"Y")&amp;" Years, "</f>
        <v>17 Years, </v>
      </c>
      <c r="G1405" s="13" t="s">
        <v>206</v>
      </c>
      <c r="H1405" s="21" t="s">
        <v>1950</v>
      </c>
      <c r="I1405" s="21" t="s">
        <v>402</v>
      </c>
      <c r="J1405" s="13" t="s">
        <v>30</v>
      </c>
      <c r="K1405" s="13" t="s">
        <v>216</v>
      </c>
      <c r="L1405" s="13" t="s">
        <v>32</v>
      </c>
      <c r="M1405" s="19" t="s">
        <v>364</v>
      </c>
      <c r="N1405" s="13" t="s">
        <v>81</v>
      </c>
      <c r="O1405" s="13" t="s">
        <v>34</v>
      </c>
      <c r="P1405" s="13" t="s">
        <v>26</v>
      </c>
      <c r="Q1405" s="13" t="s">
        <v>26</v>
      </c>
      <c r="R1405" s="13" t="s">
        <v>26</v>
      </c>
      <c r="S1405" s="13" t="s">
        <v>59</v>
      </c>
      <c r="T1405" s="13" t="s">
        <v>26</v>
      </c>
      <c r="U1405" s="13" t="s">
        <v>26</v>
      </c>
      <c r="V1405" s="13" t="s">
        <v>26</v>
      </c>
    </row>
    <row r="1406" customFormat="false" ht="14.25" hidden="false" customHeight="false" outlineLevel="0" collapsed="false">
      <c r="A1406" s="18" t="n">
        <v>1402</v>
      </c>
      <c r="B1406" s="21" t="s">
        <v>122</v>
      </c>
      <c r="C1406" s="13" t="s">
        <v>39</v>
      </c>
      <c r="D1406" s="13" t="s">
        <v>341</v>
      </c>
      <c r="E1406" s="28" t="n">
        <v>40274</v>
      </c>
      <c r="F1406" s="20" t="str">
        <f aca="true">DATEDIF(E1406,TODAY(),"Y")&amp;" Years, "</f>
        <v>16 Years, </v>
      </c>
      <c r="G1406" s="13" t="s">
        <v>206</v>
      </c>
      <c r="H1406" s="21" t="s">
        <v>1950</v>
      </c>
      <c r="I1406" s="21" t="s">
        <v>402</v>
      </c>
      <c r="J1406" s="13" t="s">
        <v>30</v>
      </c>
      <c r="K1406" s="13" t="s">
        <v>216</v>
      </c>
      <c r="L1406" s="13" t="s">
        <v>32</v>
      </c>
      <c r="M1406" s="19" t="s">
        <v>364</v>
      </c>
      <c r="N1406" s="13" t="s">
        <v>81</v>
      </c>
      <c r="O1406" s="13" t="s">
        <v>34</v>
      </c>
      <c r="P1406" s="13" t="s">
        <v>26</v>
      </c>
      <c r="Q1406" s="13" t="s">
        <v>26</v>
      </c>
      <c r="R1406" s="13" t="s">
        <v>26</v>
      </c>
      <c r="S1406" s="13" t="s">
        <v>59</v>
      </c>
      <c r="T1406" s="13" t="s">
        <v>26</v>
      </c>
      <c r="U1406" s="13" t="s">
        <v>26</v>
      </c>
      <c r="V1406" s="13" t="s">
        <v>26</v>
      </c>
    </row>
    <row r="1407" customFormat="false" ht="14.25" hidden="false" customHeight="false" outlineLevel="0" collapsed="false">
      <c r="A1407" s="18" t="n">
        <v>1403</v>
      </c>
      <c r="B1407" s="21" t="s">
        <v>1994</v>
      </c>
      <c r="C1407" s="13" t="s">
        <v>341</v>
      </c>
      <c r="D1407" s="13" t="s">
        <v>18</v>
      </c>
      <c r="E1407" s="28" t="n">
        <v>41623</v>
      </c>
      <c r="F1407" s="20" t="str">
        <f aca="true">DATEDIF(E1407,TODAY(),"Y")&amp;" Years, "</f>
        <v>12 Years, </v>
      </c>
      <c r="G1407" s="13" t="s">
        <v>206</v>
      </c>
      <c r="H1407" s="21" t="s">
        <v>1950</v>
      </c>
      <c r="I1407" s="21" t="s">
        <v>402</v>
      </c>
      <c r="J1407" s="13" t="s">
        <v>30</v>
      </c>
      <c r="K1407" s="13" t="s">
        <v>216</v>
      </c>
      <c r="L1407" s="13" t="s">
        <v>32</v>
      </c>
      <c r="M1407" s="19" t="s">
        <v>26</v>
      </c>
      <c r="N1407" s="13" t="s">
        <v>26</v>
      </c>
      <c r="O1407" s="13" t="s">
        <v>34</v>
      </c>
      <c r="P1407" s="13" t="s">
        <v>26</v>
      </c>
      <c r="Q1407" s="13" t="s">
        <v>26</v>
      </c>
      <c r="R1407" s="13" t="s">
        <v>26</v>
      </c>
      <c r="S1407" s="13" t="s">
        <v>59</v>
      </c>
      <c r="T1407" s="13" t="s">
        <v>26</v>
      </c>
      <c r="U1407" s="13" t="s">
        <v>26</v>
      </c>
      <c r="V1407" s="13" t="s">
        <v>26</v>
      </c>
    </row>
    <row r="1408" customFormat="false" ht="14.25" hidden="false" customHeight="false" outlineLevel="0" collapsed="false">
      <c r="A1408" s="18" t="n">
        <v>1404</v>
      </c>
      <c r="B1408" s="21" t="s">
        <v>459</v>
      </c>
      <c r="C1408" s="13" t="s">
        <v>341</v>
      </c>
      <c r="D1408" s="13" t="s">
        <v>18</v>
      </c>
      <c r="E1408" s="28" t="n">
        <v>38104</v>
      </c>
      <c r="F1408" s="20" t="str">
        <f aca="true">DATEDIF(E1408,TODAY(),"Y")&amp;" Years, "</f>
        <v>22 Years, </v>
      </c>
      <c r="G1408" s="13" t="s">
        <v>206</v>
      </c>
      <c r="H1408" s="21" t="s">
        <v>1090</v>
      </c>
      <c r="I1408" s="21" t="s">
        <v>666</v>
      </c>
      <c r="J1408" s="13" t="s">
        <v>30</v>
      </c>
      <c r="K1408" s="13" t="s">
        <v>216</v>
      </c>
      <c r="L1408" s="13" t="s">
        <v>32</v>
      </c>
      <c r="M1408" s="19" t="s">
        <v>33</v>
      </c>
      <c r="N1408" s="13" t="n">
        <v>3</v>
      </c>
      <c r="O1408" s="13" t="s">
        <v>34</v>
      </c>
      <c r="P1408" s="13" t="s">
        <v>26</v>
      </c>
      <c r="Q1408" s="13" t="s">
        <v>26</v>
      </c>
      <c r="R1408" s="13" t="s">
        <v>26</v>
      </c>
      <c r="S1408" s="13" t="s">
        <v>59</v>
      </c>
      <c r="T1408" s="13" t="s">
        <v>26</v>
      </c>
      <c r="U1408" s="13" t="s">
        <v>26</v>
      </c>
      <c r="V1408" s="13" t="s">
        <v>26</v>
      </c>
    </row>
    <row r="1409" customFormat="false" ht="14.25" hidden="false" customHeight="false" outlineLevel="0" collapsed="false">
      <c r="A1409" s="18" t="n">
        <v>1405</v>
      </c>
      <c r="B1409" s="21" t="s">
        <v>428</v>
      </c>
      <c r="C1409" s="13" t="s">
        <v>341</v>
      </c>
      <c r="D1409" s="13" t="s">
        <v>18</v>
      </c>
      <c r="E1409" s="28" t="n">
        <v>38911</v>
      </c>
      <c r="F1409" s="20" t="str">
        <f aca="true">DATEDIF(E1409,TODAY(),"Y")&amp;" Years, "</f>
        <v>20 Years, </v>
      </c>
      <c r="G1409" s="13" t="s">
        <v>206</v>
      </c>
      <c r="H1409" s="21" t="s">
        <v>1090</v>
      </c>
      <c r="I1409" s="21" t="s">
        <v>666</v>
      </c>
      <c r="J1409" s="13" t="s">
        <v>30</v>
      </c>
      <c r="K1409" s="13" t="s">
        <v>216</v>
      </c>
      <c r="L1409" s="13" t="s">
        <v>32</v>
      </c>
      <c r="M1409" s="19" t="s">
        <v>33</v>
      </c>
      <c r="N1409" s="13" t="n">
        <v>2</v>
      </c>
      <c r="O1409" s="13" t="s">
        <v>34</v>
      </c>
      <c r="P1409" s="13" t="s">
        <v>26</v>
      </c>
      <c r="Q1409" s="13" t="s">
        <v>26</v>
      </c>
      <c r="R1409" s="13" t="s">
        <v>26</v>
      </c>
      <c r="S1409" s="13" t="s">
        <v>59</v>
      </c>
      <c r="T1409" s="13" t="s">
        <v>26</v>
      </c>
      <c r="U1409" s="13" t="s">
        <v>26</v>
      </c>
      <c r="V1409" s="13" t="s">
        <v>26</v>
      </c>
    </row>
    <row r="1410" customFormat="false" ht="14.25" hidden="false" customHeight="false" outlineLevel="0" collapsed="false">
      <c r="A1410" s="18" t="n">
        <v>1406</v>
      </c>
      <c r="B1410" s="21" t="s">
        <v>1995</v>
      </c>
      <c r="C1410" s="13" t="s">
        <v>39</v>
      </c>
      <c r="D1410" s="13" t="s">
        <v>341</v>
      </c>
      <c r="E1410" s="28" t="n">
        <v>40218</v>
      </c>
      <c r="F1410" s="20" t="str">
        <f aca="true">DATEDIF(E1410,TODAY(),"Y")&amp;" Years, "</f>
        <v>16 Years, </v>
      </c>
      <c r="G1410" s="13" t="s">
        <v>206</v>
      </c>
      <c r="H1410" s="21" t="s">
        <v>1090</v>
      </c>
      <c r="I1410" s="21" t="s">
        <v>666</v>
      </c>
      <c r="J1410" s="13" t="s">
        <v>30</v>
      </c>
      <c r="K1410" s="13" t="s">
        <v>216</v>
      </c>
      <c r="L1410" s="13" t="s">
        <v>32</v>
      </c>
      <c r="M1410" s="19" t="s">
        <v>26</v>
      </c>
      <c r="N1410" s="13" t="s">
        <v>26</v>
      </c>
      <c r="O1410" s="13" t="s">
        <v>34</v>
      </c>
      <c r="P1410" s="13" t="s">
        <v>26</v>
      </c>
      <c r="Q1410" s="13" t="s">
        <v>26</v>
      </c>
      <c r="R1410" s="13" t="s">
        <v>26</v>
      </c>
      <c r="S1410" s="13" t="s">
        <v>59</v>
      </c>
      <c r="T1410" s="13" t="s">
        <v>26</v>
      </c>
      <c r="U1410" s="13" t="s">
        <v>26</v>
      </c>
      <c r="V1410" s="13" t="s">
        <v>26</v>
      </c>
    </row>
    <row r="1411" customFormat="false" ht="14.25" hidden="false" customHeight="false" outlineLevel="0" collapsed="false">
      <c r="A1411" s="18" t="n">
        <v>1407</v>
      </c>
      <c r="B1411" s="21" t="s">
        <v>642</v>
      </c>
      <c r="C1411" s="13" t="s">
        <v>39</v>
      </c>
      <c r="D1411" s="13" t="s">
        <v>341</v>
      </c>
      <c r="E1411" s="28" t="n">
        <v>40186</v>
      </c>
      <c r="F1411" s="20" t="str">
        <f aca="true">DATEDIF(E1411,TODAY(),"Y")&amp;" Years, "</f>
        <v>16 Years, </v>
      </c>
      <c r="G1411" s="13" t="s">
        <v>206</v>
      </c>
      <c r="H1411" s="21" t="s">
        <v>1996</v>
      </c>
      <c r="I1411" s="21" t="s">
        <v>1997</v>
      </c>
      <c r="J1411" s="13" t="s">
        <v>30</v>
      </c>
      <c r="K1411" s="13" t="s">
        <v>216</v>
      </c>
      <c r="L1411" s="13" t="s">
        <v>32</v>
      </c>
      <c r="M1411" s="19" t="s">
        <v>26</v>
      </c>
      <c r="N1411" s="13" t="s">
        <v>26</v>
      </c>
      <c r="O1411" s="13" t="s">
        <v>34</v>
      </c>
      <c r="P1411" s="13" t="s">
        <v>26</v>
      </c>
      <c r="Q1411" s="13" t="s">
        <v>26</v>
      </c>
      <c r="R1411" s="13" t="s">
        <v>26</v>
      </c>
      <c r="S1411" s="13" t="s">
        <v>59</v>
      </c>
      <c r="T1411" s="13" t="s">
        <v>26</v>
      </c>
      <c r="U1411" s="13" t="s">
        <v>26</v>
      </c>
      <c r="V1411" s="13" t="s">
        <v>26</v>
      </c>
    </row>
    <row r="1412" customFormat="false" ht="14.25" hidden="false" customHeight="false" outlineLevel="0" collapsed="false">
      <c r="A1412" s="18" t="n">
        <v>1408</v>
      </c>
      <c r="B1412" s="21" t="s">
        <v>1998</v>
      </c>
      <c r="C1412" s="13" t="s">
        <v>341</v>
      </c>
      <c r="D1412" s="13" t="s">
        <v>18</v>
      </c>
      <c r="E1412" s="28" t="n">
        <v>40958</v>
      </c>
      <c r="F1412" s="20" t="str">
        <f aca="true">DATEDIF(E1412,TODAY(),"Y")&amp;" Years, "</f>
        <v>14 Years, </v>
      </c>
      <c r="G1412" s="13" t="s">
        <v>206</v>
      </c>
      <c r="H1412" s="21" t="s">
        <v>1996</v>
      </c>
      <c r="I1412" s="21" t="s">
        <v>1997</v>
      </c>
      <c r="J1412" s="13" t="s">
        <v>30</v>
      </c>
      <c r="K1412" s="13" t="s">
        <v>216</v>
      </c>
      <c r="L1412" s="13" t="s">
        <v>32</v>
      </c>
      <c r="M1412" s="19" t="s">
        <v>26</v>
      </c>
      <c r="N1412" s="13" t="s">
        <v>26</v>
      </c>
      <c r="O1412" s="13" t="s">
        <v>34</v>
      </c>
      <c r="P1412" s="13" t="s">
        <v>26</v>
      </c>
      <c r="Q1412" s="13" t="s">
        <v>26</v>
      </c>
      <c r="R1412" s="13" t="s">
        <v>26</v>
      </c>
      <c r="S1412" s="13" t="s">
        <v>59</v>
      </c>
      <c r="T1412" s="13" t="s">
        <v>26</v>
      </c>
      <c r="U1412" s="13" t="s">
        <v>26</v>
      </c>
      <c r="V1412" s="13" t="s">
        <v>26</v>
      </c>
    </row>
    <row r="1413" customFormat="false" ht="14.25" hidden="false" customHeight="false" outlineLevel="0" collapsed="false">
      <c r="A1413" s="18" t="n">
        <v>1409</v>
      </c>
      <c r="B1413" s="21" t="s">
        <v>1999</v>
      </c>
      <c r="C1413" s="13" t="s">
        <v>39</v>
      </c>
      <c r="D1413" s="13" t="s">
        <v>341</v>
      </c>
      <c r="E1413" s="28" t="n">
        <v>41685</v>
      </c>
      <c r="F1413" s="20" t="str">
        <f aca="true">DATEDIF(E1413,TODAY(),"Y")&amp;" Years, "</f>
        <v>12 Years, </v>
      </c>
      <c r="G1413" s="13" t="s">
        <v>206</v>
      </c>
      <c r="H1413" s="21" t="s">
        <v>1996</v>
      </c>
      <c r="I1413" s="21" t="s">
        <v>1997</v>
      </c>
      <c r="J1413" s="13" t="s">
        <v>30</v>
      </c>
      <c r="K1413" s="13" t="s">
        <v>216</v>
      </c>
      <c r="L1413" s="13" t="s">
        <v>32</v>
      </c>
      <c r="M1413" s="19" t="s">
        <v>26</v>
      </c>
      <c r="N1413" s="13" t="s">
        <v>26</v>
      </c>
      <c r="O1413" s="13" t="s">
        <v>34</v>
      </c>
      <c r="P1413" s="13" t="s">
        <v>26</v>
      </c>
      <c r="Q1413" s="13" t="s">
        <v>26</v>
      </c>
      <c r="R1413" s="13" t="s">
        <v>26</v>
      </c>
      <c r="S1413" s="13" t="s">
        <v>59</v>
      </c>
      <c r="T1413" s="13" t="s">
        <v>26</v>
      </c>
      <c r="U1413" s="13" t="s">
        <v>26</v>
      </c>
      <c r="V1413" s="13" t="s">
        <v>26</v>
      </c>
    </row>
    <row r="1414" customFormat="false" ht="14.25" hidden="false" customHeight="false" outlineLevel="0" collapsed="false">
      <c r="A1414" s="18" t="n">
        <v>1410</v>
      </c>
      <c r="B1414" s="21" t="s">
        <v>1591</v>
      </c>
      <c r="C1414" s="13" t="s">
        <v>39</v>
      </c>
      <c r="D1414" s="13" t="s">
        <v>341</v>
      </c>
      <c r="E1414" s="28" t="n">
        <v>39506</v>
      </c>
      <c r="F1414" s="20" t="str">
        <f aca="true">DATEDIF(E1414,TODAY(),"Y")&amp;" Years, "</f>
        <v>18 Years, </v>
      </c>
      <c r="G1414" s="13" t="s">
        <v>37</v>
      </c>
      <c r="H1414" s="21" t="s">
        <v>2000</v>
      </c>
      <c r="I1414" s="21" t="s">
        <v>284</v>
      </c>
      <c r="J1414" s="13" t="s">
        <v>30</v>
      </c>
      <c r="K1414" s="13" t="s">
        <v>31</v>
      </c>
      <c r="L1414" s="13" t="s">
        <v>32</v>
      </c>
      <c r="M1414" s="19" t="s">
        <v>45</v>
      </c>
      <c r="N1414" s="13" t="n">
        <v>1</v>
      </c>
      <c r="O1414" s="13" t="s">
        <v>116</v>
      </c>
      <c r="P1414" s="13" t="s">
        <v>26</v>
      </c>
      <c r="Q1414" s="13" t="s">
        <v>26</v>
      </c>
      <c r="R1414" s="13" t="s">
        <v>26</v>
      </c>
      <c r="S1414" s="13" t="s">
        <v>117</v>
      </c>
      <c r="T1414" s="13" t="s">
        <v>26</v>
      </c>
      <c r="U1414" s="13" t="s">
        <v>26</v>
      </c>
      <c r="V1414" s="13" t="s">
        <v>26</v>
      </c>
    </row>
    <row r="1415" customFormat="false" ht="14.25" hidden="false" customHeight="false" outlineLevel="0" collapsed="false">
      <c r="A1415" s="18" t="n">
        <v>1411</v>
      </c>
      <c r="B1415" s="21" t="s">
        <v>2001</v>
      </c>
      <c r="C1415" s="13" t="s">
        <v>341</v>
      </c>
      <c r="D1415" s="13" t="s">
        <v>18</v>
      </c>
      <c r="E1415" s="28" t="n">
        <v>40549</v>
      </c>
      <c r="F1415" s="20" t="str">
        <f aca="true">DATEDIF(E1415,TODAY(),"Y")&amp;" Years, "</f>
        <v>15 Years, </v>
      </c>
      <c r="G1415" s="13" t="s">
        <v>37</v>
      </c>
      <c r="H1415" s="21" t="s">
        <v>2000</v>
      </c>
      <c r="I1415" s="21" t="s">
        <v>284</v>
      </c>
      <c r="J1415" s="13" t="s">
        <v>30</v>
      </c>
      <c r="K1415" s="13" t="s">
        <v>1132</v>
      </c>
      <c r="L1415" s="13" t="s">
        <v>32</v>
      </c>
      <c r="M1415" s="19" t="s">
        <v>26</v>
      </c>
      <c r="N1415" s="13" t="s">
        <v>26</v>
      </c>
      <c r="O1415" s="13" t="s">
        <v>116</v>
      </c>
      <c r="P1415" s="13" t="s">
        <v>26</v>
      </c>
      <c r="Q1415" s="13" t="s">
        <v>26</v>
      </c>
      <c r="R1415" s="13" t="s">
        <v>26</v>
      </c>
      <c r="S1415" s="13" t="s">
        <v>117</v>
      </c>
      <c r="T1415" s="13" t="s">
        <v>26</v>
      </c>
      <c r="U1415" s="13" t="s">
        <v>26</v>
      </c>
      <c r="V1415" s="13" t="s">
        <v>26</v>
      </c>
    </row>
    <row r="1416" customFormat="false" ht="14.25" hidden="false" customHeight="false" outlineLevel="0" collapsed="false">
      <c r="A1416" s="18" t="n">
        <v>1412</v>
      </c>
      <c r="B1416" s="21" t="s">
        <v>434</v>
      </c>
      <c r="C1416" s="13" t="s">
        <v>39</v>
      </c>
      <c r="D1416" s="13" t="s">
        <v>341</v>
      </c>
      <c r="E1416" s="28" t="n">
        <v>37988</v>
      </c>
      <c r="F1416" s="20" t="str">
        <f aca="true">DATEDIF(E1416,TODAY(),"Y")&amp;" Years, "</f>
        <v>22 Years, </v>
      </c>
      <c r="G1416" s="13" t="s">
        <v>37</v>
      </c>
      <c r="H1416" s="21" t="s">
        <v>605</v>
      </c>
      <c r="I1416" s="21" t="s">
        <v>1191</v>
      </c>
      <c r="J1416" s="13" t="s">
        <v>30</v>
      </c>
      <c r="K1416" s="13" t="s">
        <v>2002</v>
      </c>
      <c r="L1416" s="13" t="s">
        <v>32</v>
      </c>
      <c r="M1416" s="19" t="s">
        <v>320</v>
      </c>
      <c r="N1416" s="13" t="n">
        <v>4</v>
      </c>
      <c r="O1416" s="13" t="s">
        <v>116</v>
      </c>
      <c r="P1416" s="13" t="s">
        <v>26</v>
      </c>
      <c r="Q1416" s="13" t="s">
        <v>26</v>
      </c>
      <c r="R1416" s="13" t="s">
        <v>26</v>
      </c>
      <c r="S1416" s="13" t="s">
        <v>117</v>
      </c>
      <c r="T1416" s="13" t="s">
        <v>26</v>
      </c>
      <c r="U1416" s="13" t="s">
        <v>26</v>
      </c>
      <c r="V1416" s="13" t="s">
        <v>26</v>
      </c>
    </row>
    <row r="1417" customFormat="false" ht="14.25" hidden="false" customHeight="false" outlineLevel="0" collapsed="false">
      <c r="A1417" s="18" t="n">
        <v>1413</v>
      </c>
      <c r="B1417" s="21" t="s">
        <v>2003</v>
      </c>
      <c r="C1417" s="13" t="s">
        <v>39</v>
      </c>
      <c r="D1417" s="13" t="s">
        <v>341</v>
      </c>
      <c r="E1417" s="28" t="n">
        <v>38845</v>
      </c>
      <c r="F1417" s="20" t="str">
        <f aca="true">DATEDIF(E1417,TODAY(),"Y")&amp;" Years, "</f>
        <v>20 Years, </v>
      </c>
      <c r="G1417" s="26" t="s">
        <v>206</v>
      </c>
      <c r="H1417" s="21" t="s">
        <v>605</v>
      </c>
      <c r="I1417" s="21" t="s">
        <v>1191</v>
      </c>
      <c r="J1417" s="13" t="s">
        <v>30</v>
      </c>
      <c r="K1417" s="13" t="s">
        <v>2002</v>
      </c>
      <c r="L1417" s="13" t="s">
        <v>32</v>
      </c>
      <c r="M1417" s="19" t="s">
        <v>320</v>
      </c>
      <c r="N1417" s="13" t="n">
        <v>2</v>
      </c>
      <c r="O1417" s="13" t="s">
        <v>116</v>
      </c>
      <c r="P1417" s="13" t="s">
        <v>26</v>
      </c>
      <c r="Q1417" s="13" t="s">
        <v>26</v>
      </c>
      <c r="R1417" s="13" t="s">
        <v>26</v>
      </c>
      <c r="S1417" s="13" t="s">
        <v>117</v>
      </c>
      <c r="T1417" s="13" t="s">
        <v>26</v>
      </c>
      <c r="U1417" s="13" t="s">
        <v>26</v>
      </c>
      <c r="V1417" s="13" t="s">
        <v>26</v>
      </c>
    </row>
    <row r="1418" customFormat="false" ht="14.25" hidden="false" customHeight="false" outlineLevel="0" collapsed="false">
      <c r="A1418" s="18" t="n">
        <v>1414</v>
      </c>
      <c r="B1418" s="21" t="s">
        <v>289</v>
      </c>
      <c r="C1418" s="13" t="s">
        <v>341</v>
      </c>
      <c r="D1418" s="13" t="s">
        <v>18</v>
      </c>
      <c r="E1418" s="28" t="n">
        <v>36583</v>
      </c>
      <c r="F1418" s="20" t="str">
        <f aca="true">DATEDIF(E1418,TODAY(),"Y")&amp;" Years, "</f>
        <v>26 Years, </v>
      </c>
      <c r="G1418" s="26" t="s">
        <v>206</v>
      </c>
      <c r="H1418" s="21" t="s">
        <v>642</v>
      </c>
      <c r="I1418" s="21" t="s">
        <v>402</v>
      </c>
      <c r="J1418" s="13" t="s">
        <v>30</v>
      </c>
      <c r="K1418" s="13" t="s">
        <v>31</v>
      </c>
      <c r="L1418" s="13" t="s">
        <v>31</v>
      </c>
      <c r="M1418" s="19" t="s">
        <v>364</v>
      </c>
      <c r="N1418" s="13" t="n">
        <v>8</v>
      </c>
      <c r="O1418" s="13" t="s">
        <v>116</v>
      </c>
      <c r="P1418" s="13" t="s">
        <v>26</v>
      </c>
      <c r="Q1418" s="13" t="s">
        <v>26</v>
      </c>
      <c r="R1418" s="13" t="s">
        <v>26</v>
      </c>
      <c r="S1418" s="13" t="s">
        <v>35</v>
      </c>
      <c r="T1418" s="13" t="s">
        <v>26</v>
      </c>
      <c r="U1418" s="13" t="s">
        <v>26</v>
      </c>
      <c r="V1418" s="13" t="s">
        <v>26</v>
      </c>
    </row>
    <row r="1419" customFormat="false" ht="14.25" hidden="false" customHeight="false" outlineLevel="0" collapsed="false">
      <c r="A1419" s="18" t="n">
        <v>1415</v>
      </c>
      <c r="B1419" s="21" t="s">
        <v>557</v>
      </c>
      <c r="C1419" s="13" t="s">
        <v>39</v>
      </c>
      <c r="D1419" s="13" t="s">
        <v>341</v>
      </c>
      <c r="E1419" s="28" t="n">
        <v>38214</v>
      </c>
      <c r="F1419" s="20" t="str">
        <f aca="true">DATEDIF(E1419,TODAY(),"Y")&amp;" Years, "</f>
        <v>21 Years, </v>
      </c>
      <c r="G1419" s="26" t="s">
        <v>206</v>
      </c>
      <c r="H1419" s="21" t="s">
        <v>642</v>
      </c>
      <c r="I1419" s="21" t="s">
        <v>402</v>
      </c>
      <c r="J1419" s="13" t="s">
        <v>30</v>
      </c>
      <c r="K1419" s="13" t="s">
        <v>1132</v>
      </c>
      <c r="L1419" s="13" t="s">
        <v>31</v>
      </c>
      <c r="M1419" s="19" t="s">
        <v>364</v>
      </c>
      <c r="N1419" s="13" t="n">
        <v>4</v>
      </c>
      <c r="O1419" s="13" t="s">
        <v>116</v>
      </c>
      <c r="P1419" s="13" t="s">
        <v>26</v>
      </c>
      <c r="Q1419" s="13" t="s">
        <v>26</v>
      </c>
      <c r="R1419" s="13" t="s">
        <v>26</v>
      </c>
      <c r="S1419" s="13" t="s">
        <v>35</v>
      </c>
      <c r="T1419" s="13" t="s">
        <v>26</v>
      </c>
      <c r="U1419" s="13" t="s">
        <v>26</v>
      </c>
      <c r="V1419" s="13" t="s">
        <v>26</v>
      </c>
    </row>
    <row r="1420" customFormat="false" ht="14.25" hidden="false" customHeight="false" outlineLevel="0" collapsed="false">
      <c r="A1420" s="18" t="n">
        <v>1416</v>
      </c>
      <c r="B1420" s="21" t="s">
        <v>2004</v>
      </c>
      <c r="C1420" s="13" t="s">
        <v>341</v>
      </c>
      <c r="D1420" s="13" t="s">
        <v>18</v>
      </c>
      <c r="E1420" s="28" t="n">
        <v>35738</v>
      </c>
      <c r="F1420" s="20" t="str">
        <f aca="true">DATEDIF(E1420,TODAY(),"Y")&amp;" Years, "</f>
        <v>28 Years, </v>
      </c>
      <c r="G1420" s="13" t="s">
        <v>37</v>
      </c>
      <c r="H1420" s="21" t="s">
        <v>367</v>
      </c>
      <c r="I1420" s="21" t="s">
        <v>446</v>
      </c>
      <c r="J1420" s="13" t="s">
        <v>30</v>
      </c>
      <c r="K1420" s="13" t="s">
        <v>631</v>
      </c>
      <c r="L1420" s="13" t="s">
        <v>31</v>
      </c>
      <c r="M1420" s="19" t="s">
        <v>33</v>
      </c>
      <c r="N1420" s="13" t="n">
        <v>11</v>
      </c>
      <c r="O1420" s="13" t="s">
        <v>116</v>
      </c>
      <c r="P1420" s="13" t="s">
        <v>26</v>
      </c>
      <c r="Q1420" s="13" t="s">
        <v>26</v>
      </c>
      <c r="R1420" s="13" t="s">
        <v>26</v>
      </c>
      <c r="S1420" s="13" t="s">
        <v>35</v>
      </c>
      <c r="T1420" s="13" t="s">
        <v>26</v>
      </c>
      <c r="U1420" s="13" t="s">
        <v>26</v>
      </c>
      <c r="V1420" s="13" t="s">
        <v>26</v>
      </c>
    </row>
    <row r="1421" customFormat="false" ht="14.25" hidden="false" customHeight="false" outlineLevel="0" collapsed="false">
      <c r="A1421" s="18" t="n">
        <v>1417</v>
      </c>
      <c r="B1421" s="21" t="s">
        <v>2005</v>
      </c>
      <c r="C1421" s="13" t="s">
        <v>341</v>
      </c>
      <c r="D1421" s="13" t="s">
        <v>18</v>
      </c>
      <c r="E1421" s="28" t="n">
        <v>39722</v>
      </c>
      <c r="F1421" s="20" t="str">
        <f aca="true">DATEDIF(E1421,TODAY(),"Y")&amp;" Years, "</f>
        <v>17 Years, </v>
      </c>
      <c r="G1421" s="13" t="s">
        <v>37</v>
      </c>
      <c r="H1421" s="21" t="s">
        <v>1080</v>
      </c>
      <c r="I1421" s="21" t="s">
        <v>74</v>
      </c>
      <c r="J1421" s="13" t="s">
        <v>30</v>
      </c>
      <c r="K1421" s="13" t="s">
        <v>1132</v>
      </c>
      <c r="L1421" s="13" t="s">
        <v>31</v>
      </c>
      <c r="M1421" s="19" t="s">
        <v>412</v>
      </c>
      <c r="N1421" s="13" t="s">
        <v>81</v>
      </c>
      <c r="O1421" s="13" t="s">
        <v>116</v>
      </c>
      <c r="P1421" s="13" t="s">
        <v>26</v>
      </c>
      <c r="Q1421" s="13" t="s">
        <v>26</v>
      </c>
      <c r="R1421" s="13" t="s">
        <v>26</v>
      </c>
      <c r="S1421" s="13" t="s">
        <v>117</v>
      </c>
      <c r="T1421" s="13" t="s">
        <v>26</v>
      </c>
      <c r="U1421" s="13" t="s">
        <v>26</v>
      </c>
      <c r="V1421" s="13" t="s">
        <v>26</v>
      </c>
    </row>
    <row r="1422" customFormat="false" ht="14.25" hidden="false" customHeight="false" outlineLevel="0" collapsed="false">
      <c r="A1422" s="18" t="n">
        <v>1418</v>
      </c>
      <c r="B1422" s="21" t="s">
        <v>451</v>
      </c>
      <c r="C1422" s="13" t="s">
        <v>39</v>
      </c>
      <c r="D1422" s="13" t="s">
        <v>341</v>
      </c>
      <c r="E1422" s="28" t="n">
        <v>40073</v>
      </c>
      <c r="F1422" s="20" t="str">
        <f aca="true">DATEDIF(E1422,TODAY(),"Y")&amp;" Years, "</f>
        <v>16 Years, </v>
      </c>
      <c r="G1422" s="13" t="s">
        <v>37</v>
      </c>
      <c r="H1422" s="21" t="s">
        <v>961</v>
      </c>
      <c r="I1422" s="21" t="s">
        <v>2006</v>
      </c>
      <c r="J1422" s="13" t="s">
        <v>30</v>
      </c>
      <c r="K1422" s="13" t="s">
        <v>631</v>
      </c>
      <c r="L1422" s="13" t="s">
        <v>31</v>
      </c>
      <c r="M1422" s="19" t="s">
        <v>412</v>
      </c>
      <c r="N1422" s="13" t="s">
        <v>489</v>
      </c>
      <c r="O1422" s="13" t="s">
        <v>116</v>
      </c>
      <c r="P1422" s="13" t="s">
        <v>26</v>
      </c>
      <c r="Q1422" s="13" t="s">
        <v>26</v>
      </c>
      <c r="R1422" s="13" t="s">
        <v>26</v>
      </c>
      <c r="S1422" s="13" t="s">
        <v>117</v>
      </c>
      <c r="T1422" s="13" t="s">
        <v>26</v>
      </c>
      <c r="U1422" s="13" t="s">
        <v>26</v>
      </c>
      <c r="V1422" s="13" t="s">
        <v>26</v>
      </c>
    </row>
    <row r="1423" customFormat="false" ht="14.25" hidden="false" customHeight="false" outlineLevel="0" collapsed="false">
      <c r="A1423" s="18" t="n">
        <v>1419</v>
      </c>
      <c r="B1423" s="21" t="s">
        <v>399</v>
      </c>
      <c r="C1423" s="13" t="s">
        <v>341</v>
      </c>
      <c r="D1423" s="13" t="s">
        <v>18</v>
      </c>
      <c r="E1423" s="28" t="n">
        <v>40046</v>
      </c>
      <c r="F1423" s="20" t="str">
        <f aca="true">DATEDIF(E1423,TODAY(),"Y")&amp;" Years, "</f>
        <v>16 Years, </v>
      </c>
      <c r="G1423" s="13" t="s">
        <v>106</v>
      </c>
      <c r="H1423" s="21" t="s">
        <v>2007</v>
      </c>
      <c r="I1423" s="21" t="s">
        <v>2008</v>
      </c>
      <c r="J1423" s="13" t="s">
        <v>30</v>
      </c>
      <c r="K1423" s="13" t="s">
        <v>2009</v>
      </c>
      <c r="L1423" s="13" t="s">
        <v>31</v>
      </c>
      <c r="M1423" s="19" t="s">
        <v>2010</v>
      </c>
      <c r="N1423" s="13" t="s">
        <v>489</v>
      </c>
      <c r="O1423" s="13" t="s">
        <v>116</v>
      </c>
      <c r="P1423" s="13" t="s">
        <v>26</v>
      </c>
      <c r="Q1423" s="13" t="s">
        <v>26</v>
      </c>
      <c r="R1423" s="13" t="s">
        <v>26</v>
      </c>
      <c r="S1423" s="13" t="s">
        <v>117</v>
      </c>
      <c r="T1423" s="13" t="s">
        <v>26</v>
      </c>
      <c r="U1423" s="13" t="s">
        <v>26</v>
      </c>
      <c r="V1423" s="13" t="s">
        <v>26</v>
      </c>
    </row>
    <row r="1424" customFormat="false" ht="14.25" hidden="false" customHeight="false" outlineLevel="0" collapsed="false">
      <c r="A1424" s="18" t="n">
        <v>1420</v>
      </c>
      <c r="B1424" s="21" t="s">
        <v>147</v>
      </c>
      <c r="C1424" s="13" t="s">
        <v>341</v>
      </c>
      <c r="D1424" s="13" t="s">
        <v>18</v>
      </c>
      <c r="E1424" s="28" t="n">
        <v>35566</v>
      </c>
      <c r="F1424" s="20" t="str">
        <f aca="true">DATEDIF(E1424,TODAY(),"Y")&amp;" Years, "</f>
        <v>29 Years, </v>
      </c>
      <c r="G1424" s="13" t="s">
        <v>119</v>
      </c>
      <c r="H1424" s="21" t="s">
        <v>566</v>
      </c>
      <c r="I1424" s="21" t="s">
        <v>324</v>
      </c>
      <c r="J1424" s="13" t="s">
        <v>30</v>
      </c>
      <c r="K1424" s="13" t="s">
        <v>631</v>
      </c>
      <c r="L1424" s="13" t="s">
        <v>31</v>
      </c>
      <c r="M1424" s="19" t="s">
        <v>33</v>
      </c>
      <c r="N1424" s="13" t="n">
        <v>10</v>
      </c>
      <c r="O1424" s="13" t="s">
        <v>116</v>
      </c>
      <c r="P1424" s="13" t="s">
        <v>26</v>
      </c>
      <c r="Q1424" s="13" t="s">
        <v>26</v>
      </c>
      <c r="R1424" s="13" t="s">
        <v>26</v>
      </c>
      <c r="S1424" s="13" t="s">
        <v>117</v>
      </c>
      <c r="T1424" s="13" t="s">
        <v>26</v>
      </c>
      <c r="U1424" s="13" t="s">
        <v>26</v>
      </c>
      <c r="V1424" s="13" t="s">
        <v>26</v>
      </c>
    </row>
    <row r="1425" customFormat="false" ht="14.25" hidden="false" customHeight="false" outlineLevel="0" collapsed="false">
      <c r="A1425" s="18" t="n">
        <v>1421</v>
      </c>
      <c r="B1425" s="21" t="s">
        <v>156</v>
      </c>
      <c r="C1425" s="13" t="s">
        <v>341</v>
      </c>
      <c r="D1425" s="13" t="s">
        <v>18</v>
      </c>
      <c r="E1425" s="28" t="n">
        <v>36353</v>
      </c>
      <c r="F1425" s="20" t="str">
        <f aca="true">DATEDIF(E1425,TODAY(),"Y")&amp;" Years, "</f>
        <v>27 Years, </v>
      </c>
      <c r="G1425" s="13" t="s">
        <v>106</v>
      </c>
      <c r="H1425" s="21" t="s">
        <v>566</v>
      </c>
      <c r="I1425" s="21" t="s">
        <v>324</v>
      </c>
      <c r="J1425" s="13" t="s">
        <v>30</v>
      </c>
      <c r="K1425" s="13" t="s">
        <v>631</v>
      </c>
      <c r="L1425" s="13" t="s">
        <v>31</v>
      </c>
      <c r="M1425" s="19" t="s">
        <v>33</v>
      </c>
      <c r="N1425" s="13" t="n">
        <v>8</v>
      </c>
      <c r="O1425" s="13" t="s">
        <v>116</v>
      </c>
      <c r="P1425" s="13" t="s">
        <v>26</v>
      </c>
      <c r="Q1425" s="13" t="s">
        <v>26</v>
      </c>
      <c r="R1425" s="13" t="s">
        <v>26</v>
      </c>
      <c r="S1425" s="13" t="s">
        <v>117</v>
      </c>
      <c r="T1425" s="13" t="s">
        <v>26</v>
      </c>
      <c r="U1425" s="13" t="s">
        <v>26</v>
      </c>
      <c r="V1425" s="13" t="s">
        <v>26</v>
      </c>
    </row>
    <row r="1426" customFormat="false" ht="14.25" hidden="false" customHeight="false" outlineLevel="0" collapsed="false">
      <c r="A1426" s="18" t="n">
        <v>1422</v>
      </c>
      <c r="B1426" s="21" t="s">
        <v>1129</v>
      </c>
      <c r="C1426" s="13" t="s">
        <v>39</v>
      </c>
      <c r="D1426" s="13" t="s">
        <v>341</v>
      </c>
      <c r="E1426" s="28" t="n">
        <v>37707</v>
      </c>
      <c r="F1426" s="20" t="str">
        <f aca="true">DATEDIF(E1426,TODAY(),"Y")&amp;" Years, "</f>
        <v>23 Years, </v>
      </c>
      <c r="G1426" s="13" t="s">
        <v>106</v>
      </c>
      <c r="H1426" s="21" t="s">
        <v>566</v>
      </c>
      <c r="I1426" s="21" t="s">
        <v>324</v>
      </c>
      <c r="J1426" s="13" t="s">
        <v>30</v>
      </c>
      <c r="K1426" s="13" t="s">
        <v>631</v>
      </c>
      <c r="L1426" s="13" t="s">
        <v>31</v>
      </c>
      <c r="M1426" s="19" t="s">
        <v>33</v>
      </c>
      <c r="N1426" s="13" t="n">
        <v>6</v>
      </c>
      <c r="O1426" s="13" t="s">
        <v>116</v>
      </c>
      <c r="P1426" s="13" t="s">
        <v>26</v>
      </c>
      <c r="Q1426" s="13" t="s">
        <v>26</v>
      </c>
      <c r="R1426" s="13" t="s">
        <v>26</v>
      </c>
      <c r="S1426" s="13" t="s">
        <v>117</v>
      </c>
      <c r="T1426" s="13" t="s">
        <v>26</v>
      </c>
      <c r="U1426" s="13" t="s">
        <v>26</v>
      </c>
      <c r="V1426" s="13" t="s">
        <v>26</v>
      </c>
    </row>
    <row r="1427" customFormat="false" ht="14.25" hidden="false" customHeight="false" outlineLevel="0" collapsed="false">
      <c r="A1427" s="18" t="n">
        <v>1423</v>
      </c>
      <c r="B1427" s="21" t="s">
        <v>112</v>
      </c>
      <c r="C1427" s="13" t="s">
        <v>341</v>
      </c>
      <c r="D1427" s="13" t="s">
        <v>18</v>
      </c>
      <c r="E1427" s="28" t="n">
        <v>39033</v>
      </c>
      <c r="F1427" s="20" t="str">
        <f aca="true">DATEDIF(E1427,TODAY(),"Y")&amp;" Years, "</f>
        <v>19 Years, </v>
      </c>
      <c r="G1427" s="13" t="s">
        <v>37</v>
      </c>
      <c r="H1427" s="21" t="s">
        <v>1528</v>
      </c>
      <c r="I1427" s="21" t="s">
        <v>2011</v>
      </c>
      <c r="J1427" s="13" t="s">
        <v>30</v>
      </c>
      <c r="K1427" s="13" t="s">
        <v>2009</v>
      </c>
      <c r="L1427" s="13" t="s">
        <v>31</v>
      </c>
      <c r="M1427" s="19" t="s">
        <v>2012</v>
      </c>
      <c r="N1427" s="13" t="s">
        <v>489</v>
      </c>
      <c r="O1427" s="13" t="s">
        <v>116</v>
      </c>
      <c r="P1427" s="13" t="s">
        <v>26</v>
      </c>
      <c r="Q1427" s="13" t="s">
        <v>26</v>
      </c>
      <c r="R1427" s="13" t="s">
        <v>26</v>
      </c>
      <c r="S1427" s="13" t="s">
        <v>117</v>
      </c>
      <c r="T1427" s="13" t="s">
        <v>26</v>
      </c>
      <c r="U1427" s="13" t="s">
        <v>26</v>
      </c>
      <c r="V1427" s="13" t="s">
        <v>26</v>
      </c>
    </row>
    <row r="1428" customFormat="false" ht="14.25" hidden="false" customHeight="false" outlineLevel="0" collapsed="false">
      <c r="A1428" s="18" t="n">
        <v>1424</v>
      </c>
      <c r="B1428" s="21" t="s">
        <v>523</v>
      </c>
      <c r="C1428" s="13" t="s">
        <v>39</v>
      </c>
      <c r="D1428" s="13" t="s">
        <v>341</v>
      </c>
      <c r="E1428" s="28" t="n">
        <v>39407</v>
      </c>
      <c r="F1428" s="20" t="str">
        <f aca="true">DATEDIF(E1428,TODAY(),"Y")&amp;" Years, "</f>
        <v>18 Years, </v>
      </c>
      <c r="G1428" s="13" t="s">
        <v>37</v>
      </c>
      <c r="H1428" s="21" t="s">
        <v>1528</v>
      </c>
      <c r="I1428" s="21" t="s">
        <v>2011</v>
      </c>
      <c r="J1428" s="13" t="s">
        <v>30</v>
      </c>
      <c r="K1428" s="13" t="s">
        <v>2009</v>
      </c>
      <c r="L1428" s="13" t="s">
        <v>31</v>
      </c>
      <c r="M1428" s="19" t="s">
        <v>33</v>
      </c>
      <c r="N1428" s="13" t="s">
        <v>81</v>
      </c>
      <c r="O1428" s="13" t="s">
        <v>116</v>
      </c>
      <c r="P1428" s="13" t="s">
        <v>26</v>
      </c>
      <c r="Q1428" s="13" t="s">
        <v>26</v>
      </c>
      <c r="R1428" s="13" t="s">
        <v>26</v>
      </c>
      <c r="S1428" s="13" t="s">
        <v>117</v>
      </c>
      <c r="T1428" s="13" t="s">
        <v>26</v>
      </c>
      <c r="U1428" s="13" t="s">
        <v>26</v>
      </c>
      <c r="V1428" s="13" t="s">
        <v>26</v>
      </c>
    </row>
    <row r="1429" customFormat="false" ht="14.25" hidden="false" customHeight="false" outlineLevel="0" collapsed="false">
      <c r="A1429" s="18" t="n">
        <v>1425</v>
      </c>
      <c r="B1429" s="21" t="s">
        <v>428</v>
      </c>
      <c r="C1429" s="13" t="s">
        <v>341</v>
      </c>
      <c r="D1429" s="13" t="s">
        <v>18</v>
      </c>
      <c r="E1429" s="28" t="n">
        <v>40003</v>
      </c>
      <c r="F1429" s="20" t="str">
        <f aca="true">DATEDIF(E1429,TODAY(),"Y")&amp;" Years, "</f>
        <v>17 Years, </v>
      </c>
      <c r="G1429" s="13" t="s">
        <v>101</v>
      </c>
      <c r="H1429" s="21" t="s">
        <v>1528</v>
      </c>
      <c r="I1429" s="21" t="s">
        <v>2011</v>
      </c>
      <c r="J1429" s="13" t="s">
        <v>30</v>
      </c>
      <c r="K1429" s="13" t="s">
        <v>2009</v>
      </c>
      <c r="L1429" s="13" t="s">
        <v>31</v>
      </c>
      <c r="M1429" s="19" t="s">
        <v>26</v>
      </c>
      <c r="N1429" s="13" t="s">
        <v>26</v>
      </c>
      <c r="O1429" s="13" t="s">
        <v>116</v>
      </c>
      <c r="P1429" s="13" t="s">
        <v>26</v>
      </c>
      <c r="Q1429" s="13" t="s">
        <v>26</v>
      </c>
      <c r="R1429" s="13" t="s">
        <v>26</v>
      </c>
      <c r="S1429" s="13" t="s">
        <v>117</v>
      </c>
      <c r="T1429" s="13" t="s">
        <v>26</v>
      </c>
      <c r="U1429" s="13" t="s">
        <v>26</v>
      </c>
      <c r="V1429" s="13" t="s">
        <v>26</v>
      </c>
    </row>
    <row r="1430" customFormat="false" ht="14.25" hidden="false" customHeight="false" outlineLevel="0" collapsed="false">
      <c r="A1430" s="18" t="n">
        <v>1426</v>
      </c>
      <c r="B1430" s="21" t="s">
        <v>366</v>
      </c>
      <c r="C1430" s="13" t="s">
        <v>341</v>
      </c>
      <c r="D1430" s="13" t="s">
        <v>18</v>
      </c>
      <c r="E1430" s="28" t="n">
        <v>39070</v>
      </c>
      <c r="F1430" s="20" t="str">
        <f aca="true">DATEDIF(E1430,TODAY(),"Y")&amp;" Years, "</f>
        <v>19 Years, </v>
      </c>
      <c r="G1430" s="13" t="s">
        <v>106</v>
      </c>
      <c r="H1430" s="21" t="s">
        <v>795</v>
      </c>
      <c r="I1430" s="21" t="s">
        <v>311</v>
      </c>
      <c r="J1430" s="13" t="s">
        <v>30</v>
      </c>
      <c r="K1430" s="13" t="s">
        <v>631</v>
      </c>
      <c r="L1430" s="13" t="s">
        <v>31</v>
      </c>
      <c r="M1430" s="19" t="s">
        <v>368</v>
      </c>
      <c r="N1430" s="13" t="s">
        <v>489</v>
      </c>
      <c r="O1430" s="13" t="s">
        <v>116</v>
      </c>
      <c r="P1430" s="13" t="s">
        <v>26</v>
      </c>
      <c r="Q1430" s="13" t="s">
        <v>26</v>
      </c>
      <c r="R1430" s="13" t="s">
        <v>26</v>
      </c>
      <c r="S1430" s="13" t="s">
        <v>117</v>
      </c>
      <c r="T1430" s="13" t="s">
        <v>26</v>
      </c>
      <c r="U1430" s="13" t="s">
        <v>26</v>
      </c>
      <c r="V1430" s="13" t="s">
        <v>26</v>
      </c>
    </row>
    <row r="1431" customFormat="false" ht="14.25" hidden="false" customHeight="false" outlineLevel="0" collapsed="false">
      <c r="A1431" s="18" t="n">
        <v>1427</v>
      </c>
      <c r="B1431" s="21" t="s">
        <v>369</v>
      </c>
      <c r="C1431" s="13" t="s">
        <v>39</v>
      </c>
      <c r="D1431" s="13" t="s">
        <v>341</v>
      </c>
      <c r="E1431" s="28" t="n">
        <v>40371</v>
      </c>
      <c r="F1431" s="20" t="str">
        <f aca="true">DATEDIF(E1431,TODAY(),"Y")&amp;" Years, "</f>
        <v>16 Years, </v>
      </c>
      <c r="G1431" s="13" t="s">
        <v>106</v>
      </c>
      <c r="H1431" s="21" t="s">
        <v>795</v>
      </c>
      <c r="I1431" s="21" t="s">
        <v>311</v>
      </c>
      <c r="J1431" s="13" t="s">
        <v>30</v>
      </c>
      <c r="K1431" s="13" t="s">
        <v>631</v>
      </c>
      <c r="L1431" s="13" t="s">
        <v>31</v>
      </c>
      <c r="M1431" s="19" t="s">
        <v>26</v>
      </c>
      <c r="N1431" s="13" t="s">
        <v>26</v>
      </c>
      <c r="O1431" s="13" t="s">
        <v>116</v>
      </c>
      <c r="P1431" s="13" t="s">
        <v>26</v>
      </c>
      <c r="Q1431" s="13" t="s">
        <v>26</v>
      </c>
      <c r="R1431" s="13" t="s">
        <v>26</v>
      </c>
      <c r="S1431" s="13" t="s">
        <v>117</v>
      </c>
      <c r="T1431" s="13" t="s">
        <v>26</v>
      </c>
      <c r="U1431" s="13" t="s">
        <v>26</v>
      </c>
      <c r="V1431" s="13" t="s">
        <v>26</v>
      </c>
    </row>
    <row r="1432" customFormat="false" ht="14.25" hidden="false" customHeight="false" outlineLevel="0" collapsed="false">
      <c r="A1432" s="18" t="n">
        <v>1428</v>
      </c>
      <c r="B1432" s="21" t="s">
        <v>576</v>
      </c>
      <c r="C1432" s="13" t="s">
        <v>341</v>
      </c>
      <c r="D1432" s="13" t="s">
        <v>18</v>
      </c>
      <c r="E1432" s="28" t="n">
        <v>37793</v>
      </c>
      <c r="F1432" s="20" t="str">
        <f aca="true">DATEDIF(E1432,TODAY(),"Y")&amp;" Years, "</f>
        <v>23 Years, </v>
      </c>
      <c r="G1432" s="13" t="s">
        <v>106</v>
      </c>
      <c r="H1432" s="21" t="s">
        <v>2013</v>
      </c>
      <c r="I1432" s="21" t="s">
        <v>2014</v>
      </c>
      <c r="J1432" s="13" t="s">
        <v>30</v>
      </c>
      <c r="K1432" s="13" t="s">
        <v>631</v>
      </c>
      <c r="L1432" s="13" t="s">
        <v>31</v>
      </c>
      <c r="M1432" s="19" t="s">
        <v>1807</v>
      </c>
      <c r="N1432" s="13" t="n">
        <v>4</v>
      </c>
      <c r="O1432" s="13" t="s">
        <v>116</v>
      </c>
      <c r="P1432" s="13" t="s">
        <v>26</v>
      </c>
      <c r="Q1432" s="13" t="s">
        <v>26</v>
      </c>
      <c r="R1432" s="13" t="s">
        <v>26</v>
      </c>
      <c r="S1432" s="13" t="s">
        <v>117</v>
      </c>
      <c r="T1432" s="13" t="s">
        <v>26</v>
      </c>
      <c r="U1432" s="13" t="s">
        <v>26</v>
      </c>
      <c r="V1432" s="13" t="s">
        <v>26</v>
      </c>
    </row>
    <row r="1433" customFormat="false" ht="14.25" hidden="false" customHeight="false" outlineLevel="0" collapsed="false">
      <c r="A1433" s="18" t="n">
        <v>1429</v>
      </c>
      <c r="B1433" s="21" t="s">
        <v>2015</v>
      </c>
      <c r="C1433" s="13" t="s">
        <v>341</v>
      </c>
      <c r="D1433" s="13" t="s">
        <v>18</v>
      </c>
      <c r="E1433" s="28" t="n">
        <v>38485</v>
      </c>
      <c r="F1433" s="20" t="str">
        <f aca="true">DATEDIF(E1433,TODAY(),"Y")&amp;" Years, "</f>
        <v>21 Years, </v>
      </c>
      <c r="G1433" s="13" t="s">
        <v>106</v>
      </c>
      <c r="H1433" s="21" t="s">
        <v>2013</v>
      </c>
      <c r="I1433" s="21" t="s">
        <v>2014</v>
      </c>
      <c r="J1433" s="13" t="s">
        <v>30</v>
      </c>
      <c r="K1433" s="13" t="s">
        <v>631</v>
      </c>
      <c r="L1433" s="13" t="s">
        <v>31</v>
      </c>
      <c r="M1433" s="19" t="s">
        <v>1807</v>
      </c>
      <c r="N1433" s="13" t="n">
        <v>4</v>
      </c>
      <c r="O1433" s="13" t="s">
        <v>116</v>
      </c>
      <c r="P1433" s="13" t="s">
        <v>26</v>
      </c>
      <c r="Q1433" s="13" t="s">
        <v>26</v>
      </c>
      <c r="R1433" s="13" t="s">
        <v>26</v>
      </c>
      <c r="S1433" s="13" t="s">
        <v>117</v>
      </c>
      <c r="T1433" s="13" t="s">
        <v>26</v>
      </c>
      <c r="U1433" s="13" t="s">
        <v>26</v>
      </c>
      <c r="V1433" s="13" t="s">
        <v>26</v>
      </c>
    </row>
    <row r="1434" customFormat="false" ht="14.25" hidden="false" customHeight="false" outlineLevel="0" collapsed="false">
      <c r="A1434" s="18" t="n">
        <v>1430</v>
      </c>
      <c r="B1434" s="21" t="s">
        <v>2016</v>
      </c>
      <c r="C1434" s="13" t="s">
        <v>39</v>
      </c>
      <c r="D1434" s="13" t="s">
        <v>341</v>
      </c>
      <c r="E1434" s="28" t="n">
        <v>39193</v>
      </c>
      <c r="F1434" s="20" t="str">
        <f aca="true">DATEDIF(E1434,TODAY(),"Y")&amp;" Years, "</f>
        <v>19 Years, </v>
      </c>
      <c r="G1434" s="13" t="s">
        <v>106</v>
      </c>
      <c r="H1434" s="21" t="s">
        <v>2013</v>
      </c>
      <c r="I1434" s="21" t="s">
        <v>2014</v>
      </c>
      <c r="J1434" s="13" t="s">
        <v>30</v>
      </c>
      <c r="K1434" s="13" t="s">
        <v>631</v>
      </c>
      <c r="L1434" s="13" t="s">
        <v>32</v>
      </c>
      <c r="M1434" s="19" t="s">
        <v>1807</v>
      </c>
      <c r="N1434" s="13" t="s">
        <v>261</v>
      </c>
      <c r="O1434" s="13" t="s">
        <v>116</v>
      </c>
      <c r="P1434" s="13" t="s">
        <v>26</v>
      </c>
      <c r="Q1434" s="13" t="s">
        <v>26</v>
      </c>
      <c r="R1434" s="13" t="s">
        <v>26</v>
      </c>
      <c r="S1434" s="13" t="s">
        <v>117</v>
      </c>
      <c r="T1434" s="13" t="s">
        <v>26</v>
      </c>
      <c r="U1434" s="13" t="s">
        <v>26</v>
      </c>
      <c r="V1434" s="13" t="s">
        <v>26</v>
      </c>
    </row>
    <row r="1435" customFormat="false" ht="14.25" hidden="false" customHeight="false" outlineLevel="0" collapsed="false">
      <c r="A1435" s="18" t="n">
        <v>1431</v>
      </c>
      <c r="B1435" s="21" t="s">
        <v>2017</v>
      </c>
      <c r="C1435" s="13" t="s">
        <v>341</v>
      </c>
      <c r="D1435" s="13" t="s">
        <v>18</v>
      </c>
      <c r="E1435" s="28" t="n">
        <v>39806</v>
      </c>
      <c r="F1435" s="20" t="str">
        <f aca="true">DATEDIF(E1435,TODAY(),"Y")&amp;" Years, "</f>
        <v>17 Years, </v>
      </c>
      <c r="G1435" s="13" t="s">
        <v>106</v>
      </c>
      <c r="H1435" s="21" t="s">
        <v>2018</v>
      </c>
      <c r="I1435" s="21" t="s">
        <v>1661</v>
      </c>
      <c r="J1435" s="13" t="s">
        <v>30</v>
      </c>
      <c r="K1435" s="13" t="s">
        <v>631</v>
      </c>
      <c r="L1435" s="13" t="s">
        <v>32</v>
      </c>
      <c r="M1435" s="19" t="s">
        <v>368</v>
      </c>
      <c r="N1435" s="13" t="s">
        <v>261</v>
      </c>
      <c r="O1435" s="13" t="s">
        <v>116</v>
      </c>
      <c r="P1435" s="13" t="s">
        <v>26</v>
      </c>
      <c r="Q1435" s="13" t="s">
        <v>26</v>
      </c>
      <c r="R1435" s="13" t="s">
        <v>26</v>
      </c>
      <c r="S1435" s="13" t="s">
        <v>117</v>
      </c>
      <c r="T1435" s="13" t="s">
        <v>26</v>
      </c>
      <c r="U1435" s="13" t="s">
        <v>26</v>
      </c>
      <c r="V1435" s="13" t="s">
        <v>26</v>
      </c>
    </row>
    <row r="1436" customFormat="false" ht="14.25" hidden="false" customHeight="false" outlineLevel="0" collapsed="false">
      <c r="A1436" s="18" t="n">
        <v>1432</v>
      </c>
      <c r="B1436" s="21" t="s">
        <v>1443</v>
      </c>
      <c r="C1436" s="13" t="s">
        <v>39</v>
      </c>
      <c r="D1436" s="13" t="s">
        <v>341</v>
      </c>
      <c r="E1436" s="28" t="n">
        <v>40740</v>
      </c>
      <c r="F1436" s="20" t="str">
        <f aca="true">DATEDIF(E1436,TODAY(),"Y")&amp;" Years, "</f>
        <v>15 Years, </v>
      </c>
      <c r="G1436" s="13" t="s">
        <v>106</v>
      </c>
      <c r="H1436" s="21" t="s">
        <v>2018</v>
      </c>
      <c r="I1436" s="21" t="s">
        <v>1661</v>
      </c>
      <c r="J1436" s="13" t="s">
        <v>30</v>
      </c>
      <c r="K1436" s="13" t="s">
        <v>631</v>
      </c>
      <c r="L1436" s="13" t="s">
        <v>32</v>
      </c>
      <c r="M1436" s="19" t="s">
        <v>26</v>
      </c>
      <c r="N1436" s="13" t="s">
        <v>26</v>
      </c>
      <c r="O1436" s="13" t="s">
        <v>116</v>
      </c>
      <c r="P1436" s="13" t="s">
        <v>26</v>
      </c>
      <c r="Q1436" s="13" t="s">
        <v>26</v>
      </c>
      <c r="R1436" s="13" t="s">
        <v>26</v>
      </c>
      <c r="S1436" s="13" t="s">
        <v>117</v>
      </c>
      <c r="T1436" s="13" t="s">
        <v>26</v>
      </c>
      <c r="U1436" s="13" t="s">
        <v>26</v>
      </c>
      <c r="V1436" s="13" t="s">
        <v>26</v>
      </c>
    </row>
    <row r="1437" customFormat="false" ht="14.25" hidden="false" customHeight="false" outlineLevel="0" collapsed="false">
      <c r="A1437" s="18" t="n">
        <v>1433</v>
      </c>
      <c r="B1437" s="21" t="s">
        <v>2019</v>
      </c>
      <c r="C1437" s="13" t="s">
        <v>39</v>
      </c>
      <c r="D1437" s="13" t="s">
        <v>341</v>
      </c>
      <c r="E1437" s="28" t="n">
        <v>40617</v>
      </c>
      <c r="F1437" s="20" t="str">
        <f aca="true">DATEDIF(E1437,TODAY(),"Y")&amp;" Years, "</f>
        <v>15 Years, </v>
      </c>
      <c r="G1437" s="13" t="s">
        <v>48</v>
      </c>
      <c r="H1437" s="21" t="s">
        <v>2020</v>
      </c>
      <c r="I1437" s="21" t="s">
        <v>2021</v>
      </c>
      <c r="J1437" s="13" t="s">
        <v>30</v>
      </c>
      <c r="K1437" s="13" t="s">
        <v>182</v>
      </c>
      <c r="L1437" s="13" t="s">
        <v>32</v>
      </c>
      <c r="M1437" s="19" t="s">
        <v>26</v>
      </c>
      <c r="N1437" s="13" t="s">
        <v>26</v>
      </c>
      <c r="O1437" s="13" t="s">
        <v>116</v>
      </c>
      <c r="P1437" s="13" t="s">
        <v>26</v>
      </c>
      <c r="Q1437" s="13" t="s">
        <v>26</v>
      </c>
      <c r="R1437" s="13" t="s">
        <v>26</v>
      </c>
      <c r="S1437" s="13" t="s">
        <v>59</v>
      </c>
      <c r="T1437" s="13" t="s">
        <v>26</v>
      </c>
      <c r="U1437" s="13" t="s">
        <v>26</v>
      </c>
      <c r="V1437" s="13" t="s">
        <v>26</v>
      </c>
    </row>
    <row r="1438" customFormat="false" ht="14.25" hidden="false" customHeight="false" outlineLevel="0" collapsed="false">
      <c r="A1438" s="18" t="n">
        <v>1434</v>
      </c>
      <c r="B1438" s="21" t="s">
        <v>2022</v>
      </c>
      <c r="C1438" s="13" t="s">
        <v>39</v>
      </c>
      <c r="D1438" s="13" t="s">
        <v>341</v>
      </c>
      <c r="E1438" s="35" t="n">
        <v>40962</v>
      </c>
      <c r="F1438" s="20" t="str">
        <f aca="true">DATEDIF(E1438,TODAY(),"Y")&amp;" Years, "</f>
        <v>14 Years, </v>
      </c>
      <c r="G1438" s="13" t="s">
        <v>55</v>
      </c>
      <c r="H1438" s="21" t="s">
        <v>2023</v>
      </c>
      <c r="I1438" s="21" t="s">
        <v>234</v>
      </c>
      <c r="J1438" s="13" t="s">
        <v>30</v>
      </c>
      <c r="K1438" s="13" t="s">
        <v>216</v>
      </c>
      <c r="L1438" s="13" t="s">
        <v>216</v>
      </c>
      <c r="M1438" s="19" t="s">
        <v>26</v>
      </c>
      <c r="N1438" s="13" t="s">
        <v>26</v>
      </c>
      <c r="O1438" s="13" t="s">
        <v>116</v>
      </c>
      <c r="P1438" s="13" t="s">
        <v>26</v>
      </c>
      <c r="Q1438" s="13" t="s">
        <v>26</v>
      </c>
      <c r="R1438" s="13" t="s">
        <v>26</v>
      </c>
      <c r="S1438" s="13" t="s">
        <v>117</v>
      </c>
      <c r="T1438" s="13" t="s">
        <v>26</v>
      </c>
      <c r="U1438" s="13" t="s">
        <v>26</v>
      </c>
      <c r="V1438" s="13" t="s">
        <v>26</v>
      </c>
    </row>
    <row r="1439" customFormat="false" ht="14.25" hidden="false" customHeight="false" outlineLevel="0" collapsed="false">
      <c r="A1439" s="18" t="n">
        <v>1435</v>
      </c>
      <c r="B1439" s="21" t="s">
        <v>170</v>
      </c>
      <c r="C1439" s="13" t="s">
        <v>39</v>
      </c>
      <c r="D1439" s="13" t="s">
        <v>341</v>
      </c>
      <c r="E1439" s="28" t="n">
        <v>40028</v>
      </c>
      <c r="F1439" s="20" t="str">
        <f aca="true">DATEDIF(E1439,TODAY(),"Y")&amp;" Years, "</f>
        <v>16 Years, </v>
      </c>
      <c r="G1439" s="13" t="s">
        <v>37</v>
      </c>
      <c r="H1439" s="21" t="s">
        <v>146</v>
      </c>
      <c r="I1439" s="21" t="s">
        <v>406</v>
      </c>
      <c r="J1439" s="13" t="s">
        <v>30</v>
      </c>
      <c r="K1439" s="13" t="s">
        <v>1132</v>
      </c>
      <c r="L1439" s="13" t="s">
        <v>32</v>
      </c>
      <c r="M1439" s="19" t="s">
        <v>368</v>
      </c>
      <c r="N1439" s="13" t="n">
        <v>1</v>
      </c>
      <c r="O1439" s="13" t="s">
        <v>116</v>
      </c>
      <c r="P1439" s="13" t="s">
        <v>26</v>
      </c>
      <c r="Q1439" s="13" t="s">
        <v>26</v>
      </c>
      <c r="R1439" s="13" t="s">
        <v>26</v>
      </c>
      <c r="S1439" s="13" t="s">
        <v>117</v>
      </c>
      <c r="T1439" s="13" t="s">
        <v>26</v>
      </c>
      <c r="U1439" s="13" t="s">
        <v>26</v>
      </c>
      <c r="V1439" s="13" t="s">
        <v>26</v>
      </c>
    </row>
    <row r="1440" customFormat="false" ht="14.25" hidden="false" customHeight="false" outlineLevel="0" collapsed="false">
      <c r="A1440" s="18" t="n">
        <v>1436</v>
      </c>
      <c r="B1440" s="21" t="s">
        <v>2024</v>
      </c>
      <c r="C1440" s="13" t="s">
        <v>341</v>
      </c>
      <c r="D1440" s="13" t="s">
        <v>18</v>
      </c>
      <c r="E1440" s="28" t="n">
        <v>40701</v>
      </c>
      <c r="F1440" s="20" t="str">
        <f aca="true">DATEDIF(E1440,TODAY(),"Y")&amp;" Years, "</f>
        <v>15 Years, </v>
      </c>
      <c r="G1440" s="13" t="s">
        <v>37</v>
      </c>
      <c r="H1440" s="21" t="s">
        <v>146</v>
      </c>
      <c r="I1440" s="21" t="s">
        <v>406</v>
      </c>
      <c r="J1440" s="13" t="s">
        <v>30</v>
      </c>
      <c r="K1440" s="13" t="s">
        <v>1132</v>
      </c>
      <c r="L1440" s="13" t="s">
        <v>32</v>
      </c>
      <c r="M1440" s="19" t="s">
        <v>26</v>
      </c>
      <c r="N1440" s="13" t="s">
        <v>26</v>
      </c>
      <c r="O1440" s="13" t="s">
        <v>116</v>
      </c>
      <c r="P1440" s="13" t="s">
        <v>26</v>
      </c>
      <c r="Q1440" s="13" t="s">
        <v>26</v>
      </c>
      <c r="R1440" s="13" t="s">
        <v>26</v>
      </c>
      <c r="S1440" s="13" t="s">
        <v>117</v>
      </c>
      <c r="T1440" s="13" t="s">
        <v>26</v>
      </c>
      <c r="U1440" s="13" t="s">
        <v>26</v>
      </c>
      <c r="V1440" s="13" t="s">
        <v>26</v>
      </c>
    </row>
    <row r="1441" customFormat="false" ht="14.25" hidden="false" customHeight="false" outlineLevel="0" collapsed="false">
      <c r="A1441" s="18" t="n">
        <v>1437</v>
      </c>
      <c r="B1441" s="21" t="s">
        <v>916</v>
      </c>
      <c r="C1441" s="13" t="s">
        <v>341</v>
      </c>
      <c r="D1441" s="13" t="s">
        <v>18</v>
      </c>
      <c r="E1441" s="28" t="n">
        <v>35990</v>
      </c>
      <c r="F1441" s="20" t="str">
        <f aca="true">DATEDIF(E1441,TODAY(),"Y")&amp;" Years, "</f>
        <v>28 Years, </v>
      </c>
      <c r="G1441" s="13" t="s">
        <v>55</v>
      </c>
      <c r="H1441" s="21" t="s">
        <v>2025</v>
      </c>
      <c r="I1441" s="21" t="s">
        <v>1908</v>
      </c>
      <c r="J1441" s="13" t="s">
        <v>30</v>
      </c>
      <c r="K1441" s="13" t="s">
        <v>216</v>
      </c>
      <c r="L1441" s="13" t="s">
        <v>216</v>
      </c>
      <c r="M1441" s="19" t="s">
        <v>26</v>
      </c>
      <c r="N1441" s="13" t="s">
        <v>26</v>
      </c>
      <c r="O1441" s="13" t="s">
        <v>116</v>
      </c>
      <c r="P1441" s="13" t="s">
        <v>26</v>
      </c>
      <c r="Q1441" s="13" t="s">
        <v>26</v>
      </c>
      <c r="R1441" s="13" t="s">
        <v>26</v>
      </c>
      <c r="S1441" s="13" t="s">
        <v>59</v>
      </c>
      <c r="T1441" s="13" t="s">
        <v>26</v>
      </c>
      <c r="U1441" s="43" t="n">
        <v>3</v>
      </c>
      <c r="V1441" s="43" t="n">
        <v>6</v>
      </c>
    </row>
    <row r="1442" customFormat="false" ht="14.25" hidden="false" customHeight="false" outlineLevel="0" collapsed="false">
      <c r="A1442" s="18" t="n">
        <v>1438</v>
      </c>
      <c r="B1442" s="21" t="s">
        <v>2026</v>
      </c>
      <c r="C1442" s="13" t="s">
        <v>39</v>
      </c>
      <c r="D1442" s="13" t="s">
        <v>341</v>
      </c>
      <c r="E1442" s="28" t="n">
        <v>36600</v>
      </c>
      <c r="F1442" s="20" t="str">
        <f aca="true">DATEDIF(E1442,TODAY(),"Y")&amp;" Years, "</f>
        <v>26 Years, </v>
      </c>
      <c r="G1442" s="13" t="s">
        <v>55</v>
      </c>
      <c r="H1442" s="21" t="s">
        <v>2025</v>
      </c>
      <c r="I1442" s="21" t="s">
        <v>1908</v>
      </c>
      <c r="J1442" s="13" t="s">
        <v>30</v>
      </c>
      <c r="K1442" s="13" t="s">
        <v>216</v>
      </c>
      <c r="L1442" s="13" t="s">
        <v>216</v>
      </c>
      <c r="M1442" s="19" t="s">
        <v>33</v>
      </c>
      <c r="N1442" s="13" t="n">
        <v>5</v>
      </c>
      <c r="O1442" s="13" t="s">
        <v>116</v>
      </c>
      <c r="P1442" s="13" t="s">
        <v>26</v>
      </c>
      <c r="Q1442" s="13" t="s">
        <v>26</v>
      </c>
      <c r="R1442" s="13" t="s">
        <v>26</v>
      </c>
      <c r="S1442" s="13" t="s">
        <v>59</v>
      </c>
      <c r="T1442" s="13" t="s">
        <v>26</v>
      </c>
      <c r="U1442" s="13" t="s">
        <v>26</v>
      </c>
      <c r="V1442" s="13" t="s">
        <v>26</v>
      </c>
    </row>
    <row r="1443" customFormat="false" ht="14.25" hidden="false" customHeight="false" outlineLevel="0" collapsed="false">
      <c r="A1443" s="18" t="n">
        <v>1439</v>
      </c>
      <c r="B1443" s="21" t="s">
        <v>80</v>
      </c>
      <c r="C1443" s="13" t="s">
        <v>341</v>
      </c>
      <c r="D1443" s="13" t="s">
        <v>18</v>
      </c>
      <c r="E1443" s="28" t="n">
        <v>37779</v>
      </c>
      <c r="F1443" s="20" t="str">
        <f aca="true">DATEDIF(E1443,TODAY(),"Y")&amp;" Years, "</f>
        <v>23 Years, </v>
      </c>
      <c r="G1443" s="13" t="s">
        <v>55</v>
      </c>
      <c r="H1443" s="21" t="s">
        <v>2025</v>
      </c>
      <c r="I1443" s="21" t="s">
        <v>1908</v>
      </c>
      <c r="J1443" s="13" t="s">
        <v>30</v>
      </c>
      <c r="K1443" s="13" t="s">
        <v>216</v>
      </c>
      <c r="L1443" s="13" t="s">
        <v>216</v>
      </c>
      <c r="M1443" s="19" t="s">
        <v>33</v>
      </c>
      <c r="N1443" s="13" t="n">
        <v>5</v>
      </c>
      <c r="O1443" s="13" t="s">
        <v>116</v>
      </c>
      <c r="P1443" s="13" t="s">
        <v>26</v>
      </c>
      <c r="Q1443" s="13" t="s">
        <v>26</v>
      </c>
      <c r="R1443" s="13" t="s">
        <v>26</v>
      </c>
      <c r="S1443" s="13" t="s">
        <v>59</v>
      </c>
      <c r="T1443" s="13" t="s">
        <v>26</v>
      </c>
      <c r="U1443" s="13" t="s">
        <v>26</v>
      </c>
      <c r="V1443" s="13" t="s">
        <v>26</v>
      </c>
    </row>
    <row r="1444" customFormat="false" ht="14.25" hidden="false" customHeight="false" outlineLevel="0" collapsed="false">
      <c r="A1444" s="18" t="n">
        <v>1440</v>
      </c>
      <c r="B1444" s="21" t="s">
        <v>477</v>
      </c>
      <c r="C1444" s="13" t="s">
        <v>39</v>
      </c>
      <c r="D1444" s="13" t="s">
        <v>341</v>
      </c>
      <c r="E1444" s="28" t="n">
        <v>38812</v>
      </c>
      <c r="F1444" s="20" t="str">
        <f aca="true">DATEDIF(E1444,TODAY(),"Y")&amp;" Years, "</f>
        <v>20 Years, </v>
      </c>
      <c r="G1444" s="13" t="s">
        <v>55</v>
      </c>
      <c r="H1444" s="21" t="s">
        <v>2025</v>
      </c>
      <c r="I1444" s="21" t="s">
        <v>1908</v>
      </c>
      <c r="J1444" s="13" t="s">
        <v>30</v>
      </c>
      <c r="K1444" s="13" t="s">
        <v>216</v>
      </c>
      <c r="L1444" s="13" t="s">
        <v>216</v>
      </c>
      <c r="M1444" s="19" t="s">
        <v>33</v>
      </c>
      <c r="N1444" s="13" t="n">
        <v>2</v>
      </c>
      <c r="O1444" s="13" t="s">
        <v>116</v>
      </c>
      <c r="P1444" s="13" t="s">
        <v>26</v>
      </c>
      <c r="Q1444" s="13" t="s">
        <v>26</v>
      </c>
      <c r="R1444" s="13" t="s">
        <v>26</v>
      </c>
      <c r="S1444" s="13" t="s">
        <v>59</v>
      </c>
      <c r="T1444" s="13" t="s">
        <v>26</v>
      </c>
      <c r="U1444" s="13" t="s">
        <v>26</v>
      </c>
      <c r="V1444" s="13" t="s">
        <v>26</v>
      </c>
    </row>
    <row r="1445" customFormat="false" ht="14.25" hidden="false" customHeight="false" outlineLevel="0" collapsed="false">
      <c r="A1445" s="18" t="n">
        <v>1441</v>
      </c>
      <c r="B1445" s="21" t="s">
        <v>677</v>
      </c>
      <c r="C1445" s="13" t="s">
        <v>341</v>
      </c>
      <c r="D1445" s="13" t="s">
        <v>18</v>
      </c>
      <c r="E1445" s="28" t="n">
        <v>40453</v>
      </c>
      <c r="F1445" s="20" t="str">
        <f aca="true">DATEDIF(E1445,TODAY(),"Y")&amp;" Years, "</f>
        <v>15 Years, </v>
      </c>
      <c r="G1445" s="13" t="s">
        <v>55</v>
      </c>
      <c r="H1445" s="21" t="s">
        <v>2027</v>
      </c>
      <c r="I1445" s="21" t="s">
        <v>2028</v>
      </c>
      <c r="J1445" s="13" t="s">
        <v>30</v>
      </c>
      <c r="K1445" s="13" t="s">
        <v>31</v>
      </c>
      <c r="L1445" s="13" t="s">
        <v>32</v>
      </c>
      <c r="M1445" s="19" t="s">
        <v>26</v>
      </c>
      <c r="N1445" s="13" t="s">
        <v>26</v>
      </c>
      <c r="O1445" s="13" t="s">
        <v>116</v>
      </c>
      <c r="P1445" s="13" t="s">
        <v>26</v>
      </c>
      <c r="Q1445" s="13" t="s">
        <v>26</v>
      </c>
      <c r="R1445" s="13" t="s">
        <v>26</v>
      </c>
      <c r="S1445" s="13" t="s">
        <v>59</v>
      </c>
      <c r="T1445" s="13" t="s">
        <v>26</v>
      </c>
      <c r="U1445" s="13" t="s">
        <v>26</v>
      </c>
      <c r="V1445" s="13" t="s">
        <v>26</v>
      </c>
    </row>
    <row r="1446" customFormat="false" ht="14.25" hidden="false" customHeight="false" outlineLevel="0" collapsed="false">
      <c r="A1446" s="18" t="n">
        <v>1442</v>
      </c>
      <c r="B1446" s="21" t="s">
        <v>817</v>
      </c>
      <c r="C1446" s="13" t="s">
        <v>341</v>
      </c>
      <c r="D1446" s="13" t="s">
        <v>18</v>
      </c>
      <c r="E1446" s="28" t="n">
        <v>40638</v>
      </c>
      <c r="F1446" s="20" t="str">
        <f aca="true">DATEDIF(E1446,TODAY(),"Y")&amp;" Years, "</f>
        <v>15 Years, </v>
      </c>
      <c r="G1446" s="13" t="s">
        <v>106</v>
      </c>
      <c r="H1446" s="21" t="s">
        <v>961</v>
      </c>
      <c r="I1446" s="21" t="s">
        <v>2029</v>
      </c>
      <c r="J1446" s="13" t="s">
        <v>30</v>
      </c>
      <c r="K1446" s="13" t="s">
        <v>216</v>
      </c>
      <c r="L1446" s="13" t="s">
        <v>216</v>
      </c>
      <c r="M1446" s="19" t="s">
        <v>26</v>
      </c>
      <c r="N1446" s="13" t="s">
        <v>26</v>
      </c>
      <c r="O1446" s="13" t="s">
        <v>116</v>
      </c>
      <c r="P1446" s="13" t="s">
        <v>26</v>
      </c>
      <c r="Q1446" s="13" t="s">
        <v>26</v>
      </c>
      <c r="R1446" s="13" t="s">
        <v>26</v>
      </c>
      <c r="S1446" s="13" t="s">
        <v>59</v>
      </c>
      <c r="T1446" s="13" t="s">
        <v>26</v>
      </c>
      <c r="U1446" s="13" t="s">
        <v>26</v>
      </c>
      <c r="V1446" s="13" t="s">
        <v>26</v>
      </c>
    </row>
    <row r="1447" customFormat="false" ht="14.25" hidden="false" customHeight="false" outlineLevel="0" collapsed="false">
      <c r="A1447" s="18" t="n">
        <v>1443</v>
      </c>
      <c r="B1447" s="21" t="s">
        <v>291</v>
      </c>
      <c r="C1447" s="13" t="s">
        <v>39</v>
      </c>
      <c r="D1447" s="13" t="s">
        <v>341</v>
      </c>
      <c r="E1447" s="28" t="n">
        <v>41106</v>
      </c>
      <c r="F1447" s="20" t="str">
        <f aca="true">DATEDIF(E1447,TODAY(),"Y")&amp;" Years, "</f>
        <v>14 Years, </v>
      </c>
      <c r="G1447" s="13" t="s">
        <v>37</v>
      </c>
      <c r="H1447" s="21" t="s">
        <v>961</v>
      </c>
      <c r="I1447" s="21" t="s">
        <v>2029</v>
      </c>
      <c r="J1447" s="13" t="s">
        <v>30</v>
      </c>
      <c r="K1447" s="13" t="s">
        <v>216</v>
      </c>
      <c r="L1447" s="13" t="s">
        <v>216</v>
      </c>
      <c r="M1447" s="19" t="s">
        <v>26</v>
      </c>
      <c r="N1447" s="13" t="s">
        <v>26</v>
      </c>
      <c r="O1447" s="13" t="s">
        <v>116</v>
      </c>
      <c r="P1447" s="13" t="s">
        <v>26</v>
      </c>
      <c r="Q1447" s="13" t="s">
        <v>26</v>
      </c>
      <c r="R1447" s="13" t="s">
        <v>26</v>
      </c>
      <c r="S1447" s="13" t="s">
        <v>59</v>
      </c>
      <c r="T1447" s="13" t="s">
        <v>26</v>
      </c>
      <c r="U1447" s="13" t="s">
        <v>26</v>
      </c>
      <c r="V1447" s="13" t="s">
        <v>26</v>
      </c>
    </row>
    <row r="1448" customFormat="false" ht="14.25" hidden="false" customHeight="false" outlineLevel="0" collapsed="false">
      <c r="A1448" s="18" t="n">
        <v>1444</v>
      </c>
      <c r="B1448" s="21" t="s">
        <v>70</v>
      </c>
      <c r="C1448" s="13" t="s">
        <v>341</v>
      </c>
      <c r="D1448" s="13" t="s">
        <v>18</v>
      </c>
      <c r="E1448" s="28" t="n">
        <v>37330</v>
      </c>
      <c r="F1448" s="20" t="str">
        <f aca="true">DATEDIF(E1448,TODAY(),"Y")&amp;" Years, "</f>
        <v>24 Years, </v>
      </c>
      <c r="G1448" s="13" t="s">
        <v>55</v>
      </c>
      <c r="H1448" s="21" t="s">
        <v>1682</v>
      </c>
      <c r="I1448" s="21" t="s">
        <v>2030</v>
      </c>
      <c r="J1448" s="13" t="s">
        <v>30</v>
      </c>
      <c r="K1448" s="13" t="s">
        <v>216</v>
      </c>
      <c r="L1448" s="13" t="s">
        <v>216</v>
      </c>
      <c r="M1448" s="19" t="s">
        <v>33</v>
      </c>
      <c r="N1448" s="13" t="n">
        <v>7</v>
      </c>
      <c r="O1448" s="13" t="s">
        <v>116</v>
      </c>
      <c r="P1448" s="13" t="s">
        <v>26</v>
      </c>
      <c r="Q1448" s="13" t="s">
        <v>26</v>
      </c>
      <c r="R1448" s="13" t="s">
        <v>26</v>
      </c>
      <c r="S1448" s="13" t="s">
        <v>59</v>
      </c>
      <c r="T1448" s="13" t="s">
        <v>26</v>
      </c>
      <c r="U1448" s="13" t="s">
        <v>26</v>
      </c>
      <c r="V1448" s="13" t="s">
        <v>26</v>
      </c>
    </row>
    <row r="1449" customFormat="false" ht="14.25" hidden="false" customHeight="false" outlineLevel="0" collapsed="false">
      <c r="A1449" s="18" t="n">
        <v>1445</v>
      </c>
      <c r="B1449" s="21" t="s">
        <v>889</v>
      </c>
      <c r="C1449" s="13" t="s">
        <v>39</v>
      </c>
      <c r="D1449" s="13" t="s">
        <v>341</v>
      </c>
      <c r="E1449" s="28" t="n">
        <v>38064</v>
      </c>
      <c r="F1449" s="20" t="str">
        <f aca="true">DATEDIF(E1449,TODAY(),"Y")&amp;" Years, "</f>
        <v>22 Years, </v>
      </c>
      <c r="G1449" s="13" t="s">
        <v>55</v>
      </c>
      <c r="H1449" s="21" t="s">
        <v>1682</v>
      </c>
      <c r="I1449" s="21" t="s">
        <v>2030</v>
      </c>
      <c r="J1449" s="13" t="s">
        <v>30</v>
      </c>
      <c r="K1449" s="13" t="s">
        <v>216</v>
      </c>
      <c r="L1449" s="13" t="s">
        <v>216</v>
      </c>
      <c r="M1449" s="19" t="s">
        <v>33</v>
      </c>
      <c r="N1449" s="13" t="n">
        <v>4</v>
      </c>
      <c r="O1449" s="13" t="s">
        <v>116</v>
      </c>
      <c r="P1449" s="13" t="s">
        <v>26</v>
      </c>
      <c r="Q1449" s="13" t="s">
        <v>26</v>
      </c>
      <c r="R1449" s="13" t="s">
        <v>26</v>
      </c>
      <c r="S1449" s="13" t="s">
        <v>59</v>
      </c>
      <c r="T1449" s="13" t="s">
        <v>26</v>
      </c>
      <c r="U1449" s="13" t="s">
        <v>26</v>
      </c>
      <c r="V1449" s="13" t="s">
        <v>26</v>
      </c>
    </row>
    <row r="1450" customFormat="false" ht="14.25" hidden="false" customHeight="false" outlineLevel="0" collapsed="false">
      <c r="A1450" s="18" t="n">
        <v>1446</v>
      </c>
      <c r="B1450" s="21" t="s">
        <v>2031</v>
      </c>
      <c r="C1450" s="13" t="s">
        <v>39</v>
      </c>
      <c r="D1450" s="13" t="s">
        <v>341</v>
      </c>
      <c r="E1450" s="28" t="n">
        <v>40345</v>
      </c>
      <c r="F1450" s="20" t="str">
        <f aca="true">DATEDIF(E1450,TODAY(),"Y")&amp;" Years, "</f>
        <v>16 Years, </v>
      </c>
      <c r="G1450" s="13" t="s">
        <v>55</v>
      </c>
      <c r="H1450" s="21" t="s">
        <v>1682</v>
      </c>
      <c r="I1450" s="21" t="s">
        <v>2030</v>
      </c>
      <c r="J1450" s="13" t="s">
        <v>30</v>
      </c>
      <c r="K1450" s="13" t="s">
        <v>216</v>
      </c>
      <c r="L1450" s="13" t="s">
        <v>216</v>
      </c>
      <c r="M1450" s="19" t="s">
        <v>33</v>
      </c>
      <c r="N1450" s="13" t="s">
        <v>81</v>
      </c>
      <c r="O1450" s="13" t="s">
        <v>116</v>
      </c>
      <c r="P1450" s="13" t="s">
        <v>26</v>
      </c>
      <c r="Q1450" s="13" t="s">
        <v>26</v>
      </c>
      <c r="R1450" s="13" t="s">
        <v>26</v>
      </c>
      <c r="S1450" s="13" t="s">
        <v>59</v>
      </c>
      <c r="T1450" s="13" t="s">
        <v>26</v>
      </c>
      <c r="U1450" s="13" t="s">
        <v>26</v>
      </c>
      <c r="V1450" s="13" t="s">
        <v>26</v>
      </c>
    </row>
    <row r="1451" customFormat="false" ht="14.25" hidden="false" customHeight="false" outlineLevel="0" collapsed="false">
      <c r="A1451" s="18" t="n">
        <v>1447</v>
      </c>
      <c r="B1451" s="21" t="s">
        <v>2032</v>
      </c>
      <c r="C1451" s="13" t="s">
        <v>341</v>
      </c>
      <c r="D1451" s="13" t="s">
        <v>18</v>
      </c>
      <c r="E1451" s="28" t="n">
        <v>40441</v>
      </c>
      <c r="F1451" s="20" t="str">
        <f aca="true">DATEDIF(E1451,TODAY(),"Y")&amp;" Years, "</f>
        <v>15 Years, </v>
      </c>
      <c r="G1451" s="13" t="s">
        <v>55</v>
      </c>
      <c r="H1451" s="21" t="s">
        <v>283</v>
      </c>
      <c r="I1451" s="21" t="s">
        <v>1348</v>
      </c>
      <c r="J1451" s="13" t="s">
        <v>30</v>
      </c>
      <c r="K1451" s="13" t="s">
        <v>1132</v>
      </c>
      <c r="L1451" s="13" t="s">
        <v>32</v>
      </c>
      <c r="M1451" s="19" t="s">
        <v>26</v>
      </c>
      <c r="N1451" s="13" t="s">
        <v>26</v>
      </c>
      <c r="O1451" s="13" t="s">
        <v>116</v>
      </c>
      <c r="P1451" s="13" t="s">
        <v>26</v>
      </c>
      <c r="Q1451" s="13" t="s">
        <v>26</v>
      </c>
      <c r="R1451" s="13" t="s">
        <v>26</v>
      </c>
      <c r="S1451" s="13" t="s">
        <v>59</v>
      </c>
      <c r="T1451" s="13" t="s">
        <v>26</v>
      </c>
      <c r="U1451" s="13" t="s">
        <v>26</v>
      </c>
      <c r="V1451" s="13" t="s">
        <v>26</v>
      </c>
    </row>
    <row r="1452" customFormat="false" ht="14.25" hidden="false" customHeight="false" outlineLevel="0" collapsed="false">
      <c r="A1452" s="18" t="n">
        <v>1448</v>
      </c>
      <c r="B1452" s="21" t="s">
        <v>2033</v>
      </c>
      <c r="C1452" s="13" t="s">
        <v>341</v>
      </c>
      <c r="D1452" s="13" t="s">
        <v>18</v>
      </c>
      <c r="E1452" s="28" t="n">
        <v>41523</v>
      </c>
      <c r="F1452" s="20" t="str">
        <f aca="true">DATEDIF(E1452,TODAY(),"Y")&amp;" Years, "</f>
        <v>12 Years, </v>
      </c>
      <c r="G1452" s="13" t="s">
        <v>55</v>
      </c>
      <c r="H1452" s="21" t="s">
        <v>283</v>
      </c>
      <c r="I1452" s="21" t="s">
        <v>1348</v>
      </c>
      <c r="J1452" s="13" t="s">
        <v>30</v>
      </c>
      <c r="K1452" s="13" t="s">
        <v>1132</v>
      </c>
      <c r="L1452" s="13" t="s">
        <v>32</v>
      </c>
      <c r="M1452" s="19" t="s">
        <v>26</v>
      </c>
      <c r="N1452" s="13" t="s">
        <v>26</v>
      </c>
      <c r="O1452" s="13" t="s">
        <v>116</v>
      </c>
      <c r="P1452" s="13" t="s">
        <v>26</v>
      </c>
      <c r="Q1452" s="13" t="s">
        <v>26</v>
      </c>
      <c r="R1452" s="13" t="s">
        <v>26</v>
      </c>
      <c r="S1452" s="13" t="s">
        <v>59</v>
      </c>
      <c r="T1452" s="13" t="s">
        <v>26</v>
      </c>
      <c r="U1452" s="13" t="s">
        <v>26</v>
      </c>
      <c r="V1452" s="13" t="s">
        <v>26</v>
      </c>
    </row>
    <row r="1453" customFormat="false" ht="14.25" hidden="false" customHeight="false" outlineLevel="0" collapsed="false">
      <c r="A1453" s="18" t="n">
        <v>1449</v>
      </c>
      <c r="B1453" s="21" t="s">
        <v>80</v>
      </c>
      <c r="C1453" s="13" t="s">
        <v>341</v>
      </c>
      <c r="D1453" s="13" t="s">
        <v>18</v>
      </c>
      <c r="E1453" s="28" t="n">
        <v>41792</v>
      </c>
      <c r="F1453" s="20" t="str">
        <f aca="true">DATEDIF(E1453,TODAY(),"Y")&amp;" Years, "</f>
        <v>12 Years, </v>
      </c>
      <c r="G1453" s="13" t="s">
        <v>55</v>
      </c>
      <c r="H1453" s="21" t="s">
        <v>290</v>
      </c>
      <c r="I1453" s="21" t="s">
        <v>234</v>
      </c>
      <c r="J1453" s="13" t="s">
        <v>30</v>
      </c>
      <c r="K1453" s="13" t="s">
        <v>1132</v>
      </c>
      <c r="L1453" s="13" t="s">
        <v>32</v>
      </c>
      <c r="M1453" s="19" t="s">
        <v>26</v>
      </c>
      <c r="N1453" s="13" t="s">
        <v>26</v>
      </c>
      <c r="O1453" s="13" t="s">
        <v>116</v>
      </c>
      <c r="P1453" s="13" t="s">
        <v>26</v>
      </c>
      <c r="Q1453" s="13" t="s">
        <v>26</v>
      </c>
      <c r="R1453" s="13" t="s">
        <v>26</v>
      </c>
      <c r="S1453" s="13" t="s">
        <v>59</v>
      </c>
      <c r="T1453" s="13" t="s">
        <v>26</v>
      </c>
      <c r="U1453" s="13" t="s">
        <v>26</v>
      </c>
      <c r="V1453" s="13" t="s">
        <v>26</v>
      </c>
    </row>
    <row r="1454" customFormat="false" ht="14.25" hidden="false" customHeight="false" outlineLevel="0" collapsed="false">
      <c r="A1454" s="18" t="n">
        <v>1450</v>
      </c>
      <c r="B1454" s="21" t="s">
        <v>432</v>
      </c>
      <c r="C1454" s="13" t="s">
        <v>341</v>
      </c>
      <c r="D1454" s="13" t="s">
        <v>18</v>
      </c>
      <c r="E1454" s="28" t="n">
        <v>40972</v>
      </c>
      <c r="F1454" s="20" t="str">
        <f aca="true">DATEDIF(E1454,TODAY(),"Y")&amp;" Years, "</f>
        <v>14 Years, </v>
      </c>
      <c r="G1454" s="13" t="s">
        <v>55</v>
      </c>
      <c r="H1454" s="21" t="s">
        <v>290</v>
      </c>
      <c r="I1454" s="21" t="s">
        <v>234</v>
      </c>
      <c r="J1454" s="13" t="s">
        <v>30</v>
      </c>
      <c r="K1454" s="13" t="s">
        <v>1132</v>
      </c>
      <c r="L1454" s="13" t="s">
        <v>32</v>
      </c>
      <c r="M1454" s="19" t="s">
        <v>26</v>
      </c>
      <c r="N1454" s="13" t="s">
        <v>26</v>
      </c>
      <c r="O1454" s="13" t="s">
        <v>116</v>
      </c>
      <c r="P1454" s="13" t="s">
        <v>26</v>
      </c>
      <c r="Q1454" s="13" t="s">
        <v>26</v>
      </c>
      <c r="R1454" s="13" t="s">
        <v>26</v>
      </c>
      <c r="S1454" s="13" t="s">
        <v>59</v>
      </c>
      <c r="T1454" s="13" t="s">
        <v>26</v>
      </c>
      <c r="U1454" s="13" t="s">
        <v>26</v>
      </c>
      <c r="V1454" s="13" t="s">
        <v>26</v>
      </c>
    </row>
    <row r="1455" customFormat="false" ht="14.25" hidden="false" customHeight="false" outlineLevel="0" collapsed="false">
      <c r="A1455" s="18" t="n">
        <v>1451</v>
      </c>
      <c r="B1455" s="21" t="s">
        <v>2034</v>
      </c>
      <c r="C1455" s="13" t="s">
        <v>39</v>
      </c>
      <c r="D1455" s="13" t="s">
        <v>341</v>
      </c>
      <c r="E1455" s="28" t="n">
        <v>36265</v>
      </c>
      <c r="F1455" s="20" t="str">
        <f aca="true">DATEDIF(E1455,TODAY(),"Y")&amp;" Years, "</f>
        <v>27 Years, </v>
      </c>
      <c r="G1455" s="26" t="s">
        <v>2035</v>
      </c>
      <c r="H1455" s="21" t="s">
        <v>2036</v>
      </c>
      <c r="I1455" s="21" t="s">
        <v>324</v>
      </c>
      <c r="J1455" s="13" t="s">
        <v>30</v>
      </c>
      <c r="K1455" s="13" t="s">
        <v>26</v>
      </c>
      <c r="L1455" s="13" t="s">
        <v>216</v>
      </c>
      <c r="M1455" s="19" t="s">
        <v>26</v>
      </c>
      <c r="N1455" s="13" t="s">
        <v>26</v>
      </c>
      <c r="O1455" s="13" t="s">
        <v>116</v>
      </c>
      <c r="P1455" s="13" t="s">
        <v>26</v>
      </c>
      <c r="Q1455" s="13" t="s">
        <v>26</v>
      </c>
      <c r="R1455" s="13" t="s">
        <v>26</v>
      </c>
      <c r="S1455" s="13" t="s">
        <v>59</v>
      </c>
      <c r="T1455" s="13" t="s">
        <v>26</v>
      </c>
      <c r="U1455" s="43" t="n">
        <v>5</v>
      </c>
      <c r="V1455" s="43" t="n">
        <v>6</v>
      </c>
    </row>
    <row r="1456" customFormat="false" ht="14.25" hidden="false" customHeight="false" outlineLevel="0" collapsed="false">
      <c r="A1456" s="18" t="n">
        <v>1452</v>
      </c>
      <c r="B1456" s="21" t="s">
        <v>2037</v>
      </c>
      <c r="C1456" s="13" t="s">
        <v>341</v>
      </c>
      <c r="D1456" s="13" t="s">
        <v>18</v>
      </c>
      <c r="E1456" s="28" t="n">
        <v>41558</v>
      </c>
      <c r="F1456" s="20" t="str">
        <f aca="true">DATEDIF(E1456,TODAY(),"Y")&amp;" Years, "</f>
        <v>12 Years, </v>
      </c>
      <c r="G1456" s="13" t="s">
        <v>55</v>
      </c>
      <c r="H1456" s="21" t="s">
        <v>2038</v>
      </c>
      <c r="I1456" s="21" t="s">
        <v>2039</v>
      </c>
      <c r="J1456" s="13" t="s">
        <v>30</v>
      </c>
      <c r="K1456" s="13" t="s">
        <v>216</v>
      </c>
      <c r="L1456" s="13" t="s">
        <v>32</v>
      </c>
      <c r="M1456" s="19" t="s">
        <v>26</v>
      </c>
      <c r="N1456" s="13" t="s">
        <v>26</v>
      </c>
      <c r="O1456" s="13" t="s">
        <v>116</v>
      </c>
      <c r="P1456" s="13" t="s">
        <v>26</v>
      </c>
      <c r="Q1456" s="13" t="s">
        <v>26</v>
      </c>
      <c r="R1456" s="13" t="s">
        <v>26</v>
      </c>
      <c r="S1456" s="13" t="s">
        <v>59</v>
      </c>
      <c r="T1456" s="13" t="s">
        <v>26</v>
      </c>
      <c r="U1456" s="13" t="s">
        <v>26</v>
      </c>
      <c r="V1456" s="13" t="s">
        <v>26</v>
      </c>
    </row>
    <row r="1457" customFormat="false" ht="14.25" hidden="false" customHeight="false" outlineLevel="0" collapsed="false">
      <c r="A1457" s="18" t="n">
        <v>1453</v>
      </c>
      <c r="B1457" s="21" t="s">
        <v>2040</v>
      </c>
      <c r="C1457" s="13" t="s">
        <v>39</v>
      </c>
      <c r="D1457" s="13" t="s">
        <v>341</v>
      </c>
      <c r="E1457" s="28" t="n">
        <v>38911</v>
      </c>
      <c r="F1457" s="20" t="str">
        <f aca="true">DATEDIF(E1457,TODAY(),"Y")&amp;" Years, "</f>
        <v>20 Years, </v>
      </c>
      <c r="G1457" s="13" t="s">
        <v>1091</v>
      </c>
      <c r="H1457" s="21" t="s">
        <v>2041</v>
      </c>
      <c r="I1457" s="21" t="s">
        <v>2042</v>
      </c>
      <c r="J1457" s="13" t="s">
        <v>30</v>
      </c>
      <c r="K1457" s="13" t="s">
        <v>216</v>
      </c>
      <c r="L1457" s="13" t="s">
        <v>216</v>
      </c>
      <c r="M1457" s="19" t="s">
        <v>26</v>
      </c>
      <c r="N1457" s="13" t="s">
        <v>26</v>
      </c>
      <c r="O1457" s="13" t="s">
        <v>116</v>
      </c>
      <c r="P1457" s="13" t="s">
        <v>26</v>
      </c>
      <c r="Q1457" s="13" t="s">
        <v>26</v>
      </c>
      <c r="R1457" s="13" t="s">
        <v>26</v>
      </c>
      <c r="S1457" s="13" t="s">
        <v>35</v>
      </c>
      <c r="T1457" s="13" t="s">
        <v>26</v>
      </c>
      <c r="U1457" s="13" t="s">
        <v>26</v>
      </c>
      <c r="V1457" s="13" t="s">
        <v>26</v>
      </c>
    </row>
    <row r="1458" customFormat="false" ht="14.25" hidden="false" customHeight="false" outlineLevel="0" collapsed="false">
      <c r="A1458" s="18" t="n">
        <v>1454</v>
      </c>
      <c r="B1458" s="21" t="s">
        <v>124</v>
      </c>
      <c r="C1458" s="13" t="s">
        <v>39</v>
      </c>
      <c r="D1458" s="13" t="s">
        <v>341</v>
      </c>
      <c r="E1458" s="28" t="n">
        <v>37687</v>
      </c>
      <c r="F1458" s="20" t="str">
        <f aca="true">DATEDIF(E1458,TODAY(),"Y")&amp;" Years, "</f>
        <v>23 Years, </v>
      </c>
      <c r="G1458" s="13" t="s">
        <v>55</v>
      </c>
      <c r="H1458" s="21" t="s">
        <v>290</v>
      </c>
      <c r="I1458" s="21" t="s">
        <v>266</v>
      </c>
      <c r="J1458" s="13" t="s">
        <v>30</v>
      </c>
      <c r="K1458" s="13" t="s">
        <v>216</v>
      </c>
      <c r="L1458" s="13" t="s">
        <v>216</v>
      </c>
      <c r="M1458" s="19" t="s">
        <v>33</v>
      </c>
      <c r="N1458" s="13" t="n">
        <v>5</v>
      </c>
      <c r="O1458" s="13" t="s">
        <v>116</v>
      </c>
      <c r="P1458" s="13" t="s">
        <v>26</v>
      </c>
      <c r="Q1458" s="13" t="s">
        <v>26</v>
      </c>
      <c r="R1458" s="13" t="s">
        <v>26</v>
      </c>
      <c r="S1458" s="13" t="s">
        <v>35</v>
      </c>
      <c r="T1458" s="13" t="s">
        <v>26</v>
      </c>
      <c r="U1458" s="13" t="s">
        <v>26</v>
      </c>
      <c r="V1458" s="13" t="s">
        <v>26</v>
      </c>
    </row>
    <row r="1459" customFormat="false" ht="14.25" hidden="false" customHeight="false" outlineLevel="0" collapsed="false">
      <c r="A1459" s="18" t="n">
        <v>1455</v>
      </c>
      <c r="B1459" s="21" t="s">
        <v>749</v>
      </c>
      <c r="C1459" s="13" t="s">
        <v>39</v>
      </c>
      <c r="D1459" s="13" t="s">
        <v>341</v>
      </c>
      <c r="E1459" s="28" t="n">
        <v>38539</v>
      </c>
      <c r="F1459" s="20" t="str">
        <f aca="true">DATEDIF(E1459,TODAY(),"Y")&amp;" Years, "</f>
        <v>21 Years, </v>
      </c>
      <c r="G1459" s="13" t="s">
        <v>55</v>
      </c>
      <c r="H1459" s="21" t="s">
        <v>290</v>
      </c>
      <c r="I1459" s="21" t="s">
        <v>266</v>
      </c>
      <c r="J1459" s="13" t="s">
        <v>30</v>
      </c>
      <c r="K1459" s="13" t="s">
        <v>216</v>
      </c>
      <c r="L1459" s="13" t="s">
        <v>216</v>
      </c>
      <c r="M1459" s="19" t="s">
        <v>33</v>
      </c>
      <c r="N1459" s="13" t="n">
        <v>5</v>
      </c>
      <c r="O1459" s="13" t="s">
        <v>116</v>
      </c>
      <c r="P1459" s="13" t="s">
        <v>26</v>
      </c>
      <c r="Q1459" s="13" t="s">
        <v>26</v>
      </c>
      <c r="R1459" s="13" t="s">
        <v>26</v>
      </c>
      <c r="S1459" s="13" t="s">
        <v>35</v>
      </c>
      <c r="T1459" s="13" t="s">
        <v>26</v>
      </c>
      <c r="U1459" s="13" t="s">
        <v>26</v>
      </c>
      <c r="V1459" s="13" t="s">
        <v>26</v>
      </c>
    </row>
    <row r="1460" customFormat="false" ht="14.25" hidden="false" customHeight="false" outlineLevel="0" collapsed="false">
      <c r="A1460" s="18" t="n">
        <v>1456</v>
      </c>
      <c r="B1460" s="21" t="s">
        <v>889</v>
      </c>
      <c r="C1460" s="13" t="s">
        <v>39</v>
      </c>
      <c r="D1460" s="13" t="s">
        <v>341</v>
      </c>
      <c r="E1460" s="28" t="n">
        <v>40498</v>
      </c>
      <c r="F1460" s="20" t="str">
        <f aca="true">DATEDIF(E1460,TODAY(),"Y")&amp;" Years, "</f>
        <v>15 Years, </v>
      </c>
      <c r="G1460" s="13" t="s">
        <v>55</v>
      </c>
      <c r="H1460" s="21" t="s">
        <v>290</v>
      </c>
      <c r="I1460" s="21" t="s">
        <v>266</v>
      </c>
      <c r="J1460" s="13" t="s">
        <v>30</v>
      </c>
      <c r="K1460" s="13" t="s">
        <v>216</v>
      </c>
      <c r="L1460" s="13" t="s">
        <v>216</v>
      </c>
      <c r="M1460" s="19" t="s">
        <v>33</v>
      </c>
      <c r="N1460" s="13" t="n">
        <v>2</v>
      </c>
      <c r="O1460" s="13" t="s">
        <v>116</v>
      </c>
      <c r="P1460" s="13" t="s">
        <v>26</v>
      </c>
      <c r="Q1460" s="13" t="s">
        <v>26</v>
      </c>
      <c r="R1460" s="13" t="s">
        <v>26</v>
      </c>
      <c r="S1460" s="13" t="s">
        <v>35</v>
      </c>
      <c r="T1460" s="13" t="s">
        <v>26</v>
      </c>
      <c r="U1460" s="13" t="s">
        <v>26</v>
      </c>
      <c r="V1460" s="13" t="s">
        <v>26</v>
      </c>
    </row>
    <row r="1461" customFormat="false" ht="14.25" hidden="false" customHeight="false" outlineLevel="0" collapsed="false">
      <c r="A1461" s="18" t="n">
        <v>1457</v>
      </c>
      <c r="B1461" s="21" t="s">
        <v>2043</v>
      </c>
      <c r="C1461" s="13" t="s">
        <v>341</v>
      </c>
      <c r="D1461" s="13" t="s">
        <v>18</v>
      </c>
      <c r="E1461" s="28" t="n">
        <v>37443</v>
      </c>
      <c r="F1461" s="20" t="str">
        <f aca="true">DATEDIF(E1461,TODAY(),"Y")&amp;" Years, "</f>
        <v>24 Years, </v>
      </c>
      <c r="G1461" s="13" t="s">
        <v>55</v>
      </c>
      <c r="H1461" s="21" t="s">
        <v>2044</v>
      </c>
      <c r="I1461" s="21" t="s">
        <v>2045</v>
      </c>
      <c r="J1461" s="13" t="s">
        <v>30</v>
      </c>
      <c r="K1461" s="13" t="s">
        <v>2046</v>
      </c>
      <c r="L1461" s="13" t="s">
        <v>32</v>
      </c>
      <c r="M1461" s="19" t="s">
        <v>33</v>
      </c>
      <c r="N1461" s="13" t="n">
        <v>6</v>
      </c>
      <c r="O1461" s="13" t="s">
        <v>116</v>
      </c>
      <c r="P1461" s="13" t="s">
        <v>26</v>
      </c>
      <c r="Q1461" s="13" t="s">
        <v>26</v>
      </c>
      <c r="R1461" s="13" t="s">
        <v>26</v>
      </c>
      <c r="S1461" s="13" t="s">
        <v>59</v>
      </c>
      <c r="T1461" s="13" t="s">
        <v>26</v>
      </c>
      <c r="U1461" s="13" t="s">
        <v>26</v>
      </c>
      <c r="V1461" s="13" t="s">
        <v>26</v>
      </c>
    </row>
    <row r="1462" customFormat="false" ht="14.25" hidden="false" customHeight="false" outlineLevel="0" collapsed="false">
      <c r="A1462" s="18" t="n">
        <v>1458</v>
      </c>
      <c r="B1462" s="21" t="s">
        <v>432</v>
      </c>
      <c r="C1462" s="13" t="s">
        <v>341</v>
      </c>
      <c r="D1462" s="13" t="s">
        <v>18</v>
      </c>
      <c r="E1462" s="28" t="n">
        <v>37630</v>
      </c>
      <c r="F1462" s="20" t="str">
        <f aca="true">DATEDIF(E1462,TODAY(),"Y")&amp;" Years, "</f>
        <v>23 Years, </v>
      </c>
      <c r="G1462" s="13" t="s">
        <v>55</v>
      </c>
      <c r="H1462" s="21" t="s">
        <v>2044</v>
      </c>
      <c r="I1462" s="21" t="s">
        <v>2045</v>
      </c>
      <c r="J1462" s="13" t="s">
        <v>30</v>
      </c>
      <c r="K1462" s="13" t="s">
        <v>2046</v>
      </c>
      <c r="L1462" s="13" t="s">
        <v>32</v>
      </c>
      <c r="M1462" s="19" t="s">
        <v>33</v>
      </c>
      <c r="N1462" s="13" t="n">
        <v>4</v>
      </c>
      <c r="O1462" s="13" t="s">
        <v>116</v>
      </c>
      <c r="P1462" s="13" t="s">
        <v>26</v>
      </c>
      <c r="Q1462" s="13" t="s">
        <v>26</v>
      </c>
      <c r="R1462" s="13" t="s">
        <v>26</v>
      </c>
      <c r="S1462" s="13" t="s">
        <v>59</v>
      </c>
      <c r="T1462" s="13" t="s">
        <v>26</v>
      </c>
      <c r="U1462" s="13" t="s">
        <v>26</v>
      </c>
      <c r="V1462" s="13" t="s">
        <v>26</v>
      </c>
    </row>
    <row r="1463" customFormat="false" ht="14.25" hidden="false" customHeight="false" outlineLevel="0" collapsed="false">
      <c r="A1463" s="18" t="n">
        <v>1459</v>
      </c>
      <c r="B1463" s="21" t="s">
        <v>617</v>
      </c>
      <c r="C1463" s="13" t="s">
        <v>341</v>
      </c>
      <c r="D1463" s="13" t="s">
        <v>18</v>
      </c>
      <c r="E1463" s="28" t="n">
        <v>38570</v>
      </c>
      <c r="F1463" s="20" t="str">
        <f aca="true">DATEDIF(E1463,TODAY(),"Y")&amp;" Years, "</f>
        <v>20 Years, </v>
      </c>
      <c r="G1463" s="13" t="s">
        <v>55</v>
      </c>
      <c r="H1463" s="21" t="s">
        <v>2044</v>
      </c>
      <c r="I1463" s="21" t="s">
        <v>2045</v>
      </c>
      <c r="J1463" s="13" t="s">
        <v>30</v>
      </c>
      <c r="K1463" s="13" t="s">
        <v>2046</v>
      </c>
      <c r="L1463" s="13" t="s">
        <v>32</v>
      </c>
      <c r="M1463" s="19" t="s">
        <v>33</v>
      </c>
      <c r="N1463" s="13" t="n">
        <v>2</v>
      </c>
      <c r="O1463" s="13" t="s">
        <v>116</v>
      </c>
      <c r="P1463" s="13" t="s">
        <v>26</v>
      </c>
      <c r="Q1463" s="13" t="s">
        <v>26</v>
      </c>
      <c r="R1463" s="13" t="s">
        <v>26</v>
      </c>
      <c r="S1463" s="13" t="s">
        <v>59</v>
      </c>
      <c r="T1463" s="13" t="s">
        <v>26</v>
      </c>
      <c r="U1463" s="13" t="s">
        <v>26</v>
      </c>
      <c r="V1463" s="13" t="s">
        <v>26</v>
      </c>
    </row>
    <row r="1464" customFormat="false" ht="14.25" hidden="false" customHeight="false" outlineLevel="0" collapsed="false">
      <c r="A1464" s="18" t="n">
        <v>1460</v>
      </c>
      <c r="B1464" s="21" t="s">
        <v>718</v>
      </c>
      <c r="C1464" s="13" t="s">
        <v>341</v>
      </c>
      <c r="D1464" s="13" t="s">
        <v>18</v>
      </c>
      <c r="E1464" s="28" t="n">
        <v>39157</v>
      </c>
      <c r="F1464" s="20" t="str">
        <f aca="true">DATEDIF(E1464,TODAY(),"Y")&amp;" Years, "</f>
        <v>19 Years, </v>
      </c>
      <c r="G1464" s="13" t="s">
        <v>55</v>
      </c>
      <c r="H1464" s="21" t="s">
        <v>2044</v>
      </c>
      <c r="I1464" s="21" t="s">
        <v>2045</v>
      </c>
      <c r="J1464" s="13" t="s">
        <v>30</v>
      </c>
      <c r="K1464" s="13" t="s">
        <v>2046</v>
      </c>
      <c r="L1464" s="13" t="s">
        <v>32</v>
      </c>
      <c r="M1464" s="19" t="s">
        <v>33</v>
      </c>
      <c r="N1464" s="13" t="n">
        <v>1</v>
      </c>
      <c r="O1464" s="13" t="s">
        <v>116</v>
      </c>
      <c r="P1464" s="13" t="s">
        <v>26</v>
      </c>
      <c r="Q1464" s="13" t="s">
        <v>26</v>
      </c>
      <c r="R1464" s="13" t="s">
        <v>26</v>
      </c>
      <c r="S1464" s="13" t="s">
        <v>59</v>
      </c>
      <c r="T1464" s="13" t="s">
        <v>26</v>
      </c>
      <c r="U1464" s="13" t="s">
        <v>26</v>
      </c>
      <c r="V1464" s="13" t="s">
        <v>26</v>
      </c>
    </row>
    <row r="1465" customFormat="false" ht="14.25" hidden="false" customHeight="false" outlineLevel="0" collapsed="false">
      <c r="A1465" s="18" t="n">
        <v>1461</v>
      </c>
      <c r="B1465" s="21" t="s">
        <v>212</v>
      </c>
      <c r="C1465" s="13" t="s">
        <v>341</v>
      </c>
      <c r="D1465" s="13" t="s">
        <v>18</v>
      </c>
      <c r="E1465" s="28" t="n">
        <v>40722</v>
      </c>
      <c r="F1465" s="20" t="str">
        <f aca="true">DATEDIF(E1465,TODAY(),"Y")&amp;" Years, "</f>
        <v>15 Years, </v>
      </c>
      <c r="G1465" s="13" t="s">
        <v>55</v>
      </c>
      <c r="H1465" s="21" t="s">
        <v>2044</v>
      </c>
      <c r="I1465" s="21" t="s">
        <v>2045</v>
      </c>
      <c r="J1465" s="13" t="s">
        <v>30</v>
      </c>
      <c r="K1465" s="13" t="s">
        <v>2046</v>
      </c>
      <c r="L1465" s="13" t="s">
        <v>32</v>
      </c>
      <c r="M1465" s="19" t="s">
        <v>26</v>
      </c>
      <c r="N1465" s="13" t="s">
        <v>26</v>
      </c>
      <c r="O1465" s="13" t="s">
        <v>116</v>
      </c>
      <c r="P1465" s="13" t="s">
        <v>26</v>
      </c>
      <c r="Q1465" s="13" t="s">
        <v>26</v>
      </c>
      <c r="R1465" s="13" t="s">
        <v>26</v>
      </c>
      <c r="S1465" s="13" t="s">
        <v>59</v>
      </c>
      <c r="T1465" s="13" t="s">
        <v>26</v>
      </c>
      <c r="U1465" s="13" t="s">
        <v>26</v>
      </c>
      <c r="V1465" s="13" t="s">
        <v>26</v>
      </c>
    </row>
    <row r="1466" customFormat="false" ht="14.25" hidden="false" customHeight="false" outlineLevel="0" collapsed="false">
      <c r="A1466" s="18" t="n">
        <v>1462</v>
      </c>
      <c r="B1466" s="21" t="s">
        <v>657</v>
      </c>
      <c r="C1466" s="13" t="s">
        <v>341</v>
      </c>
      <c r="D1466" s="13" t="s">
        <v>18</v>
      </c>
      <c r="E1466" s="28" t="n">
        <v>41488</v>
      </c>
      <c r="F1466" s="20" t="str">
        <f aca="true">DATEDIF(E1466,TODAY(),"Y")&amp;" Years, "</f>
        <v>12 Years, </v>
      </c>
      <c r="G1466" s="13" t="s">
        <v>55</v>
      </c>
      <c r="H1466" s="21" t="s">
        <v>2044</v>
      </c>
      <c r="I1466" s="21" t="s">
        <v>2045</v>
      </c>
      <c r="J1466" s="13" t="s">
        <v>30</v>
      </c>
      <c r="K1466" s="13" t="s">
        <v>2046</v>
      </c>
      <c r="L1466" s="13" t="s">
        <v>32</v>
      </c>
      <c r="M1466" s="19" t="s">
        <v>26</v>
      </c>
      <c r="N1466" s="13" t="s">
        <v>26</v>
      </c>
      <c r="O1466" s="13" t="s">
        <v>116</v>
      </c>
      <c r="P1466" s="13" t="s">
        <v>26</v>
      </c>
      <c r="Q1466" s="13" t="s">
        <v>26</v>
      </c>
      <c r="R1466" s="13" t="s">
        <v>26</v>
      </c>
      <c r="S1466" s="13" t="s">
        <v>59</v>
      </c>
      <c r="T1466" s="13" t="s">
        <v>26</v>
      </c>
      <c r="U1466" s="13" t="s">
        <v>26</v>
      </c>
      <c r="V1466" s="13" t="s">
        <v>26</v>
      </c>
    </row>
    <row r="1467" customFormat="false" ht="14.25" hidden="false" customHeight="false" outlineLevel="0" collapsed="false">
      <c r="A1467" s="18" t="n">
        <v>1463</v>
      </c>
      <c r="B1467" s="21" t="s">
        <v>659</v>
      </c>
      <c r="C1467" s="13" t="s">
        <v>39</v>
      </c>
      <c r="D1467" s="13" t="s">
        <v>341</v>
      </c>
      <c r="E1467" s="28" t="n">
        <v>36795</v>
      </c>
      <c r="F1467" s="20" t="str">
        <f aca="true">DATEDIF(E1467,TODAY(),"Y")&amp;" Years, "</f>
        <v>25 Years, </v>
      </c>
      <c r="G1467" s="13" t="s">
        <v>77</v>
      </c>
      <c r="H1467" s="21" t="s">
        <v>2047</v>
      </c>
      <c r="I1467" s="21" t="s">
        <v>114</v>
      </c>
      <c r="J1467" s="13" t="s">
        <v>30</v>
      </c>
      <c r="K1467" s="13" t="s">
        <v>1132</v>
      </c>
      <c r="L1467" s="13" t="s">
        <v>32</v>
      </c>
      <c r="M1467" s="19" t="s">
        <v>33</v>
      </c>
      <c r="N1467" s="13" t="n">
        <v>9</v>
      </c>
      <c r="O1467" s="13" t="s">
        <v>116</v>
      </c>
      <c r="P1467" s="13" t="s">
        <v>26</v>
      </c>
      <c r="Q1467" s="13" t="s">
        <v>26</v>
      </c>
      <c r="R1467" s="13" t="s">
        <v>26</v>
      </c>
      <c r="S1467" s="13" t="s">
        <v>35</v>
      </c>
      <c r="T1467" s="13" t="s">
        <v>26</v>
      </c>
      <c r="U1467" s="13" t="s">
        <v>26</v>
      </c>
      <c r="V1467" s="13" t="s">
        <v>26</v>
      </c>
    </row>
    <row r="1468" customFormat="false" ht="14.25" hidden="false" customHeight="false" outlineLevel="0" collapsed="false">
      <c r="A1468" s="18" t="n">
        <v>1464</v>
      </c>
      <c r="B1468" s="21" t="s">
        <v>60</v>
      </c>
      <c r="C1468" s="13" t="s">
        <v>39</v>
      </c>
      <c r="D1468" s="13" t="s">
        <v>341</v>
      </c>
      <c r="E1468" s="28" t="n">
        <v>36049</v>
      </c>
      <c r="F1468" s="20" t="str">
        <f aca="true">DATEDIF(E1468,TODAY(),"Y")&amp;" Years, "</f>
        <v>27 Years, </v>
      </c>
      <c r="G1468" s="13" t="s">
        <v>64</v>
      </c>
      <c r="H1468" s="21" t="s">
        <v>2048</v>
      </c>
      <c r="I1468" s="21" t="s">
        <v>70</v>
      </c>
      <c r="J1468" s="13" t="s">
        <v>30</v>
      </c>
      <c r="K1468" s="13" t="s">
        <v>31</v>
      </c>
      <c r="L1468" s="13" t="s">
        <v>32</v>
      </c>
      <c r="M1468" s="19" t="s">
        <v>364</v>
      </c>
      <c r="N1468" s="13" t="n">
        <v>10</v>
      </c>
      <c r="O1468" s="13" t="s">
        <v>116</v>
      </c>
      <c r="P1468" s="13" t="s">
        <v>26</v>
      </c>
      <c r="Q1468" s="13" t="s">
        <v>26</v>
      </c>
      <c r="R1468" s="13" t="s">
        <v>26</v>
      </c>
      <c r="S1468" s="13" t="s">
        <v>59</v>
      </c>
      <c r="T1468" s="13" t="s">
        <v>26</v>
      </c>
      <c r="U1468" s="13" t="s">
        <v>26</v>
      </c>
      <c r="V1468" s="13" t="s">
        <v>26</v>
      </c>
    </row>
    <row r="1469" customFormat="false" ht="14.25" hidden="false" customHeight="false" outlineLevel="0" collapsed="false">
      <c r="A1469" s="18" t="n">
        <v>1465</v>
      </c>
      <c r="B1469" s="21" t="s">
        <v>2049</v>
      </c>
      <c r="C1469" s="13" t="s">
        <v>39</v>
      </c>
      <c r="D1469" s="13" t="s">
        <v>341</v>
      </c>
      <c r="E1469" s="28" t="n">
        <v>40570</v>
      </c>
      <c r="F1469" s="20" t="str">
        <f aca="true">DATEDIF(E1469,TODAY(),"Y")&amp;" Years, "</f>
        <v>15 Years, </v>
      </c>
      <c r="G1469" s="13" t="s">
        <v>55</v>
      </c>
      <c r="H1469" s="21" t="s">
        <v>821</v>
      </c>
      <c r="I1469" s="21" t="s">
        <v>2050</v>
      </c>
      <c r="J1469" s="13" t="s">
        <v>30</v>
      </c>
      <c r="K1469" s="13" t="s">
        <v>1132</v>
      </c>
      <c r="L1469" s="13" t="s">
        <v>32</v>
      </c>
      <c r="M1469" s="19" t="s">
        <v>26</v>
      </c>
      <c r="N1469" s="13" t="s">
        <v>26</v>
      </c>
      <c r="O1469" s="13" t="s">
        <v>116</v>
      </c>
      <c r="P1469" s="13" t="s">
        <v>26</v>
      </c>
      <c r="Q1469" s="13" t="s">
        <v>26</v>
      </c>
      <c r="R1469" s="13" t="s">
        <v>26</v>
      </c>
      <c r="S1469" s="13" t="s">
        <v>59</v>
      </c>
      <c r="T1469" s="13" t="s">
        <v>26</v>
      </c>
      <c r="U1469" s="13" t="s">
        <v>26</v>
      </c>
      <c r="V1469" s="13" t="s">
        <v>26</v>
      </c>
    </row>
    <row r="1470" customFormat="false" ht="14.25" hidden="false" customHeight="false" outlineLevel="0" collapsed="false">
      <c r="A1470" s="18" t="n">
        <v>1466</v>
      </c>
      <c r="B1470" s="21" t="s">
        <v>365</v>
      </c>
      <c r="C1470" s="13" t="s">
        <v>39</v>
      </c>
      <c r="D1470" s="13" t="s">
        <v>341</v>
      </c>
      <c r="E1470" s="28" t="n">
        <v>35728</v>
      </c>
      <c r="F1470" s="20" t="str">
        <f aca="true">DATEDIF(E1470,TODAY(),"Y")&amp;" Years, "</f>
        <v>28 Years, </v>
      </c>
      <c r="G1470" s="13" t="s">
        <v>48</v>
      </c>
      <c r="H1470" s="21" t="s">
        <v>2051</v>
      </c>
      <c r="I1470" s="21" t="s">
        <v>2052</v>
      </c>
      <c r="J1470" s="13" t="s">
        <v>30</v>
      </c>
      <c r="K1470" s="13" t="s">
        <v>486</v>
      </c>
      <c r="L1470" s="13" t="s">
        <v>32</v>
      </c>
      <c r="M1470" s="19" t="s">
        <v>2053</v>
      </c>
      <c r="N1470" s="13" t="n">
        <v>10</v>
      </c>
      <c r="O1470" s="13" t="s">
        <v>116</v>
      </c>
      <c r="P1470" s="13" t="s">
        <v>26</v>
      </c>
      <c r="Q1470" s="13" t="s">
        <v>26</v>
      </c>
      <c r="R1470" s="13" t="s">
        <v>26</v>
      </c>
      <c r="S1470" s="13" t="s">
        <v>35</v>
      </c>
      <c r="T1470" s="13" t="s">
        <v>26</v>
      </c>
      <c r="U1470" s="13" t="s">
        <v>26</v>
      </c>
      <c r="V1470" s="13" t="s">
        <v>26</v>
      </c>
    </row>
    <row r="1471" customFormat="false" ht="14.25" hidden="false" customHeight="false" outlineLevel="0" collapsed="false">
      <c r="A1471" s="18" t="n">
        <v>1467</v>
      </c>
      <c r="B1471" s="21" t="s">
        <v>580</v>
      </c>
      <c r="C1471" s="13" t="s">
        <v>39</v>
      </c>
      <c r="D1471" s="13" t="s">
        <v>341</v>
      </c>
      <c r="E1471" s="28" t="n">
        <v>36908</v>
      </c>
      <c r="F1471" s="20" t="str">
        <f aca="true">DATEDIF(E1471,TODAY(),"Y")&amp;" Years, "</f>
        <v>25 Years, </v>
      </c>
      <c r="G1471" s="13" t="s">
        <v>48</v>
      </c>
      <c r="H1471" s="21" t="s">
        <v>2051</v>
      </c>
      <c r="I1471" s="21" t="s">
        <v>2052</v>
      </c>
      <c r="J1471" s="13" t="s">
        <v>30</v>
      </c>
      <c r="K1471" s="13" t="s">
        <v>486</v>
      </c>
      <c r="L1471" s="13" t="s">
        <v>32</v>
      </c>
      <c r="M1471" s="19" t="s">
        <v>2053</v>
      </c>
      <c r="N1471" s="13" t="n">
        <v>8</v>
      </c>
      <c r="O1471" s="13" t="s">
        <v>116</v>
      </c>
      <c r="P1471" s="13" t="s">
        <v>26</v>
      </c>
      <c r="Q1471" s="13" t="s">
        <v>26</v>
      </c>
      <c r="R1471" s="13" t="s">
        <v>26</v>
      </c>
      <c r="S1471" s="13" t="s">
        <v>35</v>
      </c>
      <c r="T1471" s="13" t="s">
        <v>26</v>
      </c>
      <c r="U1471" s="13" t="s">
        <v>26</v>
      </c>
      <c r="V1471" s="13" t="s">
        <v>26</v>
      </c>
    </row>
    <row r="1472" customFormat="false" ht="14.25" hidden="false" customHeight="false" outlineLevel="0" collapsed="false">
      <c r="A1472" s="18" t="n">
        <v>1468</v>
      </c>
      <c r="B1472" s="21" t="s">
        <v>2054</v>
      </c>
      <c r="C1472" s="13" t="s">
        <v>341</v>
      </c>
      <c r="D1472" s="13" t="s">
        <v>18</v>
      </c>
      <c r="E1472" s="28" t="n">
        <v>40731</v>
      </c>
      <c r="F1472" s="20" t="str">
        <f aca="true">DATEDIF(E1472,TODAY(),"Y")&amp;" Years, "</f>
        <v>15 Years, </v>
      </c>
      <c r="G1472" s="13" t="s">
        <v>213</v>
      </c>
      <c r="H1472" s="21" t="s">
        <v>2055</v>
      </c>
      <c r="I1472" s="21" t="s">
        <v>234</v>
      </c>
      <c r="J1472" s="13" t="s">
        <v>30</v>
      </c>
      <c r="K1472" s="13" t="s">
        <v>1132</v>
      </c>
      <c r="L1472" s="13" t="s">
        <v>32</v>
      </c>
      <c r="M1472" s="19" t="s">
        <v>26</v>
      </c>
      <c r="N1472" s="13" t="s">
        <v>26</v>
      </c>
      <c r="O1472" s="13" t="s">
        <v>116</v>
      </c>
      <c r="P1472" s="13" t="s">
        <v>26</v>
      </c>
      <c r="Q1472" s="13" t="s">
        <v>26</v>
      </c>
      <c r="R1472" s="13" t="s">
        <v>26</v>
      </c>
      <c r="S1472" s="13" t="s">
        <v>35</v>
      </c>
      <c r="T1472" s="13" t="s">
        <v>26</v>
      </c>
      <c r="U1472" s="13" t="s">
        <v>26</v>
      </c>
      <c r="V1472" s="13" t="s">
        <v>26</v>
      </c>
    </row>
    <row r="1473" customFormat="false" ht="14.25" hidden="false" customHeight="false" outlineLevel="0" collapsed="false">
      <c r="A1473" s="18" t="n">
        <v>1469</v>
      </c>
      <c r="B1473" s="21" t="s">
        <v>1233</v>
      </c>
      <c r="C1473" s="13" t="s">
        <v>341</v>
      </c>
      <c r="D1473" s="13" t="s">
        <v>18</v>
      </c>
      <c r="E1473" s="28" t="n">
        <v>36921</v>
      </c>
      <c r="F1473" s="20" t="str">
        <f aca="true">DATEDIF(E1473,TODAY(),"Y")&amp;" Years, "</f>
        <v>25 Years, </v>
      </c>
      <c r="G1473" s="13" t="s">
        <v>48</v>
      </c>
      <c r="H1473" s="21" t="s">
        <v>265</v>
      </c>
      <c r="I1473" s="21" t="s">
        <v>2056</v>
      </c>
      <c r="J1473" s="13" t="s">
        <v>30</v>
      </c>
      <c r="K1473" s="13" t="s">
        <v>216</v>
      </c>
      <c r="L1473" s="13" t="s">
        <v>32</v>
      </c>
      <c r="M1473" s="19" t="s">
        <v>33</v>
      </c>
      <c r="N1473" s="13" t="n">
        <v>8</v>
      </c>
      <c r="O1473" s="13" t="s">
        <v>116</v>
      </c>
      <c r="P1473" s="13" t="s">
        <v>26</v>
      </c>
      <c r="Q1473" s="13" t="s">
        <v>26</v>
      </c>
      <c r="R1473" s="13" t="s">
        <v>26</v>
      </c>
      <c r="S1473" s="13" t="s">
        <v>35</v>
      </c>
      <c r="T1473" s="13" t="s">
        <v>26</v>
      </c>
      <c r="U1473" s="13" t="s">
        <v>26</v>
      </c>
      <c r="V1473" s="13" t="s">
        <v>26</v>
      </c>
    </row>
    <row r="1474" customFormat="false" ht="14.25" hidden="false" customHeight="false" outlineLevel="0" collapsed="false">
      <c r="A1474" s="18" t="n">
        <v>1470</v>
      </c>
      <c r="B1474" s="21" t="s">
        <v>2057</v>
      </c>
      <c r="C1474" s="13" t="s">
        <v>39</v>
      </c>
      <c r="D1474" s="13" t="s">
        <v>341</v>
      </c>
      <c r="E1474" s="28" t="n">
        <v>35895</v>
      </c>
      <c r="F1474" s="20" t="str">
        <f aca="true">DATEDIF(E1474,TODAY(),"Y")&amp;" Years, "</f>
        <v>28 Years, </v>
      </c>
      <c r="G1474" s="13" t="s">
        <v>64</v>
      </c>
      <c r="H1474" s="21" t="s">
        <v>518</v>
      </c>
      <c r="I1474" s="21" t="s">
        <v>512</v>
      </c>
      <c r="J1474" s="13" t="s">
        <v>30</v>
      </c>
      <c r="K1474" s="13" t="s">
        <v>1769</v>
      </c>
      <c r="L1474" s="13" t="s">
        <v>32</v>
      </c>
      <c r="M1474" s="19" t="s">
        <v>33</v>
      </c>
      <c r="N1474" s="13" t="n">
        <v>11</v>
      </c>
      <c r="O1474" s="13" t="s">
        <v>116</v>
      </c>
      <c r="P1474" s="13" t="s">
        <v>26</v>
      </c>
      <c r="Q1474" s="13" t="s">
        <v>26</v>
      </c>
      <c r="R1474" s="13" t="s">
        <v>26</v>
      </c>
      <c r="S1474" s="13" t="s">
        <v>117</v>
      </c>
      <c r="T1474" s="13" t="s">
        <v>26</v>
      </c>
      <c r="U1474" s="13" t="s">
        <v>26</v>
      </c>
      <c r="V1474" s="13" t="s">
        <v>26</v>
      </c>
    </row>
    <row r="1475" customFormat="false" ht="14.25" hidden="false" customHeight="false" outlineLevel="0" collapsed="false">
      <c r="A1475" s="18" t="n">
        <v>1471</v>
      </c>
      <c r="B1475" s="21" t="s">
        <v>386</v>
      </c>
      <c r="C1475" s="13" t="s">
        <v>39</v>
      </c>
      <c r="D1475" s="13" t="s">
        <v>341</v>
      </c>
      <c r="E1475" s="28" t="n">
        <v>37335</v>
      </c>
      <c r="F1475" s="20" t="str">
        <f aca="true">DATEDIF(E1475,TODAY(),"Y")&amp;" Years, "</f>
        <v>24 Years, </v>
      </c>
      <c r="G1475" s="13" t="s">
        <v>64</v>
      </c>
      <c r="H1475" s="21" t="s">
        <v>379</v>
      </c>
      <c r="I1475" s="21" t="s">
        <v>2058</v>
      </c>
      <c r="J1475" s="13" t="s">
        <v>30</v>
      </c>
      <c r="K1475" s="13" t="s">
        <v>1769</v>
      </c>
      <c r="L1475" s="13" t="s">
        <v>32</v>
      </c>
      <c r="M1475" s="19" t="s">
        <v>412</v>
      </c>
      <c r="N1475" s="13" t="n">
        <v>7</v>
      </c>
      <c r="O1475" s="13" t="s">
        <v>116</v>
      </c>
      <c r="P1475" s="13" t="s">
        <v>26</v>
      </c>
      <c r="Q1475" s="13" t="s">
        <v>26</v>
      </c>
      <c r="R1475" s="13" t="s">
        <v>26</v>
      </c>
      <c r="S1475" s="13" t="s">
        <v>117</v>
      </c>
      <c r="T1475" s="13" t="s">
        <v>26</v>
      </c>
      <c r="U1475" s="13" t="s">
        <v>26</v>
      </c>
      <c r="V1475" s="13" t="s">
        <v>26</v>
      </c>
    </row>
    <row r="1476" customFormat="false" ht="14.25" hidden="false" customHeight="false" outlineLevel="0" collapsed="false">
      <c r="A1476" s="18" t="n">
        <v>1472</v>
      </c>
      <c r="B1476" s="21" t="s">
        <v>2059</v>
      </c>
      <c r="C1476" s="13" t="s">
        <v>39</v>
      </c>
      <c r="D1476" s="13" t="s">
        <v>341</v>
      </c>
      <c r="E1476" s="28" t="n">
        <v>39107</v>
      </c>
      <c r="F1476" s="20" t="str">
        <f aca="true">DATEDIF(E1476,TODAY(),"Y")&amp;" Years, "</f>
        <v>19 Years, </v>
      </c>
      <c r="G1476" s="13" t="s">
        <v>37</v>
      </c>
      <c r="H1476" s="21" t="s">
        <v>379</v>
      </c>
      <c r="I1476" s="21" t="s">
        <v>2058</v>
      </c>
      <c r="J1476" s="13" t="s">
        <v>30</v>
      </c>
      <c r="K1476" s="13" t="s">
        <v>1769</v>
      </c>
      <c r="L1476" s="13" t="s">
        <v>32</v>
      </c>
      <c r="M1476" s="19" t="s">
        <v>368</v>
      </c>
      <c r="N1476" s="13" t="n">
        <v>1</v>
      </c>
      <c r="O1476" s="13" t="s">
        <v>116</v>
      </c>
      <c r="P1476" s="13" t="s">
        <v>26</v>
      </c>
      <c r="Q1476" s="13" t="s">
        <v>26</v>
      </c>
      <c r="R1476" s="13" t="s">
        <v>26</v>
      </c>
      <c r="S1476" s="13" t="s">
        <v>117</v>
      </c>
      <c r="T1476" s="13" t="s">
        <v>26</v>
      </c>
      <c r="U1476" s="13" t="s">
        <v>26</v>
      </c>
      <c r="V1476" s="13" t="s">
        <v>26</v>
      </c>
    </row>
    <row r="1477" customFormat="false" ht="14.25" hidden="false" customHeight="false" outlineLevel="0" collapsed="false">
      <c r="A1477" s="18" t="n">
        <v>1473</v>
      </c>
      <c r="B1477" s="21" t="s">
        <v>2060</v>
      </c>
      <c r="C1477" s="13" t="s">
        <v>341</v>
      </c>
      <c r="D1477" s="13" t="s">
        <v>18</v>
      </c>
      <c r="E1477" s="28" t="n">
        <v>40007</v>
      </c>
      <c r="F1477" s="20" t="str">
        <f aca="true">DATEDIF(E1477,TODAY(),"Y")&amp;" Years, "</f>
        <v>17 Years, </v>
      </c>
      <c r="G1477" s="13" t="s">
        <v>48</v>
      </c>
      <c r="H1477" s="21" t="s">
        <v>379</v>
      </c>
      <c r="I1477" s="21" t="s">
        <v>165</v>
      </c>
      <c r="J1477" s="13" t="s">
        <v>30</v>
      </c>
      <c r="K1477" s="13" t="s">
        <v>1132</v>
      </c>
      <c r="L1477" s="13" t="s">
        <v>2061</v>
      </c>
      <c r="M1477" s="19" t="s">
        <v>2062</v>
      </c>
      <c r="N1477" s="13" t="s">
        <v>489</v>
      </c>
      <c r="O1477" s="13" t="s">
        <v>116</v>
      </c>
      <c r="P1477" s="13" t="s">
        <v>26</v>
      </c>
      <c r="Q1477" s="13" t="s">
        <v>26</v>
      </c>
      <c r="R1477" s="13" t="s">
        <v>26</v>
      </c>
      <c r="S1477" s="13" t="s">
        <v>117</v>
      </c>
      <c r="T1477" s="13" t="s">
        <v>26</v>
      </c>
      <c r="U1477" s="13" t="s">
        <v>26</v>
      </c>
      <c r="V1477" s="13" t="s">
        <v>26</v>
      </c>
    </row>
    <row r="1478" customFormat="false" ht="14.25" hidden="false" customHeight="false" outlineLevel="0" collapsed="false">
      <c r="A1478" s="18" t="n">
        <v>1474</v>
      </c>
      <c r="B1478" s="21" t="s">
        <v>2063</v>
      </c>
      <c r="C1478" s="13" t="s">
        <v>39</v>
      </c>
      <c r="D1478" s="13" t="s">
        <v>341</v>
      </c>
      <c r="E1478" s="28" t="n">
        <v>41165</v>
      </c>
      <c r="F1478" s="20" t="str">
        <f aca="true">DATEDIF(E1478,TODAY(),"Y")&amp;" Years, "</f>
        <v>13 Years, </v>
      </c>
      <c r="G1478" s="13" t="s">
        <v>48</v>
      </c>
      <c r="H1478" s="21" t="s">
        <v>379</v>
      </c>
      <c r="I1478" s="21" t="s">
        <v>165</v>
      </c>
      <c r="J1478" s="13" t="s">
        <v>30</v>
      </c>
      <c r="K1478" s="13" t="s">
        <v>1132</v>
      </c>
      <c r="L1478" s="13" t="s">
        <v>2061</v>
      </c>
      <c r="M1478" s="19" t="s">
        <v>26</v>
      </c>
      <c r="N1478" s="13" t="s">
        <v>26</v>
      </c>
      <c r="O1478" s="13" t="s">
        <v>116</v>
      </c>
      <c r="P1478" s="13" t="s">
        <v>26</v>
      </c>
      <c r="Q1478" s="13" t="s">
        <v>26</v>
      </c>
      <c r="R1478" s="13" t="s">
        <v>26</v>
      </c>
      <c r="S1478" s="13" t="s">
        <v>117</v>
      </c>
      <c r="T1478" s="13" t="s">
        <v>26</v>
      </c>
      <c r="U1478" s="13" t="s">
        <v>26</v>
      </c>
      <c r="V1478" s="13" t="s">
        <v>26</v>
      </c>
    </row>
    <row r="1479" customFormat="false" ht="14.25" hidden="false" customHeight="false" outlineLevel="0" collapsed="false">
      <c r="A1479" s="18" t="n">
        <v>1475</v>
      </c>
      <c r="B1479" s="21" t="s">
        <v>523</v>
      </c>
      <c r="C1479" s="13" t="s">
        <v>39</v>
      </c>
      <c r="D1479" s="13" t="s">
        <v>341</v>
      </c>
      <c r="E1479" s="28" t="n">
        <v>38283</v>
      </c>
      <c r="F1479" s="20" t="str">
        <f aca="true">DATEDIF(E1479,TODAY(),"Y")&amp;" Years, "</f>
        <v>21 Years, </v>
      </c>
      <c r="G1479" s="13" t="s">
        <v>48</v>
      </c>
      <c r="H1479" s="21" t="s">
        <v>2064</v>
      </c>
      <c r="I1479" s="21" t="s">
        <v>2065</v>
      </c>
      <c r="J1479" s="13" t="s">
        <v>30</v>
      </c>
      <c r="K1479" s="13" t="s">
        <v>1132</v>
      </c>
      <c r="L1479" s="13" t="s">
        <v>32</v>
      </c>
      <c r="M1479" s="19" t="s">
        <v>368</v>
      </c>
      <c r="N1479" s="13" t="n">
        <v>4</v>
      </c>
      <c r="O1479" s="13" t="s">
        <v>116</v>
      </c>
      <c r="P1479" s="13" t="s">
        <v>26</v>
      </c>
      <c r="Q1479" s="13" t="s">
        <v>26</v>
      </c>
      <c r="R1479" s="13" t="s">
        <v>26</v>
      </c>
      <c r="S1479" s="13" t="s">
        <v>117</v>
      </c>
      <c r="T1479" s="13" t="s">
        <v>26</v>
      </c>
      <c r="U1479" s="13" t="s">
        <v>26</v>
      </c>
      <c r="V1479" s="13" t="s">
        <v>26</v>
      </c>
    </row>
    <row r="1480" customFormat="false" ht="14.25" hidden="false" customHeight="false" outlineLevel="0" collapsed="false">
      <c r="A1480" s="18" t="n">
        <v>1476</v>
      </c>
      <c r="B1480" s="21" t="s">
        <v>332</v>
      </c>
      <c r="C1480" s="13" t="s">
        <v>39</v>
      </c>
      <c r="D1480" s="13" t="s">
        <v>341</v>
      </c>
      <c r="E1480" s="28" t="n">
        <v>38576</v>
      </c>
      <c r="F1480" s="20" t="str">
        <f aca="true">DATEDIF(E1480,TODAY(),"Y")&amp;" Years, "</f>
        <v>20 Years, </v>
      </c>
      <c r="G1480" s="13" t="s">
        <v>37</v>
      </c>
      <c r="H1480" s="21" t="s">
        <v>379</v>
      </c>
      <c r="I1480" s="21" t="s">
        <v>2066</v>
      </c>
      <c r="J1480" s="13" t="s">
        <v>30</v>
      </c>
      <c r="K1480" s="13" t="s">
        <v>1132</v>
      </c>
      <c r="L1480" s="13" t="s">
        <v>32</v>
      </c>
      <c r="M1480" s="19" t="s">
        <v>2067</v>
      </c>
      <c r="N1480" s="13" t="n">
        <v>2</v>
      </c>
      <c r="O1480" s="13" t="s">
        <v>116</v>
      </c>
      <c r="P1480" s="13" t="s">
        <v>26</v>
      </c>
      <c r="Q1480" s="13" t="s">
        <v>26</v>
      </c>
      <c r="R1480" s="13" t="s">
        <v>26</v>
      </c>
      <c r="S1480" s="13" t="s">
        <v>117</v>
      </c>
      <c r="T1480" s="13" t="s">
        <v>26</v>
      </c>
      <c r="U1480" s="13" t="s">
        <v>26</v>
      </c>
      <c r="V1480" s="13" t="s">
        <v>26</v>
      </c>
    </row>
    <row r="1481" customFormat="false" ht="14.25" hidden="false" customHeight="false" outlineLevel="0" collapsed="false">
      <c r="A1481" s="18" t="n">
        <v>1477</v>
      </c>
      <c r="B1481" s="21" t="s">
        <v>490</v>
      </c>
      <c r="C1481" s="13" t="s">
        <v>39</v>
      </c>
      <c r="D1481" s="13" t="s">
        <v>341</v>
      </c>
      <c r="E1481" s="28" t="n">
        <v>39059</v>
      </c>
      <c r="F1481" s="20" t="str">
        <f aca="true">DATEDIF(E1481,TODAY(),"Y")&amp;" Years, "</f>
        <v>19 Years, </v>
      </c>
      <c r="G1481" s="13" t="s">
        <v>37</v>
      </c>
      <c r="H1481" s="21" t="s">
        <v>379</v>
      </c>
      <c r="I1481" s="21" t="s">
        <v>2066</v>
      </c>
      <c r="J1481" s="13" t="s">
        <v>30</v>
      </c>
      <c r="K1481" s="13" t="s">
        <v>1132</v>
      </c>
      <c r="L1481" s="13" t="s">
        <v>32</v>
      </c>
      <c r="M1481" s="19" t="s">
        <v>71</v>
      </c>
      <c r="N1481" s="13" t="s">
        <v>53</v>
      </c>
      <c r="O1481" s="13" t="s">
        <v>116</v>
      </c>
      <c r="P1481" s="13" t="s">
        <v>26</v>
      </c>
      <c r="Q1481" s="13" t="s">
        <v>26</v>
      </c>
      <c r="R1481" s="13" t="s">
        <v>26</v>
      </c>
      <c r="S1481" s="13" t="s">
        <v>117</v>
      </c>
      <c r="T1481" s="13" t="s">
        <v>26</v>
      </c>
      <c r="U1481" s="13" t="s">
        <v>26</v>
      </c>
      <c r="V1481" s="13" t="s">
        <v>26</v>
      </c>
    </row>
    <row r="1482" customFormat="false" ht="14.25" hidden="false" customHeight="false" outlineLevel="0" collapsed="false">
      <c r="A1482" s="18" t="n">
        <v>1478</v>
      </c>
      <c r="B1482" s="21" t="s">
        <v>2068</v>
      </c>
      <c r="C1482" s="13" t="s">
        <v>341</v>
      </c>
      <c r="D1482" s="13" t="s">
        <v>18</v>
      </c>
      <c r="E1482" s="28" t="n">
        <v>41562</v>
      </c>
      <c r="F1482" s="20" t="str">
        <f aca="true">DATEDIF(E1482,TODAY(),"Y")&amp;" Years, "</f>
        <v>12 Years, </v>
      </c>
      <c r="G1482" s="13" t="s">
        <v>48</v>
      </c>
      <c r="H1482" s="21" t="s">
        <v>2064</v>
      </c>
      <c r="I1482" s="21" t="s">
        <v>1034</v>
      </c>
      <c r="J1482" s="13" t="s">
        <v>30</v>
      </c>
      <c r="K1482" s="13" t="s">
        <v>1132</v>
      </c>
      <c r="L1482" s="13" t="s">
        <v>32</v>
      </c>
      <c r="M1482" s="19" t="s">
        <v>26</v>
      </c>
      <c r="N1482" s="13" t="s">
        <v>26</v>
      </c>
      <c r="O1482" s="13" t="s">
        <v>116</v>
      </c>
      <c r="P1482" s="13" t="s">
        <v>26</v>
      </c>
      <c r="Q1482" s="13" t="s">
        <v>26</v>
      </c>
      <c r="R1482" s="13" t="s">
        <v>26</v>
      </c>
      <c r="S1482" s="13" t="s">
        <v>117</v>
      </c>
      <c r="T1482" s="13" t="s">
        <v>26</v>
      </c>
      <c r="U1482" s="13" t="s">
        <v>26</v>
      </c>
      <c r="V1482" s="13" t="s">
        <v>26</v>
      </c>
    </row>
    <row r="1483" customFormat="false" ht="14.25" hidden="false" customHeight="false" outlineLevel="0" collapsed="false">
      <c r="A1483" s="18" t="n">
        <v>1479</v>
      </c>
      <c r="B1483" s="21" t="s">
        <v>1987</v>
      </c>
      <c r="C1483" s="13" t="s">
        <v>39</v>
      </c>
      <c r="D1483" s="13" t="s">
        <v>341</v>
      </c>
      <c r="E1483" s="28" t="n">
        <v>41361</v>
      </c>
      <c r="F1483" s="20" t="s">
        <v>1373</v>
      </c>
      <c r="G1483" s="13" t="s">
        <v>37</v>
      </c>
      <c r="H1483" s="21" t="s">
        <v>1909</v>
      </c>
      <c r="I1483" s="21" t="s">
        <v>2069</v>
      </c>
      <c r="J1483" s="13" t="s">
        <v>30</v>
      </c>
      <c r="K1483" s="13" t="s">
        <v>1132</v>
      </c>
      <c r="L1483" s="13" t="s">
        <v>32</v>
      </c>
      <c r="M1483" s="19" t="s">
        <v>26</v>
      </c>
      <c r="N1483" s="13" t="s">
        <v>26</v>
      </c>
      <c r="O1483" s="13" t="s">
        <v>116</v>
      </c>
      <c r="P1483" s="13" t="s">
        <v>26</v>
      </c>
      <c r="Q1483" s="13" t="s">
        <v>26</v>
      </c>
      <c r="R1483" s="13" t="s">
        <v>26</v>
      </c>
      <c r="S1483" s="13" t="s">
        <v>117</v>
      </c>
      <c r="T1483" s="13" t="s">
        <v>26</v>
      </c>
      <c r="U1483" s="13" t="s">
        <v>26</v>
      </c>
      <c r="V1483" s="13" t="s">
        <v>26</v>
      </c>
    </row>
    <row r="1484" customFormat="false" ht="14.25" hidden="false" customHeight="false" outlineLevel="0" collapsed="false">
      <c r="A1484" s="18" t="n">
        <v>1480</v>
      </c>
      <c r="B1484" s="21" t="s">
        <v>2032</v>
      </c>
      <c r="C1484" s="13" t="s">
        <v>341</v>
      </c>
      <c r="D1484" s="13" t="s">
        <v>18</v>
      </c>
      <c r="E1484" s="28" t="n">
        <v>39906</v>
      </c>
      <c r="F1484" s="20" t="str">
        <f aca="true">DATEDIF(E1484,TODAY(),"Y")&amp;" Years, "</f>
        <v>17 Years, </v>
      </c>
      <c r="G1484" s="13" t="s">
        <v>37</v>
      </c>
      <c r="H1484" s="21" t="s">
        <v>2070</v>
      </c>
      <c r="I1484" s="21" t="s">
        <v>2071</v>
      </c>
      <c r="J1484" s="13" t="s">
        <v>30</v>
      </c>
      <c r="K1484" s="13" t="s">
        <v>1132</v>
      </c>
      <c r="L1484" s="13" t="s">
        <v>32</v>
      </c>
      <c r="M1484" s="19" t="s">
        <v>2062</v>
      </c>
      <c r="N1484" s="13" t="s">
        <v>81</v>
      </c>
      <c r="O1484" s="13" t="s">
        <v>116</v>
      </c>
      <c r="P1484" s="13" t="s">
        <v>26</v>
      </c>
      <c r="Q1484" s="13" t="s">
        <v>26</v>
      </c>
      <c r="R1484" s="13" t="s">
        <v>26</v>
      </c>
      <c r="S1484" s="13" t="s">
        <v>35</v>
      </c>
      <c r="T1484" s="13" t="s">
        <v>26</v>
      </c>
      <c r="U1484" s="13" t="s">
        <v>26</v>
      </c>
      <c r="V1484" s="13" t="s">
        <v>26</v>
      </c>
    </row>
    <row r="1485" customFormat="false" ht="14.25" hidden="false" customHeight="false" outlineLevel="0" collapsed="false">
      <c r="A1485" s="18" t="n">
        <v>1481</v>
      </c>
      <c r="B1485" s="21" t="s">
        <v>2072</v>
      </c>
      <c r="C1485" s="13" t="s">
        <v>39</v>
      </c>
      <c r="D1485" s="13" t="s">
        <v>341</v>
      </c>
      <c r="E1485" s="28" t="n">
        <v>40790</v>
      </c>
      <c r="F1485" s="20" t="str">
        <f aca="true">DATEDIF(E1485,TODAY(),"Y")&amp;" Years, "</f>
        <v>14 Years, </v>
      </c>
      <c r="G1485" s="13" t="s">
        <v>37</v>
      </c>
      <c r="H1485" s="21" t="s">
        <v>2070</v>
      </c>
      <c r="I1485" s="21" t="s">
        <v>2071</v>
      </c>
      <c r="J1485" s="13" t="s">
        <v>30</v>
      </c>
      <c r="K1485" s="13" t="s">
        <v>1132</v>
      </c>
      <c r="L1485" s="13" t="s">
        <v>32</v>
      </c>
      <c r="M1485" s="58" t="s">
        <v>26</v>
      </c>
      <c r="N1485" s="13" t="s">
        <v>26</v>
      </c>
      <c r="O1485" s="13" t="s">
        <v>116</v>
      </c>
      <c r="P1485" s="13" t="s">
        <v>26</v>
      </c>
      <c r="Q1485" s="13" t="s">
        <v>26</v>
      </c>
      <c r="R1485" s="13" t="s">
        <v>26</v>
      </c>
      <c r="S1485" s="13" t="s">
        <v>35</v>
      </c>
      <c r="T1485" s="13" t="s">
        <v>26</v>
      </c>
      <c r="U1485" s="13" t="s">
        <v>26</v>
      </c>
      <c r="V1485" s="13" t="s">
        <v>26</v>
      </c>
    </row>
    <row r="1486" customFormat="false" ht="14.25" hidden="false" customHeight="false" outlineLevel="0" collapsed="false">
      <c r="A1486" s="18" t="n">
        <v>1482</v>
      </c>
      <c r="B1486" s="21" t="s">
        <v>776</v>
      </c>
      <c r="C1486" s="13" t="s">
        <v>39</v>
      </c>
      <c r="D1486" s="13" t="s">
        <v>341</v>
      </c>
      <c r="E1486" s="28" t="n">
        <v>39464</v>
      </c>
      <c r="F1486" s="20" t="str">
        <f aca="true">DATEDIF(E1486,TODAY(),"Y")&amp;" Years, "</f>
        <v>18 Years, </v>
      </c>
      <c r="G1486" s="13" t="s">
        <v>101</v>
      </c>
      <c r="H1486" s="21" t="s">
        <v>2073</v>
      </c>
      <c r="I1486" s="21" t="s">
        <v>2074</v>
      </c>
      <c r="J1486" s="13" t="s">
        <v>30</v>
      </c>
      <c r="K1486" s="13" t="s">
        <v>1132</v>
      </c>
      <c r="L1486" s="13" t="s">
        <v>32</v>
      </c>
      <c r="M1486" s="19" t="s">
        <v>368</v>
      </c>
      <c r="N1486" s="13" t="s">
        <v>489</v>
      </c>
      <c r="O1486" s="13" t="s">
        <v>116</v>
      </c>
      <c r="P1486" s="13" t="s">
        <v>26</v>
      </c>
      <c r="Q1486" s="13" t="s">
        <v>26</v>
      </c>
      <c r="R1486" s="13" t="s">
        <v>26</v>
      </c>
      <c r="S1486" s="13" t="s">
        <v>35</v>
      </c>
      <c r="T1486" s="13" t="s">
        <v>26</v>
      </c>
      <c r="U1486" s="13" t="s">
        <v>26</v>
      </c>
      <c r="V1486" s="13" t="s">
        <v>26</v>
      </c>
    </row>
    <row r="1487" customFormat="false" ht="14.25" hidden="false" customHeight="false" outlineLevel="0" collapsed="false">
      <c r="A1487" s="18" t="n">
        <v>1483</v>
      </c>
      <c r="B1487" s="21" t="s">
        <v>2075</v>
      </c>
      <c r="C1487" s="13" t="s">
        <v>341</v>
      </c>
      <c r="D1487" s="13" t="s">
        <v>18</v>
      </c>
      <c r="E1487" s="28" t="n">
        <v>40437</v>
      </c>
      <c r="F1487" s="20" t="str">
        <f aca="true">DATEDIF(E1487,TODAY(),"Y")&amp;" Years, "</f>
        <v>15 Years, </v>
      </c>
      <c r="G1487" s="13" t="s">
        <v>101</v>
      </c>
      <c r="H1487" s="21" t="s">
        <v>2073</v>
      </c>
      <c r="I1487" s="21" t="s">
        <v>2074</v>
      </c>
      <c r="J1487" s="13" t="s">
        <v>30</v>
      </c>
      <c r="K1487" s="13" t="s">
        <v>1132</v>
      </c>
      <c r="L1487" s="13" t="s">
        <v>32</v>
      </c>
      <c r="M1487" s="19" t="s">
        <v>26</v>
      </c>
      <c r="N1487" s="13" t="s">
        <v>26</v>
      </c>
      <c r="O1487" s="13" t="s">
        <v>116</v>
      </c>
      <c r="P1487" s="13" t="s">
        <v>26</v>
      </c>
      <c r="Q1487" s="13" t="s">
        <v>26</v>
      </c>
      <c r="R1487" s="13" t="s">
        <v>26</v>
      </c>
      <c r="S1487" s="13" t="s">
        <v>35</v>
      </c>
      <c r="T1487" s="13" t="s">
        <v>26</v>
      </c>
      <c r="U1487" s="13" t="s">
        <v>26</v>
      </c>
      <c r="V1487" s="13" t="s">
        <v>26</v>
      </c>
    </row>
    <row r="1488" customFormat="false" ht="14.25" hidden="false" customHeight="false" outlineLevel="0" collapsed="false">
      <c r="A1488" s="18" t="n">
        <v>1484</v>
      </c>
      <c r="B1488" s="21" t="s">
        <v>2076</v>
      </c>
      <c r="C1488" s="13" t="s">
        <v>39</v>
      </c>
      <c r="D1488" s="13" t="s">
        <v>341</v>
      </c>
      <c r="E1488" s="28" t="n">
        <v>40017</v>
      </c>
      <c r="F1488" s="20" t="str">
        <f aca="true">DATEDIF(E1488,TODAY(),"Y")&amp;" Years, "</f>
        <v>17 Years, </v>
      </c>
      <c r="G1488" s="13" t="s">
        <v>55</v>
      </c>
      <c r="H1488" s="21" t="s">
        <v>2077</v>
      </c>
      <c r="I1488" s="21" t="s">
        <v>2078</v>
      </c>
      <c r="J1488" s="13" t="s">
        <v>30</v>
      </c>
      <c r="K1488" s="13" t="s">
        <v>1132</v>
      </c>
      <c r="L1488" s="13" t="s">
        <v>32</v>
      </c>
      <c r="M1488" s="19" t="s">
        <v>33</v>
      </c>
      <c r="N1488" s="13" t="n">
        <v>1</v>
      </c>
      <c r="O1488" s="13" t="s">
        <v>116</v>
      </c>
      <c r="P1488" s="13" t="s">
        <v>26</v>
      </c>
      <c r="Q1488" s="13" t="s">
        <v>26</v>
      </c>
      <c r="R1488" s="13" t="s">
        <v>26</v>
      </c>
      <c r="S1488" s="13" t="s">
        <v>35</v>
      </c>
      <c r="T1488" s="13" t="s">
        <v>26</v>
      </c>
      <c r="U1488" s="13" t="s">
        <v>26</v>
      </c>
      <c r="V1488" s="13" t="s">
        <v>26</v>
      </c>
    </row>
    <row r="1489" customFormat="false" ht="14.25" hidden="false" customHeight="false" outlineLevel="0" collapsed="false">
      <c r="A1489" s="18" t="n">
        <v>1485</v>
      </c>
      <c r="B1489" s="21" t="s">
        <v>2079</v>
      </c>
      <c r="C1489" s="13" t="s">
        <v>341</v>
      </c>
      <c r="D1489" s="13" t="s">
        <v>18</v>
      </c>
      <c r="E1489" s="28" t="n">
        <v>40030</v>
      </c>
      <c r="F1489" s="20" t="str">
        <f aca="true">DATEDIF(E1489,TODAY(),"Y")&amp;" Years, "</f>
        <v>16 Years, </v>
      </c>
      <c r="G1489" s="13" t="s">
        <v>1752</v>
      </c>
      <c r="H1489" s="21" t="s">
        <v>2077</v>
      </c>
      <c r="I1489" s="21" t="s">
        <v>2078</v>
      </c>
      <c r="J1489" s="13" t="s">
        <v>30</v>
      </c>
      <c r="K1489" s="13" t="s">
        <v>1132</v>
      </c>
      <c r="L1489" s="13" t="s">
        <v>32</v>
      </c>
      <c r="M1489" s="19" t="s">
        <v>33</v>
      </c>
      <c r="N1489" s="13" t="n">
        <v>1</v>
      </c>
      <c r="O1489" s="13" t="s">
        <v>116</v>
      </c>
      <c r="P1489" s="13" t="s">
        <v>26</v>
      </c>
      <c r="Q1489" s="13" t="s">
        <v>26</v>
      </c>
      <c r="R1489" s="13" t="s">
        <v>26</v>
      </c>
      <c r="S1489" s="13" t="s">
        <v>35</v>
      </c>
      <c r="T1489" s="13" t="s">
        <v>26</v>
      </c>
      <c r="U1489" s="13" t="s">
        <v>26</v>
      </c>
      <c r="V1489" s="13" t="s">
        <v>26</v>
      </c>
    </row>
    <row r="1490" customFormat="false" ht="14.25" hidden="false" customHeight="false" outlineLevel="0" collapsed="false">
      <c r="A1490" s="18" t="n">
        <v>1486</v>
      </c>
      <c r="B1490" s="21" t="s">
        <v>2080</v>
      </c>
      <c r="C1490" s="13" t="s">
        <v>341</v>
      </c>
      <c r="D1490" s="13" t="s">
        <v>18</v>
      </c>
      <c r="E1490" s="28" t="n">
        <v>40736</v>
      </c>
      <c r="F1490" s="20" t="str">
        <f aca="true">DATEDIF(E1490,TODAY(),"Y")&amp;" Years, "</f>
        <v>15 Years, </v>
      </c>
      <c r="G1490" s="13" t="s">
        <v>55</v>
      </c>
      <c r="H1490" s="21" t="s">
        <v>2077</v>
      </c>
      <c r="I1490" s="21" t="s">
        <v>2078</v>
      </c>
      <c r="J1490" s="13" t="s">
        <v>30</v>
      </c>
      <c r="K1490" s="13" t="s">
        <v>1132</v>
      </c>
      <c r="L1490" s="13" t="s">
        <v>32</v>
      </c>
      <c r="M1490" s="19" t="s">
        <v>26</v>
      </c>
      <c r="N1490" s="13" t="s">
        <v>26</v>
      </c>
      <c r="O1490" s="13" t="s">
        <v>116</v>
      </c>
      <c r="P1490" s="13" t="s">
        <v>26</v>
      </c>
      <c r="Q1490" s="13" t="s">
        <v>26</v>
      </c>
      <c r="R1490" s="13" t="s">
        <v>26</v>
      </c>
      <c r="S1490" s="13" t="s">
        <v>35</v>
      </c>
      <c r="T1490" s="13" t="s">
        <v>26</v>
      </c>
      <c r="U1490" s="13" t="s">
        <v>26</v>
      </c>
      <c r="V1490" s="13" t="s">
        <v>26</v>
      </c>
    </row>
    <row r="1491" customFormat="false" ht="14.25" hidden="false" customHeight="false" outlineLevel="0" collapsed="false">
      <c r="A1491" s="18" t="n">
        <v>1487</v>
      </c>
      <c r="B1491" s="21" t="s">
        <v>2081</v>
      </c>
      <c r="C1491" s="13" t="s">
        <v>341</v>
      </c>
      <c r="D1491" s="13" t="s">
        <v>18</v>
      </c>
      <c r="E1491" s="28" t="n">
        <v>41700</v>
      </c>
      <c r="F1491" s="20" t="str">
        <f aca="true">DATEDIF(E1491,TODAY(),"Y")&amp;" Years, "</f>
        <v>12 Years, </v>
      </c>
      <c r="G1491" s="13" t="s">
        <v>77</v>
      </c>
      <c r="H1491" s="21" t="s">
        <v>2077</v>
      </c>
      <c r="I1491" s="21" t="s">
        <v>2078</v>
      </c>
      <c r="J1491" s="13" t="s">
        <v>30</v>
      </c>
      <c r="K1491" s="13" t="s">
        <v>1132</v>
      </c>
      <c r="L1491" s="13" t="s">
        <v>32</v>
      </c>
      <c r="M1491" s="19" t="s">
        <v>26</v>
      </c>
      <c r="N1491" s="13" t="s">
        <v>26</v>
      </c>
      <c r="O1491" s="13" t="s">
        <v>116</v>
      </c>
      <c r="P1491" s="13" t="s">
        <v>26</v>
      </c>
      <c r="Q1491" s="13" t="s">
        <v>26</v>
      </c>
      <c r="R1491" s="13" t="s">
        <v>26</v>
      </c>
      <c r="S1491" s="13" t="s">
        <v>35</v>
      </c>
      <c r="T1491" s="13" t="s">
        <v>26</v>
      </c>
      <c r="U1491" s="13" t="s">
        <v>26</v>
      </c>
      <c r="V1491" s="13" t="s">
        <v>26</v>
      </c>
    </row>
    <row r="1492" customFormat="false" ht="14.25" hidden="false" customHeight="false" outlineLevel="0" collapsed="false">
      <c r="A1492" s="18" t="n">
        <v>1488</v>
      </c>
      <c r="B1492" s="21" t="s">
        <v>2082</v>
      </c>
      <c r="C1492" s="13" t="s">
        <v>39</v>
      </c>
      <c r="D1492" s="13" t="s">
        <v>341</v>
      </c>
      <c r="E1492" s="28" t="n">
        <v>36292</v>
      </c>
      <c r="F1492" s="20" t="str">
        <f aca="true">DATEDIF(E1492,TODAY(),"Y")&amp;" Years, "</f>
        <v>27 Years, </v>
      </c>
      <c r="G1492" s="13" t="s">
        <v>37</v>
      </c>
      <c r="H1492" s="21" t="s">
        <v>2083</v>
      </c>
      <c r="I1492" s="21" t="s">
        <v>378</v>
      </c>
      <c r="J1492" s="13" t="s">
        <v>30</v>
      </c>
      <c r="K1492" s="13" t="s">
        <v>1132</v>
      </c>
      <c r="L1492" s="13" t="s">
        <v>32</v>
      </c>
      <c r="M1492" s="19" t="s">
        <v>33</v>
      </c>
      <c r="N1492" s="13" t="n">
        <v>9</v>
      </c>
      <c r="O1492" s="13" t="s">
        <v>116</v>
      </c>
      <c r="P1492" s="13" t="s">
        <v>26</v>
      </c>
      <c r="Q1492" s="13" t="s">
        <v>26</v>
      </c>
      <c r="R1492" s="13" t="s">
        <v>26</v>
      </c>
      <c r="S1492" s="13" t="s">
        <v>117</v>
      </c>
      <c r="T1492" s="13" t="s">
        <v>26</v>
      </c>
      <c r="U1492" s="13" t="s">
        <v>26</v>
      </c>
      <c r="V1492" s="13" t="s">
        <v>26</v>
      </c>
    </row>
    <row r="1493" customFormat="false" ht="14.25" hidden="false" customHeight="false" outlineLevel="0" collapsed="false">
      <c r="A1493" s="18" t="n">
        <v>1489</v>
      </c>
      <c r="B1493" s="21" t="s">
        <v>2084</v>
      </c>
      <c r="C1493" s="13" t="s">
        <v>39</v>
      </c>
      <c r="D1493" s="13" t="s">
        <v>341</v>
      </c>
      <c r="E1493" s="28" t="n">
        <v>41289</v>
      </c>
      <c r="F1493" s="20" t="str">
        <f aca="true">DATEDIF(E1493,TODAY(),"Y")&amp;" Years, "</f>
        <v>13 Years, </v>
      </c>
      <c r="G1493" s="13" t="s">
        <v>64</v>
      </c>
      <c r="H1493" s="21" t="s">
        <v>2085</v>
      </c>
      <c r="I1493" s="21" t="s">
        <v>567</v>
      </c>
      <c r="J1493" s="13" t="s">
        <v>30</v>
      </c>
      <c r="K1493" s="13" t="s">
        <v>1132</v>
      </c>
      <c r="L1493" s="13" t="s">
        <v>32</v>
      </c>
      <c r="M1493" s="19" t="s">
        <v>26</v>
      </c>
      <c r="N1493" s="13" t="s">
        <v>26</v>
      </c>
      <c r="O1493" s="13" t="s">
        <v>116</v>
      </c>
      <c r="P1493" s="13" t="s">
        <v>26</v>
      </c>
      <c r="Q1493" s="13" t="s">
        <v>26</v>
      </c>
      <c r="R1493" s="13" t="s">
        <v>26</v>
      </c>
      <c r="S1493" s="13" t="s">
        <v>35</v>
      </c>
      <c r="T1493" s="13" t="s">
        <v>26</v>
      </c>
      <c r="U1493" s="13" t="s">
        <v>26</v>
      </c>
      <c r="V1493" s="13" t="s">
        <v>26</v>
      </c>
    </row>
    <row r="1494" customFormat="false" ht="14.25" hidden="false" customHeight="false" outlineLevel="0" collapsed="false">
      <c r="A1494" s="18" t="n">
        <v>1490</v>
      </c>
      <c r="B1494" s="21" t="s">
        <v>2086</v>
      </c>
      <c r="C1494" s="13" t="s">
        <v>39</v>
      </c>
      <c r="D1494" s="13" t="s">
        <v>341</v>
      </c>
      <c r="E1494" s="28" t="n">
        <v>40590</v>
      </c>
      <c r="F1494" s="20" t="str">
        <f aca="true">DATEDIF(E1494,TODAY(),"Y")&amp;" Years, "</f>
        <v>15 Years, </v>
      </c>
      <c r="G1494" s="13" t="s">
        <v>37</v>
      </c>
      <c r="H1494" s="21" t="s">
        <v>2087</v>
      </c>
      <c r="I1494" s="21" t="s">
        <v>131</v>
      </c>
      <c r="J1494" s="13" t="s">
        <v>30</v>
      </c>
      <c r="K1494" s="13" t="s">
        <v>1132</v>
      </c>
      <c r="L1494" s="13" t="s">
        <v>32</v>
      </c>
      <c r="M1494" s="19" t="s">
        <v>33</v>
      </c>
      <c r="N1494" s="13" t="s">
        <v>46</v>
      </c>
      <c r="O1494" s="13" t="s">
        <v>116</v>
      </c>
      <c r="P1494" s="13" t="s">
        <v>26</v>
      </c>
      <c r="Q1494" s="13" t="s">
        <v>26</v>
      </c>
      <c r="R1494" s="13" t="s">
        <v>26</v>
      </c>
      <c r="S1494" s="13" t="s">
        <v>35</v>
      </c>
      <c r="T1494" s="13" t="s">
        <v>26</v>
      </c>
      <c r="U1494" s="13" t="s">
        <v>26</v>
      </c>
      <c r="V1494" s="13" t="s">
        <v>26</v>
      </c>
    </row>
    <row r="1495" customFormat="false" ht="14.25" hidden="false" customHeight="false" outlineLevel="0" collapsed="false">
      <c r="A1495" s="18" t="n">
        <v>1491</v>
      </c>
      <c r="B1495" s="21" t="s">
        <v>628</v>
      </c>
      <c r="C1495" s="13" t="s">
        <v>341</v>
      </c>
      <c r="D1495" s="13" t="s">
        <v>18</v>
      </c>
      <c r="E1495" s="28" t="n">
        <v>38910</v>
      </c>
      <c r="F1495" s="20" t="str">
        <f aca="true">DATEDIF(E1495,TODAY(),"Y")&amp;" Years, "</f>
        <v>20 Years, </v>
      </c>
      <c r="G1495" s="13" t="s">
        <v>37</v>
      </c>
      <c r="H1495" s="21" t="s">
        <v>1979</v>
      </c>
      <c r="I1495" s="21" t="s">
        <v>1106</v>
      </c>
      <c r="J1495" s="13" t="s">
        <v>30</v>
      </c>
      <c r="K1495" s="13" t="s">
        <v>2009</v>
      </c>
      <c r="L1495" s="13" t="s">
        <v>32</v>
      </c>
      <c r="M1495" s="19" t="s">
        <v>33</v>
      </c>
      <c r="N1495" s="13" t="n">
        <v>3</v>
      </c>
      <c r="O1495" s="13" t="s">
        <v>116</v>
      </c>
      <c r="P1495" s="13" t="s">
        <v>26</v>
      </c>
      <c r="Q1495" s="13" t="s">
        <v>26</v>
      </c>
      <c r="R1495" s="13" t="s">
        <v>26</v>
      </c>
      <c r="S1495" s="13" t="s">
        <v>35</v>
      </c>
      <c r="T1495" s="13" t="s">
        <v>26</v>
      </c>
      <c r="U1495" s="13" t="s">
        <v>26</v>
      </c>
      <c r="V1495" s="13" t="s">
        <v>26</v>
      </c>
    </row>
    <row r="1496" customFormat="false" ht="14.25" hidden="false" customHeight="false" outlineLevel="0" collapsed="false">
      <c r="A1496" s="18" t="n">
        <v>1492</v>
      </c>
      <c r="B1496" s="21" t="s">
        <v>2088</v>
      </c>
      <c r="C1496" s="13" t="s">
        <v>341</v>
      </c>
      <c r="D1496" s="13" t="s">
        <v>18</v>
      </c>
      <c r="E1496" s="28" t="n">
        <v>39519</v>
      </c>
      <c r="F1496" s="20" t="str">
        <f aca="true">DATEDIF(E1496,TODAY(),"Y")&amp;" Years, "</f>
        <v>18 Years, </v>
      </c>
      <c r="G1496" s="13" t="s">
        <v>37</v>
      </c>
      <c r="H1496" s="21" t="s">
        <v>1979</v>
      </c>
      <c r="I1496" s="21" t="s">
        <v>1106</v>
      </c>
      <c r="J1496" s="13" t="s">
        <v>30</v>
      </c>
      <c r="K1496" s="13" t="s">
        <v>2009</v>
      </c>
      <c r="L1496" s="13" t="s">
        <v>32</v>
      </c>
      <c r="M1496" s="19" t="s">
        <v>33</v>
      </c>
      <c r="N1496" s="13" t="n">
        <v>1</v>
      </c>
      <c r="O1496" s="13" t="s">
        <v>116</v>
      </c>
      <c r="P1496" s="13" t="s">
        <v>26</v>
      </c>
      <c r="Q1496" s="13" t="s">
        <v>26</v>
      </c>
      <c r="R1496" s="13" t="s">
        <v>26</v>
      </c>
      <c r="S1496" s="13" t="s">
        <v>35</v>
      </c>
      <c r="T1496" s="13" t="s">
        <v>26</v>
      </c>
      <c r="U1496" s="13" t="s">
        <v>26</v>
      </c>
      <c r="V1496" s="13" t="s">
        <v>26</v>
      </c>
    </row>
    <row r="1497" customFormat="false" ht="14.25" hidden="false" customHeight="false" outlineLevel="0" collapsed="false">
      <c r="A1497" s="18" t="n">
        <v>1493</v>
      </c>
      <c r="B1497" s="21" t="s">
        <v>2082</v>
      </c>
      <c r="C1497" s="13" t="s">
        <v>39</v>
      </c>
      <c r="D1497" s="13" t="s">
        <v>341</v>
      </c>
      <c r="E1497" s="28" t="n">
        <v>40793</v>
      </c>
      <c r="F1497" s="20" t="str">
        <f aca="true">DATEDIF(E1497,TODAY(),"Y")&amp;" Years, "</f>
        <v>14 Years, </v>
      </c>
      <c r="G1497" s="13" t="s">
        <v>37</v>
      </c>
      <c r="H1497" s="21" t="s">
        <v>1979</v>
      </c>
      <c r="I1497" s="21" t="s">
        <v>1106</v>
      </c>
      <c r="J1497" s="13" t="s">
        <v>30</v>
      </c>
      <c r="K1497" s="13" t="s">
        <v>2009</v>
      </c>
      <c r="L1497" s="13" t="s">
        <v>32</v>
      </c>
      <c r="M1497" s="19" t="s">
        <v>26</v>
      </c>
      <c r="N1497" s="13" t="s">
        <v>26</v>
      </c>
      <c r="O1497" s="13" t="s">
        <v>116</v>
      </c>
      <c r="P1497" s="13" t="s">
        <v>26</v>
      </c>
      <c r="Q1497" s="13" t="s">
        <v>26</v>
      </c>
      <c r="R1497" s="13" t="s">
        <v>26</v>
      </c>
      <c r="S1497" s="13" t="s">
        <v>35</v>
      </c>
      <c r="T1497" s="13" t="s">
        <v>26</v>
      </c>
      <c r="U1497" s="13" t="s">
        <v>26</v>
      </c>
      <c r="V1497" s="13" t="s">
        <v>26</v>
      </c>
    </row>
    <row r="1498" customFormat="false" ht="14.25" hidden="false" customHeight="false" outlineLevel="0" collapsed="false">
      <c r="A1498" s="18" t="n">
        <v>1494</v>
      </c>
      <c r="B1498" s="21" t="s">
        <v>2089</v>
      </c>
      <c r="C1498" s="13" t="s">
        <v>39</v>
      </c>
      <c r="D1498" s="13" t="s">
        <v>341</v>
      </c>
      <c r="E1498" s="28" t="n">
        <v>38212</v>
      </c>
      <c r="F1498" s="20" t="str">
        <f aca="true">DATEDIF(E1498,TODAY(),"Y")&amp;" Years, "</f>
        <v>21 Years, </v>
      </c>
      <c r="G1498" s="13" t="s">
        <v>37</v>
      </c>
      <c r="H1498" s="21" t="s">
        <v>923</v>
      </c>
      <c r="I1498" s="21" t="s">
        <v>777</v>
      </c>
      <c r="J1498" s="13" t="s">
        <v>30</v>
      </c>
      <c r="K1498" s="13" t="s">
        <v>1132</v>
      </c>
      <c r="L1498" s="13" t="s">
        <v>32</v>
      </c>
      <c r="M1498" s="19" t="s">
        <v>368</v>
      </c>
      <c r="N1498" s="13" t="n">
        <v>2</v>
      </c>
      <c r="O1498" s="13" t="s">
        <v>116</v>
      </c>
      <c r="P1498" s="13" t="s">
        <v>26</v>
      </c>
      <c r="Q1498" s="13" t="s">
        <v>26</v>
      </c>
      <c r="R1498" s="13" t="s">
        <v>26</v>
      </c>
      <c r="S1498" s="13" t="s">
        <v>35</v>
      </c>
      <c r="T1498" s="13" t="s">
        <v>26</v>
      </c>
      <c r="U1498" s="13" t="s">
        <v>26</v>
      </c>
      <c r="V1498" s="13" t="s">
        <v>26</v>
      </c>
    </row>
    <row r="1499" customFormat="false" ht="14.25" hidden="false" customHeight="false" outlineLevel="0" collapsed="false">
      <c r="A1499" s="18" t="n">
        <v>1495</v>
      </c>
      <c r="B1499" s="21" t="s">
        <v>218</v>
      </c>
      <c r="C1499" s="13" t="s">
        <v>341</v>
      </c>
      <c r="D1499" s="13" t="s">
        <v>18</v>
      </c>
      <c r="E1499" s="28" t="n">
        <v>35384</v>
      </c>
      <c r="F1499" s="20" t="str">
        <f aca="true">DATEDIF(E1499,TODAY(),"Y")&amp;" Years, "</f>
        <v>29 Years, </v>
      </c>
      <c r="G1499" s="13" t="s">
        <v>37</v>
      </c>
      <c r="H1499" s="21" t="s">
        <v>2090</v>
      </c>
      <c r="I1499" s="21" t="s">
        <v>2091</v>
      </c>
      <c r="J1499" s="13" t="s">
        <v>30</v>
      </c>
      <c r="K1499" s="13" t="s">
        <v>2092</v>
      </c>
      <c r="L1499" s="13" t="s">
        <v>32</v>
      </c>
      <c r="M1499" s="19" t="s">
        <v>33</v>
      </c>
      <c r="N1499" s="13" t="n">
        <v>12</v>
      </c>
      <c r="O1499" s="13" t="s">
        <v>116</v>
      </c>
      <c r="P1499" s="13" t="s">
        <v>26</v>
      </c>
      <c r="Q1499" s="13" t="s">
        <v>26</v>
      </c>
      <c r="R1499" s="13" t="s">
        <v>26</v>
      </c>
      <c r="S1499" s="13" t="s">
        <v>117</v>
      </c>
      <c r="T1499" s="13" t="s">
        <v>26</v>
      </c>
      <c r="U1499" s="13" t="s">
        <v>26</v>
      </c>
      <c r="V1499" s="13" t="s">
        <v>26</v>
      </c>
    </row>
    <row r="1500" customFormat="false" ht="14.25" hidden="false" customHeight="false" outlineLevel="0" collapsed="false">
      <c r="A1500" s="18" t="n">
        <v>1496</v>
      </c>
      <c r="B1500" s="21" t="s">
        <v>378</v>
      </c>
      <c r="C1500" s="13" t="s">
        <v>341</v>
      </c>
      <c r="D1500" s="13" t="s">
        <v>18</v>
      </c>
      <c r="E1500" s="28" t="n">
        <v>35580</v>
      </c>
      <c r="F1500" s="20" t="str">
        <f aca="true">DATEDIF(E1500,TODAY(),"Y")&amp;" Years, "</f>
        <v>29 Years, </v>
      </c>
      <c r="G1500" s="13" t="s">
        <v>37</v>
      </c>
      <c r="H1500" s="21" t="s">
        <v>2090</v>
      </c>
      <c r="I1500" s="21" t="s">
        <v>2091</v>
      </c>
      <c r="J1500" s="13" t="s">
        <v>30</v>
      </c>
      <c r="K1500" s="13" t="s">
        <v>2092</v>
      </c>
      <c r="L1500" s="13" t="s">
        <v>32</v>
      </c>
      <c r="M1500" s="19" t="s">
        <v>33</v>
      </c>
      <c r="N1500" s="13" t="n">
        <v>10</v>
      </c>
      <c r="O1500" s="13" t="s">
        <v>116</v>
      </c>
      <c r="P1500" s="13" t="s">
        <v>26</v>
      </c>
      <c r="Q1500" s="13" t="s">
        <v>26</v>
      </c>
      <c r="R1500" s="13" t="s">
        <v>26</v>
      </c>
      <c r="S1500" s="13" t="s">
        <v>117</v>
      </c>
      <c r="T1500" s="13" t="s">
        <v>26</v>
      </c>
      <c r="U1500" s="13" t="s">
        <v>26</v>
      </c>
      <c r="V1500" s="13" t="s">
        <v>26</v>
      </c>
    </row>
    <row r="1501" customFormat="false" ht="14.25" hidden="false" customHeight="false" outlineLevel="0" collapsed="false">
      <c r="A1501" s="18" t="n">
        <v>1497</v>
      </c>
      <c r="B1501" s="21" t="s">
        <v>713</v>
      </c>
      <c r="C1501" s="13" t="s">
        <v>341</v>
      </c>
      <c r="D1501" s="13" t="s">
        <v>18</v>
      </c>
      <c r="E1501" s="28" t="n">
        <v>36869</v>
      </c>
      <c r="F1501" s="20" t="str">
        <f aca="true">DATEDIF(E1501,TODAY(),"Y")&amp;" Years, "</f>
        <v>25 Years, </v>
      </c>
      <c r="G1501" s="13" t="s">
        <v>37</v>
      </c>
      <c r="H1501" s="21" t="s">
        <v>2090</v>
      </c>
      <c r="I1501" s="21" t="s">
        <v>2091</v>
      </c>
      <c r="J1501" s="13" t="s">
        <v>30</v>
      </c>
      <c r="K1501" s="13" t="s">
        <v>2092</v>
      </c>
      <c r="L1501" s="13" t="s">
        <v>32</v>
      </c>
      <c r="M1501" s="19" t="s">
        <v>33</v>
      </c>
      <c r="N1501" s="13" t="n">
        <v>8</v>
      </c>
      <c r="O1501" s="13" t="s">
        <v>116</v>
      </c>
      <c r="P1501" s="13" t="s">
        <v>26</v>
      </c>
      <c r="Q1501" s="13" t="s">
        <v>26</v>
      </c>
      <c r="R1501" s="13" t="s">
        <v>26</v>
      </c>
      <c r="S1501" s="13" t="s">
        <v>117</v>
      </c>
      <c r="T1501" s="13" t="s">
        <v>26</v>
      </c>
      <c r="U1501" s="13" t="s">
        <v>26</v>
      </c>
      <c r="V1501" s="13" t="s">
        <v>26</v>
      </c>
    </row>
    <row r="1502" customFormat="false" ht="14.25" hidden="false" customHeight="false" outlineLevel="0" collapsed="false">
      <c r="A1502" s="18" t="n">
        <v>1498</v>
      </c>
      <c r="B1502" s="21" t="s">
        <v>295</v>
      </c>
      <c r="C1502" s="13" t="s">
        <v>39</v>
      </c>
      <c r="D1502" s="13" t="s">
        <v>341</v>
      </c>
      <c r="E1502" s="28" t="n">
        <v>37028</v>
      </c>
      <c r="F1502" s="20" t="str">
        <f aca="true">DATEDIF(E1502,TODAY(),"Y")&amp;" Years, "</f>
        <v>25 Years, </v>
      </c>
      <c r="G1502" s="13" t="s">
        <v>37</v>
      </c>
      <c r="H1502" s="21" t="s">
        <v>2090</v>
      </c>
      <c r="I1502" s="21" t="s">
        <v>2091</v>
      </c>
      <c r="J1502" s="13" t="s">
        <v>30</v>
      </c>
      <c r="K1502" s="13" t="s">
        <v>2092</v>
      </c>
      <c r="L1502" s="13" t="s">
        <v>32</v>
      </c>
      <c r="M1502" s="19" t="s">
        <v>33</v>
      </c>
      <c r="N1502" s="13" t="n">
        <v>7</v>
      </c>
      <c r="O1502" s="13" t="s">
        <v>116</v>
      </c>
      <c r="P1502" s="13" t="s">
        <v>26</v>
      </c>
      <c r="Q1502" s="13" t="s">
        <v>26</v>
      </c>
      <c r="R1502" s="13" t="s">
        <v>26</v>
      </c>
      <c r="S1502" s="13" t="s">
        <v>117</v>
      </c>
      <c r="T1502" s="13" t="s">
        <v>26</v>
      </c>
      <c r="U1502" s="13" t="s">
        <v>26</v>
      </c>
      <c r="V1502" s="13" t="s">
        <v>26</v>
      </c>
    </row>
    <row r="1503" customFormat="false" ht="14.25" hidden="false" customHeight="false" outlineLevel="0" collapsed="false">
      <c r="A1503" s="18" t="n">
        <v>1499</v>
      </c>
      <c r="B1503" s="21" t="s">
        <v>395</v>
      </c>
      <c r="C1503" s="13" t="s">
        <v>39</v>
      </c>
      <c r="D1503" s="13" t="s">
        <v>341</v>
      </c>
      <c r="E1503" s="28" t="n">
        <v>39250</v>
      </c>
      <c r="F1503" s="20" t="str">
        <f aca="true">DATEDIF(E1503,TODAY(),"Y")&amp;" Years, "</f>
        <v>19 Years, </v>
      </c>
      <c r="G1503" s="13" t="s">
        <v>37</v>
      </c>
      <c r="H1503" s="21" t="s">
        <v>1622</v>
      </c>
      <c r="I1503" s="21" t="s">
        <v>319</v>
      </c>
      <c r="J1503" s="13" t="s">
        <v>30</v>
      </c>
      <c r="K1503" s="13" t="s">
        <v>216</v>
      </c>
      <c r="L1503" s="13" t="s">
        <v>32</v>
      </c>
      <c r="M1503" s="19" t="s">
        <v>2062</v>
      </c>
      <c r="N1503" s="13" t="s">
        <v>53</v>
      </c>
      <c r="O1503" s="13" t="s">
        <v>116</v>
      </c>
      <c r="P1503" s="13" t="s">
        <v>26</v>
      </c>
      <c r="Q1503" s="13" t="s">
        <v>26</v>
      </c>
      <c r="R1503" s="13" t="s">
        <v>26</v>
      </c>
      <c r="S1503" s="13" t="s">
        <v>117</v>
      </c>
      <c r="T1503" s="13" t="s">
        <v>26</v>
      </c>
      <c r="U1503" s="13" t="s">
        <v>26</v>
      </c>
      <c r="V1503" s="13" t="s">
        <v>26</v>
      </c>
    </row>
    <row r="1504" customFormat="false" ht="14.25" hidden="false" customHeight="false" outlineLevel="0" collapsed="false">
      <c r="A1504" s="18" t="n">
        <v>1500</v>
      </c>
      <c r="B1504" s="21" t="s">
        <v>1762</v>
      </c>
      <c r="C1504" s="13" t="s">
        <v>341</v>
      </c>
      <c r="D1504" s="13" t="s">
        <v>18</v>
      </c>
      <c r="E1504" s="28" t="n">
        <v>39797</v>
      </c>
      <c r="F1504" s="20" t="str">
        <f aca="true">DATEDIF(E1504,TODAY(),"Y")&amp;" Years, "</f>
        <v>17 Years, </v>
      </c>
      <c r="G1504" s="13" t="s">
        <v>37</v>
      </c>
      <c r="H1504" s="21" t="s">
        <v>1622</v>
      </c>
      <c r="I1504" s="21" t="s">
        <v>319</v>
      </c>
      <c r="J1504" s="13" t="s">
        <v>30</v>
      </c>
      <c r="K1504" s="13" t="s">
        <v>216</v>
      </c>
      <c r="L1504" s="13" t="s">
        <v>32</v>
      </c>
      <c r="M1504" s="19" t="s">
        <v>2062</v>
      </c>
      <c r="N1504" s="13" t="s">
        <v>81</v>
      </c>
      <c r="O1504" s="13" t="s">
        <v>116</v>
      </c>
      <c r="P1504" s="13" t="s">
        <v>26</v>
      </c>
      <c r="Q1504" s="13" t="s">
        <v>26</v>
      </c>
      <c r="R1504" s="13" t="s">
        <v>26</v>
      </c>
      <c r="S1504" s="13" t="s">
        <v>117</v>
      </c>
      <c r="T1504" s="13" t="s">
        <v>26</v>
      </c>
      <c r="U1504" s="13" t="s">
        <v>26</v>
      </c>
      <c r="V1504" s="13" t="s">
        <v>26</v>
      </c>
    </row>
    <row r="1505" customFormat="false" ht="14.25" hidden="false" customHeight="false" outlineLevel="0" collapsed="false">
      <c r="A1505" s="18" t="n">
        <v>1501</v>
      </c>
      <c r="B1505" s="21" t="s">
        <v>2093</v>
      </c>
      <c r="C1505" s="13" t="s">
        <v>341</v>
      </c>
      <c r="D1505" s="13" t="s">
        <v>18</v>
      </c>
      <c r="E1505" s="28" t="n">
        <v>36360</v>
      </c>
      <c r="F1505" s="20" t="str">
        <f aca="true">DATEDIF(E1505,TODAY(),"Y")&amp;" Years, "</f>
        <v>27 Years, </v>
      </c>
      <c r="G1505" s="13" t="s">
        <v>64</v>
      </c>
      <c r="H1505" s="21" t="s">
        <v>2094</v>
      </c>
      <c r="I1505" s="21" t="s">
        <v>406</v>
      </c>
      <c r="J1505" s="13" t="s">
        <v>30</v>
      </c>
      <c r="K1505" s="13" t="s">
        <v>1132</v>
      </c>
      <c r="L1505" s="13" t="s">
        <v>32</v>
      </c>
      <c r="M1505" s="19" t="s">
        <v>33</v>
      </c>
      <c r="N1505" s="13" t="n">
        <v>9</v>
      </c>
      <c r="O1505" s="13" t="s">
        <v>116</v>
      </c>
      <c r="P1505" s="13" t="s">
        <v>26</v>
      </c>
      <c r="Q1505" s="13" t="s">
        <v>26</v>
      </c>
      <c r="R1505" s="13" t="s">
        <v>26</v>
      </c>
      <c r="S1505" s="13" t="s">
        <v>117</v>
      </c>
      <c r="T1505" s="13" t="s">
        <v>26</v>
      </c>
      <c r="U1505" s="13" t="s">
        <v>26</v>
      </c>
      <c r="V1505" s="13" t="s">
        <v>26</v>
      </c>
    </row>
    <row r="1506" customFormat="false" ht="14.25" hidden="false" customHeight="false" outlineLevel="0" collapsed="false">
      <c r="A1506" s="18" t="n">
        <v>1502</v>
      </c>
      <c r="B1506" s="21" t="s">
        <v>2095</v>
      </c>
      <c r="C1506" s="13" t="s">
        <v>341</v>
      </c>
      <c r="D1506" s="13" t="s">
        <v>18</v>
      </c>
      <c r="E1506" s="28" t="n">
        <v>39703</v>
      </c>
      <c r="F1506" s="20" t="str">
        <f aca="true">DATEDIF(E1506,TODAY(),"Y")&amp;" Years, "</f>
        <v>17 Years, </v>
      </c>
      <c r="G1506" s="13" t="s">
        <v>37</v>
      </c>
      <c r="H1506" s="21" t="s">
        <v>730</v>
      </c>
      <c r="I1506" s="21" t="s">
        <v>1655</v>
      </c>
      <c r="J1506" s="13" t="s">
        <v>30</v>
      </c>
      <c r="K1506" s="13" t="s">
        <v>1132</v>
      </c>
      <c r="L1506" s="13" t="s">
        <v>32</v>
      </c>
      <c r="M1506" s="19" t="s">
        <v>412</v>
      </c>
      <c r="N1506" s="13" t="n">
        <v>1</v>
      </c>
      <c r="O1506" s="13" t="s">
        <v>116</v>
      </c>
      <c r="P1506" s="13" t="s">
        <v>26</v>
      </c>
      <c r="Q1506" s="13" t="s">
        <v>26</v>
      </c>
      <c r="R1506" s="13" t="s">
        <v>26</v>
      </c>
      <c r="S1506" s="13" t="s">
        <v>117</v>
      </c>
      <c r="T1506" s="13" t="s">
        <v>26</v>
      </c>
      <c r="U1506" s="13" t="s">
        <v>26</v>
      </c>
      <c r="V1506" s="13" t="s">
        <v>26</v>
      </c>
    </row>
    <row r="1507" customFormat="false" ht="14.25" hidden="false" customHeight="false" outlineLevel="0" collapsed="false">
      <c r="A1507" s="18" t="n">
        <v>1503</v>
      </c>
      <c r="B1507" s="21" t="s">
        <v>2096</v>
      </c>
      <c r="C1507" s="13" t="s">
        <v>39</v>
      </c>
      <c r="D1507" s="13" t="s">
        <v>341</v>
      </c>
      <c r="E1507" s="28" t="n">
        <v>40430</v>
      </c>
      <c r="F1507" s="20" t="str">
        <f aca="true">DATEDIF(E1507,TODAY(),"Y")&amp;" Years, "</f>
        <v>15 Years, </v>
      </c>
      <c r="G1507" s="13" t="s">
        <v>37</v>
      </c>
      <c r="H1507" s="21" t="s">
        <v>730</v>
      </c>
      <c r="I1507" s="21" t="s">
        <v>1655</v>
      </c>
      <c r="J1507" s="13" t="s">
        <v>30</v>
      </c>
      <c r="K1507" s="13" t="s">
        <v>1132</v>
      </c>
      <c r="L1507" s="13" t="s">
        <v>32</v>
      </c>
      <c r="M1507" s="19" t="s">
        <v>26</v>
      </c>
      <c r="N1507" s="13" t="s">
        <v>26</v>
      </c>
      <c r="O1507" s="13" t="s">
        <v>116</v>
      </c>
      <c r="P1507" s="13" t="s">
        <v>26</v>
      </c>
      <c r="Q1507" s="13" t="s">
        <v>26</v>
      </c>
      <c r="R1507" s="13" t="s">
        <v>26</v>
      </c>
      <c r="S1507" s="13" t="s">
        <v>117</v>
      </c>
      <c r="T1507" s="13" t="s">
        <v>26</v>
      </c>
      <c r="U1507" s="13" t="s">
        <v>26</v>
      </c>
      <c r="V1507" s="13" t="s">
        <v>26</v>
      </c>
    </row>
    <row r="1508" customFormat="false" ht="14.25" hidden="false" customHeight="false" outlineLevel="0" collapsed="false">
      <c r="A1508" s="18" t="n">
        <v>1504</v>
      </c>
      <c r="B1508" s="21" t="s">
        <v>1369</v>
      </c>
      <c r="C1508" s="13" t="s">
        <v>39</v>
      </c>
      <c r="D1508" s="13" t="s">
        <v>341</v>
      </c>
      <c r="E1508" s="28" t="n">
        <v>41256</v>
      </c>
      <c r="F1508" s="20" t="str">
        <f aca="true">DATEDIF(E1508,TODAY(),"Y")&amp;" Years, "</f>
        <v>13 Years, </v>
      </c>
      <c r="G1508" s="13" t="s">
        <v>37</v>
      </c>
      <c r="H1508" s="21" t="s">
        <v>2097</v>
      </c>
      <c r="I1508" s="21" t="s">
        <v>1604</v>
      </c>
      <c r="J1508" s="13" t="s">
        <v>30</v>
      </c>
      <c r="K1508" s="13" t="s">
        <v>182</v>
      </c>
      <c r="L1508" s="13" t="s">
        <v>32</v>
      </c>
      <c r="M1508" s="19" t="s">
        <v>26</v>
      </c>
      <c r="N1508" s="13" t="s">
        <v>26</v>
      </c>
      <c r="O1508" s="13" t="s">
        <v>116</v>
      </c>
      <c r="P1508" s="13" t="s">
        <v>26</v>
      </c>
      <c r="Q1508" s="13" t="s">
        <v>26</v>
      </c>
      <c r="R1508" s="13" t="s">
        <v>26</v>
      </c>
      <c r="S1508" s="13" t="s">
        <v>59</v>
      </c>
      <c r="T1508" s="13" t="s">
        <v>26</v>
      </c>
      <c r="U1508" s="13" t="s">
        <v>26</v>
      </c>
      <c r="V1508" s="13" t="s">
        <v>26</v>
      </c>
    </row>
    <row r="1509" customFormat="false" ht="14.25" hidden="false" customHeight="false" outlineLevel="0" collapsed="false">
      <c r="A1509" s="18" t="n">
        <v>1505</v>
      </c>
      <c r="B1509" s="21" t="s">
        <v>576</v>
      </c>
      <c r="C1509" s="13" t="s">
        <v>341</v>
      </c>
      <c r="D1509" s="13" t="s">
        <v>18</v>
      </c>
      <c r="E1509" s="28" t="n">
        <v>35271</v>
      </c>
      <c r="F1509" s="20" t="str">
        <f aca="true">DATEDIF(E1509,TODAY(),"Y")&amp;" Years, "</f>
        <v>30 Years, </v>
      </c>
      <c r="G1509" s="13" t="s">
        <v>64</v>
      </c>
      <c r="H1509" s="21" t="s">
        <v>918</v>
      </c>
      <c r="I1509" s="21" t="s">
        <v>2098</v>
      </c>
      <c r="J1509" s="13" t="s">
        <v>30</v>
      </c>
      <c r="K1509" s="13" t="s">
        <v>1886</v>
      </c>
      <c r="L1509" s="13" t="s">
        <v>32</v>
      </c>
      <c r="M1509" s="19" t="s">
        <v>2099</v>
      </c>
      <c r="N1509" s="13" t="n">
        <v>10</v>
      </c>
      <c r="O1509" s="13" t="s">
        <v>116</v>
      </c>
      <c r="P1509" s="13" t="s">
        <v>26</v>
      </c>
      <c r="Q1509" s="13" t="s">
        <v>26</v>
      </c>
      <c r="R1509" s="13" t="s">
        <v>26</v>
      </c>
      <c r="S1509" s="13" t="s">
        <v>59</v>
      </c>
      <c r="T1509" s="13" t="s">
        <v>26</v>
      </c>
      <c r="U1509" s="13" t="s">
        <v>26</v>
      </c>
      <c r="V1509" s="13" t="s">
        <v>26</v>
      </c>
    </row>
    <row r="1510" customFormat="false" ht="14.25" hidden="false" customHeight="false" outlineLevel="0" collapsed="false">
      <c r="A1510" s="18" t="n">
        <v>1506</v>
      </c>
      <c r="B1510" s="21" t="s">
        <v>689</v>
      </c>
      <c r="C1510" s="13" t="s">
        <v>39</v>
      </c>
      <c r="D1510" s="13" t="s">
        <v>341</v>
      </c>
      <c r="E1510" s="28" t="n">
        <v>37370</v>
      </c>
      <c r="F1510" s="20" t="str">
        <f aca="true">DATEDIF(E1510,TODAY(),"Y")&amp;" Years, "</f>
        <v>24 Years, </v>
      </c>
      <c r="G1510" s="13" t="s">
        <v>64</v>
      </c>
      <c r="H1510" s="21" t="s">
        <v>918</v>
      </c>
      <c r="I1510" s="21" t="s">
        <v>2098</v>
      </c>
      <c r="J1510" s="13" t="s">
        <v>30</v>
      </c>
      <c r="K1510" s="13" t="s">
        <v>1886</v>
      </c>
      <c r="L1510" s="13" t="s">
        <v>32</v>
      </c>
      <c r="M1510" s="19" t="s">
        <v>2099</v>
      </c>
      <c r="N1510" s="13" t="n">
        <v>5</v>
      </c>
      <c r="O1510" s="13" t="s">
        <v>116</v>
      </c>
      <c r="P1510" s="13" t="s">
        <v>26</v>
      </c>
      <c r="Q1510" s="13" t="s">
        <v>26</v>
      </c>
      <c r="R1510" s="13" t="s">
        <v>26</v>
      </c>
      <c r="S1510" s="13" t="s">
        <v>59</v>
      </c>
      <c r="T1510" s="13" t="s">
        <v>26</v>
      </c>
      <c r="U1510" s="13" t="s">
        <v>26</v>
      </c>
      <c r="V1510" s="13" t="s">
        <v>26</v>
      </c>
    </row>
    <row r="1511" customFormat="false" ht="14.25" hidden="false" customHeight="false" outlineLevel="0" collapsed="false">
      <c r="A1511" s="18" t="n">
        <v>1507</v>
      </c>
      <c r="B1511" s="21" t="s">
        <v>2100</v>
      </c>
      <c r="C1511" s="13" t="s">
        <v>341</v>
      </c>
      <c r="D1511" s="13" t="s">
        <v>18</v>
      </c>
      <c r="E1511" s="28" t="n">
        <v>41296</v>
      </c>
      <c r="F1511" s="20" t="str">
        <f aca="true">DATEDIF(E1511,TODAY(),"Y")&amp;" Years, "</f>
        <v>13 Years, </v>
      </c>
      <c r="G1511" s="13" t="s">
        <v>37</v>
      </c>
      <c r="H1511" s="21" t="s">
        <v>170</v>
      </c>
      <c r="I1511" s="21" t="s">
        <v>418</v>
      </c>
      <c r="J1511" s="13" t="s">
        <v>30</v>
      </c>
      <c r="K1511" s="13" t="s">
        <v>2101</v>
      </c>
      <c r="L1511" s="13" t="s">
        <v>32</v>
      </c>
      <c r="M1511" s="19" t="s">
        <v>26</v>
      </c>
      <c r="N1511" s="13" t="s">
        <v>26</v>
      </c>
      <c r="O1511" s="13" t="s">
        <v>116</v>
      </c>
      <c r="P1511" s="13" t="s">
        <v>26</v>
      </c>
      <c r="Q1511" s="13" t="s">
        <v>26</v>
      </c>
      <c r="R1511" s="13" t="s">
        <v>26</v>
      </c>
      <c r="S1511" s="13" t="s">
        <v>59</v>
      </c>
      <c r="T1511" s="13" t="s">
        <v>26</v>
      </c>
      <c r="U1511" s="13" t="s">
        <v>26</v>
      </c>
      <c r="V1511" s="13" t="s">
        <v>26</v>
      </c>
    </row>
    <row r="1512" customFormat="false" ht="14.25" hidden="false" customHeight="false" outlineLevel="0" collapsed="false">
      <c r="A1512" s="18" t="n">
        <v>1508</v>
      </c>
      <c r="B1512" s="21" t="s">
        <v>170</v>
      </c>
      <c r="C1512" s="13" t="s">
        <v>39</v>
      </c>
      <c r="D1512" s="13" t="s">
        <v>341</v>
      </c>
      <c r="E1512" s="28" t="n">
        <v>39156</v>
      </c>
      <c r="F1512" s="20" t="str">
        <f aca="true">DATEDIF(E1512,TODAY(),"Y")&amp;" Years, "</f>
        <v>19 Years, </v>
      </c>
      <c r="G1512" s="26" t="s">
        <v>37</v>
      </c>
      <c r="H1512" s="21" t="s">
        <v>2102</v>
      </c>
      <c r="I1512" s="21" t="s">
        <v>2039</v>
      </c>
      <c r="J1512" s="13" t="s">
        <v>30</v>
      </c>
      <c r="K1512" s="13" t="s">
        <v>216</v>
      </c>
      <c r="L1512" s="13" t="s">
        <v>32</v>
      </c>
      <c r="M1512" s="19" t="s">
        <v>364</v>
      </c>
      <c r="N1512" s="13" t="n">
        <v>2</v>
      </c>
      <c r="O1512" s="13" t="s">
        <v>116</v>
      </c>
      <c r="P1512" s="13" t="s">
        <v>26</v>
      </c>
      <c r="Q1512" s="13" t="s">
        <v>26</v>
      </c>
      <c r="R1512" s="13" t="s">
        <v>26</v>
      </c>
      <c r="S1512" s="13" t="s">
        <v>59</v>
      </c>
      <c r="T1512" s="13" t="s">
        <v>26</v>
      </c>
      <c r="U1512" s="13" t="s">
        <v>26</v>
      </c>
      <c r="V1512" s="13" t="s">
        <v>26</v>
      </c>
    </row>
    <row r="1513" customFormat="false" ht="14.25" hidden="false" customHeight="false" outlineLevel="0" collapsed="false">
      <c r="A1513" s="18" t="n">
        <v>1509</v>
      </c>
      <c r="B1513" s="21" t="s">
        <v>2031</v>
      </c>
      <c r="C1513" s="13" t="s">
        <v>39</v>
      </c>
      <c r="D1513" s="13" t="s">
        <v>341</v>
      </c>
      <c r="E1513" s="28" t="n">
        <v>39663</v>
      </c>
      <c r="F1513" s="20" t="str">
        <f aca="true">DATEDIF(E1513,TODAY(),"Y")&amp;" Years, "</f>
        <v>17 Years, </v>
      </c>
      <c r="G1513" s="26" t="s">
        <v>37</v>
      </c>
      <c r="H1513" s="21" t="s">
        <v>2102</v>
      </c>
      <c r="I1513" s="21" t="s">
        <v>2039</v>
      </c>
      <c r="J1513" s="13" t="s">
        <v>30</v>
      </c>
      <c r="K1513" s="13" t="s">
        <v>216</v>
      </c>
      <c r="L1513" s="13" t="s">
        <v>32</v>
      </c>
      <c r="M1513" s="19" t="s">
        <v>364</v>
      </c>
      <c r="N1513" s="13" t="n">
        <v>1</v>
      </c>
      <c r="O1513" s="13" t="s">
        <v>116</v>
      </c>
      <c r="P1513" s="13" t="s">
        <v>26</v>
      </c>
      <c r="Q1513" s="13" t="s">
        <v>26</v>
      </c>
      <c r="R1513" s="13" t="s">
        <v>26</v>
      </c>
      <c r="S1513" s="13" t="s">
        <v>59</v>
      </c>
      <c r="T1513" s="13" t="s">
        <v>26</v>
      </c>
      <c r="U1513" s="13" t="s">
        <v>26</v>
      </c>
      <c r="V1513" s="13" t="s">
        <v>26</v>
      </c>
    </row>
    <row r="1514" customFormat="false" ht="14.25" hidden="false" customHeight="false" outlineLevel="0" collapsed="false">
      <c r="A1514" s="18" t="n">
        <v>1510</v>
      </c>
      <c r="B1514" s="21" t="s">
        <v>1839</v>
      </c>
      <c r="C1514" s="13" t="s">
        <v>341</v>
      </c>
      <c r="D1514" s="13" t="s">
        <v>18</v>
      </c>
      <c r="E1514" s="28" t="n">
        <v>39338</v>
      </c>
      <c r="F1514" s="20" t="str">
        <f aca="true">DATEDIF(E1514,TODAY(),"Y")&amp;" Years, "</f>
        <v>18 Years, </v>
      </c>
      <c r="G1514" s="13" t="s">
        <v>55</v>
      </c>
      <c r="H1514" s="21" t="s">
        <v>2103</v>
      </c>
      <c r="I1514" s="21" t="s">
        <v>2104</v>
      </c>
      <c r="J1514" s="13" t="s">
        <v>30</v>
      </c>
      <c r="K1514" s="13" t="s">
        <v>216</v>
      </c>
      <c r="L1514" s="13" t="s">
        <v>32</v>
      </c>
      <c r="M1514" s="19" t="s">
        <v>33</v>
      </c>
      <c r="N1514" s="13" t="n">
        <v>2</v>
      </c>
      <c r="O1514" s="13" t="s">
        <v>116</v>
      </c>
      <c r="P1514" s="13" t="s">
        <v>26</v>
      </c>
      <c r="Q1514" s="13" t="s">
        <v>26</v>
      </c>
      <c r="R1514" s="13" t="s">
        <v>26</v>
      </c>
      <c r="S1514" s="13" t="s">
        <v>59</v>
      </c>
      <c r="T1514" s="13" t="s">
        <v>26</v>
      </c>
      <c r="U1514" s="13" t="s">
        <v>26</v>
      </c>
      <c r="V1514" s="13" t="s">
        <v>26</v>
      </c>
    </row>
    <row r="1515" customFormat="false" ht="14.25" hidden="false" customHeight="false" outlineLevel="0" collapsed="false">
      <c r="A1515" s="18" t="n">
        <v>1511</v>
      </c>
      <c r="B1515" s="21" t="s">
        <v>1706</v>
      </c>
      <c r="C1515" s="13" t="s">
        <v>341</v>
      </c>
      <c r="D1515" s="13" t="s">
        <v>18</v>
      </c>
      <c r="E1515" s="28" t="n">
        <v>40502</v>
      </c>
      <c r="F1515" s="20" t="str">
        <f aca="true">DATEDIF(E1515,TODAY(),"Y")&amp;" Years, "</f>
        <v>15 Years, </v>
      </c>
      <c r="G1515" s="13" t="s">
        <v>55</v>
      </c>
      <c r="H1515" s="21" t="s">
        <v>2103</v>
      </c>
      <c r="I1515" s="21" t="s">
        <v>2104</v>
      </c>
      <c r="J1515" s="13" t="s">
        <v>30</v>
      </c>
      <c r="K1515" s="13" t="s">
        <v>216</v>
      </c>
      <c r="L1515" s="13" t="s">
        <v>32</v>
      </c>
      <c r="M1515" s="19" t="s">
        <v>26</v>
      </c>
      <c r="N1515" s="13" t="s">
        <v>26</v>
      </c>
      <c r="O1515" s="13" t="s">
        <v>116</v>
      </c>
      <c r="P1515" s="13" t="s">
        <v>26</v>
      </c>
      <c r="Q1515" s="13" t="s">
        <v>26</v>
      </c>
      <c r="R1515" s="13" t="s">
        <v>26</v>
      </c>
      <c r="S1515" s="13" t="s">
        <v>59</v>
      </c>
      <c r="T1515" s="13" t="s">
        <v>26</v>
      </c>
      <c r="U1515" s="13" t="s">
        <v>26</v>
      </c>
      <c r="V1515" s="13" t="s">
        <v>26</v>
      </c>
    </row>
    <row r="1516" customFormat="false" ht="14.25" hidden="false" customHeight="false" outlineLevel="0" collapsed="false">
      <c r="A1516" s="18" t="n">
        <v>1512</v>
      </c>
      <c r="B1516" s="21" t="s">
        <v>567</v>
      </c>
      <c r="C1516" s="13" t="s">
        <v>341</v>
      </c>
      <c r="D1516" s="13" t="s">
        <v>18</v>
      </c>
      <c r="E1516" s="28" t="n">
        <v>40966</v>
      </c>
      <c r="F1516" s="20" t="str">
        <f aca="true">DATEDIF(E1516,TODAY(),"Y")&amp;" Years, "</f>
        <v>14 Years, </v>
      </c>
      <c r="G1516" s="13" t="s">
        <v>55</v>
      </c>
      <c r="H1516" s="21" t="s">
        <v>2103</v>
      </c>
      <c r="I1516" s="21" t="s">
        <v>2104</v>
      </c>
      <c r="J1516" s="13" t="s">
        <v>30</v>
      </c>
      <c r="K1516" s="13" t="s">
        <v>216</v>
      </c>
      <c r="L1516" s="13" t="s">
        <v>32</v>
      </c>
      <c r="M1516" s="58" t="s">
        <v>26</v>
      </c>
      <c r="N1516" s="13" t="s">
        <v>26</v>
      </c>
      <c r="O1516" s="13" t="s">
        <v>116</v>
      </c>
      <c r="P1516" s="13" t="s">
        <v>26</v>
      </c>
      <c r="Q1516" s="13" t="s">
        <v>26</v>
      </c>
      <c r="R1516" s="13" t="s">
        <v>26</v>
      </c>
      <c r="S1516" s="13" t="s">
        <v>59</v>
      </c>
      <c r="T1516" s="13" t="s">
        <v>26</v>
      </c>
      <c r="U1516" s="13" t="s">
        <v>26</v>
      </c>
      <c r="V1516" s="13" t="s">
        <v>26</v>
      </c>
    </row>
    <row r="1517" customFormat="false" ht="14.25" hidden="false" customHeight="false" outlineLevel="0" collapsed="false">
      <c r="A1517" s="18" t="n">
        <v>1513</v>
      </c>
      <c r="B1517" s="21" t="s">
        <v>2105</v>
      </c>
      <c r="C1517" s="13" t="s">
        <v>341</v>
      </c>
      <c r="D1517" s="13" t="s">
        <v>18</v>
      </c>
      <c r="E1517" s="28" t="n">
        <v>41637</v>
      </c>
      <c r="F1517" s="20" t="str">
        <f aca="true">DATEDIF(E1517,TODAY(),"Y")&amp;" Years, "</f>
        <v>12 Years, </v>
      </c>
      <c r="G1517" s="13" t="s">
        <v>37</v>
      </c>
      <c r="H1517" s="21" t="s">
        <v>1959</v>
      </c>
      <c r="I1517" s="21" t="s">
        <v>2106</v>
      </c>
      <c r="J1517" s="13" t="s">
        <v>30</v>
      </c>
      <c r="K1517" s="13" t="s">
        <v>216</v>
      </c>
      <c r="L1517" s="13" t="s">
        <v>32</v>
      </c>
      <c r="M1517" s="19" t="s">
        <v>26</v>
      </c>
      <c r="N1517" s="13" t="s">
        <v>26</v>
      </c>
      <c r="O1517" s="13" t="s">
        <v>116</v>
      </c>
      <c r="P1517" s="13" t="s">
        <v>26</v>
      </c>
      <c r="Q1517" s="13" t="s">
        <v>26</v>
      </c>
      <c r="R1517" s="13" t="s">
        <v>26</v>
      </c>
      <c r="S1517" s="13" t="s">
        <v>59</v>
      </c>
      <c r="T1517" s="13" t="s">
        <v>26</v>
      </c>
      <c r="U1517" s="13" t="s">
        <v>26</v>
      </c>
      <c r="V1517" s="13" t="s">
        <v>26</v>
      </c>
    </row>
    <row r="1518" customFormat="false" ht="14.25" hidden="false" customHeight="false" outlineLevel="0" collapsed="false">
      <c r="A1518" s="18" t="n">
        <v>1514</v>
      </c>
      <c r="B1518" s="21" t="s">
        <v>312</v>
      </c>
      <c r="C1518" s="13" t="s">
        <v>39</v>
      </c>
      <c r="D1518" s="13" t="s">
        <v>341</v>
      </c>
      <c r="E1518" s="28" t="n">
        <v>37512</v>
      </c>
      <c r="F1518" s="20" t="str">
        <f aca="true">DATEDIF(E1518,TODAY(),"Y")&amp;" Years, "</f>
        <v>23 Years, </v>
      </c>
      <c r="G1518" s="13" t="s">
        <v>55</v>
      </c>
      <c r="H1518" s="21" t="s">
        <v>2107</v>
      </c>
      <c r="I1518" s="21" t="s">
        <v>2108</v>
      </c>
      <c r="J1518" s="13" t="s">
        <v>30</v>
      </c>
      <c r="K1518" s="13" t="s">
        <v>2109</v>
      </c>
      <c r="L1518" s="13" t="s">
        <v>216</v>
      </c>
      <c r="M1518" s="19" t="s">
        <v>364</v>
      </c>
      <c r="N1518" s="13" t="n">
        <v>6</v>
      </c>
      <c r="O1518" s="13" t="s">
        <v>116</v>
      </c>
      <c r="P1518" s="13" t="s">
        <v>26</v>
      </c>
      <c r="Q1518" s="13" t="s">
        <v>26</v>
      </c>
      <c r="R1518" s="13" t="s">
        <v>26</v>
      </c>
      <c r="S1518" s="13" t="s">
        <v>59</v>
      </c>
      <c r="T1518" s="13" t="s">
        <v>26</v>
      </c>
      <c r="U1518" s="13" t="s">
        <v>26</v>
      </c>
      <c r="V1518" s="13" t="s">
        <v>26</v>
      </c>
    </row>
    <row r="1519" customFormat="false" ht="14.25" hidden="false" customHeight="false" outlineLevel="0" collapsed="false">
      <c r="A1519" s="18" t="n">
        <v>1515</v>
      </c>
      <c r="B1519" s="21" t="s">
        <v>218</v>
      </c>
      <c r="C1519" s="13" t="s">
        <v>341</v>
      </c>
      <c r="D1519" s="13" t="s">
        <v>18</v>
      </c>
      <c r="E1519" s="28" t="n">
        <v>37830</v>
      </c>
      <c r="F1519" s="20" t="str">
        <f aca="true">DATEDIF(E1519,TODAY(),"Y")&amp;" Years, "</f>
        <v>23 Years, </v>
      </c>
      <c r="G1519" s="13" t="s">
        <v>55</v>
      </c>
      <c r="H1519" s="21" t="s">
        <v>2107</v>
      </c>
      <c r="I1519" s="21" t="s">
        <v>2108</v>
      </c>
      <c r="J1519" s="13" t="s">
        <v>30</v>
      </c>
      <c r="K1519" s="13" t="s">
        <v>2109</v>
      </c>
      <c r="L1519" s="13" t="s">
        <v>216</v>
      </c>
      <c r="M1519" s="19" t="s">
        <v>364</v>
      </c>
      <c r="N1519" s="13" t="n">
        <v>4</v>
      </c>
      <c r="O1519" s="13" t="s">
        <v>116</v>
      </c>
      <c r="P1519" s="13" t="s">
        <v>26</v>
      </c>
      <c r="Q1519" s="13" t="s">
        <v>26</v>
      </c>
      <c r="R1519" s="13" t="s">
        <v>26</v>
      </c>
      <c r="S1519" s="13" t="s">
        <v>59</v>
      </c>
      <c r="T1519" s="13" t="s">
        <v>26</v>
      </c>
      <c r="U1519" s="13" t="s">
        <v>26</v>
      </c>
      <c r="V1519" s="13" t="s">
        <v>26</v>
      </c>
    </row>
    <row r="1520" customFormat="false" ht="14.25" hidden="false" customHeight="false" outlineLevel="0" collapsed="false">
      <c r="A1520" s="18" t="n">
        <v>1516</v>
      </c>
      <c r="B1520" s="21" t="s">
        <v>2110</v>
      </c>
      <c r="C1520" s="13" t="s">
        <v>39</v>
      </c>
      <c r="D1520" s="13" t="s">
        <v>341</v>
      </c>
      <c r="E1520" s="28" t="n">
        <v>39064</v>
      </c>
      <c r="F1520" s="20" t="str">
        <f aca="true">DATEDIF(E1520,TODAY(),"Y")&amp;" Years, "</f>
        <v>19 Years, </v>
      </c>
      <c r="G1520" s="13" t="s">
        <v>55</v>
      </c>
      <c r="H1520" s="21" t="s">
        <v>2107</v>
      </c>
      <c r="I1520" s="21" t="s">
        <v>2108</v>
      </c>
      <c r="J1520" s="13" t="s">
        <v>30</v>
      </c>
      <c r="K1520" s="13" t="s">
        <v>2109</v>
      </c>
      <c r="L1520" s="13" t="s">
        <v>216</v>
      </c>
      <c r="M1520" s="19" t="s">
        <v>364</v>
      </c>
      <c r="N1520" s="13" t="n">
        <v>2</v>
      </c>
      <c r="O1520" s="13" t="s">
        <v>116</v>
      </c>
      <c r="P1520" s="13" t="s">
        <v>26</v>
      </c>
      <c r="Q1520" s="13" t="s">
        <v>26</v>
      </c>
      <c r="R1520" s="13" t="s">
        <v>26</v>
      </c>
      <c r="S1520" s="13" t="s">
        <v>59</v>
      </c>
      <c r="T1520" s="13" t="s">
        <v>26</v>
      </c>
      <c r="U1520" s="13" t="s">
        <v>26</v>
      </c>
      <c r="V1520" s="13" t="s">
        <v>26</v>
      </c>
    </row>
    <row r="1521" customFormat="false" ht="14.25" hidden="false" customHeight="false" outlineLevel="0" collapsed="false">
      <c r="A1521" s="18" t="n">
        <v>1517</v>
      </c>
      <c r="B1521" s="21" t="s">
        <v>365</v>
      </c>
      <c r="C1521" s="13" t="s">
        <v>39</v>
      </c>
      <c r="D1521" s="13" t="s">
        <v>341</v>
      </c>
      <c r="E1521" s="28" t="n">
        <v>39505</v>
      </c>
      <c r="F1521" s="20" t="str">
        <f aca="true">DATEDIF(E1521,TODAY(),"Y")&amp;" Years, "</f>
        <v>18 Years, </v>
      </c>
      <c r="G1521" s="13" t="s">
        <v>55</v>
      </c>
      <c r="H1521" s="21" t="s">
        <v>2107</v>
      </c>
      <c r="I1521" s="21" t="s">
        <v>2108</v>
      </c>
      <c r="J1521" s="13" t="s">
        <v>30</v>
      </c>
      <c r="K1521" s="13" t="s">
        <v>2109</v>
      </c>
      <c r="L1521" s="13" t="s">
        <v>216</v>
      </c>
      <c r="M1521" s="19" t="s">
        <v>26</v>
      </c>
      <c r="N1521" s="13" t="s">
        <v>26</v>
      </c>
      <c r="O1521" s="13" t="s">
        <v>116</v>
      </c>
      <c r="P1521" s="13" t="s">
        <v>26</v>
      </c>
      <c r="Q1521" s="13" t="s">
        <v>26</v>
      </c>
      <c r="R1521" s="13" t="s">
        <v>26</v>
      </c>
      <c r="S1521" s="13" t="s">
        <v>59</v>
      </c>
      <c r="T1521" s="13" t="s">
        <v>26</v>
      </c>
      <c r="U1521" s="13" t="s">
        <v>26</v>
      </c>
      <c r="V1521" s="13" t="s">
        <v>26</v>
      </c>
    </row>
    <row r="1522" customFormat="false" ht="14.25" hidden="false" customHeight="false" outlineLevel="0" collapsed="false">
      <c r="A1522" s="18" t="n">
        <v>1518</v>
      </c>
      <c r="B1522" s="21" t="s">
        <v>2111</v>
      </c>
      <c r="C1522" s="13" t="s">
        <v>341</v>
      </c>
      <c r="D1522" s="13" t="s">
        <v>18</v>
      </c>
      <c r="E1522" s="28" t="n">
        <v>38942</v>
      </c>
      <c r="F1522" s="20" t="str">
        <f aca="true">DATEDIF(E1522,TODAY(),"Y")&amp;" Years, "</f>
        <v>19 Years, </v>
      </c>
      <c r="G1522" s="13" t="s">
        <v>55</v>
      </c>
      <c r="H1522" s="21" t="s">
        <v>283</v>
      </c>
      <c r="I1522" s="21" t="s">
        <v>234</v>
      </c>
      <c r="J1522" s="13" t="s">
        <v>30</v>
      </c>
      <c r="K1522" s="13" t="s">
        <v>216</v>
      </c>
      <c r="L1522" s="13" t="s">
        <v>32</v>
      </c>
      <c r="M1522" s="19" t="s">
        <v>26</v>
      </c>
      <c r="N1522" s="13" t="s">
        <v>26</v>
      </c>
      <c r="O1522" s="13" t="s">
        <v>116</v>
      </c>
      <c r="P1522" s="13" t="s">
        <v>26</v>
      </c>
      <c r="Q1522" s="13" t="s">
        <v>26</v>
      </c>
      <c r="R1522" s="13" t="s">
        <v>26</v>
      </c>
      <c r="S1522" s="13" t="s">
        <v>59</v>
      </c>
      <c r="T1522" s="13" t="s">
        <v>26</v>
      </c>
      <c r="U1522" s="13" t="s">
        <v>26</v>
      </c>
      <c r="V1522" s="13" t="s">
        <v>26</v>
      </c>
    </row>
    <row r="1523" customFormat="false" ht="14.25" hidden="false" customHeight="false" outlineLevel="0" collapsed="false">
      <c r="A1523" s="18" t="n">
        <v>1519</v>
      </c>
      <c r="B1523" s="21" t="s">
        <v>2026</v>
      </c>
      <c r="C1523" s="13" t="s">
        <v>39</v>
      </c>
      <c r="D1523" s="13" t="s">
        <v>341</v>
      </c>
      <c r="E1523" s="28" t="n">
        <v>40505</v>
      </c>
      <c r="F1523" s="20" t="str">
        <f aca="true">DATEDIF(E1523,TODAY(),"Y")&amp;" Years, "</f>
        <v>15 Years, </v>
      </c>
      <c r="G1523" s="13" t="s">
        <v>55</v>
      </c>
      <c r="H1523" s="21" t="s">
        <v>283</v>
      </c>
      <c r="I1523" s="21" t="s">
        <v>234</v>
      </c>
      <c r="J1523" s="13" t="s">
        <v>30</v>
      </c>
      <c r="K1523" s="13" t="s">
        <v>216</v>
      </c>
      <c r="L1523" s="13" t="s">
        <v>32</v>
      </c>
      <c r="M1523" s="19" t="s">
        <v>26</v>
      </c>
      <c r="N1523" s="13" t="s">
        <v>26</v>
      </c>
      <c r="O1523" s="13" t="s">
        <v>116</v>
      </c>
      <c r="P1523" s="13" t="s">
        <v>26</v>
      </c>
      <c r="Q1523" s="13" t="s">
        <v>26</v>
      </c>
      <c r="R1523" s="13" t="s">
        <v>26</v>
      </c>
      <c r="S1523" s="13" t="s">
        <v>59</v>
      </c>
      <c r="T1523" s="13" t="s">
        <v>26</v>
      </c>
      <c r="U1523" s="13" t="s">
        <v>26</v>
      </c>
      <c r="V1523" s="13" t="s">
        <v>26</v>
      </c>
    </row>
    <row r="1524" customFormat="false" ht="14.25" hidden="false" customHeight="false" outlineLevel="0" collapsed="false">
      <c r="A1524" s="18" t="n">
        <v>1520</v>
      </c>
      <c r="B1524" s="21" t="s">
        <v>2112</v>
      </c>
      <c r="C1524" s="13" t="s">
        <v>39</v>
      </c>
      <c r="D1524" s="13" t="s">
        <v>341</v>
      </c>
      <c r="E1524" s="28" t="n">
        <v>41236</v>
      </c>
      <c r="F1524" s="20" t="str">
        <f aca="true">DATEDIF(E1524,TODAY(),"Y")&amp;" Years, "</f>
        <v>13 Years, </v>
      </c>
      <c r="G1524" s="13" t="s">
        <v>55</v>
      </c>
      <c r="H1524" s="21" t="s">
        <v>926</v>
      </c>
      <c r="I1524" s="21" t="s">
        <v>704</v>
      </c>
      <c r="J1524" s="13" t="s">
        <v>30</v>
      </c>
      <c r="K1524" s="13" t="s">
        <v>216</v>
      </c>
      <c r="L1524" s="13" t="s">
        <v>32</v>
      </c>
      <c r="M1524" s="19" t="s">
        <v>26</v>
      </c>
      <c r="N1524" s="13" t="s">
        <v>26</v>
      </c>
      <c r="O1524" s="13" t="s">
        <v>116</v>
      </c>
      <c r="P1524" s="13" t="s">
        <v>26</v>
      </c>
      <c r="Q1524" s="13" t="s">
        <v>26</v>
      </c>
      <c r="R1524" s="13" t="s">
        <v>26</v>
      </c>
      <c r="S1524" s="13" t="s">
        <v>35</v>
      </c>
      <c r="T1524" s="13" t="s">
        <v>26</v>
      </c>
      <c r="U1524" s="13" t="s">
        <v>26</v>
      </c>
      <c r="V1524" s="13" t="s">
        <v>26</v>
      </c>
    </row>
    <row r="1525" customFormat="false" ht="14.25" hidden="false" customHeight="false" outlineLevel="0" collapsed="false">
      <c r="A1525" s="18" t="n">
        <v>1521</v>
      </c>
      <c r="B1525" s="21" t="s">
        <v>689</v>
      </c>
      <c r="C1525" s="13" t="s">
        <v>39</v>
      </c>
      <c r="D1525" s="13" t="s">
        <v>341</v>
      </c>
      <c r="E1525" s="28" t="n">
        <v>41496</v>
      </c>
      <c r="F1525" s="20" t="str">
        <f aca="true">DATEDIF(E1525,TODAY(),"Y")&amp;" Years, "</f>
        <v>12 Years, </v>
      </c>
      <c r="G1525" s="26" t="s">
        <v>55</v>
      </c>
      <c r="H1525" s="21" t="s">
        <v>2113</v>
      </c>
      <c r="I1525" s="21" t="s">
        <v>1905</v>
      </c>
      <c r="J1525" s="13" t="s">
        <v>30</v>
      </c>
      <c r="K1525" s="13" t="s">
        <v>1878</v>
      </c>
      <c r="L1525" s="13" t="s">
        <v>32</v>
      </c>
      <c r="M1525" s="19" t="s">
        <v>26</v>
      </c>
      <c r="N1525" s="13" t="s">
        <v>26</v>
      </c>
      <c r="O1525" s="13" t="s">
        <v>116</v>
      </c>
      <c r="P1525" s="13" t="s">
        <v>26</v>
      </c>
      <c r="Q1525" s="13" t="s">
        <v>26</v>
      </c>
      <c r="R1525" s="13" t="s">
        <v>26</v>
      </c>
      <c r="S1525" s="13" t="s">
        <v>35</v>
      </c>
      <c r="T1525" s="13" t="s">
        <v>26</v>
      </c>
      <c r="U1525" s="13" t="s">
        <v>26</v>
      </c>
      <c r="V1525" s="13" t="s">
        <v>26</v>
      </c>
    </row>
    <row r="1526" customFormat="false" ht="14.25" hidden="false" customHeight="false" outlineLevel="0" collapsed="false">
      <c r="A1526" s="18" t="n">
        <v>1522</v>
      </c>
      <c r="B1526" s="21" t="s">
        <v>2114</v>
      </c>
      <c r="C1526" s="13" t="s">
        <v>39</v>
      </c>
      <c r="D1526" s="13" t="s">
        <v>341</v>
      </c>
      <c r="E1526" s="28" t="n">
        <v>39143</v>
      </c>
      <c r="F1526" s="20" t="str">
        <f aca="true">DATEDIF(E1526,TODAY(),"Y")&amp;" Years, "</f>
        <v>19 Years, </v>
      </c>
      <c r="G1526" s="13" t="s">
        <v>77</v>
      </c>
      <c r="H1526" s="21" t="s">
        <v>2115</v>
      </c>
      <c r="I1526" s="21" t="s">
        <v>378</v>
      </c>
      <c r="J1526" s="13" t="s">
        <v>30</v>
      </c>
      <c r="K1526" s="13" t="s">
        <v>1132</v>
      </c>
      <c r="L1526" s="13" t="s">
        <v>32</v>
      </c>
      <c r="M1526" s="19" t="s">
        <v>368</v>
      </c>
      <c r="N1526" s="13" t="n">
        <v>4</v>
      </c>
      <c r="O1526" s="13" t="s">
        <v>116</v>
      </c>
      <c r="P1526" s="13" t="s">
        <v>26</v>
      </c>
      <c r="Q1526" s="13" t="s">
        <v>26</v>
      </c>
      <c r="R1526" s="13" t="s">
        <v>26</v>
      </c>
      <c r="S1526" s="13" t="s">
        <v>117</v>
      </c>
      <c r="T1526" s="13" t="s">
        <v>26</v>
      </c>
      <c r="U1526" s="13" t="s">
        <v>26</v>
      </c>
      <c r="V1526" s="13" t="s">
        <v>26</v>
      </c>
    </row>
    <row r="1527" customFormat="false" ht="14.25" hidden="false" customHeight="false" outlineLevel="0" collapsed="false">
      <c r="A1527" s="18" t="n">
        <v>1523</v>
      </c>
      <c r="B1527" s="21" t="s">
        <v>2116</v>
      </c>
      <c r="C1527" s="13" t="s">
        <v>39</v>
      </c>
      <c r="D1527" s="13" t="s">
        <v>341</v>
      </c>
      <c r="E1527" s="28" t="n">
        <v>40268</v>
      </c>
      <c r="F1527" s="20" t="s">
        <v>1251</v>
      </c>
      <c r="G1527" s="13" t="s">
        <v>37</v>
      </c>
      <c r="H1527" s="21" t="s">
        <v>2117</v>
      </c>
      <c r="I1527" s="21" t="s">
        <v>2118</v>
      </c>
      <c r="J1527" s="13" t="s">
        <v>30</v>
      </c>
      <c r="K1527" s="13" t="s">
        <v>1132</v>
      </c>
      <c r="L1527" s="13" t="s">
        <v>32</v>
      </c>
      <c r="M1527" s="19" t="s">
        <v>2119</v>
      </c>
      <c r="N1527" s="13" t="s">
        <v>46</v>
      </c>
      <c r="O1527" s="13" t="s">
        <v>116</v>
      </c>
      <c r="P1527" s="13" t="s">
        <v>26</v>
      </c>
      <c r="Q1527" s="13" t="s">
        <v>26</v>
      </c>
      <c r="R1527" s="13" t="s">
        <v>26</v>
      </c>
      <c r="S1527" s="13" t="s">
        <v>35</v>
      </c>
      <c r="T1527" s="13" t="s">
        <v>26</v>
      </c>
      <c r="U1527" s="13" t="s">
        <v>26</v>
      </c>
      <c r="V1527" s="13" t="s">
        <v>26</v>
      </c>
    </row>
    <row r="1528" customFormat="false" ht="14.25" hidden="false" customHeight="false" outlineLevel="0" collapsed="false">
      <c r="A1528" s="18" t="n">
        <v>1524</v>
      </c>
      <c r="B1528" s="21" t="s">
        <v>2120</v>
      </c>
      <c r="C1528" s="13" t="s">
        <v>39</v>
      </c>
      <c r="D1528" s="13" t="s">
        <v>341</v>
      </c>
      <c r="E1528" s="28" t="n">
        <v>40038</v>
      </c>
      <c r="F1528" s="20" t="str">
        <f aca="true">DATEDIF(E1528,TODAY(),"Y")&amp;" Years, "</f>
        <v>16 Years, </v>
      </c>
      <c r="G1528" s="13" t="s">
        <v>48</v>
      </c>
      <c r="H1528" s="21" t="s">
        <v>241</v>
      </c>
      <c r="I1528" s="21" t="s">
        <v>984</v>
      </c>
      <c r="J1528" s="13" t="s">
        <v>30</v>
      </c>
      <c r="K1528" s="13" t="s">
        <v>1132</v>
      </c>
      <c r="L1528" s="13" t="s">
        <v>360</v>
      </c>
      <c r="M1528" s="19" t="s">
        <v>2121</v>
      </c>
      <c r="N1528" s="13" t="s">
        <v>81</v>
      </c>
      <c r="O1528" s="13" t="s">
        <v>116</v>
      </c>
      <c r="P1528" s="13" t="s">
        <v>26</v>
      </c>
      <c r="Q1528" s="13" t="s">
        <v>26</v>
      </c>
      <c r="R1528" s="13" t="s">
        <v>26</v>
      </c>
      <c r="S1528" s="13" t="s">
        <v>35</v>
      </c>
      <c r="T1528" s="13" t="s">
        <v>26</v>
      </c>
      <c r="U1528" s="13" t="s">
        <v>26</v>
      </c>
      <c r="V1528" s="13" t="s">
        <v>26</v>
      </c>
    </row>
    <row r="1529" customFormat="false" ht="14.25" hidden="false" customHeight="false" outlineLevel="0" collapsed="false">
      <c r="A1529" s="18" t="n">
        <v>1525</v>
      </c>
      <c r="B1529" s="21" t="s">
        <v>369</v>
      </c>
      <c r="C1529" s="13" t="s">
        <v>39</v>
      </c>
      <c r="D1529" s="13" t="s">
        <v>341</v>
      </c>
      <c r="E1529" s="28" t="n">
        <v>38120</v>
      </c>
      <c r="F1529" s="20" t="str">
        <f aca="true">DATEDIF(E1529,TODAY(),"Y")&amp;" Years, "</f>
        <v>22 Years, </v>
      </c>
      <c r="G1529" s="13" t="s">
        <v>37</v>
      </c>
      <c r="H1529" s="21" t="s">
        <v>1828</v>
      </c>
      <c r="I1529" s="21" t="s">
        <v>675</v>
      </c>
      <c r="J1529" s="13" t="s">
        <v>30</v>
      </c>
      <c r="K1529" s="13" t="s">
        <v>1132</v>
      </c>
      <c r="L1529" s="13" t="s">
        <v>32</v>
      </c>
      <c r="M1529" s="19" t="s">
        <v>412</v>
      </c>
      <c r="N1529" s="13" t="n">
        <v>5</v>
      </c>
      <c r="O1529" s="13" t="s">
        <v>116</v>
      </c>
      <c r="P1529" s="13" t="s">
        <v>26</v>
      </c>
      <c r="Q1529" s="13" t="s">
        <v>26</v>
      </c>
      <c r="R1529" s="13" t="s">
        <v>26</v>
      </c>
      <c r="S1529" s="13" t="s">
        <v>35</v>
      </c>
      <c r="T1529" s="13" t="s">
        <v>26</v>
      </c>
      <c r="U1529" s="13" t="s">
        <v>26</v>
      </c>
      <c r="V1529" s="13" t="s">
        <v>26</v>
      </c>
    </row>
    <row r="1530" customFormat="false" ht="14.25" hidden="false" customHeight="false" outlineLevel="0" collapsed="false">
      <c r="A1530" s="18" t="n">
        <v>1526</v>
      </c>
      <c r="B1530" s="21" t="s">
        <v>567</v>
      </c>
      <c r="C1530" s="13" t="s">
        <v>341</v>
      </c>
      <c r="D1530" s="13" t="s">
        <v>18</v>
      </c>
      <c r="E1530" s="28" t="n">
        <v>39120</v>
      </c>
      <c r="F1530" s="20" t="str">
        <f aca="true">DATEDIF(E1530,TODAY(),"Y")&amp;" Years, "</f>
        <v>19 Years, </v>
      </c>
      <c r="G1530" s="13" t="s">
        <v>37</v>
      </c>
      <c r="H1530" s="21" t="s">
        <v>1828</v>
      </c>
      <c r="I1530" s="21" t="s">
        <v>675</v>
      </c>
      <c r="J1530" s="13" t="s">
        <v>30</v>
      </c>
      <c r="K1530" s="13" t="s">
        <v>1132</v>
      </c>
      <c r="L1530" s="13" t="s">
        <v>32</v>
      </c>
      <c r="M1530" s="19" t="s">
        <v>412</v>
      </c>
      <c r="N1530" s="13" t="n">
        <v>2</v>
      </c>
      <c r="O1530" s="13" t="s">
        <v>116</v>
      </c>
      <c r="P1530" s="13" t="s">
        <v>26</v>
      </c>
      <c r="Q1530" s="13" t="s">
        <v>26</v>
      </c>
      <c r="R1530" s="13" t="s">
        <v>26</v>
      </c>
      <c r="S1530" s="13" t="s">
        <v>35</v>
      </c>
      <c r="T1530" s="13" t="s">
        <v>26</v>
      </c>
      <c r="U1530" s="13" t="s">
        <v>26</v>
      </c>
      <c r="V1530" s="13" t="s">
        <v>26</v>
      </c>
    </row>
    <row r="1531" customFormat="false" ht="14.25" hidden="false" customHeight="false" outlineLevel="0" collapsed="false">
      <c r="A1531" s="18" t="n">
        <v>1527</v>
      </c>
      <c r="B1531" s="21" t="s">
        <v>1023</v>
      </c>
      <c r="C1531" s="13" t="s">
        <v>39</v>
      </c>
      <c r="D1531" s="13" t="s">
        <v>341</v>
      </c>
      <c r="E1531" s="28" t="n">
        <v>40066</v>
      </c>
      <c r="F1531" s="20" t="str">
        <f aca="true">DATEDIF(E1531,TODAY(),"Y")&amp;" Years, "</f>
        <v>16 Years, </v>
      </c>
      <c r="G1531" s="13" t="s">
        <v>37</v>
      </c>
      <c r="H1531" s="21" t="s">
        <v>232</v>
      </c>
      <c r="I1531" s="21" t="s">
        <v>1010</v>
      </c>
      <c r="J1531" s="13" t="s">
        <v>30</v>
      </c>
      <c r="K1531" s="13" t="s">
        <v>1132</v>
      </c>
      <c r="L1531" s="13" t="s">
        <v>32</v>
      </c>
      <c r="M1531" s="19" t="s">
        <v>45</v>
      </c>
      <c r="N1531" s="13" t="s">
        <v>81</v>
      </c>
      <c r="O1531" s="13" t="s">
        <v>116</v>
      </c>
      <c r="P1531" s="13" t="s">
        <v>26</v>
      </c>
      <c r="Q1531" s="13" t="s">
        <v>26</v>
      </c>
      <c r="R1531" s="13" t="s">
        <v>26</v>
      </c>
      <c r="S1531" s="13" t="s">
        <v>117</v>
      </c>
      <c r="T1531" s="13" t="s">
        <v>26</v>
      </c>
      <c r="U1531" s="13" t="s">
        <v>26</v>
      </c>
      <c r="V1531" s="13" t="s">
        <v>26</v>
      </c>
    </row>
    <row r="1532" customFormat="false" ht="14.25" hidden="false" customHeight="false" outlineLevel="0" collapsed="false">
      <c r="A1532" s="18" t="n">
        <v>1528</v>
      </c>
      <c r="B1532" s="21" t="s">
        <v>595</v>
      </c>
      <c r="C1532" s="13" t="s">
        <v>39</v>
      </c>
      <c r="D1532" s="13" t="s">
        <v>341</v>
      </c>
      <c r="E1532" s="28" t="n">
        <v>37570</v>
      </c>
      <c r="F1532" s="20" t="str">
        <f aca="true">DATEDIF(E1532,TODAY(),"Y")&amp;" Years, "</f>
        <v>23 Years, </v>
      </c>
      <c r="G1532" s="13" t="s">
        <v>37</v>
      </c>
      <c r="H1532" s="21" t="s">
        <v>2064</v>
      </c>
      <c r="I1532" s="21" t="s">
        <v>2122</v>
      </c>
      <c r="J1532" s="13" t="s">
        <v>30</v>
      </c>
      <c r="K1532" s="13" t="s">
        <v>631</v>
      </c>
      <c r="L1532" s="13" t="s">
        <v>32</v>
      </c>
      <c r="M1532" s="19" t="s">
        <v>33</v>
      </c>
      <c r="N1532" s="13" t="n">
        <v>7</v>
      </c>
      <c r="O1532" s="13" t="s">
        <v>116</v>
      </c>
      <c r="P1532" s="13" t="s">
        <v>26</v>
      </c>
      <c r="Q1532" s="13" t="s">
        <v>26</v>
      </c>
      <c r="R1532" s="13" t="s">
        <v>26</v>
      </c>
      <c r="S1532" s="13" t="s">
        <v>117</v>
      </c>
      <c r="T1532" s="13" t="s">
        <v>26</v>
      </c>
      <c r="U1532" s="13" t="s">
        <v>26</v>
      </c>
      <c r="V1532" s="13" t="s">
        <v>26</v>
      </c>
    </row>
    <row r="1533" customFormat="false" ht="14.25" hidden="false" customHeight="false" outlineLevel="0" collapsed="false">
      <c r="A1533" s="18" t="n">
        <v>1529</v>
      </c>
      <c r="B1533" s="21" t="s">
        <v>1591</v>
      </c>
      <c r="C1533" s="13" t="s">
        <v>39</v>
      </c>
      <c r="D1533" s="13" t="s">
        <v>341</v>
      </c>
      <c r="E1533" s="28" t="n">
        <v>37734</v>
      </c>
      <c r="F1533" s="20" t="str">
        <f aca="true">DATEDIF(E1533,TODAY(),"Y")&amp;" Years, "</f>
        <v>23 Years, </v>
      </c>
      <c r="G1533" s="13" t="s">
        <v>77</v>
      </c>
      <c r="H1533" s="21" t="s">
        <v>2064</v>
      </c>
      <c r="I1533" s="21" t="s">
        <v>2122</v>
      </c>
      <c r="J1533" s="13" t="s">
        <v>30</v>
      </c>
      <c r="K1533" s="13" t="s">
        <v>631</v>
      </c>
      <c r="L1533" s="13" t="s">
        <v>32</v>
      </c>
      <c r="M1533" s="19" t="s">
        <v>2053</v>
      </c>
      <c r="N1533" s="13" t="n">
        <v>4</v>
      </c>
      <c r="O1533" s="13" t="s">
        <v>116</v>
      </c>
      <c r="P1533" s="13" t="s">
        <v>26</v>
      </c>
      <c r="Q1533" s="13" t="s">
        <v>26</v>
      </c>
      <c r="R1533" s="13" t="s">
        <v>26</v>
      </c>
      <c r="S1533" s="13" t="s">
        <v>117</v>
      </c>
      <c r="T1533" s="13" t="s">
        <v>26</v>
      </c>
      <c r="U1533" s="13" t="s">
        <v>26</v>
      </c>
      <c r="V1533" s="13" t="s">
        <v>26</v>
      </c>
    </row>
    <row r="1534" customFormat="false" ht="14.25" hidden="false" customHeight="false" outlineLevel="0" collapsed="false">
      <c r="A1534" s="18" t="n">
        <v>1530</v>
      </c>
      <c r="B1534" s="21" t="s">
        <v>2123</v>
      </c>
      <c r="C1534" s="13" t="s">
        <v>39</v>
      </c>
      <c r="D1534" s="13" t="s">
        <v>341</v>
      </c>
      <c r="E1534" s="28" t="n">
        <v>40106</v>
      </c>
      <c r="F1534" s="20" t="str">
        <f aca="true">DATEDIF(E1534,TODAY(),"Y")&amp;" Years, "</f>
        <v>16 Years, </v>
      </c>
      <c r="G1534" s="13" t="s">
        <v>64</v>
      </c>
      <c r="H1534" s="21" t="s">
        <v>2124</v>
      </c>
      <c r="I1534" s="21" t="s">
        <v>871</v>
      </c>
      <c r="J1534" s="13" t="s">
        <v>30</v>
      </c>
      <c r="K1534" s="13" t="s">
        <v>2125</v>
      </c>
      <c r="L1534" s="13" t="s">
        <v>32</v>
      </c>
      <c r="M1534" s="19" t="s">
        <v>584</v>
      </c>
      <c r="N1534" s="13" t="s">
        <v>46</v>
      </c>
      <c r="O1534" s="13" t="s">
        <v>116</v>
      </c>
      <c r="P1534" s="13" t="s">
        <v>26</v>
      </c>
      <c r="Q1534" s="13" t="s">
        <v>26</v>
      </c>
      <c r="R1534" s="13" t="s">
        <v>26</v>
      </c>
      <c r="S1534" s="13" t="s">
        <v>35</v>
      </c>
      <c r="T1534" s="13" t="s">
        <v>26</v>
      </c>
      <c r="U1534" s="13" t="s">
        <v>26</v>
      </c>
      <c r="V1534" s="13" t="s">
        <v>26</v>
      </c>
    </row>
    <row r="1535" customFormat="false" ht="14.25" hidden="false" customHeight="false" outlineLevel="0" collapsed="false">
      <c r="A1535" s="18" t="n">
        <v>1531</v>
      </c>
      <c r="B1535" s="21" t="s">
        <v>440</v>
      </c>
      <c r="C1535" s="13" t="s">
        <v>39</v>
      </c>
      <c r="D1535" s="13" t="s">
        <v>341</v>
      </c>
      <c r="E1535" s="28" t="n">
        <v>36983</v>
      </c>
      <c r="F1535" s="20" t="str">
        <f aca="true">DATEDIF(E1535,TODAY(),"Y")&amp;" Years, "</f>
        <v>25 Years, </v>
      </c>
      <c r="G1535" s="13" t="s">
        <v>48</v>
      </c>
      <c r="H1535" s="21" t="s">
        <v>2126</v>
      </c>
      <c r="I1535" s="21" t="s">
        <v>1029</v>
      </c>
      <c r="J1535" s="13" t="s">
        <v>30</v>
      </c>
      <c r="K1535" s="13" t="s">
        <v>1132</v>
      </c>
      <c r="L1535" s="13" t="s">
        <v>32</v>
      </c>
      <c r="M1535" s="19" t="s">
        <v>33</v>
      </c>
      <c r="N1535" s="13" t="n">
        <v>8</v>
      </c>
      <c r="O1535" s="13" t="s">
        <v>116</v>
      </c>
      <c r="P1535" s="13" t="s">
        <v>26</v>
      </c>
      <c r="Q1535" s="13" t="s">
        <v>26</v>
      </c>
      <c r="R1535" s="13" t="s">
        <v>26</v>
      </c>
      <c r="S1535" s="13" t="s">
        <v>117</v>
      </c>
      <c r="T1535" s="13" t="s">
        <v>26</v>
      </c>
      <c r="U1535" s="13" t="s">
        <v>26</v>
      </c>
      <c r="V1535" s="13" t="s">
        <v>26</v>
      </c>
    </row>
    <row r="1536" customFormat="false" ht="14.25" hidden="false" customHeight="false" outlineLevel="0" collapsed="false">
      <c r="A1536" s="18" t="n">
        <v>1532</v>
      </c>
      <c r="B1536" s="21" t="s">
        <v>428</v>
      </c>
      <c r="C1536" s="13" t="s">
        <v>341</v>
      </c>
      <c r="D1536" s="13" t="s">
        <v>18</v>
      </c>
      <c r="E1536" s="28" t="n">
        <v>37749</v>
      </c>
      <c r="F1536" s="20" t="str">
        <f aca="true">DATEDIF(E1536,TODAY(),"Y")&amp;" Years, "</f>
        <v>23 Years, </v>
      </c>
      <c r="G1536" s="13" t="s">
        <v>48</v>
      </c>
      <c r="H1536" s="21" t="s">
        <v>2126</v>
      </c>
      <c r="I1536" s="21" t="s">
        <v>1029</v>
      </c>
      <c r="J1536" s="13" t="s">
        <v>30</v>
      </c>
      <c r="K1536" s="13" t="s">
        <v>1132</v>
      </c>
      <c r="L1536" s="13" t="s">
        <v>32</v>
      </c>
      <c r="M1536" s="19" t="s">
        <v>33</v>
      </c>
      <c r="N1536" s="13" t="n">
        <v>5</v>
      </c>
      <c r="O1536" s="13" t="s">
        <v>116</v>
      </c>
      <c r="P1536" s="13" t="s">
        <v>26</v>
      </c>
      <c r="Q1536" s="13" t="s">
        <v>26</v>
      </c>
      <c r="R1536" s="13" t="s">
        <v>26</v>
      </c>
      <c r="S1536" s="13" t="s">
        <v>117</v>
      </c>
      <c r="T1536" s="13" t="s">
        <v>26</v>
      </c>
      <c r="U1536" s="13" t="s">
        <v>26</v>
      </c>
      <c r="V1536" s="13" t="s">
        <v>26</v>
      </c>
    </row>
    <row r="1537" customFormat="false" ht="14.25" hidden="false" customHeight="false" outlineLevel="0" collapsed="false">
      <c r="A1537" s="18" t="n">
        <v>1533</v>
      </c>
      <c r="B1537" s="21" t="s">
        <v>266</v>
      </c>
      <c r="C1537" s="13" t="s">
        <v>341</v>
      </c>
      <c r="D1537" s="13" t="s">
        <v>18</v>
      </c>
      <c r="E1537" s="28" t="n">
        <v>38961</v>
      </c>
      <c r="F1537" s="20" t="str">
        <f aca="true">DATEDIF(E1537,TODAY(),"Y")&amp;" Years, "</f>
        <v>19 Years, </v>
      </c>
      <c r="G1537" s="13" t="s">
        <v>37</v>
      </c>
      <c r="H1537" s="21" t="s">
        <v>2126</v>
      </c>
      <c r="I1537" s="21" t="s">
        <v>1029</v>
      </c>
      <c r="J1537" s="13" t="s">
        <v>30</v>
      </c>
      <c r="K1537" s="13" t="s">
        <v>1132</v>
      </c>
      <c r="L1537" s="13" t="s">
        <v>32</v>
      </c>
      <c r="M1537" s="19" t="s">
        <v>33</v>
      </c>
      <c r="N1537" s="13" t="n">
        <v>2</v>
      </c>
      <c r="O1537" s="13" t="s">
        <v>116</v>
      </c>
      <c r="P1537" s="13" t="s">
        <v>26</v>
      </c>
      <c r="Q1537" s="13" t="s">
        <v>26</v>
      </c>
      <c r="R1537" s="13" t="s">
        <v>26</v>
      </c>
      <c r="S1537" s="13" t="s">
        <v>117</v>
      </c>
      <c r="T1537" s="13" t="s">
        <v>26</v>
      </c>
      <c r="U1537" s="13" t="s">
        <v>26</v>
      </c>
      <c r="V1537" s="13" t="s">
        <v>26</v>
      </c>
    </row>
    <row r="1538" customFormat="false" ht="14.25" hidden="false" customHeight="false" outlineLevel="0" collapsed="false">
      <c r="A1538" s="18" t="n">
        <v>1534</v>
      </c>
      <c r="B1538" s="21" t="s">
        <v>2127</v>
      </c>
      <c r="C1538" s="13" t="s">
        <v>39</v>
      </c>
      <c r="D1538" s="13" t="s">
        <v>341</v>
      </c>
      <c r="E1538" s="28" t="n">
        <v>41594</v>
      </c>
      <c r="F1538" s="20" t="str">
        <f aca="true">DATEDIF(E1538,TODAY(),"Y")&amp;" Years, "</f>
        <v>12 Years, </v>
      </c>
      <c r="G1538" s="13" t="s">
        <v>37</v>
      </c>
      <c r="H1538" s="21" t="s">
        <v>68</v>
      </c>
      <c r="I1538" s="21" t="s">
        <v>2128</v>
      </c>
      <c r="J1538" s="13" t="s">
        <v>30</v>
      </c>
      <c r="K1538" s="13" t="s">
        <v>1132</v>
      </c>
      <c r="L1538" s="13" t="s">
        <v>32</v>
      </c>
      <c r="M1538" s="19" t="s">
        <v>26</v>
      </c>
      <c r="N1538" s="13" t="s">
        <v>26</v>
      </c>
      <c r="O1538" s="13" t="s">
        <v>116</v>
      </c>
      <c r="P1538" s="13" t="s">
        <v>26</v>
      </c>
      <c r="Q1538" s="13" t="s">
        <v>26</v>
      </c>
      <c r="R1538" s="13" t="s">
        <v>26</v>
      </c>
      <c r="S1538" s="13" t="s">
        <v>117</v>
      </c>
      <c r="T1538" s="13" t="s">
        <v>26</v>
      </c>
      <c r="U1538" s="13" t="s">
        <v>26</v>
      </c>
      <c r="V1538" s="13" t="s">
        <v>26</v>
      </c>
    </row>
    <row r="1539" customFormat="false" ht="14.25" hidden="false" customHeight="false" outlineLevel="0" collapsed="false">
      <c r="A1539" s="18" t="n">
        <v>1535</v>
      </c>
      <c r="B1539" s="21" t="s">
        <v>386</v>
      </c>
      <c r="C1539" s="13" t="s">
        <v>39</v>
      </c>
      <c r="D1539" s="13" t="s">
        <v>341</v>
      </c>
      <c r="E1539" s="28" t="n">
        <v>36242</v>
      </c>
      <c r="F1539" s="20" t="str">
        <f aca="true">DATEDIF(E1539,TODAY(),"Y")&amp;" Years, "</f>
        <v>27 Years, </v>
      </c>
      <c r="G1539" s="13" t="s">
        <v>37</v>
      </c>
      <c r="H1539" s="21" t="s">
        <v>2129</v>
      </c>
      <c r="I1539" s="21" t="s">
        <v>406</v>
      </c>
      <c r="J1539" s="13" t="s">
        <v>30</v>
      </c>
      <c r="K1539" s="13" t="s">
        <v>1132</v>
      </c>
      <c r="L1539" s="13" t="s">
        <v>32</v>
      </c>
      <c r="M1539" s="19" t="s">
        <v>33</v>
      </c>
      <c r="N1539" s="13" t="n">
        <v>9</v>
      </c>
      <c r="O1539" s="13" t="s">
        <v>116</v>
      </c>
      <c r="P1539" s="13" t="s">
        <v>26</v>
      </c>
      <c r="Q1539" s="13" t="s">
        <v>26</v>
      </c>
      <c r="R1539" s="13" t="s">
        <v>26</v>
      </c>
      <c r="S1539" s="13" t="s">
        <v>117</v>
      </c>
      <c r="T1539" s="13" t="s">
        <v>26</v>
      </c>
      <c r="U1539" s="13" t="s">
        <v>26</v>
      </c>
      <c r="V1539" s="13" t="s">
        <v>26</v>
      </c>
    </row>
    <row r="1540" customFormat="false" ht="14.25" hidden="false" customHeight="false" outlineLevel="0" collapsed="false">
      <c r="A1540" s="18" t="n">
        <v>1536</v>
      </c>
      <c r="B1540" s="21" t="s">
        <v>979</v>
      </c>
      <c r="C1540" s="13" t="s">
        <v>341</v>
      </c>
      <c r="D1540" s="13" t="s">
        <v>18</v>
      </c>
      <c r="E1540" s="28" t="n">
        <v>36542</v>
      </c>
      <c r="F1540" s="20" t="str">
        <f aca="true">DATEDIF(E1540,TODAY(),"Y")&amp;" Years, "</f>
        <v>26 Years, </v>
      </c>
      <c r="G1540" s="13" t="s">
        <v>37</v>
      </c>
      <c r="H1540" s="21" t="s">
        <v>2129</v>
      </c>
      <c r="I1540" s="21" t="s">
        <v>406</v>
      </c>
      <c r="J1540" s="13" t="s">
        <v>30</v>
      </c>
      <c r="K1540" s="13" t="s">
        <v>1132</v>
      </c>
      <c r="L1540" s="13" t="s">
        <v>32</v>
      </c>
      <c r="M1540" s="19" t="s">
        <v>33</v>
      </c>
      <c r="N1540" s="13" t="n">
        <v>8</v>
      </c>
      <c r="O1540" s="13" t="s">
        <v>116</v>
      </c>
      <c r="P1540" s="13" t="s">
        <v>26</v>
      </c>
      <c r="Q1540" s="13" t="s">
        <v>26</v>
      </c>
      <c r="R1540" s="13" t="s">
        <v>26</v>
      </c>
      <c r="S1540" s="13" t="s">
        <v>117</v>
      </c>
      <c r="T1540" s="13" t="s">
        <v>26</v>
      </c>
      <c r="U1540" s="13" t="s">
        <v>26</v>
      </c>
      <c r="V1540" s="13" t="s">
        <v>26</v>
      </c>
    </row>
    <row r="1541" customFormat="false" ht="14.25" hidden="false" customHeight="false" outlineLevel="0" collapsed="false">
      <c r="A1541" s="18" t="n">
        <v>1537</v>
      </c>
      <c r="B1541" s="21" t="s">
        <v>2130</v>
      </c>
      <c r="C1541" s="13" t="s">
        <v>39</v>
      </c>
      <c r="D1541" s="13" t="s">
        <v>341</v>
      </c>
      <c r="E1541" s="28" t="n">
        <v>37967</v>
      </c>
      <c r="F1541" s="20" t="str">
        <f aca="true">DATEDIF(E1541,TODAY(),"Y")&amp;" Years, "</f>
        <v>22 Years, </v>
      </c>
      <c r="G1541" s="13" t="s">
        <v>48</v>
      </c>
      <c r="H1541" s="21" t="s">
        <v>2129</v>
      </c>
      <c r="I1541" s="21" t="s">
        <v>406</v>
      </c>
      <c r="J1541" s="13" t="s">
        <v>30</v>
      </c>
      <c r="K1541" s="13" t="s">
        <v>1132</v>
      </c>
      <c r="L1541" s="13" t="s">
        <v>32</v>
      </c>
      <c r="M1541" s="19" t="s">
        <v>33</v>
      </c>
      <c r="N1541" s="13" t="n">
        <v>7</v>
      </c>
      <c r="O1541" s="13" t="s">
        <v>116</v>
      </c>
      <c r="P1541" s="13" t="s">
        <v>26</v>
      </c>
      <c r="Q1541" s="13" t="s">
        <v>26</v>
      </c>
      <c r="R1541" s="13" t="s">
        <v>26</v>
      </c>
      <c r="S1541" s="13" t="s">
        <v>117</v>
      </c>
      <c r="T1541" s="13" t="s">
        <v>26</v>
      </c>
      <c r="U1541" s="13" t="s">
        <v>26</v>
      </c>
      <c r="V1541" s="13" t="s">
        <v>26</v>
      </c>
    </row>
    <row r="1542" customFormat="false" ht="14.25" hidden="false" customHeight="false" outlineLevel="0" collapsed="false">
      <c r="A1542" s="18" t="n">
        <v>1538</v>
      </c>
      <c r="B1542" s="21" t="s">
        <v>147</v>
      </c>
      <c r="C1542" s="13" t="s">
        <v>341</v>
      </c>
      <c r="D1542" s="13" t="s">
        <v>18</v>
      </c>
      <c r="E1542" s="28" t="n">
        <v>38723</v>
      </c>
      <c r="F1542" s="20" t="str">
        <f aca="true">DATEDIF(E1542,TODAY(),"Y")&amp;" Years, "</f>
        <v>20 Years, </v>
      </c>
      <c r="G1542" s="13" t="s">
        <v>37</v>
      </c>
      <c r="H1542" s="21" t="s">
        <v>2131</v>
      </c>
      <c r="I1542" s="21" t="s">
        <v>694</v>
      </c>
      <c r="J1542" s="13" t="s">
        <v>30</v>
      </c>
      <c r="K1542" s="13" t="s">
        <v>1132</v>
      </c>
      <c r="L1542" s="13" t="s">
        <v>32</v>
      </c>
      <c r="M1542" s="19" t="s">
        <v>33</v>
      </c>
      <c r="N1542" s="13" t="n">
        <v>3</v>
      </c>
      <c r="O1542" s="13" t="s">
        <v>116</v>
      </c>
      <c r="P1542" s="13" t="s">
        <v>26</v>
      </c>
      <c r="Q1542" s="13" t="s">
        <v>26</v>
      </c>
      <c r="R1542" s="13" t="s">
        <v>26</v>
      </c>
      <c r="S1542" s="13" t="s">
        <v>117</v>
      </c>
      <c r="T1542" s="13" t="s">
        <v>26</v>
      </c>
      <c r="U1542" s="13" t="s">
        <v>26</v>
      </c>
      <c r="V1542" s="13" t="s">
        <v>26</v>
      </c>
    </row>
    <row r="1543" customFormat="false" ht="14.25" hidden="false" customHeight="false" outlineLevel="0" collapsed="false">
      <c r="A1543" s="18" t="n">
        <v>1539</v>
      </c>
      <c r="B1543" s="21" t="s">
        <v>386</v>
      </c>
      <c r="C1543" s="13" t="s">
        <v>341</v>
      </c>
      <c r="D1543" s="13" t="s">
        <v>18</v>
      </c>
      <c r="E1543" s="28" t="n">
        <v>38024</v>
      </c>
      <c r="F1543" s="20" t="str">
        <f aca="true">DATEDIF(E1543,TODAY(),"Y")&amp;" Years, "</f>
        <v>22 Years, </v>
      </c>
      <c r="G1543" s="13" t="s">
        <v>37</v>
      </c>
      <c r="H1543" s="21" t="s">
        <v>2131</v>
      </c>
      <c r="I1543" s="21" t="s">
        <v>694</v>
      </c>
      <c r="J1543" s="13" t="s">
        <v>30</v>
      </c>
      <c r="K1543" s="13" t="s">
        <v>1132</v>
      </c>
      <c r="L1543" s="13" t="s">
        <v>32</v>
      </c>
      <c r="M1543" s="19" t="s">
        <v>33</v>
      </c>
      <c r="N1543" s="13" t="n">
        <v>5</v>
      </c>
      <c r="O1543" s="13" t="s">
        <v>116</v>
      </c>
      <c r="P1543" s="13" t="s">
        <v>26</v>
      </c>
      <c r="Q1543" s="13" t="s">
        <v>26</v>
      </c>
      <c r="R1543" s="13" t="s">
        <v>26</v>
      </c>
      <c r="S1543" s="13" t="s">
        <v>117</v>
      </c>
      <c r="T1543" s="13" t="s">
        <v>26</v>
      </c>
      <c r="U1543" s="13" t="s">
        <v>26</v>
      </c>
      <c r="V1543" s="13" t="s">
        <v>26</v>
      </c>
    </row>
    <row r="1544" customFormat="false" ht="14.25" hidden="false" customHeight="false" outlineLevel="0" collapsed="false">
      <c r="A1544" s="18" t="n">
        <v>1540</v>
      </c>
      <c r="B1544" s="21" t="s">
        <v>60</v>
      </c>
      <c r="C1544" s="13" t="s">
        <v>39</v>
      </c>
      <c r="D1544" s="13" t="s">
        <v>341</v>
      </c>
      <c r="E1544" s="28" t="n">
        <v>39886</v>
      </c>
      <c r="F1544" s="20" t="str">
        <f aca="true">DATEDIF(E1544,TODAY(),"Y")&amp;" Years, "</f>
        <v>17 Years, </v>
      </c>
      <c r="G1544" s="13" t="s">
        <v>37</v>
      </c>
      <c r="H1544" s="21" t="s">
        <v>2131</v>
      </c>
      <c r="I1544" s="21" t="s">
        <v>694</v>
      </c>
      <c r="J1544" s="13" t="s">
        <v>30</v>
      </c>
      <c r="K1544" s="13" t="s">
        <v>1132</v>
      </c>
      <c r="L1544" s="13" t="s">
        <v>32</v>
      </c>
      <c r="M1544" s="19" t="s">
        <v>33</v>
      </c>
      <c r="N1544" s="13" t="s">
        <v>81</v>
      </c>
      <c r="O1544" s="13" t="s">
        <v>116</v>
      </c>
      <c r="P1544" s="13" t="s">
        <v>26</v>
      </c>
      <c r="Q1544" s="13" t="s">
        <v>26</v>
      </c>
      <c r="R1544" s="13" t="s">
        <v>26</v>
      </c>
      <c r="S1544" s="13" t="s">
        <v>117</v>
      </c>
      <c r="T1544" s="13" t="s">
        <v>26</v>
      </c>
      <c r="U1544" s="13" t="s">
        <v>26</v>
      </c>
      <c r="V1544" s="13" t="s">
        <v>26</v>
      </c>
    </row>
    <row r="1545" customFormat="false" ht="14.25" hidden="false" customHeight="false" outlineLevel="0" collapsed="false">
      <c r="A1545" s="18" t="n">
        <v>1541</v>
      </c>
      <c r="B1545" s="21" t="s">
        <v>2132</v>
      </c>
      <c r="C1545" s="13" t="s">
        <v>341</v>
      </c>
      <c r="D1545" s="13" t="s">
        <v>18</v>
      </c>
      <c r="E1545" s="28" t="n">
        <v>39911</v>
      </c>
      <c r="F1545" s="20" t="str">
        <f aca="true">DATEDIF(E1545,TODAY(),"Y")&amp;" Years, "</f>
        <v>17 Years, </v>
      </c>
      <c r="G1545" s="13" t="s">
        <v>48</v>
      </c>
      <c r="H1545" s="21" t="s">
        <v>159</v>
      </c>
      <c r="I1545" s="21" t="s">
        <v>569</v>
      </c>
      <c r="J1545" s="13" t="s">
        <v>30</v>
      </c>
      <c r="K1545" s="13" t="s">
        <v>1132</v>
      </c>
      <c r="L1545" s="13" t="s">
        <v>32</v>
      </c>
      <c r="M1545" s="19" t="s">
        <v>33</v>
      </c>
      <c r="N1545" s="13" t="n">
        <v>2</v>
      </c>
      <c r="O1545" s="13" t="s">
        <v>116</v>
      </c>
      <c r="P1545" s="13" t="s">
        <v>26</v>
      </c>
      <c r="Q1545" s="13" t="s">
        <v>26</v>
      </c>
      <c r="R1545" s="13" t="s">
        <v>26</v>
      </c>
      <c r="S1545" s="13" t="s">
        <v>117</v>
      </c>
      <c r="T1545" s="13" t="s">
        <v>26</v>
      </c>
      <c r="U1545" s="13" t="s">
        <v>26</v>
      </c>
      <c r="V1545" s="13" t="s">
        <v>26</v>
      </c>
    </row>
    <row r="1546" customFormat="false" ht="14.25" hidden="false" customHeight="false" outlineLevel="0" collapsed="false">
      <c r="A1546" s="18" t="n">
        <v>1542</v>
      </c>
      <c r="B1546" s="21" t="s">
        <v>1898</v>
      </c>
      <c r="C1546" s="13" t="s">
        <v>39</v>
      </c>
      <c r="D1546" s="13" t="s">
        <v>341</v>
      </c>
      <c r="E1546" s="28" t="n">
        <v>36230</v>
      </c>
      <c r="F1546" s="20" t="str">
        <f aca="true">DATEDIF(E1546,TODAY(),"Y")&amp;" Years, "</f>
        <v>27 Years, </v>
      </c>
      <c r="G1546" s="13" t="s">
        <v>55</v>
      </c>
      <c r="H1546" s="21" t="s">
        <v>2133</v>
      </c>
      <c r="I1546" s="21" t="s">
        <v>2134</v>
      </c>
      <c r="J1546" s="13" t="s">
        <v>30</v>
      </c>
      <c r="K1546" s="13" t="s">
        <v>216</v>
      </c>
      <c r="L1546" s="13" t="s">
        <v>216</v>
      </c>
      <c r="M1546" s="19" t="s">
        <v>2121</v>
      </c>
      <c r="N1546" s="13" t="n">
        <v>7</v>
      </c>
      <c r="O1546" s="13" t="s">
        <v>116</v>
      </c>
      <c r="P1546" s="13" t="s">
        <v>26</v>
      </c>
      <c r="Q1546" s="13" t="s">
        <v>26</v>
      </c>
      <c r="R1546" s="13" t="s">
        <v>26</v>
      </c>
      <c r="S1546" s="13" t="s">
        <v>35</v>
      </c>
      <c r="T1546" s="13" t="s">
        <v>26</v>
      </c>
      <c r="U1546" s="13" t="s">
        <v>26</v>
      </c>
      <c r="V1546" s="13" t="s">
        <v>26</v>
      </c>
    </row>
    <row r="1547" customFormat="false" ht="14.25" hidden="false" customHeight="false" outlineLevel="0" collapsed="false">
      <c r="A1547" s="18" t="n">
        <v>1543</v>
      </c>
      <c r="B1547" s="21" t="s">
        <v>2135</v>
      </c>
      <c r="C1547" s="13" t="s">
        <v>39</v>
      </c>
      <c r="D1547" s="13" t="s">
        <v>341</v>
      </c>
      <c r="E1547" s="28" t="n">
        <v>38121</v>
      </c>
      <c r="F1547" s="20" t="str">
        <f aca="true">DATEDIF(E1547,TODAY(),"Y")&amp;" Years, "</f>
        <v>22 Years, </v>
      </c>
      <c r="G1547" s="13" t="s">
        <v>55</v>
      </c>
      <c r="H1547" s="21" t="s">
        <v>2133</v>
      </c>
      <c r="I1547" s="21" t="s">
        <v>2134</v>
      </c>
      <c r="J1547" s="13" t="s">
        <v>30</v>
      </c>
      <c r="K1547" s="13" t="s">
        <v>216</v>
      </c>
      <c r="L1547" s="13" t="s">
        <v>216</v>
      </c>
      <c r="M1547" s="19" t="s">
        <v>2121</v>
      </c>
      <c r="N1547" s="13" t="n">
        <v>3</v>
      </c>
      <c r="O1547" s="13" t="s">
        <v>116</v>
      </c>
      <c r="P1547" s="13" t="s">
        <v>26</v>
      </c>
      <c r="Q1547" s="13" t="s">
        <v>26</v>
      </c>
      <c r="R1547" s="13" t="s">
        <v>26</v>
      </c>
      <c r="S1547" s="13" t="s">
        <v>35</v>
      </c>
      <c r="T1547" s="13" t="s">
        <v>26</v>
      </c>
      <c r="U1547" s="13" t="s">
        <v>26</v>
      </c>
      <c r="V1547" s="13" t="s">
        <v>26</v>
      </c>
    </row>
    <row r="1548" customFormat="false" ht="14.25" hidden="false" customHeight="false" outlineLevel="0" collapsed="false">
      <c r="A1548" s="18" t="n">
        <v>1544</v>
      </c>
      <c r="B1548" s="21" t="s">
        <v>2136</v>
      </c>
      <c r="C1548" s="13" t="s">
        <v>341</v>
      </c>
      <c r="D1548" s="13" t="s">
        <v>18</v>
      </c>
      <c r="E1548" s="28" t="n">
        <v>37314</v>
      </c>
      <c r="F1548" s="20" t="str">
        <f aca="true">DATEDIF(E1548,TODAY(),"Y")&amp;" Years, "</f>
        <v>24 Years, </v>
      </c>
      <c r="G1548" s="13" t="s">
        <v>55</v>
      </c>
      <c r="H1548" s="21" t="s">
        <v>2133</v>
      </c>
      <c r="I1548" s="21" t="s">
        <v>2134</v>
      </c>
      <c r="J1548" s="13" t="s">
        <v>30</v>
      </c>
      <c r="K1548" s="13" t="s">
        <v>216</v>
      </c>
      <c r="L1548" s="13" t="s">
        <v>216</v>
      </c>
      <c r="M1548" s="19" t="s">
        <v>2121</v>
      </c>
      <c r="N1548" s="13" t="s">
        <v>26</v>
      </c>
      <c r="O1548" s="13" t="s">
        <v>116</v>
      </c>
      <c r="P1548" s="13" t="s">
        <v>26</v>
      </c>
      <c r="Q1548" s="13" t="s">
        <v>26</v>
      </c>
      <c r="R1548" s="13" t="s">
        <v>26</v>
      </c>
      <c r="S1548" s="13" t="s">
        <v>35</v>
      </c>
      <c r="T1548" s="13" t="s">
        <v>26</v>
      </c>
      <c r="U1548" s="13" t="s">
        <v>26</v>
      </c>
      <c r="V1548" s="13" t="s">
        <v>26</v>
      </c>
    </row>
    <row r="1549" customFormat="false" ht="14.25" hidden="false" customHeight="false" outlineLevel="0" collapsed="false">
      <c r="A1549" s="18" t="n">
        <v>1545</v>
      </c>
      <c r="B1549" s="21" t="s">
        <v>610</v>
      </c>
      <c r="C1549" s="13" t="s">
        <v>341</v>
      </c>
      <c r="D1549" s="13" t="s">
        <v>18</v>
      </c>
      <c r="E1549" s="28" t="n">
        <v>39056</v>
      </c>
      <c r="F1549" s="20" t="str">
        <f aca="true">DATEDIF(E1549,TODAY(),"Y")&amp;" Years, "</f>
        <v>19 Years, </v>
      </c>
      <c r="G1549" s="13" t="s">
        <v>55</v>
      </c>
      <c r="H1549" s="21" t="s">
        <v>2137</v>
      </c>
      <c r="I1549" s="21" t="s">
        <v>2134</v>
      </c>
      <c r="J1549" s="13" t="s">
        <v>30</v>
      </c>
      <c r="K1549" s="13" t="s">
        <v>216</v>
      </c>
      <c r="L1549" s="13" t="s">
        <v>216</v>
      </c>
      <c r="M1549" s="19" t="s">
        <v>2121</v>
      </c>
      <c r="N1549" s="13" t="n">
        <v>2</v>
      </c>
      <c r="O1549" s="13" t="s">
        <v>116</v>
      </c>
      <c r="P1549" s="13" t="s">
        <v>26</v>
      </c>
      <c r="Q1549" s="13" t="s">
        <v>26</v>
      </c>
      <c r="R1549" s="13" t="s">
        <v>26</v>
      </c>
      <c r="S1549" s="13" t="s">
        <v>35</v>
      </c>
      <c r="T1549" s="13" t="s">
        <v>26</v>
      </c>
      <c r="U1549" s="13" t="s">
        <v>26</v>
      </c>
      <c r="V1549" s="13" t="s">
        <v>26</v>
      </c>
    </row>
    <row r="1550" customFormat="false" ht="14.25" hidden="false" customHeight="false" outlineLevel="0" collapsed="false">
      <c r="A1550" s="18" t="n">
        <v>1546</v>
      </c>
      <c r="B1550" s="21" t="s">
        <v>2138</v>
      </c>
      <c r="C1550" s="13" t="s">
        <v>39</v>
      </c>
      <c r="D1550" s="13" t="s">
        <v>341</v>
      </c>
      <c r="E1550" s="28" t="n">
        <v>39589</v>
      </c>
      <c r="F1550" s="20" t="str">
        <f aca="true">DATEDIF(E1550,TODAY(),"Y")&amp;" Years, "</f>
        <v>18 Years, </v>
      </c>
      <c r="G1550" s="13" t="s">
        <v>55</v>
      </c>
      <c r="H1550" s="21" t="s">
        <v>2137</v>
      </c>
      <c r="I1550" s="21" t="s">
        <v>2134</v>
      </c>
      <c r="J1550" s="13" t="s">
        <v>30</v>
      </c>
      <c r="K1550" s="13" t="s">
        <v>216</v>
      </c>
      <c r="L1550" s="13" t="s">
        <v>216</v>
      </c>
      <c r="M1550" s="19" t="s">
        <v>2121</v>
      </c>
      <c r="N1550" s="13" t="n">
        <v>1</v>
      </c>
      <c r="O1550" s="13" t="s">
        <v>116</v>
      </c>
      <c r="P1550" s="13" t="s">
        <v>26</v>
      </c>
      <c r="Q1550" s="13" t="s">
        <v>26</v>
      </c>
      <c r="R1550" s="13" t="s">
        <v>26</v>
      </c>
      <c r="S1550" s="13" t="s">
        <v>35</v>
      </c>
      <c r="T1550" s="13" t="s">
        <v>26</v>
      </c>
      <c r="U1550" s="13" t="s">
        <v>26</v>
      </c>
      <c r="V1550" s="13" t="s">
        <v>26</v>
      </c>
    </row>
    <row r="1551" customFormat="false" ht="14.25" hidden="false" customHeight="false" outlineLevel="0" collapsed="false">
      <c r="A1551" s="18" t="n">
        <v>1547</v>
      </c>
      <c r="B1551" s="21" t="s">
        <v>711</v>
      </c>
      <c r="C1551" s="13" t="s">
        <v>341</v>
      </c>
      <c r="D1551" s="13" t="s">
        <v>18</v>
      </c>
      <c r="E1551" s="28" t="n">
        <v>39645</v>
      </c>
      <c r="F1551" s="20" t="str">
        <f aca="true">DATEDIF(E1551,TODAY(),"Y")&amp;" Years, "</f>
        <v>18 Years, </v>
      </c>
      <c r="G1551" s="13" t="s">
        <v>106</v>
      </c>
      <c r="H1551" s="21" t="s">
        <v>2139</v>
      </c>
      <c r="I1551" s="21" t="s">
        <v>234</v>
      </c>
      <c r="J1551" s="13" t="s">
        <v>30</v>
      </c>
      <c r="K1551" s="13" t="s">
        <v>1132</v>
      </c>
      <c r="L1551" s="13" t="s">
        <v>32</v>
      </c>
      <c r="M1551" s="19" t="s">
        <v>364</v>
      </c>
      <c r="N1551" s="13" t="n">
        <v>1</v>
      </c>
      <c r="O1551" s="13" t="s">
        <v>116</v>
      </c>
      <c r="P1551" s="13" t="s">
        <v>26</v>
      </c>
      <c r="Q1551" s="13" t="s">
        <v>26</v>
      </c>
      <c r="R1551" s="13" t="s">
        <v>26</v>
      </c>
      <c r="S1551" s="13" t="s">
        <v>35</v>
      </c>
      <c r="T1551" s="13" t="s">
        <v>26</v>
      </c>
      <c r="U1551" s="13" t="s">
        <v>26</v>
      </c>
      <c r="V1551" s="13" t="s">
        <v>26</v>
      </c>
    </row>
    <row r="1552" customFormat="false" ht="14.25" hidden="false" customHeight="false" outlineLevel="0" collapsed="false">
      <c r="A1552" s="18" t="n">
        <v>1548</v>
      </c>
      <c r="B1552" s="21" t="s">
        <v>2140</v>
      </c>
      <c r="C1552" s="13" t="s">
        <v>341</v>
      </c>
      <c r="D1552" s="13" t="s">
        <v>18</v>
      </c>
      <c r="E1552" s="28" t="n">
        <v>40579</v>
      </c>
      <c r="F1552" s="20" t="str">
        <f aca="true">DATEDIF(E1552,TODAY(),"Y")&amp;" Years, "</f>
        <v>15 Years, </v>
      </c>
      <c r="G1552" s="13" t="s">
        <v>106</v>
      </c>
      <c r="H1552" s="21" t="s">
        <v>2139</v>
      </c>
      <c r="I1552" s="21" t="s">
        <v>234</v>
      </c>
      <c r="J1552" s="13" t="s">
        <v>30</v>
      </c>
      <c r="K1552" s="13" t="s">
        <v>1132</v>
      </c>
      <c r="L1552" s="13" t="s">
        <v>32</v>
      </c>
      <c r="M1552" s="19" t="s">
        <v>26</v>
      </c>
      <c r="N1552" s="13" t="s">
        <v>26</v>
      </c>
      <c r="O1552" s="13" t="s">
        <v>116</v>
      </c>
      <c r="P1552" s="13" t="s">
        <v>26</v>
      </c>
      <c r="Q1552" s="13" t="s">
        <v>26</v>
      </c>
      <c r="R1552" s="13" t="s">
        <v>26</v>
      </c>
      <c r="S1552" s="13" t="s">
        <v>35</v>
      </c>
      <c r="T1552" s="13" t="s">
        <v>26</v>
      </c>
      <c r="U1552" s="13" t="s">
        <v>26</v>
      </c>
      <c r="V1552" s="13" t="s">
        <v>26</v>
      </c>
    </row>
    <row r="1553" customFormat="false" ht="14.25" hidden="false" customHeight="false" outlineLevel="0" collapsed="false">
      <c r="A1553" s="18" t="n">
        <v>1549</v>
      </c>
      <c r="B1553" s="21" t="s">
        <v>557</v>
      </c>
      <c r="C1553" s="13" t="s">
        <v>39</v>
      </c>
      <c r="D1553" s="13" t="s">
        <v>341</v>
      </c>
      <c r="E1553" s="28" t="n">
        <v>37636</v>
      </c>
      <c r="F1553" s="20" t="str">
        <f aca="true">DATEDIF(E1553,TODAY(),"Y")&amp;" Years, "</f>
        <v>23 Years, </v>
      </c>
      <c r="G1553" s="13" t="s">
        <v>719</v>
      </c>
      <c r="H1553" s="21" t="s">
        <v>2141</v>
      </c>
      <c r="I1553" s="21" t="s">
        <v>104</v>
      </c>
      <c r="J1553" s="13" t="s">
        <v>30</v>
      </c>
      <c r="K1553" s="13" t="s">
        <v>1132</v>
      </c>
      <c r="L1553" s="13" t="s">
        <v>32</v>
      </c>
      <c r="M1553" s="19" t="s">
        <v>364</v>
      </c>
      <c r="N1553" s="13" t="n">
        <v>5</v>
      </c>
      <c r="O1553" s="13" t="s">
        <v>116</v>
      </c>
      <c r="P1553" s="13" t="s">
        <v>26</v>
      </c>
      <c r="Q1553" s="13" t="s">
        <v>26</v>
      </c>
      <c r="R1553" s="13" t="s">
        <v>26</v>
      </c>
      <c r="S1553" s="13" t="s">
        <v>35</v>
      </c>
      <c r="T1553" s="13" t="s">
        <v>26</v>
      </c>
      <c r="U1553" s="13" t="s">
        <v>26</v>
      </c>
      <c r="V1553" s="13" t="s">
        <v>26</v>
      </c>
    </row>
    <row r="1554" customFormat="false" ht="14.25" hidden="false" customHeight="false" outlineLevel="0" collapsed="false">
      <c r="A1554" s="18" t="n">
        <v>1550</v>
      </c>
      <c r="B1554" s="21" t="s">
        <v>576</v>
      </c>
      <c r="C1554" s="13" t="s">
        <v>341</v>
      </c>
      <c r="D1554" s="13" t="s">
        <v>18</v>
      </c>
      <c r="E1554" s="28" t="n">
        <v>38463</v>
      </c>
      <c r="F1554" s="20" t="str">
        <f aca="true">DATEDIF(E1554,TODAY(),"Y")&amp;" Years, "</f>
        <v>21 Years, </v>
      </c>
      <c r="G1554" s="13" t="s">
        <v>719</v>
      </c>
      <c r="H1554" s="21" t="s">
        <v>2141</v>
      </c>
      <c r="I1554" s="21" t="s">
        <v>2142</v>
      </c>
      <c r="J1554" s="13" t="s">
        <v>30</v>
      </c>
      <c r="K1554" s="13" t="s">
        <v>1132</v>
      </c>
      <c r="L1554" s="13" t="s">
        <v>32</v>
      </c>
      <c r="M1554" s="19" t="s">
        <v>364</v>
      </c>
      <c r="N1554" s="13" t="n">
        <v>8</v>
      </c>
      <c r="O1554" s="13" t="s">
        <v>116</v>
      </c>
      <c r="P1554" s="13" t="s">
        <v>26</v>
      </c>
      <c r="Q1554" s="13" t="s">
        <v>26</v>
      </c>
      <c r="R1554" s="13" t="s">
        <v>26</v>
      </c>
      <c r="S1554" s="13" t="s">
        <v>35</v>
      </c>
      <c r="T1554" s="13" t="s">
        <v>26</v>
      </c>
      <c r="U1554" s="13" t="s">
        <v>26</v>
      </c>
      <c r="V1554" s="13" t="s">
        <v>26</v>
      </c>
    </row>
    <row r="1555" customFormat="false" ht="14.25" hidden="false" customHeight="false" outlineLevel="0" collapsed="false">
      <c r="A1555" s="18" t="n">
        <v>1551</v>
      </c>
      <c r="B1555" s="21" t="s">
        <v>2143</v>
      </c>
      <c r="C1555" s="13" t="s">
        <v>39</v>
      </c>
      <c r="D1555" s="13" t="s">
        <v>341</v>
      </c>
      <c r="E1555" s="28" t="n">
        <v>39636</v>
      </c>
      <c r="F1555" s="20" t="str">
        <f aca="true">DATEDIF(E1555,TODAY(),"Y")&amp;" Years, "</f>
        <v>18 Years, </v>
      </c>
      <c r="G1555" s="13" t="s">
        <v>719</v>
      </c>
      <c r="H1555" s="21" t="s">
        <v>2141</v>
      </c>
      <c r="I1555" s="21" t="s">
        <v>2142</v>
      </c>
      <c r="J1555" s="13" t="s">
        <v>30</v>
      </c>
      <c r="K1555" s="13" t="s">
        <v>1132</v>
      </c>
      <c r="L1555" s="13" t="s">
        <v>32</v>
      </c>
      <c r="M1555" s="19" t="s">
        <v>364</v>
      </c>
      <c r="N1555" s="13" t="n">
        <v>6</v>
      </c>
      <c r="O1555" s="13" t="s">
        <v>116</v>
      </c>
      <c r="P1555" s="13" t="s">
        <v>26</v>
      </c>
      <c r="Q1555" s="13" t="s">
        <v>26</v>
      </c>
      <c r="R1555" s="13" t="s">
        <v>26</v>
      </c>
      <c r="S1555" s="13" t="s">
        <v>35</v>
      </c>
      <c r="T1555" s="13" t="s">
        <v>26</v>
      </c>
      <c r="U1555" s="13" t="s">
        <v>26</v>
      </c>
      <c r="V1555" s="13" t="s">
        <v>26</v>
      </c>
    </row>
    <row r="1556" customFormat="false" ht="14.25" hidden="false" customHeight="false" outlineLevel="0" collapsed="false">
      <c r="A1556" s="18" t="n">
        <v>1552</v>
      </c>
      <c r="B1556" s="21" t="s">
        <v>2144</v>
      </c>
      <c r="C1556" s="13" t="s">
        <v>39</v>
      </c>
      <c r="D1556" s="13" t="s">
        <v>341</v>
      </c>
      <c r="E1556" s="28" t="n">
        <v>40317</v>
      </c>
      <c r="F1556" s="20" t="str">
        <f aca="true">DATEDIF(E1556,TODAY(),"Y")&amp;" Years, "</f>
        <v>16 Years, </v>
      </c>
      <c r="G1556" s="13" t="s">
        <v>55</v>
      </c>
      <c r="H1556" s="21" t="s">
        <v>2145</v>
      </c>
      <c r="I1556" s="21" t="s">
        <v>2146</v>
      </c>
      <c r="J1556" s="13" t="s">
        <v>30</v>
      </c>
      <c r="K1556" s="13" t="s">
        <v>1132</v>
      </c>
      <c r="L1556" s="13" t="s">
        <v>32</v>
      </c>
      <c r="M1556" s="19" t="s">
        <v>45</v>
      </c>
      <c r="N1556" s="13" t="s">
        <v>261</v>
      </c>
      <c r="O1556" s="13" t="s">
        <v>116</v>
      </c>
      <c r="P1556" s="13" t="s">
        <v>26</v>
      </c>
      <c r="Q1556" s="13" t="s">
        <v>26</v>
      </c>
      <c r="R1556" s="13" t="s">
        <v>26</v>
      </c>
      <c r="S1556" s="13" t="s">
        <v>59</v>
      </c>
      <c r="T1556" s="13" t="s">
        <v>26</v>
      </c>
      <c r="U1556" s="13" t="s">
        <v>26</v>
      </c>
      <c r="V1556" s="13" t="s">
        <v>26</v>
      </c>
    </row>
    <row r="1557" customFormat="false" ht="14.25" hidden="false" customHeight="false" outlineLevel="0" collapsed="false">
      <c r="A1557" s="18" t="n">
        <v>1553</v>
      </c>
      <c r="B1557" s="21" t="s">
        <v>386</v>
      </c>
      <c r="C1557" s="13" t="s">
        <v>39</v>
      </c>
      <c r="D1557" s="13" t="s">
        <v>341</v>
      </c>
      <c r="E1557" s="28" t="n">
        <v>40638</v>
      </c>
      <c r="F1557" s="20" t="str">
        <f aca="true">DATEDIF(E1557,TODAY(),"Y")&amp;" Years, "</f>
        <v>15 Years, </v>
      </c>
      <c r="G1557" s="13" t="s">
        <v>55</v>
      </c>
      <c r="H1557" s="21" t="s">
        <v>2145</v>
      </c>
      <c r="I1557" s="21" t="s">
        <v>2146</v>
      </c>
      <c r="J1557" s="13" t="s">
        <v>30</v>
      </c>
      <c r="K1557" s="13" t="s">
        <v>1132</v>
      </c>
      <c r="L1557" s="13" t="s">
        <v>32</v>
      </c>
      <c r="M1557" s="19" t="s">
        <v>26</v>
      </c>
      <c r="N1557" s="13" t="s">
        <v>26</v>
      </c>
      <c r="O1557" s="13" t="s">
        <v>116</v>
      </c>
      <c r="P1557" s="13" t="s">
        <v>26</v>
      </c>
      <c r="Q1557" s="13" t="s">
        <v>26</v>
      </c>
      <c r="R1557" s="13" t="s">
        <v>26</v>
      </c>
      <c r="S1557" s="13" t="s">
        <v>59</v>
      </c>
      <c r="T1557" s="13" t="s">
        <v>26</v>
      </c>
      <c r="U1557" s="13" t="s">
        <v>26</v>
      </c>
      <c r="V1557" s="13" t="s">
        <v>26</v>
      </c>
    </row>
    <row r="1558" customFormat="false" ht="14.25" hidden="false" customHeight="false" outlineLevel="0" collapsed="false">
      <c r="A1558" s="18" t="n">
        <v>1554</v>
      </c>
      <c r="B1558" s="21" t="s">
        <v>283</v>
      </c>
      <c r="C1558" s="13" t="s">
        <v>39</v>
      </c>
      <c r="D1558" s="13" t="s">
        <v>341</v>
      </c>
      <c r="E1558" s="28" t="n">
        <v>37098</v>
      </c>
      <c r="F1558" s="20" t="str">
        <f aca="true">DATEDIF(E1558,TODAY(),"Y")&amp;" Years, "</f>
        <v>25 Years, </v>
      </c>
      <c r="G1558" s="13" t="s">
        <v>37</v>
      </c>
      <c r="H1558" s="21" t="s">
        <v>2147</v>
      </c>
      <c r="I1558" s="21" t="s">
        <v>2148</v>
      </c>
      <c r="J1558" s="13" t="s">
        <v>30</v>
      </c>
      <c r="K1558" s="13" t="s">
        <v>26</v>
      </c>
      <c r="L1558" s="13" t="s">
        <v>1132</v>
      </c>
      <c r="M1558" s="19" t="s">
        <v>33</v>
      </c>
      <c r="N1558" s="13" t="n">
        <v>7</v>
      </c>
      <c r="O1558" s="13" t="s">
        <v>116</v>
      </c>
      <c r="P1558" s="13" t="s">
        <v>26</v>
      </c>
      <c r="Q1558" s="13" t="s">
        <v>26</v>
      </c>
      <c r="R1558" s="13" t="s">
        <v>26</v>
      </c>
      <c r="S1558" s="13" t="s">
        <v>117</v>
      </c>
      <c r="T1558" s="13" t="s">
        <v>26</v>
      </c>
      <c r="U1558" s="13" t="s">
        <v>26</v>
      </c>
      <c r="V1558" s="13" t="s">
        <v>26</v>
      </c>
    </row>
    <row r="1559" customFormat="false" ht="14.25" hidden="false" customHeight="false" outlineLevel="0" collapsed="false">
      <c r="A1559" s="18" t="n">
        <v>1555</v>
      </c>
      <c r="B1559" s="21" t="s">
        <v>2149</v>
      </c>
      <c r="C1559" s="13" t="s">
        <v>39</v>
      </c>
      <c r="D1559" s="13" t="s">
        <v>341</v>
      </c>
      <c r="E1559" s="28" t="n">
        <v>39066</v>
      </c>
      <c r="F1559" s="20" t="str">
        <f aca="true">DATEDIF(E1559,TODAY(),"Y")&amp;" Years, "</f>
        <v>19 Years, </v>
      </c>
      <c r="G1559" s="13" t="s">
        <v>206</v>
      </c>
      <c r="H1559" s="21" t="s">
        <v>2150</v>
      </c>
      <c r="I1559" s="21" t="s">
        <v>916</v>
      </c>
      <c r="J1559" s="13" t="s">
        <v>30</v>
      </c>
      <c r="K1559" s="13" t="s">
        <v>1132</v>
      </c>
      <c r="L1559" s="13" t="s">
        <v>32</v>
      </c>
      <c r="M1559" s="19" t="s">
        <v>1807</v>
      </c>
      <c r="N1559" s="13" t="n">
        <v>1</v>
      </c>
      <c r="O1559" s="13" t="s">
        <v>116</v>
      </c>
      <c r="P1559" s="13" t="s">
        <v>26</v>
      </c>
      <c r="Q1559" s="13" t="s">
        <v>26</v>
      </c>
      <c r="R1559" s="13" t="s">
        <v>26</v>
      </c>
      <c r="S1559" s="13" t="s">
        <v>35</v>
      </c>
      <c r="T1559" s="13" t="s">
        <v>26</v>
      </c>
      <c r="U1559" s="13" t="s">
        <v>26</v>
      </c>
      <c r="V1559" s="13" t="s">
        <v>26</v>
      </c>
    </row>
    <row r="1560" customFormat="false" ht="14.25" hidden="false" customHeight="false" outlineLevel="0" collapsed="false">
      <c r="A1560" s="18" t="n">
        <v>1556</v>
      </c>
      <c r="B1560" s="21" t="s">
        <v>372</v>
      </c>
      <c r="C1560" s="13" t="s">
        <v>341</v>
      </c>
      <c r="D1560" s="13" t="s">
        <v>18</v>
      </c>
      <c r="E1560" s="28" t="n">
        <v>40350</v>
      </c>
      <c r="F1560" s="20" t="str">
        <f aca="true">DATEDIF(E1560,TODAY(),"Y")&amp;" Years, "</f>
        <v>16 Years, </v>
      </c>
      <c r="G1560" s="13" t="s">
        <v>206</v>
      </c>
      <c r="H1560" s="21" t="s">
        <v>2151</v>
      </c>
      <c r="I1560" s="21" t="s">
        <v>1009</v>
      </c>
      <c r="J1560" s="13" t="s">
        <v>30</v>
      </c>
      <c r="K1560" s="13" t="s">
        <v>1132</v>
      </c>
      <c r="L1560" s="13" t="s">
        <v>32</v>
      </c>
      <c r="M1560" s="19" t="s">
        <v>1807</v>
      </c>
      <c r="N1560" s="13" t="s">
        <v>81</v>
      </c>
      <c r="O1560" s="13" t="s">
        <v>116</v>
      </c>
      <c r="P1560" s="13" t="s">
        <v>26</v>
      </c>
      <c r="Q1560" s="13" t="s">
        <v>26</v>
      </c>
      <c r="R1560" s="13" t="s">
        <v>26</v>
      </c>
      <c r="S1560" s="13" t="s">
        <v>35</v>
      </c>
      <c r="T1560" s="13" t="s">
        <v>26</v>
      </c>
      <c r="U1560" s="13" t="s">
        <v>26</v>
      </c>
      <c r="V1560" s="13" t="s">
        <v>26</v>
      </c>
    </row>
    <row r="1561" customFormat="false" ht="14.25" hidden="false" customHeight="false" outlineLevel="0" collapsed="false">
      <c r="A1561" s="18" t="n">
        <v>1557</v>
      </c>
      <c r="B1561" s="21" t="s">
        <v>2152</v>
      </c>
      <c r="C1561" s="13" t="s">
        <v>39</v>
      </c>
      <c r="D1561" s="13" t="s">
        <v>341</v>
      </c>
      <c r="E1561" s="28" t="n">
        <v>38386</v>
      </c>
      <c r="F1561" s="20" t="str">
        <f aca="true">DATEDIF(E1561,TODAY(),"Y")&amp;" Years, "</f>
        <v>21 Years, </v>
      </c>
      <c r="G1561" s="13" t="s">
        <v>206</v>
      </c>
      <c r="H1561" s="21" t="s">
        <v>283</v>
      </c>
      <c r="I1561" s="21" t="s">
        <v>2153</v>
      </c>
      <c r="J1561" s="13" t="s">
        <v>30</v>
      </c>
      <c r="K1561" s="13" t="s">
        <v>1132</v>
      </c>
      <c r="L1561" s="13" t="s">
        <v>32</v>
      </c>
      <c r="M1561" s="19" t="s">
        <v>364</v>
      </c>
      <c r="N1561" s="13" t="n">
        <v>3</v>
      </c>
      <c r="O1561" s="13" t="s">
        <v>116</v>
      </c>
      <c r="P1561" s="13" t="s">
        <v>26</v>
      </c>
      <c r="Q1561" s="13" t="s">
        <v>26</v>
      </c>
      <c r="R1561" s="13" t="s">
        <v>26</v>
      </c>
      <c r="S1561" s="13" t="s">
        <v>35</v>
      </c>
      <c r="T1561" s="13" t="s">
        <v>26</v>
      </c>
      <c r="U1561" s="13" t="s">
        <v>26</v>
      </c>
      <c r="V1561" s="13" t="s">
        <v>26</v>
      </c>
    </row>
    <row r="1562" customFormat="false" ht="14.25" hidden="false" customHeight="false" outlineLevel="0" collapsed="false">
      <c r="A1562" s="18" t="n">
        <v>1558</v>
      </c>
      <c r="B1562" s="21" t="s">
        <v>2154</v>
      </c>
      <c r="C1562" s="13" t="s">
        <v>39</v>
      </c>
      <c r="D1562" s="13" t="s">
        <v>341</v>
      </c>
      <c r="E1562" s="28" t="n">
        <v>39924</v>
      </c>
      <c r="F1562" s="20" t="str">
        <f aca="true">DATEDIF(E1562,TODAY(),"Y")&amp;" Years, "</f>
        <v>17 Years, </v>
      </c>
      <c r="G1562" s="13" t="s">
        <v>206</v>
      </c>
      <c r="H1562" s="21" t="s">
        <v>283</v>
      </c>
      <c r="I1562" s="21" t="s">
        <v>2153</v>
      </c>
      <c r="J1562" s="13" t="s">
        <v>30</v>
      </c>
      <c r="K1562" s="13" t="s">
        <v>1132</v>
      </c>
      <c r="L1562" s="13" t="s">
        <v>32</v>
      </c>
      <c r="M1562" s="19" t="s">
        <v>2155</v>
      </c>
      <c r="N1562" s="13" t="s">
        <v>81</v>
      </c>
      <c r="O1562" s="13" t="s">
        <v>116</v>
      </c>
      <c r="P1562" s="13" t="s">
        <v>26</v>
      </c>
      <c r="Q1562" s="13" t="s">
        <v>26</v>
      </c>
      <c r="R1562" s="13" t="s">
        <v>26</v>
      </c>
      <c r="S1562" s="13" t="s">
        <v>35</v>
      </c>
      <c r="T1562" s="13" t="s">
        <v>26</v>
      </c>
      <c r="U1562" s="13" t="s">
        <v>26</v>
      </c>
      <c r="V1562" s="13" t="s">
        <v>26</v>
      </c>
    </row>
    <row r="1563" customFormat="false" ht="14.25" hidden="false" customHeight="false" outlineLevel="0" collapsed="false">
      <c r="A1563" s="18" t="n">
        <v>1559</v>
      </c>
      <c r="B1563" s="21" t="s">
        <v>2156</v>
      </c>
      <c r="C1563" s="13" t="s">
        <v>341</v>
      </c>
      <c r="D1563" s="13" t="s">
        <v>18</v>
      </c>
      <c r="E1563" s="28" t="n">
        <v>39534</v>
      </c>
      <c r="F1563" s="20" t="str">
        <f aca="true">DATEDIF(E1563,TODAY(),"Y")&amp;" Years, "</f>
        <v>18 Years, </v>
      </c>
      <c r="G1563" s="13" t="s">
        <v>206</v>
      </c>
      <c r="H1563" s="21" t="s">
        <v>283</v>
      </c>
      <c r="I1563" s="21" t="s">
        <v>2153</v>
      </c>
      <c r="J1563" s="13" t="s">
        <v>30</v>
      </c>
      <c r="K1563" s="13" t="s">
        <v>1132</v>
      </c>
      <c r="L1563" s="13" t="s">
        <v>32</v>
      </c>
      <c r="M1563" s="19" t="s">
        <v>2155</v>
      </c>
      <c r="N1563" s="13" t="n">
        <v>1</v>
      </c>
      <c r="O1563" s="13" t="s">
        <v>116</v>
      </c>
      <c r="P1563" s="13" t="s">
        <v>26</v>
      </c>
      <c r="Q1563" s="13" t="s">
        <v>26</v>
      </c>
      <c r="R1563" s="13" t="s">
        <v>26</v>
      </c>
      <c r="S1563" s="13" t="s">
        <v>35</v>
      </c>
      <c r="T1563" s="13" t="s">
        <v>26</v>
      </c>
      <c r="U1563" s="13" t="s">
        <v>26</v>
      </c>
      <c r="V1563" s="13" t="s">
        <v>26</v>
      </c>
    </row>
    <row r="1564" customFormat="false" ht="14.25" hidden="false" customHeight="false" outlineLevel="0" collapsed="false">
      <c r="A1564" s="18" t="n">
        <v>1560</v>
      </c>
      <c r="B1564" s="21" t="s">
        <v>395</v>
      </c>
      <c r="C1564" s="13" t="s">
        <v>39</v>
      </c>
      <c r="D1564" s="13" t="s">
        <v>341</v>
      </c>
      <c r="E1564" s="28" t="n">
        <v>39687</v>
      </c>
      <c r="F1564" s="20" t="str">
        <f aca="true">DATEDIF(E1564,TODAY(),"Y")&amp;" Years, "</f>
        <v>17 Years, </v>
      </c>
      <c r="G1564" s="13" t="s">
        <v>64</v>
      </c>
      <c r="H1564" s="21" t="s">
        <v>2157</v>
      </c>
      <c r="I1564" s="21" t="s">
        <v>1248</v>
      </c>
      <c r="J1564" s="13" t="s">
        <v>30</v>
      </c>
      <c r="K1564" s="13" t="s">
        <v>1132</v>
      </c>
      <c r="L1564" s="13" t="s">
        <v>32</v>
      </c>
      <c r="M1564" s="19" t="s">
        <v>2158</v>
      </c>
      <c r="N1564" s="13" t="s">
        <v>261</v>
      </c>
      <c r="O1564" s="13" t="s">
        <v>116</v>
      </c>
      <c r="P1564" s="13" t="s">
        <v>26</v>
      </c>
      <c r="Q1564" s="13" t="s">
        <v>26</v>
      </c>
      <c r="R1564" s="13" t="s">
        <v>26</v>
      </c>
      <c r="S1564" s="13" t="s">
        <v>35</v>
      </c>
      <c r="T1564" s="13" t="s">
        <v>26</v>
      </c>
      <c r="U1564" s="13" t="s">
        <v>26</v>
      </c>
      <c r="V1564" s="13" t="s">
        <v>26</v>
      </c>
    </row>
    <row r="1565" customFormat="false" ht="14.25" hidden="false" customHeight="false" outlineLevel="0" collapsed="false">
      <c r="A1565" s="18" t="n">
        <v>1561</v>
      </c>
      <c r="B1565" s="21" t="s">
        <v>711</v>
      </c>
      <c r="C1565" s="13" t="s">
        <v>341</v>
      </c>
      <c r="D1565" s="13" t="s">
        <v>18</v>
      </c>
      <c r="E1565" s="28" t="n">
        <v>40168</v>
      </c>
      <c r="F1565" s="20" t="str">
        <f aca="true">DATEDIF(E1565,TODAY(),"Y")&amp;" Years, "</f>
        <v>16 Years, </v>
      </c>
      <c r="G1565" s="13" t="s">
        <v>64</v>
      </c>
      <c r="H1565" s="21" t="s">
        <v>2157</v>
      </c>
      <c r="I1565" s="21" t="s">
        <v>1248</v>
      </c>
      <c r="J1565" s="13" t="s">
        <v>30</v>
      </c>
      <c r="K1565" s="13" t="s">
        <v>1132</v>
      </c>
      <c r="L1565" s="13" t="s">
        <v>32</v>
      </c>
      <c r="M1565" s="19" t="s">
        <v>2158</v>
      </c>
      <c r="N1565" s="13" t="s">
        <v>81</v>
      </c>
      <c r="O1565" s="13" t="s">
        <v>116</v>
      </c>
      <c r="P1565" s="13" t="s">
        <v>26</v>
      </c>
      <c r="Q1565" s="13" t="s">
        <v>26</v>
      </c>
      <c r="R1565" s="13" t="s">
        <v>26</v>
      </c>
      <c r="S1565" s="13" t="s">
        <v>35</v>
      </c>
      <c r="T1565" s="13" t="s">
        <v>26</v>
      </c>
      <c r="U1565" s="13" t="s">
        <v>26</v>
      </c>
      <c r="V1565" s="13" t="s">
        <v>26</v>
      </c>
    </row>
    <row r="1566" customFormat="false" ht="14.25" hidden="false" customHeight="false" outlineLevel="0" collapsed="false">
      <c r="A1566" s="18" t="n">
        <v>1562</v>
      </c>
      <c r="B1566" s="21" t="s">
        <v>2159</v>
      </c>
      <c r="C1566" s="13" t="s">
        <v>39</v>
      </c>
      <c r="D1566" s="13" t="s">
        <v>341</v>
      </c>
      <c r="E1566" s="28" t="n">
        <v>41252</v>
      </c>
      <c r="F1566" s="20" t="str">
        <f aca="true">DATEDIF(E1566,TODAY(),"Y")&amp;" Years, "</f>
        <v>13 Years, </v>
      </c>
      <c r="G1566" s="13" t="s">
        <v>55</v>
      </c>
      <c r="H1566" s="21" t="s">
        <v>557</v>
      </c>
      <c r="I1566" s="21" t="s">
        <v>418</v>
      </c>
      <c r="J1566" s="13" t="s">
        <v>30</v>
      </c>
      <c r="K1566" s="13" t="s">
        <v>216</v>
      </c>
      <c r="L1566" s="13" t="s">
        <v>32</v>
      </c>
      <c r="M1566" s="19" t="s">
        <v>26</v>
      </c>
      <c r="N1566" s="13" t="s">
        <v>26</v>
      </c>
      <c r="O1566" s="13" t="s">
        <v>34</v>
      </c>
      <c r="P1566" s="13" t="s">
        <v>26</v>
      </c>
      <c r="Q1566" s="13" t="s">
        <v>26</v>
      </c>
      <c r="R1566" s="13" t="s">
        <v>26</v>
      </c>
      <c r="S1566" s="13" t="s">
        <v>35</v>
      </c>
      <c r="T1566" s="13" t="s">
        <v>26</v>
      </c>
      <c r="U1566" s="13" t="s">
        <v>26</v>
      </c>
      <c r="V1566" s="13" t="s">
        <v>26</v>
      </c>
    </row>
    <row r="1567" customFormat="false" ht="14.25" hidden="false" customHeight="false" outlineLevel="0" collapsed="false">
      <c r="A1567" s="18" t="n">
        <v>1563</v>
      </c>
      <c r="B1567" s="21" t="s">
        <v>367</v>
      </c>
      <c r="C1567" s="13" t="s">
        <v>39</v>
      </c>
      <c r="D1567" s="13" t="s">
        <v>341</v>
      </c>
      <c r="E1567" s="28" t="n">
        <v>36254</v>
      </c>
      <c r="F1567" s="20" t="str">
        <f aca="true">DATEDIF(E1567,TODAY(),"Y")&amp;" Years, "</f>
        <v>27 Years, </v>
      </c>
      <c r="G1567" s="13" t="s">
        <v>55</v>
      </c>
      <c r="H1567" s="36" t="s">
        <v>171</v>
      </c>
      <c r="I1567" s="21" t="s">
        <v>2160</v>
      </c>
      <c r="J1567" s="13" t="s">
        <v>30</v>
      </c>
      <c r="K1567" s="13" t="s">
        <v>216</v>
      </c>
      <c r="L1567" s="13" t="s">
        <v>32</v>
      </c>
      <c r="M1567" s="19" t="s">
        <v>33</v>
      </c>
      <c r="N1567" s="13" t="n">
        <v>9</v>
      </c>
      <c r="O1567" s="13" t="s">
        <v>34</v>
      </c>
      <c r="P1567" s="13" t="s">
        <v>26</v>
      </c>
      <c r="Q1567" s="13" t="s">
        <v>26</v>
      </c>
      <c r="R1567" s="13" t="s">
        <v>26</v>
      </c>
      <c r="S1567" s="13" t="s">
        <v>35</v>
      </c>
      <c r="T1567" s="13" t="s">
        <v>26</v>
      </c>
      <c r="U1567" s="13" t="s">
        <v>26</v>
      </c>
      <c r="V1567" s="13" t="s">
        <v>26</v>
      </c>
    </row>
    <row r="1568" customFormat="false" ht="14.25" hidden="false" customHeight="false" outlineLevel="0" collapsed="false">
      <c r="A1568" s="18" t="n">
        <v>1564</v>
      </c>
      <c r="B1568" s="21" t="s">
        <v>2161</v>
      </c>
      <c r="C1568" s="13" t="s">
        <v>341</v>
      </c>
      <c r="D1568" s="13" t="s">
        <v>18</v>
      </c>
      <c r="E1568" s="28" t="n">
        <v>38051</v>
      </c>
      <c r="F1568" s="20" t="str">
        <f aca="true">DATEDIF(E1568,TODAY(),"Y")&amp;" Years, "</f>
        <v>22 Years, </v>
      </c>
      <c r="G1568" s="13" t="s">
        <v>206</v>
      </c>
      <c r="H1568" s="21" t="s">
        <v>2162</v>
      </c>
      <c r="I1568" s="21" t="s">
        <v>284</v>
      </c>
      <c r="J1568" s="13" t="s">
        <v>30</v>
      </c>
      <c r="K1568" s="13" t="s">
        <v>1132</v>
      </c>
      <c r="L1568" s="13" t="s">
        <v>32</v>
      </c>
      <c r="M1568" s="19" t="s">
        <v>2155</v>
      </c>
      <c r="N1568" s="13" t="n">
        <v>3</v>
      </c>
      <c r="O1568" s="13" t="s">
        <v>34</v>
      </c>
      <c r="P1568" s="13" t="s">
        <v>26</v>
      </c>
      <c r="Q1568" s="13" t="s">
        <v>26</v>
      </c>
      <c r="R1568" s="13" t="s">
        <v>26</v>
      </c>
      <c r="S1568" s="13" t="s">
        <v>35</v>
      </c>
      <c r="T1568" s="13" t="s">
        <v>26</v>
      </c>
      <c r="U1568" s="13" t="s">
        <v>26</v>
      </c>
      <c r="V1568" s="13" t="s">
        <v>26</v>
      </c>
    </row>
    <row r="1569" customFormat="false" ht="14.25" hidden="false" customHeight="false" outlineLevel="0" collapsed="false">
      <c r="A1569" s="18" t="n">
        <v>1565</v>
      </c>
      <c r="B1569" s="21" t="s">
        <v>490</v>
      </c>
      <c r="C1569" s="13" t="s">
        <v>39</v>
      </c>
      <c r="D1569" s="13" t="s">
        <v>341</v>
      </c>
      <c r="E1569" s="28" t="n">
        <v>38760</v>
      </c>
      <c r="F1569" s="20" t="str">
        <f aca="true">DATEDIF(E1569,TODAY(),"Y")&amp;" Years, "</f>
        <v>20 Years, </v>
      </c>
      <c r="G1569" s="13" t="s">
        <v>55</v>
      </c>
      <c r="H1569" s="21" t="s">
        <v>2162</v>
      </c>
      <c r="I1569" s="21" t="s">
        <v>284</v>
      </c>
      <c r="J1569" s="13" t="s">
        <v>30</v>
      </c>
      <c r="K1569" s="13" t="s">
        <v>1132</v>
      </c>
      <c r="L1569" s="13" t="s">
        <v>32</v>
      </c>
      <c r="M1569" s="19" t="s">
        <v>2155</v>
      </c>
      <c r="N1569" s="13" t="n">
        <v>2</v>
      </c>
      <c r="O1569" s="13" t="s">
        <v>34</v>
      </c>
      <c r="P1569" s="13" t="s">
        <v>26</v>
      </c>
      <c r="Q1569" s="13" t="s">
        <v>26</v>
      </c>
      <c r="R1569" s="13" t="s">
        <v>26</v>
      </c>
      <c r="S1569" s="13" t="s">
        <v>35</v>
      </c>
      <c r="T1569" s="13" t="s">
        <v>26</v>
      </c>
      <c r="U1569" s="13" t="s">
        <v>26</v>
      </c>
      <c r="V1569" s="13" t="s">
        <v>26</v>
      </c>
    </row>
    <row r="1570" customFormat="false" ht="14.25" hidden="false" customHeight="false" outlineLevel="0" collapsed="false">
      <c r="A1570" s="18" t="n">
        <v>1566</v>
      </c>
      <c r="B1570" s="21" t="s">
        <v>124</v>
      </c>
      <c r="C1570" s="13" t="s">
        <v>39</v>
      </c>
      <c r="D1570" s="13" t="s">
        <v>341</v>
      </c>
      <c r="E1570" s="28" t="n">
        <v>35492</v>
      </c>
      <c r="F1570" s="20" t="str">
        <f aca="true">DATEDIF(E1570,TODAY(),"Y")&amp;" Years, "</f>
        <v>29 Years, </v>
      </c>
      <c r="G1570" s="13" t="s">
        <v>55</v>
      </c>
      <c r="H1570" s="21" t="s">
        <v>2163</v>
      </c>
      <c r="I1570" s="21" t="s">
        <v>2164</v>
      </c>
      <c r="J1570" s="13" t="s">
        <v>30</v>
      </c>
      <c r="K1570" s="13" t="s">
        <v>1132</v>
      </c>
      <c r="L1570" s="13" t="s">
        <v>216</v>
      </c>
      <c r="M1570" s="19" t="s">
        <v>33</v>
      </c>
      <c r="N1570" s="13" t="n">
        <v>6</v>
      </c>
      <c r="O1570" s="13" t="s">
        <v>34</v>
      </c>
      <c r="P1570" s="13" t="s">
        <v>26</v>
      </c>
      <c r="Q1570" s="13" t="s">
        <v>26</v>
      </c>
      <c r="R1570" s="13" t="s">
        <v>26</v>
      </c>
      <c r="S1570" s="13" t="s">
        <v>59</v>
      </c>
      <c r="T1570" s="13" t="s">
        <v>26</v>
      </c>
      <c r="U1570" s="13" t="s">
        <v>26</v>
      </c>
      <c r="V1570" s="13" t="s">
        <v>26</v>
      </c>
    </row>
    <row r="1571" customFormat="false" ht="14.25" hidden="false" customHeight="false" outlineLevel="0" collapsed="false">
      <c r="A1571" s="18" t="n">
        <v>1567</v>
      </c>
      <c r="B1571" s="21" t="s">
        <v>1413</v>
      </c>
      <c r="C1571" s="13" t="s">
        <v>39</v>
      </c>
      <c r="D1571" s="13" t="s">
        <v>341</v>
      </c>
      <c r="E1571" s="28" t="n">
        <v>36532</v>
      </c>
      <c r="F1571" s="20" t="str">
        <f aca="true">DATEDIF(E1571,TODAY(),"Y")&amp;" Years, "</f>
        <v>26 Years, </v>
      </c>
      <c r="G1571" s="13" t="s">
        <v>206</v>
      </c>
      <c r="H1571" s="21" t="s">
        <v>2163</v>
      </c>
      <c r="I1571" s="21" t="s">
        <v>2164</v>
      </c>
      <c r="J1571" s="13" t="s">
        <v>30</v>
      </c>
      <c r="K1571" s="13" t="s">
        <v>1132</v>
      </c>
      <c r="L1571" s="13" t="s">
        <v>216</v>
      </c>
      <c r="M1571" s="19" t="s">
        <v>33</v>
      </c>
      <c r="N1571" s="13" t="n">
        <v>8</v>
      </c>
      <c r="O1571" s="13" t="s">
        <v>34</v>
      </c>
      <c r="P1571" s="13" t="s">
        <v>26</v>
      </c>
      <c r="Q1571" s="13" t="s">
        <v>26</v>
      </c>
      <c r="R1571" s="13" t="s">
        <v>26</v>
      </c>
      <c r="S1571" s="13" t="s">
        <v>59</v>
      </c>
      <c r="T1571" s="13" t="s">
        <v>26</v>
      </c>
      <c r="U1571" s="13" t="s">
        <v>26</v>
      </c>
      <c r="V1571" s="13" t="s">
        <v>26</v>
      </c>
    </row>
    <row r="1572" customFormat="false" ht="14.25" hidden="false" customHeight="false" outlineLevel="0" collapsed="false">
      <c r="A1572" s="18" t="n">
        <v>1568</v>
      </c>
      <c r="B1572" s="21" t="s">
        <v>610</v>
      </c>
      <c r="C1572" s="13" t="s">
        <v>341</v>
      </c>
      <c r="D1572" s="13" t="s">
        <v>18</v>
      </c>
      <c r="E1572" s="28" t="n">
        <v>39206</v>
      </c>
      <c r="F1572" s="20" t="str">
        <f aca="true">DATEDIF(E1572,TODAY(),"Y")&amp;" Years, "</f>
        <v>19 Years, </v>
      </c>
      <c r="G1572" s="13" t="s">
        <v>206</v>
      </c>
      <c r="H1572" s="21" t="s">
        <v>2163</v>
      </c>
      <c r="I1572" s="21" t="s">
        <v>2164</v>
      </c>
      <c r="J1572" s="13" t="s">
        <v>30</v>
      </c>
      <c r="K1572" s="13" t="s">
        <v>1132</v>
      </c>
      <c r="L1572" s="13" t="s">
        <v>216</v>
      </c>
      <c r="M1572" s="19" t="s">
        <v>33</v>
      </c>
      <c r="N1572" s="13" t="n">
        <v>3</v>
      </c>
      <c r="O1572" s="13" t="s">
        <v>34</v>
      </c>
      <c r="P1572" s="13" t="s">
        <v>26</v>
      </c>
      <c r="Q1572" s="13" t="s">
        <v>26</v>
      </c>
      <c r="R1572" s="13" t="s">
        <v>26</v>
      </c>
      <c r="S1572" s="13" t="s">
        <v>59</v>
      </c>
      <c r="T1572" s="13" t="s">
        <v>26</v>
      </c>
      <c r="U1572" s="13" t="s">
        <v>26</v>
      </c>
      <c r="V1572" s="13" t="s">
        <v>26</v>
      </c>
    </row>
    <row r="1573" customFormat="false" ht="14.25" hidden="false" customHeight="false" outlineLevel="0" collapsed="false">
      <c r="A1573" s="18" t="n">
        <v>1569</v>
      </c>
      <c r="B1573" s="21" t="s">
        <v>2165</v>
      </c>
      <c r="C1573" s="13" t="s">
        <v>341</v>
      </c>
      <c r="D1573" s="13" t="s">
        <v>18</v>
      </c>
      <c r="E1573" s="28" t="n">
        <v>41331</v>
      </c>
      <c r="F1573" s="20" t="str">
        <f aca="true">DATEDIF(E1573,TODAY(),"Y")&amp;" Years, "</f>
        <v>13 Years, </v>
      </c>
      <c r="G1573" s="13" t="s">
        <v>206</v>
      </c>
      <c r="H1573" s="21" t="s">
        <v>2166</v>
      </c>
      <c r="I1573" s="21" t="s">
        <v>2130</v>
      </c>
      <c r="J1573" s="13" t="s">
        <v>30</v>
      </c>
      <c r="K1573" s="13" t="s">
        <v>1132</v>
      </c>
      <c r="L1573" s="13" t="s">
        <v>32</v>
      </c>
      <c r="M1573" s="19" t="s">
        <v>26</v>
      </c>
      <c r="N1573" s="13" t="s">
        <v>26</v>
      </c>
      <c r="O1573" s="13" t="s">
        <v>34</v>
      </c>
      <c r="P1573" s="13" t="s">
        <v>26</v>
      </c>
      <c r="Q1573" s="13" t="s">
        <v>26</v>
      </c>
      <c r="R1573" s="13" t="s">
        <v>26</v>
      </c>
      <c r="S1573" s="13" t="s">
        <v>59</v>
      </c>
      <c r="T1573" s="13" t="s">
        <v>26</v>
      </c>
      <c r="U1573" s="13" t="s">
        <v>26</v>
      </c>
      <c r="V1573" s="13" t="s">
        <v>26</v>
      </c>
    </row>
    <row r="1574" customFormat="false" ht="14.25" hidden="false" customHeight="false" outlineLevel="0" collapsed="false">
      <c r="A1574" s="18" t="n">
        <v>1570</v>
      </c>
      <c r="B1574" s="21" t="s">
        <v>174</v>
      </c>
      <c r="C1574" s="13" t="s">
        <v>341</v>
      </c>
      <c r="D1574" s="13" t="s">
        <v>18</v>
      </c>
      <c r="E1574" s="28" t="n">
        <v>38476</v>
      </c>
      <c r="F1574" s="20" t="str">
        <f aca="true">DATEDIF(E1574,TODAY(),"Y")&amp;" Years, "</f>
        <v>21 Years, </v>
      </c>
      <c r="G1574" s="13" t="s">
        <v>55</v>
      </c>
      <c r="H1574" s="21" t="s">
        <v>1987</v>
      </c>
      <c r="I1574" s="21" t="s">
        <v>842</v>
      </c>
      <c r="J1574" s="13" t="s">
        <v>30</v>
      </c>
      <c r="K1574" s="13" t="s">
        <v>1132</v>
      </c>
      <c r="L1574" s="13" t="s">
        <v>32</v>
      </c>
      <c r="M1574" s="19" t="s">
        <v>33</v>
      </c>
      <c r="N1574" s="13" t="n">
        <v>3</v>
      </c>
      <c r="O1574" s="13" t="s">
        <v>34</v>
      </c>
      <c r="P1574" s="13" t="s">
        <v>26</v>
      </c>
      <c r="Q1574" s="13" t="s">
        <v>26</v>
      </c>
      <c r="R1574" s="13" t="s">
        <v>26</v>
      </c>
      <c r="S1574" s="13" t="s">
        <v>35</v>
      </c>
      <c r="T1574" s="13" t="s">
        <v>26</v>
      </c>
      <c r="U1574" s="13" t="s">
        <v>26</v>
      </c>
      <c r="V1574" s="13" t="s">
        <v>26</v>
      </c>
    </row>
    <row r="1575" customFormat="false" ht="14.25" hidden="false" customHeight="false" outlineLevel="0" collapsed="false">
      <c r="A1575" s="18" t="n">
        <v>1571</v>
      </c>
      <c r="B1575" s="21" t="s">
        <v>395</v>
      </c>
      <c r="C1575" s="13" t="s">
        <v>39</v>
      </c>
      <c r="D1575" s="13" t="s">
        <v>341</v>
      </c>
      <c r="E1575" s="28" t="n">
        <v>39102</v>
      </c>
      <c r="F1575" s="20" t="str">
        <f aca="true">DATEDIF(E1575,TODAY(),"Y")&amp;" Years, "</f>
        <v>19 Years, </v>
      </c>
      <c r="G1575" s="13" t="s">
        <v>55</v>
      </c>
      <c r="H1575" s="21" t="s">
        <v>1987</v>
      </c>
      <c r="I1575" s="21" t="s">
        <v>842</v>
      </c>
      <c r="J1575" s="13" t="s">
        <v>30</v>
      </c>
      <c r="K1575" s="13" t="s">
        <v>1132</v>
      </c>
      <c r="L1575" s="13" t="s">
        <v>32</v>
      </c>
      <c r="M1575" s="19" t="s">
        <v>2167</v>
      </c>
      <c r="N1575" s="13" t="n">
        <v>1</v>
      </c>
      <c r="O1575" s="13" t="s">
        <v>34</v>
      </c>
      <c r="P1575" s="13" t="s">
        <v>26</v>
      </c>
      <c r="Q1575" s="13" t="s">
        <v>26</v>
      </c>
      <c r="R1575" s="13" t="s">
        <v>26</v>
      </c>
      <c r="S1575" s="13" t="s">
        <v>35</v>
      </c>
      <c r="T1575" s="13" t="s">
        <v>26</v>
      </c>
      <c r="U1575" s="13" t="s">
        <v>26</v>
      </c>
      <c r="V1575" s="13" t="s">
        <v>26</v>
      </c>
    </row>
    <row r="1576" customFormat="false" ht="14.25" hidden="false" customHeight="false" outlineLevel="0" collapsed="false">
      <c r="A1576" s="18" t="n">
        <v>1572</v>
      </c>
      <c r="B1576" s="21" t="s">
        <v>2168</v>
      </c>
      <c r="C1576" s="13" t="s">
        <v>39</v>
      </c>
      <c r="D1576" s="13" t="s">
        <v>341</v>
      </c>
      <c r="E1576" s="28" t="n">
        <v>38132</v>
      </c>
      <c r="F1576" s="20" t="str">
        <f aca="true">DATEDIF(E1576,TODAY(),"Y")&amp;" Years, "</f>
        <v>22 Years, </v>
      </c>
      <c r="G1576" s="13" t="s">
        <v>55</v>
      </c>
      <c r="H1576" s="21" t="s">
        <v>131</v>
      </c>
      <c r="I1576" s="21" t="s">
        <v>2169</v>
      </c>
      <c r="J1576" s="13" t="s">
        <v>30</v>
      </c>
      <c r="K1576" s="13" t="s">
        <v>216</v>
      </c>
      <c r="L1576" s="13" t="s">
        <v>216</v>
      </c>
      <c r="M1576" s="19" t="s">
        <v>2167</v>
      </c>
      <c r="N1576" s="13" t="n">
        <v>4</v>
      </c>
      <c r="O1576" s="13" t="s">
        <v>34</v>
      </c>
      <c r="P1576" s="13" t="s">
        <v>26</v>
      </c>
      <c r="Q1576" s="13" t="s">
        <v>26</v>
      </c>
      <c r="R1576" s="13" t="s">
        <v>26</v>
      </c>
      <c r="S1576" s="13" t="s">
        <v>35</v>
      </c>
      <c r="T1576" s="13" t="s">
        <v>26</v>
      </c>
      <c r="U1576" s="13" t="s">
        <v>26</v>
      </c>
      <c r="V1576" s="13" t="s">
        <v>26</v>
      </c>
    </row>
    <row r="1577" customFormat="false" ht="14.25" hidden="false" customHeight="false" outlineLevel="0" collapsed="false">
      <c r="A1577" s="18" t="n">
        <v>1573</v>
      </c>
      <c r="B1577" s="21" t="s">
        <v>2170</v>
      </c>
      <c r="C1577" s="13" t="s">
        <v>39</v>
      </c>
      <c r="D1577" s="13" t="s">
        <v>341</v>
      </c>
      <c r="E1577" s="28" t="n">
        <v>40189</v>
      </c>
      <c r="F1577" s="20" t="str">
        <f aca="true">DATEDIF(E1577,TODAY(),"Y")&amp;" Years, "</f>
        <v>16 Years, </v>
      </c>
      <c r="G1577" s="13" t="s">
        <v>55</v>
      </c>
      <c r="H1577" s="21" t="s">
        <v>131</v>
      </c>
      <c r="I1577" s="21" t="s">
        <v>2169</v>
      </c>
      <c r="J1577" s="13" t="s">
        <v>30</v>
      </c>
      <c r="K1577" s="13" t="s">
        <v>216</v>
      </c>
      <c r="L1577" s="13" t="s">
        <v>216</v>
      </c>
      <c r="M1577" s="19" t="s">
        <v>2167</v>
      </c>
      <c r="N1577" s="13" t="s">
        <v>81</v>
      </c>
      <c r="O1577" s="13" t="s">
        <v>34</v>
      </c>
      <c r="P1577" s="13" t="s">
        <v>26</v>
      </c>
      <c r="Q1577" s="13" t="s">
        <v>26</v>
      </c>
      <c r="R1577" s="13" t="s">
        <v>26</v>
      </c>
      <c r="S1577" s="13" t="s">
        <v>35</v>
      </c>
      <c r="T1577" s="13" t="s">
        <v>26</v>
      </c>
      <c r="U1577" s="13" t="s">
        <v>26</v>
      </c>
      <c r="V1577" s="13" t="s">
        <v>26</v>
      </c>
    </row>
    <row r="1578" customFormat="false" ht="14.25" hidden="false" customHeight="false" outlineLevel="0" collapsed="false">
      <c r="A1578" s="18" t="n">
        <v>1574</v>
      </c>
      <c r="B1578" s="21" t="s">
        <v>2171</v>
      </c>
      <c r="C1578" s="13" t="s">
        <v>341</v>
      </c>
      <c r="D1578" s="13" t="s">
        <v>18</v>
      </c>
      <c r="E1578" s="28" t="n">
        <v>39529</v>
      </c>
      <c r="F1578" s="20" t="str">
        <f aca="true">DATEDIF(E1578,TODAY(),"Y")&amp;" Years, "</f>
        <v>18 Years, </v>
      </c>
      <c r="G1578" s="13" t="s">
        <v>55</v>
      </c>
      <c r="H1578" s="21" t="s">
        <v>131</v>
      </c>
      <c r="I1578" s="21" t="s">
        <v>2169</v>
      </c>
      <c r="J1578" s="13" t="s">
        <v>30</v>
      </c>
      <c r="K1578" s="13" t="s">
        <v>216</v>
      </c>
      <c r="L1578" s="13" t="s">
        <v>216</v>
      </c>
      <c r="M1578" s="19" t="s">
        <v>2167</v>
      </c>
      <c r="N1578" s="13" t="n">
        <v>1</v>
      </c>
      <c r="O1578" s="13" t="s">
        <v>34</v>
      </c>
      <c r="P1578" s="13" t="s">
        <v>26</v>
      </c>
      <c r="Q1578" s="13" t="s">
        <v>26</v>
      </c>
      <c r="R1578" s="13" t="s">
        <v>26</v>
      </c>
      <c r="S1578" s="13" t="s">
        <v>35</v>
      </c>
      <c r="T1578" s="13" t="s">
        <v>26</v>
      </c>
      <c r="U1578" s="13" t="s">
        <v>26</v>
      </c>
      <c r="V1578" s="13" t="s">
        <v>26</v>
      </c>
    </row>
    <row r="1579" customFormat="false" ht="14.25" hidden="false" customHeight="false" outlineLevel="0" collapsed="false">
      <c r="A1579" s="18" t="n">
        <v>1575</v>
      </c>
      <c r="B1579" s="21" t="s">
        <v>875</v>
      </c>
      <c r="C1579" s="13" t="s">
        <v>341</v>
      </c>
      <c r="D1579" s="13" t="s">
        <v>18</v>
      </c>
      <c r="E1579" s="28" t="n">
        <v>37963</v>
      </c>
      <c r="F1579" s="20" t="str">
        <f aca="true">DATEDIF(E1579,TODAY(),"Y")&amp;" Years, "</f>
        <v>22 Years, </v>
      </c>
      <c r="G1579" s="13" t="s">
        <v>206</v>
      </c>
      <c r="H1579" s="21" t="s">
        <v>95</v>
      </c>
      <c r="I1579" s="21" t="s">
        <v>871</v>
      </c>
      <c r="J1579" s="13" t="s">
        <v>30</v>
      </c>
      <c r="K1579" s="13" t="s">
        <v>1132</v>
      </c>
      <c r="L1579" s="13" t="s">
        <v>32</v>
      </c>
      <c r="M1579" s="19" t="s">
        <v>33</v>
      </c>
      <c r="N1579" s="13" t="n">
        <v>5</v>
      </c>
      <c r="O1579" s="13" t="s">
        <v>34</v>
      </c>
      <c r="P1579" s="13" t="s">
        <v>26</v>
      </c>
      <c r="Q1579" s="13" t="s">
        <v>26</v>
      </c>
      <c r="R1579" s="13" t="s">
        <v>26</v>
      </c>
      <c r="S1579" s="13" t="s">
        <v>35</v>
      </c>
      <c r="T1579" s="13" t="s">
        <v>26</v>
      </c>
      <c r="U1579" s="13" t="s">
        <v>26</v>
      </c>
      <c r="V1579" s="13" t="s">
        <v>26</v>
      </c>
    </row>
    <row r="1580" customFormat="false" ht="14.25" hidden="false" customHeight="false" outlineLevel="0" collapsed="false">
      <c r="A1580" s="18" t="n">
        <v>1576</v>
      </c>
      <c r="B1580" s="21" t="s">
        <v>2172</v>
      </c>
      <c r="C1580" s="13" t="s">
        <v>39</v>
      </c>
      <c r="D1580" s="13" t="s">
        <v>341</v>
      </c>
      <c r="E1580" s="28" t="n">
        <v>38997</v>
      </c>
      <c r="F1580" s="20" t="str">
        <f aca="true">DATEDIF(E1580,TODAY(),"Y")&amp;" Years, "</f>
        <v>19 Years, </v>
      </c>
      <c r="G1580" s="13" t="s">
        <v>55</v>
      </c>
      <c r="H1580" s="21" t="s">
        <v>95</v>
      </c>
      <c r="I1580" s="21" t="s">
        <v>871</v>
      </c>
      <c r="J1580" s="13" t="s">
        <v>30</v>
      </c>
      <c r="K1580" s="13" t="s">
        <v>1132</v>
      </c>
      <c r="L1580" s="13" t="s">
        <v>32</v>
      </c>
      <c r="M1580" s="19" t="s">
        <v>33</v>
      </c>
      <c r="N1580" s="13" t="n">
        <v>2</v>
      </c>
      <c r="O1580" s="13" t="s">
        <v>34</v>
      </c>
      <c r="P1580" s="13" t="s">
        <v>26</v>
      </c>
      <c r="Q1580" s="13" t="s">
        <v>26</v>
      </c>
      <c r="R1580" s="13" t="s">
        <v>26</v>
      </c>
      <c r="S1580" s="13" t="s">
        <v>35</v>
      </c>
      <c r="T1580" s="13" t="s">
        <v>26</v>
      </c>
      <c r="U1580" s="13" t="s">
        <v>26</v>
      </c>
      <c r="V1580" s="13" t="s">
        <v>26</v>
      </c>
    </row>
    <row r="1581" customFormat="false" ht="14.25" hidden="false" customHeight="false" outlineLevel="0" collapsed="false">
      <c r="A1581" s="18" t="n">
        <v>1577</v>
      </c>
      <c r="B1581" s="21" t="s">
        <v>461</v>
      </c>
      <c r="C1581" s="13" t="s">
        <v>39</v>
      </c>
      <c r="D1581" s="13" t="s">
        <v>341</v>
      </c>
      <c r="E1581" s="28" t="n">
        <v>39859</v>
      </c>
      <c r="F1581" s="20" t="str">
        <f aca="true">DATEDIF(E1581,TODAY(),"Y")&amp;" Years, "</f>
        <v>17 Years, </v>
      </c>
      <c r="G1581" s="13" t="s">
        <v>206</v>
      </c>
      <c r="H1581" s="21" t="s">
        <v>1896</v>
      </c>
      <c r="I1581" s="21" t="s">
        <v>804</v>
      </c>
      <c r="J1581" s="13" t="s">
        <v>30</v>
      </c>
      <c r="K1581" s="13" t="s">
        <v>1132</v>
      </c>
      <c r="L1581" s="13" t="s">
        <v>32</v>
      </c>
      <c r="M1581" s="19" t="s">
        <v>2062</v>
      </c>
      <c r="N1581" s="13" t="n">
        <v>1</v>
      </c>
      <c r="O1581" s="13" t="s">
        <v>116</v>
      </c>
      <c r="P1581" s="13" t="s">
        <v>26</v>
      </c>
      <c r="Q1581" s="13" t="s">
        <v>26</v>
      </c>
      <c r="R1581" s="13" t="s">
        <v>26</v>
      </c>
      <c r="S1581" s="13" t="s">
        <v>35</v>
      </c>
      <c r="T1581" s="13" t="s">
        <v>26</v>
      </c>
      <c r="U1581" s="13" t="s">
        <v>26</v>
      </c>
      <c r="V1581" s="13" t="s">
        <v>26</v>
      </c>
    </row>
    <row r="1582" customFormat="false" ht="14.25" hidden="false" customHeight="false" outlineLevel="0" collapsed="false">
      <c r="A1582" s="18" t="n">
        <v>1578</v>
      </c>
      <c r="B1582" s="21" t="s">
        <v>2173</v>
      </c>
      <c r="C1582" s="13" t="s">
        <v>39</v>
      </c>
      <c r="D1582" s="13" t="s">
        <v>341</v>
      </c>
      <c r="E1582" s="28" t="n">
        <v>38422</v>
      </c>
      <c r="F1582" s="20" t="str">
        <f aca="true">DATEDIF(E1582,TODAY(),"Y")&amp;" Years, "</f>
        <v>21 Years, </v>
      </c>
      <c r="G1582" s="13" t="s">
        <v>206</v>
      </c>
      <c r="H1582" s="21" t="s">
        <v>283</v>
      </c>
      <c r="I1582" s="21" t="s">
        <v>517</v>
      </c>
      <c r="J1582" s="13" t="s">
        <v>30</v>
      </c>
      <c r="K1582" s="13" t="s">
        <v>1132</v>
      </c>
      <c r="L1582" s="13" t="s">
        <v>32</v>
      </c>
      <c r="M1582" s="19" t="s">
        <v>2174</v>
      </c>
      <c r="N1582" s="13" t="n">
        <v>3</v>
      </c>
      <c r="O1582" s="13" t="s">
        <v>116</v>
      </c>
      <c r="P1582" s="13" t="s">
        <v>26</v>
      </c>
      <c r="Q1582" s="13" t="s">
        <v>26</v>
      </c>
      <c r="R1582" s="13" t="s">
        <v>26</v>
      </c>
      <c r="S1582" s="13" t="s">
        <v>35</v>
      </c>
      <c r="T1582" s="13" t="s">
        <v>26</v>
      </c>
      <c r="U1582" s="13" t="s">
        <v>26</v>
      </c>
      <c r="V1582" s="13" t="s">
        <v>26</v>
      </c>
    </row>
    <row r="1583" customFormat="false" ht="14.25" hidden="false" customHeight="false" outlineLevel="0" collapsed="false">
      <c r="A1583" s="18" t="n">
        <v>1579</v>
      </c>
      <c r="B1583" s="21" t="s">
        <v>2175</v>
      </c>
      <c r="C1583" s="13" t="s">
        <v>341</v>
      </c>
      <c r="D1583" s="13" t="s">
        <v>18</v>
      </c>
      <c r="E1583" s="28" t="n">
        <v>39916</v>
      </c>
      <c r="F1583" s="20" t="str">
        <f aca="true">DATEDIF(E1583,TODAY(),"Y")&amp;" Years, "</f>
        <v>17 Years, </v>
      </c>
      <c r="G1583" s="13" t="s">
        <v>206</v>
      </c>
      <c r="H1583" s="21" t="s">
        <v>283</v>
      </c>
      <c r="I1583" s="21" t="s">
        <v>517</v>
      </c>
      <c r="J1583" s="13" t="s">
        <v>30</v>
      </c>
      <c r="K1583" s="13" t="s">
        <v>1132</v>
      </c>
      <c r="L1583" s="13" t="s">
        <v>32</v>
      </c>
      <c r="M1583" s="19" t="s">
        <v>33</v>
      </c>
      <c r="N1583" s="13" t="s">
        <v>81</v>
      </c>
      <c r="O1583" s="13" t="s">
        <v>116</v>
      </c>
      <c r="P1583" s="13" t="s">
        <v>26</v>
      </c>
      <c r="Q1583" s="13" t="s">
        <v>26</v>
      </c>
      <c r="R1583" s="13" t="s">
        <v>26</v>
      </c>
      <c r="S1583" s="13" t="s">
        <v>35</v>
      </c>
      <c r="T1583" s="13" t="s">
        <v>26</v>
      </c>
      <c r="U1583" s="13" t="s">
        <v>26</v>
      </c>
      <c r="V1583" s="13" t="s">
        <v>26</v>
      </c>
    </row>
    <row r="1584" customFormat="false" ht="14.25" hidden="false" customHeight="false" outlineLevel="0" collapsed="false">
      <c r="A1584" s="18" t="n">
        <v>1580</v>
      </c>
      <c r="B1584" s="21" t="s">
        <v>2176</v>
      </c>
      <c r="C1584" s="13" t="s">
        <v>39</v>
      </c>
      <c r="D1584" s="13" t="s">
        <v>341</v>
      </c>
      <c r="E1584" s="28" t="n">
        <v>40985</v>
      </c>
      <c r="F1584" s="20" t="str">
        <f aca="true">DATEDIF(E1584,TODAY(),"Y")&amp;" Years, "</f>
        <v>14 Years, </v>
      </c>
      <c r="G1584" s="13" t="s">
        <v>206</v>
      </c>
      <c r="H1584" s="21" t="s">
        <v>1896</v>
      </c>
      <c r="I1584" s="21" t="s">
        <v>804</v>
      </c>
      <c r="J1584" s="13" t="s">
        <v>30</v>
      </c>
      <c r="K1584" s="13" t="s">
        <v>1132</v>
      </c>
      <c r="L1584" s="13" t="s">
        <v>32</v>
      </c>
      <c r="M1584" s="19" t="s">
        <v>26</v>
      </c>
      <c r="N1584" s="13" t="s">
        <v>26</v>
      </c>
      <c r="O1584" s="13" t="s">
        <v>116</v>
      </c>
      <c r="P1584" s="13" t="s">
        <v>26</v>
      </c>
      <c r="Q1584" s="13" t="s">
        <v>26</v>
      </c>
      <c r="R1584" s="13" t="s">
        <v>26</v>
      </c>
      <c r="S1584" s="13" t="s">
        <v>35</v>
      </c>
      <c r="T1584" s="13" t="s">
        <v>26</v>
      </c>
      <c r="U1584" s="13" t="s">
        <v>26</v>
      </c>
      <c r="V1584" s="13" t="s">
        <v>26</v>
      </c>
    </row>
    <row r="1585" customFormat="false" ht="14.25" hidden="false" customHeight="false" outlineLevel="0" collapsed="false">
      <c r="A1585" s="18" t="n">
        <v>1581</v>
      </c>
      <c r="B1585" s="21" t="s">
        <v>2177</v>
      </c>
      <c r="C1585" s="13" t="s">
        <v>39</v>
      </c>
      <c r="D1585" s="13" t="s">
        <v>341</v>
      </c>
      <c r="E1585" s="28" t="n">
        <v>37356</v>
      </c>
      <c r="F1585" s="20" t="str">
        <f aca="true">DATEDIF(E1585,TODAY(),"Y")&amp;" Years, "</f>
        <v>24 Years, </v>
      </c>
      <c r="G1585" s="13" t="s">
        <v>55</v>
      </c>
      <c r="H1585" s="21" t="s">
        <v>2178</v>
      </c>
      <c r="I1585" s="21" t="s">
        <v>666</v>
      </c>
      <c r="J1585" s="13" t="s">
        <v>30</v>
      </c>
      <c r="K1585" s="13" t="s">
        <v>1132</v>
      </c>
      <c r="L1585" s="13" t="s">
        <v>2179</v>
      </c>
      <c r="M1585" s="19" t="s">
        <v>2167</v>
      </c>
      <c r="N1585" s="13" t="n">
        <v>5</v>
      </c>
      <c r="O1585" s="13" t="s">
        <v>34</v>
      </c>
      <c r="P1585" s="13" t="s">
        <v>26</v>
      </c>
      <c r="Q1585" s="13" t="s">
        <v>26</v>
      </c>
      <c r="R1585" s="13" t="s">
        <v>26</v>
      </c>
      <c r="S1585" s="13" t="s">
        <v>35</v>
      </c>
      <c r="T1585" s="13" t="s">
        <v>26</v>
      </c>
      <c r="U1585" s="13" t="s">
        <v>26</v>
      </c>
      <c r="V1585" s="13" t="s">
        <v>26</v>
      </c>
    </row>
    <row r="1586" customFormat="false" ht="14.25" hidden="false" customHeight="false" outlineLevel="0" collapsed="false">
      <c r="A1586" s="18" t="n">
        <v>1582</v>
      </c>
      <c r="B1586" s="21" t="s">
        <v>378</v>
      </c>
      <c r="C1586" s="13" t="s">
        <v>341</v>
      </c>
      <c r="D1586" s="13" t="s">
        <v>18</v>
      </c>
      <c r="E1586" s="28" t="n">
        <v>37028</v>
      </c>
      <c r="F1586" s="20" t="str">
        <f aca="true">DATEDIF(E1586,TODAY(),"Y")&amp;" Years, "</f>
        <v>25 Years, </v>
      </c>
      <c r="G1586" s="13" t="s">
        <v>55</v>
      </c>
      <c r="H1586" s="21" t="s">
        <v>2178</v>
      </c>
      <c r="I1586" s="21" t="s">
        <v>666</v>
      </c>
      <c r="J1586" s="13" t="s">
        <v>30</v>
      </c>
      <c r="K1586" s="13" t="s">
        <v>1132</v>
      </c>
      <c r="L1586" s="13" t="s">
        <v>2179</v>
      </c>
      <c r="M1586" s="19" t="s">
        <v>2167</v>
      </c>
      <c r="N1586" s="13" t="n">
        <v>7</v>
      </c>
      <c r="O1586" s="13" t="s">
        <v>34</v>
      </c>
      <c r="P1586" s="13" t="s">
        <v>26</v>
      </c>
      <c r="Q1586" s="13" t="s">
        <v>26</v>
      </c>
      <c r="R1586" s="13" t="s">
        <v>26</v>
      </c>
      <c r="S1586" s="13" t="s">
        <v>35</v>
      </c>
      <c r="T1586" s="13" t="s">
        <v>26</v>
      </c>
      <c r="U1586" s="13" t="s">
        <v>26</v>
      </c>
      <c r="V1586" s="13" t="s">
        <v>26</v>
      </c>
    </row>
    <row r="1587" customFormat="false" ht="14.25" hidden="false" customHeight="false" outlineLevel="0" collapsed="false">
      <c r="A1587" s="18" t="n">
        <v>1583</v>
      </c>
      <c r="B1587" s="21" t="s">
        <v>664</v>
      </c>
      <c r="C1587" s="13" t="s">
        <v>39</v>
      </c>
      <c r="D1587" s="13" t="s">
        <v>341</v>
      </c>
      <c r="E1587" s="28" t="n">
        <v>39186</v>
      </c>
      <c r="F1587" s="20" t="str">
        <f aca="true">DATEDIF(E1587,TODAY(),"Y")&amp;" Years, "</f>
        <v>19 Years, </v>
      </c>
      <c r="G1587" s="13" t="s">
        <v>55</v>
      </c>
      <c r="H1587" s="21" t="s">
        <v>2178</v>
      </c>
      <c r="I1587" s="21" t="s">
        <v>666</v>
      </c>
      <c r="J1587" s="13" t="s">
        <v>30</v>
      </c>
      <c r="K1587" s="13" t="s">
        <v>1132</v>
      </c>
      <c r="L1587" s="13" t="s">
        <v>2179</v>
      </c>
      <c r="M1587" s="19" t="s">
        <v>33</v>
      </c>
      <c r="N1587" s="13" t="n">
        <v>10</v>
      </c>
      <c r="O1587" s="13" t="s">
        <v>34</v>
      </c>
      <c r="P1587" s="13" t="s">
        <v>26</v>
      </c>
      <c r="Q1587" s="13" t="s">
        <v>26</v>
      </c>
      <c r="R1587" s="13" t="s">
        <v>26</v>
      </c>
      <c r="S1587" s="13" t="s">
        <v>35</v>
      </c>
      <c r="T1587" s="13" t="s">
        <v>26</v>
      </c>
      <c r="U1587" s="13" t="s">
        <v>26</v>
      </c>
      <c r="V1587" s="13" t="s">
        <v>26</v>
      </c>
    </row>
    <row r="1588" customFormat="false" ht="14.25" hidden="false" customHeight="false" outlineLevel="0" collapsed="false">
      <c r="A1588" s="18" t="n">
        <v>1584</v>
      </c>
      <c r="B1588" s="21" t="s">
        <v>1550</v>
      </c>
      <c r="C1588" s="13" t="s">
        <v>341</v>
      </c>
      <c r="D1588" s="13" t="s">
        <v>18</v>
      </c>
      <c r="E1588" s="28" t="n">
        <v>37003</v>
      </c>
      <c r="F1588" s="20" t="str">
        <f aca="true">DATEDIF(E1588,TODAY(),"Y")&amp;" Years, "</f>
        <v>25 Years, </v>
      </c>
      <c r="G1588" s="13" t="s">
        <v>55</v>
      </c>
      <c r="H1588" s="21" t="s">
        <v>2180</v>
      </c>
      <c r="I1588" s="21" t="s">
        <v>2181</v>
      </c>
      <c r="J1588" s="13" t="s">
        <v>30</v>
      </c>
      <c r="K1588" s="13" t="s">
        <v>26</v>
      </c>
      <c r="L1588" s="13" t="s">
        <v>32</v>
      </c>
      <c r="M1588" s="19" t="s">
        <v>33</v>
      </c>
      <c r="N1588" s="13" t="n">
        <v>7</v>
      </c>
      <c r="O1588" s="13" t="s">
        <v>34</v>
      </c>
      <c r="P1588" s="13" t="s">
        <v>26</v>
      </c>
      <c r="Q1588" s="13" t="s">
        <v>26</v>
      </c>
      <c r="R1588" s="13" t="s">
        <v>26</v>
      </c>
      <c r="S1588" s="13" t="s">
        <v>35</v>
      </c>
      <c r="T1588" s="13" t="s">
        <v>26</v>
      </c>
      <c r="U1588" s="13" t="s">
        <v>26</v>
      </c>
      <c r="V1588" s="13" t="s">
        <v>26</v>
      </c>
    </row>
    <row r="1589" customFormat="false" ht="14.25" hidden="false" customHeight="false" outlineLevel="0" collapsed="false">
      <c r="A1589" s="18" t="n">
        <v>1585</v>
      </c>
      <c r="B1589" s="21" t="s">
        <v>2182</v>
      </c>
      <c r="C1589" s="13" t="s">
        <v>39</v>
      </c>
      <c r="D1589" s="13" t="s">
        <v>341</v>
      </c>
      <c r="E1589" s="28" t="n">
        <v>37632</v>
      </c>
      <c r="F1589" s="20" t="str">
        <f aca="true">DATEDIF(E1589,TODAY(),"Y")&amp;" Years, "</f>
        <v>23 Years, </v>
      </c>
      <c r="G1589" s="13" t="s">
        <v>55</v>
      </c>
      <c r="H1589" s="21" t="s">
        <v>2180</v>
      </c>
      <c r="I1589" s="21" t="s">
        <v>2181</v>
      </c>
      <c r="J1589" s="13" t="s">
        <v>30</v>
      </c>
      <c r="K1589" s="13" t="s">
        <v>26</v>
      </c>
      <c r="L1589" s="13" t="s">
        <v>32</v>
      </c>
      <c r="M1589" s="19" t="s">
        <v>33</v>
      </c>
      <c r="N1589" s="13" t="n">
        <v>5</v>
      </c>
      <c r="O1589" s="13" t="s">
        <v>34</v>
      </c>
      <c r="P1589" s="13" t="s">
        <v>26</v>
      </c>
      <c r="Q1589" s="13" t="s">
        <v>26</v>
      </c>
      <c r="R1589" s="13" t="s">
        <v>26</v>
      </c>
      <c r="S1589" s="13" t="s">
        <v>35</v>
      </c>
      <c r="T1589" s="13" t="s">
        <v>26</v>
      </c>
      <c r="U1589" s="13" t="s">
        <v>26</v>
      </c>
      <c r="V1589" s="13" t="s">
        <v>26</v>
      </c>
    </row>
    <row r="1590" customFormat="false" ht="14.25" hidden="false" customHeight="false" outlineLevel="0" collapsed="false">
      <c r="A1590" s="18" t="n">
        <v>1586</v>
      </c>
      <c r="B1590" s="21" t="s">
        <v>1896</v>
      </c>
      <c r="C1590" s="13" t="s">
        <v>39</v>
      </c>
      <c r="D1590" s="13" t="s">
        <v>341</v>
      </c>
      <c r="E1590" s="28" t="n">
        <v>39196</v>
      </c>
      <c r="F1590" s="20" t="str">
        <f aca="true">DATEDIF(E1590,TODAY(),"Y")&amp;" Years, "</f>
        <v>19 Years, </v>
      </c>
      <c r="G1590" s="13" t="s">
        <v>55</v>
      </c>
      <c r="H1590" s="21" t="s">
        <v>2180</v>
      </c>
      <c r="I1590" s="21" t="s">
        <v>2181</v>
      </c>
      <c r="J1590" s="13" t="s">
        <v>30</v>
      </c>
      <c r="K1590" s="13" t="s">
        <v>26</v>
      </c>
      <c r="L1590" s="13" t="s">
        <v>32</v>
      </c>
      <c r="M1590" s="19" t="s">
        <v>26</v>
      </c>
      <c r="N1590" s="13" t="s">
        <v>26</v>
      </c>
      <c r="O1590" s="13" t="s">
        <v>34</v>
      </c>
      <c r="P1590" s="13" t="s">
        <v>26</v>
      </c>
      <c r="Q1590" s="13" t="s">
        <v>26</v>
      </c>
      <c r="R1590" s="13" t="s">
        <v>26</v>
      </c>
      <c r="S1590" s="13" t="s">
        <v>35</v>
      </c>
      <c r="T1590" s="13" t="s">
        <v>26</v>
      </c>
      <c r="U1590" s="43" t="n">
        <v>6</v>
      </c>
      <c r="V1590" s="43" t="n">
        <v>5</v>
      </c>
    </row>
    <row r="1591" customFormat="false" ht="14.25" hidden="false" customHeight="false" outlineLevel="0" collapsed="false">
      <c r="A1591" s="18" t="n">
        <v>1587</v>
      </c>
      <c r="B1591" s="21" t="s">
        <v>418</v>
      </c>
      <c r="C1591" s="13" t="s">
        <v>341</v>
      </c>
      <c r="D1591" s="13" t="s">
        <v>18</v>
      </c>
      <c r="E1591" s="28" t="n">
        <v>41350</v>
      </c>
      <c r="F1591" s="20" t="str">
        <f aca="true">DATEDIF(E1591,TODAY(),"Y")&amp;" Years, "</f>
        <v>13 Years, </v>
      </c>
      <c r="G1591" s="13" t="s">
        <v>206</v>
      </c>
      <c r="H1591" s="21" t="s">
        <v>1413</v>
      </c>
      <c r="I1591" s="21" t="s">
        <v>1655</v>
      </c>
      <c r="J1591" s="13" t="s">
        <v>30</v>
      </c>
      <c r="K1591" s="13" t="s">
        <v>1132</v>
      </c>
      <c r="L1591" s="13" t="s">
        <v>2179</v>
      </c>
      <c r="M1591" s="19" t="s">
        <v>26</v>
      </c>
      <c r="N1591" s="13" t="s">
        <v>26</v>
      </c>
      <c r="O1591" s="13" t="s">
        <v>34</v>
      </c>
      <c r="P1591" s="13" t="s">
        <v>26</v>
      </c>
      <c r="Q1591" s="13" t="s">
        <v>26</v>
      </c>
      <c r="R1591" s="13" t="s">
        <v>26</v>
      </c>
      <c r="S1591" s="13" t="s">
        <v>35</v>
      </c>
      <c r="T1591" s="13" t="s">
        <v>26</v>
      </c>
      <c r="U1591" s="13" t="s">
        <v>26</v>
      </c>
      <c r="V1591" s="13" t="s">
        <v>26</v>
      </c>
    </row>
    <row r="1592" customFormat="false" ht="14.25" hidden="false" customHeight="false" outlineLevel="0" collapsed="false">
      <c r="A1592" s="18" t="n">
        <v>1588</v>
      </c>
      <c r="B1592" s="21" t="s">
        <v>284</v>
      </c>
      <c r="C1592" s="13" t="s">
        <v>341</v>
      </c>
      <c r="D1592" s="13" t="s">
        <v>18</v>
      </c>
      <c r="E1592" s="28" t="n">
        <v>35534</v>
      </c>
      <c r="F1592" s="20" t="str">
        <f aca="true">DATEDIF(E1592,TODAY(),"Y")&amp;" Years, "</f>
        <v>29 Years, </v>
      </c>
      <c r="G1592" s="13" t="s">
        <v>206</v>
      </c>
      <c r="H1592" s="21" t="s">
        <v>2183</v>
      </c>
      <c r="I1592" s="21" t="s">
        <v>2184</v>
      </c>
      <c r="J1592" s="13" t="s">
        <v>30</v>
      </c>
      <c r="K1592" s="13" t="s">
        <v>26</v>
      </c>
      <c r="L1592" s="13" t="s">
        <v>32</v>
      </c>
      <c r="M1592" s="19" t="s">
        <v>33</v>
      </c>
      <c r="N1592" s="13" t="n">
        <v>11</v>
      </c>
      <c r="O1592" s="13" t="s">
        <v>34</v>
      </c>
      <c r="P1592" s="13" t="s">
        <v>26</v>
      </c>
      <c r="Q1592" s="13" t="s">
        <v>26</v>
      </c>
      <c r="R1592" s="13" t="s">
        <v>26</v>
      </c>
      <c r="S1592" s="13" t="s">
        <v>35</v>
      </c>
      <c r="T1592" s="13" t="s">
        <v>26</v>
      </c>
      <c r="U1592" s="13" t="s">
        <v>26</v>
      </c>
      <c r="V1592" s="13" t="s">
        <v>26</v>
      </c>
    </row>
    <row r="1593" customFormat="false" ht="14.25" hidden="false" customHeight="false" outlineLevel="0" collapsed="false">
      <c r="A1593" s="18" t="n">
        <v>1589</v>
      </c>
      <c r="B1593" s="21" t="s">
        <v>477</v>
      </c>
      <c r="C1593" s="13" t="s">
        <v>39</v>
      </c>
      <c r="D1593" s="13" t="s">
        <v>341</v>
      </c>
      <c r="E1593" s="28" t="n">
        <v>36937</v>
      </c>
      <c r="F1593" s="20" t="str">
        <f aca="true">DATEDIF(E1593,TODAY(),"Y")&amp;" Years, "</f>
        <v>25 Years, </v>
      </c>
      <c r="G1593" s="13" t="s">
        <v>206</v>
      </c>
      <c r="H1593" s="21" t="s">
        <v>2183</v>
      </c>
      <c r="I1593" s="21" t="s">
        <v>2184</v>
      </c>
      <c r="J1593" s="13" t="s">
        <v>30</v>
      </c>
      <c r="K1593" s="13" t="s">
        <v>26</v>
      </c>
      <c r="L1593" s="13" t="s">
        <v>32</v>
      </c>
      <c r="M1593" s="19" t="s">
        <v>33</v>
      </c>
      <c r="N1593" s="13" t="n">
        <v>8</v>
      </c>
      <c r="O1593" s="13" t="s">
        <v>34</v>
      </c>
      <c r="P1593" s="13" t="s">
        <v>26</v>
      </c>
      <c r="Q1593" s="13" t="s">
        <v>26</v>
      </c>
      <c r="R1593" s="13" t="s">
        <v>26</v>
      </c>
      <c r="S1593" s="13" t="s">
        <v>35</v>
      </c>
      <c r="T1593" s="13" t="s">
        <v>26</v>
      </c>
      <c r="U1593" s="13" t="s">
        <v>26</v>
      </c>
      <c r="V1593" s="13" t="s">
        <v>26</v>
      </c>
    </row>
    <row r="1594" customFormat="false" ht="14.25" hidden="false" customHeight="false" outlineLevel="0" collapsed="false">
      <c r="A1594" s="18" t="n">
        <v>1590</v>
      </c>
      <c r="B1594" s="21" t="s">
        <v>432</v>
      </c>
      <c r="C1594" s="13" t="s">
        <v>341</v>
      </c>
      <c r="D1594" s="13" t="s">
        <v>18</v>
      </c>
      <c r="E1594" s="28" t="n">
        <v>36499</v>
      </c>
      <c r="F1594" s="20" t="str">
        <f aca="true">DATEDIF(E1594,TODAY(),"Y")&amp;" Years, "</f>
        <v>26 Years, </v>
      </c>
      <c r="G1594" s="13" t="s">
        <v>206</v>
      </c>
      <c r="H1594" s="21" t="s">
        <v>2183</v>
      </c>
      <c r="I1594" s="21" t="s">
        <v>2184</v>
      </c>
      <c r="J1594" s="13" t="s">
        <v>30</v>
      </c>
      <c r="K1594" s="13" t="s">
        <v>26</v>
      </c>
      <c r="L1594" s="13" t="s">
        <v>32</v>
      </c>
      <c r="M1594" s="19" t="s">
        <v>33</v>
      </c>
      <c r="N1594" s="13" t="n">
        <v>9</v>
      </c>
      <c r="O1594" s="13" t="s">
        <v>34</v>
      </c>
      <c r="P1594" s="13" t="s">
        <v>26</v>
      </c>
      <c r="Q1594" s="13" t="s">
        <v>26</v>
      </c>
      <c r="R1594" s="13" t="s">
        <v>26</v>
      </c>
      <c r="S1594" s="13" t="s">
        <v>35</v>
      </c>
      <c r="T1594" s="13" t="s">
        <v>26</v>
      </c>
      <c r="U1594" s="13" t="s">
        <v>26</v>
      </c>
      <c r="V1594" s="13" t="s">
        <v>26</v>
      </c>
    </row>
    <row r="1595" customFormat="false" ht="14.25" hidden="false" customHeight="false" outlineLevel="0" collapsed="false">
      <c r="A1595" s="18" t="n">
        <v>1591</v>
      </c>
      <c r="B1595" s="21" t="s">
        <v>689</v>
      </c>
      <c r="C1595" s="13" t="s">
        <v>39</v>
      </c>
      <c r="D1595" s="13" t="s">
        <v>341</v>
      </c>
      <c r="E1595" s="28" t="n">
        <v>35334</v>
      </c>
      <c r="F1595" s="20" t="str">
        <f aca="true">DATEDIF(E1595,TODAY(),"Y")&amp;" Years, "</f>
        <v>29 Years, </v>
      </c>
      <c r="G1595" s="13" t="s">
        <v>206</v>
      </c>
      <c r="H1595" s="21" t="s">
        <v>2185</v>
      </c>
      <c r="I1595" s="21" t="s">
        <v>2186</v>
      </c>
      <c r="J1595" s="13" t="s">
        <v>30</v>
      </c>
      <c r="K1595" s="13" t="s">
        <v>1132</v>
      </c>
      <c r="L1595" s="13" t="s">
        <v>32</v>
      </c>
      <c r="M1595" s="19" t="s">
        <v>364</v>
      </c>
      <c r="N1595" s="13" t="n">
        <v>12</v>
      </c>
      <c r="O1595" s="13" t="s">
        <v>116</v>
      </c>
      <c r="P1595" s="13" t="s">
        <v>26</v>
      </c>
      <c r="Q1595" s="13" t="s">
        <v>26</v>
      </c>
      <c r="R1595" s="13" t="s">
        <v>26</v>
      </c>
      <c r="S1595" s="13" t="s">
        <v>35</v>
      </c>
      <c r="T1595" s="13" t="s">
        <v>26</v>
      </c>
      <c r="U1595" s="13" t="s">
        <v>26</v>
      </c>
      <c r="V1595" s="13" t="s">
        <v>26</v>
      </c>
    </row>
    <row r="1596" customFormat="false" ht="14.25" hidden="false" customHeight="false" outlineLevel="0" collapsed="false">
      <c r="A1596" s="18" t="n">
        <v>1592</v>
      </c>
      <c r="B1596" s="21" t="s">
        <v>2187</v>
      </c>
      <c r="C1596" s="13" t="s">
        <v>341</v>
      </c>
      <c r="D1596" s="13" t="s">
        <v>18</v>
      </c>
      <c r="E1596" s="28" t="n">
        <v>36341</v>
      </c>
      <c r="F1596" s="20" t="str">
        <f aca="true">DATEDIF(E1596,TODAY(),"Y")&amp;" Years, "</f>
        <v>27 Years, </v>
      </c>
      <c r="G1596" s="13" t="s">
        <v>206</v>
      </c>
      <c r="H1596" s="21" t="s">
        <v>2185</v>
      </c>
      <c r="I1596" s="21" t="s">
        <v>2186</v>
      </c>
      <c r="J1596" s="13" t="s">
        <v>30</v>
      </c>
      <c r="K1596" s="13" t="s">
        <v>1132</v>
      </c>
      <c r="L1596" s="13" t="s">
        <v>32</v>
      </c>
      <c r="M1596" s="19" t="s">
        <v>2174</v>
      </c>
      <c r="N1596" s="13" t="n">
        <v>10</v>
      </c>
      <c r="O1596" s="13" t="s">
        <v>116</v>
      </c>
      <c r="P1596" s="13" t="s">
        <v>26</v>
      </c>
      <c r="Q1596" s="13" t="s">
        <v>26</v>
      </c>
      <c r="R1596" s="13" t="s">
        <v>26</v>
      </c>
      <c r="S1596" s="13" t="s">
        <v>35</v>
      </c>
      <c r="T1596" s="13" t="s">
        <v>26</v>
      </c>
      <c r="U1596" s="13" t="s">
        <v>26</v>
      </c>
      <c r="V1596" s="13" t="s">
        <v>26</v>
      </c>
    </row>
    <row r="1597" customFormat="false" ht="14.25" hidden="false" customHeight="false" outlineLevel="0" collapsed="false">
      <c r="A1597" s="18" t="n">
        <v>1593</v>
      </c>
      <c r="B1597" s="21" t="s">
        <v>2188</v>
      </c>
      <c r="C1597" s="13" t="s">
        <v>341</v>
      </c>
      <c r="D1597" s="13" t="s">
        <v>18</v>
      </c>
      <c r="E1597" s="28" t="n">
        <v>37688</v>
      </c>
      <c r="F1597" s="20" t="str">
        <f aca="true">DATEDIF(E1597,TODAY(),"Y")&amp;" Years, "</f>
        <v>23 Years, </v>
      </c>
      <c r="G1597" s="13" t="s">
        <v>206</v>
      </c>
      <c r="H1597" s="21" t="s">
        <v>2189</v>
      </c>
      <c r="I1597" s="21" t="s">
        <v>2190</v>
      </c>
      <c r="J1597" s="13" t="s">
        <v>30</v>
      </c>
      <c r="K1597" s="13" t="s">
        <v>1132</v>
      </c>
      <c r="L1597" s="13" t="s">
        <v>32</v>
      </c>
      <c r="M1597" s="19" t="s">
        <v>412</v>
      </c>
      <c r="N1597" s="13" t="n">
        <v>3</v>
      </c>
      <c r="O1597" s="13" t="s">
        <v>116</v>
      </c>
      <c r="P1597" s="13" t="s">
        <v>26</v>
      </c>
      <c r="Q1597" s="13" t="s">
        <v>26</v>
      </c>
      <c r="R1597" s="13" t="s">
        <v>26</v>
      </c>
      <c r="S1597" s="13" t="s">
        <v>35</v>
      </c>
      <c r="T1597" s="13" t="s">
        <v>26</v>
      </c>
      <c r="U1597" s="13" t="s">
        <v>26</v>
      </c>
      <c r="V1597" s="13" t="s">
        <v>26</v>
      </c>
    </row>
    <row r="1598" customFormat="false" ht="14.25" hidden="false" customHeight="false" outlineLevel="0" collapsed="false">
      <c r="A1598" s="18" t="n">
        <v>1594</v>
      </c>
      <c r="B1598" s="21" t="s">
        <v>2191</v>
      </c>
      <c r="C1598" s="13" t="s">
        <v>39</v>
      </c>
      <c r="D1598" s="13" t="s">
        <v>341</v>
      </c>
      <c r="E1598" s="28" t="n">
        <v>39511</v>
      </c>
      <c r="F1598" s="20" t="str">
        <f aca="true">DATEDIF(E1598,TODAY(),"Y")&amp;" Years, "</f>
        <v>18 Years, </v>
      </c>
      <c r="G1598" s="13" t="s">
        <v>206</v>
      </c>
      <c r="H1598" s="21" t="s">
        <v>2189</v>
      </c>
      <c r="I1598" s="21" t="s">
        <v>2190</v>
      </c>
      <c r="J1598" s="13" t="s">
        <v>30</v>
      </c>
      <c r="K1598" s="13" t="s">
        <v>1132</v>
      </c>
      <c r="L1598" s="13" t="s">
        <v>32</v>
      </c>
      <c r="M1598" s="19" t="s">
        <v>33</v>
      </c>
      <c r="N1598" s="13" t="s">
        <v>81</v>
      </c>
      <c r="O1598" s="13" t="s">
        <v>116</v>
      </c>
      <c r="P1598" s="13" t="s">
        <v>26</v>
      </c>
      <c r="Q1598" s="13" t="s">
        <v>26</v>
      </c>
      <c r="R1598" s="13" t="s">
        <v>26</v>
      </c>
      <c r="S1598" s="13" t="s">
        <v>35</v>
      </c>
      <c r="T1598" s="13" t="s">
        <v>26</v>
      </c>
      <c r="U1598" s="13" t="s">
        <v>26</v>
      </c>
      <c r="V1598" s="13" t="s">
        <v>26</v>
      </c>
    </row>
    <row r="1599" customFormat="false" ht="14.25" hidden="false" customHeight="false" outlineLevel="0" collapsed="false">
      <c r="A1599" s="18" t="n">
        <v>1595</v>
      </c>
      <c r="B1599" s="21" t="s">
        <v>2192</v>
      </c>
      <c r="C1599" s="13" t="s">
        <v>341</v>
      </c>
      <c r="D1599" s="13" t="s">
        <v>18</v>
      </c>
      <c r="E1599" s="28" t="n">
        <v>41362</v>
      </c>
      <c r="F1599" s="20" t="s">
        <v>1373</v>
      </c>
      <c r="G1599" s="13" t="s">
        <v>206</v>
      </c>
      <c r="H1599" s="21" t="s">
        <v>2193</v>
      </c>
      <c r="I1599" s="21" t="s">
        <v>319</v>
      </c>
      <c r="J1599" s="13" t="s">
        <v>30</v>
      </c>
      <c r="K1599" s="13" t="s">
        <v>1132</v>
      </c>
      <c r="L1599" s="13" t="s">
        <v>32</v>
      </c>
      <c r="M1599" s="19" t="s">
        <v>26</v>
      </c>
      <c r="N1599" s="13" t="s">
        <v>26</v>
      </c>
      <c r="O1599" s="13" t="s">
        <v>34</v>
      </c>
      <c r="P1599" s="13" t="s">
        <v>26</v>
      </c>
      <c r="Q1599" s="13" t="s">
        <v>26</v>
      </c>
      <c r="R1599" s="13" t="s">
        <v>26</v>
      </c>
      <c r="S1599" s="13" t="s">
        <v>35</v>
      </c>
      <c r="T1599" s="13" t="s">
        <v>26</v>
      </c>
      <c r="U1599" s="13" t="s">
        <v>26</v>
      </c>
      <c r="V1599" s="13" t="s">
        <v>26</v>
      </c>
    </row>
    <row r="1600" customFormat="false" ht="14.25" hidden="false" customHeight="false" outlineLevel="0" collapsed="false">
      <c r="A1600" s="18" t="n">
        <v>1596</v>
      </c>
      <c r="B1600" s="21" t="s">
        <v>2194</v>
      </c>
      <c r="C1600" s="13" t="s">
        <v>39</v>
      </c>
      <c r="D1600" s="13" t="s">
        <v>341</v>
      </c>
      <c r="E1600" s="28" t="n">
        <v>37654</v>
      </c>
      <c r="F1600" s="20" t="str">
        <f aca="true">DATEDIF(E1600,TODAY(),"Y")&amp;" Years, "</f>
        <v>23 Years, </v>
      </c>
      <c r="G1600" s="13" t="s">
        <v>55</v>
      </c>
      <c r="H1600" s="21" t="s">
        <v>2195</v>
      </c>
      <c r="I1600" s="21" t="s">
        <v>816</v>
      </c>
      <c r="J1600" s="13" t="s">
        <v>30</v>
      </c>
      <c r="K1600" s="13" t="s">
        <v>1132</v>
      </c>
      <c r="L1600" s="13" t="s">
        <v>32</v>
      </c>
      <c r="M1600" s="19" t="s">
        <v>33</v>
      </c>
      <c r="N1600" s="13" t="n">
        <v>5</v>
      </c>
      <c r="O1600" s="13" t="s">
        <v>34</v>
      </c>
      <c r="P1600" s="13" t="s">
        <v>26</v>
      </c>
      <c r="Q1600" s="13" t="s">
        <v>26</v>
      </c>
      <c r="R1600" s="13" t="s">
        <v>26</v>
      </c>
      <c r="S1600" s="13" t="s">
        <v>35</v>
      </c>
      <c r="T1600" s="13" t="s">
        <v>26</v>
      </c>
      <c r="U1600" s="13" t="s">
        <v>26</v>
      </c>
      <c r="V1600" s="13" t="s">
        <v>26</v>
      </c>
    </row>
    <row r="1601" customFormat="false" ht="14.25" hidden="false" customHeight="false" outlineLevel="0" collapsed="false">
      <c r="A1601" s="18" t="n">
        <v>1597</v>
      </c>
      <c r="B1601" s="21" t="s">
        <v>290</v>
      </c>
      <c r="C1601" s="13" t="s">
        <v>39</v>
      </c>
      <c r="D1601" s="13" t="s">
        <v>341</v>
      </c>
      <c r="E1601" s="28" t="n">
        <v>38415</v>
      </c>
      <c r="F1601" s="20" t="str">
        <f aca="true">DATEDIF(E1601,TODAY(),"Y")&amp;" Years, "</f>
        <v>21 Years, </v>
      </c>
      <c r="G1601" s="13" t="s">
        <v>55</v>
      </c>
      <c r="H1601" s="21" t="s">
        <v>2195</v>
      </c>
      <c r="I1601" s="21" t="s">
        <v>816</v>
      </c>
      <c r="J1601" s="13" t="s">
        <v>30</v>
      </c>
      <c r="K1601" s="13" t="s">
        <v>1132</v>
      </c>
      <c r="L1601" s="13" t="s">
        <v>32</v>
      </c>
      <c r="M1601" s="19" t="s">
        <v>33</v>
      </c>
      <c r="N1601" s="13" t="n">
        <v>4</v>
      </c>
      <c r="O1601" s="13" t="s">
        <v>34</v>
      </c>
      <c r="P1601" s="13" t="s">
        <v>26</v>
      </c>
      <c r="Q1601" s="13" t="s">
        <v>26</v>
      </c>
      <c r="R1601" s="13" t="s">
        <v>26</v>
      </c>
      <c r="S1601" s="13" t="s">
        <v>35</v>
      </c>
      <c r="T1601" s="13" t="s">
        <v>26</v>
      </c>
      <c r="U1601" s="13" t="s">
        <v>26</v>
      </c>
      <c r="V1601" s="13" t="s">
        <v>26</v>
      </c>
    </row>
    <row r="1602" customFormat="false" ht="14.25" hidden="false" customHeight="false" outlineLevel="0" collapsed="false">
      <c r="A1602" s="18" t="n">
        <v>1598</v>
      </c>
      <c r="B1602" s="21" t="s">
        <v>432</v>
      </c>
      <c r="C1602" s="13" t="s">
        <v>341</v>
      </c>
      <c r="D1602" s="13" t="s">
        <v>18</v>
      </c>
      <c r="E1602" s="28" t="n">
        <v>38719</v>
      </c>
      <c r="F1602" s="20" t="str">
        <f aca="true">DATEDIF(E1602,TODAY(),"Y")&amp;" Years, "</f>
        <v>20 Years, </v>
      </c>
      <c r="G1602" s="13" t="s">
        <v>55</v>
      </c>
      <c r="H1602" s="21" t="s">
        <v>2195</v>
      </c>
      <c r="I1602" s="21" t="s">
        <v>816</v>
      </c>
      <c r="J1602" s="13" t="s">
        <v>30</v>
      </c>
      <c r="K1602" s="13" t="s">
        <v>1132</v>
      </c>
      <c r="L1602" s="13" t="s">
        <v>32</v>
      </c>
      <c r="M1602" s="19" t="s">
        <v>33</v>
      </c>
      <c r="N1602" s="13" t="n">
        <v>2</v>
      </c>
      <c r="O1602" s="13" t="s">
        <v>34</v>
      </c>
      <c r="P1602" s="13" t="s">
        <v>26</v>
      </c>
      <c r="Q1602" s="13" t="s">
        <v>26</v>
      </c>
      <c r="R1602" s="13" t="s">
        <v>26</v>
      </c>
      <c r="S1602" s="13" t="s">
        <v>35</v>
      </c>
      <c r="T1602" s="13" t="s">
        <v>26</v>
      </c>
      <c r="U1602" s="13" t="s">
        <v>26</v>
      </c>
      <c r="V1602" s="13" t="s">
        <v>26</v>
      </c>
    </row>
    <row r="1603" customFormat="false" ht="14.25" hidden="false" customHeight="false" outlineLevel="0" collapsed="false">
      <c r="A1603" s="18" t="n">
        <v>1599</v>
      </c>
      <c r="B1603" s="21" t="s">
        <v>2196</v>
      </c>
      <c r="C1603" s="13" t="s">
        <v>341</v>
      </c>
      <c r="D1603" s="13" t="s">
        <v>18</v>
      </c>
      <c r="E1603" s="28" t="n">
        <v>36555</v>
      </c>
      <c r="F1603" s="20" t="str">
        <f aca="true">DATEDIF(E1603,TODAY(),"Y")&amp;" Years, "</f>
        <v>26 Years, </v>
      </c>
      <c r="G1603" s="13" t="s">
        <v>55</v>
      </c>
      <c r="H1603" s="21" t="s">
        <v>532</v>
      </c>
      <c r="I1603" s="21" t="s">
        <v>1191</v>
      </c>
      <c r="J1603" s="13" t="s">
        <v>30</v>
      </c>
      <c r="K1603" s="13" t="s">
        <v>1132</v>
      </c>
      <c r="L1603" s="13" t="s">
        <v>32</v>
      </c>
      <c r="M1603" s="19" t="s">
        <v>33</v>
      </c>
      <c r="N1603" s="13" t="n">
        <v>7</v>
      </c>
      <c r="O1603" s="13" t="s">
        <v>34</v>
      </c>
      <c r="P1603" s="13" t="s">
        <v>26</v>
      </c>
      <c r="Q1603" s="13" t="s">
        <v>26</v>
      </c>
      <c r="R1603" s="13" t="s">
        <v>26</v>
      </c>
      <c r="S1603" s="13" t="s">
        <v>35</v>
      </c>
      <c r="T1603" s="13" t="s">
        <v>26</v>
      </c>
      <c r="U1603" s="13" t="s">
        <v>26</v>
      </c>
      <c r="V1603" s="13" t="s">
        <v>26</v>
      </c>
    </row>
    <row r="1604" customFormat="false" ht="14.25" hidden="false" customHeight="false" outlineLevel="0" collapsed="false">
      <c r="A1604" s="18" t="n">
        <v>1600</v>
      </c>
      <c r="B1604" s="21" t="s">
        <v>2197</v>
      </c>
      <c r="C1604" s="13" t="s">
        <v>341</v>
      </c>
      <c r="D1604" s="13" t="s">
        <v>18</v>
      </c>
      <c r="E1604" s="28" t="n">
        <v>38263</v>
      </c>
      <c r="F1604" s="20" t="str">
        <f aca="true">DATEDIF(E1604,TODAY(),"Y")&amp;" Years, "</f>
        <v>21 Years, </v>
      </c>
      <c r="G1604" s="13" t="s">
        <v>55</v>
      </c>
      <c r="H1604" s="21" t="s">
        <v>532</v>
      </c>
      <c r="I1604" s="21" t="s">
        <v>1191</v>
      </c>
      <c r="J1604" s="13" t="s">
        <v>30</v>
      </c>
      <c r="K1604" s="13" t="s">
        <v>1132</v>
      </c>
      <c r="L1604" s="13" t="s">
        <v>32</v>
      </c>
      <c r="M1604" s="19" t="s">
        <v>33</v>
      </c>
      <c r="N1604" s="13" t="n">
        <v>4</v>
      </c>
      <c r="O1604" s="13" t="s">
        <v>34</v>
      </c>
      <c r="P1604" s="13" t="s">
        <v>26</v>
      </c>
      <c r="Q1604" s="13" t="s">
        <v>26</v>
      </c>
      <c r="R1604" s="13" t="s">
        <v>26</v>
      </c>
      <c r="S1604" s="13" t="s">
        <v>35</v>
      </c>
      <c r="T1604" s="13" t="s">
        <v>26</v>
      </c>
      <c r="U1604" s="13" t="s">
        <v>26</v>
      </c>
      <c r="V1604" s="13" t="s">
        <v>26</v>
      </c>
    </row>
    <row r="1605" customFormat="false" ht="14.25" hidden="false" customHeight="false" outlineLevel="0" collapsed="false">
      <c r="A1605" s="18" t="n">
        <v>1601</v>
      </c>
      <c r="B1605" s="21" t="s">
        <v>241</v>
      </c>
      <c r="C1605" s="13" t="s">
        <v>39</v>
      </c>
      <c r="D1605" s="13" t="s">
        <v>341</v>
      </c>
      <c r="E1605" s="28" t="n">
        <v>39295</v>
      </c>
      <c r="F1605" s="20" t="str">
        <f aca="true">DATEDIF(E1605,TODAY(),"Y")&amp;" Years, "</f>
        <v>18 Years, </v>
      </c>
      <c r="G1605" s="13" t="s">
        <v>206</v>
      </c>
      <c r="H1605" s="21" t="s">
        <v>532</v>
      </c>
      <c r="I1605" s="21" t="s">
        <v>1191</v>
      </c>
      <c r="J1605" s="13" t="s">
        <v>30</v>
      </c>
      <c r="K1605" s="13" t="s">
        <v>1132</v>
      </c>
      <c r="L1605" s="13" t="s">
        <v>32</v>
      </c>
      <c r="M1605" s="19" t="s">
        <v>33</v>
      </c>
      <c r="N1605" s="13" t="n">
        <v>1</v>
      </c>
      <c r="O1605" s="13" t="s">
        <v>34</v>
      </c>
      <c r="P1605" s="13" t="s">
        <v>26</v>
      </c>
      <c r="Q1605" s="13" t="s">
        <v>26</v>
      </c>
      <c r="R1605" s="13" t="s">
        <v>26</v>
      </c>
      <c r="S1605" s="13" t="s">
        <v>35</v>
      </c>
      <c r="T1605" s="13" t="s">
        <v>26</v>
      </c>
      <c r="U1605" s="13" t="s">
        <v>26</v>
      </c>
      <c r="V1605" s="13" t="s">
        <v>26</v>
      </c>
    </row>
    <row r="1606" customFormat="false" ht="14.25" hidden="false" customHeight="false" outlineLevel="0" collapsed="false">
      <c r="A1606" s="18" t="n">
        <v>1602</v>
      </c>
      <c r="B1606" s="21" t="s">
        <v>156</v>
      </c>
      <c r="C1606" s="13" t="s">
        <v>341</v>
      </c>
      <c r="D1606" s="13" t="s">
        <v>18</v>
      </c>
      <c r="E1606" s="28" t="n">
        <v>40151</v>
      </c>
      <c r="F1606" s="20" t="str">
        <f aca="true">DATEDIF(E1606,TODAY(),"Y")&amp;" Years, "</f>
        <v>16 Years, </v>
      </c>
      <c r="G1606" s="13" t="s">
        <v>206</v>
      </c>
      <c r="H1606" s="21" t="s">
        <v>532</v>
      </c>
      <c r="I1606" s="21" t="s">
        <v>1191</v>
      </c>
      <c r="J1606" s="13" t="s">
        <v>30</v>
      </c>
      <c r="K1606" s="13" t="s">
        <v>1132</v>
      </c>
      <c r="L1606" s="13" t="s">
        <v>32</v>
      </c>
      <c r="M1606" s="19" t="s">
        <v>33</v>
      </c>
      <c r="N1606" s="13" t="s">
        <v>46</v>
      </c>
      <c r="O1606" s="13" t="s">
        <v>34</v>
      </c>
      <c r="P1606" s="13" t="s">
        <v>26</v>
      </c>
      <c r="Q1606" s="13" t="s">
        <v>26</v>
      </c>
      <c r="R1606" s="13" t="s">
        <v>26</v>
      </c>
      <c r="S1606" s="13" t="s">
        <v>35</v>
      </c>
      <c r="T1606" s="13" t="s">
        <v>26</v>
      </c>
      <c r="U1606" s="13" t="s">
        <v>26</v>
      </c>
      <c r="V1606" s="13" t="s">
        <v>26</v>
      </c>
    </row>
    <row r="1607" customFormat="false" ht="14.25" hidden="false" customHeight="false" outlineLevel="0" collapsed="false">
      <c r="A1607" s="18" t="n">
        <v>1603</v>
      </c>
      <c r="B1607" s="21" t="s">
        <v>2198</v>
      </c>
      <c r="C1607" s="13" t="s">
        <v>39</v>
      </c>
      <c r="D1607" s="13" t="s">
        <v>341</v>
      </c>
      <c r="E1607" s="28" t="n">
        <v>39971</v>
      </c>
      <c r="F1607" s="20" t="str">
        <f aca="true">DATEDIF(E1607,TODAY(),"Y")&amp;" Years, "</f>
        <v>17 Years, </v>
      </c>
      <c r="G1607" s="13" t="s">
        <v>206</v>
      </c>
      <c r="H1607" s="21" t="s">
        <v>1986</v>
      </c>
      <c r="I1607" s="21" t="s">
        <v>266</v>
      </c>
      <c r="J1607" s="13" t="s">
        <v>30</v>
      </c>
      <c r="K1607" s="13" t="s">
        <v>1132</v>
      </c>
      <c r="L1607" s="13" t="s">
        <v>32</v>
      </c>
      <c r="M1607" s="19" t="s">
        <v>71</v>
      </c>
      <c r="N1607" s="13" t="s">
        <v>81</v>
      </c>
      <c r="O1607" s="13" t="s">
        <v>34</v>
      </c>
      <c r="P1607" s="13" t="s">
        <v>26</v>
      </c>
      <c r="Q1607" s="13" t="s">
        <v>26</v>
      </c>
      <c r="R1607" s="13" t="s">
        <v>26</v>
      </c>
      <c r="S1607" s="13" t="s">
        <v>59</v>
      </c>
      <c r="T1607" s="13" t="s">
        <v>26</v>
      </c>
      <c r="U1607" s="13" t="s">
        <v>26</v>
      </c>
      <c r="V1607" s="13" t="s">
        <v>26</v>
      </c>
    </row>
    <row r="1608" customFormat="false" ht="14.25" hidden="false" customHeight="false" outlineLevel="0" collapsed="false">
      <c r="A1608" s="18" t="n">
        <v>1604</v>
      </c>
      <c r="B1608" s="21" t="s">
        <v>60</v>
      </c>
      <c r="C1608" s="13" t="s">
        <v>39</v>
      </c>
      <c r="D1608" s="13" t="s">
        <v>341</v>
      </c>
      <c r="E1608" s="28" t="n">
        <v>40697</v>
      </c>
      <c r="F1608" s="20" t="str">
        <f aca="true">DATEDIF(E1608,TODAY(),"Y")&amp;" Years, "</f>
        <v>15 Years, </v>
      </c>
      <c r="G1608" s="13" t="s">
        <v>206</v>
      </c>
      <c r="H1608" s="21" t="s">
        <v>1986</v>
      </c>
      <c r="I1608" s="21" t="s">
        <v>266</v>
      </c>
      <c r="J1608" s="13" t="s">
        <v>30</v>
      </c>
      <c r="K1608" s="13" t="s">
        <v>1132</v>
      </c>
      <c r="L1608" s="13" t="s">
        <v>32</v>
      </c>
      <c r="M1608" s="19" t="s">
        <v>26</v>
      </c>
      <c r="N1608" s="13" t="s">
        <v>26</v>
      </c>
      <c r="O1608" s="13" t="s">
        <v>34</v>
      </c>
      <c r="P1608" s="13" t="s">
        <v>26</v>
      </c>
      <c r="Q1608" s="13" t="s">
        <v>26</v>
      </c>
      <c r="R1608" s="13" t="s">
        <v>26</v>
      </c>
      <c r="S1608" s="13" t="s">
        <v>59</v>
      </c>
      <c r="T1608" s="13" t="s">
        <v>26</v>
      </c>
      <c r="U1608" s="13" t="s">
        <v>26</v>
      </c>
      <c r="V1608" s="13" t="s">
        <v>26</v>
      </c>
    </row>
    <row r="1609" customFormat="false" ht="14.25" hidden="false" customHeight="false" outlineLevel="0" collapsed="false">
      <c r="A1609" s="18" t="n">
        <v>1605</v>
      </c>
      <c r="B1609" s="21" t="s">
        <v>96</v>
      </c>
      <c r="C1609" s="13" t="s">
        <v>341</v>
      </c>
      <c r="D1609" s="13" t="s">
        <v>18</v>
      </c>
      <c r="E1609" s="28" t="n">
        <v>36590</v>
      </c>
      <c r="F1609" s="20" t="str">
        <f aca="true">DATEDIF(E1609,TODAY(),"Y")&amp;" Years, "</f>
        <v>26 Years, </v>
      </c>
      <c r="G1609" s="13" t="s">
        <v>55</v>
      </c>
      <c r="H1609" s="21" t="s">
        <v>1109</v>
      </c>
      <c r="I1609" s="21" t="s">
        <v>131</v>
      </c>
      <c r="J1609" s="13" t="s">
        <v>30</v>
      </c>
      <c r="K1609" s="13" t="s">
        <v>1132</v>
      </c>
      <c r="L1609" s="13" t="s">
        <v>32</v>
      </c>
      <c r="M1609" s="19" t="s">
        <v>364</v>
      </c>
      <c r="N1609" s="13" t="n">
        <v>7</v>
      </c>
      <c r="O1609" s="13" t="s">
        <v>34</v>
      </c>
      <c r="P1609" s="13" t="s">
        <v>26</v>
      </c>
      <c r="Q1609" s="13" t="s">
        <v>26</v>
      </c>
      <c r="R1609" s="13" t="s">
        <v>26</v>
      </c>
      <c r="S1609" s="13" t="s">
        <v>35</v>
      </c>
      <c r="T1609" s="13" t="s">
        <v>26</v>
      </c>
      <c r="U1609" s="13" t="s">
        <v>26</v>
      </c>
      <c r="V1609" s="13" t="s">
        <v>26</v>
      </c>
    </row>
    <row r="1610" customFormat="false" ht="14.25" hidden="false" customHeight="false" outlineLevel="0" collapsed="false">
      <c r="A1610" s="18" t="n">
        <v>1606</v>
      </c>
      <c r="B1610" s="21" t="s">
        <v>678</v>
      </c>
      <c r="C1610" s="13" t="s">
        <v>341</v>
      </c>
      <c r="D1610" s="13" t="s">
        <v>18</v>
      </c>
      <c r="E1610" s="28" t="n">
        <v>36078</v>
      </c>
      <c r="F1610" s="20" t="str">
        <f aca="true">DATEDIF(E1610,TODAY(),"Y")&amp;" Years, "</f>
        <v>27 Years, </v>
      </c>
      <c r="G1610" s="13" t="s">
        <v>55</v>
      </c>
      <c r="H1610" s="21" t="s">
        <v>2199</v>
      </c>
      <c r="I1610" s="21" t="s">
        <v>2200</v>
      </c>
      <c r="J1610" s="13" t="s">
        <v>30</v>
      </c>
      <c r="K1610" s="13" t="s">
        <v>1132</v>
      </c>
      <c r="L1610" s="13" t="s">
        <v>32</v>
      </c>
      <c r="M1610" s="19" t="s">
        <v>33</v>
      </c>
      <c r="N1610" s="13" t="n">
        <v>9</v>
      </c>
      <c r="O1610" s="13" t="s">
        <v>34</v>
      </c>
      <c r="P1610" s="13" t="s">
        <v>26</v>
      </c>
      <c r="Q1610" s="13" t="s">
        <v>26</v>
      </c>
      <c r="R1610" s="13" t="s">
        <v>26</v>
      </c>
      <c r="S1610" s="13" t="s">
        <v>35</v>
      </c>
      <c r="T1610" s="13" t="s">
        <v>26</v>
      </c>
      <c r="U1610" s="13" t="s">
        <v>26</v>
      </c>
      <c r="V1610" s="13" t="s">
        <v>26</v>
      </c>
    </row>
    <row r="1611" customFormat="false" ht="14.25" hidden="false" customHeight="false" outlineLevel="0" collapsed="false">
      <c r="A1611" s="18" t="n">
        <v>1607</v>
      </c>
      <c r="B1611" s="21" t="s">
        <v>673</v>
      </c>
      <c r="C1611" s="13" t="s">
        <v>39</v>
      </c>
      <c r="D1611" s="13" t="s">
        <v>341</v>
      </c>
      <c r="E1611" s="28" t="n">
        <v>37071</v>
      </c>
      <c r="F1611" s="20" t="str">
        <f aca="true">DATEDIF(E1611,TODAY(),"Y")&amp;" Years, "</f>
        <v>25 Years, </v>
      </c>
      <c r="G1611" s="13" t="s">
        <v>206</v>
      </c>
      <c r="H1611" s="21" t="s">
        <v>2199</v>
      </c>
      <c r="I1611" s="21" t="s">
        <v>2200</v>
      </c>
      <c r="J1611" s="13" t="s">
        <v>30</v>
      </c>
      <c r="K1611" s="13" t="s">
        <v>1132</v>
      </c>
      <c r="L1611" s="13" t="s">
        <v>32</v>
      </c>
      <c r="M1611" s="19" t="s">
        <v>412</v>
      </c>
      <c r="N1611" s="13" t="n">
        <v>7</v>
      </c>
      <c r="O1611" s="13" t="s">
        <v>34</v>
      </c>
      <c r="P1611" s="13" t="s">
        <v>26</v>
      </c>
      <c r="Q1611" s="13" t="s">
        <v>26</v>
      </c>
      <c r="R1611" s="13" t="s">
        <v>26</v>
      </c>
      <c r="S1611" s="13" t="s">
        <v>35</v>
      </c>
      <c r="T1611" s="13" t="s">
        <v>26</v>
      </c>
      <c r="U1611" s="13" t="s">
        <v>26</v>
      </c>
      <c r="V1611" s="13" t="s">
        <v>26</v>
      </c>
    </row>
    <row r="1612" customFormat="false" ht="14.25" hidden="false" customHeight="false" outlineLevel="0" collapsed="false">
      <c r="A1612" s="18" t="n">
        <v>1608</v>
      </c>
      <c r="B1612" s="21" t="s">
        <v>677</v>
      </c>
      <c r="C1612" s="13" t="s">
        <v>341</v>
      </c>
      <c r="D1612" s="13" t="s">
        <v>18</v>
      </c>
      <c r="E1612" s="28" t="n">
        <v>39933</v>
      </c>
      <c r="F1612" s="20" t="str">
        <f aca="true">DATEDIF(E1612,TODAY(),"Y")&amp;" Years, "</f>
        <v>17 Years, </v>
      </c>
      <c r="G1612" s="13" t="s">
        <v>55</v>
      </c>
      <c r="H1612" s="21" t="s">
        <v>2201</v>
      </c>
      <c r="I1612" s="21" t="s">
        <v>402</v>
      </c>
      <c r="J1612" s="13" t="s">
        <v>30</v>
      </c>
      <c r="K1612" s="13" t="s">
        <v>1132</v>
      </c>
      <c r="L1612" s="13" t="s">
        <v>32</v>
      </c>
      <c r="M1612" s="19" t="s">
        <v>33</v>
      </c>
      <c r="N1612" s="13" t="n">
        <v>1</v>
      </c>
      <c r="O1612" s="13" t="s">
        <v>34</v>
      </c>
      <c r="P1612" s="13" t="s">
        <v>26</v>
      </c>
      <c r="Q1612" s="13" t="s">
        <v>26</v>
      </c>
      <c r="R1612" s="13" t="s">
        <v>26</v>
      </c>
      <c r="S1612" s="13" t="s">
        <v>35</v>
      </c>
      <c r="T1612" s="13" t="s">
        <v>26</v>
      </c>
      <c r="U1612" s="13" t="s">
        <v>26</v>
      </c>
      <c r="V1612" s="13" t="s">
        <v>26</v>
      </c>
    </row>
    <row r="1613" customFormat="false" ht="14.25" hidden="false" customHeight="false" outlineLevel="0" collapsed="false">
      <c r="A1613" s="18" t="n">
        <v>1609</v>
      </c>
      <c r="B1613" s="21" t="s">
        <v>2202</v>
      </c>
      <c r="C1613" s="13" t="s">
        <v>341</v>
      </c>
      <c r="D1613" s="13" t="s">
        <v>18</v>
      </c>
      <c r="E1613" s="28" t="n">
        <v>40694</v>
      </c>
      <c r="F1613" s="20" t="str">
        <f aca="true">DATEDIF(E1613,TODAY(),"Y")&amp;" Years, "</f>
        <v>15 Years, </v>
      </c>
      <c r="G1613" s="13" t="s">
        <v>206</v>
      </c>
      <c r="H1613" s="21" t="s">
        <v>2201</v>
      </c>
      <c r="I1613" s="21" t="s">
        <v>402</v>
      </c>
      <c r="J1613" s="13" t="s">
        <v>30</v>
      </c>
      <c r="K1613" s="13" t="s">
        <v>1132</v>
      </c>
      <c r="L1613" s="13" t="s">
        <v>32</v>
      </c>
      <c r="M1613" s="19" t="s">
        <v>26</v>
      </c>
      <c r="N1613" s="13" t="s">
        <v>26</v>
      </c>
      <c r="O1613" s="13" t="s">
        <v>34</v>
      </c>
      <c r="P1613" s="13" t="s">
        <v>26</v>
      </c>
      <c r="Q1613" s="13" t="s">
        <v>26</v>
      </c>
      <c r="R1613" s="13" t="s">
        <v>26</v>
      </c>
      <c r="S1613" s="13" t="s">
        <v>35</v>
      </c>
      <c r="T1613" s="13" t="s">
        <v>26</v>
      </c>
      <c r="U1613" s="13" t="s">
        <v>26</v>
      </c>
      <c r="V1613" s="13" t="s">
        <v>26</v>
      </c>
    </row>
    <row r="1614" customFormat="false" ht="14.25" hidden="false" customHeight="false" outlineLevel="0" collapsed="false">
      <c r="A1614" s="18" t="n">
        <v>1610</v>
      </c>
      <c r="B1614" s="21" t="s">
        <v>179</v>
      </c>
      <c r="C1614" s="13" t="s">
        <v>39</v>
      </c>
      <c r="D1614" s="13" t="s">
        <v>341</v>
      </c>
      <c r="E1614" s="28" t="n">
        <v>36254</v>
      </c>
      <c r="F1614" s="20" t="str">
        <f aca="true">DATEDIF(E1614,TODAY(),"Y")&amp;" Years, "</f>
        <v>27 Years, </v>
      </c>
      <c r="G1614" s="13" t="s">
        <v>55</v>
      </c>
      <c r="H1614" s="21" t="s">
        <v>2201</v>
      </c>
      <c r="I1614" s="21" t="s">
        <v>402</v>
      </c>
      <c r="J1614" s="13" t="s">
        <v>30</v>
      </c>
      <c r="K1614" s="13" t="s">
        <v>1132</v>
      </c>
      <c r="L1614" s="13" t="s">
        <v>32</v>
      </c>
      <c r="M1614" s="19" t="s">
        <v>26</v>
      </c>
      <c r="N1614" s="13" t="s">
        <v>26</v>
      </c>
      <c r="O1614" s="13" t="s">
        <v>34</v>
      </c>
      <c r="P1614" s="13" t="s">
        <v>26</v>
      </c>
      <c r="Q1614" s="13" t="s">
        <v>26</v>
      </c>
      <c r="R1614" s="13" t="s">
        <v>26</v>
      </c>
      <c r="S1614" s="13" t="s">
        <v>35</v>
      </c>
      <c r="T1614" s="13" t="s">
        <v>26</v>
      </c>
      <c r="U1614" s="43" t="n">
        <v>10</v>
      </c>
      <c r="V1614" s="43" t="n">
        <v>5</v>
      </c>
    </row>
    <row r="1615" customFormat="false" ht="14.25" hidden="false" customHeight="false" outlineLevel="0" collapsed="false">
      <c r="A1615" s="18" t="n">
        <v>1611</v>
      </c>
      <c r="B1615" s="21" t="s">
        <v>205</v>
      </c>
      <c r="C1615" s="13" t="s">
        <v>39</v>
      </c>
      <c r="D1615" s="13" t="s">
        <v>341</v>
      </c>
      <c r="E1615" s="28" t="n">
        <v>36967</v>
      </c>
      <c r="F1615" s="20" t="str">
        <f aca="true">DATEDIF(E1615,TODAY(),"Y")&amp;" Years, "</f>
        <v>25 Years, </v>
      </c>
      <c r="G1615" s="13" t="s">
        <v>206</v>
      </c>
      <c r="H1615" s="21" t="s">
        <v>811</v>
      </c>
      <c r="I1615" s="21" t="s">
        <v>2203</v>
      </c>
      <c r="J1615" s="13" t="s">
        <v>30</v>
      </c>
      <c r="K1615" s="13" t="s">
        <v>1132</v>
      </c>
      <c r="L1615" s="13" t="s">
        <v>26</v>
      </c>
      <c r="M1615" s="19" t="s">
        <v>33</v>
      </c>
      <c r="N1615" s="13" t="n">
        <v>7</v>
      </c>
      <c r="O1615" s="13" t="s">
        <v>34</v>
      </c>
      <c r="P1615" s="13" t="s">
        <v>26</v>
      </c>
      <c r="Q1615" s="13" t="s">
        <v>26</v>
      </c>
      <c r="R1615" s="13" t="s">
        <v>26</v>
      </c>
      <c r="S1615" s="13" t="s">
        <v>35</v>
      </c>
      <c r="T1615" s="13" t="s">
        <v>26</v>
      </c>
      <c r="U1615" s="13" t="s">
        <v>26</v>
      </c>
      <c r="V1615" s="13" t="s">
        <v>26</v>
      </c>
    </row>
    <row r="1616" customFormat="false" ht="14.25" hidden="false" customHeight="false" outlineLevel="0" collapsed="false">
      <c r="A1616" s="18" t="n">
        <v>1612</v>
      </c>
      <c r="B1616" s="21" t="s">
        <v>2204</v>
      </c>
      <c r="C1616" s="13" t="s">
        <v>39</v>
      </c>
      <c r="D1616" s="13" t="s">
        <v>341</v>
      </c>
      <c r="E1616" s="28" t="n">
        <v>36203</v>
      </c>
      <c r="F1616" s="20" t="str">
        <f aca="true">DATEDIF(E1616,TODAY(),"Y")&amp;" Years, "</f>
        <v>27 Years, </v>
      </c>
      <c r="G1616" s="13" t="s">
        <v>206</v>
      </c>
      <c r="H1616" s="21" t="s">
        <v>477</v>
      </c>
      <c r="I1616" s="21" t="s">
        <v>2205</v>
      </c>
      <c r="J1616" s="13" t="s">
        <v>30</v>
      </c>
      <c r="K1616" s="13" t="s">
        <v>1132</v>
      </c>
      <c r="L1616" s="13" t="s">
        <v>32</v>
      </c>
      <c r="M1616" s="19" t="s">
        <v>412</v>
      </c>
      <c r="N1616" s="13" t="n">
        <v>7</v>
      </c>
      <c r="O1616" s="13" t="s">
        <v>34</v>
      </c>
      <c r="P1616" s="13" t="s">
        <v>26</v>
      </c>
      <c r="Q1616" s="13" t="s">
        <v>26</v>
      </c>
      <c r="R1616" s="13" t="s">
        <v>26</v>
      </c>
      <c r="S1616" s="13" t="s">
        <v>35</v>
      </c>
      <c r="T1616" s="13" t="s">
        <v>26</v>
      </c>
      <c r="U1616" s="13" t="s">
        <v>26</v>
      </c>
      <c r="V1616" s="13" t="s">
        <v>26</v>
      </c>
    </row>
    <row r="1617" customFormat="false" ht="14.25" hidden="false" customHeight="false" outlineLevel="0" collapsed="false">
      <c r="A1617" s="18" t="n">
        <v>1613</v>
      </c>
      <c r="B1617" s="21" t="s">
        <v>432</v>
      </c>
      <c r="C1617" s="13" t="s">
        <v>341</v>
      </c>
      <c r="D1617" s="13" t="s">
        <v>18</v>
      </c>
      <c r="E1617" s="28" t="n">
        <v>37660</v>
      </c>
      <c r="F1617" s="20" t="str">
        <f aca="true">DATEDIF(E1617,TODAY(),"Y")&amp;" Years, "</f>
        <v>23 Years, </v>
      </c>
      <c r="G1617" s="13" t="s">
        <v>206</v>
      </c>
      <c r="H1617" s="21" t="s">
        <v>477</v>
      </c>
      <c r="I1617" s="21" t="s">
        <v>2205</v>
      </c>
      <c r="J1617" s="13" t="s">
        <v>30</v>
      </c>
      <c r="K1617" s="13" t="s">
        <v>1132</v>
      </c>
      <c r="L1617" s="13" t="s">
        <v>32</v>
      </c>
      <c r="M1617" s="19" t="s">
        <v>412</v>
      </c>
      <c r="N1617" s="13" t="n">
        <v>6</v>
      </c>
      <c r="O1617" s="13" t="s">
        <v>34</v>
      </c>
      <c r="P1617" s="13" t="s">
        <v>26</v>
      </c>
      <c r="Q1617" s="13" t="s">
        <v>26</v>
      </c>
      <c r="R1617" s="13" t="s">
        <v>26</v>
      </c>
      <c r="S1617" s="13" t="s">
        <v>35</v>
      </c>
      <c r="T1617" s="13" t="s">
        <v>26</v>
      </c>
      <c r="U1617" s="13" t="s">
        <v>26</v>
      </c>
      <c r="V1617" s="13" t="s">
        <v>26</v>
      </c>
    </row>
    <row r="1618" customFormat="false" ht="14.25" hidden="false" customHeight="false" outlineLevel="0" collapsed="false">
      <c r="A1618" s="18" t="n">
        <v>1614</v>
      </c>
      <c r="B1618" s="21" t="s">
        <v>2206</v>
      </c>
      <c r="C1618" s="13" t="s">
        <v>39</v>
      </c>
      <c r="D1618" s="13" t="s">
        <v>341</v>
      </c>
      <c r="E1618" s="28" t="n">
        <v>41449</v>
      </c>
      <c r="F1618" s="20" t="str">
        <f aca="true">DATEDIF(E1618,TODAY(),"Y")&amp;" Years, "</f>
        <v>13 Years, </v>
      </c>
      <c r="G1618" s="13" t="s">
        <v>55</v>
      </c>
      <c r="H1618" s="21" t="s">
        <v>664</v>
      </c>
      <c r="I1618" s="21" t="s">
        <v>284</v>
      </c>
      <c r="J1618" s="13" t="s">
        <v>30</v>
      </c>
      <c r="K1618" s="13" t="s">
        <v>1132</v>
      </c>
      <c r="L1618" s="13" t="s">
        <v>32</v>
      </c>
      <c r="M1618" s="19" t="s">
        <v>26</v>
      </c>
      <c r="N1618" s="13" t="s">
        <v>26</v>
      </c>
      <c r="O1618" s="13" t="s">
        <v>34</v>
      </c>
      <c r="P1618" s="13" t="s">
        <v>26</v>
      </c>
      <c r="Q1618" s="13" t="s">
        <v>26</v>
      </c>
      <c r="R1618" s="13" t="s">
        <v>26</v>
      </c>
      <c r="S1618" s="13" t="s">
        <v>35</v>
      </c>
      <c r="T1618" s="13" t="s">
        <v>26</v>
      </c>
      <c r="U1618" s="13" t="s">
        <v>26</v>
      </c>
      <c r="V1618" s="13" t="s">
        <v>26</v>
      </c>
    </row>
    <row r="1619" customFormat="false" ht="14.25" hidden="false" customHeight="false" outlineLevel="0" collapsed="false">
      <c r="A1619" s="18" t="n">
        <v>1615</v>
      </c>
      <c r="B1619" s="21" t="s">
        <v>2198</v>
      </c>
      <c r="C1619" s="13" t="s">
        <v>39</v>
      </c>
      <c r="D1619" s="13" t="s">
        <v>341</v>
      </c>
      <c r="E1619" s="28" t="n">
        <v>40606</v>
      </c>
      <c r="F1619" s="20" t="str">
        <f aca="true">DATEDIF(E1619,TODAY(),"Y")&amp;" Years, "</f>
        <v>15 Years, </v>
      </c>
      <c r="G1619" s="13" t="s">
        <v>55</v>
      </c>
      <c r="H1619" s="21" t="s">
        <v>2207</v>
      </c>
      <c r="I1619" s="21" t="s">
        <v>1121</v>
      </c>
      <c r="J1619" s="13" t="s">
        <v>30</v>
      </c>
      <c r="K1619" s="13" t="s">
        <v>1132</v>
      </c>
      <c r="L1619" s="13" t="s">
        <v>2179</v>
      </c>
      <c r="M1619" s="19" t="s">
        <v>2208</v>
      </c>
      <c r="N1619" s="13" t="s">
        <v>26</v>
      </c>
      <c r="O1619" s="13" t="s">
        <v>34</v>
      </c>
      <c r="P1619" s="13" t="s">
        <v>26</v>
      </c>
      <c r="Q1619" s="13" t="s">
        <v>26</v>
      </c>
      <c r="R1619" s="13" t="s">
        <v>26</v>
      </c>
      <c r="S1619" s="13" t="s">
        <v>35</v>
      </c>
      <c r="T1619" s="13" t="s">
        <v>26</v>
      </c>
      <c r="U1619" s="13" t="s">
        <v>26</v>
      </c>
      <c r="V1619" s="13" t="s">
        <v>26</v>
      </c>
    </row>
    <row r="1620" customFormat="false" ht="14.25" hidden="false" customHeight="false" outlineLevel="0" collapsed="false">
      <c r="A1620" s="18" t="n">
        <v>1616</v>
      </c>
      <c r="B1620" s="21" t="s">
        <v>567</v>
      </c>
      <c r="C1620" s="13" t="s">
        <v>341</v>
      </c>
      <c r="D1620" s="13" t="s">
        <v>18</v>
      </c>
      <c r="E1620" s="28" t="n">
        <v>36929</v>
      </c>
      <c r="F1620" s="20" t="str">
        <f aca="true">DATEDIF(E1620,TODAY(),"Y")&amp;" Years, "</f>
        <v>25 Years, </v>
      </c>
      <c r="G1620" s="13" t="s">
        <v>55</v>
      </c>
      <c r="H1620" s="21" t="s">
        <v>2209</v>
      </c>
      <c r="I1620" s="21" t="s">
        <v>675</v>
      </c>
      <c r="J1620" s="13" t="s">
        <v>30</v>
      </c>
      <c r="K1620" s="13" t="s">
        <v>26</v>
      </c>
      <c r="L1620" s="13" t="s">
        <v>216</v>
      </c>
      <c r="M1620" s="19" t="s">
        <v>364</v>
      </c>
      <c r="N1620" s="13" t="n">
        <v>7</v>
      </c>
      <c r="O1620" s="13" t="s">
        <v>34</v>
      </c>
      <c r="P1620" s="13" t="s">
        <v>26</v>
      </c>
      <c r="Q1620" s="13" t="s">
        <v>26</v>
      </c>
      <c r="R1620" s="13" t="s">
        <v>26</v>
      </c>
      <c r="S1620" s="13" t="s">
        <v>35</v>
      </c>
      <c r="T1620" s="13" t="s">
        <v>26</v>
      </c>
      <c r="U1620" s="13" t="s">
        <v>26</v>
      </c>
      <c r="V1620" s="13" t="s">
        <v>26</v>
      </c>
    </row>
    <row r="1621" customFormat="false" ht="14.25" hidden="false" customHeight="false" outlineLevel="0" collapsed="false">
      <c r="A1621" s="18" t="n">
        <v>1617</v>
      </c>
      <c r="B1621" s="21" t="s">
        <v>1342</v>
      </c>
      <c r="C1621" s="13" t="s">
        <v>341</v>
      </c>
      <c r="D1621" s="13" t="s">
        <v>18</v>
      </c>
      <c r="E1621" s="28" t="n">
        <v>39114</v>
      </c>
      <c r="F1621" s="20" t="str">
        <f aca="true">DATEDIF(E1621,TODAY(),"Y")&amp;" Years, "</f>
        <v>19 Years, </v>
      </c>
      <c r="G1621" s="13" t="s">
        <v>55</v>
      </c>
      <c r="H1621" s="21" t="s">
        <v>2209</v>
      </c>
      <c r="I1621" s="21" t="s">
        <v>675</v>
      </c>
      <c r="J1621" s="13" t="s">
        <v>30</v>
      </c>
      <c r="K1621" s="13" t="s">
        <v>26</v>
      </c>
      <c r="L1621" s="13" t="s">
        <v>216</v>
      </c>
      <c r="M1621" s="19" t="s">
        <v>364</v>
      </c>
      <c r="N1621" s="13" t="n">
        <v>2</v>
      </c>
      <c r="O1621" s="13" t="s">
        <v>34</v>
      </c>
      <c r="P1621" s="13" t="s">
        <v>26</v>
      </c>
      <c r="Q1621" s="13" t="s">
        <v>26</v>
      </c>
      <c r="R1621" s="13" t="s">
        <v>26</v>
      </c>
      <c r="S1621" s="13" t="s">
        <v>35</v>
      </c>
      <c r="T1621" s="13" t="s">
        <v>26</v>
      </c>
      <c r="U1621" s="13" t="s">
        <v>26</v>
      </c>
      <c r="V1621" s="13" t="s">
        <v>26</v>
      </c>
    </row>
    <row r="1622" customFormat="false" ht="14.25" hidden="false" customHeight="false" outlineLevel="0" collapsed="false">
      <c r="A1622" s="18" t="n">
        <v>1618</v>
      </c>
      <c r="B1622" s="21" t="s">
        <v>471</v>
      </c>
      <c r="C1622" s="13" t="s">
        <v>39</v>
      </c>
      <c r="D1622" s="13" t="s">
        <v>341</v>
      </c>
      <c r="E1622" s="28" t="n">
        <v>38367</v>
      </c>
      <c r="F1622" s="20" t="str">
        <f aca="true">DATEDIF(E1622,TODAY(),"Y")&amp;" Years, "</f>
        <v>21 Years, </v>
      </c>
      <c r="G1622" s="13" t="s">
        <v>55</v>
      </c>
      <c r="H1622" s="21" t="s">
        <v>2209</v>
      </c>
      <c r="I1622" s="21" t="s">
        <v>675</v>
      </c>
      <c r="J1622" s="13" t="s">
        <v>30</v>
      </c>
      <c r="K1622" s="13" t="s">
        <v>1132</v>
      </c>
      <c r="L1622" s="13" t="s">
        <v>216</v>
      </c>
      <c r="M1622" s="19" t="s">
        <v>26</v>
      </c>
      <c r="N1622" s="13" t="s">
        <v>26</v>
      </c>
      <c r="O1622" s="13" t="s">
        <v>34</v>
      </c>
      <c r="P1622" s="13" t="s">
        <v>26</v>
      </c>
      <c r="Q1622" s="13" t="s">
        <v>26</v>
      </c>
      <c r="R1622" s="13" t="s">
        <v>26</v>
      </c>
      <c r="S1622" s="13" t="s">
        <v>35</v>
      </c>
      <c r="T1622" s="13" t="s">
        <v>26</v>
      </c>
      <c r="U1622" s="13" t="s">
        <v>26</v>
      </c>
      <c r="V1622" s="13" t="s">
        <v>26</v>
      </c>
    </row>
    <row r="1623" customFormat="false" ht="14.25" hidden="false" customHeight="false" outlineLevel="0" collapsed="false">
      <c r="A1623" s="18" t="n">
        <v>1619</v>
      </c>
      <c r="B1623" s="21" t="s">
        <v>1369</v>
      </c>
      <c r="C1623" s="13" t="s">
        <v>341</v>
      </c>
      <c r="D1623" s="13" t="s">
        <v>18</v>
      </c>
      <c r="E1623" s="28" t="n">
        <v>40535</v>
      </c>
      <c r="F1623" s="20" t="str">
        <f aca="true">DATEDIF(E1623,TODAY(),"Y")&amp;" Years, "</f>
        <v>15 Years, </v>
      </c>
      <c r="G1623" s="13" t="s">
        <v>206</v>
      </c>
      <c r="H1623" s="21" t="s">
        <v>2210</v>
      </c>
      <c r="I1623" s="21" t="s">
        <v>884</v>
      </c>
      <c r="J1623" s="13" t="s">
        <v>30</v>
      </c>
      <c r="K1623" s="13" t="s">
        <v>1132</v>
      </c>
      <c r="L1623" s="13" t="s">
        <v>216</v>
      </c>
      <c r="M1623" s="19" t="s">
        <v>33</v>
      </c>
      <c r="N1623" s="13" t="s">
        <v>46</v>
      </c>
      <c r="O1623" s="13" t="s">
        <v>34</v>
      </c>
      <c r="P1623" s="13" t="s">
        <v>26</v>
      </c>
      <c r="Q1623" s="13" t="s">
        <v>26</v>
      </c>
      <c r="R1623" s="13" t="s">
        <v>26</v>
      </c>
      <c r="S1623" s="13" t="s">
        <v>35</v>
      </c>
      <c r="T1623" s="13" t="s">
        <v>26</v>
      </c>
      <c r="U1623" s="13" t="s">
        <v>26</v>
      </c>
      <c r="V1623" s="13" t="s">
        <v>26</v>
      </c>
    </row>
    <row r="1624" customFormat="false" ht="14.25" hidden="false" customHeight="false" outlineLevel="0" collapsed="false">
      <c r="A1624" s="18" t="n">
        <v>1620</v>
      </c>
      <c r="B1624" s="21" t="s">
        <v>2211</v>
      </c>
      <c r="C1624" s="13" t="s">
        <v>341</v>
      </c>
      <c r="D1624" s="13" t="s">
        <v>18</v>
      </c>
      <c r="E1624" s="28" t="n">
        <v>41352</v>
      </c>
      <c r="F1624" s="20" t="str">
        <f aca="true">DATEDIF(E1624,TODAY(),"Y")&amp;" Years, "</f>
        <v>13 Years, </v>
      </c>
      <c r="G1624" s="13" t="s">
        <v>206</v>
      </c>
      <c r="H1624" s="21" t="s">
        <v>2210</v>
      </c>
      <c r="I1624" s="21" t="s">
        <v>884</v>
      </c>
      <c r="J1624" s="13" t="s">
        <v>30</v>
      </c>
      <c r="K1624" s="13" t="s">
        <v>1132</v>
      </c>
      <c r="L1624" s="13" t="s">
        <v>216</v>
      </c>
      <c r="M1624" s="19" t="s">
        <v>26</v>
      </c>
      <c r="N1624" s="13" t="s">
        <v>26</v>
      </c>
      <c r="O1624" s="13" t="s">
        <v>34</v>
      </c>
      <c r="P1624" s="13" t="s">
        <v>26</v>
      </c>
      <c r="Q1624" s="13" t="s">
        <v>26</v>
      </c>
      <c r="R1624" s="13" t="s">
        <v>26</v>
      </c>
      <c r="S1624" s="13" t="s">
        <v>35</v>
      </c>
      <c r="T1624" s="13" t="s">
        <v>26</v>
      </c>
      <c r="U1624" s="13" t="s">
        <v>26</v>
      </c>
      <c r="V1624" s="13" t="s">
        <v>26</v>
      </c>
    </row>
    <row r="1625" customFormat="false" ht="14.25" hidden="false" customHeight="false" outlineLevel="0" collapsed="false">
      <c r="A1625" s="18" t="n">
        <v>1621</v>
      </c>
      <c r="B1625" s="21" t="s">
        <v>2212</v>
      </c>
      <c r="C1625" s="13" t="s">
        <v>341</v>
      </c>
      <c r="D1625" s="13" t="s">
        <v>18</v>
      </c>
      <c r="E1625" s="28" t="n">
        <v>40322</v>
      </c>
      <c r="F1625" s="20" t="str">
        <f aca="true">DATEDIF(E1625,TODAY(),"Y")&amp;" Years, "</f>
        <v>16 Years, </v>
      </c>
      <c r="G1625" s="13" t="s">
        <v>206</v>
      </c>
      <c r="H1625" s="21" t="s">
        <v>600</v>
      </c>
      <c r="I1625" s="21" t="s">
        <v>1734</v>
      </c>
      <c r="J1625" s="13" t="s">
        <v>30</v>
      </c>
      <c r="K1625" s="13" t="s">
        <v>2213</v>
      </c>
      <c r="L1625" s="13" t="s">
        <v>32</v>
      </c>
      <c r="M1625" s="19" t="s">
        <v>1807</v>
      </c>
      <c r="N1625" s="13" t="s">
        <v>46</v>
      </c>
      <c r="O1625" s="13" t="s">
        <v>116</v>
      </c>
      <c r="P1625" s="13" t="s">
        <v>26</v>
      </c>
      <c r="Q1625" s="13" t="s">
        <v>26</v>
      </c>
      <c r="R1625" s="13" t="s">
        <v>26</v>
      </c>
      <c r="S1625" s="13" t="s">
        <v>35</v>
      </c>
      <c r="T1625" s="13" t="s">
        <v>26</v>
      </c>
      <c r="U1625" s="13" t="s">
        <v>26</v>
      </c>
      <c r="V1625" s="13" t="s">
        <v>26</v>
      </c>
    </row>
    <row r="1626" customFormat="false" ht="14.25" hidden="false" customHeight="false" outlineLevel="0" collapsed="false">
      <c r="A1626" s="18" t="n">
        <v>1622</v>
      </c>
      <c r="B1626" s="21" t="s">
        <v>2214</v>
      </c>
      <c r="C1626" s="13" t="s">
        <v>39</v>
      </c>
      <c r="D1626" s="13" t="s">
        <v>341</v>
      </c>
      <c r="E1626" s="28" t="n">
        <v>41100</v>
      </c>
      <c r="F1626" s="20" t="str">
        <f aca="true">DATEDIF(E1626,TODAY(),"Y")&amp;" Years, "</f>
        <v>14 Years, </v>
      </c>
      <c r="G1626" s="13" t="s">
        <v>206</v>
      </c>
      <c r="H1626" s="21" t="s">
        <v>600</v>
      </c>
      <c r="I1626" s="21" t="s">
        <v>1734</v>
      </c>
      <c r="J1626" s="13" t="s">
        <v>30</v>
      </c>
      <c r="K1626" s="13" t="s">
        <v>2213</v>
      </c>
      <c r="L1626" s="13" t="s">
        <v>32</v>
      </c>
      <c r="M1626" s="19" t="s">
        <v>26</v>
      </c>
      <c r="N1626" s="13" t="s">
        <v>26</v>
      </c>
      <c r="O1626" s="13" t="s">
        <v>116</v>
      </c>
      <c r="P1626" s="13" t="s">
        <v>26</v>
      </c>
      <c r="Q1626" s="13" t="s">
        <v>26</v>
      </c>
      <c r="R1626" s="13" t="s">
        <v>26</v>
      </c>
      <c r="S1626" s="13" t="s">
        <v>35</v>
      </c>
      <c r="T1626" s="13" t="s">
        <v>26</v>
      </c>
      <c r="U1626" s="13" t="s">
        <v>26</v>
      </c>
      <c r="V1626" s="13" t="s">
        <v>26</v>
      </c>
    </row>
    <row r="1627" customFormat="false" ht="14.25" hidden="false" customHeight="false" outlineLevel="0" collapsed="false">
      <c r="A1627" s="18" t="n">
        <v>1623</v>
      </c>
      <c r="B1627" s="21" t="s">
        <v>179</v>
      </c>
      <c r="C1627" s="13" t="s">
        <v>39</v>
      </c>
      <c r="D1627" s="13" t="s">
        <v>341</v>
      </c>
      <c r="E1627" s="28" t="n">
        <v>37294</v>
      </c>
      <c r="F1627" s="20" t="str">
        <f aca="true">DATEDIF(E1627,TODAY(),"Y")&amp;" Years, "</f>
        <v>24 Years, </v>
      </c>
      <c r="G1627" s="13" t="s">
        <v>55</v>
      </c>
      <c r="H1627" s="21" t="s">
        <v>2215</v>
      </c>
      <c r="I1627" s="21" t="s">
        <v>678</v>
      </c>
      <c r="J1627" s="13" t="s">
        <v>30</v>
      </c>
      <c r="K1627" s="13" t="s">
        <v>216</v>
      </c>
      <c r="L1627" s="13" t="s">
        <v>216</v>
      </c>
      <c r="M1627" s="19" t="s">
        <v>33</v>
      </c>
      <c r="N1627" s="13" t="n">
        <v>7</v>
      </c>
      <c r="O1627" s="13" t="s">
        <v>34</v>
      </c>
      <c r="P1627" s="13" t="s">
        <v>26</v>
      </c>
      <c r="Q1627" s="13" t="s">
        <v>26</v>
      </c>
      <c r="R1627" s="13" t="s">
        <v>26</v>
      </c>
      <c r="S1627" s="13" t="s">
        <v>35</v>
      </c>
      <c r="T1627" s="13" t="s">
        <v>26</v>
      </c>
      <c r="U1627" s="13" t="s">
        <v>26</v>
      </c>
      <c r="V1627" s="13" t="s">
        <v>26</v>
      </c>
    </row>
    <row r="1628" customFormat="false" ht="14.25" hidden="false" customHeight="false" outlineLevel="0" collapsed="false">
      <c r="A1628" s="18" t="n">
        <v>1624</v>
      </c>
      <c r="B1628" s="21" t="s">
        <v>124</v>
      </c>
      <c r="C1628" s="13" t="s">
        <v>39</v>
      </c>
      <c r="D1628" s="13" t="s">
        <v>341</v>
      </c>
      <c r="E1628" s="28" t="n">
        <v>39884</v>
      </c>
      <c r="F1628" s="20" t="str">
        <f aca="true">DATEDIF(E1628,TODAY(),"Y")&amp;" Years, "</f>
        <v>17 Years, </v>
      </c>
      <c r="G1628" s="13" t="s">
        <v>55</v>
      </c>
      <c r="H1628" s="21" t="s">
        <v>2215</v>
      </c>
      <c r="I1628" s="21" t="s">
        <v>678</v>
      </c>
      <c r="J1628" s="13" t="s">
        <v>30</v>
      </c>
      <c r="K1628" s="13" t="s">
        <v>216</v>
      </c>
      <c r="L1628" s="13" t="s">
        <v>216</v>
      </c>
      <c r="M1628" s="19" t="s">
        <v>26</v>
      </c>
      <c r="N1628" s="13" t="s">
        <v>26</v>
      </c>
      <c r="O1628" s="13" t="s">
        <v>34</v>
      </c>
      <c r="P1628" s="13" t="s">
        <v>26</v>
      </c>
      <c r="Q1628" s="13" t="s">
        <v>26</v>
      </c>
      <c r="R1628" s="13" t="s">
        <v>26</v>
      </c>
      <c r="S1628" s="13" t="s">
        <v>35</v>
      </c>
      <c r="T1628" s="13" t="s">
        <v>26</v>
      </c>
      <c r="U1628" s="13" t="s">
        <v>26</v>
      </c>
      <c r="V1628" s="13" t="s">
        <v>26</v>
      </c>
    </row>
    <row r="1629" customFormat="false" ht="14.25" hidden="false" customHeight="false" outlineLevel="0" collapsed="false">
      <c r="A1629" s="18" t="n">
        <v>1625</v>
      </c>
      <c r="B1629" s="21" t="s">
        <v>248</v>
      </c>
      <c r="C1629" s="13" t="s">
        <v>341</v>
      </c>
      <c r="D1629" s="13" t="s">
        <v>18</v>
      </c>
      <c r="E1629" s="28" t="n">
        <v>38034</v>
      </c>
      <c r="F1629" s="20" t="str">
        <f aca="true">DATEDIF(E1629,TODAY(),"Y")&amp;" Years, "</f>
        <v>22 Years, </v>
      </c>
      <c r="G1629" s="13" t="s">
        <v>55</v>
      </c>
      <c r="H1629" s="21" t="s">
        <v>2215</v>
      </c>
      <c r="I1629" s="21" t="s">
        <v>678</v>
      </c>
      <c r="J1629" s="13" t="s">
        <v>30</v>
      </c>
      <c r="K1629" s="13" t="s">
        <v>216</v>
      </c>
      <c r="L1629" s="13" t="s">
        <v>216</v>
      </c>
      <c r="M1629" s="19" t="s">
        <v>33</v>
      </c>
      <c r="N1629" s="13" t="n">
        <v>5</v>
      </c>
      <c r="O1629" s="13" t="s">
        <v>34</v>
      </c>
      <c r="P1629" s="13" t="s">
        <v>26</v>
      </c>
      <c r="Q1629" s="13" t="s">
        <v>26</v>
      </c>
      <c r="R1629" s="13" t="s">
        <v>26</v>
      </c>
      <c r="S1629" s="13" t="s">
        <v>35</v>
      </c>
      <c r="T1629" s="13" t="s">
        <v>26</v>
      </c>
      <c r="U1629" s="13" t="s">
        <v>26</v>
      </c>
      <c r="V1629" s="13" t="s">
        <v>26</v>
      </c>
    </row>
    <row r="1630" customFormat="false" ht="14.25" hidden="false" customHeight="false" outlineLevel="0" collapsed="false">
      <c r="A1630" s="18" t="n">
        <v>1626</v>
      </c>
      <c r="B1630" s="21" t="s">
        <v>1010</v>
      </c>
      <c r="C1630" s="13" t="s">
        <v>341</v>
      </c>
      <c r="D1630" s="13" t="s">
        <v>18</v>
      </c>
      <c r="E1630" s="28" t="n">
        <v>39094</v>
      </c>
      <c r="F1630" s="20" t="str">
        <f aca="true">DATEDIF(E1630,TODAY(),"Y")&amp;" Years, "</f>
        <v>19 Years, </v>
      </c>
      <c r="G1630" s="13" t="s">
        <v>55</v>
      </c>
      <c r="H1630" s="21" t="s">
        <v>2215</v>
      </c>
      <c r="I1630" s="21" t="s">
        <v>678</v>
      </c>
      <c r="J1630" s="13" t="s">
        <v>30</v>
      </c>
      <c r="K1630" s="13" t="s">
        <v>216</v>
      </c>
      <c r="L1630" s="13" t="s">
        <v>216</v>
      </c>
      <c r="M1630" s="19" t="s">
        <v>33</v>
      </c>
      <c r="N1630" s="13" t="n">
        <v>2</v>
      </c>
      <c r="O1630" s="13" t="s">
        <v>34</v>
      </c>
      <c r="P1630" s="13" t="s">
        <v>26</v>
      </c>
      <c r="Q1630" s="13" t="s">
        <v>26</v>
      </c>
      <c r="R1630" s="13" t="s">
        <v>26</v>
      </c>
      <c r="S1630" s="13" t="s">
        <v>35</v>
      </c>
      <c r="T1630" s="13" t="s">
        <v>26</v>
      </c>
      <c r="U1630" s="13" t="s">
        <v>26</v>
      </c>
      <c r="V1630" s="13" t="s">
        <v>26</v>
      </c>
    </row>
    <row r="1631" customFormat="false" ht="14.25" hidden="false" customHeight="false" outlineLevel="0" collapsed="false">
      <c r="A1631" s="18" t="n">
        <v>1627</v>
      </c>
      <c r="B1631" s="21" t="s">
        <v>2216</v>
      </c>
      <c r="C1631" s="13" t="s">
        <v>39</v>
      </c>
      <c r="D1631" s="13" t="s">
        <v>341</v>
      </c>
      <c r="E1631" s="28" t="n">
        <v>37538</v>
      </c>
      <c r="F1631" s="20" t="str">
        <f aca="true">DATEDIF(E1631,TODAY(),"Y")&amp;" Years, "</f>
        <v>23 Years, </v>
      </c>
      <c r="G1631" s="13" t="s">
        <v>55</v>
      </c>
      <c r="H1631" s="21" t="s">
        <v>2217</v>
      </c>
      <c r="I1631" s="21" t="s">
        <v>2218</v>
      </c>
      <c r="J1631" s="13" t="s">
        <v>30</v>
      </c>
      <c r="K1631" s="13" t="s">
        <v>1132</v>
      </c>
      <c r="L1631" s="13" t="s">
        <v>32</v>
      </c>
      <c r="M1631" s="19" t="s">
        <v>364</v>
      </c>
      <c r="N1631" s="13" t="n">
        <v>7</v>
      </c>
      <c r="O1631" s="13" t="s">
        <v>34</v>
      </c>
      <c r="P1631" s="13" t="s">
        <v>26</v>
      </c>
      <c r="Q1631" s="13" t="s">
        <v>26</v>
      </c>
      <c r="R1631" s="13" t="s">
        <v>26</v>
      </c>
      <c r="S1631" s="13" t="s">
        <v>35</v>
      </c>
      <c r="T1631" s="13" t="s">
        <v>26</v>
      </c>
      <c r="U1631" s="13" t="s">
        <v>26</v>
      </c>
      <c r="V1631" s="13" t="s">
        <v>26</v>
      </c>
    </row>
    <row r="1632" customFormat="false" ht="14.25" hidden="false" customHeight="false" outlineLevel="0" collapsed="false">
      <c r="A1632" s="18" t="n">
        <v>1628</v>
      </c>
      <c r="B1632" s="21" t="s">
        <v>2088</v>
      </c>
      <c r="C1632" s="13" t="s">
        <v>341</v>
      </c>
      <c r="D1632" s="13" t="s">
        <v>18</v>
      </c>
      <c r="E1632" s="28" t="n">
        <v>37522</v>
      </c>
      <c r="F1632" s="20" t="str">
        <f aca="true">DATEDIF(E1632,TODAY(),"Y")&amp;" Years, "</f>
        <v>23 Years, </v>
      </c>
      <c r="G1632" s="13" t="s">
        <v>55</v>
      </c>
      <c r="H1632" s="21" t="s">
        <v>2217</v>
      </c>
      <c r="I1632" s="21" t="s">
        <v>2218</v>
      </c>
      <c r="J1632" s="13" t="s">
        <v>30</v>
      </c>
      <c r="K1632" s="13" t="s">
        <v>1132</v>
      </c>
      <c r="L1632" s="13" t="s">
        <v>32</v>
      </c>
      <c r="M1632" s="19" t="s">
        <v>364</v>
      </c>
      <c r="N1632" s="13" t="n">
        <v>4</v>
      </c>
      <c r="O1632" s="13" t="s">
        <v>34</v>
      </c>
      <c r="P1632" s="13" t="s">
        <v>26</v>
      </c>
      <c r="Q1632" s="13" t="s">
        <v>26</v>
      </c>
      <c r="R1632" s="13" t="s">
        <v>26</v>
      </c>
      <c r="S1632" s="13" t="s">
        <v>35</v>
      </c>
      <c r="T1632" s="13" t="s">
        <v>26</v>
      </c>
      <c r="U1632" s="13" t="s">
        <v>26</v>
      </c>
      <c r="V1632" s="13" t="s">
        <v>26</v>
      </c>
    </row>
    <row r="1633" customFormat="false" ht="14.25" hidden="false" customHeight="false" outlineLevel="0" collapsed="false">
      <c r="A1633" s="18" t="n">
        <v>1629</v>
      </c>
      <c r="B1633" s="21" t="s">
        <v>628</v>
      </c>
      <c r="C1633" s="13" t="s">
        <v>341</v>
      </c>
      <c r="D1633" s="13" t="s">
        <v>18</v>
      </c>
      <c r="E1633" s="28" t="n">
        <v>37749</v>
      </c>
      <c r="F1633" s="20" t="str">
        <f aca="true">DATEDIF(E1633,TODAY(),"Y")&amp;" Years, "</f>
        <v>23 Years, </v>
      </c>
      <c r="G1633" s="13" t="s">
        <v>55</v>
      </c>
      <c r="H1633" s="21" t="s">
        <v>2217</v>
      </c>
      <c r="I1633" s="21" t="s">
        <v>2218</v>
      </c>
      <c r="J1633" s="13" t="s">
        <v>30</v>
      </c>
      <c r="K1633" s="13" t="s">
        <v>1132</v>
      </c>
      <c r="L1633" s="13" t="s">
        <v>32</v>
      </c>
      <c r="M1633" s="19" t="s">
        <v>364</v>
      </c>
      <c r="N1633" s="13" t="n">
        <v>3</v>
      </c>
      <c r="O1633" s="13" t="s">
        <v>34</v>
      </c>
      <c r="P1633" s="13" t="s">
        <v>26</v>
      </c>
      <c r="Q1633" s="13" t="s">
        <v>26</v>
      </c>
      <c r="R1633" s="13" t="s">
        <v>26</v>
      </c>
      <c r="S1633" s="13" t="s">
        <v>35</v>
      </c>
      <c r="T1633" s="13" t="s">
        <v>26</v>
      </c>
      <c r="U1633" s="13" t="s">
        <v>26</v>
      </c>
      <c r="V1633" s="13" t="s">
        <v>26</v>
      </c>
    </row>
    <row r="1634" customFormat="false" ht="14.25" hidden="false" customHeight="false" outlineLevel="0" collapsed="false">
      <c r="A1634" s="18" t="n">
        <v>1630</v>
      </c>
      <c r="B1634" s="21" t="s">
        <v>2219</v>
      </c>
      <c r="C1634" s="13" t="s">
        <v>341</v>
      </c>
      <c r="D1634" s="13" t="s">
        <v>18</v>
      </c>
      <c r="E1634" s="28" t="n">
        <v>39823</v>
      </c>
      <c r="F1634" s="20" t="str">
        <f aca="true">DATEDIF(E1634,TODAY(),"Y")&amp;" Years, "</f>
        <v>17 Years, </v>
      </c>
      <c r="G1634" s="13" t="s">
        <v>55</v>
      </c>
      <c r="H1634" s="21" t="s">
        <v>2217</v>
      </c>
      <c r="I1634" s="21" t="s">
        <v>2218</v>
      </c>
      <c r="J1634" s="13" t="s">
        <v>30</v>
      </c>
      <c r="K1634" s="13" t="s">
        <v>1132</v>
      </c>
      <c r="L1634" s="13" t="s">
        <v>32</v>
      </c>
      <c r="M1634" s="19" t="s">
        <v>26</v>
      </c>
      <c r="N1634" s="13" t="s">
        <v>26</v>
      </c>
      <c r="O1634" s="13" t="s">
        <v>34</v>
      </c>
      <c r="P1634" s="13" t="s">
        <v>26</v>
      </c>
      <c r="Q1634" s="13" t="s">
        <v>26</v>
      </c>
      <c r="R1634" s="13" t="s">
        <v>26</v>
      </c>
      <c r="S1634" s="13" t="s">
        <v>35</v>
      </c>
      <c r="T1634" s="13" t="s">
        <v>26</v>
      </c>
      <c r="U1634" s="13" t="s">
        <v>26</v>
      </c>
      <c r="V1634" s="13" t="s">
        <v>26</v>
      </c>
    </row>
    <row r="1635" customFormat="false" ht="14.25" hidden="false" customHeight="false" outlineLevel="0" collapsed="false">
      <c r="A1635" s="18" t="n">
        <v>1631</v>
      </c>
      <c r="B1635" s="21" t="s">
        <v>815</v>
      </c>
      <c r="C1635" s="13" t="s">
        <v>341</v>
      </c>
      <c r="D1635" s="13" t="s">
        <v>18</v>
      </c>
      <c r="E1635" s="28" t="n">
        <v>37687</v>
      </c>
      <c r="F1635" s="20" t="str">
        <f aca="true">DATEDIF(E1635,TODAY(),"Y")&amp;" Years, "</f>
        <v>23 Years, </v>
      </c>
      <c r="G1635" s="13" t="s">
        <v>55</v>
      </c>
      <c r="H1635" s="21" t="s">
        <v>2220</v>
      </c>
      <c r="I1635" s="21" t="s">
        <v>1523</v>
      </c>
      <c r="J1635" s="13" t="s">
        <v>30</v>
      </c>
      <c r="K1635" s="13" t="s">
        <v>1132</v>
      </c>
      <c r="L1635" s="13" t="s">
        <v>216</v>
      </c>
      <c r="M1635" s="19" t="s">
        <v>364</v>
      </c>
      <c r="N1635" s="13" t="n">
        <v>4</v>
      </c>
      <c r="O1635" s="13" t="s">
        <v>34</v>
      </c>
      <c r="P1635" s="13" t="s">
        <v>26</v>
      </c>
      <c r="Q1635" s="13" t="s">
        <v>26</v>
      </c>
      <c r="R1635" s="13" t="s">
        <v>26</v>
      </c>
      <c r="S1635" s="13" t="s">
        <v>35</v>
      </c>
      <c r="T1635" s="13" t="s">
        <v>26</v>
      </c>
      <c r="U1635" s="13" t="s">
        <v>26</v>
      </c>
      <c r="V1635" s="13" t="s">
        <v>26</v>
      </c>
    </row>
    <row r="1636" customFormat="false" ht="14.25" hidden="false" customHeight="false" outlineLevel="0" collapsed="false">
      <c r="A1636" s="18" t="n">
        <v>1632</v>
      </c>
      <c r="B1636" s="21" t="s">
        <v>366</v>
      </c>
      <c r="C1636" s="13" t="s">
        <v>341</v>
      </c>
      <c r="D1636" s="13" t="s">
        <v>18</v>
      </c>
      <c r="E1636" s="28" t="n">
        <v>38719</v>
      </c>
      <c r="F1636" s="20" t="str">
        <f aca="true">DATEDIF(E1636,TODAY(),"Y")&amp;" Years, "</f>
        <v>20 Years, </v>
      </c>
      <c r="G1636" s="13" t="s">
        <v>55</v>
      </c>
      <c r="H1636" s="21" t="s">
        <v>2220</v>
      </c>
      <c r="I1636" s="21" t="s">
        <v>1523</v>
      </c>
      <c r="J1636" s="13" t="s">
        <v>30</v>
      </c>
      <c r="K1636" s="13" t="s">
        <v>1132</v>
      </c>
      <c r="L1636" s="13" t="s">
        <v>216</v>
      </c>
      <c r="M1636" s="19" t="s">
        <v>364</v>
      </c>
      <c r="N1636" s="13" t="n">
        <v>2</v>
      </c>
      <c r="O1636" s="13" t="s">
        <v>34</v>
      </c>
      <c r="P1636" s="13" t="s">
        <v>26</v>
      </c>
      <c r="Q1636" s="13" t="s">
        <v>26</v>
      </c>
      <c r="R1636" s="13" t="s">
        <v>26</v>
      </c>
      <c r="S1636" s="13" t="s">
        <v>35</v>
      </c>
      <c r="T1636" s="13" t="s">
        <v>26</v>
      </c>
      <c r="U1636" s="13" t="s">
        <v>26</v>
      </c>
      <c r="V1636" s="13" t="s">
        <v>26</v>
      </c>
    </row>
    <row r="1637" customFormat="false" ht="14.25" hidden="false" customHeight="false" outlineLevel="0" collapsed="false">
      <c r="A1637" s="18" t="n">
        <v>1633</v>
      </c>
      <c r="B1637" s="21" t="s">
        <v>428</v>
      </c>
      <c r="C1637" s="13" t="s">
        <v>341</v>
      </c>
      <c r="D1637" s="13" t="s">
        <v>18</v>
      </c>
      <c r="E1637" s="28" t="n">
        <v>36230</v>
      </c>
      <c r="F1637" s="20" t="str">
        <f aca="true">DATEDIF(E1637,TODAY(),"Y")&amp;" Years, "</f>
        <v>27 Years, </v>
      </c>
      <c r="G1637" s="13" t="s">
        <v>206</v>
      </c>
      <c r="H1637" s="21" t="s">
        <v>2221</v>
      </c>
      <c r="I1637" s="21" t="s">
        <v>831</v>
      </c>
      <c r="J1637" s="13" t="s">
        <v>30</v>
      </c>
      <c r="K1637" s="13" t="s">
        <v>216</v>
      </c>
      <c r="L1637" s="13" t="s">
        <v>32</v>
      </c>
      <c r="M1637" s="19" t="s">
        <v>2167</v>
      </c>
      <c r="N1637" s="13" t="n">
        <v>5</v>
      </c>
      <c r="O1637" s="13" t="s">
        <v>34</v>
      </c>
      <c r="P1637" s="13" t="s">
        <v>26</v>
      </c>
      <c r="Q1637" s="13" t="s">
        <v>26</v>
      </c>
      <c r="R1637" s="13" t="s">
        <v>26</v>
      </c>
      <c r="S1637" s="13" t="s">
        <v>35</v>
      </c>
      <c r="T1637" s="13" t="s">
        <v>26</v>
      </c>
      <c r="U1637" s="13" t="s">
        <v>26</v>
      </c>
      <c r="V1637" s="13" t="s">
        <v>26</v>
      </c>
    </row>
    <row r="1638" customFormat="false" ht="14.25" hidden="false" customHeight="false" outlineLevel="0" collapsed="false">
      <c r="A1638" s="18" t="n">
        <v>1634</v>
      </c>
      <c r="B1638" s="21" t="s">
        <v>212</v>
      </c>
      <c r="C1638" s="13" t="s">
        <v>341</v>
      </c>
      <c r="D1638" s="13" t="s">
        <v>18</v>
      </c>
      <c r="E1638" s="28" t="n">
        <v>36936</v>
      </c>
      <c r="F1638" s="20" t="str">
        <f aca="true">DATEDIF(E1638,TODAY(),"Y")&amp;" Years, "</f>
        <v>25 Years, </v>
      </c>
      <c r="G1638" s="13" t="s">
        <v>206</v>
      </c>
      <c r="H1638" s="21" t="s">
        <v>2221</v>
      </c>
      <c r="I1638" s="21" t="s">
        <v>831</v>
      </c>
      <c r="J1638" s="13" t="s">
        <v>30</v>
      </c>
      <c r="K1638" s="13" t="s">
        <v>216</v>
      </c>
      <c r="L1638" s="13" t="s">
        <v>32</v>
      </c>
      <c r="M1638" s="19" t="s">
        <v>2167</v>
      </c>
      <c r="N1638" s="13" t="n">
        <v>6</v>
      </c>
      <c r="O1638" s="13" t="s">
        <v>34</v>
      </c>
      <c r="P1638" s="13" t="s">
        <v>26</v>
      </c>
      <c r="Q1638" s="13" t="s">
        <v>26</v>
      </c>
      <c r="R1638" s="13" t="s">
        <v>26</v>
      </c>
      <c r="S1638" s="13" t="s">
        <v>35</v>
      </c>
      <c r="T1638" s="13" t="s">
        <v>26</v>
      </c>
      <c r="U1638" s="13" t="s">
        <v>26</v>
      </c>
      <c r="V1638" s="13" t="s">
        <v>26</v>
      </c>
    </row>
    <row r="1639" customFormat="false" ht="14.25" hidden="false" customHeight="false" outlineLevel="0" collapsed="false">
      <c r="A1639" s="18" t="n">
        <v>1635</v>
      </c>
      <c r="B1639" s="21" t="s">
        <v>459</v>
      </c>
      <c r="C1639" s="13" t="s">
        <v>341</v>
      </c>
      <c r="D1639" s="13" t="s">
        <v>18</v>
      </c>
      <c r="E1639" s="28" t="n">
        <v>37697</v>
      </c>
      <c r="F1639" s="20" t="str">
        <f aca="true">DATEDIF(E1639,TODAY(),"Y")&amp;" Years, "</f>
        <v>23 Years, </v>
      </c>
      <c r="G1639" s="13" t="s">
        <v>206</v>
      </c>
      <c r="H1639" s="21" t="s">
        <v>2221</v>
      </c>
      <c r="I1639" s="21" t="s">
        <v>831</v>
      </c>
      <c r="J1639" s="13" t="s">
        <v>30</v>
      </c>
      <c r="K1639" s="13" t="s">
        <v>216</v>
      </c>
      <c r="L1639" s="13" t="s">
        <v>32</v>
      </c>
      <c r="M1639" s="19" t="s">
        <v>2167</v>
      </c>
      <c r="N1639" s="13" t="n">
        <v>5</v>
      </c>
      <c r="O1639" s="13" t="s">
        <v>34</v>
      </c>
      <c r="P1639" s="13" t="s">
        <v>26</v>
      </c>
      <c r="Q1639" s="13" t="s">
        <v>26</v>
      </c>
      <c r="R1639" s="13" t="s">
        <v>26</v>
      </c>
      <c r="S1639" s="13" t="s">
        <v>35</v>
      </c>
      <c r="T1639" s="13" t="s">
        <v>26</v>
      </c>
      <c r="U1639" s="13" t="s">
        <v>26</v>
      </c>
      <c r="V1639" s="13" t="s">
        <v>26</v>
      </c>
    </row>
    <row r="1640" customFormat="false" ht="14.25" hidden="false" customHeight="false" outlineLevel="0" collapsed="false">
      <c r="A1640" s="18" t="n">
        <v>1636</v>
      </c>
      <c r="B1640" s="21" t="s">
        <v>567</v>
      </c>
      <c r="C1640" s="13" t="s">
        <v>341</v>
      </c>
      <c r="D1640" s="13" t="s">
        <v>18</v>
      </c>
      <c r="E1640" s="28" t="n">
        <v>38366</v>
      </c>
      <c r="F1640" s="20" t="str">
        <f aca="true">DATEDIF(E1640,TODAY(),"Y")&amp;" Years, "</f>
        <v>21 Years, </v>
      </c>
      <c r="G1640" s="13" t="s">
        <v>206</v>
      </c>
      <c r="H1640" s="21" t="s">
        <v>2221</v>
      </c>
      <c r="I1640" s="21" t="s">
        <v>831</v>
      </c>
      <c r="J1640" s="13" t="s">
        <v>30</v>
      </c>
      <c r="K1640" s="13" t="s">
        <v>216</v>
      </c>
      <c r="L1640" s="13" t="s">
        <v>32</v>
      </c>
      <c r="M1640" s="19" t="s">
        <v>2167</v>
      </c>
      <c r="N1640" s="13" t="n">
        <v>1</v>
      </c>
      <c r="O1640" s="13" t="s">
        <v>34</v>
      </c>
      <c r="P1640" s="13" t="s">
        <v>26</v>
      </c>
      <c r="Q1640" s="13" t="s">
        <v>26</v>
      </c>
      <c r="R1640" s="13" t="s">
        <v>26</v>
      </c>
      <c r="S1640" s="13" t="s">
        <v>35</v>
      </c>
      <c r="T1640" s="13" t="s">
        <v>26</v>
      </c>
      <c r="U1640" s="13" t="s">
        <v>26</v>
      </c>
      <c r="V1640" s="13" t="s">
        <v>26</v>
      </c>
    </row>
    <row r="1641" customFormat="false" ht="14.25" hidden="false" customHeight="false" outlineLevel="0" collapsed="false">
      <c r="A1641" s="18" t="n">
        <v>1637</v>
      </c>
      <c r="B1641" s="21" t="s">
        <v>1575</v>
      </c>
      <c r="C1641" s="13" t="s">
        <v>341</v>
      </c>
      <c r="D1641" s="13" t="s">
        <v>18</v>
      </c>
      <c r="E1641" s="28" t="n">
        <v>39145</v>
      </c>
      <c r="F1641" s="20" t="str">
        <f aca="true">DATEDIF(E1641,TODAY(),"Y")&amp;" Years, "</f>
        <v>19 Years, </v>
      </c>
      <c r="G1641" s="13" t="s">
        <v>206</v>
      </c>
      <c r="H1641" s="21" t="s">
        <v>2221</v>
      </c>
      <c r="I1641" s="21" t="s">
        <v>831</v>
      </c>
      <c r="J1641" s="13" t="s">
        <v>30</v>
      </c>
      <c r="K1641" s="13" t="s">
        <v>216</v>
      </c>
      <c r="L1641" s="13" t="s">
        <v>32</v>
      </c>
      <c r="M1641" s="19" t="s">
        <v>2167</v>
      </c>
      <c r="N1641" s="13" t="n">
        <v>1</v>
      </c>
      <c r="O1641" s="13" t="s">
        <v>34</v>
      </c>
      <c r="P1641" s="13" t="s">
        <v>26</v>
      </c>
      <c r="Q1641" s="13" t="s">
        <v>26</v>
      </c>
      <c r="R1641" s="13" t="s">
        <v>26</v>
      </c>
      <c r="S1641" s="13" t="s">
        <v>35</v>
      </c>
      <c r="T1641" s="13" t="s">
        <v>26</v>
      </c>
      <c r="U1641" s="13" t="s">
        <v>26</v>
      </c>
      <c r="V1641" s="13" t="s">
        <v>26</v>
      </c>
    </row>
    <row r="1642" customFormat="false" ht="14.25" hidden="false" customHeight="false" outlineLevel="0" collapsed="false">
      <c r="A1642" s="18" t="n">
        <v>1638</v>
      </c>
      <c r="B1642" s="21" t="s">
        <v>711</v>
      </c>
      <c r="C1642" s="13" t="s">
        <v>341</v>
      </c>
      <c r="D1642" s="13" t="s">
        <v>18</v>
      </c>
      <c r="E1642" s="28" t="n">
        <v>39847</v>
      </c>
      <c r="F1642" s="20" t="str">
        <f aca="true">DATEDIF(E1642,TODAY(),"Y")&amp;" Years, "</f>
        <v>17 Years, </v>
      </c>
      <c r="G1642" s="13" t="s">
        <v>206</v>
      </c>
      <c r="H1642" s="21" t="s">
        <v>2221</v>
      </c>
      <c r="I1642" s="21" t="s">
        <v>831</v>
      </c>
      <c r="J1642" s="13" t="s">
        <v>30</v>
      </c>
      <c r="K1642" s="13" t="s">
        <v>216</v>
      </c>
      <c r="L1642" s="13" t="s">
        <v>32</v>
      </c>
      <c r="M1642" s="19" t="s">
        <v>26</v>
      </c>
      <c r="N1642" s="13" t="s">
        <v>26</v>
      </c>
      <c r="O1642" s="13" t="s">
        <v>34</v>
      </c>
      <c r="P1642" s="13" t="s">
        <v>26</v>
      </c>
      <c r="Q1642" s="13" t="s">
        <v>26</v>
      </c>
      <c r="R1642" s="13" t="s">
        <v>26</v>
      </c>
      <c r="S1642" s="13" t="s">
        <v>35</v>
      </c>
      <c r="T1642" s="13" t="s">
        <v>26</v>
      </c>
      <c r="U1642" s="13" t="s">
        <v>26</v>
      </c>
      <c r="V1642" s="13" t="s">
        <v>26</v>
      </c>
    </row>
    <row r="1643" customFormat="false" ht="14.25" hidden="false" customHeight="false" outlineLevel="0" collapsed="false">
      <c r="A1643" s="18" t="n">
        <v>1639</v>
      </c>
      <c r="B1643" s="21" t="s">
        <v>1747</v>
      </c>
      <c r="C1643" s="13" t="s">
        <v>341</v>
      </c>
      <c r="D1643" s="13" t="s">
        <v>18</v>
      </c>
      <c r="E1643" s="28" t="n">
        <v>40545</v>
      </c>
      <c r="F1643" s="20" t="str">
        <f aca="true">DATEDIF(E1643,TODAY(),"Y")&amp;" Years, "</f>
        <v>15 Years, </v>
      </c>
      <c r="G1643" s="13" t="s">
        <v>206</v>
      </c>
      <c r="H1643" s="21" t="s">
        <v>2221</v>
      </c>
      <c r="I1643" s="21" t="s">
        <v>831</v>
      </c>
      <c r="J1643" s="13" t="s">
        <v>30</v>
      </c>
      <c r="K1643" s="13" t="s">
        <v>216</v>
      </c>
      <c r="L1643" s="13" t="s">
        <v>32</v>
      </c>
      <c r="M1643" s="19" t="s">
        <v>26</v>
      </c>
      <c r="N1643" s="13" t="s">
        <v>26</v>
      </c>
      <c r="O1643" s="13" t="s">
        <v>34</v>
      </c>
      <c r="P1643" s="13" t="s">
        <v>26</v>
      </c>
      <c r="Q1643" s="13" t="s">
        <v>26</v>
      </c>
      <c r="R1643" s="13" t="s">
        <v>26</v>
      </c>
      <c r="S1643" s="13" t="s">
        <v>35</v>
      </c>
      <c r="T1643" s="13" t="s">
        <v>26</v>
      </c>
      <c r="U1643" s="13" t="s">
        <v>26</v>
      </c>
      <c r="V1643" s="13" t="s">
        <v>26</v>
      </c>
    </row>
    <row r="1644" customFormat="false" ht="14.25" hidden="false" customHeight="false" outlineLevel="0" collapsed="false">
      <c r="A1644" s="18" t="n">
        <v>1640</v>
      </c>
      <c r="B1644" s="21" t="s">
        <v>2222</v>
      </c>
      <c r="C1644" s="13" t="s">
        <v>39</v>
      </c>
      <c r="D1644" s="13" t="s">
        <v>341</v>
      </c>
      <c r="E1644" s="28" t="n">
        <v>38780</v>
      </c>
      <c r="F1644" s="20" t="str">
        <f aca="true">DATEDIF(E1644,TODAY(),"Y")&amp;" Years, "</f>
        <v>20 Years, </v>
      </c>
      <c r="G1644" s="13" t="s">
        <v>55</v>
      </c>
      <c r="H1644" s="21" t="s">
        <v>761</v>
      </c>
      <c r="I1644" s="21" t="s">
        <v>324</v>
      </c>
      <c r="J1644" s="13" t="s">
        <v>30</v>
      </c>
      <c r="K1644" s="13" t="s">
        <v>216</v>
      </c>
      <c r="L1644" s="13" t="s">
        <v>216</v>
      </c>
      <c r="M1644" s="19" t="s">
        <v>33</v>
      </c>
      <c r="N1644" s="13" t="n">
        <v>2</v>
      </c>
      <c r="O1644" s="13" t="s">
        <v>34</v>
      </c>
      <c r="P1644" s="13" t="s">
        <v>26</v>
      </c>
      <c r="Q1644" s="13" t="s">
        <v>26</v>
      </c>
      <c r="R1644" s="13" t="s">
        <v>26</v>
      </c>
      <c r="S1644" s="13" t="s">
        <v>35</v>
      </c>
      <c r="T1644" s="13" t="s">
        <v>26</v>
      </c>
      <c r="U1644" s="13" t="s">
        <v>26</v>
      </c>
      <c r="V1644" s="13" t="s">
        <v>26</v>
      </c>
    </row>
    <row r="1645" customFormat="false" ht="14.25" hidden="false" customHeight="false" outlineLevel="0" collapsed="false">
      <c r="A1645" s="18" t="n">
        <v>1641</v>
      </c>
      <c r="B1645" s="21" t="s">
        <v>365</v>
      </c>
      <c r="C1645" s="13" t="s">
        <v>39</v>
      </c>
      <c r="D1645" s="13" t="s">
        <v>341</v>
      </c>
      <c r="E1645" s="28" t="n">
        <v>38395</v>
      </c>
      <c r="F1645" s="20" t="str">
        <f aca="true">DATEDIF(E1645,TODAY(),"Y")&amp;" Years, "</f>
        <v>21 Years, </v>
      </c>
      <c r="G1645" s="13" t="s">
        <v>55</v>
      </c>
      <c r="H1645" s="21" t="s">
        <v>761</v>
      </c>
      <c r="I1645" s="21" t="s">
        <v>324</v>
      </c>
      <c r="J1645" s="13" t="s">
        <v>30</v>
      </c>
      <c r="K1645" s="13" t="s">
        <v>216</v>
      </c>
      <c r="L1645" s="13" t="s">
        <v>216</v>
      </c>
      <c r="M1645" s="19" t="s">
        <v>33</v>
      </c>
      <c r="N1645" s="13" t="n">
        <v>4</v>
      </c>
      <c r="O1645" s="13" t="s">
        <v>34</v>
      </c>
      <c r="P1645" s="13" t="s">
        <v>26</v>
      </c>
      <c r="Q1645" s="13" t="s">
        <v>26</v>
      </c>
      <c r="R1645" s="13" t="s">
        <v>26</v>
      </c>
      <c r="S1645" s="13" t="s">
        <v>35</v>
      </c>
      <c r="T1645" s="13" t="s">
        <v>26</v>
      </c>
      <c r="U1645" s="13" t="s">
        <v>26</v>
      </c>
      <c r="V1645" s="13" t="s">
        <v>26</v>
      </c>
    </row>
    <row r="1646" customFormat="false" ht="14.25" hidden="false" customHeight="false" outlineLevel="0" collapsed="false">
      <c r="A1646" s="18" t="n">
        <v>1642</v>
      </c>
      <c r="B1646" s="21" t="s">
        <v>807</v>
      </c>
      <c r="C1646" s="13" t="s">
        <v>341</v>
      </c>
      <c r="D1646" s="13" t="s">
        <v>18</v>
      </c>
      <c r="E1646" s="28" t="n">
        <v>37323</v>
      </c>
      <c r="F1646" s="20" t="str">
        <f aca="true">DATEDIF(E1646,TODAY(),"Y")&amp;" Years, "</f>
        <v>24 Years, </v>
      </c>
      <c r="G1646" s="13" t="s">
        <v>55</v>
      </c>
      <c r="H1646" s="21" t="s">
        <v>761</v>
      </c>
      <c r="I1646" s="21" t="s">
        <v>324</v>
      </c>
      <c r="J1646" s="13" t="s">
        <v>30</v>
      </c>
      <c r="K1646" s="13" t="s">
        <v>216</v>
      </c>
      <c r="L1646" s="13" t="s">
        <v>216</v>
      </c>
      <c r="M1646" s="19" t="s">
        <v>33</v>
      </c>
      <c r="N1646" s="13" t="n">
        <v>5</v>
      </c>
      <c r="O1646" s="13" t="s">
        <v>34</v>
      </c>
      <c r="P1646" s="13" t="s">
        <v>26</v>
      </c>
      <c r="Q1646" s="13" t="s">
        <v>26</v>
      </c>
      <c r="R1646" s="13" t="s">
        <v>26</v>
      </c>
      <c r="S1646" s="13" t="s">
        <v>35</v>
      </c>
      <c r="T1646" s="13" t="s">
        <v>26</v>
      </c>
      <c r="U1646" s="13" t="s">
        <v>26</v>
      </c>
      <c r="V1646" s="13" t="s">
        <v>26</v>
      </c>
    </row>
    <row r="1647" customFormat="false" ht="14.25" hidden="false" customHeight="false" outlineLevel="0" collapsed="false">
      <c r="A1647" s="18" t="n">
        <v>1643</v>
      </c>
      <c r="B1647" s="21" t="s">
        <v>2223</v>
      </c>
      <c r="C1647" s="13" t="s">
        <v>39</v>
      </c>
      <c r="D1647" s="13" t="s">
        <v>341</v>
      </c>
      <c r="E1647" s="28" t="n">
        <v>41278</v>
      </c>
      <c r="F1647" s="20" t="str">
        <f aca="true">DATEDIF(E1647,TODAY(),"Y")&amp;" Years, "</f>
        <v>13 Years, </v>
      </c>
      <c r="G1647" s="13" t="s">
        <v>55</v>
      </c>
      <c r="H1647" s="21" t="s">
        <v>870</v>
      </c>
      <c r="I1647" s="21" t="s">
        <v>450</v>
      </c>
      <c r="J1647" s="13" t="s">
        <v>30</v>
      </c>
      <c r="K1647" s="13" t="s">
        <v>1132</v>
      </c>
      <c r="L1647" s="13" t="s">
        <v>32</v>
      </c>
      <c r="M1647" s="19" t="s">
        <v>26</v>
      </c>
      <c r="N1647" s="13" t="s">
        <v>26</v>
      </c>
      <c r="O1647" s="13" t="s">
        <v>34</v>
      </c>
      <c r="P1647" s="13" t="s">
        <v>26</v>
      </c>
      <c r="Q1647" s="13" t="s">
        <v>26</v>
      </c>
      <c r="R1647" s="13" t="s">
        <v>26</v>
      </c>
      <c r="S1647" s="13" t="s">
        <v>35</v>
      </c>
      <c r="T1647" s="13" t="s">
        <v>26</v>
      </c>
      <c r="U1647" s="13" t="s">
        <v>26</v>
      </c>
      <c r="V1647" s="13" t="s">
        <v>26</v>
      </c>
    </row>
    <row r="1648" customFormat="false" ht="14.25" hidden="false" customHeight="false" outlineLevel="0" collapsed="false">
      <c r="A1648" s="18" t="n">
        <v>1644</v>
      </c>
      <c r="B1648" s="21" t="s">
        <v>291</v>
      </c>
      <c r="C1648" s="13" t="s">
        <v>39</v>
      </c>
      <c r="D1648" s="13" t="s">
        <v>341</v>
      </c>
      <c r="E1648" s="28" t="n">
        <v>39146</v>
      </c>
      <c r="F1648" s="20" t="str">
        <f aca="true">DATEDIF(E1648,TODAY(),"Y")&amp;" Years, "</f>
        <v>19 Years, </v>
      </c>
      <c r="G1648" s="13" t="s">
        <v>55</v>
      </c>
      <c r="H1648" s="21" t="s">
        <v>2224</v>
      </c>
      <c r="I1648" s="21" t="s">
        <v>657</v>
      </c>
      <c r="J1648" s="13" t="s">
        <v>30</v>
      </c>
      <c r="K1648" s="13" t="s">
        <v>1132</v>
      </c>
      <c r="L1648" s="13" t="s">
        <v>216</v>
      </c>
      <c r="M1648" s="19" t="s">
        <v>33</v>
      </c>
      <c r="N1648" s="13" t="n">
        <v>2</v>
      </c>
      <c r="O1648" s="13" t="s">
        <v>34</v>
      </c>
      <c r="P1648" s="13" t="s">
        <v>26</v>
      </c>
      <c r="Q1648" s="13" t="s">
        <v>26</v>
      </c>
      <c r="R1648" s="13" t="s">
        <v>26</v>
      </c>
      <c r="S1648" s="13" t="s">
        <v>35</v>
      </c>
      <c r="T1648" s="13" t="s">
        <v>26</v>
      </c>
      <c r="U1648" s="13" t="s">
        <v>26</v>
      </c>
      <c r="V1648" s="13" t="s">
        <v>26</v>
      </c>
    </row>
    <row r="1649" customFormat="false" ht="14.25" hidden="false" customHeight="false" outlineLevel="0" collapsed="false">
      <c r="A1649" s="18" t="n">
        <v>1645</v>
      </c>
      <c r="B1649" s="21" t="s">
        <v>897</v>
      </c>
      <c r="C1649" s="13" t="s">
        <v>341</v>
      </c>
      <c r="D1649" s="13" t="s">
        <v>18</v>
      </c>
      <c r="E1649" s="28" t="n">
        <v>36957</v>
      </c>
      <c r="F1649" s="20" t="str">
        <f aca="true">DATEDIF(E1649,TODAY(),"Y")&amp;" Years, "</f>
        <v>25 Years, </v>
      </c>
      <c r="G1649" s="13" t="s">
        <v>55</v>
      </c>
      <c r="H1649" s="21" t="s">
        <v>2224</v>
      </c>
      <c r="I1649" s="21" t="s">
        <v>657</v>
      </c>
      <c r="J1649" s="13" t="s">
        <v>30</v>
      </c>
      <c r="K1649" s="13" t="s">
        <v>1132</v>
      </c>
      <c r="L1649" s="13" t="s">
        <v>216</v>
      </c>
      <c r="M1649" s="19" t="s">
        <v>33</v>
      </c>
      <c r="N1649" s="13" t="n">
        <v>5</v>
      </c>
      <c r="O1649" s="13" t="s">
        <v>34</v>
      </c>
      <c r="P1649" s="13" t="s">
        <v>26</v>
      </c>
      <c r="Q1649" s="13" t="s">
        <v>26</v>
      </c>
      <c r="R1649" s="13" t="s">
        <v>26</v>
      </c>
      <c r="S1649" s="13" t="s">
        <v>35</v>
      </c>
      <c r="T1649" s="13" t="s">
        <v>26</v>
      </c>
      <c r="U1649" s="13" t="s">
        <v>26</v>
      </c>
      <c r="V1649" s="13" t="s">
        <v>26</v>
      </c>
    </row>
    <row r="1650" customFormat="false" ht="14.25" hidden="false" customHeight="false" outlineLevel="0" collapsed="false">
      <c r="A1650" s="18" t="n">
        <v>1646</v>
      </c>
      <c r="B1650" s="21" t="s">
        <v>696</v>
      </c>
      <c r="C1650" s="13" t="s">
        <v>341</v>
      </c>
      <c r="D1650" s="13" t="s">
        <v>18</v>
      </c>
      <c r="E1650" s="28" t="n">
        <v>38023</v>
      </c>
      <c r="F1650" s="20" t="str">
        <f aca="true">DATEDIF(E1650,TODAY(),"Y")&amp;" Years, "</f>
        <v>22 Years, </v>
      </c>
      <c r="G1650" s="13" t="s">
        <v>55</v>
      </c>
      <c r="H1650" s="21" t="s">
        <v>2224</v>
      </c>
      <c r="I1650" s="21" t="s">
        <v>657</v>
      </c>
      <c r="J1650" s="13" t="s">
        <v>30</v>
      </c>
      <c r="K1650" s="13" t="s">
        <v>1132</v>
      </c>
      <c r="L1650" s="13" t="s">
        <v>216</v>
      </c>
      <c r="M1650" s="19" t="s">
        <v>33</v>
      </c>
      <c r="N1650" s="13" t="n">
        <v>4</v>
      </c>
      <c r="O1650" s="13" t="s">
        <v>34</v>
      </c>
      <c r="P1650" s="13" t="s">
        <v>26</v>
      </c>
      <c r="Q1650" s="13" t="s">
        <v>26</v>
      </c>
      <c r="R1650" s="13" t="s">
        <v>26</v>
      </c>
      <c r="S1650" s="13" t="s">
        <v>35</v>
      </c>
      <c r="T1650" s="13" t="s">
        <v>26</v>
      </c>
      <c r="U1650" s="13" t="s">
        <v>26</v>
      </c>
      <c r="V1650" s="13" t="s">
        <v>26</v>
      </c>
    </row>
    <row r="1651" customFormat="false" ht="14.25" hidden="false" customHeight="false" outlineLevel="0" collapsed="false">
      <c r="A1651" s="18" t="n">
        <v>1647</v>
      </c>
      <c r="B1651" s="21" t="s">
        <v>319</v>
      </c>
      <c r="C1651" s="13" t="s">
        <v>341</v>
      </c>
      <c r="D1651" s="13" t="s">
        <v>18</v>
      </c>
      <c r="E1651" s="28" t="n">
        <v>38726</v>
      </c>
      <c r="F1651" s="20" t="str">
        <f aca="true">DATEDIF(E1651,TODAY(),"Y")&amp;" Years, "</f>
        <v>20 Years, </v>
      </c>
      <c r="G1651" s="13" t="s">
        <v>55</v>
      </c>
      <c r="H1651" s="21" t="s">
        <v>2224</v>
      </c>
      <c r="I1651" s="21" t="s">
        <v>657</v>
      </c>
      <c r="J1651" s="13" t="s">
        <v>30</v>
      </c>
      <c r="K1651" s="13" t="s">
        <v>1132</v>
      </c>
      <c r="L1651" s="13" t="s">
        <v>216</v>
      </c>
      <c r="M1651" s="19" t="s">
        <v>33</v>
      </c>
      <c r="N1651" s="13" t="n">
        <v>3</v>
      </c>
      <c r="O1651" s="13" t="s">
        <v>34</v>
      </c>
      <c r="P1651" s="13" t="s">
        <v>26</v>
      </c>
      <c r="Q1651" s="13" t="s">
        <v>26</v>
      </c>
      <c r="R1651" s="13" t="s">
        <v>26</v>
      </c>
      <c r="S1651" s="13" t="s">
        <v>35</v>
      </c>
      <c r="T1651" s="13" t="s">
        <v>26</v>
      </c>
      <c r="U1651" s="13" t="s">
        <v>26</v>
      </c>
      <c r="V1651" s="13" t="s">
        <v>26</v>
      </c>
    </row>
    <row r="1652" customFormat="false" ht="15" hidden="false" customHeight="false" outlineLevel="0" collapsed="false">
      <c r="A1652" s="18" t="n">
        <v>1648</v>
      </c>
      <c r="B1652" s="21" t="s">
        <v>2225</v>
      </c>
      <c r="C1652" s="13" t="s">
        <v>39</v>
      </c>
      <c r="D1652" s="13" t="s">
        <v>341</v>
      </c>
      <c r="E1652" s="28" t="n">
        <v>36210</v>
      </c>
      <c r="F1652" s="20" t="str">
        <f aca="true">DATEDIF(E1652,TODAY(),"Y")&amp;" Years, "</f>
        <v>27 Years, </v>
      </c>
      <c r="G1652" s="13" t="s">
        <v>55</v>
      </c>
      <c r="H1652" s="21" t="s">
        <v>2226</v>
      </c>
      <c r="I1652" s="21" t="s">
        <v>378</v>
      </c>
      <c r="J1652" s="13" t="s">
        <v>30</v>
      </c>
      <c r="K1652" s="13" t="s">
        <v>1132</v>
      </c>
      <c r="L1652" s="13" t="s">
        <v>216</v>
      </c>
      <c r="M1652" s="19" t="s">
        <v>26</v>
      </c>
      <c r="N1652" s="13" t="s">
        <v>26</v>
      </c>
      <c r="O1652" s="13" t="s">
        <v>34</v>
      </c>
      <c r="P1652" s="13" t="s">
        <v>26</v>
      </c>
      <c r="Q1652" s="13" t="s">
        <v>26</v>
      </c>
      <c r="R1652" s="13" t="s">
        <v>26</v>
      </c>
      <c r="S1652" s="13" t="s">
        <v>35</v>
      </c>
      <c r="T1652" s="13" t="s">
        <v>26</v>
      </c>
      <c r="U1652" s="54" t="n">
        <v>5</v>
      </c>
      <c r="V1652" s="54" t="n">
        <v>2</v>
      </c>
    </row>
    <row r="1653" customFormat="false" ht="14.25" hidden="false" customHeight="false" outlineLevel="0" collapsed="false">
      <c r="A1653" s="18" t="n">
        <v>1649</v>
      </c>
      <c r="B1653" s="21" t="s">
        <v>2227</v>
      </c>
      <c r="C1653" s="13" t="s">
        <v>39</v>
      </c>
      <c r="D1653" s="13" t="s">
        <v>341</v>
      </c>
      <c r="E1653" s="28" t="n">
        <v>38793</v>
      </c>
      <c r="F1653" s="20" t="str">
        <f aca="true">DATEDIF(E1653,TODAY(),"Y")&amp;" Years, "</f>
        <v>20 Years, </v>
      </c>
      <c r="G1653" s="13" t="s">
        <v>55</v>
      </c>
      <c r="H1653" s="21" t="s">
        <v>2226</v>
      </c>
      <c r="I1653" s="21" t="s">
        <v>378</v>
      </c>
      <c r="J1653" s="13" t="s">
        <v>30</v>
      </c>
      <c r="K1653" s="13" t="s">
        <v>1132</v>
      </c>
      <c r="L1653" s="13" t="s">
        <v>216</v>
      </c>
      <c r="M1653" s="19" t="s">
        <v>33</v>
      </c>
      <c r="N1653" s="13" t="n">
        <v>3</v>
      </c>
      <c r="O1653" s="13" t="s">
        <v>34</v>
      </c>
      <c r="P1653" s="13" t="s">
        <v>26</v>
      </c>
      <c r="Q1653" s="13" t="s">
        <v>26</v>
      </c>
      <c r="R1653" s="13" t="s">
        <v>26</v>
      </c>
      <c r="S1653" s="13" t="s">
        <v>35</v>
      </c>
      <c r="T1653" s="13" t="s">
        <v>26</v>
      </c>
      <c r="U1653" s="13" t="s">
        <v>26</v>
      </c>
      <c r="V1653" s="13" t="s">
        <v>26</v>
      </c>
    </row>
    <row r="1654" customFormat="false" ht="14.25" hidden="false" customHeight="false" outlineLevel="0" collapsed="false">
      <c r="A1654" s="18" t="n">
        <v>1650</v>
      </c>
      <c r="B1654" s="21" t="s">
        <v>2228</v>
      </c>
      <c r="C1654" s="13" t="s">
        <v>341</v>
      </c>
      <c r="D1654" s="13" t="s">
        <v>18</v>
      </c>
      <c r="E1654" s="28" t="n">
        <v>37636</v>
      </c>
      <c r="F1654" s="20" t="str">
        <f aca="true">DATEDIF(E1654,TODAY(),"Y")&amp;" Years, "</f>
        <v>23 Years, </v>
      </c>
      <c r="G1654" s="13" t="s">
        <v>55</v>
      </c>
      <c r="H1654" s="21" t="s">
        <v>2226</v>
      </c>
      <c r="I1654" s="21" t="s">
        <v>378</v>
      </c>
      <c r="J1654" s="13" t="s">
        <v>30</v>
      </c>
      <c r="K1654" s="13" t="s">
        <v>1132</v>
      </c>
      <c r="L1654" s="13" t="s">
        <v>216</v>
      </c>
      <c r="M1654" s="19" t="s">
        <v>33</v>
      </c>
      <c r="N1654" s="13" t="n">
        <v>5</v>
      </c>
      <c r="O1654" s="13" t="s">
        <v>34</v>
      </c>
      <c r="P1654" s="13" t="s">
        <v>26</v>
      </c>
      <c r="Q1654" s="13" t="s">
        <v>26</v>
      </c>
      <c r="R1654" s="13" t="s">
        <v>26</v>
      </c>
      <c r="S1654" s="13" t="s">
        <v>35</v>
      </c>
      <c r="T1654" s="13" t="s">
        <v>26</v>
      </c>
      <c r="U1654" s="13" t="s">
        <v>26</v>
      </c>
      <c r="V1654" s="13" t="s">
        <v>26</v>
      </c>
    </row>
    <row r="1655" customFormat="false" ht="14.25" hidden="false" customHeight="false" outlineLevel="0" collapsed="false">
      <c r="A1655" s="18" t="n">
        <v>1651</v>
      </c>
      <c r="B1655" s="21" t="s">
        <v>981</v>
      </c>
      <c r="C1655" s="13" t="s">
        <v>341</v>
      </c>
      <c r="D1655" s="13" t="s">
        <v>18</v>
      </c>
      <c r="E1655" s="28" t="n">
        <v>40578</v>
      </c>
      <c r="F1655" s="20" t="str">
        <f aca="true">DATEDIF(E1655,TODAY(),"Y")&amp;" Years, "</f>
        <v>15 Years, </v>
      </c>
      <c r="G1655" s="13" t="s">
        <v>55</v>
      </c>
      <c r="H1655" s="21" t="s">
        <v>1090</v>
      </c>
      <c r="I1655" s="21" t="s">
        <v>70</v>
      </c>
      <c r="J1655" s="13" t="s">
        <v>30</v>
      </c>
      <c r="K1655" s="13" t="s">
        <v>1132</v>
      </c>
      <c r="L1655" s="13" t="s">
        <v>32</v>
      </c>
      <c r="M1655" s="19" t="s">
        <v>26</v>
      </c>
      <c r="N1655" s="13" t="s">
        <v>26</v>
      </c>
      <c r="O1655" s="13" t="s">
        <v>34</v>
      </c>
      <c r="P1655" s="13" t="s">
        <v>26</v>
      </c>
      <c r="Q1655" s="13" t="s">
        <v>26</v>
      </c>
      <c r="R1655" s="13" t="s">
        <v>26</v>
      </c>
      <c r="S1655" s="13" t="s">
        <v>35</v>
      </c>
      <c r="T1655" s="13" t="s">
        <v>26</v>
      </c>
      <c r="U1655" s="13" t="s">
        <v>26</v>
      </c>
      <c r="V1655" s="13" t="s">
        <v>26</v>
      </c>
    </row>
    <row r="1656" customFormat="false" ht="14.25" hidden="false" customHeight="false" outlineLevel="0" collapsed="false">
      <c r="A1656" s="18" t="n">
        <v>1652</v>
      </c>
      <c r="B1656" s="21" t="s">
        <v>1256</v>
      </c>
      <c r="C1656" s="13" t="s">
        <v>341</v>
      </c>
      <c r="D1656" s="13" t="s">
        <v>18</v>
      </c>
      <c r="E1656" s="28" t="n">
        <v>41288</v>
      </c>
      <c r="F1656" s="20" t="str">
        <f aca="true">DATEDIF(E1656,TODAY(),"Y")&amp;" Years, "</f>
        <v>13 Years, </v>
      </c>
      <c r="G1656" s="13" t="s">
        <v>55</v>
      </c>
      <c r="H1656" s="21" t="s">
        <v>1090</v>
      </c>
      <c r="I1656" s="21" t="s">
        <v>70</v>
      </c>
      <c r="J1656" s="13" t="s">
        <v>30</v>
      </c>
      <c r="K1656" s="13" t="s">
        <v>1132</v>
      </c>
      <c r="L1656" s="13" t="s">
        <v>32</v>
      </c>
      <c r="M1656" s="19" t="s">
        <v>26</v>
      </c>
      <c r="N1656" s="13" t="s">
        <v>26</v>
      </c>
      <c r="O1656" s="13" t="s">
        <v>34</v>
      </c>
      <c r="P1656" s="13" t="s">
        <v>26</v>
      </c>
      <c r="Q1656" s="13" t="s">
        <v>26</v>
      </c>
      <c r="R1656" s="13" t="s">
        <v>26</v>
      </c>
      <c r="S1656" s="13" t="s">
        <v>35</v>
      </c>
      <c r="T1656" s="13" t="s">
        <v>26</v>
      </c>
      <c r="U1656" s="13" t="s">
        <v>26</v>
      </c>
      <c r="V1656" s="13" t="s">
        <v>26</v>
      </c>
    </row>
    <row r="1657" customFormat="false" ht="14.25" hidden="false" customHeight="false" outlineLevel="0" collapsed="false">
      <c r="A1657" s="18" t="n">
        <v>1653</v>
      </c>
      <c r="B1657" s="21" t="s">
        <v>667</v>
      </c>
      <c r="C1657" s="13" t="s">
        <v>341</v>
      </c>
      <c r="D1657" s="13" t="s">
        <v>18</v>
      </c>
      <c r="E1657" s="28" t="n">
        <v>36285</v>
      </c>
      <c r="F1657" s="20" t="str">
        <f aca="true">DATEDIF(E1657,TODAY(),"Y")&amp;" Years, "</f>
        <v>27 Years, </v>
      </c>
      <c r="G1657" s="13" t="s">
        <v>55</v>
      </c>
      <c r="H1657" s="21" t="s">
        <v>2229</v>
      </c>
      <c r="I1657" s="21" t="s">
        <v>2230</v>
      </c>
      <c r="J1657" s="13" t="s">
        <v>30</v>
      </c>
      <c r="K1657" s="13" t="s">
        <v>1132</v>
      </c>
      <c r="L1657" s="13" t="s">
        <v>216</v>
      </c>
      <c r="M1657" s="19" t="s">
        <v>2067</v>
      </c>
      <c r="N1657" s="13" t="n">
        <v>6</v>
      </c>
      <c r="O1657" s="13" t="s">
        <v>34</v>
      </c>
      <c r="P1657" s="13" t="s">
        <v>26</v>
      </c>
      <c r="Q1657" s="13" t="s">
        <v>26</v>
      </c>
      <c r="R1657" s="13" t="s">
        <v>26</v>
      </c>
      <c r="S1657" s="13" t="s">
        <v>35</v>
      </c>
      <c r="T1657" s="13" t="s">
        <v>26</v>
      </c>
      <c r="U1657" s="13" t="s">
        <v>26</v>
      </c>
      <c r="V1657" s="13" t="s">
        <v>26</v>
      </c>
    </row>
    <row r="1658" customFormat="false" ht="14.25" hidden="false" customHeight="false" outlineLevel="0" collapsed="false">
      <c r="A1658" s="18" t="n">
        <v>1654</v>
      </c>
      <c r="B1658" s="21" t="s">
        <v>2231</v>
      </c>
      <c r="C1658" s="13" t="s">
        <v>39</v>
      </c>
      <c r="D1658" s="13" t="s">
        <v>341</v>
      </c>
      <c r="E1658" s="28" t="n">
        <v>37322</v>
      </c>
      <c r="F1658" s="20" t="str">
        <f aca="true">DATEDIF(E1658,TODAY(),"Y")&amp;" Years, "</f>
        <v>24 Years, </v>
      </c>
      <c r="G1658" s="13" t="s">
        <v>55</v>
      </c>
      <c r="H1658" s="21" t="s">
        <v>2229</v>
      </c>
      <c r="I1658" s="21" t="s">
        <v>2230</v>
      </c>
      <c r="J1658" s="13" t="s">
        <v>30</v>
      </c>
      <c r="K1658" s="13" t="s">
        <v>1132</v>
      </c>
      <c r="L1658" s="13" t="s">
        <v>216</v>
      </c>
      <c r="M1658" s="19" t="s">
        <v>2067</v>
      </c>
      <c r="N1658" s="13" t="n">
        <v>6</v>
      </c>
      <c r="O1658" s="13" t="s">
        <v>34</v>
      </c>
      <c r="P1658" s="13" t="s">
        <v>26</v>
      </c>
      <c r="Q1658" s="13" t="s">
        <v>26</v>
      </c>
      <c r="R1658" s="13" t="s">
        <v>26</v>
      </c>
      <c r="S1658" s="13" t="s">
        <v>35</v>
      </c>
      <c r="T1658" s="13" t="s">
        <v>26</v>
      </c>
      <c r="U1658" s="13" t="s">
        <v>26</v>
      </c>
      <c r="V1658" s="13" t="s">
        <v>26</v>
      </c>
    </row>
    <row r="1659" customFormat="false" ht="14.25" hidden="false" customHeight="false" outlineLevel="0" collapsed="false">
      <c r="A1659" s="18" t="n">
        <v>1655</v>
      </c>
      <c r="B1659" s="21" t="s">
        <v>2232</v>
      </c>
      <c r="C1659" s="13" t="s">
        <v>39</v>
      </c>
      <c r="D1659" s="13" t="s">
        <v>341</v>
      </c>
      <c r="E1659" s="28" t="n">
        <v>35872</v>
      </c>
      <c r="F1659" s="20" t="str">
        <f aca="true">DATEDIF(E1659,TODAY(),"Y")&amp;" Years, "</f>
        <v>28 Years, </v>
      </c>
      <c r="G1659" s="13" t="s">
        <v>55</v>
      </c>
      <c r="H1659" s="21" t="s">
        <v>2233</v>
      </c>
      <c r="I1659" s="21" t="s">
        <v>2234</v>
      </c>
      <c r="J1659" s="13" t="s">
        <v>30</v>
      </c>
      <c r="K1659" s="13" t="s">
        <v>1132</v>
      </c>
      <c r="L1659" s="13" t="s">
        <v>216</v>
      </c>
      <c r="M1659" s="19" t="s">
        <v>33</v>
      </c>
      <c r="N1659" s="13" t="n">
        <v>10</v>
      </c>
      <c r="O1659" s="13" t="s">
        <v>34</v>
      </c>
      <c r="P1659" s="13" t="s">
        <v>26</v>
      </c>
      <c r="Q1659" s="13" t="s">
        <v>26</v>
      </c>
      <c r="R1659" s="13" t="s">
        <v>26</v>
      </c>
      <c r="S1659" s="13" t="s">
        <v>35</v>
      </c>
      <c r="T1659" s="13" t="s">
        <v>26</v>
      </c>
      <c r="U1659" s="13" t="s">
        <v>26</v>
      </c>
      <c r="V1659" s="13" t="s">
        <v>26</v>
      </c>
    </row>
    <row r="1660" customFormat="false" ht="14.25" hidden="false" customHeight="false" outlineLevel="0" collapsed="false">
      <c r="A1660" s="18" t="n">
        <v>1656</v>
      </c>
      <c r="B1660" s="21" t="s">
        <v>2235</v>
      </c>
      <c r="C1660" s="13" t="s">
        <v>39</v>
      </c>
      <c r="D1660" s="13" t="s">
        <v>341</v>
      </c>
      <c r="E1660" s="28" t="n">
        <v>36905</v>
      </c>
      <c r="F1660" s="20" t="str">
        <f aca="true">DATEDIF(E1660,TODAY(),"Y")&amp;" Years, "</f>
        <v>25 Years, </v>
      </c>
      <c r="G1660" s="13" t="s">
        <v>206</v>
      </c>
      <c r="H1660" s="21" t="s">
        <v>2233</v>
      </c>
      <c r="I1660" s="21" t="s">
        <v>2234</v>
      </c>
      <c r="J1660" s="13" t="s">
        <v>30</v>
      </c>
      <c r="K1660" s="13" t="s">
        <v>1132</v>
      </c>
      <c r="L1660" s="13" t="s">
        <v>216</v>
      </c>
      <c r="M1660" s="19" t="s">
        <v>33</v>
      </c>
      <c r="N1660" s="13" t="n">
        <v>7</v>
      </c>
      <c r="O1660" s="13" t="s">
        <v>34</v>
      </c>
      <c r="P1660" s="13" t="s">
        <v>26</v>
      </c>
      <c r="Q1660" s="13" t="s">
        <v>26</v>
      </c>
      <c r="R1660" s="13" t="s">
        <v>26</v>
      </c>
      <c r="S1660" s="13" t="s">
        <v>35</v>
      </c>
      <c r="T1660" s="13" t="s">
        <v>26</v>
      </c>
      <c r="U1660" s="13" t="s">
        <v>26</v>
      </c>
      <c r="V1660" s="13" t="s">
        <v>26</v>
      </c>
    </row>
    <row r="1661" customFormat="false" ht="14.25" hidden="false" customHeight="false" outlineLevel="0" collapsed="false">
      <c r="A1661" s="18" t="n">
        <v>1657</v>
      </c>
      <c r="B1661" s="21" t="s">
        <v>2236</v>
      </c>
      <c r="C1661" s="13" t="s">
        <v>39</v>
      </c>
      <c r="D1661" s="13" t="s">
        <v>341</v>
      </c>
      <c r="E1661" s="28" t="n">
        <v>37671</v>
      </c>
      <c r="F1661" s="20" t="str">
        <f aca="true">DATEDIF(E1661,TODAY(),"Y")&amp;" Years, "</f>
        <v>23 Years, </v>
      </c>
      <c r="G1661" s="13" t="s">
        <v>206</v>
      </c>
      <c r="H1661" s="21" t="s">
        <v>2233</v>
      </c>
      <c r="I1661" s="21" t="s">
        <v>2234</v>
      </c>
      <c r="J1661" s="13" t="s">
        <v>30</v>
      </c>
      <c r="K1661" s="13" t="s">
        <v>1132</v>
      </c>
      <c r="L1661" s="13" t="s">
        <v>216</v>
      </c>
      <c r="M1661" s="19" t="s">
        <v>33</v>
      </c>
      <c r="N1661" s="13" t="n">
        <v>9</v>
      </c>
      <c r="O1661" s="13" t="s">
        <v>34</v>
      </c>
      <c r="P1661" s="13" t="s">
        <v>26</v>
      </c>
      <c r="Q1661" s="13" t="s">
        <v>26</v>
      </c>
      <c r="R1661" s="13" t="s">
        <v>26</v>
      </c>
      <c r="S1661" s="13" t="s">
        <v>35</v>
      </c>
      <c r="T1661" s="13" t="s">
        <v>26</v>
      </c>
      <c r="U1661" s="13" t="s">
        <v>26</v>
      </c>
      <c r="V1661" s="13" t="s">
        <v>26</v>
      </c>
    </row>
    <row r="1662" customFormat="false" ht="14.25" hidden="false" customHeight="false" outlineLevel="0" collapsed="false">
      <c r="A1662" s="18" t="n">
        <v>1658</v>
      </c>
      <c r="B1662" s="21" t="s">
        <v>2237</v>
      </c>
      <c r="C1662" s="13" t="s">
        <v>39</v>
      </c>
      <c r="D1662" s="13" t="s">
        <v>341</v>
      </c>
      <c r="E1662" s="28" t="n">
        <v>40616</v>
      </c>
      <c r="F1662" s="20" t="str">
        <f aca="true">DATEDIF(E1662,TODAY(),"Y")&amp;" Years, "</f>
        <v>15 Years, </v>
      </c>
      <c r="G1662" s="13" t="s">
        <v>1091</v>
      </c>
      <c r="H1662" s="21" t="s">
        <v>2238</v>
      </c>
      <c r="I1662" s="21" t="s">
        <v>2171</v>
      </c>
      <c r="J1662" s="13" t="s">
        <v>30</v>
      </c>
      <c r="K1662" s="13" t="s">
        <v>1132</v>
      </c>
      <c r="L1662" s="13" t="s">
        <v>32</v>
      </c>
      <c r="M1662" s="19" t="s">
        <v>26</v>
      </c>
      <c r="N1662" s="13" t="s">
        <v>26</v>
      </c>
      <c r="O1662" s="13" t="s">
        <v>34</v>
      </c>
      <c r="P1662" s="13" t="s">
        <v>26</v>
      </c>
      <c r="Q1662" s="13" t="s">
        <v>26</v>
      </c>
      <c r="R1662" s="13" t="s">
        <v>26</v>
      </c>
      <c r="S1662" s="13" t="s">
        <v>35</v>
      </c>
      <c r="T1662" s="13" t="s">
        <v>26</v>
      </c>
      <c r="U1662" s="13" t="s">
        <v>26</v>
      </c>
      <c r="V1662" s="13" t="s">
        <v>26</v>
      </c>
    </row>
    <row r="1663" customFormat="false" ht="14.25" hidden="false" customHeight="false" outlineLevel="0" collapsed="false">
      <c r="A1663" s="18" t="n">
        <v>1659</v>
      </c>
      <c r="B1663" s="21" t="s">
        <v>807</v>
      </c>
      <c r="C1663" s="13" t="s">
        <v>341</v>
      </c>
      <c r="D1663" s="13" t="s">
        <v>18</v>
      </c>
      <c r="E1663" s="28" t="n">
        <v>40954</v>
      </c>
      <c r="F1663" s="20" t="str">
        <f aca="true">DATEDIF(E1663,TODAY(),"Y")&amp;" Years, "</f>
        <v>14 Years, </v>
      </c>
      <c r="G1663" s="13" t="s">
        <v>1091</v>
      </c>
      <c r="H1663" s="21" t="s">
        <v>2159</v>
      </c>
      <c r="I1663" s="21" t="s">
        <v>1797</v>
      </c>
      <c r="J1663" s="13" t="s">
        <v>30</v>
      </c>
      <c r="K1663" s="13" t="s">
        <v>1132</v>
      </c>
      <c r="L1663" s="13" t="s">
        <v>32</v>
      </c>
      <c r="M1663" s="19" t="s">
        <v>26</v>
      </c>
      <c r="N1663" s="13" t="s">
        <v>26</v>
      </c>
      <c r="O1663" s="13" t="s">
        <v>34</v>
      </c>
      <c r="P1663" s="13" t="s">
        <v>26</v>
      </c>
      <c r="Q1663" s="13" t="s">
        <v>26</v>
      </c>
      <c r="R1663" s="13" t="s">
        <v>26</v>
      </c>
      <c r="S1663" s="13" t="s">
        <v>35</v>
      </c>
      <c r="T1663" s="13" t="s">
        <v>26</v>
      </c>
      <c r="U1663" s="13" t="s">
        <v>26</v>
      </c>
      <c r="V1663" s="13" t="s">
        <v>26</v>
      </c>
    </row>
    <row r="1664" customFormat="false" ht="14.25" hidden="false" customHeight="false" outlineLevel="0" collapsed="false">
      <c r="A1664" s="18" t="n">
        <v>1660</v>
      </c>
      <c r="B1664" s="21" t="s">
        <v>2239</v>
      </c>
      <c r="C1664" s="13" t="s">
        <v>341</v>
      </c>
      <c r="D1664" s="13" t="s">
        <v>18</v>
      </c>
      <c r="E1664" s="28" t="n">
        <v>41279</v>
      </c>
      <c r="F1664" s="20" t="str">
        <f aca="true">DATEDIF(E1664,TODAY(),"Y")&amp;" Years, "</f>
        <v>13 Years, </v>
      </c>
      <c r="G1664" s="13" t="s">
        <v>1091</v>
      </c>
      <c r="H1664" s="21" t="s">
        <v>2159</v>
      </c>
      <c r="I1664" s="21" t="s">
        <v>1797</v>
      </c>
      <c r="J1664" s="13" t="s">
        <v>30</v>
      </c>
      <c r="K1664" s="13" t="s">
        <v>1132</v>
      </c>
      <c r="L1664" s="13" t="s">
        <v>32</v>
      </c>
      <c r="M1664" s="19" t="s">
        <v>26</v>
      </c>
      <c r="N1664" s="13" t="s">
        <v>26</v>
      </c>
      <c r="O1664" s="13" t="s">
        <v>34</v>
      </c>
      <c r="P1664" s="13" t="s">
        <v>26</v>
      </c>
      <c r="Q1664" s="13" t="s">
        <v>26</v>
      </c>
      <c r="R1664" s="13" t="s">
        <v>26</v>
      </c>
      <c r="S1664" s="13" t="s">
        <v>35</v>
      </c>
      <c r="T1664" s="13" t="s">
        <v>26</v>
      </c>
      <c r="U1664" s="13" t="s">
        <v>26</v>
      </c>
      <c r="V1664" s="13" t="s">
        <v>26</v>
      </c>
    </row>
    <row r="1665" customFormat="false" ht="14.25" hidden="false" customHeight="false" outlineLevel="0" collapsed="false">
      <c r="A1665" s="18" t="n">
        <v>1661</v>
      </c>
      <c r="B1665" s="21" t="s">
        <v>2240</v>
      </c>
      <c r="C1665" s="13" t="s">
        <v>39</v>
      </c>
      <c r="D1665" s="13" t="s">
        <v>341</v>
      </c>
      <c r="E1665" s="28" t="n">
        <v>36957</v>
      </c>
      <c r="F1665" s="20" t="str">
        <f aca="true">DATEDIF(E1665,TODAY(),"Y")&amp;" Years, "</f>
        <v>25 Years, </v>
      </c>
      <c r="G1665" s="13" t="s">
        <v>55</v>
      </c>
      <c r="H1665" s="21" t="s">
        <v>2241</v>
      </c>
      <c r="I1665" s="21" t="s">
        <v>194</v>
      </c>
      <c r="J1665" s="13" t="s">
        <v>30</v>
      </c>
      <c r="K1665" s="13" t="s">
        <v>1132</v>
      </c>
      <c r="L1665" s="13" t="s">
        <v>216</v>
      </c>
      <c r="M1665" s="19" t="s">
        <v>2067</v>
      </c>
      <c r="N1665" s="13" t="n">
        <v>4</v>
      </c>
      <c r="O1665" s="13" t="s">
        <v>34</v>
      </c>
      <c r="P1665" s="13" t="s">
        <v>26</v>
      </c>
      <c r="Q1665" s="13" t="s">
        <v>26</v>
      </c>
      <c r="R1665" s="13" t="s">
        <v>26</v>
      </c>
      <c r="S1665" s="13" t="s">
        <v>35</v>
      </c>
      <c r="T1665" s="13" t="s">
        <v>26</v>
      </c>
      <c r="U1665" s="13" t="s">
        <v>26</v>
      </c>
      <c r="V1665" s="13" t="s">
        <v>26</v>
      </c>
    </row>
    <row r="1666" customFormat="false" ht="14.25" hidden="false" customHeight="false" outlineLevel="0" collapsed="false">
      <c r="A1666" s="18" t="n">
        <v>1662</v>
      </c>
      <c r="B1666" s="21" t="s">
        <v>606</v>
      </c>
      <c r="C1666" s="13" t="s">
        <v>39</v>
      </c>
      <c r="D1666" s="13" t="s">
        <v>341</v>
      </c>
      <c r="E1666" s="28" t="n">
        <v>37666</v>
      </c>
      <c r="F1666" s="20" t="str">
        <f aca="true">DATEDIF(E1666,TODAY(),"Y")&amp;" Years, "</f>
        <v>23 Years, </v>
      </c>
      <c r="G1666" s="13" t="s">
        <v>55</v>
      </c>
      <c r="H1666" s="21" t="s">
        <v>2241</v>
      </c>
      <c r="I1666" s="21" t="s">
        <v>194</v>
      </c>
      <c r="J1666" s="13" t="s">
        <v>30</v>
      </c>
      <c r="K1666" s="13" t="s">
        <v>1132</v>
      </c>
      <c r="L1666" s="13" t="s">
        <v>216</v>
      </c>
      <c r="M1666" s="19" t="s">
        <v>2067</v>
      </c>
      <c r="N1666" s="13" t="n">
        <v>4</v>
      </c>
      <c r="O1666" s="13" t="s">
        <v>34</v>
      </c>
      <c r="P1666" s="13" t="s">
        <v>26</v>
      </c>
      <c r="Q1666" s="13" t="s">
        <v>26</v>
      </c>
      <c r="R1666" s="13" t="s">
        <v>26</v>
      </c>
      <c r="S1666" s="13" t="s">
        <v>35</v>
      </c>
      <c r="T1666" s="13" t="s">
        <v>26</v>
      </c>
      <c r="U1666" s="13" t="s">
        <v>26</v>
      </c>
      <c r="V1666" s="13" t="s">
        <v>26</v>
      </c>
    </row>
    <row r="1667" customFormat="false" ht="14.25" hidden="false" customHeight="false" outlineLevel="0" collapsed="false">
      <c r="A1667" s="18" t="n">
        <v>1663</v>
      </c>
      <c r="B1667" s="21" t="s">
        <v>807</v>
      </c>
      <c r="C1667" s="13" t="s">
        <v>39</v>
      </c>
      <c r="D1667" s="13" t="s">
        <v>341</v>
      </c>
      <c r="E1667" s="28" t="n">
        <v>39100</v>
      </c>
      <c r="F1667" s="20" t="str">
        <f aca="true">DATEDIF(E1667,TODAY(),"Y")&amp;" Years, "</f>
        <v>19 Years, </v>
      </c>
      <c r="G1667" s="13" t="s">
        <v>55</v>
      </c>
      <c r="H1667" s="21" t="s">
        <v>2241</v>
      </c>
      <c r="I1667" s="21" t="s">
        <v>194</v>
      </c>
      <c r="J1667" s="13" t="s">
        <v>30</v>
      </c>
      <c r="K1667" s="13" t="s">
        <v>1132</v>
      </c>
      <c r="L1667" s="13" t="s">
        <v>216</v>
      </c>
      <c r="M1667" s="19" t="s">
        <v>26</v>
      </c>
      <c r="N1667" s="13" t="s">
        <v>26</v>
      </c>
      <c r="O1667" s="13" t="s">
        <v>34</v>
      </c>
      <c r="P1667" s="13" t="s">
        <v>26</v>
      </c>
      <c r="Q1667" s="13" t="s">
        <v>26</v>
      </c>
      <c r="R1667" s="13" t="s">
        <v>26</v>
      </c>
      <c r="S1667" s="13" t="s">
        <v>35</v>
      </c>
      <c r="T1667" s="13" t="s">
        <v>26</v>
      </c>
      <c r="U1667" s="13" t="s">
        <v>26</v>
      </c>
      <c r="V1667" s="13" t="s">
        <v>26</v>
      </c>
    </row>
    <row r="1668" customFormat="false" ht="14.25" hidden="false" customHeight="false" outlineLevel="0" collapsed="false">
      <c r="A1668" s="18" t="n">
        <v>1664</v>
      </c>
      <c r="B1668" s="21" t="s">
        <v>718</v>
      </c>
      <c r="C1668" s="13" t="s">
        <v>341</v>
      </c>
      <c r="D1668" s="13" t="s">
        <v>18</v>
      </c>
      <c r="E1668" s="28" t="n">
        <v>39851</v>
      </c>
      <c r="F1668" s="20" t="str">
        <f aca="true">DATEDIF(E1668,TODAY(),"Y")&amp;" Years, "</f>
        <v>17 Years, </v>
      </c>
      <c r="G1668" s="13" t="s">
        <v>55</v>
      </c>
      <c r="H1668" s="21" t="s">
        <v>2241</v>
      </c>
      <c r="I1668" s="21" t="s">
        <v>194</v>
      </c>
      <c r="J1668" s="13" t="s">
        <v>30</v>
      </c>
      <c r="K1668" s="13" t="s">
        <v>1132</v>
      </c>
      <c r="L1668" s="13" t="s">
        <v>216</v>
      </c>
      <c r="M1668" s="19" t="s">
        <v>26</v>
      </c>
      <c r="N1668" s="13" t="s">
        <v>26</v>
      </c>
      <c r="O1668" s="13" t="s">
        <v>34</v>
      </c>
      <c r="P1668" s="13" t="s">
        <v>26</v>
      </c>
      <c r="Q1668" s="13" t="s">
        <v>26</v>
      </c>
      <c r="R1668" s="13" t="s">
        <v>26</v>
      </c>
      <c r="S1668" s="13" t="s">
        <v>35</v>
      </c>
      <c r="T1668" s="13" t="s">
        <v>26</v>
      </c>
      <c r="U1668" s="13" t="s">
        <v>26</v>
      </c>
      <c r="V1668" s="13" t="s">
        <v>26</v>
      </c>
    </row>
    <row r="1669" customFormat="false" ht="14.25" hidden="false" customHeight="false" outlineLevel="0" collapsed="false">
      <c r="A1669" s="18" t="n">
        <v>1665</v>
      </c>
      <c r="B1669" s="21" t="s">
        <v>2242</v>
      </c>
      <c r="C1669" s="13" t="s">
        <v>39</v>
      </c>
      <c r="D1669" s="13" t="s">
        <v>341</v>
      </c>
      <c r="E1669" s="28" t="n">
        <v>35876</v>
      </c>
      <c r="F1669" s="20" t="str">
        <f aca="true">DATEDIF(E1669,TODAY(),"Y")&amp;" Years, "</f>
        <v>28 Years, </v>
      </c>
      <c r="G1669" s="13" t="s">
        <v>55</v>
      </c>
      <c r="H1669" s="21" t="s">
        <v>2243</v>
      </c>
      <c r="I1669" s="21" t="s">
        <v>394</v>
      </c>
      <c r="J1669" s="13" t="s">
        <v>30</v>
      </c>
      <c r="K1669" s="13" t="s">
        <v>1132</v>
      </c>
      <c r="L1669" s="13" t="s">
        <v>216</v>
      </c>
      <c r="M1669" s="19" t="s">
        <v>26</v>
      </c>
      <c r="N1669" s="13" t="s">
        <v>26</v>
      </c>
      <c r="O1669" s="13" t="s">
        <v>34</v>
      </c>
      <c r="P1669" s="13" t="s">
        <v>26</v>
      </c>
      <c r="Q1669" s="13" t="s">
        <v>26</v>
      </c>
      <c r="R1669" s="13" t="s">
        <v>26</v>
      </c>
      <c r="S1669" s="13" t="s">
        <v>35</v>
      </c>
      <c r="T1669" s="13" t="s">
        <v>26</v>
      </c>
      <c r="U1669" s="13" t="s">
        <v>26</v>
      </c>
      <c r="V1669" s="13" t="s">
        <v>26</v>
      </c>
    </row>
    <row r="1670" customFormat="false" ht="14.25" hidden="false" customHeight="false" outlineLevel="0" collapsed="false">
      <c r="A1670" s="18" t="n">
        <v>1666</v>
      </c>
      <c r="B1670" s="21" t="s">
        <v>80</v>
      </c>
      <c r="C1670" s="13" t="s">
        <v>341</v>
      </c>
      <c r="D1670" s="13" t="s">
        <v>18</v>
      </c>
      <c r="E1670" s="28" t="n">
        <v>37677</v>
      </c>
      <c r="F1670" s="20" t="str">
        <f aca="true">DATEDIF(E1670,TODAY(),"Y")&amp;" Years, "</f>
        <v>23 Years, </v>
      </c>
      <c r="G1670" s="13" t="s">
        <v>55</v>
      </c>
      <c r="H1670" s="21" t="s">
        <v>2243</v>
      </c>
      <c r="I1670" s="21" t="s">
        <v>394</v>
      </c>
      <c r="J1670" s="13" t="s">
        <v>30</v>
      </c>
      <c r="K1670" s="13" t="s">
        <v>1132</v>
      </c>
      <c r="L1670" s="13" t="s">
        <v>216</v>
      </c>
      <c r="M1670" s="19" t="s">
        <v>33</v>
      </c>
      <c r="N1670" s="13" t="n">
        <v>5</v>
      </c>
      <c r="O1670" s="13" t="s">
        <v>34</v>
      </c>
      <c r="P1670" s="13" t="s">
        <v>26</v>
      </c>
      <c r="Q1670" s="13" t="s">
        <v>26</v>
      </c>
      <c r="R1670" s="13" t="s">
        <v>26</v>
      </c>
      <c r="S1670" s="13" t="s">
        <v>35</v>
      </c>
      <c r="T1670" s="13" t="s">
        <v>26</v>
      </c>
      <c r="U1670" s="13" t="s">
        <v>26</v>
      </c>
      <c r="V1670" s="13" t="s">
        <v>26</v>
      </c>
    </row>
    <row r="1671" customFormat="false" ht="14.25" hidden="false" customHeight="false" outlineLevel="0" collapsed="false">
      <c r="A1671" s="18" t="n">
        <v>1667</v>
      </c>
      <c r="B1671" s="21" t="s">
        <v>811</v>
      </c>
      <c r="C1671" s="13" t="s">
        <v>39</v>
      </c>
      <c r="D1671" s="13" t="s">
        <v>341</v>
      </c>
      <c r="E1671" s="28" t="n">
        <v>39100</v>
      </c>
      <c r="F1671" s="20" t="str">
        <f aca="true">DATEDIF(E1671,TODAY(),"Y")&amp;" Years, "</f>
        <v>19 Years, </v>
      </c>
      <c r="G1671" s="13" t="s">
        <v>55</v>
      </c>
      <c r="H1671" s="21" t="s">
        <v>2243</v>
      </c>
      <c r="I1671" s="21" t="s">
        <v>394</v>
      </c>
      <c r="J1671" s="13" t="s">
        <v>30</v>
      </c>
      <c r="K1671" s="13" t="s">
        <v>1132</v>
      </c>
      <c r="L1671" s="13" t="s">
        <v>216</v>
      </c>
      <c r="M1671" s="19" t="s">
        <v>33</v>
      </c>
      <c r="N1671" s="13" t="n">
        <v>2</v>
      </c>
      <c r="O1671" s="13" t="s">
        <v>34</v>
      </c>
      <c r="P1671" s="13" t="s">
        <v>26</v>
      </c>
      <c r="Q1671" s="13" t="s">
        <v>26</v>
      </c>
      <c r="R1671" s="13" t="s">
        <v>26</v>
      </c>
      <c r="S1671" s="13" t="s">
        <v>35</v>
      </c>
      <c r="T1671" s="13" t="s">
        <v>26</v>
      </c>
      <c r="U1671" s="13" t="s">
        <v>26</v>
      </c>
      <c r="V1671" s="13" t="s">
        <v>26</v>
      </c>
    </row>
    <row r="1672" customFormat="false" ht="14.25" hidden="false" customHeight="false" outlineLevel="0" collapsed="false">
      <c r="A1672" s="18" t="n">
        <v>1668</v>
      </c>
      <c r="B1672" s="21" t="s">
        <v>605</v>
      </c>
      <c r="C1672" s="13" t="s">
        <v>39</v>
      </c>
      <c r="D1672" s="13" t="s">
        <v>341</v>
      </c>
      <c r="E1672" s="28" t="n">
        <v>35850</v>
      </c>
      <c r="F1672" s="20" t="str">
        <f aca="true">DATEDIF(E1672,TODAY(),"Y")&amp;" Years, "</f>
        <v>28 Years, </v>
      </c>
      <c r="G1672" s="13" t="s">
        <v>55</v>
      </c>
      <c r="H1672" s="21" t="s">
        <v>2244</v>
      </c>
      <c r="I1672" s="21" t="s">
        <v>2245</v>
      </c>
      <c r="J1672" s="13" t="s">
        <v>30</v>
      </c>
      <c r="K1672" s="13" t="s">
        <v>1132</v>
      </c>
      <c r="L1672" s="13" t="s">
        <v>32</v>
      </c>
      <c r="M1672" s="19" t="s">
        <v>26</v>
      </c>
      <c r="N1672" s="13" t="s">
        <v>26</v>
      </c>
      <c r="O1672" s="13" t="s">
        <v>34</v>
      </c>
      <c r="P1672" s="13" t="s">
        <v>26</v>
      </c>
      <c r="Q1672" s="13" t="s">
        <v>26</v>
      </c>
      <c r="R1672" s="13" t="s">
        <v>26</v>
      </c>
      <c r="S1672" s="13" t="s">
        <v>35</v>
      </c>
      <c r="T1672" s="13" t="s">
        <v>26</v>
      </c>
      <c r="U1672" s="43" t="n">
        <v>5</v>
      </c>
      <c r="V1672" s="43" t="n">
        <v>5</v>
      </c>
    </row>
    <row r="1673" customFormat="false" ht="14.25" hidden="false" customHeight="false" outlineLevel="0" collapsed="false">
      <c r="A1673" s="18" t="n">
        <v>1669</v>
      </c>
      <c r="B1673" s="21" t="s">
        <v>811</v>
      </c>
      <c r="C1673" s="13" t="s">
        <v>39</v>
      </c>
      <c r="D1673" s="13" t="s">
        <v>341</v>
      </c>
      <c r="E1673" s="28" t="n">
        <v>36536</v>
      </c>
      <c r="F1673" s="20" t="str">
        <f aca="true">DATEDIF(E1673,TODAY(),"Y")&amp;" Years, "</f>
        <v>26 Years, </v>
      </c>
      <c r="G1673" s="13" t="s">
        <v>55</v>
      </c>
      <c r="H1673" s="21" t="s">
        <v>2244</v>
      </c>
      <c r="I1673" s="21" t="s">
        <v>2245</v>
      </c>
      <c r="J1673" s="13" t="s">
        <v>30</v>
      </c>
      <c r="K1673" s="13" t="s">
        <v>1132</v>
      </c>
      <c r="L1673" s="13" t="s">
        <v>32</v>
      </c>
      <c r="M1673" s="19" t="s">
        <v>26</v>
      </c>
      <c r="N1673" s="13" t="s">
        <v>26</v>
      </c>
      <c r="O1673" s="13" t="s">
        <v>34</v>
      </c>
      <c r="P1673" s="13" t="s">
        <v>26</v>
      </c>
      <c r="Q1673" s="13" t="s">
        <v>26</v>
      </c>
      <c r="R1673" s="13" t="s">
        <v>26</v>
      </c>
      <c r="S1673" s="13" t="s">
        <v>35</v>
      </c>
      <c r="T1673" s="13" t="s">
        <v>26</v>
      </c>
      <c r="U1673" s="43" t="n">
        <v>5</v>
      </c>
      <c r="V1673" s="43" t="n">
        <v>5</v>
      </c>
    </row>
    <row r="1674" customFormat="false" ht="14.25" hidden="false" customHeight="false" outlineLevel="0" collapsed="false">
      <c r="A1674" s="18" t="n">
        <v>1670</v>
      </c>
      <c r="B1674" s="21" t="s">
        <v>576</v>
      </c>
      <c r="C1674" s="13" t="s">
        <v>341</v>
      </c>
      <c r="D1674" s="13" t="s">
        <v>18</v>
      </c>
      <c r="E1674" s="28" t="n">
        <v>39514</v>
      </c>
      <c r="F1674" s="20" t="str">
        <f aca="true">DATEDIF(E1674,TODAY(),"Y")&amp;" Years, "</f>
        <v>18 Years, </v>
      </c>
      <c r="G1674" s="13" t="s">
        <v>55</v>
      </c>
      <c r="H1674" s="21" t="s">
        <v>1985</v>
      </c>
      <c r="I1674" s="21" t="s">
        <v>248</v>
      </c>
      <c r="J1674" s="13" t="s">
        <v>30</v>
      </c>
      <c r="K1674" s="13" t="s">
        <v>1132</v>
      </c>
      <c r="L1674" s="13" t="s">
        <v>32</v>
      </c>
      <c r="M1674" s="19" t="s">
        <v>2121</v>
      </c>
      <c r="N1674" s="13" t="n">
        <v>1</v>
      </c>
      <c r="O1674" s="13" t="s">
        <v>34</v>
      </c>
      <c r="P1674" s="13" t="s">
        <v>26</v>
      </c>
      <c r="Q1674" s="13" t="s">
        <v>26</v>
      </c>
      <c r="R1674" s="13" t="s">
        <v>26</v>
      </c>
      <c r="S1674" s="13" t="s">
        <v>35</v>
      </c>
      <c r="T1674" s="13" t="s">
        <v>26</v>
      </c>
      <c r="U1674" s="13" t="s">
        <v>26</v>
      </c>
      <c r="V1674" s="13" t="s">
        <v>26</v>
      </c>
    </row>
    <row r="1675" customFormat="false" ht="14.25" hidden="false" customHeight="false" outlineLevel="0" collapsed="false">
      <c r="A1675" s="18" t="n">
        <v>1671</v>
      </c>
      <c r="B1675" s="21" t="s">
        <v>628</v>
      </c>
      <c r="C1675" s="13" t="s">
        <v>341</v>
      </c>
      <c r="D1675" s="13" t="s">
        <v>18</v>
      </c>
      <c r="E1675" s="28" t="n">
        <v>40212</v>
      </c>
      <c r="F1675" s="20" t="str">
        <f aca="true">DATEDIF(E1675,TODAY(),"Y")&amp;" Years, "</f>
        <v>16 Years, </v>
      </c>
      <c r="G1675" s="13" t="s">
        <v>55</v>
      </c>
      <c r="H1675" s="21" t="s">
        <v>1985</v>
      </c>
      <c r="I1675" s="21" t="s">
        <v>248</v>
      </c>
      <c r="J1675" s="13" t="s">
        <v>30</v>
      </c>
      <c r="K1675" s="13" t="s">
        <v>1132</v>
      </c>
      <c r="L1675" s="13" t="s">
        <v>32</v>
      </c>
      <c r="M1675" s="19" t="s">
        <v>26</v>
      </c>
      <c r="N1675" s="13" t="s">
        <v>26</v>
      </c>
      <c r="O1675" s="13" t="s">
        <v>34</v>
      </c>
      <c r="P1675" s="13" t="s">
        <v>26</v>
      </c>
      <c r="Q1675" s="13" t="s">
        <v>26</v>
      </c>
      <c r="R1675" s="13" t="s">
        <v>26</v>
      </c>
      <c r="S1675" s="13" t="s">
        <v>35</v>
      </c>
      <c r="T1675" s="13" t="s">
        <v>26</v>
      </c>
      <c r="U1675" s="13" t="s">
        <v>26</v>
      </c>
      <c r="V1675" s="13" t="s">
        <v>26</v>
      </c>
    </row>
    <row r="1676" customFormat="false" ht="14.25" hidden="false" customHeight="false" outlineLevel="0" collapsed="false">
      <c r="A1676" s="18" t="n">
        <v>1672</v>
      </c>
      <c r="B1676" s="21" t="s">
        <v>557</v>
      </c>
      <c r="C1676" s="13" t="s">
        <v>39</v>
      </c>
      <c r="D1676" s="13" t="s">
        <v>341</v>
      </c>
      <c r="E1676" s="28" t="n">
        <v>40981</v>
      </c>
      <c r="F1676" s="20" t="str">
        <f aca="true">DATEDIF(E1676,TODAY(),"Y")&amp;" Years, "</f>
        <v>14 Years, </v>
      </c>
      <c r="G1676" s="13" t="s">
        <v>55</v>
      </c>
      <c r="H1676" s="21" t="s">
        <v>1985</v>
      </c>
      <c r="I1676" s="21" t="s">
        <v>248</v>
      </c>
      <c r="J1676" s="13" t="s">
        <v>30</v>
      </c>
      <c r="K1676" s="13" t="s">
        <v>1132</v>
      </c>
      <c r="L1676" s="13" t="s">
        <v>32</v>
      </c>
      <c r="M1676" s="19" t="s">
        <v>26</v>
      </c>
      <c r="N1676" s="13" t="s">
        <v>26</v>
      </c>
      <c r="O1676" s="13" t="s">
        <v>34</v>
      </c>
      <c r="P1676" s="13" t="s">
        <v>26</v>
      </c>
      <c r="Q1676" s="13" t="s">
        <v>26</v>
      </c>
      <c r="R1676" s="13" t="s">
        <v>26</v>
      </c>
      <c r="S1676" s="13" t="s">
        <v>35</v>
      </c>
      <c r="T1676" s="13" t="s">
        <v>26</v>
      </c>
      <c r="U1676" s="13" t="s">
        <v>26</v>
      </c>
      <c r="V1676" s="13" t="s">
        <v>26</v>
      </c>
    </row>
    <row r="1677" customFormat="false" ht="14.25" hidden="false" customHeight="false" outlineLevel="0" collapsed="false">
      <c r="A1677" s="18" t="n">
        <v>1673</v>
      </c>
      <c r="B1677" s="21" t="s">
        <v>2246</v>
      </c>
      <c r="C1677" s="13" t="s">
        <v>39</v>
      </c>
      <c r="D1677" s="13" t="s">
        <v>341</v>
      </c>
      <c r="E1677" s="28" t="n">
        <v>36902</v>
      </c>
      <c r="F1677" s="20" t="str">
        <f aca="true">DATEDIF(E1677,TODAY(),"Y")&amp;" Years, "</f>
        <v>25 Years, </v>
      </c>
      <c r="G1677" s="13" t="s">
        <v>55</v>
      </c>
      <c r="H1677" s="21" t="s">
        <v>2247</v>
      </c>
      <c r="I1677" s="21" t="s">
        <v>2248</v>
      </c>
      <c r="J1677" s="13" t="s">
        <v>30</v>
      </c>
      <c r="K1677" s="13" t="s">
        <v>1132</v>
      </c>
      <c r="L1677" s="13" t="s">
        <v>32</v>
      </c>
      <c r="M1677" s="19" t="s">
        <v>26</v>
      </c>
      <c r="N1677" s="13" t="s">
        <v>26</v>
      </c>
      <c r="O1677" s="13" t="s">
        <v>34</v>
      </c>
      <c r="P1677" s="13" t="s">
        <v>26</v>
      </c>
      <c r="Q1677" s="13" t="s">
        <v>26</v>
      </c>
      <c r="R1677" s="13" t="s">
        <v>26</v>
      </c>
      <c r="S1677" s="13" t="s">
        <v>35</v>
      </c>
      <c r="T1677" s="13" t="s">
        <v>26</v>
      </c>
      <c r="U1677" s="43" t="n">
        <v>5</v>
      </c>
      <c r="V1677" s="43" t="n">
        <v>5</v>
      </c>
    </row>
    <row r="1678" customFormat="false" ht="14.25" hidden="false" customHeight="false" outlineLevel="0" collapsed="false">
      <c r="A1678" s="18" t="n">
        <v>1674</v>
      </c>
      <c r="B1678" s="21" t="s">
        <v>2249</v>
      </c>
      <c r="C1678" s="13" t="s">
        <v>39</v>
      </c>
      <c r="D1678" s="13" t="s">
        <v>341</v>
      </c>
      <c r="E1678" s="28" t="n">
        <v>37656</v>
      </c>
      <c r="F1678" s="20" t="str">
        <f aca="true">DATEDIF(E1678,TODAY(),"Y")&amp;" Years, "</f>
        <v>23 Years, </v>
      </c>
      <c r="G1678" s="13" t="s">
        <v>55</v>
      </c>
      <c r="H1678" s="21" t="s">
        <v>2247</v>
      </c>
      <c r="I1678" s="21" t="s">
        <v>2248</v>
      </c>
      <c r="J1678" s="13" t="s">
        <v>30</v>
      </c>
      <c r="K1678" s="13" t="s">
        <v>1132</v>
      </c>
      <c r="L1678" s="13" t="s">
        <v>32</v>
      </c>
      <c r="M1678" s="19" t="s">
        <v>26</v>
      </c>
      <c r="N1678" s="13" t="s">
        <v>26</v>
      </c>
      <c r="O1678" s="13" t="s">
        <v>34</v>
      </c>
      <c r="P1678" s="13" t="s">
        <v>26</v>
      </c>
      <c r="Q1678" s="13" t="s">
        <v>26</v>
      </c>
      <c r="R1678" s="13" t="s">
        <v>26</v>
      </c>
      <c r="S1678" s="13" t="s">
        <v>35</v>
      </c>
      <c r="T1678" s="13" t="s">
        <v>26</v>
      </c>
      <c r="U1678" s="43" t="n">
        <v>4</v>
      </c>
      <c r="V1678" s="43" t="n">
        <v>5</v>
      </c>
    </row>
    <row r="1679" customFormat="false" ht="14.25" hidden="false" customHeight="false" outlineLevel="0" collapsed="false">
      <c r="A1679" s="18" t="n">
        <v>1675</v>
      </c>
      <c r="B1679" s="21" t="s">
        <v>307</v>
      </c>
      <c r="C1679" s="13" t="s">
        <v>39</v>
      </c>
      <c r="D1679" s="13" t="s">
        <v>341</v>
      </c>
      <c r="E1679" s="28" t="n">
        <v>40973</v>
      </c>
      <c r="F1679" s="20" t="str">
        <f aca="true">DATEDIF(E1679,TODAY(),"Y")&amp;" Years, "</f>
        <v>14 Years, </v>
      </c>
      <c r="G1679" s="13" t="s">
        <v>55</v>
      </c>
      <c r="H1679" s="21" t="s">
        <v>2250</v>
      </c>
      <c r="I1679" s="21" t="s">
        <v>2251</v>
      </c>
      <c r="J1679" s="13" t="s">
        <v>30</v>
      </c>
      <c r="K1679" s="13" t="s">
        <v>1132</v>
      </c>
      <c r="L1679" s="13" t="s">
        <v>32</v>
      </c>
      <c r="M1679" s="19" t="s">
        <v>26</v>
      </c>
      <c r="N1679" s="13" t="s">
        <v>26</v>
      </c>
      <c r="O1679" s="13" t="s">
        <v>34</v>
      </c>
      <c r="P1679" s="13" t="s">
        <v>26</v>
      </c>
      <c r="Q1679" s="13" t="s">
        <v>26</v>
      </c>
      <c r="R1679" s="13" t="s">
        <v>26</v>
      </c>
      <c r="S1679" s="13" t="s">
        <v>35</v>
      </c>
      <c r="T1679" s="13" t="s">
        <v>26</v>
      </c>
      <c r="U1679" s="13" t="s">
        <v>26</v>
      </c>
      <c r="V1679" s="13" t="s">
        <v>26</v>
      </c>
    </row>
    <row r="1680" customFormat="false" ht="14.25" hidden="false" customHeight="false" outlineLevel="0" collapsed="false">
      <c r="A1680" s="18" t="n">
        <v>1676</v>
      </c>
      <c r="B1680" s="21" t="s">
        <v>1233</v>
      </c>
      <c r="C1680" s="13" t="s">
        <v>341</v>
      </c>
      <c r="D1680" s="13" t="s">
        <v>18</v>
      </c>
      <c r="E1680" s="28" t="n">
        <v>37881</v>
      </c>
      <c r="F1680" s="20" t="str">
        <f aca="true">DATEDIF(E1680,TODAY(),"Y")&amp;" Years, "</f>
        <v>22 Years, </v>
      </c>
      <c r="G1680" s="13" t="s">
        <v>206</v>
      </c>
      <c r="H1680" s="21" t="s">
        <v>2252</v>
      </c>
      <c r="I1680" s="21" t="s">
        <v>378</v>
      </c>
      <c r="J1680" s="13" t="s">
        <v>30</v>
      </c>
      <c r="K1680" s="13" t="s">
        <v>1132</v>
      </c>
      <c r="L1680" s="13" t="s">
        <v>32</v>
      </c>
      <c r="M1680" s="19" t="s">
        <v>26</v>
      </c>
      <c r="N1680" s="13" t="n">
        <v>4</v>
      </c>
      <c r="O1680" s="13" t="s">
        <v>116</v>
      </c>
      <c r="P1680" s="13" t="s">
        <v>26</v>
      </c>
      <c r="Q1680" s="13" t="s">
        <v>26</v>
      </c>
      <c r="R1680" s="13" t="s">
        <v>26</v>
      </c>
      <c r="S1680" s="13" t="s">
        <v>35</v>
      </c>
      <c r="T1680" s="13" t="s">
        <v>26</v>
      </c>
      <c r="U1680" s="13" t="s">
        <v>26</v>
      </c>
      <c r="V1680" s="13" t="s">
        <v>26</v>
      </c>
    </row>
    <row r="1681" customFormat="false" ht="14.25" hidden="false" customHeight="false" outlineLevel="0" collapsed="false">
      <c r="A1681" s="18" t="n">
        <v>1677</v>
      </c>
      <c r="B1681" s="21" t="s">
        <v>1065</v>
      </c>
      <c r="C1681" s="13" t="s">
        <v>341</v>
      </c>
      <c r="D1681" s="13" t="s">
        <v>18</v>
      </c>
      <c r="E1681" s="28" t="n">
        <v>38738</v>
      </c>
      <c r="F1681" s="20" t="str">
        <f aca="true">DATEDIF(E1681,TODAY(),"Y")&amp;" Years, "</f>
        <v>20 Years, </v>
      </c>
      <c r="G1681" s="13" t="s">
        <v>206</v>
      </c>
      <c r="H1681" s="21" t="s">
        <v>2252</v>
      </c>
      <c r="I1681" s="21" t="s">
        <v>378</v>
      </c>
      <c r="J1681" s="13" t="s">
        <v>30</v>
      </c>
      <c r="K1681" s="13" t="s">
        <v>1132</v>
      </c>
      <c r="L1681" s="13" t="s">
        <v>32</v>
      </c>
      <c r="M1681" s="19" t="s">
        <v>26</v>
      </c>
      <c r="N1681" s="13" t="n">
        <v>2</v>
      </c>
      <c r="O1681" s="13" t="s">
        <v>116</v>
      </c>
      <c r="P1681" s="13" t="s">
        <v>26</v>
      </c>
      <c r="Q1681" s="13" t="s">
        <v>26</v>
      </c>
      <c r="R1681" s="13" t="s">
        <v>26</v>
      </c>
      <c r="S1681" s="13" t="s">
        <v>35</v>
      </c>
      <c r="T1681" s="13" t="s">
        <v>26</v>
      </c>
      <c r="U1681" s="13" t="s">
        <v>26</v>
      </c>
      <c r="V1681" s="13" t="s">
        <v>26</v>
      </c>
    </row>
    <row r="1682" customFormat="false" ht="14.25" hidden="false" customHeight="false" outlineLevel="0" collapsed="false">
      <c r="A1682" s="18" t="n">
        <v>1678</v>
      </c>
      <c r="B1682" s="21" t="s">
        <v>205</v>
      </c>
      <c r="C1682" s="13" t="s">
        <v>39</v>
      </c>
      <c r="D1682" s="13" t="s">
        <v>341</v>
      </c>
      <c r="E1682" s="28" t="n">
        <v>39480</v>
      </c>
      <c r="F1682" s="20" t="str">
        <f aca="true">DATEDIF(E1682,TODAY(),"Y")&amp;" Years, "</f>
        <v>18 Years, </v>
      </c>
      <c r="G1682" s="13" t="s">
        <v>206</v>
      </c>
      <c r="H1682" s="21" t="s">
        <v>2252</v>
      </c>
      <c r="I1682" s="21" t="s">
        <v>378</v>
      </c>
      <c r="J1682" s="13" t="s">
        <v>30</v>
      </c>
      <c r="K1682" s="13" t="s">
        <v>1132</v>
      </c>
      <c r="L1682" s="13" t="s">
        <v>32</v>
      </c>
      <c r="M1682" s="19" t="s">
        <v>26</v>
      </c>
      <c r="N1682" s="13" t="n">
        <v>1</v>
      </c>
      <c r="O1682" s="13" t="s">
        <v>116</v>
      </c>
      <c r="P1682" s="13" t="s">
        <v>26</v>
      </c>
      <c r="Q1682" s="13" t="s">
        <v>26</v>
      </c>
      <c r="R1682" s="13" t="s">
        <v>26</v>
      </c>
      <c r="S1682" s="13" t="s">
        <v>35</v>
      </c>
      <c r="T1682" s="13" t="s">
        <v>26</v>
      </c>
      <c r="U1682" s="13" t="s">
        <v>26</v>
      </c>
      <c r="V1682" s="13" t="s">
        <v>26</v>
      </c>
    </row>
    <row r="1683" customFormat="false" ht="14.25" hidden="false" customHeight="false" outlineLevel="0" collapsed="false">
      <c r="A1683" s="18" t="n">
        <v>1679</v>
      </c>
      <c r="B1683" s="21" t="s">
        <v>2253</v>
      </c>
      <c r="C1683" s="13" t="s">
        <v>341</v>
      </c>
      <c r="D1683" s="13" t="s">
        <v>18</v>
      </c>
      <c r="E1683" s="28" t="n">
        <v>35621</v>
      </c>
      <c r="F1683" s="20" t="str">
        <f aca="true">DATEDIF(E1683,TODAY(),"Y")&amp;" Years, "</f>
        <v>29 Years, </v>
      </c>
      <c r="G1683" s="13" t="s">
        <v>206</v>
      </c>
      <c r="H1683" s="21" t="s">
        <v>379</v>
      </c>
      <c r="I1683" s="21" t="s">
        <v>2254</v>
      </c>
      <c r="J1683" s="13" t="s">
        <v>30</v>
      </c>
      <c r="K1683" s="13" t="s">
        <v>1132</v>
      </c>
      <c r="L1683" s="13" t="s">
        <v>26</v>
      </c>
      <c r="M1683" s="19" t="s">
        <v>33</v>
      </c>
      <c r="N1683" s="13" t="n">
        <v>9</v>
      </c>
      <c r="O1683" s="13" t="s">
        <v>116</v>
      </c>
      <c r="P1683" s="13" t="s">
        <v>26</v>
      </c>
      <c r="Q1683" s="13" t="s">
        <v>26</v>
      </c>
      <c r="R1683" s="13" t="s">
        <v>26</v>
      </c>
      <c r="S1683" s="13" t="s">
        <v>35</v>
      </c>
      <c r="T1683" s="13" t="s">
        <v>26</v>
      </c>
      <c r="U1683" s="13" t="s">
        <v>26</v>
      </c>
      <c r="V1683" s="13" t="s">
        <v>26</v>
      </c>
    </row>
    <row r="1684" customFormat="false" ht="14.25" hidden="false" customHeight="false" outlineLevel="0" collapsed="false">
      <c r="A1684" s="18" t="n">
        <v>1680</v>
      </c>
      <c r="B1684" s="21" t="s">
        <v>677</v>
      </c>
      <c r="C1684" s="13" t="s">
        <v>341</v>
      </c>
      <c r="D1684" s="13" t="s">
        <v>18</v>
      </c>
      <c r="E1684" s="28" t="n">
        <v>37988</v>
      </c>
      <c r="F1684" s="20" t="str">
        <f aca="true">DATEDIF(E1684,TODAY(),"Y")&amp;" Years, "</f>
        <v>22 Years, </v>
      </c>
      <c r="G1684" s="13" t="s">
        <v>64</v>
      </c>
      <c r="H1684" s="21" t="s">
        <v>1896</v>
      </c>
      <c r="I1684" s="21" t="s">
        <v>678</v>
      </c>
      <c r="J1684" s="13" t="s">
        <v>30</v>
      </c>
      <c r="K1684" s="13" t="s">
        <v>1132</v>
      </c>
      <c r="L1684" s="13" t="s">
        <v>32</v>
      </c>
      <c r="M1684" s="19" t="s">
        <v>33</v>
      </c>
      <c r="N1684" s="13" t="n">
        <v>4</v>
      </c>
      <c r="O1684" s="13" t="s">
        <v>34</v>
      </c>
      <c r="P1684" s="13" t="s">
        <v>26</v>
      </c>
      <c r="Q1684" s="13" t="s">
        <v>26</v>
      </c>
      <c r="R1684" s="13" t="s">
        <v>26</v>
      </c>
      <c r="S1684" s="13" t="s">
        <v>35</v>
      </c>
      <c r="T1684" s="13" t="s">
        <v>26</v>
      </c>
      <c r="U1684" s="13" t="s">
        <v>26</v>
      </c>
      <c r="V1684" s="13" t="s">
        <v>26</v>
      </c>
    </row>
    <row r="1685" customFormat="false" ht="14.25" hidden="false" customHeight="false" outlineLevel="0" collapsed="false">
      <c r="A1685" s="18" t="n">
        <v>1681</v>
      </c>
      <c r="B1685" s="21" t="s">
        <v>2255</v>
      </c>
      <c r="C1685" s="13" t="s">
        <v>39</v>
      </c>
      <c r="D1685" s="13" t="s">
        <v>341</v>
      </c>
      <c r="E1685" s="28" t="n">
        <v>38781</v>
      </c>
      <c r="F1685" s="20" t="str">
        <f aca="true">DATEDIF(E1685,TODAY(),"Y")&amp;" Years, "</f>
        <v>20 Years, </v>
      </c>
      <c r="G1685" s="13" t="s">
        <v>64</v>
      </c>
      <c r="H1685" s="21" t="s">
        <v>1896</v>
      </c>
      <c r="I1685" s="21" t="s">
        <v>678</v>
      </c>
      <c r="J1685" s="13" t="s">
        <v>30</v>
      </c>
      <c r="K1685" s="13" t="s">
        <v>1132</v>
      </c>
      <c r="L1685" s="13" t="s">
        <v>32</v>
      </c>
      <c r="M1685" s="19" t="s">
        <v>33</v>
      </c>
      <c r="N1685" s="13" t="n">
        <v>3</v>
      </c>
      <c r="O1685" s="13" t="s">
        <v>34</v>
      </c>
      <c r="P1685" s="13" t="s">
        <v>26</v>
      </c>
      <c r="Q1685" s="13" t="s">
        <v>26</v>
      </c>
      <c r="R1685" s="13" t="s">
        <v>26</v>
      </c>
      <c r="S1685" s="13" t="s">
        <v>35</v>
      </c>
      <c r="T1685" s="13" t="s">
        <v>26</v>
      </c>
      <c r="U1685" s="13" t="s">
        <v>26</v>
      </c>
      <c r="V1685" s="13" t="s">
        <v>26</v>
      </c>
    </row>
    <row r="1686" customFormat="false" ht="14.25" hidden="false" customHeight="false" outlineLevel="0" collapsed="false">
      <c r="A1686" s="18" t="n">
        <v>1682</v>
      </c>
      <c r="B1686" s="21" t="s">
        <v>889</v>
      </c>
      <c r="C1686" s="13" t="s">
        <v>39</v>
      </c>
      <c r="D1686" s="13" t="s">
        <v>341</v>
      </c>
      <c r="E1686" s="28" t="n">
        <v>39540</v>
      </c>
      <c r="F1686" s="20" t="str">
        <f aca="true">DATEDIF(E1686,TODAY(),"Y")&amp;" Years, "</f>
        <v>18 Years, </v>
      </c>
      <c r="G1686" s="13" t="s">
        <v>64</v>
      </c>
      <c r="H1686" s="21" t="s">
        <v>1896</v>
      </c>
      <c r="I1686" s="21" t="s">
        <v>678</v>
      </c>
      <c r="J1686" s="13" t="s">
        <v>30</v>
      </c>
      <c r="K1686" s="13" t="s">
        <v>1132</v>
      </c>
      <c r="L1686" s="13" t="s">
        <v>32</v>
      </c>
      <c r="M1686" s="19" t="s">
        <v>33</v>
      </c>
      <c r="N1686" s="13" t="s">
        <v>81</v>
      </c>
      <c r="O1686" s="13" t="s">
        <v>34</v>
      </c>
      <c r="P1686" s="13" t="s">
        <v>26</v>
      </c>
      <c r="Q1686" s="13" t="s">
        <v>26</v>
      </c>
      <c r="R1686" s="13" t="s">
        <v>26</v>
      </c>
      <c r="S1686" s="13" t="s">
        <v>35</v>
      </c>
      <c r="T1686" s="13" t="s">
        <v>26</v>
      </c>
      <c r="U1686" s="13" t="s">
        <v>26</v>
      </c>
      <c r="V1686" s="13" t="s">
        <v>26</v>
      </c>
    </row>
    <row r="1687" customFormat="false" ht="14.25" hidden="false" customHeight="false" outlineLevel="0" collapsed="false">
      <c r="A1687" s="18" t="n">
        <v>1683</v>
      </c>
      <c r="B1687" s="21" t="s">
        <v>2256</v>
      </c>
      <c r="C1687" s="13" t="s">
        <v>39</v>
      </c>
      <c r="D1687" s="13" t="s">
        <v>341</v>
      </c>
      <c r="E1687" s="28" t="n">
        <v>37290</v>
      </c>
      <c r="F1687" s="20" t="str">
        <f aca="true">DATEDIF(E1687,TODAY(),"Y")&amp;" Years, "</f>
        <v>24 Years, </v>
      </c>
      <c r="G1687" s="13" t="s">
        <v>55</v>
      </c>
      <c r="H1687" s="21" t="s">
        <v>991</v>
      </c>
      <c r="I1687" s="21" t="s">
        <v>1523</v>
      </c>
      <c r="J1687" s="13" t="s">
        <v>30</v>
      </c>
      <c r="K1687" s="13" t="s">
        <v>1132</v>
      </c>
      <c r="L1687" s="13" t="s">
        <v>32</v>
      </c>
      <c r="M1687" s="19" t="s">
        <v>364</v>
      </c>
      <c r="N1687" s="13" t="n">
        <v>5</v>
      </c>
      <c r="O1687" s="13" t="s">
        <v>34</v>
      </c>
      <c r="P1687" s="13" t="s">
        <v>26</v>
      </c>
      <c r="Q1687" s="13" t="s">
        <v>26</v>
      </c>
      <c r="R1687" s="13" t="s">
        <v>26</v>
      </c>
      <c r="S1687" s="13" t="s">
        <v>35</v>
      </c>
      <c r="T1687" s="13" t="s">
        <v>26</v>
      </c>
      <c r="U1687" s="13" t="s">
        <v>26</v>
      </c>
      <c r="V1687" s="13" t="s">
        <v>26</v>
      </c>
    </row>
    <row r="1688" customFormat="false" ht="14.25" hidden="false" customHeight="false" outlineLevel="0" collapsed="false">
      <c r="A1688" s="18" t="n">
        <v>1684</v>
      </c>
      <c r="B1688" s="21" t="s">
        <v>205</v>
      </c>
      <c r="C1688" s="13" t="s">
        <v>39</v>
      </c>
      <c r="D1688" s="13" t="s">
        <v>341</v>
      </c>
      <c r="E1688" s="28" t="n">
        <v>38359</v>
      </c>
      <c r="F1688" s="20" t="str">
        <f aca="true">DATEDIF(E1688,TODAY(),"Y")&amp;" Years, "</f>
        <v>21 Years, </v>
      </c>
      <c r="G1688" s="13" t="s">
        <v>55</v>
      </c>
      <c r="H1688" s="21" t="s">
        <v>991</v>
      </c>
      <c r="I1688" s="21" t="s">
        <v>1523</v>
      </c>
      <c r="J1688" s="13" t="s">
        <v>30</v>
      </c>
      <c r="K1688" s="13" t="s">
        <v>1132</v>
      </c>
      <c r="L1688" s="13" t="s">
        <v>32</v>
      </c>
      <c r="M1688" s="19" t="s">
        <v>364</v>
      </c>
      <c r="N1688" s="13" t="n">
        <v>3</v>
      </c>
      <c r="O1688" s="13" t="s">
        <v>34</v>
      </c>
      <c r="P1688" s="13" t="s">
        <v>26</v>
      </c>
      <c r="Q1688" s="13" t="s">
        <v>26</v>
      </c>
      <c r="R1688" s="13" t="s">
        <v>26</v>
      </c>
      <c r="S1688" s="13" t="s">
        <v>35</v>
      </c>
      <c r="T1688" s="13" t="s">
        <v>26</v>
      </c>
      <c r="U1688" s="13" t="s">
        <v>26</v>
      </c>
      <c r="V1688" s="13" t="s">
        <v>26</v>
      </c>
    </row>
    <row r="1689" customFormat="false" ht="14.25" hidden="false" customHeight="false" outlineLevel="0" collapsed="false">
      <c r="A1689" s="18" t="n">
        <v>1685</v>
      </c>
      <c r="B1689" s="21" t="s">
        <v>418</v>
      </c>
      <c r="C1689" s="13" t="s">
        <v>341</v>
      </c>
      <c r="D1689" s="13" t="s">
        <v>18</v>
      </c>
      <c r="E1689" s="28" t="n">
        <v>39285</v>
      </c>
      <c r="F1689" s="20" t="str">
        <f aca="true">DATEDIF(E1689,TODAY(),"Y")&amp;" Years, "</f>
        <v>19 Years, </v>
      </c>
      <c r="G1689" s="13" t="s">
        <v>206</v>
      </c>
      <c r="H1689" s="21" t="s">
        <v>605</v>
      </c>
      <c r="I1689" s="21" t="s">
        <v>2257</v>
      </c>
      <c r="J1689" s="13" t="s">
        <v>30</v>
      </c>
      <c r="K1689" s="13" t="s">
        <v>1132</v>
      </c>
      <c r="L1689" s="13" t="s">
        <v>32</v>
      </c>
      <c r="M1689" s="19" t="s">
        <v>33</v>
      </c>
      <c r="N1689" s="13" t="n">
        <v>1</v>
      </c>
      <c r="O1689" s="13" t="s">
        <v>34</v>
      </c>
      <c r="P1689" s="13" t="s">
        <v>26</v>
      </c>
      <c r="Q1689" s="13" t="s">
        <v>26</v>
      </c>
      <c r="R1689" s="13" t="s">
        <v>26</v>
      </c>
      <c r="S1689" s="13" t="s">
        <v>59</v>
      </c>
      <c r="T1689" s="13" t="s">
        <v>26</v>
      </c>
      <c r="U1689" s="13" t="s">
        <v>26</v>
      </c>
      <c r="V1689" s="13" t="s">
        <v>26</v>
      </c>
    </row>
    <row r="1690" customFormat="false" ht="14.25" hidden="false" customHeight="false" outlineLevel="0" collapsed="false">
      <c r="A1690" s="18" t="n">
        <v>1686</v>
      </c>
      <c r="B1690" s="21" t="s">
        <v>924</v>
      </c>
      <c r="C1690" s="13" t="s">
        <v>341</v>
      </c>
      <c r="D1690" s="13" t="s">
        <v>18</v>
      </c>
      <c r="E1690" s="28" t="n">
        <v>40795</v>
      </c>
      <c r="F1690" s="20" t="str">
        <f aca="true">DATEDIF(E1690,TODAY(),"Y")&amp;" Years, "</f>
        <v>14 Years, </v>
      </c>
      <c r="G1690" s="13" t="s">
        <v>206</v>
      </c>
      <c r="H1690" s="21" t="s">
        <v>605</v>
      </c>
      <c r="I1690" s="21" t="s">
        <v>2257</v>
      </c>
      <c r="J1690" s="13" t="s">
        <v>30</v>
      </c>
      <c r="K1690" s="13" t="s">
        <v>1132</v>
      </c>
      <c r="L1690" s="13" t="s">
        <v>32</v>
      </c>
      <c r="M1690" s="19" t="s">
        <v>26</v>
      </c>
      <c r="N1690" s="13" t="s">
        <v>26</v>
      </c>
      <c r="O1690" s="13" t="s">
        <v>34</v>
      </c>
      <c r="P1690" s="13" t="s">
        <v>26</v>
      </c>
      <c r="Q1690" s="13" t="s">
        <v>26</v>
      </c>
      <c r="R1690" s="13" t="s">
        <v>26</v>
      </c>
      <c r="S1690" s="13" t="s">
        <v>59</v>
      </c>
      <c r="T1690" s="13" t="s">
        <v>26</v>
      </c>
      <c r="U1690" s="13" t="s">
        <v>26</v>
      </c>
      <c r="V1690" s="13" t="s">
        <v>26</v>
      </c>
    </row>
    <row r="1691" customFormat="false" ht="14.25" hidden="false" customHeight="false" outlineLevel="0" collapsed="false">
      <c r="A1691" s="18" t="n">
        <v>1687</v>
      </c>
      <c r="B1691" s="21" t="s">
        <v>2258</v>
      </c>
      <c r="C1691" s="13" t="s">
        <v>39</v>
      </c>
      <c r="D1691" s="13" t="s">
        <v>341</v>
      </c>
      <c r="E1691" s="28" t="n">
        <v>40944</v>
      </c>
      <c r="F1691" s="20" t="str">
        <f aca="true">DATEDIF(E1691,TODAY(),"Y")&amp;" Years, "</f>
        <v>14 Years, </v>
      </c>
      <c r="G1691" s="13" t="s">
        <v>206</v>
      </c>
      <c r="H1691" s="21" t="s">
        <v>2259</v>
      </c>
      <c r="I1691" s="21" t="s">
        <v>266</v>
      </c>
      <c r="J1691" s="13" t="s">
        <v>30</v>
      </c>
      <c r="K1691" s="13" t="s">
        <v>1132</v>
      </c>
      <c r="L1691" s="13" t="s">
        <v>32</v>
      </c>
      <c r="M1691" s="19" t="s">
        <v>26</v>
      </c>
      <c r="N1691" s="13" t="s">
        <v>26</v>
      </c>
      <c r="O1691" s="13" t="s">
        <v>34</v>
      </c>
      <c r="P1691" s="13" t="s">
        <v>26</v>
      </c>
      <c r="Q1691" s="13" t="s">
        <v>26</v>
      </c>
      <c r="R1691" s="13" t="s">
        <v>26</v>
      </c>
      <c r="S1691" s="13" t="s">
        <v>59</v>
      </c>
      <c r="T1691" s="13" t="s">
        <v>26</v>
      </c>
      <c r="U1691" s="13" t="s">
        <v>26</v>
      </c>
      <c r="V1691" s="13" t="s">
        <v>26</v>
      </c>
    </row>
    <row r="1692" customFormat="false" ht="14.25" hidden="false" customHeight="false" outlineLevel="0" collapsed="false">
      <c r="A1692" s="18" t="n">
        <v>1688</v>
      </c>
      <c r="B1692" s="21" t="s">
        <v>804</v>
      </c>
      <c r="C1692" s="13" t="s">
        <v>341</v>
      </c>
      <c r="D1692" s="13" t="s">
        <v>18</v>
      </c>
      <c r="E1692" s="28" t="n">
        <v>38385</v>
      </c>
      <c r="F1692" s="20" t="str">
        <f aca="true">DATEDIF(E1692,TODAY(),"Y")&amp;" Years, "</f>
        <v>21 Years, </v>
      </c>
      <c r="G1692" s="13" t="s">
        <v>206</v>
      </c>
      <c r="H1692" s="21" t="s">
        <v>2260</v>
      </c>
      <c r="I1692" s="21" t="s">
        <v>1973</v>
      </c>
      <c r="J1692" s="13" t="s">
        <v>30</v>
      </c>
      <c r="K1692" s="13" t="s">
        <v>1132</v>
      </c>
      <c r="L1692" s="13" t="s">
        <v>32</v>
      </c>
      <c r="M1692" s="19" t="s">
        <v>412</v>
      </c>
      <c r="N1692" s="13" t="n">
        <v>4</v>
      </c>
      <c r="O1692" s="13" t="s">
        <v>34</v>
      </c>
      <c r="P1692" s="13" t="s">
        <v>26</v>
      </c>
      <c r="Q1692" s="13" t="s">
        <v>26</v>
      </c>
      <c r="R1692" s="13" t="s">
        <v>26</v>
      </c>
      <c r="S1692" s="13" t="s">
        <v>35</v>
      </c>
      <c r="T1692" s="13" t="s">
        <v>26</v>
      </c>
      <c r="U1692" s="13" t="s">
        <v>26</v>
      </c>
      <c r="V1692" s="13" t="s">
        <v>26</v>
      </c>
    </row>
    <row r="1693" customFormat="false" ht="14.25" hidden="false" customHeight="false" outlineLevel="0" collapsed="false">
      <c r="A1693" s="18" t="n">
        <v>1689</v>
      </c>
      <c r="B1693" s="21" t="s">
        <v>2261</v>
      </c>
      <c r="C1693" s="13" t="s">
        <v>341</v>
      </c>
      <c r="D1693" s="13" t="s">
        <v>18</v>
      </c>
      <c r="E1693" s="28" t="n">
        <v>39511</v>
      </c>
      <c r="F1693" s="20" t="str">
        <f aca="true">DATEDIF(E1693,TODAY(),"Y")&amp;" Years, "</f>
        <v>18 Years, </v>
      </c>
      <c r="G1693" s="13" t="s">
        <v>206</v>
      </c>
      <c r="H1693" s="21" t="s">
        <v>2260</v>
      </c>
      <c r="I1693" s="21" t="s">
        <v>1973</v>
      </c>
      <c r="J1693" s="13" t="s">
        <v>30</v>
      </c>
      <c r="K1693" s="13" t="s">
        <v>1132</v>
      </c>
      <c r="L1693" s="13" t="s">
        <v>32</v>
      </c>
      <c r="M1693" s="19" t="s">
        <v>368</v>
      </c>
      <c r="N1693" s="13" t="s">
        <v>489</v>
      </c>
      <c r="O1693" s="13" t="s">
        <v>34</v>
      </c>
      <c r="P1693" s="13" t="s">
        <v>26</v>
      </c>
      <c r="Q1693" s="13" t="s">
        <v>26</v>
      </c>
      <c r="R1693" s="13" t="s">
        <v>26</v>
      </c>
      <c r="S1693" s="13" t="s">
        <v>35</v>
      </c>
      <c r="T1693" s="13" t="s">
        <v>26</v>
      </c>
      <c r="U1693" s="13" t="s">
        <v>26</v>
      </c>
      <c r="V1693" s="13" t="s">
        <v>26</v>
      </c>
    </row>
    <row r="1694" customFormat="false" ht="14.25" hidden="false" customHeight="false" outlineLevel="0" collapsed="false">
      <c r="A1694" s="18" t="n">
        <v>1690</v>
      </c>
      <c r="B1694" s="21" t="s">
        <v>442</v>
      </c>
      <c r="C1694" s="13" t="s">
        <v>39</v>
      </c>
      <c r="D1694" s="13" t="s">
        <v>341</v>
      </c>
      <c r="E1694" s="28" t="n">
        <v>40181</v>
      </c>
      <c r="F1694" s="20" t="str">
        <f aca="true">DATEDIF(E1694,TODAY(),"Y")&amp;" Years, "</f>
        <v>16 Years, </v>
      </c>
      <c r="G1694" s="13" t="s">
        <v>206</v>
      </c>
      <c r="H1694" s="21" t="s">
        <v>2260</v>
      </c>
      <c r="I1694" s="21" t="s">
        <v>1973</v>
      </c>
      <c r="J1694" s="13" t="s">
        <v>30</v>
      </c>
      <c r="K1694" s="13" t="s">
        <v>1132</v>
      </c>
      <c r="L1694" s="13" t="s">
        <v>32</v>
      </c>
      <c r="M1694" s="19" t="s">
        <v>368</v>
      </c>
      <c r="N1694" s="13" t="s">
        <v>46</v>
      </c>
      <c r="O1694" s="13" t="s">
        <v>34</v>
      </c>
      <c r="P1694" s="13" t="s">
        <v>26</v>
      </c>
      <c r="Q1694" s="13" t="s">
        <v>26</v>
      </c>
      <c r="R1694" s="13" t="s">
        <v>26</v>
      </c>
      <c r="S1694" s="13" t="s">
        <v>35</v>
      </c>
      <c r="T1694" s="13" t="s">
        <v>26</v>
      </c>
      <c r="U1694" s="13" t="s">
        <v>26</v>
      </c>
      <c r="V1694" s="13" t="s">
        <v>26</v>
      </c>
    </row>
    <row r="1695" customFormat="false" ht="14.25" hidden="false" customHeight="false" outlineLevel="0" collapsed="false">
      <c r="A1695" s="18" t="n">
        <v>1691</v>
      </c>
      <c r="B1695" s="21" t="s">
        <v>2262</v>
      </c>
      <c r="C1695" s="13" t="s">
        <v>39</v>
      </c>
      <c r="D1695" s="13" t="s">
        <v>341</v>
      </c>
      <c r="E1695" s="28" t="n">
        <v>35839</v>
      </c>
      <c r="F1695" s="20" t="str">
        <f aca="true">DATEDIF(E1695,TODAY(),"Y")&amp;" Years, "</f>
        <v>28 Years, </v>
      </c>
      <c r="G1695" s="13" t="s">
        <v>55</v>
      </c>
      <c r="H1695" s="21" t="s">
        <v>2263</v>
      </c>
      <c r="I1695" s="21" t="s">
        <v>2257</v>
      </c>
      <c r="J1695" s="13" t="s">
        <v>30</v>
      </c>
      <c r="K1695" s="13" t="s">
        <v>1132</v>
      </c>
      <c r="L1695" s="13" t="s">
        <v>32</v>
      </c>
      <c r="M1695" s="19" t="s">
        <v>33</v>
      </c>
      <c r="N1695" s="13" t="n">
        <v>11</v>
      </c>
      <c r="O1695" s="13" t="s">
        <v>34</v>
      </c>
      <c r="P1695" s="13" t="s">
        <v>26</v>
      </c>
      <c r="Q1695" s="13" t="s">
        <v>26</v>
      </c>
      <c r="R1695" s="13" t="s">
        <v>26</v>
      </c>
      <c r="S1695" s="13" t="s">
        <v>35</v>
      </c>
      <c r="T1695" s="13" t="s">
        <v>26</v>
      </c>
      <c r="U1695" s="13" t="s">
        <v>26</v>
      </c>
      <c r="V1695" s="13" t="s">
        <v>26</v>
      </c>
    </row>
    <row r="1696" customFormat="false" ht="14.25" hidden="false" customHeight="false" outlineLevel="0" collapsed="false">
      <c r="A1696" s="18" t="n">
        <v>1692</v>
      </c>
      <c r="B1696" s="21" t="s">
        <v>1129</v>
      </c>
      <c r="C1696" s="13" t="s">
        <v>39</v>
      </c>
      <c r="D1696" s="13" t="s">
        <v>341</v>
      </c>
      <c r="E1696" s="28" t="n">
        <v>37322</v>
      </c>
      <c r="F1696" s="20" t="str">
        <f aca="true">DATEDIF(E1696,TODAY(),"Y")&amp;" Years, "</f>
        <v>24 Years, </v>
      </c>
      <c r="G1696" s="13" t="s">
        <v>55</v>
      </c>
      <c r="H1696" s="21" t="s">
        <v>2263</v>
      </c>
      <c r="I1696" s="21" t="s">
        <v>2257</v>
      </c>
      <c r="J1696" s="13" t="s">
        <v>30</v>
      </c>
      <c r="K1696" s="13" t="s">
        <v>1132</v>
      </c>
      <c r="L1696" s="13" t="s">
        <v>32</v>
      </c>
      <c r="M1696" s="19" t="s">
        <v>33</v>
      </c>
      <c r="N1696" s="13" t="n">
        <v>7</v>
      </c>
      <c r="O1696" s="13" t="s">
        <v>34</v>
      </c>
      <c r="P1696" s="13" t="s">
        <v>26</v>
      </c>
      <c r="Q1696" s="13" t="s">
        <v>26</v>
      </c>
      <c r="R1696" s="13" t="s">
        <v>26</v>
      </c>
      <c r="S1696" s="13" t="s">
        <v>35</v>
      </c>
      <c r="T1696" s="13" t="s">
        <v>26</v>
      </c>
      <c r="U1696" s="13" t="s">
        <v>26</v>
      </c>
      <c r="V1696" s="13" t="s">
        <v>26</v>
      </c>
    </row>
    <row r="1697" customFormat="false" ht="14.25" hidden="false" customHeight="false" outlineLevel="0" collapsed="false">
      <c r="A1697" s="18" t="n">
        <v>1693</v>
      </c>
      <c r="B1697" s="21" t="s">
        <v>365</v>
      </c>
      <c r="C1697" s="13" t="s">
        <v>39</v>
      </c>
      <c r="D1697" s="13" t="s">
        <v>341</v>
      </c>
      <c r="E1697" s="28" t="n">
        <v>39147</v>
      </c>
      <c r="F1697" s="20" t="str">
        <f aca="true">DATEDIF(E1697,TODAY(),"Y")&amp;" Years, "</f>
        <v>19 Years, </v>
      </c>
      <c r="G1697" s="13" t="s">
        <v>206</v>
      </c>
      <c r="H1697" s="21" t="s">
        <v>2263</v>
      </c>
      <c r="I1697" s="21" t="s">
        <v>2257</v>
      </c>
      <c r="J1697" s="13" t="s">
        <v>30</v>
      </c>
      <c r="K1697" s="13" t="s">
        <v>1132</v>
      </c>
      <c r="L1697" s="13" t="s">
        <v>32</v>
      </c>
      <c r="M1697" s="19" t="s">
        <v>364</v>
      </c>
      <c r="N1697" s="13" t="n">
        <v>2</v>
      </c>
      <c r="O1697" s="13" t="s">
        <v>34</v>
      </c>
      <c r="P1697" s="13" t="s">
        <v>26</v>
      </c>
      <c r="Q1697" s="13" t="s">
        <v>26</v>
      </c>
      <c r="R1697" s="13" t="s">
        <v>26</v>
      </c>
      <c r="S1697" s="13" t="s">
        <v>35</v>
      </c>
      <c r="T1697" s="13" t="s">
        <v>26</v>
      </c>
      <c r="U1697" s="13" t="s">
        <v>26</v>
      </c>
      <c r="V1697" s="13" t="s">
        <v>26</v>
      </c>
    </row>
    <row r="1698" customFormat="false" ht="14.25" hidden="false" customHeight="false" outlineLevel="0" collapsed="false">
      <c r="A1698" s="18" t="n">
        <v>1694</v>
      </c>
      <c r="B1698" s="21" t="s">
        <v>673</v>
      </c>
      <c r="C1698" s="13" t="s">
        <v>39</v>
      </c>
      <c r="D1698" s="13" t="s">
        <v>341</v>
      </c>
      <c r="E1698" s="28" t="n">
        <v>38752</v>
      </c>
      <c r="F1698" s="20" t="str">
        <f aca="true">DATEDIF(E1698,TODAY(),"Y")&amp;" Years, "</f>
        <v>20 Years, </v>
      </c>
      <c r="G1698" s="13" t="s">
        <v>206</v>
      </c>
      <c r="H1698" s="21" t="s">
        <v>2263</v>
      </c>
      <c r="I1698" s="21" t="s">
        <v>2257</v>
      </c>
      <c r="J1698" s="13" t="s">
        <v>30</v>
      </c>
      <c r="K1698" s="13" t="s">
        <v>1132</v>
      </c>
      <c r="L1698" s="13" t="s">
        <v>32</v>
      </c>
      <c r="M1698" s="19" t="s">
        <v>33</v>
      </c>
      <c r="N1698" s="13" t="n">
        <v>2</v>
      </c>
      <c r="O1698" s="13" t="s">
        <v>34</v>
      </c>
      <c r="P1698" s="13" t="s">
        <v>26</v>
      </c>
      <c r="Q1698" s="13" t="s">
        <v>26</v>
      </c>
      <c r="R1698" s="13" t="s">
        <v>26</v>
      </c>
      <c r="S1698" s="13" t="s">
        <v>35</v>
      </c>
      <c r="T1698" s="13" t="s">
        <v>26</v>
      </c>
      <c r="U1698" s="13" t="s">
        <v>26</v>
      </c>
      <c r="V1698" s="13" t="s">
        <v>26</v>
      </c>
    </row>
    <row r="1699" customFormat="false" ht="14.25" hidden="false" customHeight="false" outlineLevel="0" collapsed="false">
      <c r="A1699" s="18" t="n">
        <v>1695</v>
      </c>
      <c r="B1699" s="21" t="s">
        <v>1233</v>
      </c>
      <c r="C1699" s="13" t="s">
        <v>341</v>
      </c>
      <c r="D1699" s="13" t="s">
        <v>18</v>
      </c>
      <c r="E1699" s="28" t="n">
        <v>35428</v>
      </c>
      <c r="F1699" s="20" t="str">
        <f aca="true">DATEDIF(E1699,TODAY(),"Y")&amp;" Years, "</f>
        <v>29 Years, </v>
      </c>
      <c r="G1699" s="13" t="s">
        <v>55</v>
      </c>
      <c r="H1699" s="21" t="s">
        <v>2264</v>
      </c>
      <c r="I1699" s="21" t="s">
        <v>2265</v>
      </c>
      <c r="J1699" s="13" t="s">
        <v>30</v>
      </c>
      <c r="K1699" s="13" t="s">
        <v>1132</v>
      </c>
      <c r="L1699" s="13" t="s">
        <v>32</v>
      </c>
      <c r="M1699" s="19" t="s">
        <v>2266</v>
      </c>
      <c r="N1699" s="13" t="n">
        <v>11</v>
      </c>
      <c r="O1699" s="13" t="s">
        <v>34</v>
      </c>
      <c r="P1699" s="13" t="s">
        <v>26</v>
      </c>
      <c r="Q1699" s="13" t="s">
        <v>26</v>
      </c>
      <c r="R1699" s="13" t="s">
        <v>26</v>
      </c>
      <c r="S1699" s="13" t="s">
        <v>35</v>
      </c>
      <c r="T1699" s="13" t="s">
        <v>26</v>
      </c>
      <c r="U1699" s="13" t="s">
        <v>26</v>
      </c>
      <c r="V1699" s="13" t="s">
        <v>26</v>
      </c>
    </row>
    <row r="1700" customFormat="false" ht="14.25" hidden="false" customHeight="false" outlineLevel="0" collapsed="false">
      <c r="A1700" s="18" t="n">
        <v>1696</v>
      </c>
      <c r="B1700" s="21" t="s">
        <v>463</v>
      </c>
      <c r="C1700" s="13" t="s">
        <v>341</v>
      </c>
      <c r="D1700" s="13" t="s">
        <v>18</v>
      </c>
      <c r="E1700" s="28" t="n">
        <v>35594</v>
      </c>
      <c r="F1700" s="20" t="str">
        <f aca="true">DATEDIF(E1700,TODAY(),"Y")&amp;" Years, "</f>
        <v>29 Years, </v>
      </c>
      <c r="G1700" s="13" t="s">
        <v>206</v>
      </c>
      <c r="H1700" s="21" t="s">
        <v>2264</v>
      </c>
      <c r="I1700" s="21" t="s">
        <v>2265</v>
      </c>
      <c r="J1700" s="13" t="s">
        <v>30</v>
      </c>
      <c r="K1700" s="13" t="s">
        <v>1132</v>
      </c>
      <c r="L1700" s="13" t="s">
        <v>32</v>
      </c>
      <c r="M1700" s="19" t="s">
        <v>33</v>
      </c>
      <c r="N1700" s="13" t="n">
        <v>9</v>
      </c>
      <c r="O1700" s="13" t="s">
        <v>34</v>
      </c>
      <c r="P1700" s="13" t="s">
        <v>26</v>
      </c>
      <c r="Q1700" s="13" t="s">
        <v>26</v>
      </c>
      <c r="R1700" s="13" t="s">
        <v>26</v>
      </c>
      <c r="S1700" s="13" t="s">
        <v>35</v>
      </c>
      <c r="T1700" s="13" t="s">
        <v>26</v>
      </c>
      <c r="U1700" s="13" t="s">
        <v>26</v>
      </c>
      <c r="V1700" s="13" t="s">
        <v>26</v>
      </c>
    </row>
    <row r="1701" customFormat="false" ht="14.25" hidden="false" customHeight="false" outlineLevel="0" collapsed="false">
      <c r="A1701" s="18" t="n">
        <v>1697</v>
      </c>
      <c r="B1701" s="21" t="s">
        <v>689</v>
      </c>
      <c r="C1701" s="13" t="s">
        <v>39</v>
      </c>
      <c r="D1701" s="13" t="s">
        <v>341</v>
      </c>
      <c r="E1701" s="28" t="n">
        <v>36993</v>
      </c>
      <c r="F1701" s="20" t="str">
        <f aca="true">DATEDIF(E1701,TODAY(),"Y")&amp;" Years, "</f>
        <v>25 Years, </v>
      </c>
      <c r="G1701" s="13" t="s">
        <v>206</v>
      </c>
      <c r="H1701" s="21" t="s">
        <v>2264</v>
      </c>
      <c r="I1701" s="21" t="s">
        <v>2265</v>
      </c>
      <c r="J1701" s="13" t="s">
        <v>30</v>
      </c>
      <c r="K1701" s="13" t="s">
        <v>1132</v>
      </c>
      <c r="L1701" s="13" t="s">
        <v>32</v>
      </c>
      <c r="M1701" s="19" t="s">
        <v>33</v>
      </c>
      <c r="N1701" s="13" t="n">
        <v>6</v>
      </c>
      <c r="O1701" s="13" t="s">
        <v>34</v>
      </c>
      <c r="P1701" s="13" t="s">
        <v>26</v>
      </c>
      <c r="Q1701" s="13" t="s">
        <v>26</v>
      </c>
      <c r="R1701" s="13" t="s">
        <v>26</v>
      </c>
      <c r="S1701" s="13" t="s">
        <v>35</v>
      </c>
      <c r="T1701" s="13" t="s">
        <v>26</v>
      </c>
      <c r="U1701" s="13" t="s">
        <v>26</v>
      </c>
      <c r="V1701" s="13" t="s">
        <v>26</v>
      </c>
    </row>
    <row r="1702" customFormat="false" ht="14.25" hidden="false" customHeight="false" outlineLevel="0" collapsed="false">
      <c r="A1702" s="18" t="n">
        <v>1698</v>
      </c>
      <c r="B1702" s="21" t="s">
        <v>667</v>
      </c>
      <c r="C1702" s="13" t="s">
        <v>341</v>
      </c>
      <c r="D1702" s="13" t="s">
        <v>18</v>
      </c>
      <c r="E1702" s="28" t="n">
        <v>39145</v>
      </c>
      <c r="F1702" s="20" t="str">
        <f aca="true">DATEDIF(E1702,TODAY(),"Y")&amp;" Years, "</f>
        <v>19 Years, </v>
      </c>
      <c r="G1702" s="13" t="s">
        <v>206</v>
      </c>
      <c r="H1702" s="21" t="s">
        <v>232</v>
      </c>
      <c r="I1702" s="21" t="s">
        <v>1489</v>
      </c>
      <c r="J1702" s="13" t="s">
        <v>30</v>
      </c>
      <c r="K1702" s="13" t="s">
        <v>1132</v>
      </c>
      <c r="L1702" s="13" t="s">
        <v>32</v>
      </c>
      <c r="M1702" s="19" t="s">
        <v>412</v>
      </c>
      <c r="N1702" s="13" t="n">
        <v>2</v>
      </c>
      <c r="O1702" s="13" t="s">
        <v>34</v>
      </c>
      <c r="P1702" s="13" t="s">
        <v>26</v>
      </c>
      <c r="Q1702" s="13" t="s">
        <v>26</v>
      </c>
      <c r="R1702" s="13" t="s">
        <v>26</v>
      </c>
      <c r="S1702" s="13" t="s">
        <v>35</v>
      </c>
      <c r="T1702" s="13" t="s">
        <v>26</v>
      </c>
      <c r="U1702" s="13" t="s">
        <v>26</v>
      </c>
      <c r="V1702" s="13" t="s">
        <v>26</v>
      </c>
    </row>
    <row r="1703" customFormat="false" ht="14.25" hidden="false" customHeight="false" outlineLevel="0" collapsed="false">
      <c r="A1703" s="18" t="n">
        <v>1699</v>
      </c>
      <c r="B1703" s="21" t="s">
        <v>2267</v>
      </c>
      <c r="C1703" s="13" t="s">
        <v>39</v>
      </c>
      <c r="D1703" s="13" t="s">
        <v>341</v>
      </c>
      <c r="E1703" s="28" t="n">
        <v>39846</v>
      </c>
      <c r="F1703" s="20" t="str">
        <f aca="true">DATEDIF(E1703,TODAY(),"Y")&amp;" Years, "</f>
        <v>17 Years, </v>
      </c>
      <c r="G1703" s="13" t="s">
        <v>206</v>
      </c>
      <c r="H1703" s="21" t="s">
        <v>232</v>
      </c>
      <c r="I1703" s="21" t="s">
        <v>1489</v>
      </c>
      <c r="J1703" s="13" t="s">
        <v>30</v>
      </c>
      <c r="K1703" s="13" t="s">
        <v>1132</v>
      </c>
      <c r="L1703" s="13" t="s">
        <v>32</v>
      </c>
      <c r="M1703" s="19" t="s">
        <v>412</v>
      </c>
      <c r="N1703" s="13" t="s">
        <v>81</v>
      </c>
      <c r="O1703" s="13" t="s">
        <v>34</v>
      </c>
      <c r="P1703" s="13" t="s">
        <v>26</v>
      </c>
      <c r="Q1703" s="13" t="s">
        <v>26</v>
      </c>
      <c r="R1703" s="13" t="s">
        <v>26</v>
      </c>
      <c r="S1703" s="13" t="s">
        <v>35</v>
      </c>
      <c r="T1703" s="13" t="s">
        <v>26</v>
      </c>
      <c r="U1703" s="13" t="s">
        <v>26</v>
      </c>
      <c r="V1703" s="13" t="s">
        <v>26</v>
      </c>
    </row>
    <row r="1704" customFormat="false" ht="14.25" hidden="false" customHeight="false" outlineLevel="0" collapsed="false">
      <c r="A1704" s="18" t="n">
        <v>1700</v>
      </c>
      <c r="B1704" s="21" t="s">
        <v>659</v>
      </c>
      <c r="C1704" s="13" t="s">
        <v>39</v>
      </c>
      <c r="D1704" s="13" t="s">
        <v>341</v>
      </c>
      <c r="E1704" s="28" t="n">
        <v>37259</v>
      </c>
      <c r="F1704" s="20" t="str">
        <f aca="true">DATEDIF(E1704,TODAY(),"Y")&amp;" Years, "</f>
        <v>24 Years, </v>
      </c>
      <c r="G1704" s="13" t="s">
        <v>206</v>
      </c>
      <c r="H1704" s="21" t="s">
        <v>2268</v>
      </c>
      <c r="I1704" s="21" t="s">
        <v>2091</v>
      </c>
      <c r="J1704" s="13" t="s">
        <v>30</v>
      </c>
      <c r="K1704" s="13" t="s">
        <v>1132</v>
      </c>
      <c r="L1704" s="13" t="s">
        <v>32</v>
      </c>
      <c r="M1704" s="19" t="s">
        <v>26</v>
      </c>
      <c r="N1704" s="13" t="s">
        <v>26</v>
      </c>
      <c r="O1704" s="13" t="s">
        <v>34</v>
      </c>
      <c r="P1704" s="13" t="s">
        <v>26</v>
      </c>
      <c r="Q1704" s="13" t="s">
        <v>26</v>
      </c>
      <c r="R1704" s="13" t="s">
        <v>26</v>
      </c>
      <c r="S1704" s="13" t="s">
        <v>35</v>
      </c>
      <c r="T1704" s="13" t="s">
        <v>26</v>
      </c>
      <c r="U1704" s="43" t="n">
        <v>8</v>
      </c>
      <c r="V1704" s="43" t="n">
        <v>4</v>
      </c>
    </row>
    <row r="1705" customFormat="false" ht="14.25" hidden="false" customHeight="false" outlineLevel="0" collapsed="false">
      <c r="A1705" s="18" t="n">
        <v>1701</v>
      </c>
      <c r="B1705" s="21" t="s">
        <v>774</v>
      </c>
      <c r="C1705" s="13" t="s">
        <v>39</v>
      </c>
      <c r="D1705" s="13" t="s">
        <v>341</v>
      </c>
      <c r="E1705" s="28" t="n">
        <v>36929</v>
      </c>
      <c r="F1705" s="20" t="str">
        <f aca="true">DATEDIF(E1705,TODAY(),"Y")&amp;" Years, "</f>
        <v>25 Years, </v>
      </c>
      <c r="G1705" s="13" t="s">
        <v>206</v>
      </c>
      <c r="H1705" s="21" t="s">
        <v>2268</v>
      </c>
      <c r="I1705" s="21" t="s">
        <v>2091</v>
      </c>
      <c r="J1705" s="13" t="s">
        <v>30</v>
      </c>
      <c r="K1705" s="13" t="s">
        <v>1132</v>
      </c>
      <c r="L1705" s="13" t="s">
        <v>32</v>
      </c>
      <c r="M1705" s="19" t="s">
        <v>26</v>
      </c>
      <c r="N1705" s="13" t="s">
        <v>26</v>
      </c>
      <c r="O1705" s="13" t="s">
        <v>34</v>
      </c>
      <c r="P1705" s="13" t="s">
        <v>26</v>
      </c>
      <c r="Q1705" s="13" t="s">
        <v>26</v>
      </c>
      <c r="R1705" s="13" t="s">
        <v>26</v>
      </c>
      <c r="S1705" s="13" t="s">
        <v>35</v>
      </c>
      <c r="T1705" s="13" t="s">
        <v>26</v>
      </c>
      <c r="U1705" s="43" t="n">
        <v>5</v>
      </c>
      <c r="V1705" s="43" t="n">
        <v>4</v>
      </c>
    </row>
    <row r="1706" customFormat="false" ht="15" hidden="false" customHeight="false" outlineLevel="0" collapsed="false">
      <c r="A1706" s="18" t="n">
        <v>1702</v>
      </c>
      <c r="B1706" s="21" t="s">
        <v>2269</v>
      </c>
      <c r="C1706" s="13" t="s">
        <v>39</v>
      </c>
      <c r="D1706" s="13" t="s">
        <v>341</v>
      </c>
      <c r="E1706" s="28" t="n">
        <v>35444</v>
      </c>
      <c r="F1706" s="20" t="str">
        <f aca="true">DATEDIF(E1706,TODAY(),"Y")&amp;" Years, "</f>
        <v>29 Years, </v>
      </c>
      <c r="G1706" s="13" t="s">
        <v>206</v>
      </c>
      <c r="H1706" s="21" t="s">
        <v>2268</v>
      </c>
      <c r="I1706" s="21" t="s">
        <v>2091</v>
      </c>
      <c r="J1706" s="13" t="s">
        <v>30</v>
      </c>
      <c r="K1706" s="13" t="s">
        <v>1132</v>
      </c>
      <c r="L1706" s="13" t="s">
        <v>32</v>
      </c>
      <c r="M1706" s="19" t="s">
        <v>26</v>
      </c>
      <c r="N1706" s="13" t="s">
        <v>26</v>
      </c>
      <c r="O1706" s="13" t="s">
        <v>34</v>
      </c>
      <c r="P1706" s="13" t="s">
        <v>26</v>
      </c>
      <c r="Q1706" s="13" t="s">
        <v>26</v>
      </c>
      <c r="R1706" s="13" t="s">
        <v>26</v>
      </c>
      <c r="S1706" s="13" t="s">
        <v>35</v>
      </c>
      <c r="T1706" s="13" t="s">
        <v>26</v>
      </c>
      <c r="U1706" s="54" t="n">
        <v>8</v>
      </c>
      <c r="V1706" s="54" t="n">
        <v>2</v>
      </c>
    </row>
    <row r="1707" customFormat="false" ht="14.25" hidden="false" customHeight="false" outlineLevel="0" collapsed="false">
      <c r="A1707" s="18" t="n">
        <v>1703</v>
      </c>
      <c r="B1707" s="21" t="s">
        <v>2270</v>
      </c>
      <c r="C1707" s="13" t="s">
        <v>39</v>
      </c>
      <c r="D1707" s="13" t="s">
        <v>341</v>
      </c>
      <c r="E1707" s="28" t="n">
        <v>37291</v>
      </c>
      <c r="F1707" s="20" t="str">
        <f aca="true">DATEDIF(E1707,TODAY(),"Y")&amp;" Years, "</f>
        <v>24 Years, </v>
      </c>
      <c r="G1707" s="13" t="s">
        <v>206</v>
      </c>
      <c r="H1707" s="21" t="s">
        <v>2271</v>
      </c>
      <c r="I1707" s="21" t="s">
        <v>666</v>
      </c>
      <c r="J1707" s="13" t="s">
        <v>30</v>
      </c>
      <c r="K1707" s="13" t="s">
        <v>1132</v>
      </c>
      <c r="L1707" s="13" t="s">
        <v>216</v>
      </c>
      <c r="M1707" s="19" t="s">
        <v>33</v>
      </c>
      <c r="N1707" s="13" t="n">
        <v>5</v>
      </c>
      <c r="O1707" s="13" t="s">
        <v>34</v>
      </c>
      <c r="P1707" s="13" t="s">
        <v>26</v>
      </c>
      <c r="Q1707" s="13" t="s">
        <v>26</v>
      </c>
      <c r="R1707" s="13" t="s">
        <v>26</v>
      </c>
      <c r="S1707" s="13" t="s">
        <v>35</v>
      </c>
      <c r="T1707" s="13" t="s">
        <v>26</v>
      </c>
      <c r="U1707" s="13" t="s">
        <v>26</v>
      </c>
      <c r="V1707" s="13" t="s">
        <v>26</v>
      </c>
    </row>
    <row r="1708" customFormat="false" ht="14.25" hidden="false" customHeight="false" outlineLevel="0" collapsed="false">
      <c r="A1708" s="18" t="n">
        <v>1704</v>
      </c>
      <c r="B1708" s="21" t="s">
        <v>776</v>
      </c>
      <c r="C1708" s="13" t="s">
        <v>39</v>
      </c>
      <c r="D1708" s="13" t="s">
        <v>341</v>
      </c>
      <c r="E1708" s="28" t="n">
        <v>38794</v>
      </c>
      <c r="F1708" s="20" t="str">
        <f aca="true">DATEDIF(E1708,TODAY(),"Y")&amp;" Years, "</f>
        <v>20 Years, </v>
      </c>
      <c r="G1708" s="13" t="s">
        <v>55</v>
      </c>
      <c r="H1708" s="21" t="s">
        <v>2271</v>
      </c>
      <c r="I1708" s="21" t="s">
        <v>666</v>
      </c>
      <c r="J1708" s="13" t="s">
        <v>30</v>
      </c>
      <c r="K1708" s="13" t="s">
        <v>1132</v>
      </c>
      <c r="L1708" s="13" t="s">
        <v>216</v>
      </c>
      <c r="M1708" s="19" t="s">
        <v>33</v>
      </c>
      <c r="N1708" s="13" t="n">
        <v>3</v>
      </c>
      <c r="O1708" s="13" t="s">
        <v>34</v>
      </c>
      <c r="P1708" s="13" t="s">
        <v>26</v>
      </c>
      <c r="Q1708" s="13" t="s">
        <v>26</v>
      </c>
      <c r="R1708" s="13" t="s">
        <v>26</v>
      </c>
      <c r="S1708" s="13" t="s">
        <v>35</v>
      </c>
      <c r="T1708" s="13" t="s">
        <v>26</v>
      </c>
      <c r="U1708" s="13" t="s">
        <v>26</v>
      </c>
      <c r="V1708" s="13" t="s">
        <v>26</v>
      </c>
    </row>
    <row r="1709" customFormat="false" ht="14.25" hidden="false" customHeight="false" outlineLevel="0" collapsed="false">
      <c r="A1709" s="18" t="n">
        <v>1705</v>
      </c>
      <c r="B1709" s="21" t="s">
        <v>250</v>
      </c>
      <c r="C1709" s="13" t="s">
        <v>341</v>
      </c>
      <c r="D1709" s="13" t="s">
        <v>18</v>
      </c>
      <c r="E1709" s="28" t="n">
        <v>38051</v>
      </c>
      <c r="F1709" s="20" t="str">
        <f aca="true">DATEDIF(E1709,TODAY(),"Y")&amp;" Years, "</f>
        <v>22 Years, </v>
      </c>
      <c r="G1709" s="13" t="s">
        <v>55</v>
      </c>
      <c r="H1709" s="21" t="s">
        <v>2271</v>
      </c>
      <c r="I1709" s="21" t="s">
        <v>666</v>
      </c>
      <c r="J1709" s="13" t="s">
        <v>30</v>
      </c>
      <c r="K1709" s="13" t="s">
        <v>1132</v>
      </c>
      <c r="L1709" s="13" t="s">
        <v>216</v>
      </c>
      <c r="M1709" s="19" t="s">
        <v>33</v>
      </c>
      <c r="N1709" s="13" t="n">
        <v>4</v>
      </c>
      <c r="O1709" s="13" t="s">
        <v>34</v>
      </c>
      <c r="P1709" s="13" t="s">
        <v>26</v>
      </c>
      <c r="Q1709" s="13" t="s">
        <v>26</v>
      </c>
      <c r="R1709" s="13" t="s">
        <v>26</v>
      </c>
      <c r="S1709" s="13" t="s">
        <v>35</v>
      </c>
      <c r="T1709" s="13" t="s">
        <v>26</v>
      </c>
      <c r="U1709" s="13" t="s">
        <v>26</v>
      </c>
      <c r="V1709" s="13" t="s">
        <v>26</v>
      </c>
    </row>
    <row r="1710" customFormat="false" ht="14.25" hidden="false" customHeight="false" outlineLevel="0" collapsed="false">
      <c r="A1710" s="18" t="n">
        <v>1706</v>
      </c>
      <c r="B1710" s="21" t="s">
        <v>428</v>
      </c>
      <c r="C1710" s="13" t="s">
        <v>341</v>
      </c>
      <c r="D1710" s="13" t="s">
        <v>18</v>
      </c>
      <c r="E1710" s="28" t="n">
        <v>35434</v>
      </c>
      <c r="F1710" s="20" t="str">
        <f aca="true">DATEDIF(E1710,TODAY(),"Y")&amp;" Years, "</f>
        <v>29 Years, </v>
      </c>
      <c r="G1710" s="13" t="s">
        <v>55</v>
      </c>
      <c r="H1710" s="21" t="s">
        <v>2272</v>
      </c>
      <c r="I1710" s="21" t="s">
        <v>1038</v>
      </c>
      <c r="J1710" s="13" t="s">
        <v>30</v>
      </c>
      <c r="K1710" s="13" t="s">
        <v>1132</v>
      </c>
      <c r="L1710" s="13" t="s">
        <v>32</v>
      </c>
      <c r="M1710" s="19" t="s">
        <v>26</v>
      </c>
      <c r="N1710" s="13" t="s">
        <v>26</v>
      </c>
      <c r="O1710" s="13" t="s">
        <v>34</v>
      </c>
      <c r="P1710" s="13" t="s">
        <v>26</v>
      </c>
      <c r="Q1710" s="13" t="s">
        <v>26</v>
      </c>
      <c r="R1710" s="13" t="s">
        <v>26</v>
      </c>
      <c r="S1710" s="13" t="s">
        <v>35</v>
      </c>
      <c r="T1710" s="13" t="s">
        <v>26</v>
      </c>
      <c r="U1710" s="13" t="s">
        <v>26</v>
      </c>
      <c r="V1710" s="13" t="s">
        <v>26</v>
      </c>
    </row>
    <row r="1711" customFormat="false" ht="14.25" hidden="false" customHeight="false" outlineLevel="0" collapsed="false">
      <c r="A1711" s="18" t="n">
        <v>1707</v>
      </c>
      <c r="B1711" s="21" t="s">
        <v>2273</v>
      </c>
      <c r="C1711" s="13" t="s">
        <v>341</v>
      </c>
      <c r="D1711" s="13" t="s">
        <v>18</v>
      </c>
      <c r="E1711" s="28" t="n">
        <v>36559</v>
      </c>
      <c r="F1711" s="20" t="str">
        <f aca="true">DATEDIF(E1711,TODAY(),"Y")&amp;" Years, "</f>
        <v>26 Years, </v>
      </c>
      <c r="G1711" s="13" t="s">
        <v>55</v>
      </c>
      <c r="H1711" s="21" t="s">
        <v>2272</v>
      </c>
      <c r="I1711" s="21" t="s">
        <v>1038</v>
      </c>
      <c r="J1711" s="13" t="s">
        <v>30</v>
      </c>
      <c r="K1711" s="13" t="s">
        <v>1132</v>
      </c>
      <c r="L1711" s="13" t="s">
        <v>32</v>
      </c>
      <c r="M1711" s="19" t="s">
        <v>26</v>
      </c>
      <c r="N1711" s="13" t="s">
        <v>26</v>
      </c>
      <c r="O1711" s="13" t="s">
        <v>34</v>
      </c>
      <c r="P1711" s="13" t="s">
        <v>26</v>
      </c>
      <c r="Q1711" s="13" t="s">
        <v>26</v>
      </c>
      <c r="R1711" s="13" t="s">
        <v>26</v>
      </c>
      <c r="S1711" s="13" t="s">
        <v>35</v>
      </c>
      <c r="T1711" s="13" t="s">
        <v>26</v>
      </c>
      <c r="U1711" s="13" t="s">
        <v>26</v>
      </c>
      <c r="V1711" s="13" t="s">
        <v>26</v>
      </c>
    </row>
    <row r="1712" customFormat="false" ht="14.25" hidden="false" customHeight="false" outlineLevel="0" collapsed="false">
      <c r="A1712" s="18" t="n">
        <v>1708</v>
      </c>
      <c r="B1712" s="21" t="s">
        <v>2223</v>
      </c>
      <c r="C1712" s="13" t="s">
        <v>39</v>
      </c>
      <c r="D1712" s="13" t="s">
        <v>341</v>
      </c>
      <c r="E1712" s="28" t="n">
        <v>37320</v>
      </c>
      <c r="F1712" s="20" t="str">
        <f aca="true">DATEDIF(E1712,TODAY(),"Y")&amp;" Years, "</f>
        <v>24 Years, </v>
      </c>
      <c r="G1712" s="13" t="s">
        <v>55</v>
      </c>
      <c r="H1712" s="21" t="s">
        <v>2272</v>
      </c>
      <c r="I1712" s="21" t="s">
        <v>1038</v>
      </c>
      <c r="J1712" s="13" t="s">
        <v>30</v>
      </c>
      <c r="K1712" s="13" t="s">
        <v>1132</v>
      </c>
      <c r="L1712" s="13" t="s">
        <v>32</v>
      </c>
      <c r="M1712" s="19" t="s">
        <v>2067</v>
      </c>
      <c r="N1712" s="13" t="n">
        <v>3</v>
      </c>
      <c r="O1712" s="13" t="s">
        <v>34</v>
      </c>
      <c r="P1712" s="13" t="s">
        <v>26</v>
      </c>
      <c r="Q1712" s="13" t="s">
        <v>26</v>
      </c>
      <c r="R1712" s="13" t="s">
        <v>26</v>
      </c>
      <c r="S1712" s="13" t="s">
        <v>35</v>
      </c>
      <c r="T1712" s="13" t="s">
        <v>26</v>
      </c>
      <c r="U1712" s="13" t="s">
        <v>26</v>
      </c>
      <c r="V1712" s="13" t="s">
        <v>26</v>
      </c>
    </row>
    <row r="1713" customFormat="false" ht="14.25" hidden="false" customHeight="false" outlineLevel="0" collapsed="false">
      <c r="A1713" s="18" t="n">
        <v>1709</v>
      </c>
      <c r="B1713" s="21" t="s">
        <v>1122</v>
      </c>
      <c r="C1713" s="13" t="s">
        <v>39</v>
      </c>
      <c r="D1713" s="13" t="s">
        <v>341</v>
      </c>
      <c r="E1713" s="28" t="n">
        <v>37989</v>
      </c>
      <c r="F1713" s="20" t="str">
        <f aca="true">DATEDIF(E1713,TODAY(),"Y")&amp;" Years, "</f>
        <v>22 Years, </v>
      </c>
      <c r="G1713" s="13" t="s">
        <v>55</v>
      </c>
      <c r="H1713" s="21" t="s">
        <v>2272</v>
      </c>
      <c r="I1713" s="21" t="s">
        <v>1038</v>
      </c>
      <c r="J1713" s="13" t="s">
        <v>30</v>
      </c>
      <c r="K1713" s="13" t="s">
        <v>1132</v>
      </c>
      <c r="L1713" s="13" t="s">
        <v>32</v>
      </c>
      <c r="M1713" s="19" t="s">
        <v>2067</v>
      </c>
      <c r="N1713" s="13" t="n">
        <v>2</v>
      </c>
      <c r="O1713" s="13" t="s">
        <v>34</v>
      </c>
      <c r="P1713" s="13" t="s">
        <v>26</v>
      </c>
      <c r="Q1713" s="13" t="s">
        <v>26</v>
      </c>
      <c r="R1713" s="13" t="s">
        <v>26</v>
      </c>
      <c r="S1713" s="13" t="s">
        <v>35</v>
      </c>
      <c r="T1713" s="13" t="s">
        <v>26</v>
      </c>
      <c r="U1713" s="13" t="s">
        <v>26</v>
      </c>
      <c r="V1713" s="13" t="s">
        <v>26</v>
      </c>
    </row>
    <row r="1714" customFormat="false" ht="14.25" hidden="false" customHeight="false" outlineLevel="0" collapsed="false">
      <c r="A1714" s="18" t="n">
        <v>1710</v>
      </c>
      <c r="B1714" s="21" t="s">
        <v>695</v>
      </c>
      <c r="C1714" s="13" t="s">
        <v>39</v>
      </c>
      <c r="D1714" s="13" t="s">
        <v>341</v>
      </c>
      <c r="E1714" s="28" t="n">
        <v>39492</v>
      </c>
      <c r="F1714" s="20" t="str">
        <f aca="true">DATEDIF(E1714,TODAY(),"Y")&amp;" Years, "</f>
        <v>18 Years, </v>
      </c>
      <c r="G1714" s="13" t="s">
        <v>55</v>
      </c>
      <c r="H1714" s="21" t="s">
        <v>2272</v>
      </c>
      <c r="I1714" s="21" t="s">
        <v>1038</v>
      </c>
      <c r="J1714" s="13" t="s">
        <v>30</v>
      </c>
      <c r="K1714" s="13" t="s">
        <v>1132</v>
      </c>
      <c r="L1714" s="13" t="s">
        <v>32</v>
      </c>
      <c r="M1714" s="19" t="s">
        <v>26</v>
      </c>
      <c r="N1714" s="13" t="s">
        <v>26</v>
      </c>
      <c r="O1714" s="13" t="s">
        <v>34</v>
      </c>
      <c r="P1714" s="13" t="s">
        <v>26</v>
      </c>
      <c r="Q1714" s="13" t="s">
        <v>26</v>
      </c>
      <c r="R1714" s="13" t="s">
        <v>26</v>
      </c>
      <c r="S1714" s="13" t="s">
        <v>35</v>
      </c>
      <c r="T1714" s="13" t="s">
        <v>26</v>
      </c>
      <c r="U1714" s="13" t="s">
        <v>26</v>
      </c>
      <c r="V1714" s="13" t="s">
        <v>26</v>
      </c>
    </row>
    <row r="1715" customFormat="false" ht="14.25" hidden="false" customHeight="false" outlineLevel="0" collapsed="false">
      <c r="A1715" s="18" t="n">
        <v>1711</v>
      </c>
      <c r="B1715" s="21" t="s">
        <v>490</v>
      </c>
      <c r="C1715" s="13" t="s">
        <v>39</v>
      </c>
      <c r="D1715" s="13" t="s">
        <v>341</v>
      </c>
      <c r="E1715" s="28" t="n">
        <v>40913</v>
      </c>
      <c r="F1715" s="20" t="str">
        <f aca="true">DATEDIF(E1715,TODAY(),"Y")&amp;" Years, "</f>
        <v>14 Years, </v>
      </c>
      <c r="G1715" s="13" t="s">
        <v>55</v>
      </c>
      <c r="H1715" s="21" t="s">
        <v>2272</v>
      </c>
      <c r="I1715" s="21" t="s">
        <v>1038</v>
      </c>
      <c r="J1715" s="13" t="s">
        <v>30</v>
      </c>
      <c r="K1715" s="13" t="s">
        <v>1132</v>
      </c>
      <c r="L1715" s="13" t="s">
        <v>32</v>
      </c>
      <c r="M1715" s="19" t="s">
        <v>26</v>
      </c>
      <c r="N1715" s="13" t="s">
        <v>26</v>
      </c>
      <c r="O1715" s="13" t="s">
        <v>34</v>
      </c>
      <c r="P1715" s="13" t="s">
        <v>26</v>
      </c>
      <c r="Q1715" s="13" t="s">
        <v>26</v>
      </c>
      <c r="R1715" s="13" t="s">
        <v>26</v>
      </c>
      <c r="S1715" s="13" t="s">
        <v>35</v>
      </c>
      <c r="T1715" s="13" t="s">
        <v>26</v>
      </c>
      <c r="U1715" s="13" t="s">
        <v>26</v>
      </c>
      <c r="V1715" s="13" t="s">
        <v>26</v>
      </c>
    </row>
    <row r="1716" customFormat="false" ht="14.25" hidden="false" customHeight="false" outlineLevel="0" collapsed="false">
      <c r="A1716" s="18" t="n">
        <v>1712</v>
      </c>
      <c r="B1716" s="21" t="s">
        <v>396</v>
      </c>
      <c r="C1716" s="13" t="s">
        <v>39</v>
      </c>
      <c r="D1716" s="13" t="s">
        <v>341</v>
      </c>
      <c r="E1716" s="28" t="n">
        <v>38755</v>
      </c>
      <c r="F1716" s="20" t="str">
        <f aca="true">DATEDIF(E1716,TODAY(),"Y")&amp;" Years, "</f>
        <v>20 Years, </v>
      </c>
      <c r="G1716" s="13" t="s">
        <v>55</v>
      </c>
      <c r="H1716" s="21" t="s">
        <v>2274</v>
      </c>
      <c r="I1716" s="21" t="s">
        <v>2275</v>
      </c>
      <c r="J1716" s="13" t="s">
        <v>30</v>
      </c>
      <c r="K1716" s="13" t="s">
        <v>1132</v>
      </c>
      <c r="L1716" s="13" t="s">
        <v>32</v>
      </c>
      <c r="M1716" s="19" t="s">
        <v>33</v>
      </c>
      <c r="N1716" s="13" t="n">
        <v>4</v>
      </c>
      <c r="O1716" s="13" t="s">
        <v>116</v>
      </c>
      <c r="P1716" s="13" t="s">
        <v>26</v>
      </c>
      <c r="Q1716" s="13" t="s">
        <v>26</v>
      </c>
      <c r="R1716" s="13" t="s">
        <v>26</v>
      </c>
      <c r="S1716" s="13" t="s">
        <v>35</v>
      </c>
      <c r="T1716" s="13" t="s">
        <v>26</v>
      </c>
      <c r="U1716" s="13" t="s">
        <v>26</v>
      </c>
      <c r="V1716" s="13" t="s">
        <v>26</v>
      </c>
    </row>
    <row r="1717" customFormat="false" ht="14.25" hidden="false" customHeight="false" outlineLevel="0" collapsed="false">
      <c r="A1717" s="18" t="n">
        <v>1713</v>
      </c>
      <c r="B1717" s="21" t="s">
        <v>1101</v>
      </c>
      <c r="C1717" s="13" t="s">
        <v>341</v>
      </c>
      <c r="D1717" s="13" t="s">
        <v>18</v>
      </c>
      <c r="E1717" s="28" t="n">
        <v>38426</v>
      </c>
      <c r="F1717" s="20" t="str">
        <f aca="true">DATEDIF(E1717,TODAY(),"Y")&amp;" Years, "</f>
        <v>21 Years, </v>
      </c>
      <c r="G1717" s="13" t="s">
        <v>55</v>
      </c>
      <c r="H1717" s="21" t="s">
        <v>2274</v>
      </c>
      <c r="I1717" s="21" t="s">
        <v>2275</v>
      </c>
      <c r="J1717" s="13" t="s">
        <v>30</v>
      </c>
      <c r="K1717" s="13" t="s">
        <v>1132</v>
      </c>
      <c r="L1717" s="13" t="s">
        <v>32</v>
      </c>
      <c r="M1717" s="19" t="s">
        <v>33</v>
      </c>
      <c r="N1717" s="13" t="n">
        <v>4</v>
      </c>
      <c r="O1717" s="13" t="s">
        <v>116</v>
      </c>
      <c r="P1717" s="13" t="s">
        <v>26</v>
      </c>
      <c r="Q1717" s="13" t="s">
        <v>26</v>
      </c>
      <c r="R1717" s="13" t="s">
        <v>26</v>
      </c>
      <c r="S1717" s="13" t="s">
        <v>35</v>
      </c>
      <c r="T1717" s="13" t="s">
        <v>26</v>
      </c>
      <c r="U1717" s="13" t="s">
        <v>26</v>
      </c>
      <c r="V1717" s="13" t="s">
        <v>26</v>
      </c>
    </row>
    <row r="1718" customFormat="false" ht="14.25" hidden="false" customHeight="false" outlineLevel="0" collapsed="false">
      <c r="A1718" s="18" t="n">
        <v>1714</v>
      </c>
      <c r="B1718" s="21" t="s">
        <v>122</v>
      </c>
      <c r="C1718" s="13" t="s">
        <v>39</v>
      </c>
      <c r="D1718" s="13" t="s">
        <v>341</v>
      </c>
      <c r="E1718" s="28" t="n">
        <v>40547</v>
      </c>
      <c r="F1718" s="20" t="str">
        <f aca="true">DATEDIF(E1718,TODAY(),"Y")&amp;" Years, "</f>
        <v>15 Years, </v>
      </c>
      <c r="G1718" s="13" t="s">
        <v>206</v>
      </c>
      <c r="H1718" s="21" t="s">
        <v>1078</v>
      </c>
      <c r="I1718" s="21" t="s">
        <v>718</v>
      </c>
      <c r="J1718" s="13" t="s">
        <v>30</v>
      </c>
      <c r="K1718" s="13" t="s">
        <v>1132</v>
      </c>
      <c r="L1718" s="13" t="s">
        <v>32</v>
      </c>
      <c r="M1718" s="19" t="s">
        <v>26</v>
      </c>
      <c r="N1718" s="13" t="s">
        <v>26</v>
      </c>
      <c r="O1718" s="13" t="s">
        <v>116</v>
      </c>
      <c r="P1718" s="13" t="s">
        <v>26</v>
      </c>
      <c r="Q1718" s="13" t="s">
        <v>26</v>
      </c>
      <c r="R1718" s="13" t="s">
        <v>26</v>
      </c>
      <c r="S1718" s="13" t="s">
        <v>35</v>
      </c>
      <c r="T1718" s="13" t="s">
        <v>26</v>
      </c>
      <c r="U1718" s="13" t="s">
        <v>26</v>
      </c>
      <c r="V1718" s="13" t="s">
        <v>26</v>
      </c>
    </row>
    <row r="1719" customFormat="false" ht="14.25" hidden="false" customHeight="false" outlineLevel="0" collapsed="false">
      <c r="A1719" s="18" t="n">
        <v>1715</v>
      </c>
      <c r="B1719" s="21" t="s">
        <v>402</v>
      </c>
      <c r="C1719" s="13" t="s">
        <v>341</v>
      </c>
      <c r="D1719" s="13" t="s">
        <v>18</v>
      </c>
      <c r="E1719" s="28" t="n">
        <v>38053</v>
      </c>
      <c r="F1719" s="20" t="str">
        <f aca="true">DATEDIF(E1719,TODAY(),"Y")&amp;" Years, "</f>
        <v>22 Years, </v>
      </c>
      <c r="G1719" s="13" t="s">
        <v>206</v>
      </c>
      <c r="H1719" s="21" t="s">
        <v>315</v>
      </c>
      <c r="I1719" s="21" t="s">
        <v>1101</v>
      </c>
      <c r="J1719" s="13" t="s">
        <v>30</v>
      </c>
      <c r="K1719" s="13" t="s">
        <v>1132</v>
      </c>
      <c r="L1719" s="13" t="s">
        <v>216</v>
      </c>
      <c r="M1719" s="19" t="s">
        <v>364</v>
      </c>
      <c r="N1719" s="13" t="n">
        <v>5</v>
      </c>
      <c r="O1719" s="13" t="s">
        <v>34</v>
      </c>
      <c r="P1719" s="13" t="s">
        <v>26</v>
      </c>
      <c r="Q1719" s="13" t="s">
        <v>26</v>
      </c>
      <c r="R1719" s="13" t="s">
        <v>26</v>
      </c>
      <c r="S1719" s="13" t="s">
        <v>35</v>
      </c>
      <c r="T1719" s="13" t="s">
        <v>26</v>
      </c>
      <c r="U1719" s="13" t="s">
        <v>26</v>
      </c>
      <c r="V1719" s="13" t="s">
        <v>26</v>
      </c>
    </row>
    <row r="1720" customFormat="false" ht="14.25" hidden="false" customHeight="false" outlineLevel="0" collapsed="false">
      <c r="A1720" s="18" t="n">
        <v>1716</v>
      </c>
      <c r="B1720" s="21" t="s">
        <v>1129</v>
      </c>
      <c r="C1720" s="13" t="s">
        <v>39</v>
      </c>
      <c r="D1720" s="13" t="s">
        <v>341</v>
      </c>
      <c r="E1720" s="28" t="n">
        <v>39143</v>
      </c>
      <c r="F1720" s="20" t="str">
        <f aca="true">DATEDIF(E1720,TODAY(),"Y")&amp;" Years, "</f>
        <v>19 Years, </v>
      </c>
      <c r="G1720" s="13" t="s">
        <v>206</v>
      </c>
      <c r="H1720" s="21" t="s">
        <v>315</v>
      </c>
      <c r="I1720" s="21" t="s">
        <v>1101</v>
      </c>
      <c r="J1720" s="13" t="s">
        <v>30</v>
      </c>
      <c r="K1720" s="13" t="s">
        <v>1132</v>
      </c>
      <c r="L1720" s="13" t="s">
        <v>216</v>
      </c>
      <c r="M1720" s="19" t="s">
        <v>364</v>
      </c>
      <c r="N1720" s="13" t="n">
        <v>2</v>
      </c>
      <c r="O1720" s="13" t="s">
        <v>34</v>
      </c>
      <c r="P1720" s="13" t="s">
        <v>26</v>
      </c>
      <c r="Q1720" s="13" t="s">
        <v>26</v>
      </c>
      <c r="R1720" s="13" t="s">
        <v>26</v>
      </c>
      <c r="S1720" s="13" t="s">
        <v>35</v>
      </c>
      <c r="T1720" s="13" t="s">
        <v>26</v>
      </c>
      <c r="U1720" s="13" t="s">
        <v>26</v>
      </c>
      <c r="V1720" s="13" t="s">
        <v>26</v>
      </c>
    </row>
    <row r="1721" customFormat="false" ht="14.25" hidden="false" customHeight="false" outlineLevel="0" collapsed="false">
      <c r="A1721" s="18" t="n">
        <v>1717</v>
      </c>
      <c r="B1721" s="21" t="s">
        <v>490</v>
      </c>
      <c r="C1721" s="13" t="s">
        <v>39</v>
      </c>
      <c r="D1721" s="13" t="s">
        <v>341</v>
      </c>
      <c r="E1721" s="28" t="n">
        <v>39570</v>
      </c>
      <c r="F1721" s="20" t="str">
        <f aca="true">DATEDIF(E1721,TODAY(),"Y")&amp;" Years, "</f>
        <v>18 Years, </v>
      </c>
      <c r="G1721" s="13" t="s">
        <v>206</v>
      </c>
      <c r="H1721" s="21" t="s">
        <v>1896</v>
      </c>
      <c r="I1721" s="21" t="s">
        <v>80</v>
      </c>
      <c r="J1721" s="13" t="s">
        <v>30</v>
      </c>
      <c r="K1721" s="13" t="s">
        <v>1132</v>
      </c>
      <c r="L1721" s="13" t="s">
        <v>216</v>
      </c>
      <c r="M1721" s="19" t="s">
        <v>2174</v>
      </c>
      <c r="N1721" s="13" t="s">
        <v>53</v>
      </c>
      <c r="O1721" s="13" t="s">
        <v>34</v>
      </c>
      <c r="P1721" s="13" t="s">
        <v>26</v>
      </c>
      <c r="Q1721" s="13" t="s">
        <v>26</v>
      </c>
      <c r="R1721" s="13" t="s">
        <v>26</v>
      </c>
      <c r="S1721" s="13" t="s">
        <v>35</v>
      </c>
      <c r="T1721" s="13" t="s">
        <v>26</v>
      </c>
      <c r="U1721" s="13" t="s">
        <v>26</v>
      </c>
      <c r="V1721" s="13" t="s">
        <v>26</v>
      </c>
    </row>
    <row r="1722" customFormat="false" ht="14.25" hidden="false" customHeight="false" outlineLevel="0" collapsed="false">
      <c r="A1722" s="18" t="n">
        <v>1718</v>
      </c>
      <c r="B1722" s="21" t="s">
        <v>888</v>
      </c>
      <c r="C1722" s="13" t="s">
        <v>39</v>
      </c>
      <c r="D1722" s="13" t="s">
        <v>341</v>
      </c>
      <c r="E1722" s="28" t="n">
        <v>40637</v>
      </c>
      <c r="F1722" s="20" t="str">
        <f aca="true">DATEDIF(E1722,TODAY(),"Y")&amp;" Years, "</f>
        <v>15 Years, </v>
      </c>
      <c r="G1722" s="13" t="s">
        <v>55</v>
      </c>
      <c r="H1722" s="21" t="s">
        <v>2276</v>
      </c>
      <c r="I1722" s="21" t="s">
        <v>459</v>
      </c>
      <c r="J1722" s="13" t="s">
        <v>30</v>
      </c>
      <c r="K1722" s="13" t="s">
        <v>216</v>
      </c>
      <c r="L1722" s="13" t="s">
        <v>32</v>
      </c>
      <c r="M1722" s="19" t="s">
        <v>26</v>
      </c>
      <c r="N1722" s="13" t="s">
        <v>26</v>
      </c>
      <c r="O1722" s="13" t="s">
        <v>34</v>
      </c>
      <c r="P1722" s="13" t="s">
        <v>26</v>
      </c>
      <c r="Q1722" s="13" t="s">
        <v>26</v>
      </c>
      <c r="R1722" s="13" t="s">
        <v>26</v>
      </c>
      <c r="S1722" s="13" t="s">
        <v>35</v>
      </c>
      <c r="T1722" s="13" t="s">
        <v>26</v>
      </c>
      <c r="U1722" s="13" t="s">
        <v>26</v>
      </c>
      <c r="V1722" s="13" t="s">
        <v>26</v>
      </c>
    </row>
    <row r="1723" customFormat="false" ht="14.25" hidden="false" customHeight="false" outlineLevel="0" collapsed="false">
      <c r="A1723" s="18" t="n">
        <v>1719</v>
      </c>
      <c r="B1723" s="21" t="s">
        <v>2277</v>
      </c>
      <c r="C1723" s="13" t="s">
        <v>39</v>
      </c>
      <c r="D1723" s="13" t="s">
        <v>341</v>
      </c>
      <c r="E1723" s="28" t="n">
        <v>41557</v>
      </c>
      <c r="F1723" s="20" t="str">
        <f aca="true">DATEDIF(E1723,TODAY(),"Y")&amp;" Years, "</f>
        <v>12 Years, </v>
      </c>
      <c r="G1723" s="13" t="s">
        <v>55</v>
      </c>
      <c r="H1723" s="21" t="s">
        <v>2276</v>
      </c>
      <c r="I1723" s="21" t="s">
        <v>459</v>
      </c>
      <c r="J1723" s="13" t="s">
        <v>30</v>
      </c>
      <c r="K1723" s="13" t="s">
        <v>216</v>
      </c>
      <c r="L1723" s="13" t="s">
        <v>32</v>
      </c>
      <c r="M1723" s="19" t="s">
        <v>26</v>
      </c>
      <c r="N1723" s="13" t="s">
        <v>26</v>
      </c>
      <c r="O1723" s="13" t="s">
        <v>34</v>
      </c>
      <c r="P1723" s="13" t="s">
        <v>26</v>
      </c>
      <c r="Q1723" s="13" t="s">
        <v>26</v>
      </c>
      <c r="R1723" s="13" t="s">
        <v>26</v>
      </c>
      <c r="S1723" s="13" t="s">
        <v>35</v>
      </c>
      <c r="T1723" s="13" t="s">
        <v>26</v>
      </c>
      <c r="U1723" s="13" t="s">
        <v>26</v>
      </c>
      <c r="V1723" s="13" t="s">
        <v>26</v>
      </c>
    </row>
    <row r="1724" customFormat="false" ht="14.25" hidden="false" customHeight="false" outlineLevel="0" collapsed="false">
      <c r="A1724" s="18" t="n">
        <v>1720</v>
      </c>
      <c r="B1724" s="21" t="s">
        <v>685</v>
      </c>
      <c r="C1724" s="13" t="s">
        <v>39</v>
      </c>
      <c r="D1724" s="13" t="s">
        <v>341</v>
      </c>
      <c r="E1724" s="28" t="n">
        <v>39436</v>
      </c>
      <c r="F1724" s="20" t="str">
        <f aca="true">DATEDIF(E1724,TODAY(),"Y")&amp;" Years, "</f>
        <v>18 Years, </v>
      </c>
      <c r="G1724" s="13" t="s">
        <v>55</v>
      </c>
      <c r="H1724" s="21" t="s">
        <v>2278</v>
      </c>
      <c r="I1724" s="21" t="s">
        <v>678</v>
      </c>
      <c r="J1724" s="13" t="s">
        <v>30</v>
      </c>
      <c r="K1724" s="13" t="s">
        <v>216</v>
      </c>
      <c r="L1724" s="13" t="s">
        <v>32</v>
      </c>
      <c r="M1724" s="19" t="s">
        <v>2174</v>
      </c>
      <c r="N1724" s="13" t="n">
        <v>2</v>
      </c>
      <c r="O1724" s="13" t="s">
        <v>34</v>
      </c>
      <c r="P1724" s="13" t="s">
        <v>26</v>
      </c>
      <c r="Q1724" s="13" t="s">
        <v>26</v>
      </c>
      <c r="R1724" s="13" t="s">
        <v>26</v>
      </c>
      <c r="S1724" s="13" t="s">
        <v>59</v>
      </c>
      <c r="T1724" s="13" t="s">
        <v>26</v>
      </c>
      <c r="U1724" s="13" t="s">
        <v>26</v>
      </c>
      <c r="V1724" s="13" t="s">
        <v>26</v>
      </c>
    </row>
    <row r="1725" customFormat="false" ht="14.25" hidden="false" customHeight="false" outlineLevel="0" collapsed="false">
      <c r="A1725" s="18" t="n">
        <v>1721</v>
      </c>
      <c r="B1725" s="21" t="s">
        <v>365</v>
      </c>
      <c r="C1725" s="13" t="s">
        <v>39</v>
      </c>
      <c r="D1725" s="13" t="s">
        <v>341</v>
      </c>
      <c r="E1725" s="28" t="n">
        <v>40049</v>
      </c>
      <c r="F1725" s="20" t="str">
        <f aca="true">DATEDIF(E1725,TODAY(),"Y")&amp;" Years, "</f>
        <v>16 Years, </v>
      </c>
      <c r="G1725" s="13" t="s">
        <v>55</v>
      </c>
      <c r="H1725" s="21" t="s">
        <v>2278</v>
      </c>
      <c r="I1725" s="21" t="s">
        <v>678</v>
      </c>
      <c r="J1725" s="13" t="s">
        <v>30</v>
      </c>
      <c r="K1725" s="13" t="s">
        <v>216</v>
      </c>
      <c r="L1725" s="13" t="s">
        <v>32</v>
      </c>
      <c r="M1725" s="19" t="s">
        <v>26</v>
      </c>
      <c r="N1725" s="13" t="s">
        <v>26</v>
      </c>
      <c r="O1725" s="13" t="s">
        <v>34</v>
      </c>
      <c r="P1725" s="13" t="s">
        <v>26</v>
      </c>
      <c r="Q1725" s="13" t="s">
        <v>26</v>
      </c>
      <c r="R1725" s="13" t="s">
        <v>26</v>
      </c>
      <c r="S1725" s="13" t="s">
        <v>59</v>
      </c>
      <c r="T1725" s="13" t="s">
        <v>26</v>
      </c>
      <c r="U1725" s="13" t="s">
        <v>26</v>
      </c>
      <c r="V1725" s="13" t="s">
        <v>26</v>
      </c>
    </row>
    <row r="1726" customFormat="false" ht="14.25" hidden="false" customHeight="false" outlineLevel="0" collapsed="false">
      <c r="A1726" s="18" t="n">
        <v>1722</v>
      </c>
      <c r="B1726" s="21" t="s">
        <v>1120</v>
      </c>
      <c r="C1726" s="13" t="s">
        <v>39</v>
      </c>
      <c r="D1726" s="13" t="s">
        <v>341</v>
      </c>
      <c r="E1726" s="28" t="n">
        <v>40932</v>
      </c>
      <c r="F1726" s="20" t="str">
        <f aca="true">DATEDIF(E1726,TODAY(),"Y")&amp;" Years, "</f>
        <v>14 Years, </v>
      </c>
      <c r="G1726" s="13" t="s">
        <v>37</v>
      </c>
      <c r="H1726" s="21" t="s">
        <v>2278</v>
      </c>
      <c r="I1726" s="21" t="s">
        <v>678</v>
      </c>
      <c r="J1726" s="13" t="s">
        <v>30</v>
      </c>
      <c r="K1726" s="13" t="s">
        <v>216</v>
      </c>
      <c r="L1726" s="13" t="s">
        <v>32</v>
      </c>
      <c r="M1726" s="19" t="s">
        <v>26</v>
      </c>
      <c r="N1726" s="13" t="s">
        <v>26</v>
      </c>
      <c r="O1726" s="13" t="s">
        <v>34</v>
      </c>
      <c r="P1726" s="13" t="s">
        <v>26</v>
      </c>
      <c r="Q1726" s="13" t="s">
        <v>26</v>
      </c>
      <c r="R1726" s="13" t="s">
        <v>26</v>
      </c>
      <c r="S1726" s="13" t="s">
        <v>59</v>
      </c>
      <c r="T1726" s="13" t="s">
        <v>26</v>
      </c>
      <c r="U1726" s="13" t="s">
        <v>26</v>
      </c>
      <c r="V1726" s="13" t="s">
        <v>26</v>
      </c>
    </row>
    <row r="1727" customFormat="false" ht="14.25" hidden="false" customHeight="false" outlineLevel="0" collapsed="false">
      <c r="A1727" s="18" t="n">
        <v>1723</v>
      </c>
      <c r="B1727" s="21" t="s">
        <v>490</v>
      </c>
      <c r="C1727" s="13" t="s">
        <v>39</v>
      </c>
      <c r="D1727" s="13" t="s">
        <v>341</v>
      </c>
      <c r="E1727" s="28" t="n">
        <v>38717</v>
      </c>
      <c r="F1727" s="20" t="str">
        <f aca="true">DATEDIF(E1727,TODAY(),"Y")&amp;" Years, "</f>
        <v>20 Years, </v>
      </c>
      <c r="G1727" s="13" t="s">
        <v>55</v>
      </c>
      <c r="H1727" s="21" t="s">
        <v>315</v>
      </c>
      <c r="I1727" s="21" t="s">
        <v>666</v>
      </c>
      <c r="J1727" s="13" t="s">
        <v>30</v>
      </c>
      <c r="K1727" s="13" t="s">
        <v>216</v>
      </c>
      <c r="L1727" s="13" t="s">
        <v>216</v>
      </c>
      <c r="M1727" s="19" t="s">
        <v>2174</v>
      </c>
      <c r="N1727" s="13" t="n">
        <v>4</v>
      </c>
      <c r="O1727" s="13" t="s">
        <v>34</v>
      </c>
      <c r="P1727" s="13" t="s">
        <v>26</v>
      </c>
      <c r="Q1727" s="13" t="s">
        <v>26</v>
      </c>
      <c r="R1727" s="13" t="s">
        <v>26</v>
      </c>
      <c r="S1727" s="13" t="s">
        <v>59</v>
      </c>
      <c r="T1727" s="13" t="s">
        <v>26</v>
      </c>
      <c r="U1727" s="13" t="s">
        <v>26</v>
      </c>
      <c r="V1727" s="13" t="s">
        <v>26</v>
      </c>
    </row>
    <row r="1728" customFormat="false" ht="14.25" hidden="false" customHeight="false" outlineLevel="0" collapsed="false">
      <c r="A1728" s="18" t="n">
        <v>1724</v>
      </c>
      <c r="B1728" s="21" t="s">
        <v>418</v>
      </c>
      <c r="C1728" s="13" t="s">
        <v>341</v>
      </c>
      <c r="D1728" s="13" t="s">
        <v>18</v>
      </c>
      <c r="E1728" s="28" t="n">
        <v>37531</v>
      </c>
      <c r="F1728" s="20" t="str">
        <f aca="true">DATEDIF(E1728,TODAY(),"Y")&amp;" Years, "</f>
        <v>23 Years, </v>
      </c>
      <c r="G1728" s="13" t="s">
        <v>55</v>
      </c>
      <c r="H1728" s="21" t="s">
        <v>2279</v>
      </c>
      <c r="I1728" s="21" t="s">
        <v>1234</v>
      </c>
      <c r="J1728" s="13" t="s">
        <v>30</v>
      </c>
      <c r="K1728" s="13" t="s">
        <v>216</v>
      </c>
      <c r="L1728" s="13" t="s">
        <v>216</v>
      </c>
      <c r="M1728" s="19" t="s">
        <v>33</v>
      </c>
      <c r="N1728" s="13" t="n">
        <v>6</v>
      </c>
      <c r="O1728" s="13" t="s">
        <v>34</v>
      </c>
      <c r="P1728" s="13" t="s">
        <v>26</v>
      </c>
      <c r="Q1728" s="13" t="s">
        <v>26</v>
      </c>
      <c r="R1728" s="13" t="s">
        <v>26</v>
      </c>
      <c r="S1728" s="13" t="s">
        <v>59</v>
      </c>
      <c r="T1728" s="13" t="s">
        <v>26</v>
      </c>
      <c r="U1728" s="13" t="s">
        <v>26</v>
      </c>
      <c r="V1728" s="13" t="s">
        <v>26</v>
      </c>
    </row>
    <row r="1729" customFormat="false" ht="14.25" hidden="false" customHeight="false" outlineLevel="0" collapsed="false">
      <c r="A1729" s="18" t="n">
        <v>1725</v>
      </c>
      <c r="B1729" s="21" t="s">
        <v>2280</v>
      </c>
      <c r="C1729" s="13" t="s">
        <v>341</v>
      </c>
      <c r="D1729" s="13" t="s">
        <v>18</v>
      </c>
      <c r="E1729" s="28" t="n">
        <v>37829</v>
      </c>
      <c r="F1729" s="20" t="str">
        <f aca="true">DATEDIF(E1729,TODAY(),"Y")&amp;" Years, "</f>
        <v>23 Years, </v>
      </c>
      <c r="G1729" s="13" t="s">
        <v>55</v>
      </c>
      <c r="H1729" s="21" t="s">
        <v>2279</v>
      </c>
      <c r="I1729" s="21" t="s">
        <v>1234</v>
      </c>
      <c r="J1729" s="13" t="s">
        <v>30</v>
      </c>
      <c r="K1729" s="13" t="s">
        <v>216</v>
      </c>
      <c r="L1729" s="13" t="s">
        <v>216</v>
      </c>
      <c r="M1729" s="19" t="s">
        <v>33</v>
      </c>
      <c r="N1729" s="13" t="n">
        <v>4</v>
      </c>
      <c r="O1729" s="13" t="s">
        <v>34</v>
      </c>
      <c r="P1729" s="13" t="s">
        <v>26</v>
      </c>
      <c r="Q1729" s="13" t="s">
        <v>26</v>
      </c>
      <c r="R1729" s="13" t="s">
        <v>26</v>
      </c>
      <c r="S1729" s="13" t="s">
        <v>59</v>
      </c>
      <c r="T1729" s="13" t="s">
        <v>26</v>
      </c>
      <c r="U1729" s="13" t="s">
        <v>26</v>
      </c>
      <c r="V1729" s="13" t="s">
        <v>26</v>
      </c>
    </row>
    <row r="1730" customFormat="false" ht="14.25" hidden="false" customHeight="false" outlineLevel="0" collapsed="false">
      <c r="A1730" s="18" t="n">
        <v>1726</v>
      </c>
      <c r="B1730" s="21" t="s">
        <v>2281</v>
      </c>
      <c r="C1730" s="13" t="s">
        <v>341</v>
      </c>
      <c r="D1730" s="13" t="s">
        <v>18</v>
      </c>
      <c r="E1730" s="28" t="n">
        <v>38490</v>
      </c>
      <c r="F1730" s="20" t="str">
        <f aca="true">DATEDIF(E1730,TODAY(),"Y")&amp;" Years, "</f>
        <v>21 Years, </v>
      </c>
      <c r="G1730" s="13" t="s">
        <v>55</v>
      </c>
      <c r="H1730" s="21" t="s">
        <v>2279</v>
      </c>
      <c r="I1730" s="21" t="s">
        <v>1234</v>
      </c>
      <c r="J1730" s="13" t="s">
        <v>30</v>
      </c>
      <c r="K1730" s="13" t="s">
        <v>216</v>
      </c>
      <c r="L1730" s="13" t="s">
        <v>216</v>
      </c>
      <c r="M1730" s="19" t="s">
        <v>33</v>
      </c>
      <c r="N1730" s="13" t="n">
        <v>3</v>
      </c>
      <c r="O1730" s="13" t="s">
        <v>34</v>
      </c>
      <c r="P1730" s="13" t="s">
        <v>26</v>
      </c>
      <c r="Q1730" s="13" t="s">
        <v>26</v>
      </c>
      <c r="R1730" s="13" t="s">
        <v>26</v>
      </c>
      <c r="S1730" s="13" t="s">
        <v>59</v>
      </c>
      <c r="T1730" s="13" t="s">
        <v>26</v>
      </c>
      <c r="U1730" s="13" t="s">
        <v>26</v>
      </c>
      <c r="V1730" s="13" t="s">
        <v>26</v>
      </c>
    </row>
    <row r="1731" customFormat="false" ht="14.25" hidden="false" customHeight="false" outlineLevel="0" collapsed="false">
      <c r="A1731" s="18" t="n">
        <v>1727</v>
      </c>
      <c r="B1731" s="21" t="s">
        <v>683</v>
      </c>
      <c r="C1731" s="13" t="s">
        <v>341</v>
      </c>
      <c r="D1731" s="13" t="s">
        <v>18</v>
      </c>
      <c r="E1731" s="28" t="n">
        <v>37169</v>
      </c>
      <c r="F1731" s="20" t="str">
        <f aca="true">DATEDIF(E1731,TODAY(),"Y")&amp;" Years, "</f>
        <v>24 Years, </v>
      </c>
      <c r="G1731" s="13" t="s">
        <v>55</v>
      </c>
      <c r="H1731" s="21" t="s">
        <v>2282</v>
      </c>
      <c r="I1731" s="21" t="s">
        <v>104</v>
      </c>
      <c r="J1731" s="13" t="s">
        <v>30</v>
      </c>
      <c r="K1731" s="13" t="s">
        <v>216</v>
      </c>
      <c r="L1731" s="13" t="s">
        <v>294</v>
      </c>
      <c r="M1731" s="19" t="s">
        <v>33</v>
      </c>
      <c r="N1731" s="13" t="n">
        <v>8</v>
      </c>
      <c r="O1731" s="13" t="s">
        <v>34</v>
      </c>
      <c r="P1731" s="13" t="s">
        <v>26</v>
      </c>
      <c r="Q1731" s="13" t="s">
        <v>26</v>
      </c>
      <c r="R1731" s="13" t="s">
        <v>26</v>
      </c>
      <c r="S1731" s="13" t="s">
        <v>59</v>
      </c>
      <c r="T1731" s="13" t="s">
        <v>26</v>
      </c>
      <c r="U1731" s="13" t="s">
        <v>26</v>
      </c>
      <c r="V1731" s="13" t="s">
        <v>26</v>
      </c>
    </row>
    <row r="1732" customFormat="false" ht="14.25" hidden="false" customHeight="false" outlineLevel="0" collapsed="false">
      <c r="A1732" s="18" t="n">
        <v>1728</v>
      </c>
      <c r="B1732" s="21" t="s">
        <v>241</v>
      </c>
      <c r="C1732" s="13" t="s">
        <v>39</v>
      </c>
      <c r="D1732" s="13" t="s">
        <v>341</v>
      </c>
      <c r="E1732" s="28" t="n">
        <v>37582</v>
      </c>
      <c r="F1732" s="20" t="str">
        <f aca="true">DATEDIF(E1732,TODAY(),"Y")&amp;" Years, "</f>
        <v>23 Years, </v>
      </c>
      <c r="G1732" s="13" t="s">
        <v>77</v>
      </c>
      <c r="H1732" s="21" t="s">
        <v>2282</v>
      </c>
      <c r="I1732" s="21" t="s">
        <v>104</v>
      </c>
      <c r="J1732" s="13" t="s">
        <v>30</v>
      </c>
      <c r="K1732" s="13" t="s">
        <v>216</v>
      </c>
      <c r="L1732" s="13" t="s">
        <v>294</v>
      </c>
      <c r="M1732" s="19" t="s">
        <v>33</v>
      </c>
      <c r="N1732" s="13" t="n">
        <v>6</v>
      </c>
      <c r="O1732" s="13" t="s">
        <v>34</v>
      </c>
      <c r="P1732" s="13" t="s">
        <v>26</v>
      </c>
      <c r="Q1732" s="13" t="s">
        <v>26</v>
      </c>
      <c r="R1732" s="13" t="s">
        <v>26</v>
      </c>
      <c r="S1732" s="13" t="s">
        <v>59</v>
      </c>
      <c r="T1732" s="13" t="s">
        <v>26</v>
      </c>
      <c r="U1732" s="13" t="s">
        <v>26</v>
      </c>
      <c r="V1732" s="13" t="s">
        <v>26</v>
      </c>
    </row>
    <row r="1733" customFormat="false" ht="14.25" hidden="false" customHeight="false" outlineLevel="0" collapsed="false">
      <c r="A1733" s="18" t="n">
        <v>1729</v>
      </c>
      <c r="B1733" s="21" t="s">
        <v>815</v>
      </c>
      <c r="C1733" s="13" t="s">
        <v>341</v>
      </c>
      <c r="D1733" s="13" t="s">
        <v>18</v>
      </c>
      <c r="E1733" s="28" t="n">
        <v>38871</v>
      </c>
      <c r="F1733" s="20" t="str">
        <f aca="true">DATEDIF(E1733,TODAY(),"Y")&amp;" Years, "</f>
        <v>20 Years, </v>
      </c>
      <c r="G1733" s="13" t="s">
        <v>77</v>
      </c>
      <c r="H1733" s="21" t="s">
        <v>2282</v>
      </c>
      <c r="I1733" s="21" t="s">
        <v>104</v>
      </c>
      <c r="J1733" s="13" t="s">
        <v>30</v>
      </c>
      <c r="K1733" s="13" t="s">
        <v>216</v>
      </c>
      <c r="L1733" s="13" t="s">
        <v>294</v>
      </c>
      <c r="M1733" s="19" t="s">
        <v>33</v>
      </c>
      <c r="N1733" s="13" t="n">
        <v>4</v>
      </c>
      <c r="O1733" s="13" t="s">
        <v>34</v>
      </c>
      <c r="P1733" s="13" t="s">
        <v>26</v>
      </c>
      <c r="Q1733" s="13" t="s">
        <v>26</v>
      </c>
      <c r="R1733" s="13" t="s">
        <v>26</v>
      </c>
      <c r="S1733" s="13" t="s">
        <v>59</v>
      </c>
      <c r="T1733" s="13" t="s">
        <v>26</v>
      </c>
      <c r="U1733" s="13" t="s">
        <v>26</v>
      </c>
      <c r="V1733" s="13" t="s">
        <v>26</v>
      </c>
    </row>
    <row r="1734" customFormat="false" ht="14.25" hidden="false" customHeight="false" outlineLevel="0" collapsed="false">
      <c r="A1734" s="18" t="n">
        <v>1730</v>
      </c>
      <c r="B1734" s="21" t="s">
        <v>1035</v>
      </c>
      <c r="C1734" s="13" t="s">
        <v>341</v>
      </c>
      <c r="D1734" s="13" t="s">
        <v>18</v>
      </c>
      <c r="E1734" s="28" t="n">
        <v>39824</v>
      </c>
      <c r="F1734" s="20" t="str">
        <f aca="true">DATEDIF(E1734,TODAY(),"Y")&amp;" Years, "</f>
        <v>17 Years, </v>
      </c>
      <c r="G1734" s="13" t="s">
        <v>77</v>
      </c>
      <c r="H1734" s="21" t="s">
        <v>2282</v>
      </c>
      <c r="I1734" s="21" t="s">
        <v>104</v>
      </c>
      <c r="J1734" s="13" t="s">
        <v>30</v>
      </c>
      <c r="K1734" s="13" t="s">
        <v>216</v>
      </c>
      <c r="L1734" s="13" t="s">
        <v>294</v>
      </c>
      <c r="M1734" s="19" t="s">
        <v>26</v>
      </c>
      <c r="N1734" s="13" t="s">
        <v>26</v>
      </c>
      <c r="O1734" s="13" t="s">
        <v>34</v>
      </c>
      <c r="P1734" s="13" t="s">
        <v>26</v>
      </c>
      <c r="Q1734" s="13" t="s">
        <v>26</v>
      </c>
      <c r="R1734" s="13" t="s">
        <v>26</v>
      </c>
      <c r="S1734" s="13" t="s">
        <v>59</v>
      </c>
      <c r="T1734" s="13" t="s">
        <v>26</v>
      </c>
      <c r="U1734" s="13" t="s">
        <v>26</v>
      </c>
      <c r="V1734" s="13" t="s">
        <v>26</v>
      </c>
    </row>
    <row r="1735" customFormat="false" ht="14.25" hidden="false" customHeight="false" outlineLevel="0" collapsed="false">
      <c r="A1735" s="18" t="n">
        <v>1731</v>
      </c>
      <c r="B1735" s="21" t="s">
        <v>1831</v>
      </c>
      <c r="C1735" s="13" t="s">
        <v>39</v>
      </c>
      <c r="D1735" s="13" t="s">
        <v>341</v>
      </c>
      <c r="E1735" s="28" t="n">
        <v>41115</v>
      </c>
      <c r="F1735" s="20" t="str">
        <f aca="true">DATEDIF(E1735,TODAY(),"Y")&amp;" Years, "</f>
        <v>14 Years, </v>
      </c>
      <c r="G1735" s="13" t="s">
        <v>77</v>
      </c>
      <c r="H1735" s="21" t="s">
        <v>2282</v>
      </c>
      <c r="I1735" s="21" t="s">
        <v>104</v>
      </c>
      <c r="J1735" s="13" t="s">
        <v>30</v>
      </c>
      <c r="K1735" s="13" t="s">
        <v>216</v>
      </c>
      <c r="L1735" s="13" t="s">
        <v>294</v>
      </c>
      <c r="M1735" s="19" t="s">
        <v>26</v>
      </c>
      <c r="N1735" s="13" t="s">
        <v>26</v>
      </c>
      <c r="O1735" s="13" t="s">
        <v>34</v>
      </c>
      <c r="P1735" s="13" t="s">
        <v>26</v>
      </c>
      <c r="Q1735" s="13" t="s">
        <v>26</v>
      </c>
      <c r="R1735" s="13" t="s">
        <v>26</v>
      </c>
      <c r="S1735" s="13" t="s">
        <v>59</v>
      </c>
      <c r="T1735" s="13" t="s">
        <v>26</v>
      </c>
      <c r="U1735" s="13" t="s">
        <v>26</v>
      </c>
      <c r="V1735" s="13" t="s">
        <v>26</v>
      </c>
    </row>
    <row r="1736" customFormat="false" ht="14.25" hidden="false" customHeight="false" outlineLevel="0" collapsed="false">
      <c r="A1736" s="18" t="n">
        <v>1732</v>
      </c>
      <c r="B1736" s="21" t="s">
        <v>2198</v>
      </c>
      <c r="C1736" s="13" t="s">
        <v>39</v>
      </c>
      <c r="D1736" s="13" t="s">
        <v>341</v>
      </c>
      <c r="E1736" s="28" t="n">
        <v>40528</v>
      </c>
      <c r="F1736" s="20" t="str">
        <f aca="true">DATEDIF(E1736,TODAY(),"Y")&amp;" Years, "</f>
        <v>15 Years, </v>
      </c>
      <c r="G1736" s="13" t="s">
        <v>55</v>
      </c>
      <c r="H1736" s="21" t="s">
        <v>283</v>
      </c>
      <c r="I1736" s="21" t="s">
        <v>402</v>
      </c>
      <c r="J1736" s="13" t="s">
        <v>30</v>
      </c>
      <c r="K1736" s="13" t="s">
        <v>216</v>
      </c>
      <c r="L1736" s="13" t="s">
        <v>32</v>
      </c>
      <c r="M1736" s="19" t="s">
        <v>26</v>
      </c>
      <c r="N1736" s="13" t="s">
        <v>26</v>
      </c>
      <c r="O1736" s="13" t="s">
        <v>34</v>
      </c>
      <c r="P1736" s="13" t="s">
        <v>26</v>
      </c>
      <c r="Q1736" s="13" t="s">
        <v>26</v>
      </c>
      <c r="R1736" s="13" t="s">
        <v>26</v>
      </c>
      <c r="S1736" s="13" t="s">
        <v>59</v>
      </c>
      <c r="T1736" s="13" t="s">
        <v>26</v>
      </c>
      <c r="U1736" s="13" t="s">
        <v>26</v>
      </c>
      <c r="V1736" s="13" t="s">
        <v>26</v>
      </c>
    </row>
    <row r="1737" customFormat="false" ht="14.25" hidden="false" customHeight="false" outlineLevel="0" collapsed="false">
      <c r="A1737" s="18" t="n">
        <v>1733</v>
      </c>
      <c r="B1737" s="21" t="s">
        <v>955</v>
      </c>
      <c r="C1737" s="13" t="s">
        <v>341</v>
      </c>
      <c r="D1737" s="13" t="s">
        <v>18</v>
      </c>
      <c r="E1737" s="28" t="n">
        <v>39723</v>
      </c>
      <c r="F1737" s="20" t="str">
        <f aca="true">DATEDIF(E1737,TODAY(),"Y")&amp;" Years, "</f>
        <v>17 Years, </v>
      </c>
      <c r="G1737" s="13" t="s">
        <v>55</v>
      </c>
      <c r="H1737" s="21" t="s">
        <v>315</v>
      </c>
      <c r="I1737" s="21" t="s">
        <v>378</v>
      </c>
      <c r="J1737" s="13" t="s">
        <v>30</v>
      </c>
      <c r="K1737" s="13" t="s">
        <v>216</v>
      </c>
      <c r="L1737" s="13" t="s">
        <v>32</v>
      </c>
      <c r="M1737" s="19" t="s">
        <v>26</v>
      </c>
      <c r="N1737" s="13" t="s">
        <v>26</v>
      </c>
      <c r="O1737" s="13" t="s">
        <v>34</v>
      </c>
      <c r="P1737" s="13" t="s">
        <v>26</v>
      </c>
      <c r="Q1737" s="13" t="s">
        <v>26</v>
      </c>
      <c r="R1737" s="13" t="s">
        <v>26</v>
      </c>
      <c r="S1737" s="13" t="s">
        <v>59</v>
      </c>
      <c r="T1737" s="13" t="s">
        <v>26</v>
      </c>
      <c r="U1737" s="13" t="s">
        <v>26</v>
      </c>
      <c r="V1737" s="13" t="s">
        <v>26</v>
      </c>
    </row>
    <row r="1738" customFormat="false" ht="14.25" hidden="false" customHeight="false" outlineLevel="0" collapsed="false">
      <c r="A1738" s="18" t="n">
        <v>1734</v>
      </c>
      <c r="B1738" s="21" t="s">
        <v>885</v>
      </c>
      <c r="C1738" s="13" t="s">
        <v>341</v>
      </c>
      <c r="D1738" s="13" t="s">
        <v>18</v>
      </c>
      <c r="E1738" s="28" t="n">
        <v>41292</v>
      </c>
      <c r="F1738" s="20" t="str">
        <f aca="true">DATEDIF(E1738,TODAY(),"Y")&amp;" Years, "</f>
        <v>13 Years, </v>
      </c>
      <c r="G1738" s="13" t="s">
        <v>55</v>
      </c>
      <c r="H1738" s="21" t="s">
        <v>315</v>
      </c>
      <c r="I1738" s="21" t="s">
        <v>378</v>
      </c>
      <c r="J1738" s="13" t="s">
        <v>30</v>
      </c>
      <c r="K1738" s="13" t="s">
        <v>216</v>
      </c>
      <c r="L1738" s="13" t="s">
        <v>32</v>
      </c>
      <c r="M1738" s="19" t="s">
        <v>26</v>
      </c>
      <c r="N1738" s="13" t="s">
        <v>26</v>
      </c>
      <c r="O1738" s="13" t="s">
        <v>34</v>
      </c>
      <c r="P1738" s="13" t="s">
        <v>26</v>
      </c>
      <c r="Q1738" s="13" t="s">
        <v>26</v>
      </c>
      <c r="R1738" s="13" t="s">
        <v>26</v>
      </c>
      <c r="S1738" s="13" t="s">
        <v>59</v>
      </c>
      <c r="T1738" s="13" t="s">
        <v>26</v>
      </c>
      <c r="U1738" s="13" t="s">
        <v>26</v>
      </c>
      <c r="V1738" s="13" t="s">
        <v>26</v>
      </c>
    </row>
    <row r="1739" customFormat="false" ht="14.25" hidden="false" customHeight="false" outlineLevel="0" collapsed="false">
      <c r="A1739" s="18" t="n">
        <v>1735</v>
      </c>
      <c r="B1739" s="21" t="s">
        <v>2283</v>
      </c>
      <c r="C1739" s="13" t="s">
        <v>39</v>
      </c>
      <c r="D1739" s="13" t="s">
        <v>341</v>
      </c>
      <c r="E1739" s="28" t="n">
        <v>37540</v>
      </c>
      <c r="F1739" s="20" t="str">
        <f aca="true">DATEDIF(E1739,TODAY(),"Y")&amp;" Years, "</f>
        <v>23 Years, </v>
      </c>
      <c r="G1739" s="13" t="s">
        <v>55</v>
      </c>
      <c r="H1739" s="21" t="s">
        <v>84</v>
      </c>
      <c r="I1739" s="21" t="s">
        <v>1991</v>
      </c>
      <c r="J1739" s="13" t="s">
        <v>30</v>
      </c>
      <c r="K1739" s="13" t="s">
        <v>216</v>
      </c>
      <c r="L1739" s="13" t="s">
        <v>32</v>
      </c>
      <c r="M1739" s="19" t="s">
        <v>2174</v>
      </c>
      <c r="N1739" s="13" t="n">
        <v>6</v>
      </c>
      <c r="O1739" s="13" t="s">
        <v>34</v>
      </c>
      <c r="P1739" s="13" t="s">
        <v>26</v>
      </c>
      <c r="Q1739" s="13" t="s">
        <v>26</v>
      </c>
      <c r="R1739" s="13" t="s">
        <v>26</v>
      </c>
      <c r="S1739" s="13" t="s">
        <v>59</v>
      </c>
      <c r="T1739" s="13" t="s">
        <v>26</v>
      </c>
      <c r="U1739" s="13" t="s">
        <v>26</v>
      </c>
      <c r="V1739" s="13" t="s">
        <v>26</v>
      </c>
    </row>
    <row r="1740" customFormat="false" ht="14.25" hidden="false" customHeight="false" outlineLevel="0" collapsed="false">
      <c r="A1740" s="18" t="n">
        <v>1736</v>
      </c>
      <c r="B1740" s="21" t="s">
        <v>1348</v>
      </c>
      <c r="C1740" s="13" t="s">
        <v>341</v>
      </c>
      <c r="D1740" s="13" t="s">
        <v>18</v>
      </c>
      <c r="E1740" s="28" t="n">
        <v>38513</v>
      </c>
      <c r="F1740" s="20" t="str">
        <f aca="true">DATEDIF(E1740,TODAY(),"Y")&amp;" Years, "</f>
        <v>21 Years, </v>
      </c>
      <c r="G1740" s="13" t="s">
        <v>1800</v>
      </c>
      <c r="H1740" s="21" t="s">
        <v>84</v>
      </c>
      <c r="I1740" s="21" t="s">
        <v>1991</v>
      </c>
      <c r="J1740" s="13" t="s">
        <v>30</v>
      </c>
      <c r="K1740" s="13" t="s">
        <v>216</v>
      </c>
      <c r="L1740" s="13" t="s">
        <v>32</v>
      </c>
      <c r="M1740" s="19" t="s">
        <v>2174</v>
      </c>
      <c r="N1740" s="13" t="n">
        <v>4</v>
      </c>
      <c r="O1740" s="13" t="s">
        <v>34</v>
      </c>
      <c r="P1740" s="13" t="s">
        <v>26</v>
      </c>
      <c r="Q1740" s="13" t="s">
        <v>26</v>
      </c>
      <c r="R1740" s="13" t="s">
        <v>26</v>
      </c>
      <c r="S1740" s="13" t="s">
        <v>59</v>
      </c>
      <c r="T1740" s="13" t="s">
        <v>26</v>
      </c>
      <c r="U1740" s="13" t="s">
        <v>26</v>
      </c>
      <c r="V1740" s="13" t="s">
        <v>26</v>
      </c>
    </row>
    <row r="1741" customFormat="false" ht="14.25" hidden="false" customHeight="false" outlineLevel="0" collapsed="false">
      <c r="A1741" s="18" t="n">
        <v>1737</v>
      </c>
      <c r="B1741" s="21" t="s">
        <v>1973</v>
      </c>
      <c r="C1741" s="13" t="s">
        <v>39</v>
      </c>
      <c r="D1741" s="13" t="s">
        <v>341</v>
      </c>
      <c r="E1741" s="28" t="n">
        <v>36814</v>
      </c>
      <c r="F1741" s="20" t="str">
        <f aca="true">DATEDIF(E1741,TODAY(),"Y")&amp;" Years, "</f>
        <v>25 Years, </v>
      </c>
      <c r="G1741" s="13" t="s">
        <v>55</v>
      </c>
      <c r="H1741" s="21" t="s">
        <v>2284</v>
      </c>
      <c r="I1741" s="21" t="s">
        <v>2285</v>
      </c>
      <c r="J1741" s="13" t="s">
        <v>30</v>
      </c>
      <c r="K1741" s="13" t="s">
        <v>216</v>
      </c>
      <c r="L1741" s="13" t="s">
        <v>216</v>
      </c>
      <c r="M1741" s="19" t="s">
        <v>33</v>
      </c>
      <c r="N1741" s="13" t="n">
        <v>8</v>
      </c>
      <c r="O1741" s="13" t="s">
        <v>34</v>
      </c>
      <c r="P1741" s="13" t="s">
        <v>26</v>
      </c>
      <c r="Q1741" s="13" t="s">
        <v>26</v>
      </c>
      <c r="R1741" s="13" t="s">
        <v>26</v>
      </c>
      <c r="S1741" s="13" t="s">
        <v>59</v>
      </c>
      <c r="T1741" s="13" t="s">
        <v>26</v>
      </c>
      <c r="U1741" s="13" t="s">
        <v>26</v>
      </c>
      <c r="V1741" s="13" t="s">
        <v>26</v>
      </c>
    </row>
    <row r="1742" customFormat="false" ht="14.25" hidden="false" customHeight="false" outlineLevel="0" collapsed="false">
      <c r="A1742" s="18" t="n">
        <v>1738</v>
      </c>
      <c r="B1742" s="21" t="s">
        <v>356</v>
      </c>
      <c r="C1742" s="13" t="s">
        <v>39</v>
      </c>
      <c r="D1742" s="13" t="s">
        <v>341</v>
      </c>
      <c r="E1742" s="28" t="n">
        <v>37515</v>
      </c>
      <c r="F1742" s="20" t="str">
        <f aca="true">DATEDIF(E1742,TODAY(),"Y")&amp;" Years, "</f>
        <v>23 Years, </v>
      </c>
      <c r="G1742" s="13" t="s">
        <v>55</v>
      </c>
      <c r="H1742" s="21" t="s">
        <v>2284</v>
      </c>
      <c r="I1742" s="21" t="s">
        <v>2285</v>
      </c>
      <c r="J1742" s="13" t="s">
        <v>30</v>
      </c>
      <c r="K1742" s="13" t="s">
        <v>216</v>
      </c>
      <c r="L1742" s="13" t="s">
        <v>216</v>
      </c>
      <c r="M1742" s="19" t="s">
        <v>33</v>
      </c>
      <c r="N1742" s="13" t="n">
        <v>7</v>
      </c>
      <c r="O1742" s="13" t="s">
        <v>34</v>
      </c>
      <c r="P1742" s="13" t="s">
        <v>26</v>
      </c>
      <c r="Q1742" s="13" t="s">
        <v>26</v>
      </c>
      <c r="R1742" s="13" t="s">
        <v>26</v>
      </c>
      <c r="S1742" s="13" t="s">
        <v>59</v>
      </c>
      <c r="T1742" s="13" t="s">
        <v>26</v>
      </c>
      <c r="U1742" s="13" t="s">
        <v>26</v>
      </c>
      <c r="V1742" s="13" t="s">
        <v>26</v>
      </c>
    </row>
    <row r="1743" customFormat="false" ht="14.25" hidden="false" customHeight="false" outlineLevel="0" collapsed="false">
      <c r="A1743" s="18" t="n">
        <v>1739</v>
      </c>
      <c r="B1743" s="21" t="s">
        <v>165</v>
      </c>
      <c r="C1743" s="13" t="s">
        <v>341</v>
      </c>
      <c r="D1743" s="13" t="s">
        <v>18</v>
      </c>
      <c r="E1743" s="28" t="n">
        <v>39667</v>
      </c>
      <c r="F1743" s="20" t="str">
        <f aca="true">DATEDIF(E1743,TODAY(),"Y")&amp;" Years, "</f>
        <v>17 Years, </v>
      </c>
      <c r="G1743" s="13" t="s">
        <v>55</v>
      </c>
      <c r="H1743" s="21" t="s">
        <v>2284</v>
      </c>
      <c r="I1743" s="21" t="s">
        <v>2285</v>
      </c>
      <c r="J1743" s="13" t="s">
        <v>30</v>
      </c>
      <c r="K1743" s="13" t="s">
        <v>216</v>
      </c>
      <c r="L1743" s="13" t="s">
        <v>216</v>
      </c>
      <c r="M1743" s="19" t="s">
        <v>33</v>
      </c>
      <c r="N1743" s="13" t="n">
        <v>4</v>
      </c>
      <c r="O1743" s="13" t="s">
        <v>34</v>
      </c>
      <c r="P1743" s="13" t="s">
        <v>26</v>
      </c>
      <c r="Q1743" s="13" t="s">
        <v>26</v>
      </c>
      <c r="R1743" s="13" t="s">
        <v>26</v>
      </c>
      <c r="S1743" s="13" t="s">
        <v>59</v>
      </c>
      <c r="T1743" s="13" t="s">
        <v>26</v>
      </c>
      <c r="U1743" s="13" t="s">
        <v>26</v>
      </c>
      <c r="V1743" s="13" t="s">
        <v>26</v>
      </c>
    </row>
    <row r="1744" customFormat="false" ht="14.25" hidden="false" customHeight="false" outlineLevel="0" collapsed="false">
      <c r="A1744" s="18" t="n">
        <v>1740</v>
      </c>
      <c r="B1744" s="21" t="s">
        <v>2286</v>
      </c>
      <c r="C1744" s="13" t="s">
        <v>39</v>
      </c>
      <c r="D1744" s="13" t="s">
        <v>341</v>
      </c>
      <c r="E1744" s="28" t="n">
        <v>40462</v>
      </c>
      <c r="F1744" s="20" t="str">
        <f aca="true">DATEDIF(E1744,TODAY(),"Y")&amp;" Years, "</f>
        <v>15 Years, </v>
      </c>
      <c r="G1744" s="13" t="s">
        <v>119</v>
      </c>
      <c r="H1744" s="21" t="s">
        <v>2124</v>
      </c>
      <c r="I1744" s="21" t="s">
        <v>2287</v>
      </c>
      <c r="J1744" s="13" t="s">
        <v>30</v>
      </c>
      <c r="K1744" s="13" t="s">
        <v>216</v>
      </c>
      <c r="L1744" s="13" t="s">
        <v>32</v>
      </c>
      <c r="M1744" s="19" t="s">
        <v>26</v>
      </c>
      <c r="N1744" s="13" t="s">
        <v>26</v>
      </c>
      <c r="O1744" s="13" t="s">
        <v>34</v>
      </c>
      <c r="P1744" s="13" t="s">
        <v>26</v>
      </c>
      <c r="Q1744" s="13" t="s">
        <v>26</v>
      </c>
      <c r="R1744" s="13" t="s">
        <v>26</v>
      </c>
      <c r="S1744" s="13" t="s">
        <v>35</v>
      </c>
      <c r="T1744" s="13" t="s">
        <v>26</v>
      </c>
      <c r="U1744" s="13" t="s">
        <v>26</v>
      </c>
      <c r="V1744" s="13" t="s">
        <v>26</v>
      </c>
    </row>
    <row r="1745" customFormat="false" ht="14.25" hidden="false" customHeight="false" outlineLevel="0" collapsed="false">
      <c r="A1745" s="18" t="n">
        <v>1741</v>
      </c>
      <c r="B1745" s="21" t="s">
        <v>399</v>
      </c>
      <c r="C1745" s="13" t="s">
        <v>341</v>
      </c>
      <c r="D1745" s="13" t="s">
        <v>18</v>
      </c>
      <c r="E1745" s="28" t="n">
        <v>36835</v>
      </c>
      <c r="F1745" s="20" t="str">
        <f aca="true">DATEDIF(E1745,TODAY(),"Y")&amp;" Years, "</f>
        <v>25 Years, </v>
      </c>
      <c r="G1745" s="13" t="s">
        <v>55</v>
      </c>
      <c r="H1745" s="21" t="s">
        <v>290</v>
      </c>
      <c r="I1745" s="21" t="s">
        <v>284</v>
      </c>
      <c r="J1745" s="13" t="s">
        <v>30</v>
      </c>
      <c r="K1745" s="13" t="s">
        <v>216</v>
      </c>
      <c r="L1745" s="13" t="s">
        <v>216</v>
      </c>
      <c r="M1745" s="19" t="s">
        <v>33</v>
      </c>
      <c r="N1745" s="13" t="n">
        <v>7</v>
      </c>
      <c r="O1745" s="13" t="s">
        <v>34</v>
      </c>
      <c r="P1745" s="13" t="s">
        <v>26</v>
      </c>
      <c r="Q1745" s="13" t="s">
        <v>26</v>
      </c>
      <c r="R1745" s="13" t="s">
        <v>26</v>
      </c>
      <c r="S1745" s="13" t="s">
        <v>59</v>
      </c>
      <c r="T1745" s="13" t="s">
        <v>26</v>
      </c>
      <c r="U1745" s="13" t="s">
        <v>26</v>
      </c>
      <c r="V1745" s="13" t="s">
        <v>26</v>
      </c>
    </row>
    <row r="1746" customFormat="false" ht="14.25" hidden="false" customHeight="false" outlineLevel="0" collapsed="false">
      <c r="A1746" s="18" t="n">
        <v>1742</v>
      </c>
      <c r="B1746" s="21" t="s">
        <v>2288</v>
      </c>
      <c r="C1746" s="13" t="s">
        <v>39</v>
      </c>
      <c r="D1746" s="13" t="s">
        <v>341</v>
      </c>
      <c r="E1746" s="28" t="n">
        <v>37155</v>
      </c>
      <c r="F1746" s="20" t="str">
        <f aca="true">DATEDIF(E1746,TODAY(),"Y")&amp;" Years, "</f>
        <v>24 Years, </v>
      </c>
      <c r="G1746" s="13" t="s">
        <v>55</v>
      </c>
      <c r="H1746" s="21" t="s">
        <v>290</v>
      </c>
      <c r="I1746" s="21" t="s">
        <v>284</v>
      </c>
      <c r="J1746" s="13" t="s">
        <v>30</v>
      </c>
      <c r="K1746" s="13" t="s">
        <v>216</v>
      </c>
      <c r="L1746" s="13" t="s">
        <v>216</v>
      </c>
      <c r="M1746" s="19" t="s">
        <v>33</v>
      </c>
      <c r="N1746" s="13" t="n">
        <v>3</v>
      </c>
      <c r="O1746" s="13" t="s">
        <v>34</v>
      </c>
      <c r="P1746" s="13" t="s">
        <v>26</v>
      </c>
      <c r="Q1746" s="13" t="s">
        <v>26</v>
      </c>
      <c r="R1746" s="13" t="s">
        <v>26</v>
      </c>
      <c r="S1746" s="13" t="s">
        <v>59</v>
      </c>
      <c r="T1746" s="13" t="s">
        <v>26</v>
      </c>
      <c r="U1746" s="13" t="s">
        <v>26</v>
      </c>
      <c r="V1746" s="13" t="s">
        <v>26</v>
      </c>
    </row>
    <row r="1747" customFormat="false" ht="14.25" hidden="false" customHeight="false" outlineLevel="0" collapsed="false">
      <c r="A1747" s="18" t="n">
        <v>1743</v>
      </c>
      <c r="B1747" s="21" t="s">
        <v>1075</v>
      </c>
      <c r="C1747" s="13" t="s">
        <v>39</v>
      </c>
      <c r="D1747" s="13" t="s">
        <v>341</v>
      </c>
      <c r="E1747" s="28" t="n">
        <v>37993</v>
      </c>
      <c r="F1747" s="20" t="str">
        <f aca="true">DATEDIF(E1747,TODAY(),"Y")&amp;" Years, "</f>
        <v>22 Years, </v>
      </c>
      <c r="G1747" s="13" t="s">
        <v>55</v>
      </c>
      <c r="H1747" s="21" t="s">
        <v>290</v>
      </c>
      <c r="I1747" s="21" t="s">
        <v>284</v>
      </c>
      <c r="J1747" s="13" t="s">
        <v>30</v>
      </c>
      <c r="K1747" s="13" t="s">
        <v>216</v>
      </c>
      <c r="L1747" s="13" t="s">
        <v>216</v>
      </c>
      <c r="M1747" s="19" t="s">
        <v>33</v>
      </c>
      <c r="N1747" s="13" t="n">
        <v>2</v>
      </c>
      <c r="O1747" s="13" t="s">
        <v>34</v>
      </c>
      <c r="P1747" s="13" t="s">
        <v>26</v>
      </c>
      <c r="Q1747" s="13" t="s">
        <v>26</v>
      </c>
      <c r="R1747" s="13" t="s">
        <v>26</v>
      </c>
      <c r="S1747" s="13" t="s">
        <v>59</v>
      </c>
      <c r="T1747" s="13" t="s">
        <v>26</v>
      </c>
      <c r="U1747" s="13" t="s">
        <v>26</v>
      </c>
      <c r="V1747" s="13" t="s">
        <v>26</v>
      </c>
    </row>
    <row r="1748" customFormat="false" ht="14.25" hidden="false" customHeight="false" outlineLevel="0" collapsed="false">
      <c r="A1748" s="18" t="n">
        <v>1744</v>
      </c>
      <c r="B1748" s="21" t="s">
        <v>2289</v>
      </c>
      <c r="C1748" s="13" t="s">
        <v>341</v>
      </c>
      <c r="D1748" s="13" t="s">
        <v>18</v>
      </c>
      <c r="E1748" s="28" t="n">
        <v>37786</v>
      </c>
      <c r="F1748" s="20" t="str">
        <f aca="true">DATEDIF(E1748,TODAY(),"Y")&amp;" Years, "</f>
        <v>23 Years, </v>
      </c>
      <c r="G1748" s="13" t="s">
        <v>55</v>
      </c>
      <c r="H1748" s="21" t="s">
        <v>2290</v>
      </c>
      <c r="I1748" s="21" t="s">
        <v>399</v>
      </c>
      <c r="J1748" s="13" t="s">
        <v>30</v>
      </c>
      <c r="K1748" s="13" t="s">
        <v>216</v>
      </c>
      <c r="L1748" s="13" t="s">
        <v>32</v>
      </c>
      <c r="M1748" s="19" t="s">
        <v>33</v>
      </c>
      <c r="N1748" s="13" t="n">
        <v>5</v>
      </c>
      <c r="O1748" s="13" t="s">
        <v>34</v>
      </c>
      <c r="P1748" s="13" t="s">
        <v>26</v>
      </c>
      <c r="Q1748" s="13" t="s">
        <v>26</v>
      </c>
      <c r="R1748" s="13" t="s">
        <v>26</v>
      </c>
      <c r="S1748" s="13" t="s">
        <v>59</v>
      </c>
      <c r="T1748" s="13" t="s">
        <v>26</v>
      </c>
      <c r="U1748" s="13" t="s">
        <v>26</v>
      </c>
      <c r="V1748" s="13" t="s">
        <v>26</v>
      </c>
    </row>
    <row r="1749" customFormat="false" ht="14.25" hidden="false" customHeight="false" outlineLevel="0" collapsed="false">
      <c r="A1749" s="18" t="n">
        <v>1745</v>
      </c>
      <c r="B1749" s="21" t="s">
        <v>2291</v>
      </c>
      <c r="C1749" s="13" t="s">
        <v>341</v>
      </c>
      <c r="D1749" s="13" t="s">
        <v>18</v>
      </c>
      <c r="E1749" s="28" t="n">
        <v>38445</v>
      </c>
      <c r="F1749" s="20" t="str">
        <f aca="true">DATEDIF(E1749,TODAY(),"Y")&amp;" Years, "</f>
        <v>21 Years, </v>
      </c>
      <c r="G1749" s="13" t="s">
        <v>55</v>
      </c>
      <c r="H1749" s="21" t="s">
        <v>2290</v>
      </c>
      <c r="I1749" s="21" t="s">
        <v>399</v>
      </c>
      <c r="J1749" s="13" t="s">
        <v>30</v>
      </c>
      <c r="K1749" s="13" t="s">
        <v>216</v>
      </c>
      <c r="L1749" s="13" t="s">
        <v>32</v>
      </c>
      <c r="M1749" s="19" t="s">
        <v>33</v>
      </c>
      <c r="N1749" s="13" t="n">
        <v>3</v>
      </c>
      <c r="O1749" s="13" t="s">
        <v>34</v>
      </c>
      <c r="P1749" s="13" t="s">
        <v>26</v>
      </c>
      <c r="Q1749" s="13" t="s">
        <v>26</v>
      </c>
      <c r="R1749" s="13" t="s">
        <v>26</v>
      </c>
      <c r="S1749" s="13" t="s">
        <v>59</v>
      </c>
      <c r="T1749" s="13" t="s">
        <v>26</v>
      </c>
      <c r="U1749" s="13" t="s">
        <v>26</v>
      </c>
      <c r="V1749" s="13" t="s">
        <v>26</v>
      </c>
    </row>
    <row r="1750" customFormat="false" ht="14.25" hidden="false" customHeight="false" outlineLevel="0" collapsed="false">
      <c r="A1750" s="18" t="n">
        <v>1746</v>
      </c>
      <c r="B1750" s="21" t="s">
        <v>490</v>
      </c>
      <c r="C1750" s="13" t="s">
        <v>39</v>
      </c>
      <c r="D1750" s="13" t="s">
        <v>341</v>
      </c>
      <c r="E1750" s="28" t="n">
        <v>39050</v>
      </c>
      <c r="F1750" s="20" t="str">
        <f aca="true">DATEDIF(E1750,TODAY(),"Y")&amp;" Years, "</f>
        <v>19 Years, </v>
      </c>
      <c r="G1750" s="13" t="s">
        <v>55</v>
      </c>
      <c r="H1750" s="21" t="s">
        <v>2290</v>
      </c>
      <c r="I1750" s="21" t="s">
        <v>399</v>
      </c>
      <c r="J1750" s="13" t="s">
        <v>30</v>
      </c>
      <c r="K1750" s="13" t="s">
        <v>216</v>
      </c>
      <c r="L1750" s="13" t="s">
        <v>32</v>
      </c>
      <c r="M1750" s="19" t="s">
        <v>33</v>
      </c>
      <c r="N1750" s="13" t="n">
        <v>2</v>
      </c>
      <c r="O1750" s="13" t="s">
        <v>34</v>
      </c>
      <c r="P1750" s="13" t="s">
        <v>26</v>
      </c>
      <c r="Q1750" s="13" t="s">
        <v>26</v>
      </c>
      <c r="R1750" s="13" t="s">
        <v>26</v>
      </c>
      <c r="S1750" s="13" t="s">
        <v>59</v>
      </c>
      <c r="T1750" s="13" t="s">
        <v>26</v>
      </c>
      <c r="U1750" s="13" t="s">
        <v>26</v>
      </c>
      <c r="V1750" s="13" t="s">
        <v>26</v>
      </c>
    </row>
    <row r="1751" customFormat="false" ht="14.25" hidden="false" customHeight="false" outlineLevel="0" collapsed="false">
      <c r="A1751" s="18" t="n">
        <v>1747</v>
      </c>
      <c r="B1751" s="21" t="s">
        <v>2292</v>
      </c>
      <c r="C1751" s="13" t="s">
        <v>341</v>
      </c>
      <c r="D1751" s="13" t="s">
        <v>18</v>
      </c>
      <c r="E1751" s="28" t="n">
        <v>40231</v>
      </c>
      <c r="F1751" s="20" t="str">
        <f aca="true">DATEDIF(E1751,TODAY(),"Y")&amp;" Years, "</f>
        <v>16 Years, </v>
      </c>
      <c r="G1751" s="13" t="s">
        <v>77</v>
      </c>
      <c r="H1751" s="21" t="s">
        <v>2290</v>
      </c>
      <c r="I1751" s="21" t="s">
        <v>399</v>
      </c>
      <c r="J1751" s="13" t="s">
        <v>30</v>
      </c>
      <c r="K1751" s="13" t="s">
        <v>216</v>
      </c>
      <c r="L1751" s="13" t="s">
        <v>32</v>
      </c>
      <c r="M1751" s="19" t="s">
        <v>26</v>
      </c>
      <c r="N1751" s="13" t="s">
        <v>26</v>
      </c>
      <c r="O1751" s="13" t="s">
        <v>34</v>
      </c>
      <c r="P1751" s="13" t="s">
        <v>26</v>
      </c>
      <c r="Q1751" s="13" t="s">
        <v>26</v>
      </c>
      <c r="R1751" s="13" t="s">
        <v>26</v>
      </c>
      <c r="S1751" s="13" t="s">
        <v>59</v>
      </c>
      <c r="T1751" s="13" t="s">
        <v>26</v>
      </c>
      <c r="U1751" s="13" t="s">
        <v>26</v>
      </c>
      <c r="V1751" s="13" t="s">
        <v>26</v>
      </c>
    </row>
    <row r="1752" customFormat="false" ht="14.25" hidden="false" customHeight="false" outlineLevel="0" collapsed="false">
      <c r="A1752" s="18" t="n">
        <v>1748</v>
      </c>
      <c r="B1752" s="21" t="s">
        <v>888</v>
      </c>
      <c r="C1752" s="13" t="s">
        <v>39</v>
      </c>
      <c r="D1752" s="13" t="s">
        <v>341</v>
      </c>
      <c r="E1752" s="28" t="n">
        <v>40527</v>
      </c>
      <c r="F1752" s="20" t="str">
        <f aca="true">DATEDIF(E1752,TODAY(),"Y")&amp;" Years, "</f>
        <v>15 Years, </v>
      </c>
      <c r="G1752" s="13" t="s">
        <v>55</v>
      </c>
      <c r="H1752" s="21" t="s">
        <v>2290</v>
      </c>
      <c r="I1752" s="21" t="s">
        <v>399</v>
      </c>
      <c r="J1752" s="13" t="s">
        <v>30</v>
      </c>
      <c r="K1752" s="13" t="s">
        <v>216</v>
      </c>
      <c r="L1752" s="13" t="s">
        <v>32</v>
      </c>
      <c r="M1752" s="19" t="s">
        <v>26</v>
      </c>
      <c r="N1752" s="13" t="s">
        <v>26</v>
      </c>
      <c r="O1752" s="13" t="s">
        <v>34</v>
      </c>
      <c r="P1752" s="13" t="s">
        <v>26</v>
      </c>
      <c r="Q1752" s="13" t="s">
        <v>26</v>
      </c>
      <c r="R1752" s="13" t="s">
        <v>26</v>
      </c>
      <c r="S1752" s="13" t="s">
        <v>59</v>
      </c>
      <c r="T1752" s="13" t="s">
        <v>26</v>
      </c>
      <c r="U1752" s="13" t="s">
        <v>26</v>
      </c>
      <c r="V1752" s="13" t="s">
        <v>26</v>
      </c>
    </row>
    <row r="1753" customFormat="false" ht="14.25" hidden="false" customHeight="false" outlineLevel="0" collapsed="false">
      <c r="A1753" s="18" t="n">
        <v>1749</v>
      </c>
      <c r="B1753" s="21" t="s">
        <v>667</v>
      </c>
      <c r="C1753" s="13" t="s">
        <v>341</v>
      </c>
      <c r="D1753" s="13" t="s">
        <v>18</v>
      </c>
      <c r="E1753" s="28" t="n">
        <v>36508</v>
      </c>
      <c r="F1753" s="20" t="str">
        <f aca="true">DATEDIF(E1753,TODAY(),"Y")&amp;" Years, "</f>
        <v>26 Years, </v>
      </c>
      <c r="G1753" s="13" t="s">
        <v>55</v>
      </c>
      <c r="H1753" s="21" t="s">
        <v>2293</v>
      </c>
      <c r="I1753" s="21" t="s">
        <v>694</v>
      </c>
      <c r="J1753" s="13" t="s">
        <v>30</v>
      </c>
      <c r="K1753" s="13" t="s">
        <v>216</v>
      </c>
      <c r="L1753" s="13" t="s">
        <v>216</v>
      </c>
      <c r="M1753" s="19" t="s">
        <v>33</v>
      </c>
      <c r="N1753" s="13" t="n">
        <v>7</v>
      </c>
      <c r="O1753" s="13" t="s">
        <v>34</v>
      </c>
      <c r="P1753" s="13" t="s">
        <v>26</v>
      </c>
      <c r="Q1753" s="13" t="s">
        <v>26</v>
      </c>
      <c r="R1753" s="13" t="s">
        <v>26</v>
      </c>
      <c r="S1753" s="13" t="s">
        <v>59</v>
      </c>
      <c r="T1753" s="13" t="s">
        <v>26</v>
      </c>
      <c r="U1753" s="13" t="s">
        <v>26</v>
      </c>
      <c r="V1753" s="13" t="s">
        <v>26</v>
      </c>
    </row>
    <row r="1754" customFormat="false" ht="14.25" hidden="false" customHeight="false" outlineLevel="0" collapsed="false">
      <c r="A1754" s="18" t="n">
        <v>1750</v>
      </c>
      <c r="B1754" s="21" t="s">
        <v>1454</v>
      </c>
      <c r="C1754" s="13" t="s">
        <v>39</v>
      </c>
      <c r="D1754" s="13" t="s">
        <v>341</v>
      </c>
      <c r="E1754" s="28" t="n">
        <v>38178</v>
      </c>
      <c r="F1754" s="20" t="str">
        <f aca="true">DATEDIF(E1754,TODAY(),"Y")&amp;" Years, "</f>
        <v>22 Years, </v>
      </c>
      <c r="G1754" s="13" t="s">
        <v>55</v>
      </c>
      <c r="H1754" s="21" t="s">
        <v>2293</v>
      </c>
      <c r="I1754" s="21" t="s">
        <v>694</v>
      </c>
      <c r="J1754" s="13" t="s">
        <v>30</v>
      </c>
      <c r="K1754" s="13" t="s">
        <v>216</v>
      </c>
      <c r="L1754" s="13" t="s">
        <v>216</v>
      </c>
      <c r="M1754" s="19" t="s">
        <v>33</v>
      </c>
      <c r="N1754" s="13" t="n">
        <v>11</v>
      </c>
      <c r="O1754" s="13" t="s">
        <v>34</v>
      </c>
      <c r="P1754" s="13" t="s">
        <v>26</v>
      </c>
      <c r="Q1754" s="13" t="s">
        <v>26</v>
      </c>
      <c r="R1754" s="13" t="s">
        <v>26</v>
      </c>
      <c r="S1754" s="13" t="s">
        <v>59</v>
      </c>
      <c r="T1754" s="13" t="s">
        <v>26</v>
      </c>
      <c r="U1754" s="13" t="s">
        <v>26</v>
      </c>
      <c r="V1754" s="13" t="s">
        <v>26</v>
      </c>
    </row>
    <row r="1755" customFormat="false" ht="14.25" hidden="false" customHeight="false" outlineLevel="0" collapsed="false">
      <c r="A1755" s="18" t="n">
        <v>1751</v>
      </c>
      <c r="B1755" s="21" t="s">
        <v>2287</v>
      </c>
      <c r="C1755" s="13" t="s">
        <v>341</v>
      </c>
      <c r="D1755" s="13" t="s">
        <v>18</v>
      </c>
      <c r="E1755" s="28" t="n">
        <v>38925</v>
      </c>
      <c r="F1755" s="20" t="str">
        <f aca="true">DATEDIF(E1755,TODAY(),"Y")&amp;" Years, "</f>
        <v>20 Years, </v>
      </c>
      <c r="G1755" s="13" t="s">
        <v>55</v>
      </c>
      <c r="H1755" s="21" t="s">
        <v>2293</v>
      </c>
      <c r="I1755" s="21" t="s">
        <v>694</v>
      </c>
      <c r="J1755" s="13" t="s">
        <v>30</v>
      </c>
      <c r="K1755" s="13" t="s">
        <v>216</v>
      </c>
      <c r="L1755" s="13" t="s">
        <v>216</v>
      </c>
      <c r="M1755" s="19" t="s">
        <v>33</v>
      </c>
      <c r="N1755" s="13" t="n">
        <v>2</v>
      </c>
      <c r="O1755" s="13" t="s">
        <v>34</v>
      </c>
      <c r="P1755" s="13" t="s">
        <v>26</v>
      </c>
      <c r="Q1755" s="13" t="s">
        <v>26</v>
      </c>
      <c r="R1755" s="13" t="s">
        <v>26</v>
      </c>
      <c r="S1755" s="13" t="s">
        <v>59</v>
      </c>
      <c r="T1755" s="13" t="s">
        <v>26</v>
      </c>
      <c r="U1755" s="13" t="s">
        <v>26</v>
      </c>
      <c r="V1755" s="13" t="s">
        <v>26</v>
      </c>
    </row>
    <row r="1756" customFormat="false" ht="14.25" hidden="false" customHeight="false" outlineLevel="0" collapsed="false">
      <c r="A1756" s="18" t="n">
        <v>1752</v>
      </c>
      <c r="B1756" s="21" t="s">
        <v>2294</v>
      </c>
      <c r="C1756" s="13" t="s">
        <v>39</v>
      </c>
      <c r="D1756" s="13" t="s">
        <v>341</v>
      </c>
      <c r="E1756" s="28" t="n">
        <v>40753</v>
      </c>
      <c r="F1756" s="20" t="str">
        <f aca="true">DATEDIF(E1756,TODAY(),"Y")&amp;" Years, "</f>
        <v>15 Years, </v>
      </c>
      <c r="G1756" s="13" t="s">
        <v>55</v>
      </c>
      <c r="H1756" s="21" t="s">
        <v>2293</v>
      </c>
      <c r="I1756" s="21" t="s">
        <v>694</v>
      </c>
      <c r="J1756" s="13" t="s">
        <v>30</v>
      </c>
      <c r="K1756" s="13" t="s">
        <v>216</v>
      </c>
      <c r="L1756" s="13" t="s">
        <v>216</v>
      </c>
      <c r="M1756" s="19" t="s">
        <v>26</v>
      </c>
      <c r="N1756" s="13" t="s">
        <v>26</v>
      </c>
      <c r="O1756" s="13" t="s">
        <v>34</v>
      </c>
      <c r="P1756" s="13" t="s">
        <v>26</v>
      </c>
      <c r="Q1756" s="13" t="s">
        <v>26</v>
      </c>
      <c r="R1756" s="13" t="s">
        <v>26</v>
      </c>
      <c r="S1756" s="13" t="s">
        <v>59</v>
      </c>
      <c r="T1756" s="13" t="s">
        <v>26</v>
      </c>
      <c r="U1756" s="13" t="s">
        <v>26</v>
      </c>
      <c r="V1756" s="13" t="s">
        <v>26</v>
      </c>
    </row>
    <row r="1757" customFormat="false" ht="14.25" hidden="false" customHeight="false" outlineLevel="0" collapsed="false">
      <c r="A1757" s="18" t="n">
        <v>1753</v>
      </c>
      <c r="B1757" s="21" t="s">
        <v>432</v>
      </c>
      <c r="C1757" s="13" t="s">
        <v>341</v>
      </c>
      <c r="D1757" s="13" t="s">
        <v>18</v>
      </c>
      <c r="E1757" s="28" t="n">
        <v>39750</v>
      </c>
      <c r="F1757" s="20" t="str">
        <f aca="true">DATEDIF(E1757,TODAY(),"Y")&amp;" Years, "</f>
        <v>17 Years, </v>
      </c>
      <c r="G1757" s="13" t="s">
        <v>77</v>
      </c>
      <c r="H1757" s="21" t="s">
        <v>827</v>
      </c>
      <c r="I1757" s="21" t="s">
        <v>284</v>
      </c>
      <c r="J1757" s="13" t="s">
        <v>30</v>
      </c>
      <c r="K1757" s="13" t="s">
        <v>216</v>
      </c>
      <c r="L1757" s="13" t="s">
        <v>32</v>
      </c>
      <c r="M1757" s="19" t="s">
        <v>364</v>
      </c>
      <c r="N1757" s="13" t="n">
        <v>1</v>
      </c>
      <c r="O1757" s="13" t="s">
        <v>34</v>
      </c>
      <c r="P1757" s="13" t="s">
        <v>26</v>
      </c>
      <c r="Q1757" s="13" t="s">
        <v>26</v>
      </c>
      <c r="R1757" s="13" t="s">
        <v>26</v>
      </c>
      <c r="S1757" s="13" t="s">
        <v>59</v>
      </c>
      <c r="T1757" s="13" t="s">
        <v>26</v>
      </c>
      <c r="U1757" s="13" t="s">
        <v>26</v>
      </c>
      <c r="V1757" s="13" t="s">
        <v>26</v>
      </c>
    </row>
    <row r="1758" customFormat="false" ht="14.25" hidden="false" customHeight="false" outlineLevel="0" collapsed="false">
      <c r="A1758" s="18" t="n">
        <v>1754</v>
      </c>
      <c r="B1758" s="21" t="s">
        <v>266</v>
      </c>
      <c r="C1758" s="13" t="s">
        <v>341</v>
      </c>
      <c r="D1758" s="13" t="s">
        <v>18</v>
      </c>
      <c r="E1758" s="28" t="n">
        <v>41450</v>
      </c>
      <c r="F1758" s="20" t="str">
        <f aca="true">DATEDIF(E1758,TODAY(),"Y")&amp;" Years, "</f>
        <v>13 Years, </v>
      </c>
      <c r="G1758" s="13" t="s">
        <v>55</v>
      </c>
      <c r="H1758" s="21" t="s">
        <v>827</v>
      </c>
      <c r="I1758" s="21" t="s">
        <v>284</v>
      </c>
      <c r="J1758" s="13" t="s">
        <v>30</v>
      </c>
      <c r="K1758" s="13" t="s">
        <v>216</v>
      </c>
      <c r="L1758" s="13" t="s">
        <v>32</v>
      </c>
      <c r="M1758" s="19" t="s">
        <v>26</v>
      </c>
      <c r="N1758" s="13" t="s">
        <v>26</v>
      </c>
      <c r="O1758" s="13" t="s">
        <v>34</v>
      </c>
      <c r="P1758" s="13" t="s">
        <v>26</v>
      </c>
      <c r="Q1758" s="13" t="s">
        <v>26</v>
      </c>
      <c r="R1758" s="13" t="s">
        <v>26</v>
      </c>
      <c r="S1758" s="13" t="s">
        <v>59</v>
      </c>
      <c r="T1758" s="13" t="s">
        <v>26</v>
      </c>
      <c r="U1758" s="13" t="s">
        <v>26</v>
      </c>
      <c r="V1758" s="13" t="s">
        <v>26</v>
      </c>
    </row>
    <row r="1759" customFormat="false" ht="14.25" hidden="false" customHeight="false" outlineLevel="0" collapsed="false">
      <c r="A1759" s="18" t="n">
        <v>1755</v>
      </c>
      <c r="B1759" s="21" t="s">
        <v>1146</v>
      </c>
      <c r="C1759" s="13" t="s">
        <v>341</v>
      </c>
      <c r="D1759" s="13" t="s">
        <v>18</v>
      </c>
      <c r="E1759" s="28" t="n">
        <v>36391</v>
      </c>
      <c r="F1759" s="20" t="str">
        <f aca="true">DATEDIF(E1759,TODAY(),"Y")&amp;" Years, "</f>
        <v>26 Years, </v>
      </c>
      <c r="G1759" s="13" t="s">
        <v>77</v>
      </c>
      <c r="H1759" s="21" t="s">
        <v>2295</v>
      </c>
      <c r="I1759" s="21" t="s">
        <v>2296</v>
      </c>
      <c r="J1759" s="13" t="s">
        <v>30</v>
      </c>
      <c r="K1759" s="13" t="s">
        <v>216</v>
      </c>
      <c r="L1759" s="13" t="s">
        <v>216</v>
      </c>
      <c r="M1759" s="19" t="s">
        <v>26</v>
      </c>
      <c r="N1759" s="13" t="s">
        <v>26</v>
      </c>
      <c r="O1759" s="13" t="s">
        <v>34</v>
      </c>
      <c r="P1759" s="13" t="s">
        <v>26</v>
      </c>
      <c r="Q1759" s="13" t="s">
        <v>26</v>
      </c>
      <c r="R1759" s="13" t="s">
        <v>26</v>
      </c>
      <c r="S1759" s="13" t="s">
        <v>59</v>
      </c>
      <c r="T1759" s="13" t="s">
        <v>26</v>
      </c>
      <c r="U1759" s="13" t="s">
        <v>26</v>
      </c>
      <c r="V1759" s="13" t="s">
        <v>26</v>
      </c>
    </row>
    <row r="1760" customFormat="false" ht="14.25" hidden="false" customHeight="false" outlineLevel="0" collapsed="false">
      <c r="A1760" s="18" t="n">
        <v>1756</v>
      </c>
      <c r="B1760" s="21" t="s">
        <v>2297</v>
      </c>
      <c r="C1760" s="13" t="s">
        <v>341</v>
      </c>
      <c r="D1760" s="13" t="s">
        <v>18</v>
      </c>
      <c r="E1760" s="28" t="n">
        <v>37027</v>
      </c>
      <c r="F1760" s="20" t="str">
        <f aca="true">DATEDIF(E1760,TODAY(),"Y")&amp;" Years, "</f>
        <v>25 Years, </v>
      </c>
      <c r="G1760" s="13" t="s">
        <v>77</v>
      </c>
      <c r="H1760" s="21" t="s">
        <v>2295</v>
      </c>
      <c r="I1760" s="21" t="s">
        <v>2296</v>
      </c>
      <c r="J1760" s="13" t="s">
        <v>30</v>
      </c>
      <c r="K1760" s="13" t="s">
        <v>216</v>
      </c>
      <c r="L1760" s="13" t="s">
        <v>216</v>
      </c>
      <c r="M1760" s="19" t="s">
        <v>33</v>
      </c>
      <c r="N1760" s="13" t="n">
        <v>6</v>
      </c>
      <c r="O1760" s="13" t="s">
        <v>34</v>
      </c>
      <c r="P1760" s="13" t="s">
        <v>26</v>
      </c>
      <c r="Q1760" s="13" t="s">
        <v>26</v>
      </c>
      <c r="R1760" s="13" t="s">
        <v>26</v>
      </c>
      <c r="S1760" s="13" t="s">
        <v>59</v>
      </c>
      <c r="T1760" s="13" t="s">
        <v>26</v>
      </c>
      <c r="U1760" s="13" t="s">
        <v>26</v>
      </c>
      <c r="V1760" s="13" t="s">
        <v>26</v>
      </c>
    </row>
    <row r="1761" customFormat="false" ht="14.25" hidden="false" customHeight="false" outlineLevel="0" collapsed="false">
      <c r="A1761" s="18" t="n">
        <v>1757</v>
      </c>
      <c r="B1761" s="21" t="s">
        <v>367</v>
      </c>
      <c r="C1761" s="13" t="s">
        <v>39</v>
      </c>
      <c r="D1761" s="13" t="s">
        <v>341</v>
      </c>
      <c r="E1761" s="28" t="n">
        <v>36960</v>
      </c>
      <c r="F1761" s="20" t="str">
        <f aca="true">DATEDIF(E1761,TODAY(),"Y")&amp;" Years, "</f>
        <v>25 Years, </v>
      </c>
      <c r="G1761" s="13" t="s">
        <v>55</v>
      </c>
      <c r="H1761" s="42" t="s">
        <v>2298</v>
      </c>
      <c r="I1761" s="21" t="s">
        <v>378</v>
      </c>
      <c r="J1761" s="13" t="s">
        <v>30</v>
      </c>
      <c r="K1761" s="13" t="s">
        <v>216</v>
      </c>
      <c r="L1761" s="13" t="s">
        <v>216</v>
      </c>
      <c r="M1761" s="19" t="s">
        <v>364</v>
      </c>
      <c r="N1761" s="13" t="n">
        <v>6</v>
      </c>
      <c r="O1761" s="13" t="s">
        <v>34</v>
      </c>
      <c r="P1761" s="13" t="s">
        <v>26</v>
      </c>
      <c r="Q1761" s="13" t="s">
        <v>26</v>
      </c>
      <c r="R1761" s="13" t="s">
        <v>26</v>
      </c>
      <c r="S1761" s="13" t="s">
        <v>59</v>
      </c>
      <c r="T1761" s="13" t="s">
        <v>26</v>
      </c>
      <c r="U1761" s="13" t="s">
        <v>26</v>
      </c>
      <c r="V1761" s="13" t="s">
        <v>26</v>
      </c>
    </row>
    <row r="1762" customFormat="false" ht="14.25" hidden="false" customHeight="false" outlineLevel="0" collapsed="false">
      <c r="A1762" s="18" t="n">
        <v>1758</v>
      </c>
      <c r="B1762" s="21" t="s">
        <v>1523</v>
      </c>
      <c r="C1762" s="13" t="s">
        <v>341</v>
      </c>
      <c r="D1762" s="13" t="s">
        <v>18</v>
      </c>
      <c r="E1762" s="28" t="n">
        <v>37307</v>
      </c>
      <c r="F1762" s="20" t="str">
        <f aca="true">DATEDIF(E1762,TODAY(),"Y")&amp;" Years, "</f>
        <v>24 Years, </v>
      </c>
      <c r="G1762" s="13" t="s">
        <v>77</v>
      </c>
      <c r="H1762" s="42" t="s">
        <v>2298</v>
      </c>
      <c r="I1762" s="21" t="s">
        <v>378</v>
      </c>
      <c r="J1762" s="13" t="s">
        <v>30</v>
      </c>
      <c r="K1762" s="13" t="s">
        <v>216</v>
      </c>
      <c r="L1762" s="13" t="s">
        <v>216</v>
      </c>
      <c r="M1762" s="19" t="s">
        <v>364</v>
      </c>
      <c r="N1762" s="13" t="n">
        <v>5</v>
      </c>
      <c r="O1762" s="13" t="s">
        <v>34</v>
      </c>
      <c r="P1762" s="13" t="s">
        <v>26</v>
      </c>
      <c r="Q1762" s="13" t="s">
        <v>26</v>
      </c>
      <c r="R1762" s="13" t="s">
        <v>26</v>
      </c>
      <c r="S1762" s="13" t="s">
        <v>59</v>
      </c>
      <c r="T1762" s="13" t="s">
        <v>26</v>
      </c>
      <c r="U1762" s="13" t="s">
        <v>26</v>
      </c>
      <c r="V1762" s="13" t="s">
        <v>26</v>
      </c>
    </row>
    <row r="1763" customFormat="false" ht="14.25" hidden="false" customHeight="false" outlineLevel="0" collapsed="false">
      <c r="A1763" s="18" t="n">
        <v>1759</v>
      </c>
      <c r="B1763" s="21" t="s">
        <v>1148</v>
      </c>
      <c r="C1763" s="13" t="s">
        <v>341</v>
      </c>
      <c r="D1763" s="13" t="s">
        <v>18</v>
      </c>
      <c r="E1763" s="28" t="n">
        <v>37904</v>
      </c>
      <c r="F1763" s="20" t="str">
        <f aca="true">DATEDIF(E1763,TODAY(),"Y")&amp;" Years, "</f>
        <v>22 Years, </v>
      </c>
      <c r="G1763" s="13" t="s">
        <v>77</v>
      </c>
      <c r="H1763" s="42" t="s">
        <v>2298</v>
      </c>
      <c r="I1763" s="21" t="s">
        <v>378</v>
      </c>
      <c r="J1763" s="13" t="s">
        <v>30</v>
      </c>
      <c r="K1763" s="13" t="s">
        <v>216</v>
      </c>
      <c r="L1763" s="13" t="s">
        <v>216</v>
      </c>
      <c r="M1763" s="19" t="s">
        <v>364</v>
      </c>
      <c r="N1763" s="13" t="n">
        <v>4</v>
      </c>
      <c r="O1763" s="13" t="s">
        <v>34</v>
      </c>
      <c r="P1763" s="13" t="s">
        <v>26</v>
      </c>
      <c r="Q1763" s="13" t="s">
        <v>26</v>
      </c>
      <c r="R1763" s="13" t="s">
        <v>26</v>
      </c>
      <c r="S1763" s="13" t="s">
        <v>59</v>
      </c>
      <c r="T1763" s="13" t="s">
        <v>26</v>
      </c>
      <c r="U1763" s="13" t="s">
        <v>26</v>
      </c>
      <c r="V1763" s="13" t="s">
        <v>26</v>
      </c>
    </row>
    <row r="1764" customFormat="false" ht="14.25" hidden="false" customHeight="false" outlineLevel="0" collapsed="false">
      <c r="A1764" s="18" t="n">
        <v>1760</v>
      </c>
      <c r="B1764" s="21" t="s">
        <v>617</v>
      </c>
      <c r="C1764" s="13" t="s">
        <v>341</v>
      </c>
      <c r="D1764" s="13" t="s">
        <v>18</v>
      </c>
      <c r="E1764" s="28" t="n">
        <v>39036</v>
      </c>
      <c r="F1764" s="20" t="str">
        <f aca="true">DATEDIF(E1764,TODAY(),"Y")&amp;" Years, "</f>
        <v>19 Years, </v>
      </c>
      <c r="G1764" s="13" t="s">
        <v>77</v>
      </c>
      <c r="H1764" s="42" t="s">
        <v>659</v>
      </c>
      <c r="I1764" s="21" t="s">
        <v>234</v>
      </c>
      <c r="J1764" s="13" t="s">
        <v>30</v>
      </c>
      <c r="K1764" s="13" t="s">
        <v>216</v>
      </c>
      <c r="L1764" s="13" t="s">
        <v>216</v>
      </c>
      <c r="M1764" s="19" t="s">
        <v>33</v>
      </c>
      <c r="N1764" s="13" t="n">
        <v>2</v>
      </c>
      <c r="O1764" s="13" t="s">
        <v>34</v>
      </c>
      <c r="P1764" s="13" t="s">
        <v>26</v>
      </c>
      <c r="Q1764" s="13" t="s">
        <v>26</v>
      </c>
      <c r="R1764" s="13" t="s">
        <v>26</v>
      </c>
      <c r="S1764" s="13" t="s">
        <v>35</v>
      </c>
      <c r="T1764" s="13" t="s">
        <v>26</v>
      </c>
      <c r="U1764" s="13" t="s">
        <v>26</v>
      </c>
      <c r="V1764" s="13" t="s">
        <v>26</v>
      </c>
    </row>
    <row r="1765" customFormat="false" ht="14.25" hidden="false" customHeight="false" outlineLevel="0" collapsed="false">
      <c r="A1765" s="18" t="n">
        <v>1761</v>
      </c>
      <c r="B1765" s="21" t="s">
        <v>307</v>
      </c>
      <c r="C1765" s="13" t="s">
        <v>39</v>
      </c>
      <c r="D1765" s="13" t="s">
        <v>341</v>
      </c>
      <c r="E1765" s="28" t="n">
        <v>40534</v>
      </c>
      <c r="F1765" s="20" t="str">
        <f aca="true">DATEDIF(E1765,TODAY(),"Y")&amp;" Years, "</f>
        <v>15 Years, </v>
      </c>
      <c r="G1765" s="13" t="s">
        <v>77</v>
      </c>
      <c r="H1765" s="42" t="s">
        <v>2299</v>
      </c>
      <c r="I1765" s="21" t="s">
        <v>694</v>
      </c>
      <c r="J1765" s="13" t="s">
        <v>30</v>
      </c>
      <c r="K1765" s="13" t="s">
        <v>216</v>
      </c>
      <c r="L1765" s="13" t="s">
        <v>216</v>
      </c>
      <c r="M1765" s="19" t="s">
        <v>26</v>
      </c>
      <c r="N1765" s="13" t="s">
        <v>26</v>
      </c>
      <c r="O1765" s="13" t="s">
        <v>34</v>
      </c>
      <c r="P1765" s="13" t="s">
        <v>26</v>
      </c>
      <c r="Q1765" s="13" t="s">
        <v>26</v>
      </c>
      <c r="R1765" s="13" t="s">
        <v>26</v>
      </c>
      <c r="S1765" s="13" t="s">
        <v>59</v>
      </c>
      <c r="T1765" s="13" t="s">
        <v>26</v>
      </c>
      <c r="U1765" s="13" t="s">
        <v>26</v>
      </c>
      <c r="V1765" s="13" t="s">
        <v>26</v>
      </c>
    </row>
    <row r="1766" customFormat="false" ht="14.25" hidden="false" customHeight="false" outlineLevel="0" collapsed="false">
      <c r="A1766" s="18" t="n">
        <v>1762</v>
      </c>
      <c r="B1766" s="21" t="s">
        <v>282</v>
      </c>
      <c r="C1766" s="13" t="s">
        <v>39</v>
      </c>
      <c r="D1766" s="13" t="s">
        <v>341</v>
      </c>
      <c r="E1766" s="28" t="n">
        <v>38761</v>
      </c>
      <c r="F1766" s="20" t="str">
        <f aca="true">DATEDIF(E1766,TODAY(),"Y")&amp;" Years, "</f>
        <v>20 Years, </v>
      </c>
      <c r="G1766" s="13" t="s">
        <v>55</v>
      </c>
      <c r="H1766" s="42" t="s">
        <v>283</v>
      </c>
      <c r="I1766" s="21" t="s">
        <v>174</v>
      </c>
      <c r="J1766" s="13" t="s">
        <v>30</v>
      </c>
      <c r="K1766" s="13" t="s">
        <v>216</v>
      </c>
      <c r="L1766" s="13" t="s">
        <v>216</v>
      </c>
      <c r="M1766" s="19" t="s">
        <v>2300</v>
      </c>
      <c r="N1766" s="13" t="n">
        <v>2</v>
      </c>
      <c r="O1766" s="13" t="s">
        <v>34</v>
      </c>
      <c r="P1766" s="13" t="s">
        <v>26</v>
      </c>
      <c r="Q1766" s="13" t="s">
        <v>26</v>
      </c>
      <c r="R1766" s="13" t="s">
        <v>26</v>
      </c>
      <c r="S1766" s="13" t="s">
        <v>59</v>
      </c>
      <c r="T1766" s="13" t="s">
        <v>26</v>
      </c>
      <c r="U1766" s="13" t="s">
        <v>26</v>
      </c>
      <c r="V1766" s="13" t="s">
        <v>26</v>
      </c>
    </row>
    <row r="1767" customFormat="false" ht="14.25" hidden="false" customHeight="false" outlineLevel="0" collapsed="false">
      <c r="A1767" s="18" t="n">
        <v>1763</v>
      </c>
      <c r="B1767" s="21" t="s">
        <v>888</v>
      </c>
      <c r="C1767" s="13" t="s">
        <v>39</v>
      </c>
      <c r="D1767" s="13" t="s">
        <v>341</v>
      </c>
      <c r="E1767" s="28" t="n">
        <v>39582</v>
      </c>
      <c r="F1767" s="20" t="str">
        <f aca="true">DATEDIF(E1767,TODAY(),"Y")&amp;" Years, "</f>
        <v>18 Years, </v>
      </c>
      <c r="G1767" s="13" t="s">
        <v>55</v>
      </c>
      <c r="H1767" s="42" t="s">
        <v>283</v>
      </c>
      <c r="I1767" s="21" t="s">
        <v>174</v>
      </c>
      <c r="J1767" s="13" t="s">
        <v>30</v>
      </c>
      <c r="K1767" s="13" t="s">
        <v>216</v>
      </c>
      <c r="L1767" s="13" t="s">
        <v>216</v>
      </c>
      <c r="M1767" s="19" t="s">
        <v>2300</v>
      </c>
      <c r="N1767" s="13" t="n">
        <v>1</v>
      </c>
      <c r="O1767" s="13" t="s">
        <v>34</v>
      </c>
      <c r="P1767" s="13" t="s">
        <v>26</v>
      </c>
      <c r="Q1767" s="13" t="s">
        <v>26</v>
      </c>
      <c r="R1767" s="13" t="s">
        <v>26</v>
      </c>
      <c r="S1767" s="13" t="s">
        <v>59</v>
      </c>
      <c r="T1767" s="13" t="s">
        <v>26</v>
      </c>
      <c r="U1767" s="13" t="s">
        <v>26</v>
      </c>
      <c r="V1767" s="13" t="s">
        <v>26</v>
      </c>
    </row>
    <row r="1768" customFormat="false" ht="14.25" hidden="false" customHeight="false" outlineLevel="0" collapsed="false">
      <c r="A1768" s="18" t="n">
        <v>1764</v>
      </c>
      <c r="B1768" s="21" t="s">
        <v>437</v>
      </c>
      <c r="C1768" s="13" t="s">
        <v>341</v>
      </c>
      <c r="D1768" s="13" t="s">
        <v>18</v>
      </c>
      <c r="E1768" s="28" t="n">
        <v>37988</v>
      </c>
      <c r="F1768" s="20" t="str">
        <f aca="true">DATEDIF(E1768,TODAY(),"Y")&amp;" Years, "</f>
        <v>22 Years, </v>
      </c>
      <c r="G1768" s="13" t="s">
        <v>55</v>
      </c>
      <c r="H1768" s="42" t="s">
        <v>2301</v>
      </c>
      <c r="I1768" s="21" t="s">
        <v>2302</v>
      </c>
      <c r="J1768" s="13" t="s">
        <v>30</v>
      </c>
      <c r="K1768" s="13" t="s">
        <v>26</v>
      </c>
      <c r="L1768" s="13" t="s">
        <v>26</v>
      </c>
      <c r="M1768" s="19" t="s">
        <v>341</v>
      </c>
      <c r="N1768" s="13" t="s">
        <v>26</v>
      </c>
      <c r="O1768" s="13" t="s">
        <v>34</v>
      </c>
      <c r="P1768" s="13" t="s">
        <v>26</v>
      </c>
      <c r="Q1768" s="13" t="s">
        <v>26</v>
      </c>
      <c r="R1768" s="13" t="s">
        <v>26</v>
      </c>
      <c r="S1768" s="13" t="s">
        <v>59</v>
      </c>
      <c r="T1768" s="13" t="s">
        <v>26</v>
      </c>
      <c r="U1768" s="13" t="s">
        <v>26</v>
      </c>
      <c r="V1768" s="13" t="s">
        <v>26</v>
      </c>
    </row>
    <row r="1769" customFormat="false" ht="14.25" hidden="false" customHeight="false" outlineLevel="0" collapsed="false">
      <c r="A1769" s="18" t="n">
        <v>1765</v>
      </c>
      <c r="B1769" s="21" t="s">
        <v>169</v>
      </c>
      <c r="C1769" s="13" t="s">
        <v>39</v>
      </c>
      <c r="D1769" s="13" t="s">
        <v>341</v>
      </c>
      <c r="E1769" s="28" t="n">
        <v>39036</v>
      </c>
      <c r="F1769" s="20" t="str">
        <f aca="true">DATEDIF(E1769,TODAY(),"Y")&amp;" Years, "</f>
        <v>19 Years, </v>
      </c>
      <c r="G1769" s="13" t="s">
        <v>55</v>
      </c>
      <c r="H1769" s="42" t="s">
        <v>2301</v>
      </c>
      <c r="I1769" s="21" t="s">
        <v>2302</v>
      </c>
      <c r="J1769" s="13" t="s">
        <v>30</v>
      </c>
      <c r="K1769" s="13" t="s">
        <v>26</v>
      </c>
      <c r="L1769" s="13" t="s">
        <v>26</v>
      </c>
      <c r="M1769" s="19" t="s">
        <v>33</v>
      </c>
      <c r="N1769" s="13" t="n">
        <v>1</v>
      </c>
      <c r="O1769" s="13" t="s">
        <v>34</v>
      </c>
      <c r="P1769" s="13" t="s">
        <v>26</v>
      </c>
      <c r="Q1769" s="13" t="s">
        <v>26</v>
      </c>
      <c r="R1769" s="13" t="s">
        <v>26</v>
      </c>
      <c r="S1769" s="13" t="s">
        <v>59</v>
      </c>
      <c r="T1769" s="13" t="s">
        <v>26</v>
      </c>
      <c r="U1769" s="13" t="s">
        <v>26</v>
      </c>
      <c r="V1769" s="13" t="s">
        <v>26</v>
      </c>
    </row>
    <row r="1770" customFormat="false" ht="14.25" hidden="false" customHeight="false" outlineLevel="0" collapsed="false">
      <c r="A1770" s="18" t="n">
        <v>1766</v>
      </c>
      <c r="B1770" s="21" t="s">
        <v>247</v>
      </c>
      <c r="C1770" s="13" t="s">
        <v>39</v>
      </c>
      <c r="D1770" s="13" t="s">
        <v>341</v>
      </c>
      <c r="E1770" s="28" t="n">
        <v>36377</v>
      </c>
      <c r="F1770" s="20" t="str">
        <f aca="true">DATEDIF(E1770,TODAY(),"Y")&amp;" Years, "</f>
        <v>26 Years, </v>
      </c>
      <c r="G1770" s="13" t="s">
        <v>55</v>
      </c>
      <c r="H1770" s="42" t="s">
        <v>2229</v>
      </c>
      <c r="I1770" s="21" t="s">
        <v>2303</v>
      </c>
      <c r="J1770" s="13" t="s">
        <v>30</v>
      </c>
      <c r="K1770" s="13" t="s">
        <v>216</v>
      </c>
      <c r="L1770" s="13" t="s">
        <v>216</v>
      </c>
      <c r="M1770" s="58" t="s">
        <v>26</v>
      </c>
      <c r="N1770" s="13" t="s">
        <v>26</v>
      </c>
      <c r="O1770" s="13" t="s">
        <v>34</v>
      </c>
      <c r="P1770" s="13" t="s">
        <v>26</v>
      </c>
      <c r="Q1770" s="13" t="s">
        <v>26</v>
      </c>
      <c r="R1770" s="13" t="s">
        <v>26</v>
      </c>
      <c r="S1770" s="13" t="s">
        <v>59</v>
      </c>
      <c r="T1770" s="13" t="s">
        <v>26</v>
      </c>
      <c r="U1770" s="13" t="s">
        <v>26</v>
      </c>
      <c r="V1770" s="13" t="s">
        <v>26</v>
      </c>
    </row>
    <row r="1771" customFormat="false" ht="14.25" hidden="false" customHeight="false" outlineLevel="0" collapsed="false">
      <c r="A1771" s="18" t="n">
        <v>1767</v>
      </c>
      <c r="B1771" s="21" t="s">
        <v>816</v>
      </c>
      <c r="C1771" s="13" t="s">
        <v>341</v>
      </c>
      <c r="D1771" s="13" t="s">
        <v>18</v>
      </c>
      <c r="E1771" s="28" t="n">
        <v>36752</v>
      </c>
      <c r="F1771" s="20" t="str">
        <f aca="true">DATEDIF(E1771,TODAY(),"Y")&amp;" Years, "</f>
        <v>25 Years, </v>
      </c>
      <c r="G1771" s="13" t="s">
        <v>55</v>
      </c>
      <c r="H1771" s="42" t="s">
        <v>2229</v>
      </c>
      <c r="I1771" s="21" t="s">
        <v>2303</v>
      </c>
      <c r="J1771" s="13" t="s">
        <v>30</v>
      </c>
      <c r="K1771" s="13" t="s">
        <v>216</v>
      </c>
      <c r="L1771" s="13" t="s">
        <v>216</v>
      </c>
      <c r="M1771" s="19" t="s">
        <v>26</v>
      </c>
      <c r="N1771" s="13" t="s">
        <v>26</v>
      </c>
      <c r="O1771" s="13" t="s">
        <v>34</v>
      </c>
      <c r="P1771" s="13" t="s">
        <v>26</v>
      </c>
      <c r="Q1771" s="13" t="s">
        <v>26</v>
      </c>
      <c r="R1771" s="13" t="s">
        <v>26</v>
      </c>
      <c r="S1771" s="13" t="s">
        <v>59</v>
      </c>
      <c r="T1771" s="13" t="s">
        <v>26</v>
      </c>
      <c r="U1771" s="13" t="s">
        <v>26</v>
      </c>
      <c r="V1771" s="13" t="s">
        <v>26</v>
      </c>
    </row>
    <row r="1772" customFormat="false" ht="14.25" hidden="false" customHeight="false" outlineLevel="0" collapsed="false">
      <c r="A1772" s="18" t="n">
        <v>1768</v>
      </c>
      <c r="B1772" s="21" t="s">
        <v>124</v>
      </c>
      <c r="C1772" s="13" t="s">
        <v>39</v>
      </c>
      <c r="D1772" s="13" t="s">
        <v>341</v>
      </c>
      <c r="E1772" s="28" t="n">
        <v>39462</v>
      </c>
      <c r="F1772" s="20" t="str">
        <f aca="true">DATEDIF(E1772,TODAY(),"Y")&amp;" Years, "</f>
        <v>18 Years, </v>
      </c>
      <c r="G1772" s="13" t="s">
        <v>55</v>
      </c>
      <c r="H1772" s="42" t="s">
        <v>2229</v>
      </c>
      <c r="I1772" s="21" t="s">
        <v>2303</v>
      </c>
      <c r="J1772" s="13" t="s">
        <v>30</v>
      </c>
      <c r="K1772" s="13" t="s">
        <v>216</v>
      </c>
      <c r="L1772" s="13" t="s">
        <v>216</v>
      </c>
      <c r="M1772" s="19" t="s">
        <v>26</v>
      </c>
      <c r="N1772" s="13" t="s">
        <v>26</v>
      </c>
      <c r="O1772" s="13" t="s">
        <v>34</v>
      </c>
      <c r="P1772" s="13" t="s">
        <v>26</v>
      </c>
      <c r="Q1772" s="13" t="s">
        <v>26</v>
      </c>
      <c r="R1772" s="13" t="s">
        <v>26</v>
      </c>
      <c r="S1772" s="13" t="s">
        <v>59</v>
      </c>
      <c r="T1772" s="13" t="s">
        <v>26</v>
      </c>
      <c r="U1772" s="13" t="s">
        <v>26</v>
      </c>
      <c r="V1772" s="13" t="s">
        <v>26</v>
      </c>
    </row>
    <row r="1773" customFormat="false" ht="14.25" hidden="false" customHeight="false" outlineLevel="0" collapsed="false">
      <c r="A1773" s="18" t="n">
        <v>1769</v>
      </c>
      <c r="B1773" s="21" t="s">
        <v>2304</v>
      </c>
      <c r="C1773" s="13" t="s">
        <v>39</v>
      </c>
      <c r="D1773" s="13" t="s">
        <v>341</v>
      </c>
      <c r="E1773" s="28" t="n">
        <v>39022</v>
      </c>
      <c r="F1773" s="20" t="str">
        <f aca="true">DATEDIF(E1773,TODAY(),"Y")&amp;" Years, "</f>
        <v>19 Years, </v>
      </c>
      <c r="G1773" s="13" t="s">
        <v>55</v>
      </c>
      <c r="H1773" s="42" t="s">
        <v>2229</v>
      </c>
      <c r="I1773" s="21" t="s">
        <v>2303</v>
      </c>
      <c r="J1773" s="13" t="s">
        <v>30</v>
      </c>
      <c r="K1773" s="13" t="s">
        <v>216</v>
      </c>
      <c r="L1773" s="13" t="s">
        <v>216</v>
      </c>
      <c r="M1773" s="19" t="s">
        <v>26</v>
      </c>
      <c r="N1773" s="13" t="s">
        <v>26</v>
      </c>
      <c r="O1773" s="13" t="s">
        <v>34</v>
      </c>
      <c r="P1773" s="13" t="s">
        <v>26</v>
      </c>
      <c r="Q1773" s="13" t="s">
        <v>26</v>
      </c>
      <c r="R1773" s="13" t="s">
        <v>26</v>
      </c>
      <c r="S1773" s="13" t="s">
        <v>59</v>
      </c>
      <c r="T1773" s="13" t="s">
        <v>26</v>
      </c>
      <c r="U1773" s="13" t="s">
        <v>26</v>
      </c>
      <c r="V1773" s="13" t="s">
        <v>26</v>
      </c>
    </row>
    <row r="1774" customFormat="false" ht="14.25" hidden="false" customHeight="false" outlineLevel="0" collapsed="false">
      <c r="A1774" s="18" t="n">
        <v>1770</v>
      </c>
      <c r="B1774" s="21" t="s">
        <v>815</v>
      </c>
      <c r="C1774" s="13" t="s">
        <v>341</v>
      </c>
      <c r="D1774" s="13" t="s">
        <v>18</v>
      </c>
      <c r="E1774" s="28" t="n">
        <v>39581</v>
      </c>
      <c r="F1774" s="20" t="str">
        <f aca="true">DATEDIF(E1774,TODAY(),"Y")&amp;" Years, "</f>
        <v>18 Years, </v>
      </c>
      <c r="G1774" s="13" t="s">
        <v>55</v>
      </c>
      <c r="H1774" s="42" t="s">
        <v>2229</v>
      </c>
      <c r="I1774" s="21" t="s">
        <v>2303</v>
      </c>
      <c r="J1774" s="13" t="s">
        <v>30</v>
      </c>
      <c r="K1774" s="13" t="s">
        <v>216</v>
      </c>
      <c r="L1774" s="13" t="s">
        <v>216</v>
      </c>
      <c r="M1774" s="19" t="s">
        <v>26</v>
      </c>
      <c r="N1774" s="13" t="s">
        <v>26</v>
      </c>
      <c r="O1774" s="13" t="s">
        <v>34</v>
      </c>
      <c r="P1774" s="13" t="s">
        <v>26</v>
      </c>
      <c r="Q1774" s="13" t="s">
        <v>26</v>
      </c>
      <c r="R1774" s="13" t="s">
        <v>26</v>
      </c>
      <c r="S1774" s="13" t="s">
        <v>59</v>
      </c>
      <c r="T1774" s="13" t="s">
        <v>26</v>
      </c>
      <c r="U1774" s="13" t="s">
        <v>26</v>
      </c>
      <c r="V1774" s="13" t="s">
        <v>26</v>
      </c>
    </row>
    <row r="1775" customFormat="false" ht="14.25" hidden="false" customHeight="false" outlineLevel="0" collapsed="false">
      <c r="A1775" s="18" t="n">
        <v>1771</v>
      </c>
      <c r="B1775" s="21" t="s">
        <v>628</v>
      </c>
      <c r="C1775" s="13" t="s">
        <v>341</v>
      </c>
      <c r="D1775" s="13" t="s">
        <v>18</v>
      </c>
      <c r="E1775" s="28" t="n">
        <v>39796</v>
      </c>
      <c r="F1775" s="20" t="str">
        <f aca="true">DATEDIF(E1775,TODAY(),"Y")&amp;" Years, "</f>
        <v>17 Years, </v>
      </c>
      <c r="G1775" s="13" t="s">
        <v>55</v>
      </c>
      <c r="H1775" s="42" t="s">
        <v>2229</v>
      </c>
      <c r="I1775" s="21" t="s">
        <v>2303</v>
      </c>
      <c r="J1775" s="13" t="s">
        <v>30</v>
      </c>
      <c r="K1775" s="13" t="s">
        <v>216</v>
      </c>
      <c r="L1775" s="13" t="s">
        <v>216</v>
      </c>
      <c r="M1775" s="19" t="s">
        <v>26</v>
      </c>
      <c r="N1775" s="13" t="s">
        <v>26</v>
      </c>
      <c r="O1775" s="13" t="s">
        <v>34</v>
      </c>
      <c r="P1775" s="13" t="s">
        <v>26</v>
      </c>
      <c r="Q1775" s="13" t="s">
        <v>26</v>
      </c>
      <c r="R1775" s="13" t="s">
        <v>26</v>
      </c>
      <c r="S1775" s="13" t="s">
        <v>59</v>
      </c>
      <c r="T1775" s="13" t="s">
        <v>26</v>
      </c>
      <c r="U1775" s="13" t="s">
        <v>26</v>
      </c>
      <c r="V1775" s="13" t="s">
        <v>26</v>
      </c>
    </row>
    <row r="1776" customFormat="false" ht="14.25" hidden="false" customHeight="false" outlineLevel="0" collapsed="false">
      <c r="A1776" s="18" t="n">
        <v>1772</v>
      </c>
      <c r="B1776" s="21" t="s">
        <v>2305</v>
      </c>
      <c r="C1776" s="13" t="s">
        <v>39</v>
      </c>
      <c r="D1776" s="13" t="s">
        <v>341</v>
      </c>
      <c r="E1776" s="28" t="n">
        <v>41464</v>
      </c>
      <c r="F1776" s="20" t="str">
        <f aca="true">DATEDIF(E1776,TODAY(),"Y")&amp;" Years, "</f>
        <v>13 Years, </v>
      </c>
      <c r="G1776" s="13" t="s">
        <v>37</v>
      </c>
      <c r="H1776" s="21" t="s">
        <v>1105</v>
      </c>
      <c r="I1776" s="21" t="s">
        <v>694</v>
      </c>
      <c r="J1776" s="13" t="s">
        <v>30</v>
      </c>
      <c r="K1776" s="13" t="s">
        <v>216</v>
      </c>
      <c r="L1776" s="13" t="s">
        <v>32</v>
      </c>
      <c r="M1776" s="19" t="s">
        <v>26</v>
      </c>
      <c r="N1776" s="13" t="s">
        <v>26</v>
      </c>
      <c r="O1776" s="13" t="s">
        <v>34</v>
      </c>
      <c r="P1776" s="13" t="s">
        <v>26</v>
      </c>
      <c r="Q1776" s="13" t="s">
        <v>26</v>
      </c>
      <c r="R1776" s="13" t="s">
        <v>26</v>
      </c>
      <c r="S1776" s="13" t="s">
        <v>117</v>
      </c>
      <c r="T1776" s="13" t="s">
        <v>26</v>
      </c>
      <c r="U1776" s="13" t="s">
        <v>26</v>
      </c>
      <c r="V1776" s="13" t="s">
        <v>26</v>
      </c>
    </row>
    <row r="1777" customFormat="false" ht="14.25" hidden="false" customHeight="false" outlineLevel="0" collapsed="false">
      <c r="A1777" s="18" t="n">
        <v>1773</v>
      </c>
      <c r="B1777" s="21" t="s">
        <v>835</v>
      </c>
      <c r="C1777" s="13" t="s">
        <v>341</v>
      </c>
      <c r="D1777" s="13" t="s">
        <v>18</v>
      </c>
      <c r="E1777" s="28" t="n">
        <v>37987</v>
      </c>
      <c r="F1777" s="20" t="str">
        <f aca="true">DATEDIF(E1777,TODAY(),"Y")&amp;" Years, "</f>
        <v>22 Years, </v>
      </c>
      <c r="G1777" s="13" t="s">
        <v>55</v>
      </c>
      <c r="H1777" s="21" t="s">
        <v>2306</v>
      </c>
      <c r="I1777" s="21" t="s">
        <v>694</v>
      </c>
      <c r="J1777" s="13" t="s">
        <v>30</v>
      </c>
      <c r="K1777" s="13" t="s">
        <v>216</v>
      </c>
      <c r="L1777" s="13" t="s">
        <v>216</v>
      </c>
      <c r="M1777" s="19" t="s">
        <v>26</v>
      </c>
      <c r="N1777" s="13" t="s">
        <v>26</v>
      </c>
      <c r="O1777" s="13" t="s">
        <v>34</v>
      </c>
      <c r="P1777" s="13" t="s">
        <v>26</v>
      </c>
      <c r="Q1777" s="13" t="s">
        <v>26</v>
      </c>
      <c r="R1777" s="13" t="s">
        <v>26</v>
      </c>
      <c r="S1777" s="13" t="s">
        <v>59</v>
      </c>
      <c r="T1777" s="13" t="s">
        <v>26</v>
      </c>
      <c r="U1777" s="13" t="s">
        <v>26</v>
      </c>
      <c r="V1777" s="13" t="s">
        <v>26</v>
      </c>
    </row>
    <row r="1778" customFormat="false" ht="14.25" hidden="false" customHeight="false" outlineLevel="0" collapsed="false">
      <c r="A1778" s="18" t="n">
        <v>1774</v>
      </c>
      <c r="B1778" s="21" t="s">
        <v>2307</v>
      </c>
      <c r="C1778" s="13" t="s">
        <v>341</v>
      </c>
      <c r="D1778" s="13" t="s">
        <v>18</v>
      </c>
      <c r="E1778" s="28" t="n">
        <v>39052</v>
      </c>
      <c r="F1778" s="20" t="str">
        <f aca="true">DATEDIF(E1778,TODAY(),"Y")&amp;" Years, "</f>
        <v>19 Years, </v>
      </c>
      <c r="G1778" s="13" t="s">
        <v>55</v>
      </c>
      <c r="H1778" s="21" t="s">
        <v>2306</v>
      </c>
      <c r="I1778" s="21" t="s">
        <v>694</v>
      </c>
      <c r="J1778" s="13" t="s">
        <v>30</v>
      </c>
      <c r="K1778" s="13" t="s">
        <v>216</v>
      </c>
      <c r="L1778" s="13" t="s">
        <v>216</v>
      </c>
      <c r="M1778" s="19" t="s">
        <v>26</v>
      </c>
      <c r="N1778" s="13" t="s">
        <v>26</v>
      </c>
      <c r="O1778" s="13" t="s">
        <v>34</v>
      </c>
      <c r="P1778" s="13" t="s">
        <v>26</v>
      </c>
      <c r="Q1778" s="13" t="s">
        <v>26</v>
      </c>
      <c r="R1778" s="13" t="s">
        <v>26</v>
      </c>
      <c r="S1778" s="13" t="s">
        <v>59</v>
      </c>
      <c r="T1778" s="13" t="s">
        <v>26</v>
      </c>
      <c r="U1778" s="13" t="s">
        <v>26</v>
      </c>
      <c r="V1778" s="13" t="s">
        <v>26</v>
      </c>
    </row>
    <row r="1779" customFormat="false" ht="14.25" hidden="false" customHeight="false" outlineLevel="0" collapsed="false">
      <c r="A1779" s="18" t="n">
        <v>1775</v>
      </c>
      <c r="B1779" s="21" t="s">
        <v>2308</v>
      </c>
      <c r="C1779" s="13" t="s">
        <v>341</v>
      </c>
      <c r="D1779" s="13" t="s">
        <v>18</v>
      </c>
      <c r="E1779" s="28" t="n">
        <v>39795</v>
      </c>
      <c r="F1779" s="20" t="str">
        <f aca="true">DATEDIF(E1779,TODAY(),"Y")&amp;" Years, "</f>
        <v>17 Years, </v>
      </c>
      <c r="G1779" s="13" t="s">
        <v>55</v>
      </c>
      <c r="H1779" s="21" t="s">
        <v>2306</v>
      </c>
      <c r="I1779" s="21" t="s">
        <v>694</v>
      </c>
      <c r="J1779" s="13" t="s">
        <v>30</v>
      </c>
      <c r="K1779" s="13" t="s">
        <v>216</v>
      </c>
      <c r="L1779" s="13" t="s">
        <v>216</v>
      </c>
      <c r="M1779" s="19" t="s">
        <v>26</v>
      </c>
      <c r="N1779" s="13" t="s">
        <v>26</v>
      </c>
      <c r="O1779" s="13" t="s">
        <v>34</v>
      </c>
      <c r="P1779" s="13" t="s">
        <v>26</v>
      </c>
      <c r="Q1779" s="13" t="s">
        <v>26</v>
      </c>
      <c r="R1779" s="13" t="s">
        <v>26</v>
      </c>
      <c r="S1779" s="13" t="s">
        <v>59</v>
      </c>
      <c r="T1779" s="13" t="s">
        <v>26</v>
      </c>
      <c r="U1779" s="13" t="s">
        <v>26</v>
      </c>
      <c r="V1779" s="13" t="s">
        <v>26</v>
      </c>
    </row>
    <row r="1780" customFormat="false" ht="14.25" hidden="false" customHeight="false" outlineLevel="0" collapsed="false">
      <c r="A1780" s="18" t="n">
        <v>1776</v>
      </c>
      <c r="B1780" s="21" t="s">
        <v>776</v>
      </c>
      <c r="C1780" s="13" t="s">
        <v>39</v>
      </c>
      <c r="D1780" s="13" t="s">
        <v>341</v>
      </c>
      <c r="E1780" s="59" t="n">
        <v>41275</v>
      </c>
      <c r="F1780" s="20" t="str">
        <f aca="true">DATEDIF(E1780,TODAY(),"Y")&amp;" Years, "</f>
        <v>13 Years, </v>
      </c>
      <c r="G1780" s="13" t="s">
        <v>55</v>
      </c>
      <c r="H1780" s="21" t="s">
        <v>2306</v>
      </c>
      <c r="I1780" s="21" t="s">
        <v>694</v>
      </c>
      <c r="J1780" s="13" t="s">
        <v>30</v>
      </c>
      <c r="K1780" s="13" t="s">
        <v>216</v>
      </c>
      <c r="L1780" s="13" t="s">
        <v>216</v>
      </c>
      <c r="M1780" s="19" t="s">
        <v>26</v>
      </c>
      <c r="N1780" s="13" t="s">
        <v>26</v>
      </c>
      <c r="O1780" s="13" t="s">
        <v>34</v>
      </c>
      <c r="P1780" s="13" t="s">
        <v>26</v>
      </c>
      <c r="Q1780" s="13" t="s">
        <v>26</v>
      </c>
      <c r="R1780" s="13" t="s">
        <v>26</v>
      </c>
      <c r="S1780" s="13" t="s">
        <v>59</v>
      </c>
      <c r="T1780" s="13" t="s">
        <v>26</v>
      </c>
      <c r="U1780" s="13" t="s">
        <v>26</v>
      </c>
      <c r="V1780" s="13" t="s">
        <v>26</v>
      </c>
    </row>
    <row r="1781" customFormat="false" ht="14.25" hidden="false" customHeight="false" outlineLevel="0" collapsed="false">
      <c r="A1781" s="18" t="n">
        <v>1777</v>
      </c>
      <c r="B1781" s="21" t="s">
        <v>179</v>
      </c>
      <c r="C1781" s="13" t="s">
        <v>39</v>
      </c>
      <c r="D1781" s="13" t="s">
        <v>341</v>
      </c>
      <c r="E1781" s="28" t="n">
        <v>35829</v>
      </c>
      <c r="F1781" s="20" t="str">
        <f aca="true">DATEDIF(E1781,TODAY(),"Y")&amp;" Years, "</f>
        <v>28 Years, </v>
      </c>
      <c r="G1781" s="13" t="s">
        <v>2309</v>
      </c>
      <c r="H1781" s="21" t="s">
        <v>2310</v>
      </c>
      <c r="I1781" s="21" t="s">
        <v>2311</v>
      </c>
      <c r="J1781" s="13" t="s">
        <v>30</v>
      </c>
      <c r="K1781" s="13" t="s">
        <v>560</v>
      </c>
      <c r="L1781" s="13" t="s">
        <v>32</v>
      </c>
      <c r="M1781" s="19" t="s">
        <v>26</v>
      </c>
      <c r="N1781" s="13" t="s">
        <v>26</v>
      </c>
      <c r="O1781" s="13" t="s">
        <v>34</v>
      </c>
      <c r="P1781" s="13" t="s">
        <v>26</v>
      </c>
      <c r="Q1781" s="13" t="s">
        <v>26</v>
      </c>
      <c r="R1781" s="13" t="s">
        <v>26</v>
      </c>
      <c r="S1781" s="13" t="s">
        <v>35</v>
      </c>
      <c r="T1781" s="13" t="s">
        <v>26</v>
      </c>
      <c r="U1781" s="43" t="n">
        <v>8</v>
      </c>
      <c r="V1781" s="43" t="n">
        <v>2</v>
      </c>
    </row>
    <row r="1782" customFormat="false" ht="14.25" hidden="false" customHeight="false" outlineLevel="0" collapsed="false">
      <c r="A1782" s="18" t="n">
        <v>1778</v>
      </c>
      <c r="B1782" s="21" t="s">
        <v>1963</v>
      </c>
      <c r="C1782" s="13" t="s">
        <v>39</v>
      </c>
      <c r="D1782" s="13" t="s">
        <v>341</v>
      </c>
      <c r="E1782" s="28" t="n">
        <v>37905</v>
      </c>
      <c r="F1782" s="20" t="str">
        <f aca="true">DATEDIF(E1782,TODAY(),"Y")&amp;" Years, "</f>
        <v>22 Years, </v>
      </c>
      <c r="G1782" s="13" t="s">
        <v>2309</v>
      </c>
      <c r="H1782" s="21" t="s">
        <v>2310</v>
      </c>
      <c r="I1782" s="21" t="s">
        <v>2311</v>
      </c>
      <c r="J1782" s="13" t="s">
        <v>30</v>
      </c>
      <c r="K1782" s="13" t="s">
        <v>560</v>
      </c>
      <c r="L1782" s="13" t="s">
        <v>32</v>
      </c>
      <c r="M1782" s="19" t="s">
        <v>33</v>
      </c>
      <c r="N1782" s="13" t="n">
        <v>7</v>
      </c>
      <c r="O1782" s="13" t="s">
        <v>34</v>
      </c>
      <c r="P1782" s="13" t="s">
        <v>26</v>
      </c>
      <c r="Q1782" s="13" t="s">
        <v>26</v>
      </c>
      <c r="R1782" s="13" t="s">
        <v>26</v>
      </c>
      <c r="S1782" s="13" t="s">
        <v>35</v>
      </c>
      <c r="T1782" s="13" t="s">
        <v>26</v>
      </c>
      <c r="U1782" s="13" t="s">
        <v>26</v>
      </c>
      <c r="V1782" s="13" t="s">
        <v>26</v>
      </c>
    </row>
    <row r="1783" customFormat="false" ht="14.25" hidden="false" customHeight="false" outlineLevel="0" collapsed="false">
      <c r="A1783" s="18" t="n">
        <v>1779</v>
      </c>
      <c r="B1783" s="21" t="s">
        <v>2312</v>
      </c>
      <c r="C1783" s="13" t="s">
        <v>39</v>
      </c>
      <c r="D1783" s="13" t="s">
        <v>341</v>
      </c>
      <c r="E1783" s="28" t="n">
        <v>38062</v>
      </c>
      <c r="F1783" s="20" t="str">
        <f aca="true">DATEDIF(E1783,TODAY(),"Y")&amp;" Years, "</f>
        <v>22 Years, </v>
      </c>
      <c r="G1783" s="13" t="s">
        <v>2309</v>
      </c>
      <c r="H1783" s="21" t="s">
        <v>2310</v>
      </c>
      <c r="I1783" s="21" t="s">
        <v>2311</v>
      </c>
      <c r="J1783" s="13" t="s">
        <v>30</v>
      </c>
      <c r="K1783" s="13" t="s">
        <v>560</v>
      </c>
      <c r="L1783" s="13" t="s">
        <v>32</v>
      </c>
      <c r="M1783" s="19" t="s">
        <v>33</v>
      </c>
      <c r="N1783" s="13" t="n">
        <v>4</v>
      </c>
      <c r="O1783" s="13" t="s">
        <v>34</v>
      </c>
      <c r="P1783" s="13" t="s">
        <v>26</v>
      </c>
      <c r="Q1783" s="13" t="s">
        <v>26</v>
      </c>
      <c r="R1783" s="13" t="s">
        <v>26</v>
      </c>
      <c r="S1783" s="13" t="s">
        <v>35</v>
      </c>
      <c r="T1783" s="13" t="s">
        <v>26</v>
      </c>
      <c r="U1783" s="13" t="s">
        <v>26</v>
      </c>
      <c r="V1783" s="13" t="s">
        <v>26</v>
      </c>
    </row>
    <row r="1784" customFormat="false" ht="14.25" hidden="false" customHeight="false" outlineLevel="0" collapsed="false">
      <c r="A1784" s="18" t="n">
        <v>1780</v>
      </c>
      <c r="B1784" s="21" t="s">
        <v>283</v>
      </c>
      <c r="C1784" s="13" t="s">
        <v>39</v>
      </c>
      <c r="D1784" s="13" t="s">
        <v>341</v>
      </c>
      <c r="E1784" s="28" t="n">
        <v>39022</v>
      </c>
      <c r="F1784" s="20" t="str">
        <f aca="true">DATEDIF(E1784,TODAY(),"Y")&amp;" Years, "</f>
        <v>19 Years, </v>
      </c>
      <c r="G1784" s="13" t="s">
        <v>2309</v>
      </c>
      <c r="H1784" s="21" t="s">
        <v>2310</v>
      </c>
      <c r="I1784" s="21" t="s">
        <v>2311</v>
      </c>
      <c r="J1784" s="13" t="s">
        <v>30</v>
      </c>
      <c r="K1784" s="13" t="s">
        <v>560</v>
      </c>
      <c r="L1784" s="13" t="s">
        <v>32</v>
      </c>
      <c r="M1784" s="19" t="s">
        <v>33</v>
      </c>
      <c r="N1784" s="13" t="n">
        <v>2</v>
      </c>
      <c r="O1784" s="13" t="s">
        <v>34</v>
      </c>
      <c r="P1784" s="13" t="s">
        <v>26</v>
      </c>
      <c r="Q1784" s="13" t="s">
        <v>26</v>
      </c>
      <c r="R1784" s="13" t="s">
        <v>26</v>
      </c>
      <c r="S1784" s="13" t="s">
        <v>35</v>
      </c>
      <c r="T1784" s="13" t="s">
        <v>26</v>
      </c>
      <c r="U1784" s="13" t="s">
        <v>26</v>
      </c>
      <c r="V1784" s="13" t="s">
        <v>26</v>
      </c>
    </row>
    <row r="1785" customFormat="false" ht="14.25" hidden="false" customHeight="false" outlineLevel="0" collapsed="false">
      <c r="A1785" s="18" t="n">
        <v>1781</v>
      </c>
      <c r="B1785" s="21" t="s">
        <v>2313</v>
      </c>
      <c r="C1785" s="13" t="s">
        <v>39</v>
      </c>
      <c r="D1785" s="13" t="s">
        <v>341</v>
      </c>
      <c r="E1785" s="28" t="n">
        <v>37500</v>
      </c>
      <c r="F1785" s="20" t="str">
        <f aca="true">DATEDIF(E1785,TODAY(),"Y")&amp;" Years, "</f>
        <v>23 Years, </v>
      </c>
      <c r="G1785" s="13" t="s">
        <v>37</v>
      </c>
      <c r="H1785" s="21" t="s">
        <v>811</v>
      </c>
      <c r="I1785" s="21" t="s">
        <v>284</v>
      </c>
      <c r="J1785" s="13" t="s">
        <v>30</v>
      </c>
      <c r="K1785" s="13" t="s">
        <v>609</v>
      </c>
      <c r="L1785" s="13" t="s">
        <v>32</v>
      </c>
      <c r="M1785" s="19" t="s">
        <v>33</v>
      </c>
      <c r="N1785" s="13" t="n">
        <v>5</v>
      </c>
      <c r="O1785" s="13" t="s">
        <v>34</v>
      </c>
      <c r="P1785" s="13" t="s">
        <v>26</v>
      </c>
      <c r="Q1785" s="13" t="s">
        <v>26</v>
      </c>
      <c r="R1785" s="13" t="s">
        <v>26</v>
      </c>
      <c r="S1785" s="13" t="s">
        <v>59</v>
      </c>
      <c r="T1785" s="13" t="s">
        <v>26</v>
      </c>
      <c r="U1785" s="13" t="s">
        <v>26</v>
      </c>
      <c r="V1785" s="13" t="s">
        <v>26</v>
      </c>
    </row>
    <row r="1786" customFormat="false" ht="14.25" hidden="false" customHeight="false" outlineLevel="0" collapsed="false">
      <c r="A1786" s="18" t="n">
        <v>1782</v>
      </c>
      <c r="B1786" s="21" t="s">
        <v>463</v>
      </c>
      <c r="C1786" s="13" t="s">
        <v>39</v>
      </c>
      <c r="D1786" s="13" t="s">
        <v>341</v>
      </c>
      <c r="E1786" s="28" t="n">
        <v>38353</v>
      </c>
      <c r="F1786" s="20" t="str">
        <f aca="true">DATEDIF(E1786,TODAY(),"Y")&amp;" Years, "</f>
        <v>21 Years, </v>
      </c>
      <c r="G1786" s="13" t="s">
        <v>37</v>
      </c>
      <c r="H1786" s="21" t="s">
        <v>811</v>
      </c>
      <c r="I1786" s="21" t="s">
        <v>284</v>
      </c>
      <c r="J1786" s="13" t="s">
        <v>30</v>
      </c>
      <c r="K1786" s="13" t="s">
        <v>609</v>
      </c>
      <c r="L1786" s="13" t="s">
        <v>32</v>
      </c>
      <c r="M1786" s="19" t="s">
        <v>33</v>
      </c>
      <c r="N1786" s="13" t="n">
        <v>4</v>
      </c>
      <c r="O1786" s="13" t="s">
        <v>34</v>
      </c>
      <c r="P1786" s="13" t="s">
        <v>26</v>
      </c>
      <c r="Q1786" s="13" t="s">
        <v>26</v>
      </c>
      <c r="R1786" s="13" t="s">
        <v>26</v>
      </c>
      <c r="S1786" s="13" t="s">
        <v>59</v>
      </c>
      <c r="T1786" s="13" t="s">
        <v>26</v>
      </c>
      <c r="U1786" s="13" t="s">
        <v>26</v>
      </c>
      <c r="V1786" s="13" t="s">
        <v>26</v>
      </c>
    </row>
    <row r="1787" customFormat="false" ht="14.25" hidden="false" customHeight="false" outlineLevel="0" collapsed="false">
      <c r="A1787" s="18" t="n">
        <v>1783</v>
      </c>
      <c r="B1787" s="21" t="s">
        <v>713</v>
      </c>
      <c r="C1787" s="13" t="s">
        <v>341</v>
      </c>
      <c r="D1787" s="13" t="s">
        <v>18</v>
      </c>
      <c r="E1787" s="28" t="n">
        <v>39142</v>
      </c>
      <c r="F1787" s="20" t="str">
        <f aca="true">DATEDIF(E1787,TODAY(),"Y")&amp;" Years, "</f>
        <v>19 Years, </v>
      </c>
      <c r="G1787" s="13" t="s">
        <v>77</v>
      </c>
      <c r="H1787" s="21" t="s">
        <v>811</v>
      </c>
      <c r="I1787" s="21" t="s">
        <v>284</v>
      </c>
      <c r="J1787" s="13" t="s">
        <v>30</v>
      </c>
      <c r="K1787" s="13" t="s">
        <v>609</v>
      </c>
      <c r="L1787" s="13" t="s">
        <v>32</v>
      </c>
      <c r="M1787" s="19" t="s">
        <v>33</v>
      </c>
      <c r="N1787" s="13" t="n">
        <v>3</v>
      </c>
      <c r="O1787" s="13" t="s">
        <v>34</v>
      </c>
      <c r="P1787" s="13" t="s">
        <v>26</v>
      </c>
      <c r="Q1787" s="13" t="s">
        <v>26</v>
      </c>
      <c r="R1787" s="13" t="s">
        <v>26</v>
      </c>
      <c r="S1787" s="13" t="s">
        <v>59</v>
      </c>
      <c r="T1787" s="13" t="s">
        <v>26</v>
      </c>
      <c r="U1787" s="13" t="s">
        <v>26</v>
      </c>
      <c r="V1787" s="13" t="s">
        <v>26</v>
      </c>
    </row>
    <row r="1788" customFormat="false" ht="14.25" hidden="false" customHeight="false" outlineLevel="0" collapsed="false">
      <c r="A1788" s="18" t="n">
        <v>1784</v>
      </c>
      <c r="B1788" s="21" t="s">
        <v>2314</v>
      </c>
      <c r="C1788" s="13" t="s">
        <v>39</v>
      </c>
      <c r="D1788" s="13" t="s">
        <v>341</v>
      </c>
      <c r="E1788" s="28" t="n">
        <v>39508</v>
      </c>
      <c r="F1788" s="20" t="str">
        <f aca="true">DATEDIF(E1788,TODAY(),"Y")&amp;" Years, "</f>
        <v>18 Years, </v>
      </c>
      <c r="G1788" s="13" t="s">
        <v>55</v>
      </c>
      <c r="H1788" s="21" t="s">
        <v>2315</v>
      </c>
      <c r="I1788" s="21" t="s">
        <v>2316</v>
      </c>
      <c r="J1788" s="13" t="s">
        <v>30</v>
      </c>
      <c r="K1788" s="13" t="s">
        <v>216</v>
      </c>
      <c r="L1788" s="13" t="s">
        <v>32</v>
      </c>
      <c r="M1788" s="19" t="s">
        <v>26</v>
      </c>
      <c r="N1788" s="13" t="s">
        <v>26</v>
      </c>
      <c r="O1788" s="13" t="s">
        <v>34</v>
      </c>
      <c r="P1788" s="13" t="s">
        <v>26</v>
      </c>
      <c r="Q1788" s="13" t="s">
        <v>26</v>
      </c>
      <c r="R1788" s="13" t="s">
        <v>26</v>
      </c>
      <c r="S1788" s="13" t="s">
        <v>35</v>
      </c>
      <c r="T1788" s="13" t="s">
        <v>26</v>
      </c>
      <c r="U1788" s="13" t="s">
        <v>26</v>
      </c>
      <c r="V1788" s="13" t="s">
        <v>26</v>
      </c>
    </row>
    <row r="1789" customFormat="false" ht="14.25" hidden="false" customHeight="false" outlineLevel="0" collapsed="false">
      <c r="A1789" s="18" t="n">
        <v>1785</v>
      </c>
      <c r="B1789" s="21" t="s">
        <v>175</v>
      </c>
      <c r="C1789" s="13" t="s">
        <v>39</v>
      </c>
      <c r="D1789" s="13" t="s">
        <v>341</v>
      </c>
      <c r="E1789" s="28" t="n">
        <v>40194</v>
      </c>
      <c r="F1789" s="20" t="str">
        <f aca="true">DATEDIF(E1789,TODAY(),"Y")&amp;" Years, "</f>
        <v>16 Years, </v>
      </c>
      <c r="G1789" s="13" t="s">
        <v>55</v>
      </c>
      <c r="H1789" s="21" t="s">
        <v>2317</v>
      </c>
      <c r="I1789" s="21" t="s">
        <v>2318</v>
      </c>
      <c r="J1789" s="13" t="s">
        <v>30</v>
      </c>
      <c r="K1789" s="13" t="s">
        <v>1132</v>
      </c>
      <c r="L1789" s="13" t="s">
        <v>32</v>
      </c>
      <c r="M1789" s="19" t="s">
        <v>364</v>
      </c>
      <c r="N1789" s="13" t="s">
        <v>81</v>
      </c>
      <c r="O1789" s="13" t="s">
        <v>34</v>
      </c>
      <c r="P1789" s="13" t="s">
        <v>26</v>
      </c>
      <c r="Q1789" s="13" t="s">
        <v>26</v>
      </c>
      <c r="R1789" s="13" t="s">
        <v>26</v>
      </c>
      <c r="S1789" s="13" t="s">
        <v>59</v>
      </c>
      <c r="T1789" s="13" t="s">
        <v>26</v>
      </c>
      <c r="U1789" s="13" t="s">
        <v>26</v>
      </c>
      <c r="V1789" s="13" t="s">
        <v>26</v>
      </c>
    </row>
    <row r="1790" customFormat="false" ht="14.25" hidden="false" customHeight="false" outlineLevel="0" collapsed="false">
      <c r="A1790" s="18" t="n">
        <v>1786</v>
      </c>
      <c r="B1790" s="21" t="s">
        <v>2319</v>
      </c>
      <c r="C1790" s="13" t="s">
        <v>39</v>
      </c>
      <c r="D1790" s="13" t="s">
        <v>341</v>
      </c>
      <c r="E1790" s="28" t="n">
        <v>40848</v>
      </c>
      <c r="F1790" s="20" t="str">
        <f aca="true">DATEDIF(E1790,TODAY(),"Y")&amp;" Years, "</f>
        <v>14 Years, </v>
      </c>
      <c r="G1790" s="13" t="s">
        <v>55</v>
      </c>
      <c r="H1790" s="21" t="s">
        <v>2317</v>
      </c>
      <c r="I1790" s="21" t="s">
        <v>2318</v>
      </c>
      <c r="J1790" s="13" t="s">
        <v>30</v>
      </c>
      <c r="K1790" s="13" t="s">
        <v>31</v>
      </c>
      <c r="L1790" s="13" t="s">
        <v>32</v>
      </c>
      <c r="M1790" s="19" t="s">
        <v>26</v>
      </c>
      <c r="N1790" s="13" t="s">
        <v>26</v>
      </c>
      <c r="O1790" s="13" t="s">
        <v>34</v>
      </c>
      <c r="P1790" s="13" t="s">
        <v>26</v>
      </c>
      <c r="Q1790" s="13" t="s">
        <v>26</v>
      </c>
      <c r="R1790" s="13" t="s">
        <v>26</v>
      </c>
      <c r="S1790" s="13" t="s">
        <v>59</v>
      </c>
      <c r="T1790" s="13" t="s">
        <v>26</v>
      </c>
      <c r="U1790" s="13" t="s">
        <v>26</v>
      </c>
      <c r="V1790" s="13" t="s">
        <v>26</v>
      </c>
    </row>
    <row r="1791" customFormat="false" ht="14.25" hidden="false" customHeight="false" outlineLevel="0" collapsed="false">
      <c r="A1791" s="18" t="n">
        <v>1787</v>
      </c>
      <c r="B1791" s="21" t="s">
        <v>605</v>
      </c>
      <c r="C1791" s="13" t="s">
        <v>39</v>
      </c>
      <c r="D1791" s="13" t="s">
        <v>341</v>
      </c>
      <c r="E1791" s="28" t="n">
        <v>39312</v>
      </c>
      <c r="F1791" s="20" t="str">
        <f aca="true">DATEDIF(E1791,TODAY(),"Y")&amp;" Years, "</f>
        <v>18 Years, </v>
      </c>
      <c r="G1791" s="13" t="s">
        <v>77</v>
      </c>
      <c r="H1791" s="21" t="s">
        <v>1473</v>
      </c>
      <c r="I1791" s="21" t="s">
        <v>248</v>
      </c>
      <c r="J1791" s="13" t="s">
        <v>30</v>
      </c>
      <c r="K1791" s="13" t="s">
        <v>216</v>
      </c>
      <c r="L1791" s="13" t="s">
        <v>32</v>
      </c>
      <c r="M1791" s="19" t="s">
        <v>33</v>
      </c>
      <c r="N1791" s="13" t="n">
        <v>1</v>
      </c>
      <c r="O1791" s="13" t="s">
        <v>34</v>
      </c>
      <c r="P1791" s="13" t="s">
        <v>26</v>
      </c>
      <c r="Q1791" s="13" t="s">
        <v>26</v>
      </c>
      <c r="R1791" s="13" t="s">
        <v>26</v>
      </c>
      <c r="S1791" s="13" t="s">
        <v>59</v>
      </c>
      <c r="T1791" s="13" t="s">
        <v>26</v>
      </c>
      <c r="U1791" s="13" t="s">
        <v>26</v>
      </c>
      <c r="V1791" s="13" t="s">
        <v>26</v>
      </c>
    </row>
    <row r="1792" customFormat="false" ht="14.25" hidden="false" customHeight="false" outlineLevel="0" collapsed="false">
      <c r="A1792" s="18" t="n">
        <v>1788</v>
      </c>
      <c r="B1792" s="21" t="s">
        <v>2320</v>
      </c>
      <c r="C1792" s="13" t="s">
        <v>39</v>
      </c>
      <c r="D1792" s="13" t="s">
        <v>341</v>
      </c>
      <c r="E1792" s="28" t="n">
        <v>40785</v>
      </c>
      <c r="F1792" s="20" t="str">
        <f aca="true">DATEDIF(E1792,TODAY(),"Y")&amp;" Years, "</f>
        <v>14 Years, </v>
      </c>
      <c r="G1792" s="13" t="s">
        <v>37</v>
      </c>
      <c r="H1792" s="21" t="s">
        <v>1473</v>
      </c>
      <c r="I1792" s="21" t="s">
        <v>248</v>
      </c>
      <c r="J1792" s="13" t="s">
        <v>30</v>
      </c>
      <c r="K1792" s="13" t="s">
        <v>216</v>
      </c>
      <c r="L1792" s="13" t="s">
        <v>32</v>
      </c>
      <c r="M1792" s="19" t="s">
        <v>26</v>
      </c>
      <c r="N1792" s="13" t="s">
        <v>26</v>
      </c>
      <c r="O1792" s="13" t="s">
        <v>34</v>
      </c>
      <c r="P1792" s="13" t="s">
        <v>26</v>
      </c>
      <c r="Q1792" s="13" t="s">
        <v>26</v>
      </c>
      <c r="R1792" s="13" t="s">
        <v>26</v>
      </c>
      <c r="S1792" s="13" t="s">
        <v>59</v>
      </c>
      <c r="T1792" s="13" t="s">
        <v>26</v>
      </c>
      <c r="U1792" s="13" t="s">
        <v>26</v>
      </c>
      <c r="V1792" s="13" t="s">
        <v>26</v>
      </c>
    </row>
    <row r="1793" customFormat="false" ht="14.25" hidden="false" customHeight="false" outlineLevel="0" collapsed="false">
      <c r="A1793" s="18" t="n">
        <v>1789</v>
      </c>
      <c r="B1793" s="21" t="s">
        <v>914</v>
      </c>
      <c r="C1793" s="13" t="s">
        <v>39</v>
      </c>
      <c r="D1793" s="13" t="s">
        <v>341</v>
      </c>
      <c r="E1793" s="28" t="n">
        <v>39783</v>
      </c>
      <c r="F1793" s="20" t="str">
        <f aca="true">DATEDIF(E1793,TODAY(),"Y")&amp;" Years, "</f>
        <v>17 Years, </v>
      </c>
      <c r="G1793" s="13" t="s">
        <v>37</v>
      </c>
      <c r="H1793" s="21" t="s">
        <v>2321</v>
      </c>
      <c r="I1793" s="21" t="s">
        <v>569</v>
      </c>
      <c r="J1793" s="13" t="s">
        <v>30</v>
      </c>
      <c r="K1793" s="13" t="s">
        <v>216</v>
      </c>
      <c r="L1793" s="13" t="s">
        <v>32</v>
      </c>
      <c r="M1793" s="19" t="s">
        <v>26</v>
      </c>
      <c r="N1793" s="13" t="s">
        <v>26</v>
      </c>
      <c r="O1793" s="13" t="s">
        <v>34</v>
      </c>
      <c r="P1793" s="13" t="s">
        <v>26</v>
      </c>
      <c r="Q1793" s="13" t="s">
        <v>26</v>
      </c>
      <c r="R1793" s="13" t="s">
        <v>26</v>
      </c>
      <c r="S1793" s="13" t="s">
        <v>59</v>
      </c>
      <c r="T1793" s="13" t="s">
        <v>26</v>
      </c>
      <c r="U1793" s="13" t="s">
        <v>26</v>
      </c>
      <c r="V1793" s="13" t="s">
        <v>26</v>
      </c>
    </row>
    <row r="1794" customFormat="false" ht="14.25" hidden="false" customHeight="false" outlineLevel="0" collapsed="false">
      <c r="A1794" s="18" t="n">
        <v>1790</v>
      </c>
      <c r="B1794" s="21" t="s">
        <v>174</v>
      </c>
      <c r="C1794" s="13" t="s">
        <v>39</v>
      </c>
      <c r="D1794" s="13" t="s">
        <v>341</v>
      </c>
      <c r="E1794" s="28" t="n">
        <v>40360</v>
      </c>
      <c r="F1794" s="20" t="str">
        <f aca="true">DATEDIF(E1794,TODAY(),"Y")&amp;" Years, "</f>
        <v>16 Years, </v>
      </c>
      <c r="G1794" s="13" t="s">
        <v>37</v>
      </c>
      <c r="H1794" s="21" t="s">
        <v>2321</v>
      </c>
      <c r="I1794" s="21" t="s">
        <v>569</v>
      </c>
      <c r="J1794" s="13" t="s">
        <v>30</v>
      </c>
      <c r="K1794" s="13" t="s">
        <v>216</v>
      </c>
      <c r="L1794" s="13" t="s">
        <v>32</v>
      </c>
      <c r="M1794" s="19" t="s">
        <v>26</v>
      </c>
      <c r="N1794" s="13" t="s">
        <v>26</v>
      </c>
      <c r="O1794" s="13" t="s">
        <v>34</v>
      </c>
      <c r="P1794" s="13" t="s">
        <v>26</v>
      </c>
      <c r="Q1794" s="13" t="s">
        <v>26</v>
      </c>
      <c r="R1794" s="13" t="s">
        <v>26</v>
      </c>
      <c r="S1794" s="13" t="s">
        <v>59</v>
      </c>
      <c r="T1794" s="13" t="s">
        <v>26</v>
      </c>
      <c r="U1794" s="13" t="s">
        <v>26</v>
      </c>
      <c r="V1794" s="13" t="s">
        <v>26</v>
      </c>
    </row>
    <row r="1795" customFormat="false" ht="14.25" hidden="false" customHeight="false" outlineLevel="0" collapsed="false">
      <c r="A1795" s="18" t="n">
        <v>1791</v>
      </c>
      <c r="B1795" s="21" t="s">
        <v>2008</v>
      </c>
      <c r="C1795" s="13" t="s">
        <v>341</v>
      </c>
      <c r="D1795" s="13" t="s">
        <v>18</v>
      </c>
      <c r="E1795" s="28" t="n">
        <v>36389</v>
      </c>
      <c r="F1795" s="20" t="str">
        <f aca="true">DATEDIF(E1795,TODAY(),"Y")&amp;" Years, "</f>
        <v>26 Years, </v>
      </c>
      <c r="G1795" s="13" t="s">
        <v>55</v>
      </c>
      <c r="H1795" s="21" t="s">
        <v>2322</v>
      </c>
      <c r="I1795" s="21" t="s">
        <v>2323</v>
      </c>
      <c r="J1795" s="13" t="s">
        <v>30</v>
      </c>
      <c r="K1795" s="13" t="s">
        <v>216</v>
      </c>
      <c r="L1795" s="13" t="s">
        <v>216</v>
      </c>
      <c r="M1795" s="19" t="s">
        <v>33</v>
      </c>
      <c r="N1795" s="13" t="n">
        <v>7</v>
      </c>
      <c r="O1795" s="13" t="s">
        <v>34</v>
      </c>
      <c r="P1795" s="13" t="s">
        <v>26</v>
      </c>
      <c r="Q1795" s="13" t="s">
        <v>26</v>
      </c>
      <c r="R1795" s="13" t="s">
        <v>26</v>
      </c>
      <c r="S1795" s="13" t="s">
        <v>59</v>
      </c>
      <c r="T1795" s="13" t="s">
        <v>26</v>
      </c>
      <c r="U1795" s="13" t="s">
        <v>26</v>
      </c>
      <c r="V1795" s="13" t="s">
        <v>26</v>
      </c>
    </row>
    <row r="1796" customFormat="false" ht="14.25" hidden="false" customHeight="false" outlineLevel="0" collapsed="false">
      <c r="A1796" s="18" t="n">
        <v>1792</v>
      </c>
      <c r="B1796" s="21" t="s">
        <v>576</v>
      </c>
      <c r="C1796" s="13" t="s">
        <v>341</v>
      </c>
      <c r="D1796" s="13" t="s">
        <v>18</v>
      </c>
      <c r="E1796" s="28" t="n">
        <v>37226</v>
      </c>
      <c r="F1796" s="20" t="str">
        <f aca="true">DATEDIF(E1796,TODAY(),"Y")&amp;" Years, "</f>
        <v>24 Years, </v>
      </c>
      <c r="G1796" s="13" t="s">
        <v>55</v>
      </c>
      <c r="H1796" s="21" t="s">
        <v>2322</v>
      </c>
      <c r="I1796" s="21" t="s">
        <v>2323</v>
      </c>
      <c r="J1796" s="13" t="s">
        <v>30</v>
      </c>
      <c r="K1796" s="13" t="s">
        <v>216</v>
      </c>
      <c r="L1796" s="13" t="s">
        <v>216</v>
      </c>
      <c r="M1796" s="19" t="s">
        <v>33</v>
      </c>
      <c r="N1796" s="13" t="n">
        <v>7</v>
      </c>
      <c r="O1796" s="13" t="s">
        <v>34</v>
      </c>
      <c r="P1796" s="13" t="s">
        <v>26</v>
      </c>
      <c r="Q1796" s="13" t="s">
        <v>26</v>
      </c>
      <c r="R1796" s="13" t="s">
        <v>26</v>
      </c>
      <c r="S1796" s="13" t="s">
        <v>59</v>
      </c>
      <c r="T1796" s="13" t="s">
        <v>26</v>
      </c>
      <c r="U1796" s="13" t="s">
        <v>26</v>
      </c>
      <c r="V1796" s="13" t="s">
        <v>26</v>
      </c>
    </row>
    <row r="1797" customFormat="false" ht="14.25" hidden="false" customHeight="false" outlineLevel="0" collapsed="false">
      <c r="A1797" s="18" t="n">
        <v>1793</v>
      </c>
      <c r="B1797" s="21" t="s">
        <v>2324</v>
      </c>
      <c r="C1797" s="13" t="s">
        <v>39</v>
      </c>
      <c r="D1797" s="13" t="s">
        <v>341</v>
      </c>
      <c r="E1797" s="28" t="n">
        <v>38687</v>
      </c>
      <c r="F1797" s="20" t="str">
        <f aca="true">DATEDIF(E1797,TODAY(),"Y")&amp;" Years, "</f>
        <v>20 Years, </v>
      </c>
      <c r="G1797" s="13" t="s">
        <v>55</v>
      </c>
      <c r="H1797" s="21" t="s">
        <v>2322</v>
      </c>
      <c r="I1797" s="21" t="s">
        <v>2323</v>
      </c>
      <c r="J1797" s="13" t="s">
        <v>30</v>
      </c>
      <c r="K1797" s="13" t="s">
        <v>216</v>
      </c>
      <c r="L1797" s="13" t="s">
        <v>216</v>
      </c>
      <c r="M1797" s="19" t="s">
        <v>33</v>
      </c>
      <c r="N1797" s="13" t="n">
        <v>4</v>
      </c>
      <c r="O1797" s="13" t="s">
        <v>34</v>
      </c>
      <c r="P1797" s="13" t="s">
        <v>26</v>
      </c>
      <c r="Q1797" s="13" t="s">
        <v>26</v>
      </c>
      <c r="R1797" s="13" t="s">
        <v>26</v>
      </c>
      <c r="S1797" s="13" t="s">
        <v>59</v>
      </c>
      <c r="T1797" s="13" t="s">
        <v>26</v>
      </c>
      <c r="U1797" s="13" t="s">
        <v>26</v>
      </c>
      <c r="V1797" s="13" t="s">
        <v>26</v>
      </c>
    </row>
    <row r="1798" customFormat="false" ht="14.25" hidden="false" customHeight="false" outlineLevel="0" collapsed="false">
      <c r="A1798" s="18" t="n">
        <v>1794</v>
      </c>
      <c r="B1798" s="21" t="s">
        <v>557</v>
      </c>
      <c r="C1798" s="13" t="s">
        <v>39</v>
      </c>
      <c r="D1798" s="13" t="s">
        <v>341</v>
      </c>
      <c r="E1798" s="28" t="n">
        <v>41284</v>
      </c>
      <c r="F1798" s="20" t="str">
        <f aca="true">DATEDIF(E1798,TODAY(),"Y")&amp;" Years, "</f>
        <v>13 Years, </v>
      </c>
      <c r="G1798" s="13" t="s">
        <v>2325</v>
      </c>
      <c r="H1798" s="21" t="s">
        <v>2322</v>
      </c>
      <c r="I1798" s="21" t="s">
        <v>2323</v>
      </c>
      <c r="J1798" s="13" t="s">
        <v>30</v>
      </c>
      <c r="K1798" s="13" t="s">
        <v>216</v>
      </c>
      <c r="L1798" s="13" t="s">
        <v>216</v>
      </c>
      <c r="M1798" s="19" t="s">
        <v>26</v>
      </c>
      <c r="N1798" s="60" t="s">
        <v>26</v>
      </c>
      <c r="O1798" s="13" t="s">
        <v>34</v>
      </c>
      <c r="P1798" s="13" t="s">
        <v>26</v>
      </c>
      <c r="Q1798" s="13" t="s">
        <v>26</v>
      </c>
      <c r="R1798" s="13" t="s">
        <v>26</v>
      </c>
      <c r="S1798" s="13" t="s">
        <v>59</v>
      </c>
      <c r="T1798" s="13" t="s">
        <v>26</v>
      </c>
      <c r="U1798" s="13" t="s">
        <v>26</v>
      </c>
      <c r="V1798" s="13" t="s">
        <v>26</v>
      </c>
    </row>
    <row r="1799" customFormat="false" ht="14.25" hidden="false" customHeight="false" outlineLevel="0" collapsed="false">
      <c r="A1799" s="18" t="n">
        <v>1795</v>
      </c>
      <c r="B1799" s="21" t="s">
        <v>749</v>
      </c>
      <c r="C1799" s="13" t="s">
        <v>39</v>
      </c>
      <c r="D1799" s="13" t="s">
        <v>341</v>
      </c>
      <c r="E1799" s="28" t="n">
        <v>35521</v>
      </c>
      <c r="F1799" s="20" t="s">
        <v>510</v>
      </c>
      <c r="G1799" s="13" t="s">
        <v>55</v>
      </c>
      <c r="H1799" s="21" t="s">
        <v>2326</v>
      </c>
      <c r="I1799" s="21" t="s">
        <v>1019</v>
      </c>
      <c r="J1799" s="13" t="s">
        <v>30</v>
      </c>
      <c r="K1799" s="13" t="s">
        <v>216</v>
      </c>
      <c r="L1799" s="13" t="s">
        <v>216</v>
      </c>
      <c r="M1799" s="19" t="s">
        <v>2174</v>
      </c>
      <c r="N1799" s="13" t="n">
        <v>10</v>
      </c>
      <c r="O1799" s="13" t="s">
        <v>34</v>
      </c>
      <c r="P1799" s="13" t="s">
        <v>26</v>
      </c>
      <c r="Q1799" s="13" t="s">
        <v>26</v>
      </c>
      <c r="R1799" s="13" t="s">
        <v>26</v>
      </c>
      <c r="S1799" s="13" t="s">
        <v>59</v>
      </c>
      <c r="T1799" s="13" t="s">
        <v>26</v>
      </c>
      <c r="U1799" s="13" t="s">
        <v>26</v>
      </c>
      <c r="V1799" s="13" t="s">
        <v>26</v>
      </c>
    </row>
    <row r="1800" customFormat="false" ht="14.25" hidden="false" customHeight="false" outlineLevel="0" collapsed="false">
      <c r="A1800" s="18" t="n">
        <v>1796</v>
      </c>
      <c r="B1800" s="21" t="s">
        <v>889</v>
      </c>
      <c r="C1800" s="13" t="s">
        <v>39</v>
      </c>
      <c r="D1800" s="13" t="s">
        <v>341</v>
      </c>
      <c r="E1800" s="28" t="n">
        <v>36161</v>
      </c>
      <c r="F1800" s="20" t="str">
        <f aca="true">DATEDIF(E1800,TODAY(),"Y")&amp;" Years, "</f>
        <v>27 Years, </v>
      </c>
      <c r="G1800" s="13" t="s">
        <v>55</v>
      </c>
      <c r="H1800" s="21" t="s">
        <v>2326</v>
      </c>
      <c r="I1800" s="21" t="s">
        <v>1019</v>
      </c>
      <c r="J1800" s="13" t="s">
        <v>30</v>
      </c>
      <c r="K1800" s="13" t="s">
        <v>216</v>
      </c>
      <c r="L1800" s="13" t="s">
        <v>216</v>
      </c>
      <c r="M1800" s="19" t="s">
        <v>2174</v>
      </c>
      <c r="N1800" s="13" t="n">
        <v>7</v>
      </c>
      <c r="O1800" s="13" t="s">
        <v>34</v>
      </c>
      <c r="P1800" s="13" t="s">
        <v>26</v>
      </c>
      <c r="Q1800" s="13" t="s">
        <v>26</v>
      </c>
      <c r="R1800" s="13" t="s">
        <v>26</v>
      </c>
      <c r="S1800" s="13" t="s">
        <v>59</v>
      </c>
      <c r="T1800" s="13" t="s">
        <v>26</v>
      </c>
      <c r="U1800" s="13" t="s">
        <v>26</v>
      </c>
      <c r="V1800" s="13" t="s">
        <v>26</v>
      </c>
    </row>
    <row r="1801" customFormat="false" ht="14.25" hidden="false" customHeight="false" outlineLevel="0" collapsed="false">
      <c r="A1801" s="18" t="n">
        <v>1797</v>
      </c>
      <c r="B1801" s="21" t="s">
        <v>2327</v>
      </c>
      <c r="C1801" s="13" t="s">
        <v>39</v>
      </c>
      <c r="D1801" s="13" t="s">
        <v>341</v>
      </c>
      <c r="E1801" s="28" t="n">
        <v>38322</v>
      </c>
      <c r="F1801" s="20" t="str">
        <f aca="true">DATEDIF(E1801,TODAY(),"Y")&amp;" Years, "</f>
        <v>21 Years, </v>
      </c>
      <c r="G1801" s="13" t="s">
        <v>2328</v>
      </c>
      <c r="H1801" s="21" t="s">
        <v>2326</v>
      </c>
      <c r="I1801" s="21" t="s">
        <v>1019</v>
      </c>
      <c r="J1801" s="13" t="s">
        <v>30</v>
      </c>
      <c r="K1801" s="13" t="s">
        <v>216</v>
      </c>
      <c r="L1801" s="13" t="s">
        <v>216</v>
      </c>
      <c r="M1801" s="19" t="s">
        <v>2174</v>
      </c>
      <c r="N1801" s="13" t="n">
        <v>5</v>
      </c>
      <c r="O1801" s="13" t="s">
        <v>34</v>
      </c>
      <c r="P1801" s="13" t="s">
        <v>26</v>
      </c>
      <c r="Q1801" s="13" t="s">
        <v>26</v>
      </c>
      <c r="R1801" s="13" t="s">
        <v>26</v>
      </c>
      <c r="S1801" s="13" t="s">
        <v>59</v>
      </c>
      <c r="T1801" s="13" t="s">
        <v>26</v>
      </c>
      <c r="U1801" s="13" t="s">
        <v>26</v>
      </c>
      <c r="V1801" s="13" t="s">
        <v>26</v>
      </c>
    </row>
    <row r="1802" customFormat="false" ht="14.25" hidden="false" customHeight="false" outlineLevel="0" collapsed="false">
      <c r="A1802" s="18" t="n">
        <v>1798</v>
      </c>
      <c r="B1802" s="21" t="s">
        <v>2329</v>
      </c>
      <c r="C1802" s="13" t="s">
        <v>39</v>
      </c>
      <c r="D1802" s="13" t="s">
        <v>341</v>
      </c>
      <c r="E1802" s="28" t="n">
        <v>40756</v>
      </c>
      <c r="F1802" s="20" t="str">
        <f aca="true">DATEDIF(E1802,TODAY(),"Y")&amp;" Years, "</f>
        <v>14 Years, </v>
      </c>
      <c r="G1802" s="13" t="s">
        <v>37</v>
      </c>
      <c r="H1802" s="21" t="s">
        <v>1896</v>
      </c>
      <c r="I1802" s="21" t="s">
        <v>418</v>
      </c>
      <c r="J1802" s="13" t="s">
        <v>30</v>
      </c>
      <c r="K1802" s="13" t="s">
        <v>1132</v>
      </c>
      <c r="L1802" s="13" t="s">
        <v>32</v>
      </c>
      <c r="M1802" s="19" t="s">
        <v>26</v>
      </c>
      <c r="N1802" s="13" t="s">
        <v>26</v>
      </c>
      <c r="O1802" s="13" t="s">
        <v>34</v>
      </c>
      <c r="P1802" s="13" t="s">
        <v>26</v>
      </c>
      <c r="Q1802" s="13" t="s">
        <v>26</v>
      </c>
      <c r="R1802" s="13" t="s">
        <v>26</v>
      </c>
      <c r="S1802" s="13" t="s">
        <v>59</v>
      </c>
      <c r="T1802" s="13" t="s">
        <v>26</v>
      </c>
      <c r="U1802" s="13" t="s">
        <v>26</v>
      </c>
      <c r="V1802" s="13" t="s">
        <v>26</v>
      </c>
    </row>
    <row r="1803" customFormat="false" ht="14.25" hidden="false" customHeight="false" outlineLevel="0" collapsed="false">
      <c r="A1803" s="18" t="n">
        <v>1799</v>
      </c>
      <c r="B1803" s="21" t="s">
        <v>535</v>
      </c>
      <c r="C1803" s="13" t="s">
        <v>39</v>
      </c>
      <c r="D1803" s="13" t="s">
        <v>341</v>
      </c>
      <c r="E1803" s="28" t="n">
        <v>40787</v>
      </c>
      <c r="F1803" s="20" t="str">
        <f aca="true">DATEDIF(E1803,TODAY(),"Y")&amp;" Years, "</f>
        <v>14 Years, </v>
      </c>
      <c r="G1803" s="13" t="s">
        <v>77</v>
      </c>
      <c r="H1803" s="21" t="s">
        <v>1896</v>
      </c>
      <c r="I1803" s="21" t="s">
        <v>418</v>
      </c>
      <c r="J1803" s="13" t="s">
        <v>30</v>
      </c>
      <c r="K1803" s="13" t="s">
        <v>1132</v>
      </c>
      <c r="L1803" s="13" t="s">
        <v>32</v>
      </c>
      <c r="M1803" s="19" t="s">
        <v>26</v>
      </c>
      <c r="N1803" s="13" t="s">
        <v>26</v>
      </c>
      <c r="O1803" s="13" t="s">
        <v>34</v>
      </c>
      <c r="P1803" s="13" t="s">
        <v>26</v>
      </c>
      <c r="Q1803" s="13" t="s">
        <v>26</v>
      </c>
      <c r="R1803" s="13" t="s">
        <v>26</v>
      </c>
      <c r="S1803" s="13" t="s">
        <v>59</v>
      </c>
      <c r="T1803" s="13" t="s">
        <v>26</v>
      </c>
      <c r="U1803" s="13" t="s">
        <v>26</v>
      </c>
      <c r="V1803" s="13" t="s">
        <v>26</v>
      </c>
    </row>
    <row r="1804" customFormat="false" ht="14.25" hidden="false" customHeight="false" outlineLevel="0" collapsed="false">
      <c r="A1804" s="18" t="n">
        <v>1800</v>
      </c>
      <c r="B1804" s="21" t="s">
        <v>2330</v>
      </c>
      <c r="C1804" s="13" t="s">
        <v>39</v>
      </c>
      <c r="D1804" s="13" t="s">
        <v>341</v>
      </c>
      <c r="E1804" s="28" t="n">
        <v>40575</v>
      </c>
      <c r="F1804" s="20" t="str">
        <f aca="true">DATEDIF(E1804,TODAY(),"Y")&amp;" Years, "</f>
        <v>15 Years, </v>
      </c>
      <c r="G1804" s="13" t="s">
        <v>77</v>
      </c>
      <c r="H1804" s="21" t="s">
        <v>2331</v>
      </c>
      <c r="I1804" s="21" t="s">
        <v>831</v>
      </c>
      <c r="J1804" s="13" t="s">
        <v>30</v>
      </c>
      <c r="K1804" s="13" t="s">
        <v>216</v>
      </c>
      <c r="L1804" s="13" t="s">
        <v>216</v>
      </c>
      <c r="M1804" s="19" t="s">
        <v>2174</v>
      </c>
      <c r="N1804" s="13" t="n">
        <v>7</v>
      </c>
      <c r="O1804" s="13" t="s">
        <v>34</v>
      </c>
      <c r="P1804" s="13" t="s">
        <v>26</v>
      </c>
      <c r="Q1804" s="13" t="s">
        <v>26</v>
      </c>
      <c r="R1804" s="13" t="s">
        <v>26</v>
      </c>
      <c r="S1804" s="13" t="s">
        <v>59</v>
      </c>
      <c r="T1804" s="13" t="s">
        <v>26</v>
      </c>
      <c r="U1804" s="13" t="s">
        <v>26</v>
      </c>
      <c r="V1804" s="13" t="s">
        <v>26</v>
      </c>
    </row>
    <row r="1805" customFormat="false" ht="14.25" hidden="false" customHeight="false" outlineLevel="0" collapsed="false">
      <c r="A1805" s="18" t="n">
        <v>1801</v>
      </c>
      <c r="B1805" s="21" t="s">
        <v>565</v>
      </c>
      <c r="C1805" s="13" t="s">
        <v>341</v>
      </c>
      <c r="D1805" s="13" t="s">
        <v>18</v>
      </c>
      <c r="E1805" s="28" t="n">
        <v>37500</v>
      </c>
      <c r="F1805" s="20" t="str">
        <f aca="true">DATEDIF(E1805,TODAY(),"Y")&amp;" Years, "</f>
        <v>23 Years, </v>
      </c>
      <c r="G1805" s="13" t="s">
        <v>77</v>
      </c>
      <c r="H1805" s="21" t="s">
        <v>2331</v>
      </c>
      <c r="I1805" s="21" t="s">
        <v>831</v>
      </c>
      <c r="J1805" s="13" t="s">
        <v>30</v>
      </c>
      <c r="K1805" s="13" t="s">
        <v>216</v>
      </c>
      <c r="L1805" s="13" t="s">
        <v>216</v>
      </c>
      <c r="M1805" s="19" t="s">
        <v>2174</v>
      </c>
      <c r="N1805" s="13" t="n">
        <v>5</v>
      </c>
      <c r="O1805" s="13" t="s">
        <v>34</v>
      </c>
      <c r="P1805" s="13" t="s">
        <v>26</v>
      </c>
      <c r="Q1805" s="13" t="s">
        <v>26</v>
      </c>
      <c r="R1805" s="13" t="s">
        <v>26</v>
      </c>
      <c r="S1805" s="13" t="s">
        <v>59</v>
      </c>
      <c r="T1805" s="13" t="s">
        <v>26</v>
      </c>
      <c r="U1805" s="13" t="s">
        <v>26</v>
      </c>
      <c r="V1805" s="13" t="s">
        <v>26</v>
      </c>
    </row>
    <row r="1806" customFormat="false" ht="14.25" hidden="false" customHeight="false" outlineLevel="0" collapsed="false">
      <c r="A1806" s="18" t="n">
        <v>1802</v>
      </c>
      <c r="B1806" s="21" t="s">
        <v>2332</v>
      </c>
      <c r="C1806" s="13" t="s">
        <v>39</v>
      </c>
      <c r="D1806" s="13" t="s">
        <v>341</v>
      </c>
      <c r="E1806" s="28" t="n">
        <v>35765</v>
      </c>
      <c r="F1806" s="20" t="str">
        <f aca="true">DATEDIF(E1806,TODAY(),"Y")&amp;" Years, "</f>
        <v>28 Years, </v>
      </c>
      <c r="G1806" s="13" t="s">
        <v>77</v>
      </c>
      <c r="H1806" s="21" t="s">
        <v>2333</v>
      </c>
      <c r="I1806" s="21" t="s">
        <v>666</v>
      </c>
      <c r="J1806" s="13" t="s">
        <v>30</v>
      </c>
      <c r="K1806" s="13" t="s">
        <v>216</v>
      </c>
      <c r="L1806" s="13" t="s">
        <v>216</v>
      </c>
      <c r="M1806" s="19" t="s">
        <v>2334</v>
      </c>
      <c r="N1806" s="13" t="n">
        <v>11</v>
      </c>
      <c r="O1806" s="13" t="s">
        <v>34</v>
      </c>
      <c r="P1806" s="13" t="s">
        <v>26</v>
      </c>
      <c r="Q1806" s="13" t="s">
        <v>26</v>
      </c>
      <c r="R1806" s="13" t="s">
        <v>26</v>
      </c>
      <c r="S1806" s="13" t="s">
        <v>59</v>
      </c>
      <c r="T1806" s="13" t="s">
        <v>26</v>
      </c>
      <c r="U1806" s="13" t="s">
        <v>26</v>
      </c>
      <c r="V1806" s="13" t="s">
        <v>26</v>
      </c>
    </row>
    <row r="1807" customFormat="false" ht="14.25" hidden="false" customHeight="false" outlineLevel="0" collapsed="false">
      <c r="A1807" s="18" t="n">
        <v>1803</v>
      </c>
      <c r="B1807" s="21" t="s">
        <v>979</v>
      </c>
      <c r="C1807" s="13" t="s">
        <v>341</v>
      </c>
      <c r="D1807" s="13" t="s">
        <v>18</v>
      </c>
      <c r="E1807" s="28" t="n">
        <v>37257</v>
      </c>
      <c r="F1807" s="20" t="str">
        <f aca="true">DATEDIF(E1807,TODAY(),"Y")&amp;" Years, "</f>
        <v>24 Years, </v>
      </c>
      <c r="G1807" s="13" t="s">
        <v>55</v>
      </c>
      <c r="H1807" s="21" t="s">
        <v>2333</v>
      </c>
      <c r="I1807" s="21" t="s">
        <v>666</v>
      </c>
      <c r="J1807" s="13" t="s">
        <v>30</v>
      </c>
      <c r="K1807" s="13" t="s">
        <v>216</v>
      </c>
      <c r="L1807" s="13" t="s">
        <v>216</v>
      </c>
      <c r="M1807" s="19" t="s">
        <v>2174</v>
      </c>
      <c r="N1807" s="13" t="n">
        <v>7</v>
      </c>
      <c r="O1807" s="13" t="s">
        <v>34</v>
      </c>
      <c r="P1807" s="13" t="s">
        <v>26</v>
      </c>
      <c r="Q1807" s="13" t="s">
        <v>26</v>
      </c>
      <c r="R1807" s="13" t="s">
        <v>26</v>
      </c>
      <c r="S1807" s="13" t="s">
        <v>59</v>
      </c>
      <c r="T1807" s="13" t="s">
        <v>26</v>
      </c>
      <c r="U1807" s="13" t="s">
        <v>26</v>
      </c>
      <c r="V1807" s="13" t="s">
        <v>26</v>
      </c>
    </row>
    <row r="1808" customFormat="false" ht="14.25" hidden="false" customHeight="false" outlineLevel="0" collapsed="false">
      <c r="A1808" s="18" t="n">
        <v>1804</v>
      </c>
      <c r="B1808" s="21" t="s">
        <v>2335</v>
      </c>
      <c r="C1808" s="13" t="s">
        <v>341</v>
      </c>
      <c r="D1808" s="13" t="s">
        <v>18</v>
      </c>
      <c r="E1808" s="28" t="n">
        <v>36100</v>
      </c>
      <c r="F1808" s="20" t="str">
        <f aca="true">DATEDIF(E1808,TODAY(),"Y")&amp;" Years, "</f>
        <v>27 Years, </v>
      </c>
      <c r="G1808" s="13" t="s">
        <v>55</v>
      </c>
      <c r="H1808" s="21" t="s">
        <v>2336</v>
      </c>
      <c r="I1808" s="21" t="s">
        <v>1297</v>
      </c>
      <c r="J1808" s="13" t="s">
        <v>30</v>
      </c>
      <c r="K1808" s="13" t="s">
        <v>216</v>
      </c>
      <c r="L1808" s="13" t="s">
        <v>216</v>
      </c>
      <c r="M1808" s="19" t="s">
        <v>33</v>
      </c>
      <c r="N1808" s="13" t="n">
        <v>5</v>
      </c>
      <c r="O1808" s="13" t="s">
        <v>34</v>
      </c>
      <c r="P1808" s="13" t="s">
        <v>26</v>
      </c>
      <c r="Q1808" s="13" t="s">
        <v>26</v>
      </c>
      <c r="R1808" s="13" t="s">
        <v>26</v>
      </c>
      <c r="S1808" s="13" t="s">
        <v>59</v>
      </c>
      <c r="T1808" s="13" t="s">
        <v>26</v>
      </c>
      <c r="U1808" s="13" t="s">
        <v>26</v>
      </c>
      <c r="V1808" s="13" t="s">
        <v>26</v>
      </c>
    </row>
    <row r="1809" customFormat="false" ht="14.25" hidden="false" customHeight="false" outlineLevel="0" collapsed="false">
      <c r="A1809" s="18" t="n">
        <v>1805</v>
      </c>
      <c r="B1809" s="21" t="s">
        <v>1973</v>
      </c>
      <c r="C1809" s="13" t="s">
        <v>39</v>
      </c>
      <c r="D1809" s="13" t="s">
        <v>341</v>
      </c>
      <c r="E1809" s="28" t="n">
        <v>37591</v>
      </c>
      <c r="F1809" s="20" t="str">
        <f aca="true">DATEDIF(E1809,TODAY(),"Y")&amp;" Years, "</f>
        <v>23 Years, </v>
      </c>
      <c r="G1809" s="13" t="s">
        <v>55</v>
      </c>
      <c r="H1809" s="21" t="s">
        <v>2336</v>
      </c>
      <c r="I1809" s="21" t="s">
        <v>1297</v>
      </c>
      <c r="J1809" s="13" t="s">
        <v>30</v>
      </c>
      <c r="K1809" s="13" t="s">
        <v>216</v>
      </c>
      <c r="L1809" s="13" t="s">
        <v>216</v>
      </c>
      <c r="M1809" s="19" t="s">
        <v>33</v>
      </c>
      <c r="N1809" s="13" t="n">
        <v>5</v>
      </c>
      <c r="O1809" s="13" t="s">
        <v>34</v>
      </c>
      <c r="P1809" s="13" t="s">
        <v>26</v>
      </c>
      <c r="Q1809" s="13" t="s">
        <v>26</v>
      </c>
      <c r="R1809" s="13" t="s">
        <v>26</v>
      </c>
      <c r="S1809" s="13" t="s">
        <v>59</v>
      </c>
      <c r="T1809" s="13" t="s">
        <v>26</v>
      </c>
      <c r="U1809" s="13" t="s">
        <v>26</v>
      </c>
      <c r="V1809" s="13" t="s">
        <v>26</v>
      </c>
    </row>
    <row r="1810" customFormat="false" ht="14.25" hidden="false" customHeight="false" outlineLevel="0" collapsed="false">
      <c r="A1810" s="18" t="n">
        <v>1806</v>
      </c>
      <c r="B1810" s="21" t="s">
        <v>659</v>
      </c>
      <c r="C1810" s="13" t="s">
        <v>39</v>
      </c>
      <c r="D1810" s="13" t="s">
        <v>341</v>
      </c>
      <c r="E1810" s="28" t="n">
        <v>40189</v>
      </c>
      <c r="F1810" s="20" t="str">
        <f aca="true">DATEDIF(E1810,TODAY(),"Y")&amp;" Years, "</f>
        <v>16 Years, </v>
      </c>
      <c r="G1810" s="13" t="s">
        <v>55</v>
      </c>
      <c r="H1810" s="21" t="s">
        <v>664</v>
      </c>
      <c r="I1810" s="21" t="s">
        <v>2297</v>
      </c>
      <c r="J1810" s="13" t="s">
        <v>30</v>
      </c>
      <c r="K1810" s="13" t="s">
        <v>216</v>
      </c>
      <c r="L1810" s="13" t="s">
        <v>216</v>
      </c>
      <c r="M1810" s="19" t="s">
        <v>26</v>
      </c>
      <c r="N1810" s="13" t="s">
        <v>26</v>
      </c>
      <c r="O1810" s="13" t="s">
        <v>34</v>
      </c>
      <c r="P1810" s="13" t="s">
        <v>26</v>
      </c>
      <c r="Q1810" s="13" t="s">
        <v>26</v>
      </c>
      <c r="R1810" s="13" t="s">
        <v>26</v>
      </c>
      <c r="S1810" s="13" t="s">
        <v>59</v>
      </c>
      <c r="T1810" s="13" t="s">
        <v>26</v>
      </c>
      <c r="U1810" s="13" t="s">
        <v>26</v>
      </c>
      <c r="V1810" s="13" t="s">
        <v>26</v>
      </c>
    </row>
    <row r="1811" customFormat="false" ht="14.25" hidden="false" customHeight="false" outlineLevel="0" collapsed="false">
      <c r="A1811" s="18" t="n">
        <v>1807</v>
      </c>
      <c r="B1811" s="21" t="s">
        <v>885</v>
      </c>
      <c r="C1811" s="13" t="s">
        <v>341</v>
      </c>
      <c r="D1811" s="13" t="s">
        <v>18</v>
      </c>
      <c r="E1811" s="28" t="n">
        <v>40909</v>
      </c>
      <c r="F1811" s="20" t="str">
        <f aca="true">DATEDIF(E1811,TODAY(),"Y")&amp;" Years, "</f>
        <v>14 Years, </v>
      </c>
      <c r="G1811" s="13" t="s">
        <v>55</v>
      </c>
      <c r="H1811" s="21" t="s">
        <v>664</v>
      </c>
      <c r="I1811" s="21" t="s">
        <v>2297</v>
      </c>
      <c r="J1811" s="13" t="s">
        <v>30</v>
      </c>
      <c r="K1811" s="13" t="s">
        <v>216</v>
      </c>
      <c r="L1811" s="13" t="s">
        <v>216</v>
      </c>
      <c r="M1811" s="19" t="s">
        <v>26</v>
      </c>
      <c r="N1811" s="13" t="s">
        <v>26</v>
      </c>
      <c r="O1811" s="13" t="s">
        <v>34</v>
      </c>
      <c r="P1811" s="13" t="s">
        <v>26</v>
      </c>
      <c r="Q1811" s="13" t="s">
        <v>26</v>
      </c>
      <c r="R1811" s="13" t="s">
        <v>26</v>
      </c>
      <c r="S1811" s="13" t="s">
        <v>59</v>
      </c>
      <c r="T1811" s="13" t="s">
        <v>26</v>
      </c>
      <c r="U1811" s="13" t="s">
        <v>26</v>
      </c>
      <c r="V1811" s="13" t="s">
        <v>26</v>
      </c>
    </row>
    <row r="1812" customFormat="false" ht="14.25" hidden="false" customHeight="false" outlineLevel="0" collapsed="false">
      <c r="A1812" s="18" t="n">
        <v>1808</v>
      </c>
      <c r="B1812" s="21" t="s">
        <v>290</v>
      </c>
      <c r="C1812" s="13" t="s">
        <v>39</v>
      </c>
      <c r="D1812" s="13" t="s">
        <v>341</v>
      </c>
      <c r="E1812" s="28" t="n">
        <v>37438</v>
      </c>
      <c r="F1812" s="20" t="str">
        <f aca="true">DATEDIF(E1812,TODAY(),"Y")&amp;" Years, "</f>
        <v>24 Years, </v>
      </c>
      <c r="G1812" s="13" t="s">
        <v>55</v>
      </c>
      <c r="H1812" s="21" t="s">
        <v>673</v>
      </c>
      <c r="I1812" s="21" t="s">
        <v>657</v>
      </c>
      <c r="J1812" s="13" t="s">
        <v>30</v>
      </c>
      <c r="K1812" s="13" t="s">
        <v>216</v>
      </c>
      <c r="L1812" s="13" t="s">
        <v>216</v>
      </c>
      <c r="M1812" s="19" t="s">
        <v>2174</v>
      </c>
      <c r="N1812" s="13" t="n">
        <v>5</v>
      </c>
      <c r="O1812" s="13" t="s">
        <v>34</v>
      </c>
      <c r="P1812" s="13" t="s">
        <v>26</v>
      </c>
      <c r="Q1812" s="13" t="s">
        <v>26</v>
      </c>
      <c r="R1812" s="13" t="s">
        <v>26</v>
      </c>
      <c r="S1812" s="13" t="s">
        <v>59</v>
      </c>
      <c r="T1812" s="13" t="s">
        <v>26</v>
      </c>
      <c r="U1812" s="13" t="s">
        <v>26</v>
      </c>
      <c r="V1812" s="13" t="s">
        <v>26</v>
      </c>
    </row>
    <row r="1813" customFormat="false" ht="14.25" hidden="false" customHeight="false" outlineLevel="0" collapsed="false">
      <c r="A1813" s="18" t="n">
        <v>1809</v>
      </c>
      <c r="B1813" s="21" t="s">
        <v>815</v>
      </c>
      <c r="C1813" s="13" t="s">
        <v>341</v>
      </c>
      <c r="D1813" s="13" t="s">
        <v>18</v>
      </c>
      <c r="E1813" s="28" t="n">
        <v>40391</v>
      </c>
      <c r="F1813" s="20" t="str">
        <f aca="true">DATEDIF(E1813,TODAY(),"Y")&amp;" Years, "</f>
        <v>15 Years, </v>
      </c>
      <c r="G1813" s="13" t="s">
        <v>55</v>
      </c>
      <c r="H1813" s="21" t="s">
        <v>673</v>
      </c>
      <c r="I1813" s="21" t="s">
        <v>657</v>
      </c>
      <c r="J1813" s="13" t="s">
        <v>30</v>
      </c>
      <c r="K1813" s="13" t="s">
        <v>216</v>
      </c>
      <c r="L1813" s="13" t="s">
        <v>216</v>
      </c>
      <c r="M1813" s="19" t="s">
        <v>26</v>
      </c>
      <c r="N1813" s="13" t="s">
        <v>26</v>
      </c>
      <c r="O1813" s="13" t="s">
        <v>34</v>
      </c>
      <c r="P1813" s="13" t="s">
        <v>26</v>
      </c>
      <c r="Q1813" s="13" t="s">
        <v>26</v>
      </c>
      <c r="R1813" s="13" t="s">
        <v>26</v>
      </c>
      <c r="S1813" s="13" t="s">
        <v>59</v>
      </c>
      <c r="T1813" s="13" t="s">
        <v>26</v>
      </c>
      <c r="U1813" s="13" t="s">
        <v>26</v>
      </c>
      <c r="V1813" s="13" t="s">
        <v>26</v>
      </c>
    </row>
    <row r="1814" customFormat="false" ht="14.25" hidden="false" customHeight="false" outlineLevel="0" collapsed="false">
      <c r="A1814" s="18" t="n">
        <v>1810</v>
      </c>
      <c r="B1814" s="21" t="s">
        <v>266</v>
      </c>
      <c r="C1814" s="13" t="s">
        <v>341</v>
      </c>
      <c r="D1814" s="13" t="s">
        <v>18</v>
      </c>
      <c r="E1814" s="28" t="n">
        <v>38412</v>
      </c>
      <c r="F1814" s="20" t="str">
        <f aca="true">DATEDIF(E1814,TODAY(),"Y")&amp;" Years, "</f>
        <v>21 Years, </v>
      </c>
      <c r="G1814" s="13" t="s">
        <v>55</v>
      </c>
      <c r="H1814" s="21" t="s">
        <v>2337</v>
      </c>
      <c r="I1814" s="21" t="s">
        <v>1523</v>
      </c>
      <c r="J1814" s="13" t="s">
        <v>30</v>
      </c>
      <c r="K1814" s="13" t="s">
        <v>216</v>
      </c>
      <c r="L1814" s="13" t="s">
        <v>216</v>
      </c>
      <c r="M1814" s="19" t="s">
        <v>2174</v>
      </c>
      <c r="N1814" s="13" t="n">
        <v>3</v>
      </c>
      <c r="O1814" s="13" t="s">
        <v>34</v>
      </c>
      <c r="P1814" s="13" t="s">
        <v>26</v>
      </c>
      <c r="Q1814" s="13" t="s">
        <v>26</v>
      </c>
      <c r="R1814" s="13" t="s">
        <v>26</v>
      </c>
      <c r="S1814" s="13" t="s">
        <v>59</v>
      </c>
      <c r="T1814" s="13" t="s">
        <v>26</v>
      </c>
      <c r="U1814" s="13" t="s">
        <v>26</v>
      </c>
      <c r="V1814" s="13" t="s">
        <v>26</v>
      </c>
    </row>
    <row r="1815" customFormat="false" ht="14.25" hidden="false" customHeight="false" outlineLevel="0" collapsed="false">
      <c r="A1815" s="18" t="n">
        <v>1811</v>
      </c>
      <c r="B1815" s="21" t="s">
        <v>2338</v>
      </c>
      <c r="C1815" s="13" t="s">
        <v>39</v>
      </c>
      <c r="D1815" s="13" t="s">
        <v>341</v>
      </c>
      <c r="E1815" s="28" t="n">
        <v>38961</v>
      </c>
      <c r="F1815" s="20" t="str">
        <f aca="true">DATEDIF(E1815,TODAY(),"Y")&amp;" Years, "</f>
        <v>19 Years, </v>
      </c>
      <c r="G1815" s="13" t="s">
        <v>77</v>
      </c>
      <c r="H1815" s="21" t="s">
        <v>2337</v>
      </c>
      <c r="I1815" s="21" t="s">
        <v>1523</v>
      </c>
      <c r="J1815" s="13" t="s">
        <v>30</v>
      </c>
      <c r="K1815" s="13" t="s">
        <v>216</v>
      </c>
      <c r="L1815" s="13" t="s">
        <v>216</v>
      </c>
      <c r="M1815" s="19" t="s">
        <v>2174</v>
      </c>
      <c r="N1815" s="13" t="n">
        <v>2</v>
      </c>
      <c r="O1815" s="13" t="s">
        <v>34</v>
      </c>
      <c r="P1815" s="13" t="s">
        <v>26</v>
      </c>
      <c r="Q1815" s="13" t="s">
        <v>26</v>
      </c>
      <c r="R1815" s="13" t="s">
        <v>26</v>
      </c>
      <c r="S1815" s="13" t="s">
        <v>59</v>
      </c>
      <c r="T1815" s="13" t="s">
        <v>26</v>
      </c>
      <c r="U1815" s="13" t="s">
        <v>26</v>
      </c>
      <c r="V1815" s="13" t="s">
        <v>26</v>
      </c>
    </row>
    <row r="1816" customFormat="false" ht="14.25" hidden="false" customHeight="false" outlineLevel="0" collapsed="false">
      <c r="A1816" s="18" t="n">
        <v>1812</v>
      </c>
      <c r="B1816" s="21" t="s">
        <v>2026</v>
      </c>
      <c r="C1816" s="13" t="s">
        <v>39</v>
      </c>
      <c r="D1816" s="13" t="s">
        <v>341</v>
      </c>
      <c r="E1816" s="28" t="n">
        <v>39753</v>
      </c>
      <c r="F1816" s="20" t="str">
        <f aca="true">DATEDIF(E1816,TODAY(),"Y")&amp;" Years, "</f>
        <v>17 Years, </v>
      </c>
      <c r="G1816" s="13" t="s">
        <v>77</v>
      </c>
      <c r="H1816" s="21" t="s">
        <v>2337</v>
      </c>
      <c r="I1816" s="21" t="s">
        <v>1523</v>
      </c>
      <c r="J1816" s="13" t="s">
        <v>30</v>
      </c>
      <c r="K1816" s="13" t="s">
        <v>216</v>
      </c>
      <c r="L1816" s="13" t="s">
        <v>216</v>
      </c>
      <c r="M1816" s="19" t="s">
        <v>26</v>
      </c>
      <c r="N1816" s="13" t="s">
        <v>26</v>
      </c>
      <c r="O1816" s="13" t="s">
        <v>34</v>
      </c>
      <c r="P1816" s="13" t="s">
        <v>26</v>
      </c>
      <c r="Q1816" s="13" t="s">
        <v>26</v>
      </c>
      <c r="R1816" s="13" t="s">
        <v>26</v>
      </c>
      <c r="S1816" s="13" t="s">
        <v>59</v>
      </c>
      <c r="T1816" s="13" t="s">
        <v>26</v>
      </c>
      <c r="U1816" s="13" t="s">
        <v>26</v>
      </c>
      <c r="V1816" s="13" t="s">
        <v>26</v>
      </c>
    </row>
    <row r="1817" customFormat="false" ht="14.25" hidden="false" customHeight="false" outlineLevel="0" collapsed="false">
      <c r="A1817" s="18" t="n">
        <v>1813</v>
      </c>
      <c r="B1817" s="21" t="s">
        <v>2339</v>
      </c>
      <c r="C1817" s="13" t="s">
        <v>341</v>
      </c>
      <c r="D1817" s="13" t="s">
        <v>18</v>
      </c>
      <c r="E1817" s="28" t="n">
        <v>40878</v>
      </c>
      <c r="F1817" s="20" t="str">
        <f aca="true">DATEDIF(E1817,TODAY(),"Y")&amp;" Years, "</f>
        <v>14 Years, </v>
      </c>
      <c r="G1817" s="13" t="s">
        <v>77</v>
      </c>
      <c r="H1817" s="21" t="s">
        <v>2337</v>
      </c>
      <c r="I1817" s="21" t="s">
        <v>1523</v>
      </c>
      <c r="J1817" s="13" t="s">
        <v>30</v>
      </c>
      <c r="K1817" s="13" t="s">
        <v>216</v>
      </c>
      <c r="L1817" s="13" t="s">
        <v>216</v>
      </c>
      <c r="M1817" s="19" t="s">
        <v>26</v>
      </c>
      <c r="N1817" s="13" t="s">
        <v>26</v>
      </c>
      <c r="O1817" s="13" t="s">
        <v>34</v>
      </c>
      <c r="P1817" s="13" t="s">
        <v>26</v>
      </c>
      <c r="Q1817" s="13" t="s">
        <v>26</v>
      </c>
      <c r="R1817" s="13" t="s">
        <v>26</v>
      </c>
      <c r="S1817" s="13" t="s">
        <v>59</v>
      </c>
      <c r="T1817" s="13" t="s">
        <v>26</v>
      </c>
      <c r="U1817" s="13" t="s">
        <v>26</v>
      </c>
      <c r="V1817" s="13" t="s">
        <v>26</v>
      </c>
    </row>
    <row r="1818" customFormat="false" ht="14.25" hidden="false" customHeight="false" outlineLevel="0" collapsed="false">
      <c r="A1818" s="18" t="n">
        <v>1814</v>
      </c>
      <c r="B1818" s="21" t="s">
        <v>2340</v>
      </c>
      <c r="C1818" s="13" t="s">
        <v>341</v>
      </c>
      <c r="D1818" s="13" t="s">
        <v>18</v>
      </c>
      <c r="E1818" s="28" t="n">
        <v>38353</v>
      </c>
      <c r="F1818" s="20" t="str">
        <f aca="true">DATEDIF(E1818,TODAY(),"Y")&amp;" Years, "</f>
        <v>21 Years, </v>
      </c>
      <c r="G1818" s="13" t="s">
        <v>55</v>
      </c>
      <c r="H1818" s="21" t="s">
        <v>664</v>
      </c>
      <c r="I1818" s="21" t="s">
        <v>218</v>
      </c>
      <c r="J1818" s="13" t="s">
        <v>30</v>
      </c>
      <c r="K1818" s="13" t="s">
        <v>216</v>
      </c>
      <c r="L1818" s="13" t="s">
        <v>216</v>
      </c>
      <c r="M1818" s="19" t="s">
        <v>33</v>
      </c>
      <c r="N1818" s="13" t="n">
        <v>1</v>
      </c>
      <c r="O1818" s="13" t="s">
        <v>34</v>
      </c>
      <c r="P1818" s="13" t="s">
        <v>26</v>
      </c>
      <c r="Q1818" s="13" t="s">
        <v>26</v>
      </c>
      <c r="R1818" s="13" t="s">
        <v>26</v>
      </c>
      <c r="S1818" s="13" t="s">
        <v>59</v>
      </c>
      <c r="T1818" s="13" t="s">
        <v>26</v>
      </c>
      <c r="U1818" s="13" t="s">
        <v>26</v>
      </c>
      <c r="V1818" s="13" t="s">
        <v>26</v>
      </c>
    </row>
    <row r="1819" customFormat="false" ht="14.25" hidden="false" customHeight="false" outlineLevel="0" collapsed="false">
      <c r="A1819" s="18" t="n">
        <v>1815</v>
      </c>
      <c r="B1819" s="21" t="s">
        <v>557</v>
      </c>
      <c r="C1819" s="13" t="s">
        <v>39</v>
      </c>
      <c r="D1819" s="13" t="s">
        <v>341</v>
      </c>
      <c r="E1819" s="28" t="n">
        <v>39539</v>
      </c>
      <c r="F1819" s="20" t="s">
        <v>904</v>
      </c>
      <c r="G1819" s="13" t="s">
        <v>55</v>
      </c>
      <c r="H1819" s="21" t="s">
        <v>664</v>
      </c>
      <c r="I1819" s="21" t="s">
        <v>218</v>
      </c>
      <c r="J1819" s="13" t="s">
        <v>30</v>
      </c>
      <c r="K1819" s="13" t="s">
        <v>216</v>
      </c>
      <c r="L1819" s="13" t="s">
        <v>216</v>
      </c>
      <c r="M1819" s="19" t="s">
        <v>26</v>
      </c>
      <c r="N1819" s="13" t="s">
        <v>26</v>
      </c>
      <c r="O1819" s="13" t="s">
        <v>34</v>
      </c>
      <c r="P1819" s="13" t="s">
        <v>26</v>
      </c>
      <c r="Q1819" s="13" t="s">
        <v>26</v>
      </c>
      <c r="R1819" s="13" t="s">
        <v>26</v>
      </c>
      <c r="S1819" s="13" t="s">
        <v>59</v>
      </c>
      <c r="T1819" s="13" t="s">
        <v>26</v>
      </c>
      <c r="U1819" s="13" t="s">
        <v>26</v>
      </c>
      <c r="V1819" s="13" t="s">
        <v>26</v>
      </c>
    </row>
    <row r="1820" customFormat="false" ht="14.25" hidden="false" customHeight="false" outlineLevel="0" collapsed="false">
      <c r="A1820" s="18" t="n">
        <v>1816</v>
      </c>
      <c r="B1820" s="21" t="s">
        <v>432</v>
      </c>
      <c r="C1820" s="13" t="s">
        <v>341</v>
      </c>
      <c r="D1820" s="13" t="s">
        <v>18</v>
      </c>
      <c r="E1820" s="28" t="n">
        <v>40513</v>
      </c>
      <c r="F1820" s="20" t="str">
        <f aca="true">DATEDIF(E1820,TODAY(),"Y")&amp;" Years, "</f>
        <v>15 Years, </v>
      </c>
      <c r="G1820" s="13" t="s">
        <v>55</v>
      </c>
      <c r="H1820" s="21" t="s">
        <v>664</v>
      </c>
      <c r="I1820" s="21" t="s">
        <v>218</v>
      </c>
      <c r="J1820" s="13" t="s">
        <v>30</v>
      </c>
      <c r="K1820" s="13" t="s">
        <v>216</v>
      </c>
      <c r="L1820" s="13" t="s">
        <v>216</v>
      </c>
      <c r="M1820" s="19" t="s">
        <v>26</v>
      </c>
      <c r="N1820" s="13" t="s">
        <v>26</v>
      </c>
      <c r="O1820" s="13" t="s">
        <v>34</v>
      </c>
      <c r="P1820" s="13" t="s">
        <v>26</v>
      </c>
      <c r="Q1820" s="13" t="s">
        <v>26</v>
      </c>
      <c r="R1820" s="13" t="s">
        <v>26</v>
      </c>
      <c r="S1820" s="13" t="s">
        <v>59</v>
      </c>
      <c r="T1820" s="13" t="s">
        <v>26</v>
      </c>
      <c r="U1820" s="13" t="s">
        <v>26</v>
      </c>
      <c r="V1820" s="13" t="s">
        <v>26</v>
      </c>
    </row>
    <row r="1821" customFormat="false" ht="14.25" hidden="false" customHeight="false" outlineLevel="0" collapsed="false">
      <c r="A1821" s="18" t="n">
        <v>1817</v>
      </c>
      <c r="B1821" s="21" t="s">
        <v>2162</v>
      </c>
      <c r="C1821" s="13" t="s">
        <v>39</v>
      </c>
      <c r="D1821" s="13" t="s">
        <v>341</v>
      </c>
      <c r="E1821" s="28" t="n">
        <v>35643</v>
      </c>
      <c r="F1821" s="20" t="str">
        <f aca="true">DATEDIF(E1821,TODAY(),"Y")&amp;" Years, "</f>
        <v>28 Years, </v>
      </c>
      <c r="G1821" s="13" t="s">
        <v>55</v>
      </c>
      <c r="H1821" s="21" t="s">
        <v>673</v>
      </c>
      <c r="I1821" s="21" t="s">
        <v>429</v>
      </c>
      <c r="J1821" s="13" t="s">
        <v>30</v>
      </c>
      <c r="K1821" s="13" t="s">
        <v>216</v>
      </c>
      <c r="L1821" s="13" t="s">
        <v>216</v>
      </c>
      <c r="M1821" s="19" t="s">
        <v>2174</v>
      </c>
      <c r="N1821" s="13" t="n">
        <v>10</v>
      </c>
      <c r="O1821" s="13" t="s">
        <v>34</v>
      </c>
      <c r="P1821" s="13" t="s">
        <v>26</v>
      </c>
      <c r="Q1821" s="13" t="s">
        <v>26</v>
      </c>
      <c r="R1821" s="13" t="s">
        <v>26</v>
      </c>
      <c r="S1821" s="13" t="s">
        <v>59</v>
      </c>
      <c r="T1821" s="13" t="s">
        <v>26</v>
      </c>
      <c r="U1821" s="13" t="s">
        <v>26</v>
      </c>
      <c r="V1821" s="13" t="s">
        <v>26</v>
      </c>
    </row>
    <row r="1822" customFormat="false" ht="14.25" hidden="false" customHeight="false" outlineLevel="0" collapsed="false">
      <c r="A1822" s="18" t="n">
        <v>1818</v>
      </c>
      <c r="B1822" s="21" t="s">
        <v>1220</v>
      </c>
      <c r="C1822" s="13" t="s">
        <v>341</v>
      </c>
      <c r="D1822" s="13" t="s">
        <v>18</v>
      </c>
      <c r="E1822" s="28" t="n">
        <v>37347</v>
      </c>
      <c r="F1822" s="20" t="s">
        <v>1258</v>
      </c>
      <c r="G1822" s="13" t="s">
        <v>55</v>
      </c>
      <c r="H1822" s="21" t="s">
        <v>2341</v>
      </c>
      <c r="I1822" s="21" t="s">
        <v>378</v>
      </c>
      <c r="J1822" s="13" t="s">
        <v>30</v>
      </c>
      <c r="K1822" s="13" t="s">
        <v>216</v>
      </c>
      <c r="L1822" s="13" t="s">
        <v>216</v>
      </c>
      <c r="M1822" s="19" t="s">
        <v>33</v>
      </c>
      <c r="N1822" s="13" t="n">
        <v>5</v>
      </c>
      <c r="O1822" s="13" t="s">
        <v>34</v>
      </c>
      <c r="P1822" s="13" t="s">
        <v>26</v>
      </c>
      <c r="Q1822" s="13" t="s">
        <v>26</v>
      </c>
      <c r="R1822" s="13" t="s">
        <v>26</v>
      </c>
      <c r="S1822" s="13" t="s">
        <v>59</v>
      </c>
      <c r="T1822" s="13" t="s">
        <v>26</v>
      </c>
      <c r="U1822" s="13" t="s">
        <v>26</v>
      </c>
      <c r="V1822" s="13" t="s">
        <v>26</v>
      </c>
    </row>
    <row r="1823" customFormat="false" ht="14.25" hidden="false" customHeight="false" outlineLevel="0" collapsed="false">
      <c r="A1823" s="18" t="n">
        <v>1819</v>
      </c>
      <c r="B1823" s="21" t="s">
        <v>749</v>
      </c>
      <c r="C1823" s="13" t="s">
        <v>39</v>
      </c>
      <c r="D1823" s="13" t="s">
        <v>341</v>
      </c>
      <c r="E1823" s="28" t="n">
        <v>39539</v>
      </c>
      <c r="F1823" s="20" t="str">
        <f aca="true">DATEDIF(E1823,TODAY(),"Y")&amp;" Years, "</f>
        <v>18 Years, </v>
      </c>
      <c r="G1823" s="13" t="s">
        <v>55</v>
      </c>
      <c r="H1823" s="21" t="s">
        <v>2341</v>
      </c>
      <c r="I1823" s="21" t="s">
        <v>378</v>
      </c>
      <c r="J1823" s="13" t="s">
        <v>30</v>
      </c>
      <c r="K1823" s="13" t="s">
        <v>216</v>
      </c>
      <c r="L1823" s="13" t="s">
        <v>216</v>
      </c>
      <c r="M1823" s="19" t="s">
        <v>26</v>
      </c>
      <c r="N1823" s="13" t="s">
        <v>26</v>
      </c>
      <c r="O1823" s="13" t="s">
        <v>34</v>
      </c>
      <c r="P1823" s="13" t="s">
        <v>26</v>
      </c>
      <c r="Q1823" s="13" t="s">
        <v>26</v>
      </c>
      <c r="R1823" s="13" t="s">
        <v>26</v>
      </c>
      <c r="S1823" s="13" t="s">
        <v>59</v>
      </c>
      <c r="T1823" s="13" t="s">
        <v>26</v>
      </c>
      <c r="U1823" s="13" t="s">
        <v>26</v>
      </c>
      <c r="V1823" s="13" t="s">
        <v>26</v>
      </c>
    </row>
    <row r="1824" customFormat="false" ht="14.25" hidden="false" customHeight="false" outlineLevel="0" collapsed="false">
      <c r="A1824" s="18" t="n">
        <v>1820</v>
      </c>
      <c r="B1824" s="21" t="s">
        <v>667</v>
      </c>
      <c r="C1824" s="13" t="s">
        <v>341</v>
      </c>
      <c r="D1824" s="13" t="s">
        <v>18</v>
      </c>
      <c r="E1824" s="28" t="n">
        <v>40725</v>
      </c>
      <c r="F1824" s="20" t="str">
        <f aca="true">DATEDIF(E1824,TODAY(),"Y")&amp;" Years, "</f>
        <v>15 Years, </v>
      </c>
      <c r="G1824" s="13" t="s">
        <v>55</v>
      </c>
      <c r="H1824" s="21" t="s">
        <v>2341</v>
      </c>
      <c r="I1824" s="21" t="s">
        <v>378</v>
      </c>
      <c r="J1824" s="13" t="s">
        <v>30</v>
      </c>
      <c r="K1824" s="13" t="s">
        <v>216</v>
      </c>
      <c r="L1824" s="13" t="s">
        <v>216</v>
      </c>
      <c r="M1824" s="19" t="s">
        <v>26</v>
      </c>
      <c r="N1824" s="13" t="s">
        <v>26</v>
      </c>
      <c r="O1824" s="13" t="s">
        <v>34</v>
      </c>
      <c r="P1824" s="13" t="s">
        <v>26</v>
      </c>
      <c r="Q1824" s="13" t="s">
        <v>26</v>
      </c>
      <c r="R1824" s="13" t="s">
        <v>26</v>
      </c>
      <c r="S1824" s="13" t="s">
        <v>59</v>
      </c>
      <c r="T1824" s="13" t="s">
        <v>26</v>
      </c>
      <c r="U1824" s="13" t="s">
        <v>26</v>
      </c>
      <c r="V1824" s="13" t="s">
        <v>26</v>
      </c>
    </row>
    <row r="1825" customFormat="false" ht="14.25" hidden="false" customHeight="false" outlineLevel="0" collapsed="false">
      <c r="A1825" s="18" t="n">
        <v>1821</v>
      </c>
      <c r="B1825" s="21" t="s">
        <v>248</v>
      </c>
      <c r="C1825" s="13" t="s">
        <v>341</v>
      </c>
      <c r="D1825" s="13" t="s">
        <v>18</v>
      </c>
      <c r="E1825" s="28" t="n">
        <v>35462</v>
      </c>
      <c r="F1825" s="20" t="str">
        <f aca="true">DATEDIF(E1825,TODAY(),"Y")&amp;" Years, "</f>
        <v>29 Years, </v>
      </c>
      <c r="G1825" s="13" t="s">
        <v>2328</v>
      </c>
      <c r="H1825" s="21" t="s">
        <v>2342</v>
      </c>
      <c r="I1825" s="21" t="s">
        <v>972</v>
      </c>
      <c r="J1825" s="13" t="s">
        <v>30</v>
      </c>
      <c r="K1825" s="13" t="s">
        <v>216</v>
      </c>
      <c r="L1825" s="13" t="s">
        <v>32</v>
      </c>
      <c r="M1825" s="19" t="s">
        <v>33</v>
      </c>
      <c r="N1825" s="13" t="n">
        <v>10</v>
      </c>
      <c r="O1825" s="13" t="s">
        <v>116</v>
      </c>
      <c r="P1825" s="13" t="s">
        <v>26</v>
      </c>
      <c r="Q1825" s="13" t="s">
        <v>26</v>
      </c>
      <c r="R1825" s="13" t="s">
        <v>26</v>
      </c>
      <c r="S1825" s="13" t="s">
        <v>35</v>
      </c>
      <c r="T1825" s="13" t="s">
        <v>26</v>
      </c>
      <c r="U1825" s="13" t="s">
        <v>26</v>
      </c>
      <c r="V1825" s="13" t="s">
        <v>26</v>
      </c>
    </row>
    <row r="1826" customFormat="false" ht="14.25" hidden="false" customHeight="false" outlineLevel="0" collapsed="false">
      <c r="A1826" s="18" t="n">
        <v>1822</v>
      </c>
      <c r="B1826" s="21" t="s">
        <v>914</v>
      </c>
      <c r="C1826" s="13" t="s">
        <v>39</v>
      </c>
      <c r="D1826" s="13" t="s">
        <v>341</v>
      </c>
      <c r="E1826" s="28" t="n">
        <v>36008</v>
      </c>
      <c r="F1826" s="20" t="str">
        <f aca="true">DATEDIF(E1826,TODAY(),"Y")&amp;" Years, "</f>
        <v>27 Years, </v>
      </c>
      <c r="G1826" s="13" t="s">
        <v>55</v>
      </c>
      <c r="H1826" s="21" t="s">
        <v>2342</v>
      </c>
      <c r="I1826" s="21" t="s">
        <v>972</v>
      </c>
      <c r="J1826" s="13" t="s">
        <v>30</v>
      </c>
      <c r="K1826" s="13" t="s">
        <v>216</v>
      </c>
      <c r="L1826" s="13" t="s">
        <v>32</v>
      </c>
      <c r="M1826" s="19" t="s">
        <v>33</v>
      </c>
      <c r="N1826" s="13" t="n">
        <v>8</v>
      </c>
      <c r="O1826" s="13" t="s">
        <v>116</v>
      </c>
      <c r="P1826" s="13" t="s">
        <v>26</v>
      </c>
      <c r="Q1826" s="13" t="s">
        <v>26</v>
      </c>
      <c r="R1826" s="13" t="s">
        <v>26</v>
      </c>
      <c r="S1826" s="13" t="s">
        <v>35</v>
      </c>
      <c r="T1826" s="13" t="s">
        <v>26</v>
      </c>
      <c r="U1826" s="13" t="s">
        <v>26</v>
      </c>
      <c r="V1826" s="13" t="s">
        <v>26</v>
      </c>
    </row>
    <row r="1827" customFormat="false" ht="14.25" hidden="false" customHeight="false" outlineLevel="0" collapsed="false">
      <c r="A1827" s="18" t="n">
        <v>1823</v>
      </c>
      <c r="B1827" s="21" t="s">
        <v>2343</v>
      </c>
      <c r="C1827" s="13" t="s">
        <v>39</v>
      </c>
      <c r="D1827" s="13" t="s">
        <v>341</v>
      </c>
      <c r="E1827" s="28" t="n">
        <v>36951</v>
      </c>
      <c r="F1827" s="20" t="str">
        <f aca="true">DATEDIF(E1827,TODAY(),"Y")&amp;" Years, "</f>
        <v>25 Years, </v>
      </c>
      <c r="G1827" s="13" t="s">
        <v>55</v>
      </c>
      <c r="H1827" s="21" t="s">
        <v>2342</v>
      </c>
      <c r="I1827" s="21" t="s">
        <v>972</v>
      </c>
      <c r="J1827" s="13" t="s">
        <v>30</v>
      </c>
      <c r="K1827" s="13" t="s">
        <v>216</v>
      </c>
      <c r="L1827" s="13" t="s">
        <v>32</v>
      </c>
      <c r="M1827" s="19" t="s">
        <v>33</v>
      </c>
      <c r="N1827" s="13" t="n">
        <v>6</v>
      </c>
      <c r="O1827" s="13" t="s">
        <v>116</v>
      </c>
      <c r="P1827" s="13" t="s">
        <v>26</v>
      </c>
      <c r="Q1827" s="13" t="s">
        <v>26</v>
      </c>
      <c r="R1827" s="13" t="s">
        <v>26</v>
      </c>
      <c r="S1827" s="13" t="s">
        <v>35</v>
      </c>
      <c r="T1827" s="13" t="s">
        <v>26</v>
      </c>
      <c r="U1827" s="13" t="s">
        <v>26</v>
      </c>
      <c r="V1827" s="13" t="s">
        <v>26</v>
      </c>
    </row>
    <row r="1828" customFormat="false" ht="14.25" hidden="false" customHeight="false" outlineLevel="0" collapsed="false">
      <c r="A1828" s="18" t="n">
        <v>1824</v>
      </c>
      <c r="B1828" s="21" t="s">
        <v>247</v>
      </c>
      <c r="C1828" s="13" t="s">
        <v>2344</v>
      </c>
      <c r="D1828" s="13" t="s">
        <v>341</v>
      </c>
      <c r="E1828" s="28" t="n">
        <v>36192</v>
      </c>
      <c r="F1828" s="20" t="str">
        <f aca="true">DATEDIF(E1828,TODAY(),"Y")&amp;" Years, "</f>
        <v>27 Years, </v>
      </c>
      <c r="G1828" s="13" t="s">
        <v>55</v>
      </c>
      <c r="H1828" s="21" t="s">
        <v>488</v>
      </c>
      <c r="I1828" s="21" t="s">
        <v>565</v>
      </c>
      <c r="J1828" s="13" t="s">
        <v>30</v>
      </c>
      <c r="K1828" s="13" t="s">
        <v>216</v>
      </c>
      <c r="L1828" s="13" t="s">
        <v>32</v>
      </c>
      <c r="M1828" s="19" t="s">
        <v>33</v>
      </c>
      <c r="N1828" s="13" t="n">
        <v>8</v>
      </c>
      <c r="O1828" s="13" t="s">
        <v>34</v>
      </c>
      <c r="P1828" s="13" t="s">
        <v>26</v>
      </c>
      <c r="Q1828" s="13" t="s">
        <v>26</v>
      </c>
      <c r="R1828" s="13" t="s">
        <v>26</v>
      </c>
      <c r="S1828" s="13" t="s">
        <v>117</v>
      </c>
      <c r="T1828" s="13" t="s">
        <v>26</v>
      </c>
      <c r="U1828" s="13" t="s">
        <v>26</v>
      </c>
      <c r="V1828" s="13" t="s">
        <v>26</v>
      </c>
    </row>
    <row r="1829" customFormat="false" ht="14.25" hidden="false" customHeight="false" outlineLevel="0" collapsed="false">
      <c r="A1829" s="18" t="n">
        <v>1825</v>
      </c>
      <c r="B1829" s="21" t="s">
        <v>2345</v>
      </c>
      <c r="C1829" s="13" t="s">
        <v>341</v>
      </c>
      <c r="D1829" s="13" t="s">
        <v>18</v>
      </c>
      <c r="E1829" s="28" t="n">
        <v>36039</v>
      </c>
      <c r="F1829" s="20" t="str">
        <f aca="true">DATEDIF(E1829,TODAY(),"Y")&amp;" Years, "</f>
        <v>27 Years, </v>
      </c>
      <c r="G1829" s="13" t="s">
        <v>55</v>
      </c>
      <c r="H1829" s="21" t="s">
        <v>488</v>
      </c>
      <c r="I1829" s="21" t="s">
        <v>565</v>
      </c>
      <c r="J1829" s="13" t="s">
        <v>30</v>
      </c>
      <c r="K1829" s="13" t="s">
        <v>216</v>
      </c>
      <c r="L1829" s="13" t="s">
        <v>32</v>
      </c>
      <c r="M1829" s="19" t="s">
        <v>33</v>
      </c>
      <c r="N1829" s="13" t="n">
        <v>8</v>
      </c>
      <c r="O1829" s="13" t="s">
        <v>34</v>
      </c>
      <c r="P1829" s="13" t="s">
        <v>26</v>
      </c>
      <c r="Q1829" s="13" t="s">
        <v>26</v>
      </c>
      <c r="R1829" s="13" t="s">
        <v>26</v>
      </c>
      <c r="S1829" s="13" t="s">
        <v>117</v>
      </c>
      <c r="T1829" s="13" t="s">
        <v>26</v>
      </c>
      <c r="U1829" s="13" t="s">
        <v>26</v>
      </c>
      <c r="V1829" s="13" t="s">
        <v>26</v>
      </c>
    </row>
    <row r="1830" customFormat="false" ht="14.25" hidden="false" customHeight="false" outlineLevel="0" collapsed="false">
      <c r="A1830" s="18" t="n">
        <v>1826</v>
      </c>
      <c r="B1830" s="21" t="s">
        <v>917</v>
      </c>
      <c r="C1830" s="13" t="s">
        <v>39</v>
      </c>
      <c r="D1830" s="13" t="s">
        <v>341</v>
      </c>
      <c r="E1830" s="28" t="n">
        <v>40026</v>
      </c>
      <c r="F1830" s="20" t="str">
        <f aca="true">DATEDIF(E1830,TODAY(),"Y")&amp;" Years, "</f>
        <v>16 Years, </v>
      </c>
      <c r="G1830" s="13" t="s">
        <v>37</v>
      </c>
      <c r="H1830" s="21" t="s">
        <v>2346</v>
      </c>
      <c r="I1830" s="21" t="s">
        <v>2347</v>
      </c>
      <c r="J1830" s="13" t="s">
        <v>30</v>
      </c>
      <c r="K1830" s="13" t="s">
        <v>216</v>
      </c>
      <c r="L1830" s="13" t="s">
        <v>32</v>
      </c>
      <c r="M1830" s="19" t="s">
        <v>26</v>
      </c>
      <c r="N1830" s="13" t="s">
        <v>26</v>
      </c>
      <c r="O1830" s="13" t="s">
        <v>34</v>
      </c>
      <c r="P1830" s="13" t="s">
        <v>26</v>
      </c>
      <c r="Q1830" s="13" t="s">
        <v>26</v>
      </c>
      <c r="R1830" s="13" t="s">
        <v>26</v>
      </c>
      <c r="S1830" s="13" t="s">
        <v>59</v>
      </c>
      <c r="T1830" s="13" t="s">
        <v>26</v>
      </c>
      <c r="U1830" s="13" t="s">
        <v>26</v>
      </c>
      <c r="V1830" s="13" t="s">
        <v>26</v>
      </c>
    </row>
    <row r="1831" customFormat="false" ht="14.25" hidden="false" customHeight="false" outlineLevel="0" collapsed="false">
      <c r="A1831" s="18" t="n">
        <v>1827</v>
      </c>
      <c r="B1831" s="21" t="s">
        <v>471</v>
      </c>
      <c r="C1831" s="13" t="s">
        <v>39</v>
      </c>
      <c r="D1831" s="13" t="s">
        <v>341</v>
      </c>
      <c r="E1831" s="28" t="n">
        <v>41244</v>
      </c>
      <c r="F1831" s="20" t="str">
        <f aca="true">DATEDIF(E1831,TODAY(),"Y")&amp;" Years, "</f>
        <v>13 Years, </v>
      </c>
      <c r="G1831" s="13" t="s">
        <v>37</v>
      </c>
      <c r="H1831" s="21" t="s">
        <v>2346</v>
      </c>
      <c r="I1831" s="21" t="s">
        <v>2347</v>
      </c>
      <c r="J1831" s="13" t="s">
        <v>30</v>
      </c>
      <c r="K1831" s="13" t="s">
        <v>216</v>
      </c>
      <c r="L1831" s="13" t="s">
        <v>32</v>
      </c>
      <c r="M1831" s="19" t="s">
        <v>26</v>
      </c>
      <c r="N1831" s="13" t="s">
        <v>26</v>
      </c>
      <c r="O1831" s="13" t="s">
        <v>34</v>
      </c>
      <c r="P1831" s="13" t="s">
        <v>26</v>
      </c>
      <c r="Q1831" s="13" t="s">
        <v>26</v>
      </c>
      <c r="R1831" s="13" t="s">
        <v>26</v>
      </c>
      <c r="S1831" s="13" t="s">
        <v>59</v>
      </c>
      <c r="T1831" s="13" t="s">
        <v>26</v>
      </c>
      <c r="U1831" s="13" t="s">
        <v>26</v>
      </c>
      <c r="V1831" s="13" t="s">
        <v>26</v>
      </c>
    </row>
    <row r="1832" customFormat="false" ht="14.25" hidden="false" customHeight="false" outlineLevel="0" collapsed="false">
      <c r="A1832" s="18" t="n">
        <v>1828</v>
      </c>
      <c r="B1832" s="21" t="s">
        <v>307</v>
      </c>
      <c r="C1832" s="13" t="s">
        <v>39</v>
      </c>
      <c r="D1832" s="13" t="s">
        <v>341</v>
      </c>
      <c r="E1832" s="28" t="n">
        <v>36161</v>
      </c>
      <c r="F1832" s="20" t="str">
        <f aca="true">DATEDIF(E1832,TODAY(),"Y")&amp;" Years, "</f>
        <v>27 Years, </v>
      </c>
      <c r="G1832" s="13" t="s">
        <v>55</v>
      </c>
      <c r="H1832" s="21" t="s">
        <v>2348</v>
      </c>
      <c r="I1832" s="21" t="s">
        <v>229</v>
      </c>
      <c r="J1832" s="13" t="s">
        <v>30</v>
      </c>
      <c r="K1832" s="13" t="s">
        <v>216</v>
      </c>
      <c r="L1832" s="13" t="s">
        <v>216</v>
      </c>
      <c r="M1832" s="19" t="s">
        <v>33</v>
      </c>
      <c r="N1832" s="13" t="n">
        <v>6</v>
      </c>
      <c r="O1832" s="13" t="s">
        <v>34</v>
      </c>
      <c r="P1832" s="13" t="s">
        <v>26</v>
      </c>
      <c r="Q1832" s="13" t="s">
        <v>26</v>
      </c>
      <c r="R1832" s="13" t="s">
        <v>26</v>
      </c>
      <c r="S1832" s="13" t="s">
        <v>59</v>
      </c>
      <c r="T1832" s="13" t="s">
        <v>26</v>
      </c>
      <c r="U1832" s="13" t="s">
        <v>26</v>
      </c>
      <c r="V1832" s="13" t="s">
        <v>26</v>
      </c>
    </row>
    <row r="1833" customFormat="false" ht="14.25" hidden="false" customHeight="false" outlineLevel="0" collapsed="false">
      <c r="A1833" s="18" t="n">
        <v>1829</v>
      </c>
      <c r="B1833" s="21" t="s">
        <v>459</v>
      </c>
      <c r="C1833" s="13" t="s">
        <v>341</v>
      </c>
      <c r="D1833" s="13" t="s">
        <v>18</v>
      </c>
      <c r="E1833" s="28" t="n">
        <v>37347</v>
      </c>
      <c r="F1833" s="20" t="s">
        <v>1258</v>
      </c>
      <c r="G1833" s="13" t="s">
        <v>55</v>
      </c>
      <c r="H1833" s="21" t="s">
        <v>2348</v>
      </c>
      <c r="I1833" s="21" t="s">
        <v>229</v>
      </c>
      <c r="J1833" s="13" t="s">
        <v>30</v>
      </c>
      <c r="K1833" s="13" t="s">
        <v>216</v>
      </c>
      <c r="L1833" s="13" t="s">
        <v>216</v>
      </c>
      <c r="M1833" s="19" t="s">
        <v>33</v>
      </c>
      <c r="N1833" s="13" t="n">
        <v>5</v>
      </c>
      <c r="O1833" s="13" t="s">
        <v>34</v>
      </c>
      <c r="P1833" s="13" t="s">
        <v>26</v>
      </c>
      <c r="Q1833" s="13" t="s">
        <v>26</v>
      </c>
      <c r="R1833" s="13" t="s">
        <v>26</v>
      </c>
      <c r="S1833" s="13" t="s">
        <v>59</v>
      </c>
      <c r="T1833" s="13" t="s">
        <v>26</v>
      </c>
      <c r="U1833" s="13" t="s">
        <v>26</v>
      </c>
      <c r="V1833" s="13" t="s">
        <v>26</v>
      </c>
    </row>
    <row r="1834" customFormat="false" ht="14.25" hidden="false" customHeight="false" outlineLevel="0" collapsed="false">
      <c r="A1834" s="18" t="n">
        <v>1830</v>
      </c>
      <c r="B1834" s="21" t="s">
        <v>914</v>
      </c>
      <c r="C1834" s="13" t="s">
        <v>39</v>
      </c>
      <c r="D1834" s="13" t="s">
        <v>341</v>
      </c>
      <c r="E1834" s="28" t="n">
        <v>40238</v>
      </c>
      <c r="F1834" s="20" t="str">
        <f aca="true">DATEDIF(E1834,TODAY(),"Y")&amp;" Years, "</f>
        <v>16 Years, </v>
      </c>
      <c r="G1834" s="13" t="s">
        <v>55</v>
      </c>
      <c r="H1834" s="21" t="s">
        <v>2298</v>
      </c>
      <c r="I1834" s="21" t="s">
        <v>2349</v>
      </c>
      <c r="J1834" s="13" t="s">
        <v>30</v>
      </c>
      <c r="K1834" s="13" t="s">
        <v>216</v>
      </c>
      <c r="L1834" s="13" t="s">
        <v>216</v>
      </c>
      <c r="M1834" s="19" t="s">
        <v>26</v>
      </c>
      <c r="N1834" s="13" t="s">
        <v>26</v>
      </c>
      <c r="O1834" s="13" t="s">
        <v>34</v>
      </c>
      <c r="P1834" s="13" t="s">
        <v>26</v>
      </c>
      <c r="Q1834" s="13" t="s">
        <v>26</v>
      </c>
      <c r="R1834" s="13" t="s">
        <v>26</v>
      </c>
      <c r="S1834" s="13" t="s">
        <v>59</v>
      </c>
      <c r="T1834" s="13" t="s">
        <v>26</v>
      </c>
      <c r="U1834" s="13" t="s">
        <v>26</v>
      </c>
      <c r="V1834" s="13" t="s">
        <v>26</v>
      </c>
    </row>
    <row r="1835" customFormat="false" ht="14.25" hidden="false" customHeight="false" outlineLevel="0" collapsed="false">
      <c r="A1835" s="18" t="n">
        <v>1831</v>
      </c>
      <c r="B1835" s="21" t="s">
        <v>2072</v>
      </c>
      <c r="C1835" s="13" t="s">
        <v>39</v>
      </c>
      <c r="D1835" s="13" t="s">
        <v>341</v>
      </c>
      <c r="E1835" s="28" t="n">
        <v>40725</v>
      </c>
      <c r="F1835" s="20" t="str">
        <f aca="true">DATEDIF(E1835,TODAY(),"Y")&amp;" Years, "</f>
        <v>15 Years, </v>
      </c>
      <c r="G1835" s="13" t="s">
        <v>55</v>
      </c>
      <c r="H1835" s="21" t="s">
        <v>2298</v>
      </c>
      <c r="I1835" s="21" t="s">
        <v>2349</v>
      </c>
      <c r="J1835" s="13" t="s">
        <v>30</v>
      </c>
      <c r="K1835" s="13" t="s">
        <v>216</v>
      </c>
      <c r="L1835" s="13" t="s">
        <v>216</v>
      </c>
      <c r="M1835" s="19" t="s">
        <v>26</v>
      </c>
      <c r="N1835" s="13" t="s">
        <v>26</v>
      </c>
      <c r="O1835" s="13" t="s">
        <v>34</v>
      </c>
      <c r="P1835" s="13" t="s">
        <v>26</v>
      </c>
      <c r="Q1835" s="13" t="s">
        <v>26</v>
      </c>
      <c r="R1835" s="13" t="s">
        <v>26</v>
      </c>
      <c r="S1835" s="13" t="s">
        <v>59</v>
      </c>
      <c r="T1835" s="13" t="s">
        <v>26</v>
      </c>
      <c r="U1835" s="13" t="s">
        <v>26</v>
      </c>
      <c r="V1835" s="13" t="s">
        <v>26</v>
      </c>
    </row>
    <row r="1836" customFormat="false" ht="14.25" hidden="false" customHeight="false" outlineLevel="0" collapsed="false">
      <c r="A1836" s="18" t="n">
        <v>1832</v>
      </c>
      <c r="B1836" s="21" t="s">
        <v>432</v>
      </c>
      <c r="C1836" s="13" t="s">
        <v>341</v>
      </c>
      <c r="D1836" s="13" t="s">
        <v>18</v>
      </c>
      <c r="E1836" s="28" t="n">
        <v>37316</v>
      </c>
      <c r="F1836" s="20" t="str">
        <f aca="true">DATEDIF(E1836,TODAY(),"Y")&amp;" Years, "</f>
        <v>24 Years, </v>
      </c>
      <c r="G1836" s="13" t="s">
        <v>55</v>
      </c>
      <c r="H1836" s="21" t="s">
        <v>2350</v>
      </c>
      <c r="I1836" s="21" t="s">
        <v>2351</v>
      </c>
      <c r="J1836" s="13" t="s">
        <v>30</v>
      </c>
      <c r="K1836" s="13" t="s">
        <v>216</v>
      </c>
      <c r="L1836" s="13" t="s">
        <v>216</v>
      </c>
      <c r="M1836" s="19" t="s">
        <v>26</v>
      </c>
      <c r="N1836" s="13" t="s">
        <v>26</v>
      </c>
      <c r="O1836" s="13" t="s">
        <v>34</v>
      </c>
      <c r="P1836" s="13" t="s">
        <v>26</v>
      </c>
      <c r="Q1836" s="13" t="s">
        <v>26</v>
      </c>
      <c r="R1836" s="13" t="s">
        <v>26</v>
      </c>
      <c r="S1836" s="13" t="s">
        <v>59</v>
      </c>
      <c r="T1836" s="13" t="s">
        <v>26</v>
      </c>
      <c r="U1836" s="13" t="s">
        <v>26</v>
      </c>
      <c r="V1836" s="13" t="s">
        <v>26</v>
      </c>
    </row>
    <row r="1837" customFormat="false" ht="14.25" hidden="false" customHeight="false" outlineLevel="0" collapsed="false">
      <c r="A1837" s="18" t="n">
        <v>1833</v>
      </c>
      <c r="B1837" s="21" t="s">
        <v>54</v>
      </c>
      <c r="C1837" s="13" t="s">
        <v>341</v>
      </c>
      <c r="D1837" s="13" t="s">
        <v>18</v>
      </c>
      <c r="E1837" s="28" t="n">
        <v>37622</v>
      </c>
      <c r="F1837" s="20" t="str">
        <f aca="true">DATEDIF(E1837,TODAY(),"Y")&amp;" Years, "</f>
        <v>23 Years, </v>
      </c>
      <c r="G1837" s="13" t="s">
        <v>55</v>
      </c>
      <c r="H1837" s="21" t="s">
        <v>2350</v>
      </c>
      <c r="I1837" s="21" t="s">
        <v>2351</v>
      </c>
      <c r="J1837" s="13" t="s">
        <v>30</v>
      </c>
      <c r="K1837" s="13" t="s">
        <v>216</v>
      </c>
      <c r="L1837" s="13" t="s">
        <v>216</v>
      </c>
      <c r="M1837" s="19" t="s">
        <v>26</v>
      </c>
      <c r="N1837" s="13" t="s">
        <v>26</v>
      </c>
      <c r="O1837" s="13" t="s">
        <v>34</v>
      </c>
      <c r="P1837" s="13" t="s">
        <v>26</v>
      </c>
      <c r="Q1837" s="13" t="s">
        <v>26</v>
      </c>
      <c r="R1837" s="13" t="s">
        <v>26</v>
      </c>
      <c r="S1837" s="13" t="s">
        <v>59</v>
      </c>
      <c r="T1837" s="13" t="s">
        <v>26</v>
      </c>
      <c r="U1837" s="13" t="s">
        <v>26</v>
      </c>
      <c r="V1837" s="13" t="s">
        <v>26</v>
      </c>
    </row>
    <row r="1838" customFormat="false" ht="14.25" hidden="false" customHeight="false" outlineLevel="0" collapsed="false">
      <c r="A1838" s="18" t="n">
        <v>1834</v>
      </c>
      <c r="B1838" s="21" t="s">
        <v>677</v>
      </c>
      <c r="C1838" s="13" t="s">
        <v>341</v>
      </c>
      <c r="D1838" s="13" t="s">
        <v>18</v>
      </c>
      <c r="E1838" s="28" t="n">
        <v>39142</v>
      </c>
      <c r="F1838" s="20" t="str">
        <f aca="true">DATEDIF(E1838,TODAY(),"Y")&amp;" Years, "</f>
        <v>19 Years, </v>
      </c>
      <c r="G1838" s="13" t="s">
        <v>55</v>
      </c>
      <c r="H1838" s="21" t="s">
        <v>2350</v>
      </c>
      <c r="I1838" s="21" t="s">
        <v>2351</v>
      </c>
      <c r="J1838" s="13" t="s">
        <v>30</v>
      </c>
      <c r="K1838" s="13" t="s">
        <v>216</v>
      </c>
      <c r="L1838" s="13" t="s">
        <v>216</v>
      </c>
      <c r="M1838" s="19" t="s">
        <v>33</v>
      </c>
      <c r="N1838" s="13" t="n">
        <v>3</v>
      </c>
      <c r="O1838" s="13" t="s">
        <v>34</v>
      </c>
      <c r="P1838" s="13" t="s">
        <v>26</v>
      </c>
      <c r="Q1838" s="13" t="s">
        <v>26</v>
      </c>
      <c r="R1838" s="13" t="s">
        <v>26</v>
      </c>
      <c r="S1838" s="13" t="s">
        <v>59</v>
      </c>
      <c r="T1838" s="13" t="s">
        <v>26</v>
      </c>
      <c r="U1838" s="13" t="s">
        <v>26</v>
      </c>
      <c r="V1838" s="13" t="s">
        <v>26</v>
      </c>
    </row>
    <row r="1839" customFormat="false" ht="14.25" hidden="false" customHeight="false" outlineLevel="0" collapsed="false">
      <c r="A1839" s="18" t="n">
        <v>1835</v>
      </c>
      <c r="B1839" s="21" t="s">
        <v>811</v>
      </c>
      <c r="C1839" s="13" t="s">
        <v>39</v>
      </c>
      <c r="D1839" s="13" t="s">
        <v>341</v>
      </c>
      <c r="E1839" s="28" t="n">
        <v>39295</v>
      </c>
      <c r="F1839" s="20" t="str">
        <f aca="true">DATEDIF(E1839,TODAY(),"Y")&amp;" Years, "</f>
        <v>18 Years, </v>
      </c>
      <c r="G1839" s="13" t="s">
        <v>55</v>
      </c>
      <c r="H1839" s="21" t="s">
        <v>2352</v>
      </c>
      <c r="I1839" s="21" t="s">
        <v>2251</v>
      </c>
      <c r="J1839" s="13" t="s">
        <v>30</v>
      </c>
      <c r="K1839" s="13" t="s">
        <v>216</v>
      </c>
      <c r="L1839" s="13" t="s">
        <v>216</v>
      </c>
      <c r="M1839" s="19" t="s">
        <v>2174</v>
      </c>
      <c r="N1839" s="13" t="n">
        <v>4</v>
      </c>
      <c r="O1839" s="13" t="s">
        <v>34</v>
      </c>
      <c r="P1839" s="13" t="s">
        <v>26</v>
      </c>
      <c r="Q1839" s="13" t="s">
        <v>26</v>
      </c>
      <c r="R1839" s="13" t="s">
        <v>26</v>
      </c>
      <c r="S1839" s="13" t="s">
        <v>59</v>
      </c>
      <c r="T1839" s="13" t="s">
        <v>26</v>
      </c>
      <c r="U1839" s="13" t="s">
        <v>26</v>
      </c>
      <c r="V1839" s="13" t="s">
        <v>26</v>
      </c>
    </row>
    <row r="1840" customFormat="false" ht="14.25" hidden="false" customHeight="false" outlineLevel="0" collapsed="false">
      <c r="A1840" s="18" t="n">
        <v>1836</v>
      </c>
      <c r="B1840" s="21" t="s">
        <v>2353</v>
      </c>
      <c r="C1840" s="13" t="s">
        <v>341</v>
      </c>
      <c r="D1840" s="13" t="s">
        <v>18</v>
      </c>
      <c r="E1840" s="28" t="n">
        <v>38384</v>
      </c>
      <c r="F1840" s="20" t="str">
        <f aca="true">DATEDIF(E1840,TODAY(),"Y")&amp;" Years, "</f>
        <v>21 Years, </v>
      </c>
      <c r="G1840" s="13" t="s">
        <v>55</v>
      </c>
      <c r="H1840" s="21" t="s">
        <v>2352</v>
      </c>
      <c r="I1840" s="21" t="s">
        <v>2251</v>
      </c>
      <c r="J1840" s="13" t="s">
        <v>30</v>
      </c>
      <c r="K1840" s="13" t="s">
        <v>216</v>
      </c>
      <c r="L1840" s="13" t="s">
        <v>216</v>
      </c>
      <c r="M1840" s="19" t="s">
        <v>2174</v>
      </c>
      <c r="N1840" s="13" t="n">
        <v>4</v>
      </c>
      <c r="O1840" s="13" t="s">
        <v>34</v>
      </c>
      <c r="P1840" s="13" t="s">
        <v>26</v>
      </c>
      <c r="Q1840" s="13" t="s">
        <v>26</v>
      </c>
      <c r="R1840" s="13" t="s">
        <v>26</v>
      </c>
      <c r="S1840" s="13" t="s">
        <v>59</v>
      </c>
      <c r="T1840" s="13" t="s">
        <v>26</v>
      </c>
      <c r="U1840" s="13" t="s">
        <v>26</v>
      </c>
      <c r="V1840" s="13" t="s">
        <v>26</v>
      </c>
    </row>
    <row r="1841" customFormat="false" ht="14.25" hidden="false" customHeight="false" outlineLevel="0" collapsed="false">
      <c r="A1841" s="18" t="n">
        <v>1837</v>
      </c>
      <c r="B1841" s="21" t="s">
        <v>2354</v>
      </c>
      <c r="C1841" s="13" t="s">
        <v>39</v>
      </c>
      <c r="D1841" s="13" t="s">
        <v>341</v>
      </c>
      <c r="E1841" s="28" t="n">
        <v>36220</v>
      </c>
      <c r="F1841" s="20" t="str">
        <f aca="true">DATEDIF(E1841,TODAY(),"Y")&amp;" Years, "</f>
        <v>27 Years, </v>
      </c>
      <c r="G1841" s="13" t="s">
        <v>55</v>
      </c>
      <c r="H1841" s="21" t="s">
        <v>2355</v>
      </c>
      <c r="I1841" s="21" t="s">
        <v>2356</v>
      </c>
      <c r="J1841" s="13" t="s">
        <v>30</v>
      </c>
      <c r="K1841" s="13" t="s">
        <v>216</v>
      </c>
      <c r="L1841" s="13" t="s">
        <v>216</v>
      </c>
      <c r="M1841" s="19" t="s">
        <v>33</v>
      </c>
      <c r="N1841" s="13" t="n">
        <v>5</v>
      </c>
      <c r="O1841" s="13" t="s">
        <v>34</v>
      </c>
      <c r="P1841" s="13" t="s">
        <v>26</v>
      </c>
      <c r="Q1841" s="13" t="s">
        <v>26</v>
      </c>
      <c r="R1841" s="13" t="s">
        <v>26</v>
      </c>
      <c r="S1841" s="13" t="s">
        <v>59</v>
      </c>
      <c r="T1841" s="13" t="s">
        <v>26</v>
      </c>
      <c r="U1841" s="13" t="s">
        <v>26</v>
      </c>
      <c r="V1841" s="13" t="s">
        <v>26</v>
      </c>
    </row>
    <row r="1842" customFormat="false" ht="14.25" hidden="false" customHeight="false" outlineLevel="0" collapsed="false">
      <c r="A1842" s="18" t="n">
        <v>1838</v>
      </c>
      <c r="B1842" s="21" t="s">
        <v>667</v>
      </c>
      <c r="C1842" s="13" t="s">
        <v>341</v>
      </c>
      <c r="D1842" s="13" t="s">
        <v>18</v>
      </c>
      <c r="E1842" s="28" t="n">
        <v>37257</v>
      </c>
      <c r="F1842" s="20" t="str">
        <f aca="true">DATEDIF(E1842,TODAY(),"Y")&amp;" Years, "</f>
        <v>24 Years, </v>
      </c>
      <c r="G1842" s="13" t="s">
        <v>55</v>
      </c>
      <c r="H1842" s="21" t="s">
        <v>2355</v>
      </c>
      <c r="I1842" s="21" t="s">
        <v>2356</v>
      </c>
      <c r="J1842" s="13" t="s">
        <v>30</v>
      </c>
      <c r="K1842" s="13" t="s">
        <v>216</v>
      </c>
      <c r="L1842" s="13" t="s">
        <v>216</v>
      </c>
      <c r="M1842" s="19" t="s">
        <v>2174</v>
      </c>
      <c r="N1842" s="13" t="n">
        <v>5</v>
      </c>
      <c r="O1842" s="13" t="s">
        <v>34</v>
      </c>
      <c r="P1842" s="13" t="s">
        <v>26</v>
      </c>
      <c r="Q1842" s="13" t="s">
        <v>26</v>
      </c>
      <c r="R1842" s="13" t="s">
        <v>26</v>
      </c>
      <c r="S1842" s="13" t="s">
        <v>59</v>
      </c>
      <c r="T1842" s="13" t="s">
        <v>26</v>
      </c>
      <c r="U1842" s="13" t="s">
        <v>26</v>
      </c>
      <c r="V1842" s="13" t="s">
        <v>26</v>
      </c>
    </row>
    <row r="1843" customFormat="false" ht="14.25" hidden="false" customHeight="false" outlineLevel="0" collapsed="false">
      <c r="A1843" s="18" t="n">
        <v>1839</v>
      </c>
      <c r="B1843" s="21" t="s">
        <v>2357</v>
      </c>
      <c r="C1843" s="13" t="s">
        <v>341</v>
      </c>
      <c r="D1843" s="13" t="s">
        <v>18</v>
      </c>
      <c r="E1843" s="28" t="n">
        <v>37561</v>
      </c>
      <c r="F1843" s="20" t="str">
        <f aca="true">DATEDIF(E1843,TODAY(),"Y")&amp;" Years, "</f>
        <v>23 Years, </v>
      </c>
      <c r="G1843" s="13" t="s">
        <v>55</v>
      </c>
      <c r="H1843" s="21" t="s">
        <v>2355</v>
      </c>
      <c r="I1843" s="21" t="s">
        <v>2356</v>
      </c>
      <c r="J1843" s="13" t="s">
        <v>30</v>
      </c>
      <c r="K1843" s="13" t="s">
        <v>216</v>
      </c>
      <c r="L1843" s="13" t="s">
        <v>216</v>
      </c>
      <c r="M1843" s="19" t="s">
        <v>2174</v>
      </c>
      <c r="N1843" s="13" t="n">
        <v>4</v>
      </c>
      <c r="O1843" s="13" t="s">
        <v>34</v>
      </c>
      <c r="P1843" s="13" t="s">
        <v>26</v>
      </c>
      <c r="Q1843" s="13" t="s">
        <v>26</v>
      </c>
      <c r="R1843" s="13" t="s">
        <v>26</v>
      </c>
      <c r="S1843" s="13" t="s">
        <v>59</v>
      </c>
      <c r="T1843" s="13" t="s">
        <v>26</v>
      </c>
      <c r="U1843" s="13" t="s">
        <v>26</v>
      </c>
      <c r="V1843" s="13" t="s">
        <v>26</v>
      </c>
    </row>
    <row r="1844" customFormat="false" ht="14.25" hidden="false" customHeight="false" outlineLevel="0" collapsed="false">
      <c r="A1844" s="18" t="n">
        <v>1840</v>
      </c>
      <c r="B1844" s="21" t="s">
        <v>2358</v>
      </c>
      <c r="C1844" s="13" t="s">
        <v>341</v>
      </c>
      <c r="D1844" s="13" t="s">
        <v>18</v>
      </c>
      <c r="E1844" s="28" t="n">
        <v>41214</v>
      </c>
      <c r="F1844" s="20" t="str">
        <f aca="true">DATEDIF(E1844,TODAY(),"Y")&amp;" Years, "</f>
        <v>13 Years, </v>
      </c>
      <c r="G1844" s="13" t="s">
        <v>55</v>
      </c>
      <c r="H1844" s="21" t="s">
        <v>2355</v>
      </c>
      <c r="I1844" s="21" t="s">
        <v>2356</v>
      </c>
      <c r="J1844" s="13" t="s">
        <v>30</v>
      </c>
      <c r="K1844" s="13" t="s">
        <v>216</v>
      </c>
      <c r="L1844" s="13" t="s">
        <v>216</v>
      </c>
      <c r="M1844" s="58" t="s">
        <v>26</v>
      </c>
      <c r="N1844" s="13" t="s">
        <v>26</v>
      </c>
      <c r="O1844" s="13" t="s">
        <v>34</v>
      </c>
      <c r="P1844" s="13" t="s">
        <v>26</v>
      </c>
      <c r="Q1844" s="13" t="s">
        <v>26</v>
      </c>
      <c r="R1844" s="13" t="s">
        <v>26</v>
      </c>
      <c r="S1844" s="13" t="s">
        <v>59</v>
      </c>
      <c r="T1844" s="13" t="s">
        <v>26</v>
      </c>
      <c r="U1844" s="13" t="s">
        <v>26</v>
      </c>
      <c r="V1844" s="13" t="s">
        <v>26</v>
      </c>
    </row>
    <row r="1845" customFormat="false" ht="14.25" hidden="false" customHeight="false" outlineLevel="0" collapsed="false">
      <c r="A1845" s="18" t="n">
        <v>1841</v>
      </c>
      <c r="B1845" s="21" t="s">
        <v>1248</v>
      </c>
      <c r="C1845" s="13" t="s">
        <v>341</v>
      </c>
      <c r="D1845" s="13" t="s">
        <v>18</v>
      </c>
      <c r="E1845" s="28" t="n">
        <v>36800</v>
      </c>
      <c r="F1845" s="20" t="str">
        <f aca="true">DATEDIF(E1845,TODAY(),"Y")&amp;" Years, "</f>
        <v>25 Years, </v>
      </c>
      <c r="G1845" s="13" t="s">
        <v>55</v>
      </c>
      <c r="H1845" s="21" t="s">
        <v>2162</v>
      </c>
      <c r="I1845" s="21" t="s">
        <v>2074</v>
      </c>
      <c r="J1845" s="13" t="s">
        <v>30</v>
      </c>
      <c r="K1845" s="13" t="s">
        <v>216</v>
      </c>
      <c r="L1845" s="13" t="s">
        <v>216</v>
      </c>
      <c r="M1845" s="19" t="s">
        <v>398</v>
      </c>
      <c r="N1845" s="13" t="n">
        <v>9</v>
      </c>
      <c r="O1845" s="13" t="s">
        <v>34</v>
      </c>
      <c r="P1845" s="13" t="s">
        <v>26</v>
      </c>
      <c r="Q1845" s="13" t="s">
        <v>26</v>
      </c>
      <c r="R1845" s="13" t="s">
        <v>26</v>
      </c>
      <c r="S1845" s="13" t="s">
        <v>59</v>
      </c>
      <c r="T1845" s="13" t="s">
        <v>26</v>
      </c>
      <c r="U1845" s="13" t="s">
        <v>26</v>
      </c>
      <c r="V1845" s="13" t="s">
        <v>26</v>
      </c>
    </row>
    <row r="1846" customFormat="false" ht="14.25" hidden="false" customHeight="false" outlineLevel="0" collapsed="false">
      <c r="A1846" s="18" t="n">
        <v>1842</v>
      </c>
      <c r="B1846" s="21" t="s">
        <v>2359</v>
      </c>
      <c r="C1846" s="13" t="s">
        <v>39</v>
      </c>
      <c r="D1846" s="13" t="s">
        <v>341</v>
      </c>
      <c r="E1846" s="28" t="n">
        <v>37653</v>
      </c>
      <c r="F1846" s="20" t="str">
        <f aca="true">DATEDIF(E1846,TODAY(),"Y")&amp;" Years, "</f>
        <v>23 Years, </v>
      </c>
      <c r="G1846" s="13" t="s">
        <v>55</v>
      </c>
      <c r="H1846" s="21" t="s">
        <v>2162</v>
      </c>
      <c r="I1846" s="21" t="s">
        <v>2074</v>
      </c>
      <c r="J1846" s="13" t="s">
        <v>30</v>
      </c>
      <c r="K1846" s="13" t="s">
        <v>216</v>
      </c>
      <c r="L1846" s="13" t="s">
        <v>216</v>
      </c>
      <c r="M1846" s="19" t="s">
        <v>398</v>
      </c>
      <c r="N1846" s="13" t="n">
        <v>4</v>
      </c>
      <c r="O1846" s="13" t="s">
        <v>34</v>
      </c>
      <c r="P1846" s="13" t="s">
        <v>26</v>
      </c>
      <c r="Q1846" s="13" t="s">
        <v>26</v>
      </c>
      <c r="R1846" s="13" t="s">
        <v>26</v>
      </c>
      <c r="S1846" s="13" t="s">
        <v>59</v>
      </c>
      <c r="T1846" s="13" t="s">
        <v>26</v>
      </c>
      <c r="U1846" s="13" t="s">
        <v>26</v>
      </c>
      <c r="V1846" s="13" t="s">
        <v>26</v>
      </c>
    </row>
    <row r="1847" customFormat="false" ht="14.25" hidden="false" customHeight="false" outlineLevel="0" collapsed="false">
      <c r="A1847" s="18" t="n">
        <v>1843</v>
      </c>
      <c r="B1847" s="21" t="s">
        <v>2360</v>
      </c>
      <c r="C1847" s="13" t="s">
        <v>39</v>
      </c>
      <c r="D1847" s="13" t="s">
        <v>341</v>
      </c>
      <c r="E1847" s="28" t="n">
        <v>38991</v>
      </c>
      <c r="F1847" s="20" t="str">
        <f aca="true">DATEDIF(E1847,TODAY(),"Y")&amp;" Years, "</f>
        <v>19 Years, </v>
      </c>
      <c r="G1847" s="13" t="s">
        <v>55</v>
      </c>
      <c r="H1847" s="21" t="s">
        <v>2162</v>
      </c>
      <c r="I1847" s="21" t="s">
        <v>2074</v>
      </c>
      <c r="J1847" s="13" t="s">
        <v>30</v>
      </c>
      <c r="K1847" s="13" t="s">
        <v>216</v>
      </c>
      <c r="L1847" s="13" t="s">
        <v>216</v>
      </c>
      <c r="M1847" s="19" t="s">
        <v>398</v>
      </c>
      <c r="N1847" s="13" t="n">
        <v>4</v>
      </c>
      <c r="O1847" s="13" t="s">
        <v>34</v>
      </c>
      <c r="P1847" s="13" t="s">
        <v>26</v>
      </c>
      <c r="Q1847" s="13" t="s">
        <v>26</v>
      </c>
      <c r="R1847" s="13" t="s">
        <v>26</v>
      </c>
      <c r="S1847" s="13" t="s">
        <v>59</v>
      </c>
      <c r="T1847" s="13" t="s">
        <v>26</v>
      </c>
      <c r="U1847" s="13" t="s">
        <v>26</v>
      </c>
      <c r="V1847" s="13" t="s">
        <v>26</v>
      </c>
    </row>
    <row r="1848" customFormat="false" ht="14.25" hidden="false" customHeight="false" outlineLevel="0" collapsed="false">
      <c r="A1848" s="18" t="n">
        <v>1844</v>
      </c>
      <c r="B1848" s="21" t="s">
        <v>1058</v>
      </c>
      <c r="C1848" s="13" t="s">
        <v>39</v>
      </c>
      <c r="D1848" s="13" t="s">
        <v>341</v>
      </c>
      <c r="E1848" s="28" t="s">
        <v>2361</v>
      </c>
      <c r="F1848" s="20" t="e">
        <f aca="true">DATEDIF(E1848,TODAY(),"Y")&amp;" Years, "</f>
        <v>#VALUE!</v>
      </c>
      <c r="G1848" s="13" t="s">
        <v>55</v>
      </c>
      <c r="H1848" s="21" t="s">
        <v>2362</v>
      </c>
      <c r="I1848" s="21" t="s">
        <v>2363</v>
      </c>
      <c r="J1848" s="13" t="s">
        <v>30</v>
      </c>
      <c r="K1848" s="13" t="s">
        <v>216</v>
      </c>
      <c r="L1848" s="13" t="s">
        <v>216</v>
      </c>
      <c r="M1848" s="19" t="s">
        <v>33</v>
      </c>
      <c r="N1848" s="13" t="n">
        <v>8</v>
      </c>
      <c r="O1848" s="13" t="s">
        <v>34</v>
      </c>
      <c r="P1848" s="13" t="s">
        <v>26</v>
      </c>
      <c r="Q1848" s="13" t="s">
        <v>26</v>
      </c>
      <c r="R1848" s="13" t="s">
        <v>26</v>
      </c>
      <c r="S1848" s="13" t="s">
        <v>59</v>
      </c>
      <c r="T1848" s="13" t="s">
        <v>26</v>
      </c>
      <c r="U1848" s="13" t="s">
        <v>26</v>
      </c>
      <c r="V1848" s="13" t="s">
        <v>26</v>
      </c>
    </row>
    <row r="1849" customFormat="false" ht="14.25" hidden="false" customHeight="false" outlineLevel="0" collapsed="false">
      <c r="A1849" s="18" t="n">
        <v>1845</v>
      </c>
      <c r="B1849" s="21" t="s">
        <v>664</v>
      </c>
      <c r="C1849" s="13" t="s">
        <v>39</v>
      </c>
      <c r="D1849" s="13" t="s">
        <v>341</v>
      </c>
      <c r="E1849" s="28" t="n">
        <v>36831</v>
      </c>
      <c r="F1849" s="20" t="str">
        <f aca="true">DATEDIF(E1849,TODAY(),"Y")&amp;" Years, "</f>
        <v>25 Years, </v>
      </c>
      <c r="G1849" s="13" t="s">
        <v>55</v>
      </c>
      <c r="H1849" s="21" t="s">
        <v>2362</v>
      </c>
      <c r="I1849" s="21" t="s">
        <v>2363</v>
      </c>
      <c r="J1849" s="13" t="s">
        <v>30</v>
      </c>
      <c r="K1849" s="13" t="s">
        <v>216</v>
      </c>
      <c r="L1849" s="13" t="s">
        <v>216</v>
      </c>
      <c r="M1849" s="19" t="s">
        <v>33</v>
      </c>
      <c r="N1849" s="13" t="n">
        <v>8</v>
      </c>
      <c r="O1849" s="13" t="s">
        <v>34</v>
      </c>
      <c r="P1849" s="13" t="s">
        <v>26</v>
      </c>
      <c r="Q1849" s="13" t="s">
        <v>26</v>
      </c>
      <c r="R1849" s="13" t="s">
        <v>26</v>
      </c>
      <c r="S1849" s="13" t="s">
        <v>59</v>
      </c>
      <c r="T1849" s="13" t="s">
        <v>26</v>
      </c>
      <c r="U1849" s="13" t="s">
        <v>26</v>
      </c>
      <c r="V1849" s="13" t="s">
        <v>26</v>
      </c>
    </row>
    <row r="1850" customFormat="false" ht="14.25" hidden="false" customHeight="false" outlineLevel="0" collapsed="false">
      <c r="A1850" s="18" t="n">
        <v>1846</v>
      </c>
      <c r="B1850" s="21" t="s">
        <v>2364</v>
      </c>
      <c r="C1850" s="13" t="s">
        <v>17</v>
      </c>
      <c r="D1850" s="13" t="s">
        <v>341</v>
      </c>
      <c r="E1850" s="61" t="n">
        <v>41254</v>
      </c>
      <c r="F1850" s="20" t="str">
        <f aca="true">DATEDIF(E1850,TODAY(),"Y")&amp;" Years, "</f>
        <v>13 Years, </v>
      </c>
      <c r="G1850" s="13" t="s">
        <v>77</v>
      </c>
      <c r="H1850" s="21" t="s">
        <v>1622</v>
      </c>
      <c r="I1850" s="21" t="s">
        <v>96</v>
      </c>
      <c r="J1850" s="13" t="s">
        <v>30</v>
      </c>
      <c r="K1850" s="13" t="s">
        <v>560</v>
      </c>
      <c r="L1850" s="13" t="s">
        <v>740</v>
      </c>
      <c r="M1850" s="19" t="s">
        <v>26</v>
      </c>
      <c r="N1850" s="13" t="s">
        <v>26</v>
      </c>
      <c r="O1850" s="13" t="s">
        <v>116</v>
      </c>
      <c r="P1850" s="13" t="s">
        <v>26</v>
      </c>
      <c r="Q1850" s="13" t="s">
        <v>26</v>
      </c>
      <c r="R1850" s="13" t="s">
        <v>26</v>
      </c>
      <c r="S1850" s="13" t="s">
        <v>35</v>
      </c>
      <c r="T1850" s="13" t="s">
        <v>26</v>
      </c>
      <c r="U1850" s="13" t="s">
        <v>26</v>
      </c>
      <c r="V1850" s="13" t="s">
        <v>26</v>
      </c>
    </row>
    <row r="1851" customFormat="false" ht="14.25" hidden="false" customHeight="false" outlineLevel="0" collapsed="false">
      <c r="A1851" s="18" t="n">
        <v>1847</v>
      </c>
      <c r="B1851" s="21" t="s">
        <v>1171</v>
      </c>
      <c r="C1851" s="13" t="s">
        <v>17</v>
      </c>
      <c r="D1851" s="13" t="s">
        <v>341</v>
      </c>
      <c r="E1851" s="35" t="n">
        <v>41367</v>
      </c>
      <c r="F1851" s="20" t="str">
        <f aca="true">DATEDIF(E1851,TODAY(),"Y")&amp;" Years, "</f>
        <v>13 Years, </v>
      </c>
      <c r="G1851" s="13" t="s">
        <v>77</v>
      </c>
      <c r="H1851" s="21" t="s">
        <v>642</v>
      </c>
      <c r="I1851" s="21" t="s">
        <v>384</v>
      </c>
      <c r="J1851" s="13" t="s">
        <v>30</v>
      </c>
      <c r="K1851" s="13" t="s">
        <v>560</v>
      </c>
      <c r="L1851" s="13" t="s">
        <v>740</v>
      </c>
      <c r="M1851" s="19" t="s">
        <v>26</v>
      </c>
      <c r="N1851" s="13" t="s">
        <v>26</v>
      </c>
      <c r="O1851" s="13" t="s">
        <v>116</v>
      </c>
      <c r="P1851" s="13" t="s">
        <v>26</v>
      </c>
      <c r="Q1851" s="13" t="s">
        <v>26</v>
      </c>
      <c r="R1851" s="13" t="s">
        <v>26</v>
      </c>
      <c r="S1851" s="13" t="s">
        <v>35</v>
      </c>
      <c r="T1851" s="13" t="s">
        <v>26</v>
      </c>
      <c r="U1851" s="13" t="s">
        <v>26</v>
      </c>
      <c r="V1851" s="13" t="s">
        <v>26</v>
      </c>
    </row>
    <row r="1852" customFormat="false" ht="14.25" hidden="false" customHeight="false" outlineLevel="0" collapsed="false">
      <c r="A1852" s="18" t="n">
        <v>1848</v>
      </c>
      <c r="B1852" s="21" t="s">
        <v>673</v>
      </c>
      <c r="C1852" s="13" t="s">
        <v>17</v>
      </c>
      <c r="D1852" s="13" t="s">
        <v>341</v>
      </c>
      <c r="E1852" s="35" t="n">
        <v>40910</v>
      </c>
      <c r="F1852" s="20" t="str">
        <f aca="true">DATEDIF(E1852,TODAY(),"Y")&amp;" Years, "</f>
        <v>14 Years, </v>
      </c>
      <c r="G1852" s="13" t="s">
        <v>77</v>
      </c>
      <c r="H1852" s="21" t="s">
        <v>2365</v>
      </c>
      <c r="I1852" s="21" t="s">
        <v>432</v>
      </c>
      <c r="J1852" s="13" t="s">
        <v>30</v>
      </c>
      <c r="K1852" s="13" t="s">
        <v>740</v>
      </c>
      <c r="L1852" s="13" t="s">
        <v>32</v>
      </c>
      <c r="M1852" s="19" t="s">
        <v>26</v>
      </c>
      <c r="N1852" s="13" t="s">
        <v>26</v>
      </c>
      <c r="O1852" s="13" t="s">
        <v>34</v>
      </c>
      <c r="P1852" s="13" t="s">
        <v>26</v>
      </c>
      <c r="Q1852" s="13" t="s">
        <v>26</v>
      </c>
      <c r="R1852" s="13" t="s">
        <v>26</v>
      </c>
      <c r="S1852" s="13" t="s">
        <v>35</v>
      </c>
      <c r="T1852" s="13" t="s">
        <v>26</v>
      </c>
      <c r="U1852" s="13" t="s">
        <v>26</v>
      </c>
      <c r="V1852" s="13" t="s">
        <v>26</v>
      </c>
    </row>
    <row r="1853" customFormat="false" ht="14.25" hidden="false" customHeight="false" outlineLevel="0" collapsed="false">
      <c r="A1853" s="18" t="n">
        <v>1849</v>
      </c>
      <c r="B1853" s="57" t="s">
        <v>218</v>
      </c>
      <c r="C1853" s="13" t="s">
        <v>341</v>
      </c>
      <c r="D1853" s="13" t="s">
        <v>18</v>
      </c>
      <c r="E1853" s="28" t="n">
        <v>41212</v>
      </c>
      <c r="F1853" s="20" t="str">
        <f aca="true">DATEDIF(E1853,TODAY(),"Y")&amp;" Years, "</f>
        <v>13 Years, </v>
      </c>
      <c r="G1853" s="13" t="s">
        <v>77</v>
      </c>
      <c r="H1853" s="21" t="s">
        <v>2365</v>
      </c>
      <c r="I1853" s="21" t="s">
        <v>432</v>
      </c>
      <c r="J1853" s="13" t="s">
        <v>30</v>
      </c>
      <c r="K1853" s="13" t="s">
        <v>740</v>
      </c>
      <c r="L1853" s="13" t="s">
        <v>32</v>
      </c>
      <c r="M1853" s="19" t="s">
        <v>26</v>
      </c>
      <c r="N1853" s="13" t="s">
        <v>26</v>
      </c>
      <c r="O1853" s="13" t="s">
        <v>34</v>
      </c>
      <c r="P1853" s="13" t="s">
        <v>26</v>
      </c>
      <c r="Q1853" s="13" t="s">
        <v>26</v>
      </c>
      <c r="R1853" s="13" t="s">
        <v>26</v>
      </c>
      <c r="S1853" s="13" t="s">
        <v>35</v>
      </c>
      <c r="T1853" s="13" t="s">
        <v>26</v>
      </c>
      <c r="U1853" s="13" t="s">
        <v>26</v>
      </c>
      <c r="V1853" s="13" t="s">
        <v>26</v>
      </c>
    </row>
    <row r="1854" customFormat="false" ht="14.25" hidden="false" customHeight="false" outlineLevel="0" collapsed="false">
      <c r="A1854" s="18" t="n">
        <v>1850</v>
      </c>
      <c r="B1854" s="21" t="s">
        <v>246</v>
      </c>
      <c r="C1854" s="13" t="s">
        <v>17</v>
      </c>
      <c r="D1854" s="13" t="s">
        <v>341</v>
      </c>
      <c r="E1854" s="28" t="n">
        <v>36652</v>
      </c>
      <c r="F1854" s="20" t="str">
        <f aca="true">DATEDIF(E1854,TODAY(),"Y")&amp;" Years, "</f>
        <v>26 Years, </v>
      </c>
      <c r="G1854" s="13" t="s">
        <v>77</v>
      </c>
      <c r="H1854" s="21" t="s">
        <v>2366</v>
      </c>
      <c r="I1854" s="21" t="s">
        <v>2367</v>
      </c>
      <c r="J1854" s="13" t="s">
        <v>30</v>
      </c>
      <c r="K1854" s="13" t="s">
        <v>740</v>
      </c>
      <c r="L1854" s="13" t="s">
        <v>32</v>
      </c>
      <c r="M1854" s="19" t="s">
        <v>26</v>
      </c>
      <c r="N1854" s="13" t="s">
        <v>26</v>
      </c>
      <c r="O1854" s="13" t="s">
        <v>34</v>
      </c>
      <c r="P1854" s="13" t="s">
        <v>26</v>
      </c>
      <c r="Q1854" s="13" t="s">
        <v>26</v>
      </c>
      <c r="R1854" s="13" t="s">
        <v>26</v>
      </c>
      <c r="S1854" s="13" t="s">
        <v>35</v>
      </c>
      <c r="T1854" s="13" t="s">
        <v>26</v>
      </c>
      <c r="U1854" s="13" t="s">
        <v>26</v>
      </c>
      <c r="V1854" s="13" t="s">
        <v>26</v>
      </c>
    </row>
    <row r="1855" customFormat="false" ht="14.25" hidden="false" customHeight="false" outlineLevel="0" collapsed="false">
      <c r="A1855" s="18" t="n">
        <v>1851</v>
      </c>
      <c r="B1855" s="21" t="s">
        <v>2079</v>
      </c>
      <c r="C1855" s="13" t="s">
        <v>341</v>
      </c>
      <c r="D1855" s="13" t="s">
        <v>18</v>
      </c>
      <c r="E1855" s="28" t="n">
        <v>37104</v>
      </c>
      <c r="F1855" s="20" t="str">
        <f aca="true">DATEDIF(E1855,TODAY(),"Y")&amp;" Years, "</f>
        <v>24 Years, </v>
      </c>
      <c r="G1855" s="13" t="s">
        <v>77</v>
      </c>
      <c r="H1855" s="21" t="s">
        <v>2366</v>
      </c>
      <c r="I1855" s="21" t="s">
        <v>2367</v>
      </c>
      <c r="J1855" s="13" t="s">
        <v>30</v>
      </c>
      <c r="K1855" s="13" t="s">
        <v>740</v>
      </c>
      <c r="L1855" s="13" t="s">
        <v>32</v>
      </c>
      <c r="M1855" s="19" t="s">
        <v>33</v>
      </c>
      <c r="N1855" s="13" t="n">
        <v>8</v>
      </c>
      <c r="O1855" s="13" t="s">
        <v>34</v>
      </c>
      <c r="P1855" s="13" t="s">
        <v>26</v>
      </c>
      <c r="Q1855" s="13" t="s">
        <v>26</v>
      </c>
      <c r="R1855" s="13" t="s">
        <v>26</v>
      </c>
      <c r="S1855" s="13" t="s">
        <v>35</v>
      </c>
      <c r="T1855" s="13" t="s">
        <v>26</v>
      </c>
      <c r="U1855" s="13" t="s">
        <v>26</v>
      </c>
      <c r="V1855" s="13" t="s">
        <v>26</v>
      </c>
    </row>
    <row r="1856" customFormat="false" ht="14.25" hidden="false" customHeight="false" outlineLevel="0" collapsed="false">
      <c r="A1856" s="18" t="n">
        <v>1852</v>
      </c>
      <c r="B1856" s="21" t="s">
        <v>2368</v>
      </c>
      <c r="C1856" s="13" t="s">
        <v>17</v>
      </c>
      <c r="D1856" s="13" t="s">
        <v>341</v>
      </c>
      <c r="E1856" s="28" t="n">
        <v>39203</v>
      </c>
      <c r="F1856" s="20" t="str">
        <f aca="true">DATEDIF(E1856,TODAY(),"Y")&amp;" Years, "</f>
        <v>19 Years, </v>
      </c>
      <c r="G1856" s="13" t="s">
        <v>55</v>
      </c>
      <c r="H1856" s="21" t="s">
        <v>2366</v>
      </c>
      <c r="I1856" s="21" t="s">
        <v>2367</v>
      </c>
      <c r="J1856" s="13" t="s">
        <v>30</v>
      </c>
      <c r="K1856" s="13" t="s">
        <v>740</v>
      </c>
      <c r="L1856" s="13" t="s">
        <v>32</v>
      </c>
      <c r="M1856" s="19" t="s">
        <v>33</v>
      </c>
      <c r="N1856" s="13" t="n">
        <v>2</v>
      </c>
      <c r="O1856" s="13" t="s">
        <v>34</v>
      </c>
      <c r="P1856" s="13" t="s">
        <v>26</v>
      </c>
      <c r="Q1856" s="13" t="s">
        <v>26</v>
      </c>
      <c r="R1856" s="13" t="s">
        <v>26</v>
      </c>
      <c r="S1856" s="13" t="s">
        <v>35</v>
      </c>
      <c r="T1856" s="13" t="s">
        <v>26</v>
      </c>
      <c r="U1856" s="13" t="s">
        <v>26</v>
      </c>
      <c r="V1856" s="13" t="s">
        <v>26</v>
      </c>
    </row>
    <row r="1857" customFormat="false" ht="14.25" hidden="false" customHeight="false" outlineLevel="0" collapsed="false">
      <c r="A1857" s="18" t="n">
        <v>1853</v>
      </c>
      <c r="B1857" s="21" t="s">
        <v>367</v>
      </c>
      <c r="C1857" s="13" t="s">
        <v>17</v>
      </c>
      <c r="D1857" s="13" t="s">
        <v>341</v>
      </c>
      <c r="E1857" s="28" t="n">
        <v>35795</v>
      </c>
      <c r="F1857" s="20" t="str">
        <f aca="true">DATEDIF(E1857,TODAY(),"Y")&amp;" Years, "</f>
        <v>28 Years, </v>
      </c>
      <c r="G1857" s="13" t="s">
        <v>55</v>
      </c>
      <c r="H1857" s="21" t="s">
        <v>2369</v>
      </c>
      <c r="I1857" s="21" t="s">
        <v>2370</v>
      </c>
      <c r="J1857" s="13" t="s">
        <v>30</v>
      </c>
      <c r="K1857" s="13" t="s">
        <v>740</v>
      </c>
      <c r="L1857" s="13" t="s">
        <v>740</v>
      </c>
      <c r="M1857" s="19" t="s">
        <v>33</v>
      </c>
      <c r="N1857" s="13" t="n">
        <v>10</v>
      </c>
      <c r="O1857" s="13" t="s">
        <v>116</v>
      </c>
      <c r="P1857" s="13" t="s">
        <v>26</v>
      </c>
      <c r="Q1857" s="13" t="s">
        <v>26</v>
      </c>
      <c r="R1857" s="13" t="s">
        <v>26</v>
      </c>
      <c r="S1857" s="13" t="s">
        <v>2371</v>
      </c>
      <c r="T1857" s="13" t="s">
        <v>26</v>
      </c>
      <c r="U1857" s="13" t="s">
        <v>26</v>
      </c>
      <c r="V1857" s="13" t="s">
        <v>26</v>
      </c>
    </row>
    <row r="1858" customFormat="false" ht="14.25" hidden="false" customHeight="false" outlineLevel="0" collapsed="false">
      <c r="A1858" s="18" t="n">
        <v>1854</v>
      </c>
      <c r="B1858" s="21" t="s">
        <v>2372</v>
      </c>
      <c r="C1858" s="13" t="s">
        <v>17</v>
      </c>
      <c r="D1858" s="13" t="s">
        <v>341</v>
      </c>
      <c r="E1858" s="28" t="n">
        <v>35957</v>
      </c>
      <c r="F1858" s="20" t="str">
        <f aca="true">DATEDIF(E1858,TODAY(),"Y")&amp;" Years, "</f>
        <v>28 Years, </v>
      </c>
      <c r="G1858" s="13" t="s">
        <v>55</v>
      </c>
      <c r="H1858" s="21" t="s">
        <v>2369</v>
      </c>
      <c r="I1858" s="21" t="s">
        <v>2370</v>
      </c>
      <c r="J1858" s="13" t="s">
        <v>30</v>
      </c>
      <c r="K1858" s="13" t="s">
        <v>740</v>
      </c>
      <c r="L1858" s="13" t="s">
        <v>740</v>
      </c>
      <c r="M1858" s="19" t="s">
        <v>33</v>
      </c>
      <c r="N1858" s="13" t="n">
        <v>10</v>
      </c>
      <c r="O1858" s="13" t="s">
        <v>116</v>
      </c>
      <c r="P1858" s="13" t="s">
        <v>26</v>
      </c>
      <c r="Q1858" s="13" t="s">
        <v>26</v>
      </c>
      <c r="R1858" s="13" t="s">
        <v>26</v>
      </c>
      <c r="S1858" s="13" t="s">
        <v>2371</v>
      </c>
      <c r="T1858" s="13" t="s">
        <v>26</v>
      </c>
      <c r="U1858" s="13" t="s">
        <v>26</v>
      </c>
      <c r="V1858" s="13" t="s">
        <v>26</v>
      </c>
    </row>
    <row r="1859" customFormat="false" ht="14.25" hidden="false" customHeight="false" outlineLevel="0" collapsed="false">
      <c r="A1859" s="18" t="n">
        <v>1855</v>
      </c>
      <c r="B1859" s="21" t="s">
        <v>2373</v>
      </c>
      <c r="C1859" s="13" t="s">
        <v>17</v>
      </c>
      <c r="D1859" s="13" t="s">
        <v>341</v>
      </c>
      <c r="E1859" s="28" t="n">
        <v>36526</v>
      </c>
      <c r="F1859" s="20" t="str">
        <f aca="true">DATEDIF(E1859,TODAY(),"Y")&amp;" Years, "</f>
        <v>26 Years, </v>
      </c>
      <c r="G1859" s="13" t="s">
        <v>77</v>
      </c>
      <c r="H1859" s="21" t="s">
        <v>2369</v>
      </c>
      <c r="I1859" s="21" t="s">
        <v>2370</v>
      </c>
      <c r="J1859" s="13" t="s">
        <v>30</v>
      </c>
      <c r="K1859" s="13" t="s">
        <v>740</v>
      </c>
      <c r="L1859" s="13" t="s">
        <v>740</v>
      </c>
      <c r="M1859" s="19" t="s">
        <v>33</v>
      </c>
      <c r="N1859" s="13" t="n">
        <v>8</v>
      </c>
      <c r="O1859" s="13" t="s">
        <v>116</v>
      </c>
      <c r="P1859" s="13" t="s">
        <v>26</v>
      </c>
      <c r="Q1859" s="13" t="s">
        <v>26</v>
      </c>
      <c r="R1859" s="13" t="s">
        <v>26</v>
      </c>
      <c r="S1859" s="13" t="s">
        <v>2371</v>
      </c>
      <c r="T1859" s="13" t="s">
        <v>26</v>
      </c>
      <c r="U1859" s="13" t="s">
        <v>26</v>
      </c>
      <c r="V1859" s="13" t="s">
        <v>26</v>
      </c>
    </row>
    <row r="1860" customFormat="false" ht="14.25" hidden="false" customHeight="false" outlineLevel="0" collapsed="false">
      <c r="A1860" s="18" t="n">
        <v>1856</v>
      </c>
      <c r="B1860" s="21" t="s">
        <v>989</v>
      </c>
      <c r="C1860" s="13" t="s">
        <v>17</v>
      </c>
      <c r="D1860" s="13" t="s">
        <v>341</v>
      </c>
      <c r="E1860" s="28" t="n">
        <v>39847</v>
      </c>
      <c r="F1860" s="20" t="str">
        <f aca="true">DATEDIF(E1860,TODAY(),"Y")&amp;" Years, "</f>
        <v>17 Years, </v>
      </c>
      <c r="G1860" s="13" t="s">
        <v>77</v>
      </c>
      <c r="H1860" s="21" t="s">
        <v>2369</v>
      </c>
      <c r="I1860" s="21" t="s">
        <v>2370</v>
      </c>
      <c r="J1860" s="13" t="s">
        <v>30</v>
      </c>
      <c r="K1860" s="13" t="s">
        <v>740</v>
      </c>
      <c r="L1860" s="13" t="s">
        <v>740</v>
      </c>
      <c r="M1860" s="19" t="s">
        <v>26</v>
      </c>
      <c r="N1860" s="13" t="s">
        <v>26</v>
      </c>
      <c r="O1860" s="13" t="s">
        <v>116</v>
      </c>
      <c r="P1860" s="13" t="s">
        <v>26</v>
      </c>
      <c r="Q1860" s="13" t="s">
        <v>26</v>
      </c>
      <c r="R1860" s="13" t="s">
        <v>26</v>
      </c>
      <c r="S1860" s="13" t="s">
        <v>2371</v>
      </c>
      <c r="T1860" s="13" t="s">
        <v>26</v>
      </c>
      <c r="U1860" s="13" t="s">
        <v>26</v>
      </c>
      <c r="V1860" s="13" t="s">
        <v>26</v>
      </c>
    </row>
    <row r="1861" customFormat="false" ht="14.25" hidden="false" customHeight="false" outlineLevel="0" collapsed="false">
      <c r="A1861" s="18" t="n">
        <v>1857</v>
      </c>
      <c r="B1861" s="21" t="s">
        <v>332</v>
      </c>
      <c r="C1861" s="13" t="s">
        <v>17</v>
      </c>
      <c r="D1861" s="13" t="s">
        <v>341</v>
      </c>
      <c r="E1861" s="28" t="n">
        <v>39753</v>
      </c>
      <c r="F1861" s="20" t="str">
        <f aca="true">DATEDIF(E1861,TODAY(),"Y")&amp;" Years, "</f>
        <v>17 Years, </v>
      </c>
      <c r="G1861" s="13" t="s">
        <v>77</v>
      </c>
      <c r="H1861" s="21" t="s">
        <v>645</v>
      </c>
      <c r="I1861" s="21" t="s">
        <v>1233</v>
      </c>
      <c r="J1861" s="13" t="s">
        <v>30</v>
      </c>
      <c r="K1861" s="13" t="s">
        <v>740</v>
      </c>
      <c r="L1861" s="13" t="s">
        <v>740</v>
      </c>
      <c r="M1861" s="19" t="s">
        <v>33</v>
      </c>
      <c r="N1861" s="13" t="n">
        <v>1</v>
      </c>
      <c r="O1861" s="13" t="s">
        <v>116</v>
      </c>
      <c r="P1861" s="13" t="s">
        <v>26</v>
      </c>
      <c r="Q1861" s="13" t="s">
        <v>26</v>
      </c>
      <c r="R1861" s="13" t="s">
        <v>26</v>
      </c>
      <c r="S1861" s="13" t="s">
        <v>2371</v>
      </c>
      <c r="T1861" s="13" t="s">
        <v>26</v>
      </c>
      <c r="U1861" s="13" t="s">
        <v>26</v>
      </c>
      <c r="V1861" s="13" t="s">
        <v>26</v>
      </c>
    </row>
    <row r="1862" customFormat="false" ht="14.25" hidden="false" customHeight="false" outlineLevel="0" collapsed="false">
      <c r="A1862" s="18" t="n">
        <v>1858</v>
      </c>
      <c r="B1862" s="21" t="s">
        <v>2374</v>
      </c>
      <c r="C1862" s="13" t="s">
        <v>17</v>
      </c>
      <c r="D1862" s="13" t="s">
        <v>341</v>
      </c>
      <c r="E1862" s="28" t="n">
        <v>40014</v>
      </c>
      <c r="F1862" s="20" t="str">
        <f aca="true">DATEDIF(E1862,TODAY(),"Y")&amp;" Years, "</f>
        <v>17 Years, </v>
      </c>
      <c r="G1862" s="13" t="s">
        <v>77</v>
      </c>
      <c r="H1862" s="21" t="s">
        <v>645</v>
      </c>
      <c r="I1862" s="21" t="s">
        <v>1233</v>
      </c>
      <c r="J1862" s="13" t="s">
        <v>30</v>
      </c>
      <c r="K1862" s="13" t="s">
        <v>740</v>
      </c>
      <c r="L1862" s="13" t="s">
        <v>740</v>
      </c>
      <c r="M1862" s="19" t="s">
        <v>33</v>
      </c>
      <c r="N1862" s="13" t="s">
        <v>2375</v>
      </c>
      <c r="O1862" s="13" t="s">
        <v>116</v>
      </c>
      <c r="P1862" s="13" t="s">
        <v>26</v>
      </c>
      <c r="Q1862" s="13" t="s">
        <v>26</v>
      </c>
      <c r="R1862" s="13" t="s">
        <v>26</v>
      </c>
      <c r="S1862" s="13" t="s">
        <v>2371</v>
      </c>
      <c r="T1862" s="13" t="s">
        <v>26</v>
      </c>
      <c r="U1862" s="13" t="s">
        <v>26</v>
      </c>
      <c r="V1862" s="13" t="s">
        <v>26</v>
      </c>
    </row>
    <row r="1863" customFormat="false" ht="14.25" hidden="false" customHeight="false" outlineLevel="0" collapsed="false">
      <c r="A1863" s="18" t="n">
        <v>1859</v>
      </c>
      <c r="B1863" s="21" t="s">
        <v>1491</v>
      </c>
      <c r="C1863" s="13" t="s">
        <v>341</v>
      </c>
      <c r="D1863" s="13" t="s">
        <v>18</v>
      </c>
      <c r="E1863" s="28" t="n">
        <v>38665</v>
      </c>
      <c r="F1863" s="20" t="str">
        <f aca="true">DATEDIF(E1863,TODAY(),"Y")&amp;" Years, "</f>
        <v>20 Years, </v>
      </c>
      <c r="G1863" s="13" t="s">
        <v>77</v>
      </c>
      <c r="H1863" s="21" t="s">
        <v>849</v>
      </c>
      <c r="I1863" s="21" t="s">
        <v>2376</v>
      </c>
      <c r="J1863" s="13" t="s">
        <v>30</v>
      </c>
      <c r="K1863" s="13" t="s">
        <v>560</v>
      </c>
      <c r="L1863" s="13" t="s">
        <v>32</v>
      </c>
      <c r="M1863" s="19" t="s">
        <v>33</v>
      </c>
      <c r="N1863" s="13" t="n">
        <v>4</v>
      </c>
      <c r="O1863" s="13" t="s">
        <v>34</v>
      </c>
      <c r="P1863" s="13" t="s">
        <v>26</v>
      </c>
      <c r="Q1863" s="13" t="s">
        <v>26</v>
      </c>
      <c r="R1863" s="13" t="s">
        <v>26</v>
      </c>
      <c r="S1863" s="13" t="s">
        <v>35</v>
      </c>
      <c r="T1863" s="13" t="s">
        <v>26</v>
      </c>
      <c r="U1863" s="13" t="s">
        <v>26</v>
      </c>
      <c r="V1863" s="13" t="s">
        <v>26</v>
      </c>
    </row>
    <row r="1864" customFormat="false" ht="14.25" hidden="false" customHeight="false" outlineLevel="0" collapsed="false">
      <c r="A1864" s="18" t="n">
        <v>1860</v>
      </c>
      <c r="B1864" s="21" t="s">
        <v>2377</v>
      </c>
      <c r="C1864" s="13" t="s">
        <v>341</v>
      </c>
      <c r="D1864" s="13" t="s">
        <v>18</v>
      </c>
      <c r="E1864" s="28" t="n">
        <v>39239</v>
      </c>
      <c r="F1864" s="20" t="str">
        <f aca="true">DATEDIF(E1864,TODAY(),"Y")&amp;" Years, "</f>
        <v>19 Years, </v>
      </c>
      <c r="G1864" s="13" t="s">
        <v>77</v>
      </c>
      <c r="H1864" s="21" t="s">
        <v>849</v>
      </c>
      <c r="I1864" s="21" t="s">
        <v>2376</v>
      </c>
      <c r="J1864" s="13" t="s">
        <v>30</v>
      </c>
      <c r="K1864" s="13" t="s">
        <v>560</v>
      </c>
      <c r="L1864" s="13" t="s">
        <v>32</v>
      </c>
      <c r="M1864" s="19" t="s">
        <v>33</v>
      </c>
      <c r="N1864" s="13" t="n">
        <v>2</v>
      </c>
      <c r="O1864" s="13" t="s">
        <v>34</v>
      </c>
      <c r="P1864" s="13" t="s">
        <v>26</v>
      </c>
      <c r="Q1864" s="13" t="s">
        <v>26</v>
      </c>
      <c r="R1864" s="13" t="s">
        <v>26</v>
      </c>
      <c r="S1864" s="13" t="s">
        <v>35</v>
      </c>
      <c r="T1864" s="13" t="s">
        <v>26</v>
      </c>
      <c r="U1864" s="13" t="s">
        <v>26</v>
      </c>
      <c r="V1864" s="13" t="s">
        <v>26</v>
      </c>
    </row>
    <row r="1865" customFormat="false" ht="14.25" hidden="false" customHeight="false" outlineLevel="0" collapsed="false">
      <c r="A1865" s="18" t="n">
        <v>1861</v>
      </c>
      <c r="B1865" s="21" t="s">
        <v>2378</v>
      </c>
      <c r="C1865" s="13" t="s">
        <v>17</v>
      </c>
      <c r="D1865" s="13" t="s">
        <v>341</v>
      </c>
      <c r="E1865" s="28" t="n">
        <v>40344</v>
      </c>
      <c r="F1865" s="20" t="str">
        <f aca="true">DATEDIF(E1865,TODAY(),"Y")&amp;" Years, "</f>
        <v>16 Years, </v>
      </c>
      <c r="G1865" s="13" t="s">
        <v>77</v>
      </c>
      <c r="H1865" s="21" t="s">
        <v>849</v>
      </c>
      <c r="I1865" s="21" t="s">
        <v>2376</v>
      </c>
      <c r="J1865" s="13" t="s">
        <v>30</v>
      </c>
      <c r="K1865" s="13" t="s">
        <v>560</v>
      </c>
      <c r="L1865" s="13" t="s">
        <v>32</v>
      </c>
      <c r="M1865" s="19" t="s">
        <v>2379</v>
      </c>
      <c r="N1865" s="13" t="s">
        <v>636</v>
      </c>
      <c r="O1865" s="13" t="s">
        <v>34</v>
      </c>
      <c r="P1865" s="13" t="s">
        <v>26</v>
      </c>
      <c r="Q1865" s="13" t="s">
        <v>26</v>
      </c>
      <c r="R1865" s="13" t="s">
        <v>26</v>
      </c>
      <c r="S1865" s="13" t="s">
        <v>35</v>
      </c>
      <c r="T1865" s="13" t="s">
        <v>26</v>
      </c>
      <c r="U1865" s="13" t="s">
        <v>26</v>
      </c>
      <c r="V1865" s="13" t="s">
        <v>26</v>
      </c>
    </row>
    <row r="1866" customFormat="false" ht="14.25" hidden="false" customHeight="false" outlineLevel="0" collapsed="false">
      <c r="A1866" s="18" t="n">
        <v>1862</v>
      </c>
      <c r="B1866" s="21" t="s">
        <v>1740</v>
      </c>
      <c r="C1866" s="13" t="s">
        <v>17</v>
      </c>
      <c r="D1866" s="13" t="s">
        <v>341</v>
      </c>
      <c r="E1866" s="28" t="n">
        <v>41264</v>
      </c>
      <c r="F1866" s="20" t="str">
        <f aca="true">DATEDIF(E1866,TODAY(),"Y")&amp;" Years, "</f>
        <v>13 Years, </v>
      </c>
      <c r="G1866" s="13" t="s">
        <v>77</v>
      </c>
      <c r="H1866" s="21" t="s">
        <v>1682</v>
      </c>
      <c r="I1866" s="21" t="s">
        <v>875</v>
      </c>
      <c r="J1866" s="13" t="s">
        <v>30</v>
      </c>
      <c r="K1866" s="13" t="s">
        <v>740</v>
      </c>
      <c r="L1866" s="13" t="s">
        <v>740</v>
      </c>
      <c r="M1866" s="19" t="s">
        <v>26</v>
      </c>
      <c r="N1866" s="13" t="s">
        <v>26</v>
      </c>
      <c r="O1866" s="13" t="s">
        <v>34</v>
      </c>
      <c r="P1866" s="13" t="s">
        <v>26</v>
      </c>
      <c r="Q1866" s="13" t="s">
        <v>26</v>
      </c>
      <c r="R1866" s="13" t="s">
        <v>26</v>
      </c>
      <c r="S1866" s="13" t="s">
        <v>2371</v>
      </c>
      <c r="T1866" s="13" t="s">
        <v>26</v>
      </c>
      <c r="U1866" s="13" t="s">
        <v>26</v>
      </c>
      <c r="V1866" s="13" t="s">
        <v>26</v>
      </c>
    </row>
    <row r="1867" customFormat="false" ht="14.25" hidden="false" customHeight="false" outlineLevel="0" collapsed="false">
      <c r="A1867" s="18" t="n">
        <v>1863</v>
      </c>
      <c r="B1867" s="21" t="s">
        <v>269</v>
      </c>
      <c r="C1867" s="13" t="s">
        <v>17</v>
      </c>
      <c r="D1867" s="13" t="s">
        <v>341</v>
      </c>
      <c r="E1867" s="28" t="n">
        <v>37649</v>
      </c>
      <c r="F1867" s="20" t="str">
        <f aca="true">DATEDIF(E1867,TODAY(),"Y")&amp;" Years, "</f>
        <v>23 Years, </v>
      </c>
      <c r="G1867" s="13" t="s">
        <v>77</v>
      </c>
      <c r="H1867" s="21" t="s">
        <v>2380</v>
      </c>
      <c r="I1867" s="21" t="s">
        <v>311</v>
      </c>
      <c r="J1867" s="13" t="s">
        <v>30</v>
      </c>
      <c r="K1867" s="13" t="s">
        <v>740</v>
      </c>
      <c r="L1867" s="13" t="s">
        <v>740</v>
      </c>
      <c r="M1867" s="19" t="s">
        <v>33</v>
      </c>
      <c r="N1867" s="13" t="n">
        <v>4</v>
      </c>
      <c r="O1867" s="13" t="s">
        <v>116</v>
      </c>
      <c r="P1867" s="13" t="s">
        <v>26</v>
      </c>
      <c r="Q1867" s="13" t="s">
        <v>26</v>
      </c>
      <c r="R1867" s="13" t="s">
        <v>26</v>
      </c>
      <c r="S1867" s="13" t="s">
        <v>2381</v>
      </c>
      <c r="T1867" s="13" t="s">
        <v>26</v>
      </c>
      <c r="U1867" s="13" t="s">
        <v>26</v>
      </c>
      <c r="V1867" s="13" t="s">
        <v>26</v>
      </c>
    </row>
    <row r="1868" customFormat="false" ht="14.25" hidden="false" customHeight="false" outlineLevel="0" collapsed="false">
      <c r="A1868" s="18" t="n">
        <v>1864</v>
      </c>
      <c r="B1868" s="21" t="s">
        <v>979</v>
      </c>
      <c r="C1868" s="13" t="s">
        <v>341</v>
      </c>
      <c r="D1868" s="13" t="s">
        <v>18</v>
      </c>
      <c r="E1868" s="28" t="n">
        <v>38786</v>
      </c>
      <c r="F1868" s="20" t="str">
        <f aca="true">DATEDIF(E1868,TODAY(),"Y")&amp;" Years, "</f>
        <v>20 Years, </v>
      </c>
      <c r="G1868" s="13" t="s">
        <v>77</v>
      </c>
      <c r="H1868" s="21" t="s">
        <v>2380</v>
      </c>
      <c r="I1868" s="21" t="s">
        <v>311</v>
      </c>
      <c r="J1868" s="13" t="s">
        <v>30</v>
      </c>
      <c r="K1868" s="13" t="s">
        <v>943</v>
      </c>
      <c r="L1868" s="13" t="s">
        <v>32</v>
      </c>
      <c r="M1868" s="19" t="s">
        <v>33</v>
      </c>
      <c r="N1868" s="13" t="n">
        <v>2</v>
      </c>
      <c r="O1868" s="13" t="s">
        <v>116</v>
      </c>
      <c r="P1868" s="13" t="s">
        <v>26</v>
      </c>
      <c r="Q1868" s="13" t="s">
        <v>26</v>
      </c>
      <c r="R1868" s="13" t="s">
        <v>26</v>
      </c>
      <c r="S1868" s="13" t="s">
        <v>2381</v>
      </c>
      <c r="T1868" s="13" t="s">
        <v>26</v>
      </c>
      <c r="U1868" s="13" t="s">
        <v>26</v>
      </c>
      <c r="V1868" s="13" t="s">
        <v>26</v>
      </c>
    </row>
    <row r="1869" customFormat="false" ht="14.25" hidden="false" customHeight="false" outlineLevel="0" collapsed="false">
      <c r="A1869" s="18" t="n">
        <v>1865</v>
      </c>
      <c r="B1869" s="21" t="s">
        <v>366</v>
      </c>
      <c r="C1869" s="13" t="s">
        <v>341</v>
      </c>
      <c r="D1869" s="13" t="s">
        <v>18</v>
      </c>
      <c r="E1869" s="28" t="n">
        <v>39606</v>
      </c>
      <c r="F1869" s="20" t="str">
        <f aca="true">DATEDIF(E1869,TODAY(),"Y")&amp;" Years, "</f>
        <v>18 Years, </v>
      </c>
      <c r="G1869" s="13" t="s">
        <v>77</v>
      </c>
      <c r="H1869" s="21" t="s">
        <v>1982</v>
      </c>
      <c r="I1869" s="21" t="s">
        <v>1106</v>
      </c>
      <c r="J1869" s="13" t="s">
        <v>30</v>
      </c>
      <c r="K1869" s="13" t="s">
        <v>943</v>
      </c>
      <c r="L1869" s="13" t="s">
        <v>32</v>
      </c>
      <c r="M1869" s="19" t="s">
        <v>2382</v>
      </c>
      <c r="N1869" s="13" t="n">
        <v>1</v>
      </c>
      <c r="O1869" s="13" t="s">
        <v>116</v>
      </c>
      <c r="P1869" s="13" t="s">
        <v>26</v>
      </c>
      <c r="Q1869" s="13" t="s">
        <v>26</v>
      </c>
      <c r="R1869" s="13" t="s">
        <v>26</v>
      </c>
      <c r="S1869" s="13" t="s">
        <v>2381</v>
      </c>
      <c r="T1869" s="13" t="s">
        <v>26</v>
      </c>
      <c r="U1869" s="13" t="s">
        <v>26</v>
      </c>
      <c r="V1869" s="13" t="s">
        <v>26</v>
      </c>
    </row>
    <row r="1870" customFormat="false" ht="14.25" hidden="false" customHeight="false" outlineLevel="0" collapsed="false">
      <c r="A1870" s="18" t="n">
        <v>1866</v>
      </c>
      <c r="B1870" s="21" t="s">
        <v>2383</v>
      </c>
      <c r="C1870" s="13" t="s">
        <v>341</v>
      </c>
      <c r="D1870" s="13" t="s">
        <v>18</v>
      </c>
      <c r="E1870" s="28" t="n">
        <v>39649</v>
      </c>
      <c r="F1870" s="20" t="str">
        <f aca="true">DATEDIF(E1870,TODAY(),"Y")&amp;" Years, "</f>
        <v>18 Years, </v>
      </c>
      <c r="G1870" s="13" t="s">
        <v>77</v>
      </c>
      <c r="H1870" s="21" t="s">
        <v>1982</v>
      </c>
      <c r="I1870" s="21" t="s">
        <v>1106</v>
      </c>
      <c r="J1870" s="13" t="s">
        <v>30</v>
      </c>
      <c r="K1870" s="13" t="s">
        <v>943</v>
      </c>
      <c r="L1870" s="13" t="s">
        <v>32</v>
      </c>
      <c r="M1870" s="19" t="s">
        <v>26</v>
      </c>
      <c r="N1870" s="13" t="s">
        <v>26</v>
      </c>
      <c r="O1870" s="13" t="s">
        <v>116</v>
      </c>
      <c r="P1870" s="13" t="s">
        <v>26</v>
      </c>
      <c r="Q1870" s="13" t="s">
        <v>26</v>
      </c>
      <c r="R1870" s="13" t="s">
        <v>26</v>
      </c>
      <c r="S1870" s="13" t="s">
        <v>2381</v>
      </c>
      <c r="T1870" s="13" t="s">
        <v>26</v>
      </c>
      <c r="U1870" s="13" t="s">
        <v>26</v>
      </c>
      <c r="V1870" s="13" t="s">
        <v>26</v>
      </c>
    </row>
    <row r="1871" customFormat="false" ht="14.25" hidden="false" customHeight="false" outlineLevel="0" collapsed="false">
      <c r="A1871" s="18" t="n">
        <v>1867</v>
      </c>
      <c r="B1871" s="21" t="s">
        <v>283</v>
      </c>
      <c r="C1871" s="13" t="s">
        <v>17</v>
      </c>
      <c r="D1871" s="13" t="s">
        <v>341</v>
      </c>
      <c r="E1871" s="28" t="n">
        <v>37379</v>
      </c>
      <c r="F1871" s="20" t="str">
        <f aca="true">DATEDIF(E1871,TODAY(),"Y")&amp;" Years, "</f>
        <v>24 Years, </v>
      </c>
      <c r="G1871" s="13" t="s">
        <v>55</v>
      </c>
      <c r="H1871" s="21" t="s">
        <v>915</v>
      </c>
      <c r="I1871" s="21" t="s">
        <v>2384</v>
      </c>
      <c r="J1871" s="13" t="s">
        <v>30</v>
      </c>
      <c r="K1871" s="13" t="s">
        <v>740</v>
      </c>
      <c r="L1871" s="13" t="s">
        <v>740</v>
      </c>
      <c r="M1871" s="19" t="s">
        <v>33</v>
      </c>
      <c r="N1871" s="13" t="n">
        <v>4</v>
      </c>
      <c r="O1871" s="13" t="s">
        <v>34</v>
      </c>
      <c r="P1871" s="13" t="s">
        <v>26</v>
      </c>
      <c r="Q1871" s="13" t="s">
        <v>26</v>
      </c>
      <c r="R1871" s="13" t="s">
        <v>26</v>
      </c>
      <c r="S1871" s="13" t="s">
        <v>35</v>
      </c>
      <c r="T1871" s="13" t="s">
        <v>26</v>
      </c>
      <c r="U1871" s="13" t="s">
        <v>26</v>
      </c>
      <c r="V1871" s="13" t="s">
        <v>26</v>
      </c>
    </row>
    <row r="1872" customFormat="false" ht="15" hidden="false" customHeight="true" outlineLevel="0" collapsed="false">
      <c r="A1872" s="18" t="n">
        <v>1868</v>
      </c>
      <c r="B1872" s="21" t="s">
        <v>311</v>
      </c>
      <c r="C1872" s="13" t="s">
        <v>341</v>
      </c>
      <c r="D1872" s="13" t="s">
        <v>18</v>
      </c>
      <c r="E1872" s="28" t="n">
        <v>38200</v>
      </c>
      <c r="F1872" s="20" t="str">
        <f aca="true">DATEDIF(E1872,TODAY(),"Y")&amp;" Years, "</f>
        <v>21 Years, </v>
      </c>
      <c r="G1872" s="13" t="s">
        <v>55</v>
      </c>
      <c r="H1872" s="21" t="s">
        <v>915</v>
      </c>
      <c r="I1872" s="21" t="s">
        <v>2384</v>
      </c>
      <c r="J1872" s="13" t="s">
        <v>30</v>
      </c>
      <c r="K1872" s="13" t="s">
        <v>740</v>
      </c>
      <c r="L1872" s="13" t="s">
        <v>740</v>
      </c>
      <c r="M1872" s="19" t="s">
        <v>33</v>
      </c>
      <c r="N1872" s="13" t="n">
        <v>5</v>
      </c>
      <c r="O1872" s="13" t="s">
        <v>34</v>
      </c>
      <c r="P1872" s="13" t="s">
        <v>26</v>
      </c>
      <c r="Q1872" s="13" t="s">
        <v>26</v>
      </c>
      <c r="R1872" s="13" t="s">
        <v>26</v>
      </c>
      <c r="S1872" s="13" t="s">
        <v>35</v>
      </c>
      <c r="T1872" s="13" t="s">
        <v>26</v>
      </c>
      <c r="U1872" s="13" t="s">
        <v>26</v>
      </c>
      <c r="V1872" s="13" t="s">
        <v>26</v>
      </c>
    </row>
    <row r="1873" customFormat="false" ht="15" hidden="false" customHeight="true" outlineLevel="0" collapsed="false">
      <c r="A1873" s="18" t="n">
        <v>1869</v>
      </c>
      <c r="B1873" s="21" t="s">
        <v>2385</v>
      </c>
      <c r="C1873" s="13" t="s">
        <v>341</v>
      </c>
      <c r="D1873" s="13" t="s">
        <v>18</v>
      </c>
      <c r="E1873" s="28" t="n">
        <v>38769</v>
      </c>
      <c r="F1873" s="20" t="str">
        <f aca="true">DATEDIF(E1873,TODAY(),"Y")&amp;" Years, "</f>
        <v>20 Years, </v>
      </c>
      <c r="G1873" s="13" t="s">
        <v>55</v>
      </c>
      <c r="H1873" s="21" t="s">
        <v>915</v>
      </c>
      <c r="I1873" s="21" t="s">
        <v>2384</v>
      </c>
      <c r="J1873" s="13" t="s">
        <v>30</v>
      </c>
      <c r="K1873" s="13" t="s">
        <v>740</v>
      </c>
      <c r="L1873" s="13" t="s">
        <v>740</v>
      </c>
      <c r="M1873" s="19" t="s">
        <v>33</v>
      </c>
      <c r="N1873" s="30" t="n">
        <v>6</v>
      </c>
      <c r="O1873" s="13" t="s">
        <v>34</v>
      </c>
      <c r="P1873" s="13" t="s">
        <v>26</v>
      </c>
      <c r="Q1873" s="13" t="s">
        <v>26</v>
      </c>
      <c r="R1873" s="13" t="s">
        <v>26</v>
      </c>
      <c r="S1873" s="13" t="s">
        <v>35</v>
      </c>
      <c r="T1873" s="13" t="s">
        <v>26</v>
      </c>
      <c r="U1873" s="13" t="s">
        <v>26</v>
      </c>
      <c r="V1873" s="13" t="s">
        <v>26</v>
      </c>
    </row>
    <row r="1874" customFormat="false" ht="15" hidden="false" customHeight="true" outlineLevel="0" collapsed="false">
      <c r="A1874" s="18" t="n">
        <v>1870</v>
      </c>
      <c r="B1874" s="21" t="s">
        <v>124</v>
      </c>
      <c r="C1874" s="13" t="s">
        <v>17</v>
      </c>
      <c r="D1874" s="13" t="s">
        <v>341</v>
      </c>
      <c r="E1874" s="28" t="n">
        <v>39939</v>
      </c>
      <c r="F1874" s="20" t="str">
        <f aca="true">DATEDIF(E1874,TODAY(),"Y")&amp;" Years, "</f>
        <v>17 Years, </v>
      </c>
      <c r="G1874" s="13" t="s">
        <v>55</v>
      </c>
      <c r="H1874" s="21" t="s">
        <v>369</v>
      </c>
      <c r="I1874" s="21" t="s">
        <v>2182</v>
      </c>
      <c r="J1874" s="13" t="s">
        <v>30</v>
      </c>
      <c r="K1874" s="13" t="s">
        <v>740</v>
      </c>
      <c r="L1874" s="13" t="s">
        <v>740</v>
      </c>
      <c r="M1874" s="19" t="s">
        <v>26</v>
      </c>
      <c r="N1874" s="13" t="s">
        <v>26</v>
      </c>
      <c r="O1874" s="13" t="s">
        <v>34</v>
      </c>
      <c r="P1874" s="13" t="s">
        <v>26</v>
      </c>
      <c r="Q1874" s="13" t="s">
        <v>26</v>
      </c>
      <c r="R1874" s="13" t="s">
        <v>26</v>
      </c>
      <c r="S1874" s="13" t="s">
        <v>35</v>
      </c>
      <c r="T1874" s="13" t="s">
        <v>26</v>
      </c>
      <c r="U1874" s="13" t="s">
        <v>26</v>
      </c>
      <c r="V1874" s="13" t="s">
        <v>26</v>
      </c>
    </row>
    <row r="1875" customFormat="false" ht="15" hidden="false" customHeight="true" outlineLevel="0" collapsed="false">
      <c r="A1875" s="18" t="n">
        <v>1871</v>
      </c>
      <c r="B1875" s="21" t="s">
        <v>811</v>
      </c>
      <c r="C1875" s="13" t="s">
        <v>17</v>
      </c>
      <c r="D1875" s="13" t="s">
        <v>341</v>
      </c>
      <c r="E1875" s="28" t="n">
        <v>36618</v>
      </c>
      <c r="F1875" s="20" t="str">
        <f aca="true">DATEDIF(E1875,TODAY(),"Y")&amp;" Years, "</f>
        <v>26 Years, </v>
      </c>
      <c r="G1875" s="13" t="s">
        <v>55</v>
      </c>
      <c r="H1875" s="21" t="s">
        <v>2386</v>
      </c>
      <c r="I1875" s="21" t="s">
        <v>2387</v>
      </c>
      <c r="J1875" s="13" t="s">
        <v>30</v>
      </c>
      <c r="K1875" s="13" t="s">
        <v>740</v>
      </c>
      <c r="L1875" s="13" t="s">
        <v>740</v>
      </c>
      <c r="M1875" s="19" t="s">
        <v>33</v>
      </c>
      <c r="N1875" s="13" t="n">
        <v>8</v>
      </c>
      <c r="O1875" s="13" t="s">
        <v>34</v>
      </c>
      <c r="P1875" s="13" t="s">
        <v>26</v>
      </c>
      <c r="Q1875" s="13" t="s">
        <v>26</v>
      </c>
      <c r="R1875" s="13" t="s">
        <v>26</v>
      </c>
      <c r="S1875" s="13" t="s">
        <v>35</v>
      </c>
      <c r="T1875" s="13" t="s">
        <v>26</v>
      </c>
      <c r="U1875" s="13" t="s">
        <v>26</v>
      </c>
      <c r="V1875" s="13" t="s">
        <v>26</v>
      </c>
    </row>
    <row r="1876" customFormat="false" ht="15" hidden="false" customHeight="true" outlineLevel="0" collapsed="false">
      <c r="A1876" s="18" t="n">
        <v>1872</v>
      </c>
      <c r="B1876" s="21" t="s">
        <v>1740</v>
      </c>
      <c r="C1876" s="13" t="s">
        <v>17</v>
      </c>
      <c r="D1876" s="13" t="s">
        <v>341</v>
      </c>
      <c r="E1876" s="28" t="n">
        <v>37742</v>
      </c>
      <c r="F1876" s="20" t="str">
        <f aca="true">DATEDIF(E1876,TODAY(),"Y")&amp;" Years, "</f>
        <v>23 Years, </v>
      </c>
      <c r="G1876" s="13" t="s">
        <v>55</v>
      </c>
      <c r="H1876" s="21" t="s">
        <v>2386</v>
      </c>
      <c r="I1876" s="21" t="s">
        <v>2387</v>
      </c>
      <c r="J1876" s="13" t="s">
        <v>30</v>
      </c>
      <c r="K1876" s="13" t="s">
        <v>740</v>
      </c>
      <c r="L1876" s="13" t="s">
        <v>740</v>
      </c>
      <c r="M1876" s="19" t="s">
        <v>33</v>
      </c>
      <c r="N1876" s="13" t="n">
        <v>5</v>
      </c>
      <c r="O1876" s="13" t="s">
        <v>34</v>
      </c>
      <c r="P1876" s="13" t="s">
        <v>26</v>
      </c>
      <c r="Q1876" s="13" t="s">
        <v>26</v>
      </c>
      <c r="R1876" s="13" t="s">
        <v>26</v>
      </c>
      <c r="S1876" s="13" t="s">
        <v>35</v>
      </c>
      <c r="T1876" s="13" t="s">
        <v>26</v>
      </c>
      <c r="U1876" s="13" t="s">
        <v>26</v>
      </c>
      <c r="V1876" s="13" t="s">
        <v>26</v>
      </c>
    </row>
    <row r="1877" customFormat="false" ht="15" hidden="false" customHeight="true" outlineLevel="0" collapsed="false">
      <c r="A1877" s="18" t="n">
        <v>1873</v>
      </c>
      <c r="B1877" s="21" t="s">
        <v>432</v>
      </c>
      <c r="C1877" s="13" t="s">
        <v>341</v>
      </c>
      <c r="D1877" s="13" t="s">
        <v>18</v>
      </c>
      <c r="E1877" s="28" t="n">
        <v>40211</v>
      </c>
      <c r="F1877" s="20" t="str">
        <f aca="true">DATEDIF(E1877,TODAY(),"Y")&amp;" Years, "</f>
        <v>16 Years, </v>
      </c>
      <c r="G1877" s="13" t="s">
        <v>55</v>
      </c>
      <c r="H1877" s="21" t="s">
        <v>2386</v>
      </c>
      <c r="I1877" s="21" t="s">
        <v>2387</v>
      </c>
      <c r="J1877" s="13" t="s">
        <v>30</v>
      </c>
      <c r="K1877" s="13" t="s">
        <v>740</v>
      </c>
      <c r="L1877" s="13" t="s">
        <v>740</v>
      </c>
      <c r="M1877" s="19" t="s">
        <v>26</v>
      </c>
      <c r="N1877" s="13" t="s">
        <v>26</v>
      </c>
      <c r="O1877" s="13" t="s">
        <v>34</v>
      </c>
      <c r="P1877" s="13" t="s">
        <v>26</v>
      </c>
      <c r="Q1877" s="13" t="s">
        <v>26</v>
      </c>
      <c r="R1877" s="13" t="s">
        <v>26</v>
      </c>
      <c r="S1877" s="13" t="s">
        <v>35</v>
      </c>
      <c r="T1877" s="13" t="s">
        <v>26</v>
      </c>
      <c r="U1877" s="13" t="s">
        <v>26</v>
      </c>
      <c r="V1877" s="13" t="s">
        <v>26</v>
      </c>
    </row>
    <row r="1878" customFormat="false" ht="15" hidden="false" customHeight="true" outlineLevel="0" collapsed="false">
      <c r="A1878" s="18" t="n">
        <v>1874</v>
      </c>
      <c r="B1878" s="21" t="s">
        <v>2388</v>
      </c>
      <c r="C1878" s="13" t="s">
        <v>341</v>
      </c>
      <c r="D1878" s="13" t="s">
        <v>18</v>
      </c>
      <c r="E1878" s="28" t="n">
        <v>41287</v>
      </c>
      <c r="F1878" s="20" t="str">
        <f aca="true">DATEDIF(E1878,TODAY(),"Y")&amp;" Years, "</f>
        <v>13 Years, </v>
      </c>
      <c r="G1878" s="13" t="s">
        <v>77</v>
      </c>
      <c r="H1878" s="21" t="s">
        <v>2386</v>
      </c>
      <c r="I1878" s="21" t="s">
        <v>2387</v>
      </c>
      <c r="J1878" s="13" t="s">
        <v>30</v>
      </c>
      <c r="K1878" s="13" t="s">
        <v>740</v>
      </c>
      <c r="L1878" s="13" t="s">
        <v>740</v>
      </c>
      <c r="M1878" s="19" t="s">
        <v>26</v>
      </c>
      <c r="N1878" s="13" t="s">
        <v>26</v>
      </c>
      <c r="O1878" s="13" t="s">
        <v>34</v>
      </c>
      <c r="P1878" s="13" t="s">
        <v>26</v>
      </c>
      <c r="Q1878" s="13" t="s">
        <v>26</v>
      </c>
      <c r="R1878" s="13" t="s">
        <v>26</v>
      </c>
      <c r="S1878" s="13" t="s">
        <v>35</v>
      </c>
      <c r="T1878" s="13" t="s">
        <v>26</v>
      </c>
      <c r="U1878" s="13" t="s">
        <v>26</v>
      </c>
      <c r="V1878" s="13" t="s">
        <v>26</v>
      </c>
    </row>
    <row r="1879" customFormat="false" ht="15" hidden="false" customHeight="true" outlineLevel="0" collapsed="false">
      <c r="A1879" s="18" t="n">
        <v>1875</v>
      </c>
      <c r="B1879" s="21" t="s">
        <v>835</v>
      </c>
      <c r="C1879" s="13" t="s">
        <v>341</v>
      </c>
      <c r="D1879" s="13" t="s">
        <v>18</v>
      </c>
      <c r="E1879" s="28" t="n">
        <v>36068</v>
      </c>
      <c r="F1879" s="20" t="str">
        <f aca="true">DATEDIF(E1879,TODAY(),"Y")&amp;" Years, "</f>
        <v>27 Years, </v>
      </c>
      <c r="G1879" s="13" t="s">
        <v>55</v>
      </c>
      <c r="H1879" s="21" t="s">
        <v>2255</v>
      </c>
      <c r="I1879" s="21" t="s">
        <v>2389</v>
      </c>
      <c r="J1879" s="13" t="s">
        <v>30</v>
      </c>
      <c r="K1879" s="13" t="s">
        <v>560</v>
      </c>
      <c r="L1879" s="13" t="s">
        <v>32</v>
      </c>
      <c r="M1879" s="19" t="s">
        <v>33</v>
      </c>
      <c r="N1879" s="13" t="n">
        <v>10</v>
      </c>
      <c r="O1879" s="13" t="s">
        <v>34</v>
      </c>
      <c r="P1879" s="13" t="s">
        <v>26</v>
      </c>
      <c r="Q1879" s="13" t="s">
        <v>26</v>
      </c>
      <c r="R1879" s="13" t="s">
        <v>26</v>
      </c>
      <c r="S1879" s="13" t="s">
        <v>2371</v>
      </c>
      <c r="T1879" s="13" t="s">
        <v>26</v>
      </c>
      <c r="U1879" s="13" t="s">
        <v>26</v>
      </c>
      <c r="V1879" s="13" t="s">
        <v>26</v>
      </c>
    </row>
    <row r="1880" customFormat="false" ht="15" hidden="false" customHeight="true" outlineLevel="0" collapsed="false">
      <c r="A1880" s="18" t="n">
        <v>1876</v>
      </c>
      <c r="B1880" s="21" t="s">
        <v>832</v>
      </c>
      <c r="C1880" s="13" t="s">
        <v>17</v>
      </c>
      <c r="D1880" s="13" t="s">
        <v>341</v>
      </c>
      <c r="E1880" s="28" t="n">
        <v>37018</v>
      </c>
      <c r="F1880" s="20" t="str">
        <f aca="true">DATEDIF(E1880,TODAY(),"Y")&amp;" Years, "</f>
        <v>25 Years, </v>
      </c>
      <c r="G1880" s="13" t="s">
        <v>55</v>
      </c>
      <c r="H1880" s="21" t="s">
        <v>2255</v>
      </c>
      <c r="I1880" s="21" t="s">
        <v>2389</v>
      </c>
      <c r="J1880" s="13" t="s">
        <v>30</v>
      </c>
      <c r="K1880" s="13" t="s">
        <v>560</v>
      </c>
      <c r="L1880" s="13" t="s">
        <v>32</v>
      </c>
      <c r="M1880" s="19" t="s">
        <v>33</v>
      </c>
      <c r="N1880" s="13" t="n">
        <v>6</v>
      </c>
      <c r="O1880" s="13" t="s">
        <v>34</v>
      </c>
      <c r="P1880" s="13" t="s">
        <v>26</v>
      </c>
      <c r="Q1880" s="13" t="s">
        <v>26</v>
      </c>
      <c r="R1880" s="13" t="s">
        <v>26</v>
      </c>
      <c r="S1880" s="13" t="s">
        <v>2371</v>
      </c>
      <c r="T1880" s="13" t="s">
        <v>26</v>
      </c>
      <c r="U1880" s="13" t="s">
        <v>26</v>
      </c>
      <c r="V1880" s="13" t="s">
        <v>26</v>
      </c>
    </row>
    <row r="1881" customFormat="false" ht="15" hidden="false" customHeight="true" outlineLevel="0" collapsed="false">
      <c r="A1881" s="18" t="n">
        <v>1877</v>
      </c>
      <c r="B1881" s="21" t="s">
        <v>1454</v>
      </c>
      <c r="C1881" s="13" t="s">
        <v>17</v>
      </c>
      <c r="D1881" s="13" t="s">
        <v>341</v>
      </c>
      <c r="E1881" s="28" t="n">
        <v>37657</v>
      </c>
      <c r="F1881" s="20" t="str">
        <f aca="true">DATEDIF(E1881,TODAY(),"Y")&amp;" Years, "</f>
        <v>23 Years, </v>
      </c>
      <c r="G1881" s="13" t="s">
        <v>55</v>
      </c>
      <c r="H1881" s="21" t="s">
        <v>2255</v>
      </c>
      <c r="I1881" s="21" t="s">
        <v>2389</v>
      </c>
      <c r="J1881" s="13" t="s">
        <v>30</v>
      </c>
      <c r="K1881" s="13" t="s">
        <v>560</v>
      </c>
      <c r="L1881" s="13" t="s">
        <v>32</v>
      </c>
      <c r="M1881" s="19" t="s">
        <v>33</v>
      </c>
      <c r="N1881" s="13" t="n">
        <v>4</v>
      </c>
      <c r="O1881" s="13" t="s">
        <v>34</v>
      </c>
      <c r="P1881" s="13" t="s">
        <v>26</v>
      </c>
      <c r="Q1881" s="13" t="s">
        <v>26</v>
      </c>
      <c r="R1881" s="13" t="s">
        <v>26</v>
      </c>
      <c r="S1881" s="13" t="s">
        <v>2371</v>
      </c>
      <c r="T1881" s="13" t="s">
        <v>26</v>
      </c>
      <c r="U1881" s="13" t="s">
        <v>26</v>
      </c>
      <c r="V1881" s="13" t="s">
        <v>26</v>
      </c>
    </row>
    <row r="1882" customFormat="false" ht="15" hidden="false" customHeight="true" outlineLevel="0" collapsed="false">
      <c r="A1882" s="18" t="n">
        <v>1878</v>
      </c>
      <c r="B1882" s="21" t="s">
        <v>2364</v>
      </c>
      <c r="C1882" s="13" t="s">
        <v>17</v>
      </c>
      <c r="D1882" s="13" t="s">
        <v>341</v>
      </c>
      <c r="E1882" s="28" t="n">
        <v>39581</v>
      </c>
      <c r="F1882" s="20" t="str">
        <f aca="true">DATEDIF(E1882,TODAY(),"Y")&amp;" Years, "</f>
        <v>18 Years, </v>
      </c>
      <c r="G1882" s="13" t="s">
        <v>55</v>
      </c>
      <c r="H1882" s="21" t="s">
        <v>2027</v>
      </c>
      <c r="I1882" s="21" t="s">
        <v>1203</v>
      </c>
      <c r="J1882" s="13" t="s">
        <v>30</v>
      </c>
      <c r="K1882" s="13" t="s">
        <v>740</v>
      </c>
      <c r="L1882" s="13" t="s">
        <v>32</v>
      </c>
      <c r="M1882" s="19" t="s">
        <v>33</v>
      </c>
      <c r="N1882" s="13" t="n">
        <v>1</v>
      </c>
      <c r="O1882" s="13" t="s">
        <v>116</v>
      </c>
      <c r="P1882" s="13" t="s">
        <v>26</v>
      </c>
      <c r="Q1882" s="13" t="s">
        <v>26</v>
      </c>
      <c r="R1882" s="13" t="s">
        <v>26</v>
      </c>
      <c r="S1882" s="13" t="s">
        <v>2371</v>
      </c>
      <c r="T1882" s="13" t="s">
        <v>26</v>
      </c>
      <c r="U1882" s="13" t="s">
        <v>26</v>
      </c>
      <c r="V1882" s="13" t="s">
        <v>26</v>
      </c>
    </row>
    <row r="1883" customFormat="false" ht="15" hidden="false" customHeight="true" outlineLevel="0" collapsed="false">
      <c r="A1883" s="18" t="n">
        <v>1879</v>
      </c>
      <c r="B1883" s="21" t="s">
        <v>776</v>
      </c>
      <c r="C1883" s="13" t="s">
        <v>17</v>
      </c>
      <c r="D1883" s="13" t="s">
        <v>341</v>
      </c>
      <c r="E1883" s="28" t="n">
        <v>41224</v>
      </c>
      <c r="F1883" s="20" t="str">
        <f aca="true">DATEDIF(E1883,TODAY(),"Y")&amp;" Years, "</f>
        <v>13 Years, </v>
      </c>
      <c r="G1883" s="13" t="s">
        <v>77</v>
      </c>
      <c r="H1883" s="21" t="s">
        <v>2027</v>
      </c>
      <c r="I1883" s="21" t="s">
        <v>1203</v>
      </c>
      <c r="J1883" s="13" t="s">
        <v>30</v>
      </c>
      <c r="K1883" s="13" t="s">
        <v>740</v>
      </c>
      <c r="L1883" s="13" t="s">
        <v>32</v>
      </c>
      <c r="M1883" s="19" t="s">
        <v>26</v>
      </c>
      <c r="N1883" s="13" t="s">
        <v>26</v>
      </c>
      <c r="O1883" s="13" t="s">
        <v>116</v>
      </c>
      <c r="P1883" s="13" t="s">
        <v>26</v>
      </c>
      <c r="Q1883" s="13" t="s">
        <v>26</v>
      </c>
      <c r="R1883" s="13" t="s">
        <v>26</v>
      </c>
      <c r="S1883" s="13" t="s">
        <v>2371</v>
      </c>
      <c r="T1883" s="13" t="s">
        <v>26</v>
      </c>
      <c r="U1883" s="13" t="s">
        <v>26</v>
      </c>
      <c r="V1883" s="13" t="s">
        <v>26</v>
      </c>
    </row>
    <row r="1884" customFormat="false" ht="15" hidden="false" customHeight="true" outlineLevel="0" collapsed="false">
      <c r="A1884" s="18" t="n">
        <v>1880</v>
      </c>
      <c r="B1884" s="21" t="s">
        <v>399</v>
      </c>
      <c r="C1884" s="13" t="s">
        <v>341</v>
      </c>
      <c r="D1884" s="13" t="s">
        <v>18</v>
      </c>
      <c r="E1884" s="28" t="n">
        <v>37932</v>
      </c>
      <c r="F1884" s="20" t="str">
        <f aca="true">DATEDIF(E1884,TODAY(),"Y")&amp;" Years, "</f>
        <v>22 Years, </v>
      </c>
      <c r="G1884" s="13" t="s">
        <v>55</v>
      </c>
      <c r="H1884" s="21" t="s">
        <v>2390</v>
      </c>
      <c r="I1884" s="21" t="s">
        <v>378</v>
      </c>
      <c r="J1884" s="13" t="s">
        <v>30</v>
      </c>
      <c r="K1884" s="13" t="s">
        <v>740</v>
      </c>
      <c r="L1884" s="13" t="s">
        <v>740</v>
      </c>
      <c r="M1884" s="19" t="s">
        <v>26</v>
      </c>
      <c r="N1884" s="13" t="s">
        <v>26</v>
      </c>
      <c r="O1884" s="13" t="s">
        <v>116</v>
      </c>
      <c r="P1884" s="13" t="s">
        <v>26</v>
      </c>
      <c r="Q1884" s="13" t="s">
        <v>26</v>
      </c>
      <c r="R1884" s="13" t="s">
        <v>26</v>
      </c>
      <c r="S1884" s="13" t="s">
        <v>35</v>
      </c>
      <c r="T1884" s="13" t="s">
        <v>26</v>
      </c>
      <c r="U1884" s="13" t="s">
        <v>26</v>
      </c>
      <c r="V1884" s="13" t="s">
        <v>26</v>
      </c>
    </row>
    <row r="1885" customFormat="false" ht="15" hidden="false" customHeight="true" outlineLevel="0" collapsed="false">
      <c r="A1885" s="18" t="n">
        <v>1881</v>
      </c>
      <c r="B1885" s="21" t="s">
        <v>2391</v>
      </c>
      <c r="C1885" s="13" t="s">
        <v>17</v>
      </c>
      <c r="D1885" s="13" t="s">
        <v>341</v>
      </c>
      <c r="E1885" s="28" t="n">
        <v>38564</v>
      </c>
      <c r="F1885" s="20" t="str">
        <f aca="true">DATEDIF(E1885,TODAY(),"Y")&amp;" Years, "</f>
        <v>21 Years, </v>
      </c>
      <c r="G1885" s="13" t="s">
        <v>55</v>
      </c>
      <c r="H1885" s="21" t="s">
        <v>2390</v>
      </c>
      <c r="I1885" s="21" t="s">
        <v>378</v>
      </c>
      <c r="J1885" s="13" t="s">
        <v>30</v>
      </c>
      <c r="K1885" s="13" t="s">
        <v>740</v>
      </c>
      <c r="L1885" s="13" t="s">
        <v>740</v>
      </c>
      <c r="M1885" s="19" t="s">
        <v>26</v>
      </c>
      <c r="N1885" s="13" t="s">
        <v>26</v>
      </c>
      <c r="O1885" s="13" t="s">
        <v>116</v>
      </c>
      <c r="P1885" s="13" t="s">
        <v>26</v>
      </c>
      <c r="Q1885" s="13" t="s">
        <v>26</v>
      </c>
      <c r="R1885" s="13" t="s">
        <v>26</v>
      </c>
      <c r="S1885" s="13" t="s">
        <v>35</v>
      </c>
      <c r="T1885" s="13" t="s">
        <v>26</v>
      </c>
      <c r="U1885" s="13" t="s">
        <v>26</v>
      </c>
      <c r="V1885" s="13" t="s">
        <v>26</v>
      </c>
    </row>
    <row r="1886" customFormat="false" ht="15" hidden="false" customHeight="true" outlineLevel="0" collapsed="false">
      <c r="A1886" s="18" t="n">
        <v>1882</v>
      </c>
      <c r="B1886" s="21" t="s">
        <v>1233</v>
      </c>
      <c r="C1886" s="13" t="s">
        <v>341</v>
      </c>
      <c r="D1886" s="13" t="s">
        <v>18</v>
      </c>
      <c r="E1886" s="28" t="n">
        <v>40584</v>
      </c>
      <c r="F1886" s="20" t="str">
        <f aca="true">DATEDIF(E1886,TODAY(),"Y")&amp;" Years, "</f>
        <v>15 Years, </v>
      </c>
      <c r="G1886" s="13" t="s">
        <v>77</v>
      </c>
      <c r="H1886" s="21" t="s">
        <v>2390</v>
      </c>
      <c r="I1886" s="21" t="s">
        <v>378</v>
      </c>
      <c r="J1886" s="13" t="s">
        <v>30</v>
      </c>
      <c r="K1886" s="13" t="s">
        <v>740</v>
      </c>
      <c r="L1886" s="13" t="s">
        <v>740</v>
      </c>
      <c r="M1886" s="19" t="s">
        <v>26</v>
      </c>
      <c r="N1886" s="13" t="s">
        <v>26</v>
      </c>
      <c r="O1886" s="13" t="s">
        <v>116</v>
      </c>
      <c r="P1886" s="13" t="s">
        <v>26</v>
      </c>
      <c r="Q1886" s="13" t="s">
        <v>26</v>
      </c>
      <c r="R1886" s="13" t="s">
        <v>26</v>
      </c>
      <c r="S1886" s="13" t="s">
        <v>35</v>
      </c>
      <c r="T1886" s="13" t="s">
        <v>26</v>
      </c>
      <c r="U1886" s="13" t="s">
        <v>26</v>
      </c>
      <c r="V1886" s="13" t="s">
        <v>26</v>
      </c>
    </row>
    <row r="1887" customFormat="false" ht="15" hidden="false" customHeight="true" outlineLevel="0" collapsed="false">
      <c r="A1887" s="18" t="n">
        <v>1883</v>
      </c>
      <c r="B1887" s="21" t="s">
        <v>2392</v>
      </c>
      <c r="C1887" s="13" t="s">
        <v>341</v>
      </c>
      <c r="D1887" s="13" t="s">
        <v>18</v>
      </c>
      <c r="E1887" s="28" t="n">
        <v>39057</v>
      </c>
      <c r="F1887" s="20" t="str">
        <f aca="true">DATEDIF(E1887,TODAY(),"Y")&amp;" Years, "</f>
        <v>19 Years, </v>
      </c>
      <c r="G1887" s="13" t="s">
        <v>77</v>
      </c>
      <c r="H1887" s="21" t="s">
        <v>2393</v>
      </c>
      <c r="I1887" s="21" t="s">
        <v>1146</v>
      </c>
      <c r="J1887" s="13" t="s">
        <v>30</v>
      </c>
      <c r="K1887" s="13" t="s">
        <v>740</v>
      </c>
      <c r="L1887" s="13" t="s">
        <v>740</v>
      </c>
      <c r="M1887" s="19" t="s">
        <v>26</v>
      </c>
      <c r="N1887" s="13" t="s">
        <v>26</v>
      </c>
      <c r="O1887" s="13" t="s">
        <v>34</v>
      </c>
      <c r="P1887" s="13" t="s">
        <v>26</v>
      </c>
      <c r="Q1887" s="13" t="s">
        <v>26</v>
      </c>
      <c r="R1887" s="13" t="s">
        <v>26</v>
      </c>
      <c r="S1887" s="13" t="s">
        <v>2371</v>
      </c>
      <c r="T1887" s="13" t="s">
        <v>26</v>
      </c>
      <c r="U1887" s="43" t="n">
        <v>2</v>
      </c>
      <c r="V1887" s="43" t="n">
        <v>4</v>
      </c>
    </row>
    <row r="1888" customFormat="false" ht="15" hidden="false" customHeight="true" outlineLevel="0" collapsed="false">
      <c r="A1888" s="18" t="n">
        <v>1884</v>
      </c>
      <c r="B1888" s="21" t="s">
        <v>321</v>
      </c>
      <c r="C1888" s="13" t="s">
        <v>17</v>
      </c>
      <c r="D1888" s="13" t="s">
        <v>341</v>
      </c>
      <c r="E1888" s="28" t="n">
        <v>40345</v>
      </c>
      <c r="F1888" s="20" t="str">
        <f aca="true">DATEDIF(E1888,TODAY(),"Y")&amp;" Years, "</f>
        <v>16 Years, </v>
      </c>
      <c r="G1888" s="13" t="s">
        <v>77</v>
      </c>
      <c r="H1888" s="21" t="s">
        <v>2393</v>
      </c>
      <c r="I1888" s="21" t="s">
        <v>1146</v>
      </c>
      <c r="J1888" s="13" t="s">
        <v>30</v>
      </c>
      <c r="K1888" s="13" t="s">
        <v>740</v>
      </c>
      <c r="L1888" s="13" t="s">
        <v>740</v>
      </c>
      <c r="M1888" s="19" t="s">
        <v>26</v>
      </c>
      <c r="N1888" s="13" t="s">
        <v>26</v>
      </c>
      <c r="O1888" s="13" t="s">
        <v>34</v>
      </c>
      <c r="P1888" s="13" t="s">
        <v>26</v>
      </c>
      <c r="Q1888" s="13" t="s">
        <v>26</v>
      </c>
      <c r="R1888" s="13" t="s">
        <v>26</v>
      </c>
      <c r="S1888" s="13" t="s">
        <v>2371</v>
      </c>
      <c r="T1888" s="13" t="s">
        <v>26</v>
      </c>
      <c r="U1888" s="13" t="s">
        <v>26</v>
      </c>
      <c r="V1888" s="13" t="s">
        <v>26</v>
      </c>
    </row>
    <row r="1889" customFormat="false" ht="15" hidden="false" customHeight="true" outlineLevel="0" collapsed="false">
      <c r="A1889" s="18" t="n">
        <v>1885</v>
      </c>
      <c r="B1889" s="21" t="s">
        <v>677</v>
      </c>
      <c r="C1889" s="13" t="s">
        <v>341</v>
      </c>
      <c r="D1889" s="13" t="s">
        <v>18</v>
      </c>
      <c r="E1889" s="28" t="n">
        <v>40983</v>
      </c>
      <c r="F1889" s="20" t="str">
        <f aca="true">DATEDIF(E1889,TODAY(),"Y")&amp;" Years, "</f>
        <v>14 Years, </v>
      </c>
      <c r="G1889" s="13" t="s">
        <v>77</v>
      </c>
      <c r="H1889" s="21" t="s">
        <v>989</v>
      </c>
      <c r="I1889" s="21" t="s">
        <v>244</v>
      </c>
      <c r="J1889" s="13" t="s">
        <v>30</v>
      </c>
      <c r="K1889" s="13" t="s">
        <v>560</v>
      </c>
      <c r="L1889" s="13" t="s">
        <v>32</v>
      </c>
      <c r="M1889" s="19" t="s">
        <v>26</v>
      </c>
      <c r="N1889" s="13" t="s">
        <v>26</v>
      </c>
      <c r="O1889" s="13" t="s">
        <v>34</v>
      </c>
      <c r="P1889" s="13" t="s">
        <v>26</v>
      </c>
      <c r="Q1889" s="13" t="s">
        <v>26</v>
      </c>
      <c r="R1889" s="13" t="s">
        <v>26</v>
      </c>
      <c r="S1889" s="13" t="s">
        <v>2371</v>
      </c>
      <c r="T1889" s="13" t="s">
        <v>26</v>
      </c>
      <c r="U1889" s="13" t="s">
        <v>26</v>
      </c>
      <c r="V1889" s="13" t="s">
        <v>26</v>
      </c>
    </row>
    <row r="1890" customFormat="false" ht="15" hidden="false" customHeight="true" outlineLevel="0" collapsed="false">
      <c r="A1890" s="18" t="n">
        <v>1886</v>
      </c>
      <c r="B1890" s="21" t="s">
        <v>2394</v>
      </c>
      <c r="C1890" s="13" t="s">
        <v>17</v>
      </c>
      <c r="D1890" s="13" t="s">
        <v>341</v>
      </c>
      <c r="E1890" s="28" t="n">
        <v>41207</v>
      </c>
      <c r="F1890" s="20" t="str">
        <f aca="true">DATEDIF(E1890,TODAY(),"Y")&amp;" Years, "</f>
        <v>13 Years, </v>
      </c>
      <c r="G1890" s="13" t="s">
        <v>77</v>
      </c>
      <c r="H1890" s="21" t="s">
        <v>989</v>
      </c>
      <c r="I1890" s="21" t="s">
        <v>244</v>
      </c>
      <c r="J1890" s="13" t="s">
        <v>30</v>
      </c>
      <c r="K1890" s="13" t="s">
        <v>560</v>
      </c>
      <c r="L1890" s="13" t="s">
        <v>32</v>
      </c>
      <c r="M1890" s="19" t="s">
        <v>26</v>
      </c>
      <c r="N1890" s="13" t="s">
        <v>26</v>
      </c>
      <c r="O1890" s="13" t="s">
        <v>34</v>
      </c>
      <c r="P1890" s="13" t="s">
        <v>26</v>
      </c>
      <c r="Q1890" s="13" t="s">
        <v>26</v>
      </c>
      <c r="R1890" s="13" t="s">
        <v>26</v>
      </c>
      <c r="S1890" s="13" t="s">
        <v>2371</v>
      </c>
      <c r="T1890" s="13" t="s">
        <v>26</v>
      </c>
      <c r="U1890" s="13" t="s">
        <v>26</v>
      </c>
      <c r="V1890" s="13" t="s">
        <v>26</v>
      </c>
    </row>
    <row r="1891" customFormat="false" ht="15" hidden="false" customHeight="true" outlineLevel="0" collapsed="false">
      <c r="A1891" s="18" t="n">
        <v>1887</v>
      </c>
      <c r="B1891" s="21" t="s">
        <v>1203</v>
      </c>
      <c r="C1891" s="13" t="s">
        <v>341</v>
      </c>
      <c r="D1891" s="13" t="s">
        <v>18</v>
      </c>
      <c r="E1891" s="28" t="n">
        <v>36084</v>
      </c>
      <c r="F1891" s="20" t="str">
        <f aca="true">DATEDIF(E1891,TODAY(),"Y")&amp;" Years, "</f>
        <v>27 Years, </v>
      </c>
      <c r="G1891" s="13" t="s">
        <v>77</v>
      </c>
      <c r="H1891" s="21" t="s">
        <v>2395</v>
      </c>
      <c r="I1891" s="21" t="s">
        <v>2396</v>
      </c>
      <c r="J1891" s="13" t="s">
        <v>30</v>
      </c>
      <c r="K1891" s="13" t="s">
        <v>943</v>
      </c>
      <c r="L1891" s="13" t="s">
        <v>32</v>
      </c>
      <c r="M1891" s="19" t="s">
        <v>33</v>
      </c>
      <c r="N1891" s="13" t="n">
        <v>9</v>
      </c>
      <c r="O1891" s="13" t="s">
        <v>116</v>
      </c>
      <c r="P1891" s="13" t="s">
        <v>26</v>
      </c>
      <c r="Q1891" s="13" t="s">
        <v>26</v>
      </c>
      <c r="R1891" s="13" t="s">
        <v>26</v>
      </c>
      <c r="S1891" s="13" t="s">
        <v>2381</v>
      </c>
      <c r="T1891" s="13" t="s">
        <v>26</v>
      </c>
      <c r="U1891" s="13" t="s">
        <v>26</v>
      </c>
      <c r="V1891" s="13" t="s">
        <v>26</v>
      </c>
    </row>
    <row r="1892" customFormat="false" ht="15" hidden="false" customHeight="true" outlineLevel="0" collapsed="false">
      <c r="A1892" s="18" t="n">
        <v>1888</v>
      </c>
      <c r="B1892" s="21" t="s">
        <v>2397</v>
      </c>
      <c r="C1892" s="13" t="s">
        <v>17</v>
      </c>
      <c r="D1892" s="13" t="s">
        <v>341</v>
      </c>
      <c r="E1892" s="28" t="n">
        <v>36557</v>
      </c>
      <c r="F1892" s="20" t="str">
        <f aca="true">DATEDIF(E1892,TODAY(),"Y")&amp;" Years, "</f>
        <v>26 Years, </v>
      </c>
      <c r="G1892" s="13" t="s">
        <v>77</v>
      </c>
      <c r="H1892" s="21" t="s">
        <v>2177</v>
      </c>
      <c r="I1892" s="21" t="s">
        <v>378</v>
      </c>
      <c r="J1892" s="13" t="s">
        <v>30</v>
      </c>
      <c r="K1892" s="13" t="s">
        <v>868</v>
      </c>
      <c r="L1892" s="13" t="s">
        <v>32</v>
      </c>
      <c r="M1892" s="19" t="s">
        <v>2398</v>
      </c>
      <c r="N1892" s="13" t="n">
        <v>8</v>
      </c>
      <c r="O1892" s="13" t="s">
        <v>116</v>
      </c>
      <c r="P1892" s="13" t="s">
        <v>26</v>
      </c>
      <c r="Q1892" s="13" t="s">
        <v>26</v>
      </c>
      <c r="R1892" s="13" t="s">
        <v>26</v>
      </c>
      <c r="S1892" s="13" t="s">
        <v>2381</v>
      </c>
      <c r="T1892" s="13" t="s">
        <v>26</v>
      </c>
      <c r="U1892" s="13" t="s">
        <v>26</v>
      </c>
      <c r="V1892" s="13" t="s">
        <v>26</v>
      </c>
    </row>
    <row r="1893" customFormat="false" ht="15" hidden="false" customHeight="true" outlineLevel="0" collapsed="false">
      <c r="A1893" s="18" t="n">
        <v>1889</v>
      </c>
      <c r="B1893" s="21" t="s">
        <v>557</v>
      </c>
      <c r="C1893" s="13" t="s">
        <v>17</v>
      </c>
      <c r="D1893" s="13" t="s">
        <v>341</v>
      </c>
      <c r="E1893" s="28" t="n">
        <v>38300</v>
      </c>
      <c r="F1893" s="20" t="str">
        <f aca="true">DATEDIF(E1893,TODAY(),"Y")&amp;" Years, "</f>
        <v>21 Years, </v>
      </c>
      <c r="G1893" s="13" t="s">
        <v>77</v>
      </c>
      <c r="H1893" s="21" t="s">
        <v>2177</v>
      </c>
      <c r="I1893" s="21" t="s">
        <v>378</v>
      </c>
      <c r="J1893" s="13" t="s">
        <v>30</v>
      </c>
      <c r="K1893" s="13" t="s">
        <v>868</v>
      </c>
      <c r="L1893" s="13" t="s">
        <v>32</v>
      </c>
      <c r="M1893" s="19" t="s">
        <v>33</v>
      </c>
      <c r="N1893" s="13" t="n">
        <v>6</v>
      </c>
      <c r="O1893" s="13" t="s">
        <v>116</v>
      </c>
      <c r="P1893" s="13" t="s">
        <v>26</v>
      </c>
      <c r="Q1893" s="13" t="s">
        <v>26</v>
      </c>
      <c r="R1893" s="13" t="s">
        <v>26</v>
      </c>
      <c r="S1893" s="13" t="s">
        <v>2381</v>
      </c>
      <c r="T1893" s="13" t="s">
        <v>26</v>
      </c>
      <c r="U1893" s="13" t="s">
        <v>26</v>
      </c>
      <c r="V1893" s="13" t="s">
        <v>26</v>
      </c>
    </row>
    <row r="1894" customFormat="false" ht="15" hidden="false" customHeight="true" outlineLevel="0" collapsed="false">
      <c r="A1894" s="18" t="n">
        <v>1890</v>
      </c>
      <c r="B1894" s="21" t="s">
        <v>680</v>
      </c>
      <c r="C1894" s="13" t="s">
        <v>341</v>
      </c>
      <c r="D1894" s="13" t="s">
        <v>18</v>
      </c>
      <c r="E1894" s="28" t="n">
        <v>37469</v>
      </c>
      <c r="F1894" s="20" t="str">
        <f aca="true">DATEDIF(E1894,TODAY(),"Y")&amp;" Years, "</f>
        <v>23 Years, </v>
      </c>
      <c r="G1894" s="13" t="s">
        <v>77</v>
      </c>
      <c r="H1894" s="21" t="s">
        <v>461</v>
      </c>
      <c r="I1894" s="21" t="s">
        <v>2399</v>
      </c>
      <c r="J1894" s="13" t="s">
        <v>30</v>
      </c>
      <c r="K1894" s="13" t="s">
        <v>740</v>
      </c>
      <c r="L1894" s="13" t="s">
        <v>740</v>
      </c>
      <c r="M1894" s="19" t="s">
        <v>33</v>
      </c>
      <c r="N1894" s="13" t="n">
        <v>8</v>
      </c>
      <c r="O1894" s="13" t="s">
        <v>34</v>
      </c>
      <c r="P1894" s="13" t="s">
        <v>26</v>
      </c>
      <c r="Q1894" s="13" t="s">
        <v>26</v>
      </c>
      <c r="R1894" s="13" t="s">
        <v>26</v>
      </c>
      <c r="S1894" s="13" t="s">
        <v>35</v>
      </c>
      <c r="T1894" s="13" t="s">
        <v>26</v>
      </c>
      <c r="U1894" s="13" t="s">
        <v>26</v>
      </c>
      <c r="V1894" s="13" t="s">
        <v>26</v>
      </c>
    </row>
    <row r="1895" customFormat="false" ht="15" hidden="false" customHeight="true" outlineLevel="0" collapsed="false">
      <c r="A1895" s="18" t="n">
        <v>1891</v>
      </c>
      <c r="B1895" s="21" t="s">
        <v>642</v>
      </c>
      <c r="C1895" s="13" t="s">
        <v>17</v>
      </c>
      <c r="D1895" s="13" t="s">
        <v>341</v>
      </c>
      <c r="E1895" s="28" t="n">
        <v>38214</v>
      </c>
      <c r="F1895" s="20" t="str">
        <f aca="true">DATEDIF(E1895,TODAY(),"Y")&amp;" Years, "</f>
        <v>21 Years, </v>
      </c>
      <c r="G1895" s="13" t="s">
        <v>77</v>
      </c>
      <c r="H1895" s="21" t="s">
        <v>2400</v>
      </c>
      <c r="I1895" s="21" t="s">
        <v>579</v>
      </c>
      <c r="J1895" s="13" t="s">
        <v>30</v>
      </c>
      <c r="K1895" s="13" t="s">
        <v>740</v>
      </c>
      <c r="L1895" s="13" t="s">
        <v>740</v>
      </c>
      <c r="M1895" s="19" t="s">
        <v>26</v>
      </c>
      <c r="N1895" s="13" t="s">
        <v>26</v>
      </c>
      <c r="O1895" s="13" t="s">
        <v>34</v>
      </c>
      <c r="P1895" s="13" t="s">
        <v>26</v>
      </c>
      <c r="Q1895" s="13" t="s">
        <v>26</v>
      </c>
      <c r="R1895" s="13" t="s">
        <v>26</v>
      </c>
      <c r="S1895" s="13" t="s">
        <v>35</v>
      </c>
      <c r="T1895" s="13" t="s">
        <v>26</v>
      </c>
      <c r="U1895" s="13" t="s">
        <v>26</v>
      </c>
      <c r="V1895" s="13" t="s">
        <v>26</v>
      </c>
    </row>
    <row r="1896" customFormat="false" ht="15" hidden="false" customHeight="true" outlineLevel="0" collapsed="false">
      <c r="A1896" s="18" t="n">
        <v>1892</v>
      </c>
      <c r="B1896" s="21" t="s">
        <v>76</v>
      </c>
      <c r="C1896" s="13" t="s">
        <v>341</v>
      </c>
      <c r="D1896" s="13" t="s">
        <v>18</v>
      </c>
      <c r="E1896" s="28" t="n">
        <v>39032</v>
      </c>
      <c r="F1896" s="20" t="str">
        <f aca="true">DATEDIF(E1896,TODAY(),"Y")&amp;" Years, "</f>
        <v>19 Years, </v>
      </c>
      <c r="G1896" s="13" t="s">
        <v>77</v>
      </c>
      <c r="H1896" s="21" t="s">
        <v>2400</v>
      </c>
      <c r="I1896" s="21" t="s">
        <v>579</v>
      </c>
      <c r="J1896" s="13" t="s">
        <v>30</v>
      </c>
      <c r="K1896" s="13" t="s">
        <v>740</v>
      </c>
      <c r="L1896" s="13" t="s">
        <v>740</v>
      </c>
      <c r="M1896" s="19" t="s">
        <v>26</v>
      </c>
      <c r="N1896" s="13" t="s">
        <v>26</v>
      </c>
      <c r="O1896" s="13" t="s">
        <v>34</v>
      </c>
      <c r="P1896" s="13" t="s">
        <v>26</v>
      </c>
      <c r="Q1896" s="13" t="s">
        <v>26</v>
      </c>
      <c r="R1896" s="13" t="s">
        <v>26</v>
      </c>
      <c r="S1896" s="13" t="s">
        <v>35</v>
      </c>
      <c r="T1896" s="13" t="s">
        <v>26</v>
      </c>
      <c r="U1896" s="13" t="s">
        <v>26</v>
      </c>
      <c r="V1896" s="13" t="s">
        <v>26</v>
      </c>
    </row>
    <row r="1897" customFormat="false" ht="15" hidden="false" customHeight="true" outlineLevel="0" collapsed="false">
      <c r="A1897" s="18" t="n">
        <v>1893</v>
      </c>
      <c r="B1897" s="21" t="s">
        <v>282</v>
      </c>
      <c r="C1897" s="13" t="s">
        <v>17</v>
      </c>
      <c r="D1897" s="13" t="s">
        <v>341</v>
      </c>
      <c r="E1897" s="28" t="n">
        <v>40709</v>
      </c>
      <c r="F1897" s="20" t="str">
        <f aca="true">DATEDIF(E1897,TODAY(),"Y")&amp;" Years, "</f>
        <v>15 Years, </v>
      </c>
      <c r="G1897" s="13" t="s">
        <v>77</v>
      </c>
      <c r="H1897" s="21" t="s">
        <v>2400</v>
      </c>
      <c r="I1897" s="21" t="s">
        <v>579</v>
      </c>
      <c r="J1897" s="13" t="s">
        <v>30</v>
      </c>
      <c r="K1897" s="13" t="s">
        <v>740</v>
      </c>
      <c r="L1897" s="13" t="s">
        <v>740</v>
      </c>
      <c r="M1897" s="19" t="s">
        <v>26</v>
      </c>
      <c r="N1897" s="13" t="s">
        <v>26</v>
      </c>
      <c r="O1897" s="13" t="s">
        <v>34</v>
      </c>
      <c r="P1897" s="13" t="s">
        <v>26</v>
      </c>
      <c r="Q1897" s="13" t="s">
        <v>26</v>
      </c>
      <c r="R1897" s="13" t="s">
        <v>26</v>
      </c>
      <c r="S1897" s="13" t="s">
        <v>35</v>
      </c>
      <c r="T1897" s="13" t="s">
        <v>26</v>
      </c>
      <c r="U1897" s="13" t="s">
        <v>26</v>
      </c>
      <c r="V1897" s="13" t="s">
        <v>26</v>
      </c>
    </row>
    <row r="1898" customFormat="false" ht="15" hidden="false" customHeight="true" outlineLevel="0" collapsed="false">
      <c r="A1898" s="18" t="n">
        <v>1894</v>
      </c>
      <c r="B1898" s="21" t="s">
        <v>289</v>
      </c>
      <c r="C1898" s="13" t="s">
        <v>341</v>
      </c>
      <c r="D1898" s="13" t="s">
        <v>18</v>
      </c>
      <c r="E1898" s="28" t="n">
        <v>35623</v>
      </c>
      <c r="F1898" s="20" t="str">
        <f aca="true">DATEDIF(E1898,TODAY(),"Y")&amp;" Years, "</f>
        <v>29 Years, </v>
      </c>
      <c r="G1898" s="13" t="s">
        <v>55</v>
      </c>
      <c r="H1898" s="21" t="s">
        <v>925</v>
      </c>
      <c r="I1898" s="21" t="s">
        <v>2401</v>
      </c>
      <c r="J1898" s="13" t="s">
        <v>30</v>
      </c>
      <c r="K1898" s="13" t="s">
        <v>560</v>
      </c>
      <c r="L1898" s="13" t="s">
        <v>32</v>
      </c>
      <c r="M1898" s="19" t="s">
        <v>26</v>
      </c>
      <c r="N1898" s="13" t="s">
        <v>26</v>
      </c>
      <c r="O1898" s="13" t="s">
        <v>34</v>
      </c>
      <c r="P1898" s="13" t="s">
        <v>26</v>
      </c>
      <c r="Q1898" s="13" t="s">
        <v>26</v>
      </c>
      <c r="R1898" s="13" t="s">
        <v>26</v>
      </c>
      <c r="S1898" s="13" t="s">
        <v>35</v>
      </c>
      <c r="T1898" s="13" t="s">
        <v>26</v>
      </c>
      <c r="U1898" s="43" t="n">
        <v>4</v>
      </c>
      <c r="V1898" s="43" t="n">
        <v>2</v>
      </c>
    </row>
    <row r="1899" customFormat="false" ht="15" hidden="false" customHeight="true" outlineLevel="0" collapsed="false">
      <c r="A1899" s="18" t="n">
        <v>1895</v>
      </c>
      <c r="B1899" s="21" t="s">
        <v>634</v>
      </c>
      <c r="C1899" s="13" t="s">
        <v>341</v>
      </c>
      <c r="D1899" s="13" t="s">
        <v>18</v>
      </c>
      <c r="E1899" s="28" t="n">
        <v>36559</v>
      </c>
      <c r="F1899" s="20" t="str">
        <f aca="true">DATEDIF(E1899,TODAY(),"Y")&amp;" Years, "</f>
        <v>26 Years, </v>
      </c>
      <c r="G1899" s="13" t="s">
        <v>55</v>
      </c>
      <c r="H1899" s="21" t="s">
        <v>925</v>
      </c>
      <c r="I1899" s="21" t="s">
        <v>2401</v>
      </c>
      <c r="J1899" s="13" t="s">
        <v>30</v>
      </c>
      <c r="K1899" s="13" t="s">
        <v>560</v>
      </c>
      <c r="L1899" s="13" t="s">
        <v>32</v>
      </c>
      <c r="M1899" s="19" t="s">
        <v>26</v>
      </c>
      <c r="N1899" s="13" t="s">
        <v>26</v>
      </c>
      <c r="O1899" s="13" t="s">
        <v>34</v>
      </c>
      <c r="P1899" s="13" t="s">
        <v>26</v>
      </c>
      <c r="Q1899" s="13" t="s">
        <v>26</v>
      </c>
      <c r="R1899" s="13" t="s">
        <v>26</v>
      </c>
      <c r="S1899" s="13" t="s">
        <v>35</v>
      </c>
      <c r="T1899" s="13" t="s">
        <v>26</v>
      </c>
      <c r="U1899" s="43" t="n">
        <v>6</v>
      </c>
      <c r="V1899" s="43" t="n">
        <v>4</v>
      </c>
    </row>
    <row r="1900" customFormat="false" ht="15" hidden="false" customHeight="true" outlineLevel="0" collapsed="false">
      <c r="A1900" s="18" t="n">
        <v>1896</v>
      </c>
      <c r="B1900" s="21" t="s">
        <v>968</v>
      </c>
      <c r="C1900" s="13" t="s">
        <v>17</v>
      </c>
      <c r="D1900" s="13" t="s">
        <v>341</v>
      </c>
      <c r="E1900" s="28" t="n">
        <v>37285</v>
      </c>
      <c r="F1900" s="20" t="str">
        <f aca="true">DATEDIF(E1900,TODAY(),"Y")&amp;" Years, "</f>
        <v>24 Years, </v>
      </c>
      <c r="G1900" s="13" t="s">
        <v>55</v>
      </c>
      <c r="H1900" s="21" t="s">
        <v>925</v>
      </c>
      <c r="I1900" s="21" t="s">
        <v>2401</v>
      </c>
      <c r="J1900" s="13" t="s">
        <v>30</v>
      </c>
      <c r="K1900" s="13" t="s">
        <v>560</v>
      </c>
      <c r="L1900" s="13" t="s">
        <v>32</v>
      </c>
      <c r="M1900" s="19" t="s">
        <v>33</v>
      </c>
      <c r="N1900" s="13" t="n">
        <v>6</v>
      </c>
      <c r="O1900" s="13" t="s">
        <v>34</v>
      </c>
      <c r="P1900" s="13" t="s">
        <v>26</v>
      </c>
      <c r="Q1900" s="13" t="s">
        <v>26</v>
      </c>
      <c r="R1900" s="13" t="s">
        <v>26</v>
      </c>
      <c r="S1900" s="13" t="s">
        <v>35</v>
      </c>
      <c r="T1900" s="13" t="s">
        <v>26</v>
      </c>
      <c r="U1900" s="13" t="s">
        <v>26</v>
      </c>
      <c r="V1900" s="13" t="s">
        <v>26</v>
      </c>
    </row>
    <row r="1901" customFormat="false" ht="15" hidden="false" customHeight="true" outlineLevel="0" collapsed="false">
      <c r="A1901" s="18" t="n">
        <v>1897</v>
      </c>
      <c r="B1901" s="21" t="s">
        <v>189</v>
      </c>
      <c r="C1901" s="13" t="s">
        <v>17</v>
      </c>
      <c r="D1901" s="13" t="s">
        <v>341</v>
      </c>
      <c r="E1901" s="28" t="n">
        <v>38768</v>
      </c>
      <c r="F1901" s="20" t="str">
        <f aca="true">DATEDIF(E1901,TODAY(),"Y")&amp;" Years, "</f>
        <v>20 Years, </v>
      </c>
      <c r="G1901" s="13" t="s">
        <v>55</v>
      </c>
      <c r="H1901" s="21" t="s">
        <v>925</v>
      </c>
      <c r="I1901" s="21" t="s">
        <v>2401</v>
      </c>
      <c r="J1901" s="13" t="s">
        <v>30</v>
      </c>
      <c r="K1901" s="13" t="s">
        <v>560</v>
      </c>
      <c r="L1901" s="13" t="s">
        <v>32</v>
      </c>
      <c r="M1901" s="19" t="s">
        <v>33</v>
      </c>
      <c r="N1901" s="13" t="n">
        <v>3</v>
      </c>
      <c r="O1901" s="13" t="s">
        <v>34</v>
      </c>
      <c r="P1901" s="13" t="s">
        <v>26</v>
      </c>
      <c r="Q1901" s="13" t="s">
        <v>26</v>
      </c>
      <c r="R1901" s="13" t="s">
        <v>26</v>
      </c>
      <c r="S1901" s="13" t="s">
        <v>35</v>
      </c>
      <c r="T1901" s="13" t="s">
        <v>26</v>
      </c>
      <c r="U1901" s="13" t="s">
        <v>26</v>
      </c>
      <c r="V1901" s="13" t="s">
        <v>26</v>
      </c>
    </row>
    <row r="1902" customFormat="false" ht="15" hidden="false" customHeight="true" outlineLevel="0" collapsed="false">
      <c r="A1902" s="18" t="n">
        <v>1898</v>
      </c>
      <c r="B1902" s="21" t="s">
        <v>922</v>
      </c>
      <c r="C1902" s="13" t="s">
        <v>341</v>
      </c>
      <c r="D1902" s="13" t="s">
        <v>18</v>
      </c>
      <c r="E1902" s="28" t="n">
        <v>38298</v>
      </c>
      <c r="F1902" s="20" t="str">
        <f aca="true">DATEDIF(E1902,TODAY(),"Y")&amp;" Years, "</f>
        <v>21 Years, </v>
      </c>
      <c r="G1902" s="13" t="s">
        <v>37</v>
      </c>
      <c r="H1902" s="21" t="s">
        <v>2402</v>
      </c>
      <c r="I1902" s="21" t="s">
        <v>2403</v>
      </c>
      <c r="J1902" s="13" t="s">
        <v>30</v>
      </c>
      <c r="K1902" s="13" t="s">
        <v>560</v>
      </c>
      <c r="L1902" s="13" t="s">
        <v>740</v>
      </c>
      <c r="M1902" s="19" t="s">
        <v>26</v>
      </c>
      <c r="N1902" s="13" t="s">
        <v>26</v>
      </c>
      <c r="O1902" s="13" t="s">
        <v>34</v>
      </c>
      <c r="P1902" s="13" t="s">
        <v>26</v>
      </c>
      <c r="Q1902" s="13" t="s">
        <v>26</v>
      </c>
      <c r="R1902" s="13" t="s">
        <v>26</v>
      </c>
      <c r="S1902" s="13" t="s">
        <v>2371</v>
      </c>
      <c r="T1902" s="13" t="s">
        <v>26</v>
      </c>
      <c r="U1902" s="13" t="s">
        <v>26</v>
      </c>
      <c r="V1902" s="13" t="s">
        <v>26</v>
      </c>
    </row>
    <row r="1903" customFormat="false" ht="15" hidden="false" customHeight="true" outlineLevel="0" collapsed="false">
      <c r="A1903" s="18" t="n">
        <v>1899</v>
      </c>
      <c r="B1903" s="21" t="s">
        <v>847</v>
      </c>
      <c r="C1903" s="13" t="s">
        <v>341</v>
      </c>
      <c r="D1903" s="13" t="s">
        <v>18</v>
      </c>
      <c r="E1903" s="28" t="n">
        <v>38772</v>
      </c>
      <c r="F1903" s="20" t="str">
        <f aca="true">DATEDIF(E1903,TODAY(),"Y")&amp;" Years, "</f>
        <v>20 Years, </v>
      </c>
      <c r="G1903" s="13" t="s">
        <v>37</v>
      </c>
      <c r="H1903" s="21" t="s">
        <v>2402</v>
      </c>
      <c r="I1903" s="21" t="s">
        <v>2403</v>
      </c>
      <c r="J1903" s="13" t="s">
        <v>30</v>
      </c>
      <c r="K1903" s="13" t="s">
        <v>560</v>
      </c>
      <c r="L1903" s="13" t="s">
        <v>740</v>
      </c>
      <c r="M1903" s="19" t="s">
        <v>26</v>
      </c>
      <c r="N1903" s="13" t="s">
        <v>26</v>
      </c>
      <c r="O1903" s="13" t="s">
        <v>34</v>
      </c>
      <c r="P1903" s="13" t="s">
        <v>26</v>
      </c>
      <c r="Q1903" s="13" t="s">
        <v>26</v>
      </c>
      <c r="R1903" s="13" t="s">
        <v>26</v>
      </c>
      <c r="S1903" s="13" t="s">
        <v>2371</v>
      </c>
      <c r="T1903" s="13" t="s">
        <v>26</v>
      </c>
      <c r="U1903" s="43" t="n">
        <v>2</v>
      </c>
      <c r="V1903" s="43" t="n">
        <v>4</v>
      </c>
    </row>
    <row r="1904" customFormat="false" ht="15" hidden="false" customHeight="true" outlineLevel="0" collapsed="false">
      <c r="A1904" s="18" t="n">
        <v>1900</v>
      </c>
      <c r="B1904" s="21" t="s">
        <v>749</v>
      </c>
      <c r="C1904" s="13" t="s">
        <v>17</v>
      </c>
      <c r="D1904" s="13" t="s">
        <v>341</v>
      </c>
      <c r="E1904" s="28" t="n">
        <v>40211</v>
      </c>
      <c r="F1904" s="20" t="str">
        <f aca="true">DATEDIF(E1904,TODAY(),"Y")&amp;" Years, "</f>
        <v>16 Years, </v>
      </c>
      <c r="G1904" s="13" t="s">
        <v>37</v>
      </c>
      <c r="H1904" s="21" t="s">
        <v>2402</v>
      </c>
      <c r="I1904" s="21" t="s">
        <v>2403</v>
      </c>
      <c r="J1904" s="13" t="s">
        <v>30</v>
      </c>
      <c r="K1904" s="13" t="s">
        <v>560</v>
      </c>
      <c r="L1904" s="13" t="s">
        <v>740</v>
      </c>
      <c r="M1904" s="19" t="s">
        <v>26</v>
      </c>
      <c r="N1904" s="13" t="s">
        <v>26</v>
      </c>
      <c r="O1904" s="13" t="s">
        <v>34</v>
      </c>
      <c r="P1904" s="13" t="s">
        <v>26</v>
      </c>
      <c r="Q1904" s="13" t="s">
        <v>26</v>
      </c>
      <c r="R1904" s="13" t="s">
        <v>26</v>
      </c>
      <c r="S1904" s="13" t="s">
        <v>2371</v>
      </c>
      <c r="T1904" s="13" t="s">
        <v>26</v>
      </c>
      <c r="U1904" s="13" t="s">
        <v>26</v>
      </c>
      <c r="V1904" s="13" t="s">
        <v>26</v>
      </c>
    </row>
    <row r="1905" customFormat="false" ht="15" hidden="false" customHeight="true" outlineLevel="0" collapsed="false">
      <c r="A1905" s="18" t="n">
        <v>1901</v>
      </c>
      <c r="B1905" s="21" t="s">
        <v>889</v>
      </c>
      <c r="C1905" s="13" t="s">
        <v>17</v>
      </c>
      <c r="D1905" s="13" t="s">
        <v>341</v>
      </c>
      <c r="E1905" s="28" t="n">
        <v>38793</v>
      </c>
      <c r="F1905" s="20" t="str">
        <f aca="true">DATEDIF(E1905,TODAY(),"Y")&amp;" Years, "</f>
        <v>20 Years, </v>
      </c>
      <c r="G1905" s="13" t="s">
        <v>37</v>
      </c>
      <c r="H1905" s="21" t="s">
        <v>870</v>
      </c>
      <c r="I1905" s="21" t="s">
        <v>678</v>
      </c>
      <c r="J1905" s="13" t="s">
        <v>30</v>
      </c>
      <c r="K1905" s="13" t="s">
        <v>560</v>
      </c>
      <c r="L1905" s="13" t="s">
        <v>740</v>
      </c>
      <c r="M1905" s="19" t="s">
        <v>33</v>
      </c>
      <c r="N1905" s="13" t="n">
        <v>3</v>
      </c>
      <c r="O1905" s="13" t="s">
        <v>116</v>
      </c>
      <c r="P1905" s="13" t="s">
        <v>26</v>
      </c>
      <c r="Q1905" s="13" t="s">
        <v>26</v>
      </c>
      <c r="R1905" s="13" t="s">
        <v>26</v>
      </c>
      <c r="S1905" s="13" t="s">
        <v>35</v>
      </c>
      <c r="T1905" s="13" t="s">
        <v>26</v>
      </c>
      <c r="U1905" s="13" t="s">
        <v>26</v>
      </c>
      <c r="V1905" s="13" t="s">
        <v>26</v>
      </c>
    </row>
    <row r="1906" customFormat="false" ht="15" hidden="false" customHeight="true" outlineLevel="0" collapsed="false">
      <c r="A1906" s="18" t="n">
        <v>1902</v>
      </c>
      <c r="B1906" s="21" t="s">
        <v>2404</v>
      </c>
      <c r="C1906" s="13" t="s">
        <v>17</v>
      </c>
      <c r="D1906" s="13" t="s">
        <v>341</v>
      </c>
      <c r="E1906" s="28" t="n">
        <v>39636</v>
      </c>
      <c r="F1906" s="20" t="str">
        <f aca="true">DATEDIF(E1906,TODAY(),"Y")&amp;" Years, "</f>
        <v>18 Years, </v>
      </c>
      <c r="G1906" s="13" t="s">
        <v>37</v>
      </c>
      <c r="H1906" s="21" t="s">
        <v>870</v>
      </c>
      <c r="I1906" s="21" t="s">
        <v>678</v>
      </c>
      <c r="J1906" s="13" t="s">
        <v>30</v>
      </c>
      <c r="K1906" s="13" t="s">
        <v>560</v>
      </c>
      <c r="L1906" s="13" t="s">
        <v>740</v>
      </c>
      <c r="M1906" s="19" t="s">
        <v>33</v>
      </c>
      <c r="N1906" s="13" t="n">
        <v>2</v>
      </c>
      <c r="O1906" s="13" t="s">
        <v>116</v>
      </c>
      <c r="P1906" s="13" t="s">
        <v>26</v>
      </c>
      <c r="Q1906" s="13" t="s">
        <v>26</v>
      </c>
      <c r="R1906" s="13" t="s">
        <v>26</v>
      </c>
      <c r="S1906" s="13" t="s">
        <v>35</v>
      </c>
      <c r="T1906" s="13" t="s">
        <v>26</v>
      </c>
      <c r="U1906" s="13" t="s">
        <v>26</v>
      </c>
      <c r="V1906" s="13" t="s">
        <v>26</v>
      </c>
    </row>
    <row r="1907" customFormat="false" ht="15" hidden="false" customHeight="true" outlineLevel="0" collapsed="false">
      <c r="A1907" s="18" t="n">
        <v>1903</v>
      </c>
      <c r="B1907" s="21" t="s">
        <v>2405</v>
      </c>
      <c r="C1907" s="13" t="s">
        <v>341</v>
      </c>
      <c r="D1907" s="13" t="s">
        <v>18</v>
      </c>
      <c r="E1907" s="28" t="n">
        <v>40744</v>
      </c>
      <c r="F1907" s="20" t="str">
        <f aca="true">DATEDIF(E1907,TODAY(),"Y")&amp;" Years, "</f>
        <v>15 Years, </v>
      </c>
      <c r="G1907" s="13" t="s">
        <v>37</v>
      </c>
      <c r="H1907" s="21" t="s">
        <v>870</v>
      </c>
      <c r="I1907" s="21" t="s">
        <v>678</v>
      </c>
      <c r="J1907" s="13" t="s">
        <v>30</v>
      </c>
      <c r="K1907" s="13" t="s">
        <v>560</v>
      </c>
      <c r="L1907" s="13" t="s">
        <v>740</v>
      </c>
      <c r="M1907" s="19" t="s">
        <v>26</v>
      </c>
      <c r="N1907" s="13" t="s">
        <v>26</v>
      </c>
      <c r="O1907" s="13" t="s">
        <v>116</v>
      </c>
      <c r="P1907" s="13" t="s">
        <v>26</v>
      </c>
      <c r="Q1907" s="13" t="s">
        <v>26</v>
      </c>
      <c r="R1907" s="13" t="s">
        <v>26</v>
      </c>
      <c r="S1907" s="13" t="s">
        <v>35</v>
      </c>
      <c r="T1907" s="13" t="s">
        <v>26</v>
      </c>
      <c r="U1907" s="13" t="s">
        <v>26</v>
      </c>
      <c r="V1907" s="13" t="s">
        <v>26</v>
      </c>
    </row>
    <row r="1908" customFormat="false" ht="15" hidden="false" customHeight="true" outlineLevel="0" collapsed="false">
      <c r="A1908" s="18" t="n">
        <v>1904</v>
      </c>
      <c r="B1908" s="21" t="s">
        <v>2406</v>
      </c>
      <c r="C1908" s="13" t="s">
        <v>17</v>
      </c>
      <c r="D1908" s="13" t="s">
        <v>341</v>
      </c>
      <c r="E1908" s="28" t="n">
        <v>37109</v>
      </c>
      <c r="F1908" s="20" t="str">
        <f aca="true">DATEDIF(E1908,TODAY(),"Y")&amp;" Years, "</f>
        <v>24 Years, </v>
      </c>
      <c r="G1908" s="13" t="s">
        <v>55</v>
      </c>
      <c r="H1908" s="21" t="s">
        <v>2407</v>
      </c>
      <c r="I1908" s="21" t="s">
        <v>2408</v>
      </c>
      <c r="J1908" s="13" t="s">
        <v>30</v>
      </c>
      <c r="K1908" s="13" t="s">
        <v>740</v>
      </c>
      <c r="L1908" s="13" t="s">
        <v>740</v>
      </c>
      <c r="M1908" s="19" t="s">
        <v>33</v>
      </c>
      <c r="N1908" s="13" t="n">
        <v>9</v>
      </c>
      <c r="O1908" s="13" t="s">
        <v>34</v>
      </c>
      <c r="P1908" s="13" t="s">
        <v>26</v>
      </c>
      <c r="Q1908" s="13" t="s">
        <v>26</v>
      </c>
      <c r="R1908" s="13" t="s">
        <v>26</v>
      </c>
      <c r="S1908" s="13" t="s">
        <v>2409</v>
      </c>
      <c r="T1908" s="13" t="s">
        <v>26</v>
      </c>
      <c r="U1908" s="13" t="s">
        <v>26</v>
      </c>
      <c r="V1908" s="13" t="s">
        <v>26</v>
      </c>
    </row>
    <row r="1909" customFormat="false" ht="15" hidden="false" customHeight="true" outlineLevel="0" collapsed="false">
      <c r="A1909" s="18" t="n">
        <v>1905</v>
      </c>
      <c r="B1909" s="21" t="s">
        <v>2410</v>
      </c>
      <c r="C1909" s="13" t="s">
        <v>341</v>
      </c>
      <c r="D1909" s="13" t="s">
        <v>18</v>
      </c>
      <c r="E1909" s="28" t="n">
        <v>38201</v>
      </c>
      <c r="F1909" s="20" t="str">
        <f aca="true">DATEDIF(E1909,TODAY(),"Y")&amp;" Years, "</f>
        <v>21 Years, </v>
      </c>
      <c r="G1909" s="13" t="s">
        <v>55</v>
      </c>
      <c r="H1909" s="21" t="s">
        <v>2407</v>
      </c>
      <c r="I1909" s="21" t="s">
        <v>2408</v>
      </c>
      <c r="J1909" s="13" t="s">
        <v>30</v>
      </c>
      <c r="K1909" s="13" t="s">
        <v>740</v>
      </c>
      <c r="L1909" s="13" t="s">
        <v>740</v>
      </c>
      <c r="M1909" s="19" t="s">
        <v>33</v>
      </c>
      <c r="N1909" s="13" t="n">
        <v>7</v>
      </c>
      <c r="O1909" s="13" t="s">
        <v>34</v>
      </c>
      <c r="P1909" s="13" t="s">
        <v>26</v>
      </c>
      <c r="Q1909" s="13" t="s">
        <v>26</v>
      </c>
      <c r="R1909" s="13" t="s">
        <v>26</v>
      </c>
      <c r="S1909" s="13" t="s">
        <v>2409</v>
      </c>
      <c r="T1909" s="13" t="s">
        <v>26</v>
      </c>
      <c r="U1909" s="13" t="s">
        <v>26</v>
      </c>
      <c r="V1909" s="13" t="s">
        <v>26</v>
      </c>
    </row>
    <row r="1910" customFormat="false" ht="15" hidden="false" customHeight="true" outlineLevel="0" collapsed="false">
      <c r="A1910" s="18" t="n">
        <v>1906</v>
      </c>
      <c r="B1910" s="21" t="s">
        <v>2411</v>
      </c>
      <c r="C1910" s="13" t="s">
        <v>341</v>
      </c>
      <c r="D1910" s="13" t="s">
        <v>18</v>
      </c>
      <c r="E1910" s="28" t="n">
        <v>38528</v>
      </c>
      <c r="F1910" s="20" t="str">
        <f aca="true">DATEDIF(E1910,TODAY(),"Y")&amp;" Years, "</f>
        <v>21 Years, </v>
      </c>
      <c r="G1910" s="13" t="s">
        <v>55</v>
      </c>
      <c r="H1910" s="21" t="s">
        <v>2407</v>
      </c>
      <c r="I1910" s="21" t="s">
        <v>2408</v>
      </c>
      <c r="J1910" s="13" t="s">
        <v>30</v>
      </c>
      <c r="K1910" s="13" t="s">
        <v>740</v>
      </c>
      <c r="L1910" s="13" t="s">
        <v>740</v>
      </c>
      <c r="M1910" s="19" t="s">
        <v>33</v>
      </c>
      <c r="N1910" s="13" t="n">
        <v>4</v>
      </c>
      <c r="O1910" s="13" t="s">
        <v>34</v>
      </c>
      <c r="P1910" s="13" t="s">
        <v>26</v>
      </c>
      <c r="Q1910" s="13" t="s">
        <v>26</v>
      </c>
      <c r="R1910" s="13" t="s">
        <v>26</v>
      </c>
      <c r="S1910" s="13" t="s">
        <v>2409</v>
      </c>
      <c r="T1910" s="13" t="s">
        <v>26</v>
      </c>
      <c r="U1910" s="13" t="s">
        <v>26</v>
      </c>
      <c r="V1910" s="13" t="s">
        <v>26</v>
      </c>
    </row>
    <row r="1911" customFormat="false" ht="15" hidden="false" customHeight="true" outlineLevel="0" collapsed="false">
      <c r="A1911" s="18" t="n">
        <v>1907</v>
      </c>
      <c r="B1911" s="21" t="s">
        <v>2412</v>
      </c>
      <c r="C1911" s="13" t="s">
        <v>17</v>
      </c>
      <c r="D1911" s="13" t="s">
        <v>341</v>
      </c>
      <c r="E1911" s="28" t="n">
        <v>36029</v>
      </c>
      <c r="F1911" s="20" t="str">
        <f aca="true">DATEDIF(E1911,TODAY(),"Y")&amp;" Years, "</f>
        <v>27 Years, </v>
      </c>
      <c r="G1911" s="13" t="s">
        <v>55</v>
      </c>
      <c r="H1911" s="21" t="s">
        <v>2413</v>
      </c>
      <c r="I1911" s="21" t="s">
        <v>2414</v>
      </c>
      <c r="J1911" s="13" t="s">
        <v>30</v>
      </c>
      <c r="K1911" s="13" t="s">
        <v>740</v>
      </c>
      <c r="L1911" s="13" t="s">
        <v>740</v>
      </c>
      <c r="M1911" s="19" t="s">
        <v>26</v>
      </c>
      <c r="N1911" s="13" t="s">
        <v>26</v>
      </c>
      <c r="O1911" s="13" t="s">
        <v>34</v>
      </c>
      <c r="P1911" s="13" t="s">
        <v>26</v>
      </c>
      <c r="Q1911" s="13" t="s">
        <v>26</v>
      </c>
      <c r="R1911" s="13" t="s">
        <v>26</v>
      </c>
      <c r="S1911" s="13" t="s">
        <v>2371</v>
      </c>
      <c r="T1911" s="13" t="s">
        <v>26</v>
      </c>
      <c r="U1911" s="43" t="n">
        <v>8</v>
      </c>
      <c r="V1911" s="43" t="n">
        <v>2</v>
      </c>
    </row>
    <row r="1912" customFormat="false" ht="15" hidden="false" customHeight="true" outlineLevel="0" collapsed="false">
      <c r="A1912" s="18" t="n">
        <v>1908</v>
      </c>
      <c r="B1912" s="21" t="s">
        <v>2415</v>
      </c>
      <c r="C1912" s="13" t="s">
        <v>17</v>
      </c>
      <c r="D1912" s="13" t="s">
        <v>341</v>
      </c>
      <c r="E1912" s="28" t="n">
        <v>36618</v>
      </c>
      <c r="F1912" s="20" t="str">
        <f aca="true">DATEDIF(E1912,TODAY(),"Y")&amp;" Years, "</f>
        <v>26 Years, </v>
      </c>
      <c r="G1912" s="13" t="s">
        <v>55</v>
      </c>
      <c r="H1912" s="21" t="s">
        <v>2413</v>
      </c>
      <c r="I1912" s="21" t="s">
        <v>2414</v>
      </c>
      <c r="J1912" s="13" t="s">
        <v>30</v>
      </c>
      <c r="K1912" s="13" t="s">
        <v>740</v>
      </c>
      <c r="L1912" s="13" t="s">
        <v>740</v>
      </c>
      <c r="M1912" s="19" t="s">
        <v>33</v>
      </c>
      <c r="N1912" s="13" t="n">
        <v>8</v>
      </c>
      <c r="O1912" s="13" t="s">
        <v>34</v>
      </c>
      <c r="P1912" s="13" t="s">
        <v>26</v>
      </c>
      <c r="Q1912" s="13" t="s">
        <v>26</v>
      </c>
      <c r="R1912" s="13" t="s">
        <v>26</v>
      </c>
      <c r="S1912" s="13" t="s">
        <v>2371</v>
      </c>
      <c r="T1912" s="13" t="s">
        <v>26</v>
      </c>
      <c r="U1912" s="13" t="s">
        <v>26</v>
      </c>
      <c r="V1912" s="13" t="s">
        <v>26</v>
      </c>
    </row>
    <row r="1913" customFormat="false" ht="15" hidden="false" customHeight="true" outlineLevel="0" collapsed="false">
      <c r="A1913" s="18" t="n">
        <v>1909</v>
      </c>
      <c r="B1913" s="21" t="s">
        <v>815</v>
      </c>
      <c r="C1913" s="13" t="s">
        <v>341</v>
      </c>
      <c r="D1913" s="13" t="s">
        <v>18</v>
      </c>
      <c r="E1913" s="28" t="n">
        <v>37411</v>
      </c>
      <c r="F1913" s="20" t="str">
        <f aca="true">DATEDIF(E1913,TODAY(),"Y")&amp;" Years, "</f>
        <v>24 Years, </v>
      </c>
      <c r="G1913" s="13" t="s">
        <v>55</v>
      </c>
      <c r="H1913" s="21" t="s">
        <v>2413</v>
      </c>
      <c r="I1913" s="21" t="s">
        <v>2414</v>
      </c>
      <c r="J1913" s="13" t="s">
        <v>30</v>
      </c>
      <c r="K1913" s="13" t="s">
        <v>740</v>
      </c>
      <c r="L1913" s="13" t="s">
        <v>740</v>
      </c>
      <c r="M1913" s="19" t="s">
        <v>33</v>
      </c>
      <c r="N1913" s="13" t="n">
        <v>7</v>
      </c>
      <c r="O1913" s="13" t="s">
        <v>34</v>
      </c>
      <c r="P1913" s="13" t="s">
        <v>26</v>
      </c>
      <c r="Q1913" s="13" t="s">
        <v>26</v>
      </c>
      <c r="R1913" s="13" t="s">
        <v>26</v>
      </c>
      <c r="S1913" s="13" t="s">
        <v>2371</v>
      </c>
      <c r="T1913" s="13" t="s">
        <v>26</v>
      </c>
      <c r="U1913" s="13" t="s">
        <v>26</v>
      </c>
      <c r="V1913" s="13" t="s">
        <v>26</v>
      </c>
    </row>
    <row r="1914" customFormat="false" ht="15" hidden="false" customHeight="true" outlineLevel="0" collapsed="false">
      <c r="A1914" s="18" t="n">
        <v>1910</v>
      </c>
      <c r="B1914" s="21" t="s">
        <v>2154</v>
      </c>
      <c r="C1914" s="13" t="s">
        <v>17</v>
      </c>
      <c r="D1914" s="13" t="s">
        <v>341</v>
      </c>
      <c r="E1914" s="28" t="n">
        <v>40211</v>
      </c>
      <c r="F1914" s="20" t="str">
        <f aca="true">DATEDIF(E1914,TODAY(),"Y")&amp;" Years, "</f>
        <v>16 Years, </v>
      </c>
      <c r="G1914" s="13" t="s">
        <v>77</v>
      </c>
      <c r="H1914" s="21" t="s">
        <v>673</v>
      </c>
      <c r="I1914" s="21" t="s">
        <v>2416</v>
      </c>
      <c r="J1914" s="13" t="s">
        <v>30</v>
      </c>
      <c r="K1914" s="13" t="s">
        <v>560</v>
      </c>
      <c r="L1914" s="13" t="s">
        <v>32</v>
      </c>
      <c r="M1914" s="19" t="s">
        <v>2417</v>
      </c>
      <c r="N1914" s="13" t="s">
        <v>948</v>
      </c>
      <c r="O1914" s="13" t="s">
        <v>116</v>
      </c>
      <c r="P1914" s="13" t="s">
        <v>26</v>
      </c>
      <c r="Q1914" s="13" t="s">
        <v>26</v>
      </c>
      <c r="R1914" s="13" t="s">
        <v>26</v>
      </c>
      <c r="S1914" s="13" t="s">
        <v>35</v>
      </c>
      <c r="T1914" s="13" t="s">
        <v>26</v>
      </c>
      <c r="U1914" s="13" t="s">
        <v>26</v>
      </c>
      <c r="V1914" s="13" t="s">
        <v>26</v>
      </c>
    </row>
    <row r="1915" customFormat="false" ht="15" hidden="false" customHeight="true" outlineLevel="0" collapsed="false">
      <c r="A1915" s="18" t="n">
        <v>1911</v>
      </c>
      <c r="B1915" s="21" t="s">
        <v>1779</v>
      </c>
      <c r="C1915" s="13" t="s">
        <v>17</v>
      </c>
      <c r="D1915" s="13" t="s">
        <v>341</v>
      </c>
      <c r="E1915" s="28" t="n">
        <v>41191</v>
      </c>
      <c r="F1915" s="20" t="str">
        <f aca="true">DATEDIF(E1915,TODAY(),"Y")&amp;" Years, "</f>
        <v>13 Years, </v>
      </c>
      <c r="G1915" s="13" t="s">
        <v>77</v>
      </c>
      <c r="H1915" s="21" t="s">
        <v>673</v>
      </c>
      <c r="I1915" s="21" t="s">
        <v>2416</v>
      </c>
      <c r="J1915" s="13" t="s">
        <v>30</v>
      </c>
      <c r="K1915" s="13" t="s">
        <v>560</v>
      </c>
      <c r="L1915" s="13" t="s">
        <v>32</v>
      </c>
      <c r="M1915" s="19" t="s">
        <v>26</v>
      </c>
      <c r="N1915" s="13" t="s">
        <v>26</v>
      </c>
      <c r="O1915" s="13" t="s">
        <v>116</v>
      </c>
      <c r="P1915" s="13" t="s">
        <v>26</v>
      </c>
      <c r="Q1915" s="13" t="s">
        <v>26</v>
      </c>
      <c r="R1915" s="13" t="s">
        <v>26</v>
      </c>
      <c r="S1915" s="13" t="s">
        <v>35</v>
      </c>
      <c r="T1915" s="13" t="s">
        <v>26</v>
      </c>
      <c r="U1915" s="13" t="s">
        <v>26</v>
      </c>
      <c r="V1915" s="13" t="s">
        <v>26</v>
      </c>
    </row>
    <row r="1916" customFormat="false" ht="15" hidden="false" customHeight="true" outlineLevel="0" collapsed="false">
      <c r="A1916" s="18" t="n">
        <v>1912</v>
      </c>
      <c r="B1916" s="21" t="s">
        <v>1248</v>
      </c>
      <c r="C1916" s="13" t="s">
        <v>341</v>
      </c>
      <c r="D1916" s="13" t="s">
        <v>18</v>
      </c>
      <c r="E1916" s="28" t="n">
        <v>36433</v>
      </c>
      <c r="F1916" s="20" t="str">
        <f aca="true">DATEDIF(E1916,TODAY(),"Y")&amp;" Years, "</f>
        <v>26 Years, </v>
      </c>
      <c r="G1916" s="13" t="s">
        <v>55</v>
      </c>
      <c r="H1916" s="21" t="s">
        <v>2418</v>
      </c>
      <c r="I1916" s="21" t="s">
        <v>80</v>
      </c>
      <c r="J1916" s="13" t="s">
        <v>30</v>
      </c>
      <c r="K1916" s="13" t="s">
        <v>560</v>
      </c>
      <c r="L1916" s="13" t="s">
        <v>32</v>
      </c>
      <c r="M1916" s="19"/>
      <c r="N1916" s="13"/>
      <c r="O1916" s="13" t="s">
        <v>116</v>
      </c>
      <c r="P1916" s="13" t="s">
        <v>26</v>
      </c>
      <c r="Q1916" s="13" t="s">
        <v>26</v>
      </c>
      <c r="R1916" s="13" t="s">
        <v>26</v>
      </c>
      <c r="S1916" s="13" t="s">
        <v>35</v>
      </c>
      <c r="T1916" s="13" t="s">
        <v>26</v>
      </c>
      <c r="U1916" s="43" t="n">
        <v>8</v>
      </c>
      <c r="V1916" s="43" t="n">
        <v>2</v>
      </c>
    </row>
    <row r="1917" customFormat="false" ht="15" hidden="false" customHeight="true" outlineLevel="0" collapsed="false">
      <c r="A1917" s="18" t="n">
        <v>1913</v>
      </c>
      <c r="B1917" s="21" t="s">
        <v>179</v>
      </c>
      <c r="C1917" s="13" t="s">
        <v>17</v>
      </c>
      <c r="D1917" s="13" t="s">
        <v>341</v>
      </c>
      <c r="E1917" s="28" t="n">
        <v>36679</v>
      </c>
      <c r="F1917" s="20" t="str">
        <f aca="true">DATEDIF(E1917,TODAY(),"Y")&amp;" Years, "</f>
        <v>26 Years, </v>
      </c>
      <c r="G1917" s="13" t="s">
        <v>55</v>
      </c>
      <c r="H1917" s="21" t="s">
        <v>2418</v>
      </c>
      <c r="I1917" s="21" t="s">
        <v>80</v>
      </c>
      <c r="J1917" s="13" t="s">
        <v>30</v>
      </c>
      <c r="K1917" s="13" t="s">
        <v>560</v>
      </c>
      <c r="L1917" s="13" t="s">
        <v>32</v>
      </c>
      <c r="M1917" s="19" t="s">
        <v>33</v>
      </c>
      <c r="N1917" s="13" t="n">
        <v>5</v>
      </c>
      <c r="O1917" s="13" t="s">
        <v>116</v>
      </c>
      <c r="P1917" s="13" t="s">
        <v>26</v>
      </c>
      <c r="Q1917" s="13" t="s">
        <v>26</v>
      </c>
      <c r="R1917" s="13" t="s">
        <v>26</v>
      </c>
      <c r="S1917" s="13" t="s">
        <v>35</v>
      </c>
      <c r="T1917" s="13" t="s">
        <v>26</v>
      </c>
      <c r="U1917" s="13" t="s">
        <v>26</v>
      </c>
      <c r="V1917" s="13" t="s">
        <v>26</v>
      </c>
    </row>
    <row r="1918" customFormat="false" ht="15" hidden="false" customHeight="true" outlineLevel="0" collapsed="false">
      <c r="A1918" s="18" t="n">
        <v>1914</v>
      </c>
      <c r="B1918" s="21" t="s">
        <v>2419</v>
      </c>
      <c r="C1918" s="13" t="s">
        <v>17</v>
      </c>
      <c r="D1918" s="13" t="s">
        <v>341</v>
      </c>
      <c r="E1918" s="28" t="n">
        <v>38140</v>
      </c>
      <c r="F1918" s="20" t="str">
        <f aca="true">DATEDIF(E1918,TODAY(),"Y")&amp;" Years, "</f>
        <v>22 Years, </v>
      </c>
      <c r="G1918" s="13" t="s">
        <v>55</v>
      </c>
      <c r="H1918" s="21" t="s">
        <v>2418</v>
      </c>
      <c r="I1918" s="21" t="s">
        <v>80</v>
      </c>
      <c r="J1918" s="13" t="s">
        <v>30</v>
      </c>
      <c r="K1918" s="13" t="s">
        <v>560</v>
      </c>
      <c r="L1918" s="13" t="s">
        <v>32</v>
      </c>
      <c r="M1918" s="19" t="s">
        <v>33</v>
      </c>
      <c r="N1918" s="13" t="n">
        <v>4</v>
      </c>
      <c r="O1918" s="13" t="s">
        <v>116</v>
      </c>
      <c r="P1918" s="13" t="s">
        <v>26</v>
      </c>
      <c r="Q1918" s="13" t="s">
        <v>26</v>
      </c>
      <c r="R1918" s="13" t="s">
        <v>26</v>
      </c>
      <c r="S1918" s="13" t="s">
        <v>35</v>
      </c>
      <c r="T1918" s="13" t="s">
        <v>26</v>
      </c>
      <c r="U1918" s="13" t="s">
        <v>26</v>
      </c>
      <c r="V1918" s="13" t="s">
        <v>26</v>
      </c>
    </row>
    <row r="1919" customFormat="false" ht="15" hidden="false" customHeight="true" outlineLevel="0" collapsed="false">
      <c r="A1919" s="18" t="n">
        <v>1915</v>
      </c>
      <c r="B1919" s="21" t="s">
        <v>1010</v>
      </c>
      <c r="C1919" s="13" t="s">
        <v>341</v>
      </c>
      <c r="D1919" s="13" t="s">
        <v>18</v>
      </c>
      <c r="E1919" s="28" t="n">
        <v>38520</v>
      </c>
      <c r="F1919" s="20" t="str">
        <f aca="true">DATEDIF(E1919,TODAY(),"Y")&amp;" Years, "</f>
        <v>21 Years, </v>
      </c>
      <c r="G1919" s="13" t="s">
        <v>55</v>
      </c>
      <c r="H1919" s="21" t="s">
        <v>2418</v>
      </c>
      <c r="I1919" s="21" t="s">
        <v>80</v>
      </c>
      <c r="J1919" s="13" t="s">
        <v>30</v>
      </c>
      <c r="K1919" s="13" t="s">
        <v>560</v>
      </c>
      <c r="L1919" s="13" t="s">
        <v>32</v>
      </c>
      <c r="M1919" s="19" t="s">
        <v>33</v>
      </c>
      <c r="N1919" s="13" t="n">
        <v>3</v>
      </c>
      <c r="O1919" s="13" t="s">
        <v>116</v>
      </c>
      <c r="P1919" s="13" t="s">
        <v>26</v>
      </c>
      <c r="Q1919" s="13" t="s">
        <v>26</v>
      </c>
      <c r="R1919" s="13" t="s">
        <v>26</v>
      </c>
      <c r="S1919" s="13" t="s">
        <v>35</v>
      </c>
      <c r="T1919" s="13" t="s">
        <v>26</v>
      </c>
      <c r="U1919" s="13" t="s">
        <v>26</v>
      </c>
      <c r="V1919" s="13" t="s">
        <v>26</v>
      </c>
    </row>
    <row r="1920" customFormat="false" ht="15" hidden="false" customHeight="true" outlineLevel="0" collapsed="false">
      <c r="A1920" s="18" t="n">
        <v>1916</v>
      </c>
      <c r="B1920" s="21" t="s">
        <v>2420</v>
      </c>
      <c r="C1920" s="13" t="s">
        <v>17</v>
      </c>
      <c r="D1920" s="13" t="s">
        <v>341</v>
      </c>
      <c r="E1920" s="28" t="n">
        <v>39758</v>
      </c>
      <c r="F1920" s="20" t="str">
        <f aca="true">DATEDIF(E1920,TODAY(),"Y")&amp;" Years, "</f>
        <v>17 Years, </v>
      </c>
      <c r="G1920" s="13" t="s">
        <v>55</v>
      </c>
      <c r="H1920" s="21" t="s">
        <v>2418</v>
      </c>
      <c r="I1920" s="21" t="s">
        <v>80</v>
      </c>
      <c r="J1920" s="13" t="s">
        <v>30</v>
      </c>
      <c r="K1920" s="13" t="s">
        <v>560</v>
      </c>
      <c r="L1920" s="13" t="s">
        <v>32</v>
      </c>
      <c r="M1920" s="19" t="s">
        <v>33</v>
      </c>
      <c r="N1920" s="13" t="n">
        <v>1</v>
      </c>
      <c r="O1920" s="13" t="s">
        <v>116</v>
      </c>
      <c r="P1920" s="13" t="s">
        <v>26</v>
      </c>
      <c r="Q1920" s="13" t="s">
        <v>26</v>
      </c>
      <c r="R1920" s="13" t="s">
        <v>26</v>
      </c>
      <c r="S1920" s="13" t="s">
        <v>35</v>
      </c>
      <c r="T1920" s="13" t="s">
        <v>26</v>
      </c>
      <c r="U1920" s="13" t="s">
        <v>26</v>
      </c>
      <c r="V1920" s="13" t="s">
        <v>26</v>
      </c>
    </row>
    <row r="1921" customFormat="false" ht="15" hidden="false" customHeight="true" outlineLevel="0" collapsed="false">
      <c r="A1921" s="18" t="n">
        <v>1917</v>
      </c>
      <c r="B1921" s="21" t="s">
        <v>2421</v>
      </c>
      <c r="C1921" s="13" t="s">
        <v>17</v>
      </c>
      <c r="D1921" s="13" t="s">
        <v>341</v>
      </c>
      <c r="E1921" s="28" t="n">
        <v>37685</v>
      </c>
      <c r="F1921" s="20" t="str">
        <f aca="true">DATEDIF(E1921,TODAY(),"Y")&amp;" Years, "</f>
        <v>23 Years, </v>
      </c>
      <c r="G1921" s="13" t="s">
        <v>1091</v>
      </c>
      <c r="H1921" s="21" t="s">
        <v>2422</v>
      </c>
      <c r="I1921" s="21" t="s">
        <v>858</v>
      </c>
      <c r="J1921" s="13" t="s">
        <v>30</v>
      </c>
      <c r="K1921" s="13" t="s">
        <v>182</v>
      </c>
      <c r="L1921" s="13" t="s">
        <v>32</v>
      </c>
      <c r="M1921" s="19" t="s">
        <v>412</v>
      </c>
      <c r="N1921" s="13" t="n">
        <v>5</v>
      </c>
      <c r="O1921" s="13" t="s">
        <v>34</v>
      </c>
      <c r="P1921" s="13" t="s">
        <v>26</v>
      </c>
      <c r="Q1921" s="13" t="s">
        <v>26</v>
      </c>
      <c r="R1921" s="13" t="s">
        <v>26</v>
      </c>
      <c r="S1921" s="13" t="s">
        <v>35</v>
      </c>
      <c r="T1921" s="13" t="s">
        <v>26</v>
      </c>
      <c r="U1921" s="13" t="s">
        <v>26</v>
      </c>
      <c r="V1921" s="13" t="s">
        <v>26</v>
      </c>
    </row>
    <row r="1922" customFormat="false" ht="15" hidden="false" customHeight="true" outlineLevel="0" collapsed="false">
      <c r="A1922" s="18" t="n">
        <v>1918</v>
      </c>
      <c r="B1922" s="21" t="s">
        <v>329</v>
      </c>
      <c r="C1922" s="13" t="s">
        <v>17</v>
      </c>
      <c r="D1922" s="13" t="s">
        <v>341</v>
      </c>
      <c r="E1922" s="28" t="n">
        <v>37727</v>
      </c>
      <c r="F1922" s="20" t="str">
        <f aca="true">DATEDIF(E1922,TODAY(),"Y")&amp;" Years, "</f>
        <v>23 Years, </v>
      </c>
      <c r="G1922" s="13" t="s">
        <v>1091</v>
      </c>
      <c r="H1922" s="21" t="s">
        <v>367</v>
      </c>
      <c r="I1922" s="21" t="s">
        <v>402</v>
      </c>
      <c r="J1922" s="13" t="s">
        <v>30</v>
      </c>
      <c r="K1922" s="13" t="s">
        <v>740</v>
      </c>
      <c r="L1922" s="13" t="s">
        <v>32</v>
      </c>
      <c r="M1922" s="19" t="s">
        <v>2423</v>
      </c>
      <c r="N1922" s="13" t="n">
        <v>5</v>
      </c>
      <c r="O1922" s="13" t="s">
        <v>34</v>
      </c>
      <c r="P1922" s="13" t="s">
        <v>26</v>
      </c>
      <c r="Q1922" s="13" t="s">
        <v>26</v>
      </c>
      <c r="R1922" s="13" t="s">
        <v>26</v>
      </c>
      <c r="S1922" s="13" t="s">
        <v>35</v>
      </c>
      <c r="T1922" s="13" t="s">
        <v>26</v>
      </c>
      <c r="U1922" s="13" t="s">
        <v>26</v>
      </c>
      <c r="V1922" s="13" t="s">
        <v>26</v>
      </c>
    </row>
    <row r="1923" customFormat="false" ht="15" hidden="false" customHeight="true" outlineLevel="0" collapsed="false">
      <c r="A1923" s="18" t="n">
        <v>1919</v>
      </c>
      <c r="B1923" s="21" t="s">
        <v>2424</v>
      </c>
      <c r="C1923" s="13" t="s">
        <v>17</v>
      </c>
      <c r="D1923" s="13" t="s">
        <v>341</v>
      </c>
      <c r="E1923" s="28" t="n">
        <v>38170</v>
      </c>
      <c r="F1923" s="20" t="str">
        <f aca="true">DATEDIF(E1923,TODAY(),"Y")&amp;" Years, "</f>
        <v>22 Years, </v>
      </c>
      <c r="G1923" s="13" t="s">
        <v>1091</v>
      </c>
      <c r="H1923" s="21" t="s">
        <v>367</v>
      </c>
      <c r="I1923" s="21" t="s">
        <v>402</v>
      </c>
      <c r="J1923" s="13" t="s">
        <v>30</v>
      </c>
      <c r="K1923" s="13" t="s">
        <v>740</v>
      </c>
      <c r="L1923" s="13" t="s">
        <v>740</v>
      </c>
      <c r="M1923" s="19" t="s">
        <v>2423</v>
      </c>
      <c r="N1923" s="13" t="n">
        <v>4</v>
      </c>
      <c r="O1923" s="13" t="s">
        <v>34</v>
      </c>
      <c r="P1923" s="13" t="s">
        <v>26</v>
      </c>
      <c r="Q1923" s="13" t="s">
        <v>26</v>
      </c>
      <c r="R1923" s="13" t="s">
        <v>26</v>
      </c>
      <c r="S1923" s="13" t="s">
        <v>2371</v>
      </c>
      <c r="T1923" s="13" t="s">
        <v>26</v>
      </c>
      <c r="U1923" s="13" t="s">
        <v>26</v>
      </c>
      <c r="V1923" s="13" t="s">
        <v>26</v>
      </c>
    </row>
    <row r="1924" customFormat="false" ht="15" hidden="false" customHeight="true" outlineLevel="0" collapsed="false">
      <c r="A1924" s="18" t="n">
        <v>1920</v>
      </c>
      <c r="B1924" s="21" t="s">
        <v>607</v>
      </c>
      <c r="C1924" s="13" t="s">
        <v>17</v>
      </c>
      <c r="D1924" s="13" t="s">
        <v>341</v>
      </c>
      <c r="E1924" s="28" t="n">
        <v>36603</v>
      </c>
      <c r="F1924" s="20" t="str">
        <f aca="true">DATEDIF(E1924,TODAY(),"Y")&amp;" Years, "</f>
        <v>26 Years, </v>
      </c>
      <c r="G1924" s="13" t="s">
        <v>55</v>
      </c>
      <c r="H1924" s="21" t="s">
        <v>2425</v>
      </c>
      <c r="I1924" s="21" t="s">
        <v>402</v>
      </c>
      <c r="J1924" s="13" t="s">
        <v>30</v>
      </c>
      <c r="K1924" s="13" t="s">
        <v>740</v>
      </c>
      <c r="L1924" s="13" t="s">
        <v>740</v>
      </c>
      <c r="M1924" s="19" t="s">
        <v>26</v>
      </c>
      <c r="N1924" s="13" t="s">
        <v>26</v>
      </c>
      <c r="O1924" s="13" t="s">
        <v>116</v>
      </c>
      <c r="P1924" s="13" t="s">
        <v>26</v>
      </c>
      <c r="Q1924" s="13" t="s">
        <v>26</v>
      </c>
      <c r="R1924" s="13" t="s">
        <v>26</v>
      </c>
      <c r="S1924" s="13" t="s">
        <v>2371</v>
      </c>
      <c r="T1924" s="13" t="s">
        <v>26</v>
      </c>
      <c r="U1924" s="43" t="n">
        <v>5</v>
      </c>
      <c r="V1924" s="43" t="n">
        <v>6</v>
      </c>
    </row>
    <row r="1925" customFormat="false" ht="15" hidden="false" customHeight="true" outlineLevel="0" collapsed="false">
      <c r="A1925" s="18" t="n">
        <v>1921</v>
      </c>
      <c r="B1925" s="21" t="s">
        <v>281</v>
      </c>
      <c r="C1925" s="13" t="s">
        <v>341</v>
      </c>
      <c r="D1925" s="13" t="s">
        <v>18</v>
      </c>
      <c r="E1925" s="28" t="n">
        <v>40471</v>
      </c>
      <c r="F1925" s="20" t="str">
        <f aca="true">DATEDIF(E1925,TODAY(),"Y")&amp;" Years, "</f>
        <v>15 Years, </v>
      </c>
      <c r="G1925" s="13" t="s">
        <v>2426</v>
      </c>
      <c r="H1925" s="21" t="s">
        <v>2427</v>
      </c>
      <c r="I1925" s="21" t="s">
        <v>678</v>
      </c>
      <c r="J1925" s="13" t="s">
        <v>30</v>
      </c>
      <c r="K1925" s="13" t="s">
        <v>486</v>
      </c>
      <c r="L1925" s="13" t="s">
        <v>32</v>
      </c>
      <c r="M1925" s="19" t="s">
        <v>26</v>
      </c>
      <c r="N1925" s="13" t="s">
        <v>26</v>
      </c>
      <c r="O1925" s="13" t="s">
        <v>116</v>
      </c>
      <c r="P1925" s="13" t="s">
        <v>26</v>
      </c>
      <c r="Q1925" s="13" t="s">
        <v>26</v>
      </c>
      <c r="R1925" s="13" t="s">
        <v>26</v>
      </c>
      <c r="S1925" s="13" t="s">
        <v>2371</v>
      </c>
      <c r="T1925" s="13" t="s">
        <v>26</v>
      </c>
      <c r="U1925" s="13" t="s">
        <v>26</v>
      </c>
      <c r="V1925" s="13" t="s">
        <v>26</v>
      </c>
    </row>
    <row r="1926" customFormat="false" ht="15" hidden="false" customHeight="true" outlineLevel="0" collapsed="false">
      <c r="A1926" s="18" t="n">
        <v>1922</v>
      </c>
      <c r="B1926" s="21" t="s">
        <v>955</v>
      </c>
      <c r="C1926" s="13" t="s">
        <v>341</v>
      </c>
      <c r="D1926" s="13" t="s">
        <v>18</v>
      </c>
      <c r="E1926" s="28" t="n">
        <v>39952</v>
      </c>
      <c r="F1926" s="20" t="str">
        <f aca="true">DATEDIF(E1926,TODAY(),"Y")&amp;" Years, "</f>
        <v>17 Years, </v>
      </c>
      <c r="G1926" s="13" t="s">
        <v>37</v>
      </c>
      <c r="H1926" s="21" t="s">
        <v>2428</v>
      </c>
      <c r="I1926" s="21" t="s">
        <v>634</v>
      </c>
      <c r="J1926" s="13" t="s">
        <v>30</v>
      </c>
      <c r="K1926" s="13" t="s">
        <v>943</v>
      </c>
      <c r="L1926" s="13" t="s">
        <v>32</v>
      </c>
      <c r="M1926" s="19" t="s">
        <v>33</v>
      </c>
      <c r="N1926" s="13" t="s">
        <v>948</v>
      </c>
      <c r="O1926" s="13" t="s">
        <v>34</v>
      </c>
      <c r="P1926" s="13" t="s">
        <v>26</v>
      </c>
      <c r="Q1926" s="13" t="s">
        <v>26</v>
      </c>
      <c r="R1926" s="13" t="s">
        <v>26</v>
      </c>
      <c r="S1926" s="13" t="s">
        <v>2371</v>
      </c>
      <c r="T1926" s="13" t="s">
        <v>26</v>
      </c>
      <c r="U1926" s="13" t="s">
        <v>26</v>
      </c>
      <c r="V1926" s="13" t="s">
        <v>26</v>
      </c>
    </row>
    <row r="1927" customFormat="false" ht="15" hidden="false" customHeight="true" outlineLevel="0" collapsed="false">
      <c r="A1927" s="18" t="n">
        <v>1923</v>
      </c>
      <c r="B1927" s="21" t="s">
        <v>2112</v>
      </c>
      <c r="C1927" s="13" t="s">
        <v>17</v>
      </c>
      <c r="D1927" s="13" t="s">
        <v>341</v>
      </c>
      <c r="E1927" s="28" t="n">
        <v>40760</v>
      </c>
      <c r="F1927" s="20" t="str">
        <f aca="true">DATEDIF(E1927,TODAY(),"Y")&amp;" Years, "</f>
        <v>14 Years, </v>
      </c>
      <c r="G1927" s="13" t="s">
        <v>37</v>
      </c>
      <c r="H1927" s="21" t="s">
        <v>2428</v>
      </c>
      <c r="I1927" s="21" t="s">
        <v>634</v>
      </c>
      <c r="J1927" s="13" t="s">
        <v>30</v>
      </c>
      <c r="K1927" s="13" t="s">
        <v>943</v>
      </c>
      <c r="L1927" s="13" t="s">
        <v>32</v>
      </c>
      <c r="M1927" s="19" t="s">
        <v>26</v>
      </c>
      <c r="N1927" s="13" t="s">
        <v>26</v>
      </c>
      <c r="O1927" s="13" t="s">
        <v>34</v>
      </c>
      <c r="P1927" s="13" t="s">
        <v>26</v>
      </c>
      <c r="Q1927" s="13" t="s">
        <v>26</v>
      </c>
      <c r="R1927" s="13" t="s">
        <v>26</v>
      </c>
      <c r="S1927" s="13" t="s">
        <v>35</v>
      </c>
      <c r="T1927" s="13" t="s">
        <v>26</v>
      </c>
      <c r="U1927" s="13" t="s">
        <v>26</v>
      </c>
      <c r="V1927" s="13" t="s">
        <v>26</v>
      </c>
    </row>
    <row r="1928" customFormat="false" ht="15" hidden="false" customHeight="true" outlineLevel="0" collapsed="false">
      <c r="A1928" s="18" t="n">
        <v>1924</v>
      </c>
      <c r="B1928" s="21" t="s">
        <v>1725</v>
      </c>
      <c r="C1928" s="13" t="s">
        <v>17</v>
      </c>
      <c r="D1928" s="13" t="s">
        <v>341</v>
      </c>
      <c r="E1928" s="28" t="n">
        <v>35993</v>
      </c>
      <c r="F1928" s="20" t="str">
        <f aca="true">DATEDIF(E1928,TODAY(),"Y")&amp;" Years, "</f>
        <v>28 Years, </v>
      </c>
      <c r="G1928" s="13" t="s">
        <v>64</v>
      </c>
      <c r="H1928" s="21" t="s">
        <v>2429</v>
      </c>
      <c r="I1928" s="21" t="s">
        <v>284</v>
      </c>
      <c r="J1928" s="13" t="s">
        <v>30</v>
      </c>
      <c r="K1928" s="13" t="s">
        <v>943</v>
      </c>
      <c r="L1928" s="13" t="s">
        <v>32</v>
      </c>
      <c r="M1928" s="19" t="s">
        <v>2379</v>
      </c>
      <c r="N1928" s="13" t="n">
        <v>10</v>
      </c>
      <c r="O1928" s="13" t="s">
        <v>34</v>
      </c>
      <c r="P1928" s="13" t="s">
        <v>26</v>
      </c>
      <c r="Q1928" s="13" t="s">
        <v>26</v>
      </c>
      <c r="R1928" s="13" t="s">
        <v>26</v>
      </c>
      <c r="S1928" s="13" t="s">
        <v>35</v>
      </c>
      <c r="T1928" s="13" t="s">
        <v>26</v>
      </c>
      <c r="U1928" s="13" t="s">
        <v>26</v>
      </c>
      <c r="V1928" s="13" t="s">
        <v>26</v>
      </c>
    </row>
    <row r="1929" customFormat="false" ht="15" hidden="false" customHeight="true" outlineLevel="0" collapsed="false">
      <c r="A1929" s="18" t="n">
        <v>1925</v>
      </c>
      <c r="B1929" s="21" t="s">
        <v>2430</v>
      </c>
      <c r="C1929" s="13" t="s">
        <v>341</v>
      </c>
      <c r="D1929" s="13" t="s">
        <v>18</v>
      </c>
      <c r="E1929" s="28" t="n">
        <v>37235</v>
      </c>
      <c r="F1929" s="20" t="str">
        <f aca="true">DATEDIF(E1929,TODAY(),"Y")&amp;" Years, "</f>
        <v>24 Years, </v>
      </c>
      <c r="G1929" s="13" t="s">
        <v>64</v>
      </c>
      <c r="H1929" s="21" t="s">
        <v>2429</v>
      </c>
      <c r="I1929" s="21" t="s">
        <v>284</v>
      </c>
      <c r="J1929" s="13" t="s">
        <v>30</v>
      </c>
      <c r="K1929" s="13" t="s">
        <v>943</v>
      </c>
      <c r="L1929" s="13" t="s">
        <v>32</v>
      </c>
      <c r="M1929" s="19" t="s">
        <v>2379</v>
      </c>
      <c r="N1929" s="13" t="n">
        <v>7</v>
      </c>
      <c r="O1929" s="13" t="s">
        <v>34</v>
      </c>
      <c r="P1929" s="13" t="s">
        <v>26</v>
      </c>
      <c r="Q1929" s="13" t="s">
        <v>26</v>
      </c>
      <c r="R1929" s="13" t="s">
        <v>26</v>
      </c>
      <c r="S1929" s="13" t="s">
        <v>35</v>
      </c>
      <c r="T1929" s="13" t="s">
        <v>26</v>
      </c>
      <c r="U1929" s="13" t="s">
        <v>26</v>
      </c>
      <c r="V1929" s="13" t="s">
        <v>26</v>
      </c>
    </row>
    <row r="1930" customFormat="false" ht="15" hidden="false" customHeight="true" outlineLevel="0" collapsed="false">
      <c r="A1930" s="18" t="n">
        <v>1926</v>
      </c>
      <c r="B1930" s="21" t="s">
        <v>2431</v>
      </c>
      <c r="C1930" s="13" t="s">
        <v>17</v>
      </c>
      <c r="D1930" s="13" t="s">
        <v>341</v>
      </c>
      <c r="E1930" s="28" t="n">
        <v>41550</v>
      </c>
      <c r="F1930" s="20" t="str">
        <f aca="true">DATEDIF(E1930,TODAY(),"Y")&amp;" Years, "</f>
        <v>12 Years, </v>
      </c>
      <c r="G1930" s="13" t="s">
        <v>37</v>
      </c>
      <c r="H1930" s="21" t="s">
        <v>2432</v>
      </c>
      <c r="I1930" s="21" t="s">
        <v>1874</v>
      </c>
      <c r="J1930" s="13" t="s">
        <v>30</v>
      </c>
      <c r="K1930" s="13" t="s">
        <v>486</v>
      </c>
      <c r="L1930" s="13" t="s">
        <v>32</v>
      </c>
      <c r="M1930" s="19" t="s">
        <v>26</v>
      </c>
      <c r="N1930" s="13" t="s">
        <v>26</v>
      </c>
      <c r="O1930" s="13" t="s">
        <v>116</v>
      </c>
      <c r="P1930" s="13" t="s">
        <v>26</v>
      </c>
      <c r="Q1930" s="13" t="s">
        <v>26</v>
      </c>
      <c r="R1930" s="13" t="s">
        <v>26</v>
      </c>
      <c r="S1930" s="13" t="s">
        <v>35</v>
      </c>
      <c r="T1930" s="13" t="s">
        <v>26</v>
      </c>
      <c r="U1930" s="13" t="s">
        <v>26</v>
      </c>
      <c r="V1930" s="13" t="s">
        <v>26</v>
      </c>
    </row>
    <row r="1931" customFormat="false" ht="15" hidden="false" customHeight="true" outlineLevel="0" collapsed="false">
      <c r="A1931" s="18" t="n">
        <v>1927</v>
      </c>
      <c r="B1931" s="21" t="s">
        <v>2433</v>
      </c>
      <c r="C1931" s="13" t="s">
        <v>341</v>
      </c>
      <c r="D1931" s="13" t="s">
        <v>18</v>
      </c>
      <c r="E1931" s="28" t="n">
        <v>35595</v>
      </c>
      <c r="F1931" s="20" t="str">
        <f aca="true">DATEDIF(E1931,TODAY(),"Y")&amp;" Years, "</f>
        <v>29 Years, </v>
      </c>
      <c r="G1931" s="13" t="s">
        <v>37</v>
      </c>
      <c r="H1931" s="21" t="s">
        <v>2432</v>
      </c>
      <c r="I1931" s="21" t="s">
        <v>1029</v>
      </c>
      <c r="J1931" s="13" t="s">
        <v>30</v>
      </c>
      <c r="K1931" s="13" t="s">
        <v>943</v>
      </c>
      <c r="L1931" s="13" t="s">
        <v>32</v>
      </c>
      <c r="M1931" s="19" t="s">
        <v>2379</v>
      </c>
      <c r="N1931" s="13" t="n">
        <v>11</v>
      </c>
      <c r="O1931" s="13" t="s">
        <v>34</v>
      </c>
      <c r="P1931" s="13" t="s">
        <v>26</v>
      </c>
      <c r="Q1931" s="13" t="s">
        <v>26</v>
      </c>
      <c r="R1931" s="13" t="s">
        <v>26</v>
      </c>
      <c r="S1931" s="13" t="s">
        <v>35</v>
      </c>
      <c r="T1931" s="13" t="s">
        <v>26</v>
      </c>
      <c r="U1931" s="13" t="s">
        <v>26</v>
      </c>
      <c r="V1931" s="13" t="s">
        <v>26</v>
      </c>
    </row>
    <row r="1932" customFormat="false" ht="15" hidden="false" customHeight="true" outlineLevel="0" collapsed="false">
      <c r="A1932" s="18" t="n">
        <v>1928</v>
      </c>
      <c r="B1932" s="21" t="s">
        <v>642</v>
      </c>
      <c r="C1932" s="13" t="s">
        <v>17</v>
      </c>
      <c r="D1932" s="13" t="s">
        <v>341</v>
      </c>
      <c r="E1932" s="28" t="n">
        <v>36324</v>
      </c>
      <c r="F1932" s="20" t="str">
        <f aca="true">DATEDIF(E1932,TODAY(),"Y")&amp;" Years, "</f>
        <v>27 Years, </v>
      </c>
      <c r="G1932" s="13" t="s">
        <v>2434</v>
      </c>
      <c r="H1932" s="21" t="s">
        <v>2435</v>
      </c>
      <c r="I1932" s="21" t="s">
        <v>1191</v>
      </c>
      <c r="J1932" s="13" t="s">
        <v>30</v>
      </c>
      <c r="K1932" s="13" t="s">
        <v>943</v>
      </c>
      <c r="L1932" s="13" t="s">
        <v>751</v>
      </c>
      <c r="M1932" s="19" t="s">
        <v>412</v>
      </c>
      <c r="N1932" s="13" t="n">
        <v>8</v>
      </c>
      <c r="O1932" s="13" t="s">
        <v>116</v>
      </c>
      <c r="P1932" s="13" t="s">
        <v>26</v>
      </c>
      <c r="Q1932" s="13" t="s">
        <v>26</v>
      </c>
      <c r="R1932" s="13" t="s">
        <v>26</v>
      </c>
      <c r="S1932" s="13" t="s">
        <v>35</v>
      </c>
      <c r="T1932" s="13" t="s">
        <v>26</v>
      </c>
      <c r="U1932" s="13" t="s">
        <v>26</v>
      </c>
      <c r="V1932" s="13" t="s">
        <v>26</v>
      </c>
    </row>
    <row r="1933" customFormat="false" ht="15" hidden="false" customHeight="true" outlineLevel="0" collapsed="false">
      <c r="A1933" s="18" t="n">
        <v>1929</v>
      </c>
      <c r="B1933" s="21" t="s">
        <v>432</v>
      </c>
      <c r="C1933" s="13" t="s">
        <v>341</v>
      </c>
      <c r="D1933" s="13" t="s">
        <v>18</v>
      </c>
      <c r="E1933" s="28" t="n">
        <v>37025</v>
      </c>
      <c r="F1933" s="20" t="str">
        <f aca="true">DATEDIF(E1933,TODAY(),"Y")&amp;" Years, "</f>
        <v>25 Years, </v>
      </c>
      <c r="G1933" s="13" t="s">
        <v>2434</v>
      </c>
      <c r="H1933" s="21" t="s">
        <v>2435</v>
      </c>
      <c r="I1933" s="21" t="s">
        <v>1191</v>
      </c>
      <c r="J1933" s="13" t="s">
        <v>30</v>
      </c>
      <c r="K1933" s="13" t="s">
        <v>943</v>
      </c>
      <c r="L1933" s="13" t="s">
        <v>751</v>
      </c>
      <c r="M1933" s="19" t="s">
        <v>412</v>
      </c>
      <c r="N1933" s="13" t="n">
        <v>7</v>
      </c>
      <c r="O1933" s="13" t="s">
        <v>116</v>
      </c>
      <c r="P1933" s="13" t="s">
        <v>26</v>
      </c>
      <c r="Q1933" s="13" t="s">
        <v>26</v>
      </c>
      <c r="R1933" s="13" t="s">
        <v>26</v>
      </c>
      <c r="S1933" s="13" t="s">
        <v>35</v>
      </c>
      <c r="T1933" s="13" t="s">
        <v>26</v>
      </c>
      <c r="U1933" s="13" t="s">
        <v>26</v>
      </c>
      <c r="V1933" s="13" t="s">
        <v>26</v>
      </c>
    </row>
    <row r="1934" customFormat="false" ht="15" hidden="false" customHeight="true" outlineLevel="0" collapsed="false">
      <c r="A1934" s="18" t="n">
        <v>1930</v>
      </c>
      <c r="B1934" s="21" t="s">
        <v>659</v>
      </c>
      <c r="C1934" s="13" t="s">
        <v>17</v>
      </c>
      <c r="D1934" s="13" t="s">
        <v>341</v>
      </c>
      <c r="E1934" s="28" t="n">
        <v>40610</v>
      </c>
      <c r="F1934" s="20" t="str">
        <f aca="true">DATEDIF(E1934,TODAY(),"Y")&amp;" Years, "</f>
        <v>15 Years, </v>
      </c>
      <c r="G1934" s="13" t="s">
        <v>392</v>
      </c>
      <c r="H1934" s="21" t="s">
        <v>2436</v>
      </c>
      <c r="I1934" s="21" t="s">
        <v>680</v>
      </c>
      <c r="J1934" s="13" t="s">
        <v>30</v>
      </c>
      <c r="K1934" s="13" t="s">
        <v>943</v>
      </c>
      <c r="L1934" s="13" t="s">
        <v>2437</v>
      </c>
      <c r="M1934" s="19" t="s">
        <v>26</v>
      </c>
      <c r="N1934" s="13" t="s">
        <v>26</v>
      </c>
      <c r="O1934" s="13" t="s">
        <v>34</v>
      </c>
      <c r="P1934" s="13" t="s">
        <v>26</v>
      </c>
      <c r="Q1934" s="13" t="s">
        <v>26</v>
      </c>
      <c r="R1934" s="13" t="s">
        <v>26</v>
      </c>
      <c r="S1934" s="13" t="s">
        <v>35</v>
      </c>
      <c r="T1934" s="13" t="s">
        <v>26</v>
      </c>
      <c r="U1934" s="13" t="s">
        <v>26</v>
      </c>
      <c r="V1934" s="13" t="s">
        <v>26</v>
      </c>
    </row>
    <row r="1935" customFormat="false" ht="15" hidden="false" customHeight="true" outlineLevel="0" collapsed="false">
      <c r="A1935" s="18" t="n">
        <v>1931</v>
      </c>
      <c r="B1935" s="21" t="s">
        <v>2438</v>
      </c>
      <c r="C1935" s="13" t="s">
        <v>17</v>
      </c>
      <c r="D1935" s="13" t="s">
        <v>341</v>
      </c>
      <c r="E1935" s="28" t="n">
        <v>41688</v>
      </c>
      <c r="F1935" s="20" t="str">
        <f aca="true">DATEDIF(E1935,TODAY(),"Y")&amp;" Years, "</f>
        <v>12 Years, </v>
      </c>
      <c r="G1935" s="13" t="s">
        <v>1431</v>
      </c>
      <c r="H1935" s="21" t="s">
        <v>2439</v>
      </c>
      <c r="I1935" s="21" t="s">
        <v>2440</v>
      </c>
      <c r="J1935" s="13" t="s">
        <v>30</v>
      </c>
      <c r="K1935" s="13" t="s">
        <v>943</v>
      </c>
      <c r="L1935" s="13" t="s">
        <v>32</v>
      </c>
      <c r="M1935" s="19" t="s">
        <v>26</v>
      </c>
      <c r="N1935" s="13" t="s">
        <v>26</v>
      </c>
      <c r="O1935" s="13" t="s">
        <v>34</v>
      </c>
      <c r="P1935" s="13" t="s">
        <v>26</v>
      </c>
      <c r="Q1935" s="13" t="s">
        <v>26</v>
      </c>
      <c r="R1935" s="13" t="s">
        <v>26</v>
      </c>
      <c r="S1935" s="13" t="s">
        <v>35</v>
      </c>
      <c r="T1935" s="13" t="s">
        <v>26</v>
      </c>
      <c r="U1935" s="13" t="s">
        <v>26</v>
      </c>
      <c r="V1935" s="13" t="s">
        <v>26</v>
      </c>
    </row>
    <row r="1936" customFormat="false" ht="15" hidden="false" customHeight="true" outlineLevel="0" collapsed="false">
      <c r="A1936" s="18" t="n">
        <v>1932</v>
      </c>
      <c r="B1936" s="62" t="s">
        <v>2441</v>
      </c>
      <c r="C1936" s="13" t="s">
        <v>341</v>
      </c>
      <c r="D1936" s="13" t="s">
        <v>18</v>
      </c>
      <c r="E1936" s="28" t="n">
        <v>41688</v>
      </c>
      <c r="F1936" s="20" t="str">
        <f aca="true">DATEDIF(E1936,TODAY(),"Y")&amp;" Years, "</f>
        <v>12 Years, </v>
      </c>
      <c r="G1936" s="13" t="s">
        <v>1431</v>
      </c>
      <c r="H1936" s="21" t="s">
        <v>2439</v>
      </c>
      <c r="I1936" s="21" t="s">
        <v>2440</v>
      </c>
      <c r="J1936" s="13" t="s">
        <v>30</v>
      </c>
      <c r="K1936" s="13" t="s">
        <v>943</v>
      </c>
      <c r="L1936" s="13" t="s">
        <v>32</v>
      </c>
      <c r="M1936" s="19" t="s">
        <v>26</v>
      </c>
      <c r="N1936" s="13" t="s">
        <v>26</v>
      </c>
      <c r="O1936" s="13" t="s">
        <v>34</v>
      </c>
      <c r="P1936" s="13" t="s">
        <v>26</v>
      </c>
      <c r="Q1936" s="13" t="s">
        <v>26</v>
      </c>
      <c r="R1936" s="13" t="s">
        <v>26</v>
      </c>
      <c r="S1936" s="13" t="s">
        <v>2371</v>
      </c>
      <c r="T1936" s="13" t="s">
        <v>26</v>
      </c>
      <c r="U1936" s="13" t="s">
        <v>26</v>
      </c>
      <c r="V1936" s="13" t="s">
        <v>26</v>
      </c>
    </row>
    <row r="1937" customFormat="false" ht="15" hidden="false" customHeight="true" outlineLevel="0" collapsed="false">
      <c r="A1937" s="18" t="n">
        <v>1933</v>
      </c>
      <c r="B1937" s="21" t="s">
        <v>2442</v>
      </c>
      <c r="C1937" s="13" t="s">
        <v>341</v>
      </c>
      <c r="D1937" s="13" t="s">
        <v>18</v>
      </c>
      <c r="E1937" s="28" t="n">
        <v>36473</v>
      </c>
      <c r="F1937" s="20" t="str">
        <f aca="true">DATEDIF(E1937,TODAY(),"Y")&amp;" Years, "</f>
        <v>26 Years, </v>
      </c>
      <c r="G1937" s="13" t="s">
        <v>55</v>
      </c>
      <c r="H1937" s="21" t="s">
        <v>2443</v>
      </c>
      <c r="I1937" s="21" t="s">
        <v>1655</v>
      </c>
      <c r="J1937" s="13" t="s">
        <v>30</v>
      </c>
      <c r="K1937" s="13" t="s">
        <v>943</v>
      </c>
      <c r="L1937" s="13" t="s">
        <v>32</v>
      </c>
      <c r="M1937" s="19" t="s">
        <v>2379</v>
      </c>
      <c r="N1937" s="13" t="n">
        <v>9</v>
      </c>
      <c r="O1937" s="13" t="s">
        <v>34</v>
      </c>
      <c r="P1937" s="13" t="s">
        <v>26</v>
      </c>
      <c r="Q1937" s="13" t="s">
        <v>26</v>
      </c>
      <c r="R1937" s="13" t="s">
        <v>26</v>
      </c>
      <c r="S1937" s="13" t="s">
        <v>2371</v>
      </c>
      <c r="T1937" s="13" t="s">
        <v>26</v>
      </c>
      <c r="U1937" s="13" t="s">
        <v>26</v>
      </c>
      <c r="V1937" s="13" t="s">
        <v>26</v>
      </c>
    </row>
    <row r="1938" customFormat="false" ht="15" hidden="false" customHeight="true" outlineLevel="0" collapsed="false">
      <c r="A1938" s="18" t="n">
        <v>1934</v>
      </c>
      <c r="B1938" s="21" t="s">
        <v>1127</v>
      </c>
      <c r="C1938" s="13" t="s">
        <v>17</v>
      </c>
      <c r="D1938" s="13" t="s">
        <v>341</v>
      </c>
      <c r="E1938" s="28" t="n">
        <v>36725</v>
      </c>
      <c r="F1938" s="20" t="str">
        <f aca="true">DATEDIF(E1938,TODAY(),"Y")&amp;" Years, "</f>
        <v>26 Years, </v>
      </c>
      <c r="G1938" s="13" t="s">
        <v>55</v>
      </c>
      <c r="H1938" s="21" t="s">
        <v>2443</v>
      </c>
      <c r="I1938" s="21" t="s">
        <v>1655</v>
      </c>
      <c r="J1938" s="13" t="s">
        <v>30</v>
      </c>
      <c r="K1938" s="13" t="s">
        <v>943</v>
      </c>
      <c r="L1938" s="13" t="s">
        <v>32</v>
      </c>
      <c r="M1938" s="19" t="s">
        <v>2379</v>
      </c>
      <c r="N1938" s="13" t="n">
        <v>7</v>
      </c>
      <c r="O1938" s="13" t="s">
        <v>34</v>
      </c>
      <c r="P1938" s="13" t="s">
        <v>26</v>
      </c>
      <c r="Q1938" s="13" t="s">
        <v>26</v>
      </c>
      <c r="R1938" s="13" t="s">
        <v>26</v>
      </c>
      <c r="S1938" s="13" t="s">
        <v>2371</v>
      </c>
      <c r="T1938" s="13" t="s">
        <v>26</v>
      </c>
      <c r="U1938" s="13" t="s">
        <v>26</v>
      </c>
      <c r="V1938" s="13" t="s">
        <v>26</v>
      </c>
    </row>
    <row r="1939" customFormat="false" ht="15" hidden="false" customHeight="true" outlineLevel="0" collapsed="false">
      <c r="A1939" s="18" t="n">
        <v>1935</v>
      </c>
      <c r="B1939" s="21" t="s">
        <v>413</v>
      </c>
      <c r="C1939" s="13" t="s">
        <v>341</v>
      </c>
      <c r="D1939" s="13" t="s">
        <v>18</v>
      </c>
      <c r="E1939" s="28" t="n">
        <v>38116</v>
      </c>
      <c r="F1939" s="20" t="str">
        <f aca="true">DATEDIF(E1939,TODAY(),"Y")&amp;" Years, "</f>
        <v>22 Years, </v>
      </c>
      <c r="G1939" s="13" t="s">
        <v>55</v>
      </c>
      <c r="H1939" s="21" t="s">
        <v>2444</v>
      </c>
      <c r="I1939" s="21" t="s">
        <v>2445</v>
      </c>
      <c r="J1939" s="13" t="s">
        <v>30</v>
      </c>
      <c r="K1939" s="13" t="s">
        <v>943</v>
      </c>
      <c r="L1939" s="13" t="s">
        <v>32</v>
      </c>
      <c r="M1939" s="19" t="s">
        <v>2379</v>
      </c>
      <c r="N1939" s="13" t="n">
        <v>5</v>
      </c>
      <c r="O1939" s="13" t="s">
        <v>34</v>
      </c>
      <c r="P1939" s="13" t="s">
        <v>26</v>
      </c>
      <c r="Q1939" s="13" t="s">
        <v>26</v>
      </c>
      <c r="R1939" s="13" t="s">
        <v>26</v>
      </c>
      <c r="S1939" s="13" t="s">
        <v>2371</v>
      </c>
      <c r="T1939" s="13" t="s">
        <v>26</v>
      </c>
      <c r="U1939" s="13" t="s">
        <v>26</v>
      </c>
      <c r="V1939" s="13" t="s">
        <v>26</v>
      </c>
    </row>
    <row r="1940" customFormat="false" ht="15" hidden="false" customHeight="true" outlineLevel="0" collapsed="false">
      <c r="A1940" s="18" t="n">
        <v>1936</v>
      </c>
      <c r="B1940" s="21" t="s">
        <v>2374</v>
      </c>
      <c r="C1940" s="13" t="s">
        <v>17</v>
      </c>
      <c r="D1940" s="13" t="s">
        <v>341</v>
      </c>
      <c r="E1940" s="28" t="n">
        <v>38845</v>
      </c>
      <c r="F1940" s="20" t="str">
        <f aca="true">DATEDIF(E1940,TODAY(),"Y")&amp;" Years, "</f>
        <v>20 Years, </v>
      </c>
      <c r="G1940" s="13" t="s">
        <v>55</v>
      </c>
      <c r="H1940" s="21" t="s">
        <v>2444</v>
      </c>
      <c r="I1940" s="21" t="s">
        <v>2445</v>
      </c>
      <c r="J1940" s="13" t="s">
        <v>30</v>
      </c>
      <c r="K1940" s="13" t="s">
        <v>943</v>
      </c>
      <c r="L1940" s="13" t="s">
        <v>32</v>
      </c>
      <c r="M1940" s="19" t="s">
        <v>2379</v>
      </c>
      <c r="N1940" s="13" t="n">
        <v>3</v>
      </c>
      <c r="O1940" s="13" t="s">
        <v>34</v>
      </c>
      <c r="P1940" s="13" t="s">
        <v>26</v>
      </c>
      <c r="Q1940" s="13" t="s">
        <v>26</v>
      </c>
      <c r="R1940" s="13" t="s">
        <v>26</v>
      </c>
      <c r="S1940" s="13" t="s">
        <v>2371</v>
      </c>
      <c r="T1940" s="13" t="s">
        <v>26</v>
      </c>
      <c r="U1940" s="13" t="s">
        <v>26</v>
      </c>
      <c r="V1940" s="13" t="s">
        <v>26</v>
      </c>
    </row>
    <row r="1941" customFormat="false" ht="15" hidden="false" customHeight="true" outlineLevel="0" collapsed="false">
      <c r="A1941" s="18" t="n">
        <v>1937</v>
      </c>
      <c r="B1941" s="21" t="s">
        <v>972</v>
      </c>
      <c r="C1941" s="13" t="s">
        <v>341</v>
      </c>
      <c r="D1941" s="13" t="s">
        <v>18</v>
      </c>
      <c r="E1941" s="28" t="n">
        <v>38267</v>
      </c>
      <c r="F1941" s="20" t="str">
        <f aca="true">DATEDIF(E1941,TODAY(),"Y")&amp;" Years, "</f>
        <v>21 Years, </v>
      </c>
      <c r="G1941" s="13" t="s">
        <v>55</v>
      </c>
      <c r="H1941" s="21" t="s">
        <v>2418</v>
      </c>
      <c r="I1941" s="21" t="s">
        <v>2446</v>
      </c>
      <c r="J1941" s="13" t="s">
        <v>30</v>
      </c>
      <c r="K1941" s="13" t="s">
        <v>943</v>
      </c>
      <c r="L1941" s="13" t="s">
        <v>32</v>
      </c>
      <c r="M1941" s="19" t="s">
        <v>2379</v>
      </c>
      <c r="N1941" s="13" t="n">
        <v>5</v>
      </c>
      <c r="O1941" s="13" t="s">
        <v>34</v>
      </c>
      <c r="P1941" s="13" t="s">
        <v>26</v>
      </c>
      <c r="Q1941" s="13" t="s">
        <v>26</v>
      </c>
      <c r="R1941" s="13" t="s">
        <v>26</v>
      </c>
      <c r="S1941" s="13" t="s">
        <v>2371</v>
      </c>
      <c r="T1941" s="13" t="s">
        <v>26</v>
      </c>
      <c r="U1941" s="13" t="s">
        <v>26</v>
      </c>
      <c r="V1941" s="13" t="s">
        <v>26</v>
      </c>
    </row>
    <row r="1942" customFormat="false" ht="15" hidden="false" customHeight="true" outlineLevel="0" collapsed="false">
      <c r="A1942" s="18" t="n">
        <v>1938</v>
      </c>
      <c r="B1942" s="21" t="s">
        <v>2082</v>
      </c>
      <c r="C1942" s="13" t="s">
        <v>17</v>
      </c>
      <c r="D1942" s="13" t="s">
        <v>341</v>
      </c>
      <c r="E1942" s="28" t="n">
        <v>38883</v>
      </c>
      <c r="F1942" s="20" t="str">
        <f aca="true">DATEDIF(E1942,TODAY(),"Y")&amp;" Years, "</f>
        <v>20 Years, </v>
      </c>
      <c r="G1942" s="13" t="s">
        <v>55</v>
      </c>
      <c r="H1942" s="21" t="s">
        <v>2418</v>
      </c>
      <c r="I1942" s="21" t="s">
        <v>2446</v>
      </c>
      <c r="J1942" s="13" t="s">
        <v>30</v>
      </c>
      <c r="K1942" s="13" t="s">
        <v>943</v>
      </c>
      <c r="L1942" s="13" t="s">
        <v>32</v>
      </c>
      <c r="M1942" s="19" t="s">
        <v>2379</v>
      </c>
      <c r="N1942" s="13" t="n">
        <v>3</v>
      </c>
      <c r="O1942" s="13" t="s">
        <v>34</v>
      </c>
      <c r="P1942" s="13" t="s">
        <v>26</v>
      </c>
      <c r="Q1942" s="13" t="s">
        <v>26</v>
      </c>
      <c r="R1942" s="13" t="s">
        <v>26</v>
      </c>
      <c r="S1942" s="13" t="s">
        <v>2371</v>
      </c>
      <c r="T1942" s="13" t="s">
        <v>26</v>
      </c>
      <c r="U1942" s="13" t="s">
        <v>26</v>
      </c>
      <c r="V1942" s="13" t="s">
        <v>26</v>
      </c>
    </row>
    <row r="1943" customFormat="false" ht="15" hidden="false" customHeight="true" outlineLevel="0" collapsed="false">
      <c r="A1943" s="18" t="n">
        <v>1939</v>
      </c>
      <c r="B1943" s="21" t="s">
        <v>490</v>
      </c>
      <c r="C1943" s="13" t="s">
        <v>17</v>
      </c>
      <c r="D1943" s="13" t="s">
        <v>341</v>
      </c>
      <c r="E1943" s="28" t="n">
        <v>38547</v>
      </c>
      <c r="F1943" s="20" t="str">
        <f aca="true">DATEDIF(E1943,TODAY(),"Y")&amp;" Years, "</f>
        <v>21 Years, </v>
      </c>
      <c r="G1943" s="13" t="s">
        <v>55</v>
      </c>
      <c r="H1943" s="21" t="s">
        <v>290</v>
      </c>
      <c r="I1943" s="21" t="s">
        <v>1464</v>
      </c>
      <c r="J1943" s="13" t="s">
        <v>30</v>
      </c>
      <c r="K1943" s="13" t="s">
        <v>943</v>
      </c>
      <c r="L1943" s="13" t="s">
        <v>32</v>
      </c>
      <c r="M1943" s="19" t="s">
        <v>2379</v>
      </c>
      <c r="N1943" s="13" t="n">
        <v>4</v>
      </c>
      <c r="O1943" s="13" t="s">
        <v>34</v>
      </c>
      <c r="P1943" s="13" t="s">
        <v>26</v>
      </c>
      <c r="Q1943" s="13" t="s">
        <v>26</v>
      </c>
      <c r="R1943" s="13" t="s">
        <v>26</v>
      </c>
      <c r="S1943" s="13" t="s">
        <v>2371</v>
      </c>
      <c r="T1943" s="13" t="s">
        <v>26</v>
      </c>
      <c r="U1943" s="13" t="s">
        <v>26</v>
      </c>
      <c r="V1943" s="13" t="s">
        <v>26</v>
      </c>
    </row>
    <row r="1944" customFormat="false" ht="15" hidden="false" customHeight="true" outlineLevel="0" collapsed="false">
      <c r="A1944" s="18" t="n">
        <v>1940</v>
      </c>
      <c r="B1944" s="21" t="s">
        <v>675</v>
      </c>
      <c r="C1944" s="13" t="s">
        <v>341</v>
      </c>
      <c r="D1944" s="13" t="s">
        <v>18</v>
      </c>
      <c r="E1944" s="28" t="n">
        <v>39420</v>
      </c>
      <c r="F1944" s="20" t="str">
        <f aca="true">DATEDIF(E1944,TODAY(),"Y")&amp;" Years, "</f>
        <v>18 Years, </v>
      </c>
      <c r="G1944" s="13" t="s">
        <v>55</v>
      </c>
      <c r="H1944" s="21" t="s">
        <v>290</v>
      </c>
      <c r="I1944" s="21" t="s">
        <v>1464</v>
      </c>
      <c r="J1944" s="13" t="s">
        <v>30</v>
      </c>
      <c r="K1944" s="13" t="s">
        <v>943</v>
      </c>
      <c r="L1944" s="13" t="s">
        <v>32</v>
      </c>
      <c r="M1944" s="19" t="s">
        <v>2379</v>
      </c>
      <c r="N1944" s="13" t="n">
        <v>2</v>
      </c>
      <c r="O1944" s="13" t="s">
        <v>34</v>
      </c>
      <c r="P1944" s="13" t="s">
        <v>26</v>
      </c>
      <c r="Q1944" s="13" t="s">
        <v>26</v>
      </c>
      <c r="R1944" s="13" t="s">
        <v>26</v>
      </c>
      <c r="S1944" s="13" t="s">
        <v>2371</v>
      </c>
      <c r="T1944" s="13" t="s">
        <v>26</v>
      </c>
      <c r="U1944" s="13" t="s">
        <v>26</v>
      </c>
      <c r="V1944" s="13" t="s">
        <v>26</v>
      </c>
    </row>
    <row r="1945" customFormat="false" ht="15" hidden="false" customHeight="true" outlineLevel="0" collapsed="false">
      <c r="A1945" s="18" t="n">
        <v>1941</v>
      </c>
      <c r="B1945" s="21" t="s">
        <v>694</v>
      </c>
      <c r="C1945" s="13" t="s">
        <v>341</v>
      </c>
      <c r="D1945" s="13" t="s">
        <v>18</v>
      </c>
      <c r="E1945" s="28" t="n">
        <v>39723</v>
      </c>
      <c r="F1945" s="20" t="str">
        <f aca="true">DATEDIF(E1945,TODAY(),"Y")&amp;" Years, "</f>
        <v>17 Years, </v>
      </c>
      <c r="G1945" s="13" t="s">
        <v>55</v>
      </c>
      <c r="H1945" s="21" t="s">
        <v>290</v>
      </c>
      <c r="I1945" s="21" t="s">
        <v>1464</v>
      </c>
      <c r="J1945" s="13" t="s">
        <v>30</v>
      </c>
      <c r="K1945" s="13" t="s">
        <v>943</v>
      </c>
      <c r="L1945" s="13" t="s">
        <v>2447</v>
      </c>
      <c r="M1945" s="19" t="s">
        <v>2379</v>
      </c>
      <c r="N1945" s="13" t="n">
        <v>2</v>
      </c>
      <c r="O1945" s="13" t="s">
        <v>34</v>
      </c>
      <c r="P1945" s="13" t="s">
        <v>26</v>
      </c>
      <c r="Q1945" s="13" t="s">
        <v>26</v>
      </c>
      <c r="R1945" s="13" t="s">
        <v>26</v>
      </c>
      <c r="S1945" s="13" t="s">
        <v>35</v>
      </c>
      <c r="T1945" s="13" t="s">
        <v>26</v>
      </c>
      <c r="U1945" s="13" t="s">
        <v>26</v>
      </c>
      <c r="V1945" s="13" t="s">
        <v>26</v>
      </c>
    </row>
    <row r="1946" customFormat="false" ht="15" hidden="false" customHeight="true" outlineLevel="0" collapsed="false">
      <c r="A1946" s="18" t="n">
        <v>1942</v>
      </c>
      <c r="B1946" s="21" t="s">
        <v>2448</v>
      </c>
      <c r="C1946" s="13" t="s">
        <v>17</v>
      </c>
      <c r="D1946" s="13" t="s">
        <v>341</v>
      </c>
      <c r="E1946" s="28" t="n">
        <v>41272</v>
      </c>
      <c r="F1946" s="20" t="str">
        <f aca="true">DATEDIF(E1946,TODAY(),"Y")&amp;" Years, "</f>
        <v>13 Years, </v>
      </c>
      <c r="G1946" s="13" t="s">
        <v>37</v>
      </c>
      <c r="H1946" s="21" t="s">
        <v>2449</v>
      </c>
      <c r="I1946" s="21" t="s">
        <v>1106</v>
      </c>
      <c r="J1946" s="13" t="s">
        <v>30</v>
      </c>
      <c r="K1946" s="13" t="s">
        <v>943</v>
      </c>
      <c r="L1946" s="13" t="s">
        <v>32</v>
      </c>
      <c r="M1946" s="19" t="s">
        <v>26</v>
      </c>
      <c r="N1946" s="13" t="s">
        <v>26</v>
      </c>
      <c r="O1946" s="13" t="s">
        <v>116</v>
      </c>
      <c r="P1946" s="13" t="s">
        <v>26</v>
      </c>
      <c r="Q1946" s="13" t="s">
        <v>26</v>
      </c>
      <c r="R1946" s="13" t="s">
        <v>26</v>
      </c>
      <c r="S1946" s="13" t="s">
        <v>35</v>
      </c>
      <c r="T1946" s="13" t="s">
        <v>26</v>
      </c>
      <c r="U1946" s="13" t="s">
        <v>26</v>
      </c>
      <c r="V1946" s="13" t="s">
        <v>26</v>
      </c>
    </row>
    <row r="1947" customFormat="false" ht="15" hidden="false" customHeight="true" outlineLevel="0" collapsed="false">
      <c r="A1947" s="18" t="n">
        <v>1943</v>
      </c>
      <c r="B1947" s="21" t="s">
        <v>282</v>
      </c>
      <c r="C1947" s="13" t="s">
        <v>17</v>
      </c>
      <c r="D1947" s="13" t="s">
        <v>341</v>
      </c>
      <c r="E1947" s="28" t="n">
        <v>39553</v>
      </c>
      <c r="F1947" s="20" t="str">
        <f aca="true">DATEDIF(E1947,TODAY(),"Y")&amp;" Years, "</f>
        <v>18 Years, </v>
      </c>
      <c r="G1947" s="13" t="s">
        <v>55</v>
      </c>
      <c r="H1947" s="21" t="s">
        <v>95</v>
      </c>
      <c r="I1947" s="21" t="s">
        <v>428</v>
      </c>
      <c r="J1947" s="13" t="s">
        <v>30</v>
      </c>
      <c r="K1947" s="13" t="s">
        <v>943</v>
      </c>
      <c r="L1947" s="13" t="s">
        <v>2447</v>
      </c>
      <c r="M1947" s="19" t="s">
        <v>33</v>
      </c>
      <c r="N1947" s="13" t="n">
        <v>2</v>
      </c>
      <c r="O1947" s="13" t="s">
        <v>116</v>
      </c>
      <c r="P1947" s="13" t="s">
        <v>26</v>
      </c>
      <c r="Q1947" s="13" t="s">
        <v>26</v>
      </c>
      <c r="R1947" s="13" t="s">
        <v>26</v>
      </c>
      <c r="S1947" s="13" t="s">
        <v>35</v>
      </c>
      <c r="T1947" s="13" t="s">
        <v>26</v>
      </c>
      <c r="U1947" s="13" t="s">
        <v>26</v>
      </c>
      <c r="V1947" s="13" t="s">
        <v>26</v>
      </c>
    </row>
    <row r="1948" customFormat="false" ht="15" hidden="false" customHeight="true" outlineLevel="0" collapsed="false">
      <c r="A1948" s="18" t="n">
        <v>1944</v>
      </c>
      <c r="B1948" s="21" t="s">
        <v>749</v>
      </c>
      <c r="C1948" s="13" t="s">
        <v>17</v>
      </c>
      <c r="D1948" s="13" t="s">
        <v>341</v>
      </c>
      <c r="E1948" s="28" t="n">
        <v>40517</v>
      </c>
      <c r="F1948" s="20" t="str">
        <f aca="true">DATEDIF(E1948,TODAY(),"Y")&amp;" Years, "</f>
        <v>15 Years, </v>
      </c>
      <c r="G1948" s="13" t="s">
        <v>55</v>
      </c>
      <c r="H1948" s="21" t="s">
        <v>95</v>
      </c>
      <c r="I1948" s="21" t="s">
        <v>428</v>
      </c>
      <c r="J1948" s="13" t="s">
        <v>30</v>
      </c>
      <c r="K1948" s="13" t="s">
        <v>943</v>
      </c>
      <c r="L1948" s="13" t="s">
        <v>2447</v>
      </c>
      <c r="M1948" s="19" t="s">
        <v>26</v>
      </c>
      <c r="N1948" s="13" t="s">
        <v>26</v>
      </c>
      <c r="O1948" s="13" t="s">
        <v>116</v>
      </c>
      <c r="P1948" s="13" t="s">
        <v>26</v>
      </c>
      <c r="Q1948" s="13" t="s">
        <v>26</v>
      </c>
      <c r="R1948" s="13" t="s">
        <v>26</v>
      </c>
      <c r="S1948" s="13" t="s">
        <v>2371</v>
      </c>
      <c r="T1948" s="13" t="s">
        <v>26</v>
      </c>
      <c r="U1948" s="13" t="s">
        <v>26</v>
      </c>
      <c r="V1948" s="13" t="s">
        <v>26</v>
      </c>
    </row>
    <row r="1949" customFormat="false" ht="15" hidden="false" customHeight="true" outlineLevel="0" collapsed="false">
      <c r="A1949" s="18" t="n">
        <v>1945</v>
      </c>
      <c r="B1949" s="21" t="s">
        <v>2450</v>
      </c>
      <c r="C1949" s="13" t="s">
        <v>17</v>
      </c>
      <c r="D1949" s="13" t="s">
        <v>341</v>
      </c>
      <c r="E1949" s="28" t="n">
        <v>41700</v>
      </c>
      <c r="F1949" s="20" t="str">
        <f aca="true">DATEDIF(E1949,TODAY(),"Y")&amp;" Years, "</f>
        <v>12 Years, </v>
      </c>
      <c r="G1949" s="13" t="s">
        <v>37</v>
      </c>
      <c r="H1949" s="21" t="s">
        <v>627</v>
      </c>
      <c r="I1949" s="21" t="s">
        <v>2451</v>
      </c>
      <c r="J1949" s="13" t="s">
        <v>30</v>
      </c>
      <c r="K1949" s="13" t="s">
        <v>943</v>
      </c>
      <c r="L1949" s="13" t="s">
        <v>32</v>
      </c>
      <c r="M1949" s="19" t="s">
        <v>26</v>
      </c>
      <c r="N1949" s="13" t="s">
        <v>26</v>
      </c>
      <c r="O1949" s="13" t="s">
        <v>116</v>
      </c>
      <c r="P1949" s="13" t="s">
        <v>26</v>
      </c>
      <c r="Q1949" s="13" t="s">
        <v>26</v>
      </c>
      <c r="R1949" s="13" t="s">
        <v>26</v>
      </c>
      <c r="S1949" s="13" t="s">
        <v>35</v>
      </c>
      <c r="T1949" s="13" t="s">
        <v>26</v>
      </c>
      <c r="U1949" s="13" t="s">
        <v>26</v>
      </c>
      <c r="V1949" s="13" t="s">
        <v>26</v>
      </c>
    </row>
    <row r="1950" customFormat="false" ht="15" hidden="false" customHeight="true" outlineLevel="0" collapsed="false">
      <c r="A1950" s="18" t="n">
        <v>1946</v>
      </c>
      <c r="B1950" s="21" t="s">
        <v>2171</v>
      </c>
      <c r="C1950" s="13" t="s">
        <v>341</v>
      </c>
      <c r="D1950" s="13" t="s">
        <v>18</v>
      </c>
      <c r="E1950" s="28" t="n">
        <v>39613</v>
      </c>
      <c r="F1950" s="20" t="str">
        <f aca="true">DATEDIF(E1950,TODAY(),"Y")&amp;" Years, "</f>
        <v>18 Years, </v>
      </c>
      <c r="G1950" s="13" t="s">
        <v>55</v>
      </c>
      <c r="H1950" s="21" t="s">
        <v>2452</v>
      </c>
      <c r="I1950" s="21" t="s">
        <v>837</v>
      </c>
      <c r="J1950" s="13" t="s">
        <v>30</v>
      </c>
      <c r="K1950" s="13" t="s">
        <v>943</v>
      </c>
      <c r="L1950" s="13" t="s">
        <v>32</v>
      </c>
      <c r="M1950" s="19" t="s">
        <v>33</v>
      </c>
      <c r="N1950" s="13" t="n">
        <v>1</v>
      </c>
      <c r="O1950" s="13" t="s">
        <v>116</v>
      </c>
      <c r="P1950" s="13" t="s">
        <v>26</v>
      </c>
      <c r="Q1950" s="13" t="s">
        <v>26</v>
      </c>
      <c r="R1950" s="13" t="s">
        <v>26</v>
      </c>
      <c r="S1950" s="13" t="s">
        <v>35</v>
      </c>
      <c r="T1950" s="13" t="s">
        <v>26</v>
      </c>
      <c r="U1950" s="13" t="s">
        <v>26</v>
      </c>
      <c r="V1950" s="13" t="s">
        <v>26</v>
      </c>
    </row>
    <row r="1951" customFormat="false" ht="15" hidden="false" customHeight="true" outlineLevel="0" collapsed="false">
      <c r="A1951" s="18" t="n">
        <v>1947</v>
      </c>
      <c r="B1951" s="21" t="s">
        <v>332</v>
      </c>
      <c r="C1951" s="13" t="s">
        <v>17</v>
      </c>
      <c r="D1951" s="13" t="s">
        <v>341</v>
      </c>
      <c r="E1951" s="35" t="n">
        <v>41242</v>
      </c>
      <c r="F1951" s="20" t="str">
        <f aca="true">DATEDIF(E1951,TODAY(),"Y")&amp;" Years, "</f>
        <v>13 Years, </v>
      </c>
      <c r="G1951" s="13" t="s">
        <v>119</v>
      </c>
      <c r="H1951" s="21" t="s">
        <v>2452</v>
      </c>
      <c r="I1951" s="21" t="s">
        <v>837</v>
      </c>
      <c r="J1951" s="13" t="s">
        <v>30</v>
      </c>
      <c r="K1951" s="13" t="s">
        <v>943</v>
      </c>
      <c r="L1951" s="13" t="s">
        <v>32</v>
      </c>
      <c r="M1951" s="19" t="s">
        <v>26</v>
      </c>
      <c r="N1951" s="13" t="s">
        <v>26</v>
      </c>
      <c r="O1951" s="13" t="s">
        <v>116</v>
      </c>
      <c r="P1951" s="13" t="s">
        <v>26</v>
      </c>
      <c r="Q1951" s="13" t="s">
        <v>26</v>
      </c>
      <c r="R1951" s="13" t="s">
        <v>26</v>
      </c>
      <c r="S1951" s="13" t="s">
        <v>2371</v>
      </c>
      <c r="T1951" s="13" t="s">
        <v>26</v>
      </c>
      <c r="U1951" s="13" t="s">
        <v>26</v>
      </c>
      <c r="V1951" s="13" t="s">
        <v>26</v>
      </c>
    </row>
    <row r="1952" customFormat="false" ht="15" hidden="false" customHeight="true" outlineLevel="0" collapsed="false">
      <c r="A1952" s="18" t="n">
        <v>1948</v>
      </c>
      <c r="B1952" s="21" t="s">
        <v>776</v>
      </c>
      <c r="C1952" s="13" t="s">
        <v>17</v>
      </c>
      <c r="D1952" s="13" t="s">
        <v>341</v>
      </c>
      <c r="E1952" s="28" t="n">
        <v>40821</v>
      </c>
      <c r="F1952" s="20" t="str">
        <f aca="true">DATEDIF(E1952,TODAY(),"Y")&amp;" Years, "</f>
        <v>14 Years, </v>
      </c>
      <c r="G1952" s="13" t="s">
        <v>37</v>
      </c>
      <c r="H1952" s="21" t="s">
        <v>821</v>
      </c>
      <c r="I1952" s="21" t="s">
        <v>666</v>
      </c>
      <c r="J1952" s="13" t="s">
        <v>30</v>
      </c>
      <c r="K1952" s="13" t="s">
        <v>943</v>
      </c>
      <c r="L1952" s="13" t="s">
        <v>32</v>
      </c>
      <c r="M1952" s="19" t="s">
        <v>26</v>
      </c>
      <c r="N1952" s="13" t="s">
        <v>26</v>
      </c>
      <c r="O1952" s="13" t="s">
        <v>116</v>
      </c>
      <c r="P1952" s="13" t="s">
        <v>26</v>
      </c>
      <c r="Q1952" s="13" t="s">
        <v>26</v>
      </c>
      <c r="R1952" s="13" t="s">
        <v>26</v>
      </c>
      <c r="S1952" s="13" t="s">
        <v>2371</v>
      </c>
      <c r="T1952" s="13" t="s">
        <v>26</v>
      </c>
      <c r="U1952" s="13" t="s">
        <v>26</v>
      </c>
      <c r="V1952" s="13" t="s">
        <v>26</v>
      </c>
    </row>
    <row r="1953" customFormat="false" ht="15" hidden="false" customHeight="true" outlineLevel="0" collapsed="false">
      <c r="A1953" s="18" t="n">
        <v>1949</v>
      </c>
      <c r="B1953" s="21" t="s">
        <v>2453</v>
      </c>
      <c r="C1953" s="13" t="s">
        <v>341</v>
      </c>
      <c r="D1953" s="13" t="s">
        <v>18</v>
      </c>
      <c r="E1953" s="28" t="n">
        <v>37281</v>
      </c>
      <c r="F1953" s="20" t="str">
        <f aca="true">DATEDIF(E1953,TODAY(),"Y")&amp;" Years, "</f>
        <v>24 Years, </v>
      </c>
      <c r="G1953" s="13" t="s">
        <v>55</v>
      </c>
      <c r="H1953" s="21" t="s">
        <v>2454</v>
      </c>
      <c r="I1953" s="21" t="s">
        <v>1991</v>
      </c>
      <c r="J1953" s="13" t="s">
        <v>30</v>
      </c>
      <c r="K1953" s="13" t="s">
        <v>943</v>
      </c>
      <c r="L1953" s="13" t="s">
        <v>32</v>
      </c>
      <c r="M1953" s="19" t="s">
        <v>33</v>
      </c>
      <c r="N1953" s="13" t="n">
        <v>5</v>
      </c>
      <c r="O1953" s="13" t="s">
        <v>34</v>
      </c>
      <c r="P1953" s="13" t="s">
        <v>26</v>
      </c>
      <c r="Q1953" s="13" t="s">
        <v>26</v>
      </c>
      <c r="R1953" s="13" t="s">
        <v>26</v>
      </c>
      <c r="S1953" s="13" t="s">
        <v>2371</v>
      </c>
      <c r="T1953" s="13" t="s">
        <v>26</v>
      </c>
      <c r="U1953" s="13" t="s">
        <v>26</v>
      </c>
      <c r="V1953" s="13" t="s">
        <v>26</v>
      </c>
    </row>
    <row r="1954" customFormat="false" ht="15" hidden="false" customHeight="true" outlineLevel="0" collapsed="false">
      <c r="A1954" s="18" t="n">
        <v>1950</v>
      </c>
      <c r="B1954" s="21" t="s">
        <v>1740</v>
      </c>
      <c r="C1954" s="13" t="s">
        <v>341</v>
      </c>
      <c r="D1954" s="13" t="s">
        <v>18</v>
      </c>
      <c r="E1954" s="28" t="n">
        <v>38487</v>
      </c>
      <c r="F1954" s="20" t="str">
        <f aca="true">DATEDIF(E1954,TODAY(),"Y")&amp;" Years, "</f>
        <v>21 Years, </v>
      </c>
      <c r="G1954" s="13" t="s">
        <v>55</v>
      </c>
      <c r="H1954" s="21" t="s">
        <v>2454</v>
      </c>
      <c r="I1954" s="21" t="s">
        <v>1991</v>
      </c>
      <c r="J1954" s="13" t="s">
        <v>30</v>
      </c>
      <c r="K1954" s="13" t="s">
        <v>943</v>
      </c>
      <c r="L1954" s="13" t="s">
        <v>32</v>
      </c>
      <c r="M1954" s="19" t="s">
        <v>33</v>
      </c>
      <c r="N1954" s="13" t="n">
        <v>4</v>
      </c>
      <c r="O1954" s="13" t="s">
        <v>34</v>
      </c>
      <c r="P1954" s="13" t="s">
        <v>26</v>
      </c>
      <c r="Q1954" s="13" t="s">
        <v>26</v>
      </c>
      <c r="R1954" s="13" t="s">
        <v>26</v>
      </c>
      <c r="S1954" s="13" t="s">
        <v>2371</v>
      </c>
      <c r="T1954" s="13" t="s">
        <v>26</v>
      </c>
      <c r="U1954" s="13" t="s">
        <v>26</v>
      </c>
      <c r="V1954" s="13" t="s">
        <v>26</v>
      </c>
    </row>
    <row r="1955" customFormat="false" ht="15" hidden="false" customHeight="true" outlineLevel="0" collapsed="false">
      <c r="A1955" s="18" t="n">
        <v>1951</v>
      </c>
      <c r="B1955" s="21" t="s">
        <v>100</v>
      </c>
      <c r="C1955" s="13" t="s">
        <v>17</v>
      </c>
      <c r="D1955" s="13" t="s">
        <v>341</v>
      </c>
      <c r="E1955" s="28" t="n">
        <v>39644</v>
      </c>
      <c r="F1955" s="20" t="str">
        <f aca="true">DATEDIF(E1955,TODAY(),"Y")&amp;" Years, "</f>
        <v>18 Years, </v>
      </c>
      <c r="G1955" s="13" t="s">
        <v>55</v>
      </c>
      <c r="H1955" s="21" t="s">
        <v>2454</v>
      </c>
      <c r="I1955" s="21" t="s">
        <v>1991</v>
      </c>
      <c r="J1955" s="13" t="s">
        <v>30</v>
      </c>
      <c r="K1955" s="13" t="s">
        <v>943</v>
      </c>
      <c r="L1955" s="13" t="s">
        <v>32</v>
      </c>
      <c r="M1955" s="19" t="s">
        <v>26</v>
      </c>
      <c r="N1955" s="13" t="s">
        <v>26</v>
      </c>
      <c r="O1955" s="13" t="s">
        <v>34</v>
      </c>
      <c r="P1955" s="13" t="s">
        <v>26</v>
      </c>
      <c r="Q1955" s="13" t="s">
        <v>26</v>
      </c>
      <c r="R1955" s="13" t="s">
        <v>26</v>
      </c>
      <c r="S1955" s="13" t="s">
        <v>2371</v>
      </c>
      <c r="T1955" s="13" t="s">
        <v>26</v>
      </c>
      <c r="U1955" s="13" t="s">
        <v>26</v>
      </c>
      <c r="V1955" s="13" t="s">
        <v>26</v>
      </c>
    </row>
    <row r="1956" customFormat="false" ht="15" hidden="false" customHeight="true" outlineLevel="0" collapsed="false">
      <c r="A1956" s="18" t="n">
        <v>1952</v>
      </c>
      <c r="B1956" s="21" t="s">
        <v>815</v>
      </c>
      <c r="C1956" s="13" t="s">
        <v>341</v>
      </c>
      <c r="D1956" s="13" t="s">
        <v>18</v>
      </c>
      <c r="E1956" s="28" t="n">
        <v>38344</v>
      </c>
      <c r="F1956" s="20" t="str">
        <f aca="true">DATEDIF(E1956,TODAY(),"Y")&amp;" Years, "</f>
        <v>21 Years, </v>
      </c>
      <c r="G1956" s="13" t="s">
        <v>55</v>
      </c>
      <c r="H1956" s="21" t="s">
        <v>2455</v>
      </c>
      <c r="I1956" s="21" t="s">
        <v>1959</v>
      </c>
      <c r="J1956" s="13" t="s">
        <v>30</v>
      </c>
      <c r="K1956" s="13" t="s">
        <v>943</v>
      </c>
      <c r="L1956" s="13" t="s">
        <v>32</v>
      </c>
      <c r="M1956" s="19" t="s">
        <v>33</v>
      </c>
      <c r="N1956" s="13" t="n">
        <v>3</v>
      </c>
      <c r="O1956" s="13" t="s">
        <v>34</v>
      </c>
      <c r="P1956" s="13" t="s">
        <v>26</v>
      </c>
      <c r="Q1956" s="13" t="s">
        <v>26</v>
      </c>
      <c r="R1956" s="13" t="s">
        <v>26</v>
      </c>
      <c r="S1956" s="13" t="s">
        <v>2371</v>
      </c>
      <c r="T1956" s="13" t="s">
        <v>26</v>
      </c>
      <c r="U1956" s="13" t="s">
        <v>26</v>
      </c>
      <c r="V1956" s="13" t="s">
        <v>26</v>
      </c>
    </row>
    <row r="1957" customFormat="false" ht="15" hidden="false" customHeight="true" outlineLevel="0" collapsed="false">
      <c r="A1957" s="18" t="n">
        <v>1953</v>
      </c>
      <c r="B1957" s="21" t="s">
        <v>2456</v>
      </c>
      <c r="C1957" s="13" t="s">
        <v>17</v>
      </c>
      <c r="D1957" s="13" t="s">
        <v>341</v>
      </c>
      <c r="E1957" s="28" t="n">
        <v>39369</v>
      </c>
      <c r="F1957" s="20" t="str">
        <f aca="true">DATEDIF(E1957,TODAY(),"Y")&amp;" Years, "</f>
        <v>18 Years, </v>
      </c>
      <c r="G1957" s="13" t="s">
        <v>55</v>
      </c>
      <c r="H1957" s="21" t="s">
        <v>2455</v>
      </c>
      <c r="I1957" s="21" t="s">
        <v>1959</v>
      </c>
      <c r="J1957" s="13" t="s">
        <v>30</v>
      </c>
      <c r="K1957" s="13" t="s">
        <v>943</v>
      </c>
      <c r="L1957" s="13" t="s">
        <v>32</v>
      </c>
      <c r="M1957" s="19" t="s">
        <v>33</v>
      </c>
      <c r="N1957" s="13" t="n">
        <v>1</v>
      </c>
      <c r="O1957" s="13" t="s">
        <v>34</v>
      </c>
      <c r="P1957" s="13" t="s">
        <v>26</v>
      </c>
      <c r="Q1957" s="13" t="s">
        <v>26</v>
      </c>
      <c r="R1957" s="13" t="s">
        <v>26</v>
      </c>
      <c r="S1957" s="13" t="s">
        <v>2371</v>
      </c>
      <c r="T1957" s="13" t="s">
        <v>26</v>
      </c>
      <c r="U1957" s="13" t="s">
        <v>26</v>
      </c>
      <c r="V1957" s="13" t="s">
        <v>26</v>
      </c>
    </row>
    <row r="1958" customFormat="false" ht="15" hidden="false" customHeight="true" outlineLevel="0" collapsed="false">
      <c r="A1958" s="18" t="n">
        <v>1954</v>
      </c>
      <c r="B1958" s="21" t="s">
        <v>923</v>
      </c>
      <c r="C1958" s="13" t="s">
        <v>341</v>
      </c>
      <c r="D1958" s="13" t="s">
        <v>18</v>
      </c>
      <c r="E1958" s="28" t="n">
        <v>36691</v>
      </c>
      <c r="F1958" s="20" t="str">
        <f aca="true">DATEDIF(E1958,TODAY(),"Y")&amp;" Years, "</f>
        <v>26 Years, </v>
      </c>
      <c r="G1958" s="13" t="s">
        <v>55</v>
      </c>
      <c r="H1958" s="21" t="s">
        <v>2455</v>
      </c>
      <c r="I1958" s="21" t="s">
        <v>1959</v>
      </c>
      <c r="J1958" s="13" t="s">
        <v>30</v>
      </c>
      <c r="K1958" s="13" t="s">
        <v>943</v>
      </c>
      <c r="L1958" s="13" t="s">
        <v>32</v>
      </c>
      <c r="M1958" s="19" t="s">
        <v>26</v>
      </c>
      <c r="N1958" s="13" t="s">
        <v>26</v>
      </c>
      <c r="O1958" s="13" t="s">
        <v>34</v>
      </c>
      <c r="P1958" s="13" t="s">
        <v>26</v>
      </c>
      <c r="Q1958" s="13" t="s">
        <v>26</v>
      </c>
      <c r="R1958" s="13" t="s">
        <v>26</v>
      </c>
      <c r="S1958" s="13" t="s">
        <v>2371</v>
      </c>
      <c r="T1958" s="13" t="s">
        <v>26</v>
      </c>
      <c r="U1958" s="13" t="s">
        <v>26</v>
      </c>
      <c r="V1958" s="13" t="s">
        <v>26</v>
      </c>
    </row>
    <row r="1959" customFormat="false" ht="15" hidden="false" customHeight="true" outlineLevel="0" collapsed="false">
      <c r="A1959" s="18" t="n">
        <v>1955</v>
      </c>
      <c r="B1959" s="21" t="s">
        <v>350</v>
      </c>
      <c r="C1959" s="13" t="s">
        <v>341</v>
      </c>
      <c r="D1959" s="13" t="s">
        <v>18</v>
      </c>
      <c r="E1959" s="28" t="n">
        <v>38262</v>
      </c>
      <c r="F1959" s="20" t="str">
        <f aca="true">DATEDIF(E1959,TODAY(),"Y")&amp;" Years, "</f>
        <v>21 Years, </v>
      </c>
      <c r="G1959" s="13" t="s">
        <v>55</v>
      </c>
      <c r="H1959" s="21" t="s">
        <v>2229</v>
      </c>
      <c r="I1959" s="21" t="s">
        <v>1496</v>
      </c>
      <c r="J1959" s="13" t="s">
        <v>30</v>
      </c>
      <c r="K1959" s="13" t="s">
        <v>943</v>
      </c>
      <c r="L1959" s="13" t="s">
        <v>32</v>
      </c>
      <c r="M1959" s="19" t="s">
        <v>2457</v>
      </c>
      <c r="N1959" s="13" t="n">
        <v>3</v>
      </c>
      <c r="O1959" s="13" t="s">
        <v>116</v>
      </c>
      <c r="P1959" s="13" t="s">
        <v>26</v>
      </c>
      <c r="Q1959" s="13" t="s">
        <v>26</v>
      </c>
      <c r="R1959" s="13" t="s">
        <v>26</v>
      </c>
      <c r="S1959" s="13" t="s">
        <v>2371</v>
      </c>
      <c r="T1959" s="13" t="s">
        <v>26</v>
      </c>
      <c r="U1959" s="13" t="s">
        <v>26</v>
      </c>
      <c r="V1959" s="13" t="s">
        <v>26</v>
      </c>
    </row>
    <row r="1960" customFormat="false" ht="15" hidden="false" customHeight="true" outlineLevel="0" collapsed="false">
      <c r="A1960" s="18" t="n">
        <v>1956</v>
      </c>
      <c r="B1960" s="21" t="s">
        <v>2458</v>
      </c>
      <c r="C1960" s="13" t="s">
        <v>17</v>
      </c>
      <c r="D1960" s="13" t="s">
        <v>341</v>
      </c>
      <c r="E1960" s="28" t="n">
        <v>40734</v>
      </c>
      <c r="F1960" s="20" t="str">
        <f aca="true">DATEDIF(E1960,TODAY(),"Y")&amp;" Years, "</f>
        <v>15 Years, </v>
      </c>
      <c r="G1960" s="13" t="s">
        <v>55</v>
      </c>
      <c r="H1960" s="21" t="s">
        <v>2229</v>
      </c>
      <c r="I1960" s="21" t="s">
        <v>1496</v>
      </c>
      <c r="J1960" s="13" t="s">
        <v>30</v>
      </c>
      <c r="K1960" s="13" t="s">
        <v>943</v>
      </c>
      <c r="L1960" s="13" t="s">
        <v>32</v>
      </c>
      <c r="M1960" s="19" t="s">
        <v>26</v>
      </c>
      <c r="N1960" s="13" t="s">
        <v>26</v>
      </c>
      <c r="O1960" s="13" t="s">
        <v>116</v>
      </c>
      <c r="P1960" s="13" t="s">
        <v>26</v>
      </c>
      <c r="Q1960" s="13" t="s">
        <v>26</v>
      </c>
      <c r="R1960" s="13" t="s">
        <v>26</v>
      </c>
      <c r="S1960" s="13" t="s">
        <v>2371</v>
      </c>
      <c r="T1960" s="13" t="s">
        <v>26</v>
      </c>
      <c r="U1960" s="13" t="s">
        <v>26</v>
      </c>
      <c r="V1960" s="13" t="s">
        <v>26</v>
      </c>
    </row>
    <row r="1961" customFormat="false" ht="15" hidden="false" customHeight="true" outlineLevel="0" collapsed="false">
      <c r="A1961" s="18" t="n">
        <v>1957</v>
      </c>
      <c r="B1961" s="21" t="s">
        <v>2459</v>
      </c>
      <c r="C1961" s="13" t="s">
        <v>341</v>
      </c>
      <c r="D1961" s="13" t="s">
        <v>18</v>
      </c>
      <c r="E1961" s="28" t="n">
        <v>39243</v>
      </c>
      <c r="F1961" s="20" t="str">
        <f aca="true">DATEDIF(E1961,TODAY(),"Y")&amp;" Years, "</f>
        <v>19 Years, </v>
      </c>
      <c r="G1961" s="13" t="s">
        <v>55</v>
      </c>
      <c r="H1961" s="21" t="s">
        <v>73</v>
      </c>
      <c r="I1961" s="21" t="s">
        <v>1523</v>
      </c>
      <c r="J1961" s="13" t="s">
        <v>30</v>
      </c>
      <c r="K1961" s="13" t="s">
        <v>943</v>
      </c>
      <c r="L1961" s="13" t="s">
        <v>32</v>
      </c>
      <c r="M1961" s="19" t="s">
        <v>33</v>
      </c>
      <c r="N1961" s="13" t="n">
        <v>1</v>
      </c>
      <c r="O1961" s="13" t="s">
        <v>116</v>
      </c>
      <c r="P1961" s="13" t="s">
        <v>26</v>
      </c>
      <c r="Q1961" s="13" t="s">
        <v>26</v>
      </c>
      <c r="R1961" s="13" t="s">
        <v>26</v>
      </c>
      <c r="S1961" s="13" t="s">
        <v>2371</v>
      </c>
      <c r="T1961" s="13" t="s">
        <v>26</v>
      </c>
      <c r="U1961" s="13" t="s">
        <v>26</v>
      </c>
      <c r="V1961" s="13" t="s">
        <v>26</v>
      </c>
    </row>
    <row r="1962" customFormat="false" ht="15" hidden="false" customHeight="true" outlineLevel="0" collapsed="false">
      <c r="A1962" s="18" t="n">
        <v>1958</v>
      </c>
      <c r="B1962" s="21" t="s">
        <v>2460</v>
      </c>
      <c r="C1962" s="13" t="s">
        <v>341</v>
      </c>
      <c r="D1962" s="13" t="s">
        <v>18</v>
      </c>
      <c r="E1962" s="28" t="n">
        <v>40958</v>
      </c>
      <c r="F1962" s="20" t="str">
        <f aca="true">DATEDIF(E1962,TODAY(),"Y")&amp;" Years, "</f>
        <v>14 Years, </v>
      </c>
      <c r="G1962" s="13" t="s">
        <v>37</v>
      </c>
      <c r="H1962" s="21" t="s">
        <v>2461</v>
      </c>
      <c r="I1962" s="21" t="s">
        <v>2462</v>
      </c>
      <c r="J1962" s="13" t="s">
        <v>30</v>
      </c>
      <c r="K1962" s="13" t="s">
        <v>943</v>
      </c>
      <c r="L1962" s="13" t="s">
        <v>32</v>
      </c>
      <c r="M1962" s="19" t="s">
        <v>26</v>
      </c>
      <c r="N1962" s="13" t="s">
        <v>26</v>
      </c>
      <c r="O1962" s="13" t="s">
        <v>116</v>
      </c>
      <c r="P1962" s="13" t="s">
        <v>26</v>
      </c>
      <c r="Q1962" s="13" t="s">
        <v>26</v>
      </c>
      <c r="R1962" s="13" t="s">
        <v>26</v>
      </c>
      <c r="S1962" s="13" t="s">
        <v>2371</v>
      </c>
      <c r="T1962" s="13" t="s">
        <v>26</v>
      </c>
      <c r="U1962" s="13" t="s">
        <v>26</v>
      </c>
      <c r="V1962" s="13" t="s">
        <v>26</v>
      </c>
    </row>
    <row r="1963" customFormat="false" ht="15" hidden="false" customHeight="true" outlineLevel="0" collapsed="false">
      <c r="A1963" s="18" t="n">
        <v>1959</v>
      </c>
      <c r="B1963" s="21" t="s">
        <v>2448</v>
      </c>
      <c r="C1963" s="13" t="s">
        <v>17</v>
      </c>
      <c r="D1963" s="13" t="s">
        <v>341</v>
      </c>
      <c r="E1963" s="28" t="n">
        <v>41502</v>
      </c>
      <c r="F1963" s="20" t="str">
        <f aca="true">DATEDIF(E1963,TODAY(),"Y")&amp;" Years, "</f>
        <v>12 Years, </v>
      </c>
      <c r="G1963" s="13" t="s">
        <v>37</v>
      </c>
      <c r="H1963" s="21" t="s">
        <v>2461</v>
      </c>
      <c r="I1963" s="21" t="s">
        <v>2462</v>
      </c>
      <c r="J1963" s="13" t="s">
        <v>30</v>
      </c>
      <c r="K1963" s="13" t="s">
        <v>943</v>
      </c>
      <c r="L1963" s="13" t="s">
        <v>32</v>
      </c>
      <c r="M1963" s="19" t="s">
        <v>26</v>
      </c>
      <c r="N1963" s="13" t="s">
        <v>26</v>
      </c>
      <c r="O1963" s="13" t="s">
        <v>116</v>
      </c>
      <c r="P1963" s="13" t="s">
        <v>26</v>
      </c>
      <c r="Q1963" s="13" t="s">
        <v>26</v>
      </c>
      <c r="R1963" s="13" t="s">
        <v>26</v>
      </c>
      <c r="S1963" s="13" t="s">
        <v>2371</v>
      </c>
      <c r="T1963" s="13" t="s">
        <v>26</v>
      </c>
      <c r="U1963" s="13" t="s">
        <v>26</v>
      </c>
      <c r="V1963" s="13" t="s">
        <v>26</v>
      </c>
    </row>
    <row r="1964" customFormat="false" ht="15" hidden="false" customHeight="true" outlineLevel="0" collapsed="false">
      <c r="A1964" s="18" t="n">
        <v>1960</v>
      </c>
      <c r="B1964" s="21" t="s">
        <v>391</v>
      </c>
      <c r="C1964" s="13" t="s">
        <v>17</v>
      </c>
      <c r="D1964" s="13" t="s">
        <v>341</v>
      </c>
      <c r="E1964" s="28" t="n">
        <v>40589</v>
      </c>
      <c r="F1964" s="20" t="str">
        <f aca="true">DATEDIF(E1964,TODAY(),"Y")&amp;" Years, "</f>
        <v>15 Years, </v>
      </c>
      <c r="G1964" s="13" t="s">
        <v>55</v>
      </c>
      <c r="H1964" s="21" t="s">
        <v>2463</v>
      </c>
      <c r="I1964" s="21" t="s">
        <v>982</v>
      </c>
      <c r="J1964" s="13" t="s">
        <v>30</v>
      </c>
      <c r="K1964" s="13" t="s">
        <v>943</v>
      </c>
      <c r="L1964" s="13" t="s">
        <v>32</v>
      </c>
      <c r="M1964" s="19" t="s">
        <v>26</v>
      </c>
      <c r="N1964" s="13" t="s">
        <v>26</v>
      </c>
      <c r="O1964" s="13" t="s">
        <v>116</v>
      </c>
      <c r="P1964" s="13" t="s">
        <v>26</v>
      </c>
      <c r="Q1964" s="13" t="s">
        <v>26</v>
      </c>
      <c r="R1964" s="13" t="s">
        <v>26</v>
      </c>
      <c r="S1964" s="13" t="s">
        <v>2371</v>
      </c>
      <c r="T1964" s="13" t="s">
        <v>26</v>
      </c>
      <c r="U1964" s="13" t="s">
        <v>26</v>
      </c>
      <c r="V1964" s="13" t="s">
        <v>26</v>
      </c>
    </row>
    <row r="1965" customFormat="false" ht="15" hidden="false" customHeight="true" outlineLevel="0" collapsed="false">
      <c r="A1965" s="18" t="n">
        <v>1961</v>
      </c>
      <c r="B1965" s="21" t="s">
        <v>815</v>
      </c>
      <c r="C1965" s="13" t="s">
        <v>341</v>
      </c>
      <c r="D1965" s="13" t="s">
        <v>18</v>
      </c>
      <c r="E1965" s="28" t="n">
        <v>41630</v>
      </c>
      <c r="F1965" s="20" t="str">
        <f aca="true">DATEDIF(E1965,TODAY(),"Y")&amp;" Years, "</f>
        <v>12 Years, </v>
      </c>
      <c r="G1965" s="13" t="s">
        <v>77</v>
      </c>
      <c r="H1965" s="21" t="s">
        <v>2463</v>
      </c>
      <c r="I1965" s="21" t="s">
        <v>982</v>
      </c>
      <c r="J1965" s="13" t="s">
        <v>30</v>
      </c>
      <c r="K1965" s="13" t="s">
        <v>943</v>
      </c>
      <c r="L1965" s="13" t="s">
        <v>32</v>
      </c>
      <c r="M1965" s="19" t="s">
        <v>26</v>
      </c>
      <c r="N1965" s="13" t="s">
        <v>26</v>
      </c>
      <c r="O1965" s="13" t="s">
        <v>116</v>
      </c>
      <c r="P1965" s="13" t="s">
        <v>26</v>
      </c>
      <c r="Q1965" s="13" t="s">
        <v>26</v>
      </c>
      <c r="R1965" s="13" t="s">
        <v>26</v>
      </c>
      <c r="S1965" s="13" t="s">
        <v>2371</v>
      </c>
      <c r="T1965" s="13" t="s">
        <v>26</v>
      </c>
      <c r="U1965" s="13" t="s">
        <v>26</v>
      </c>
      <c r="V1965" s="13" t="s">
        <v>26</v>
      </c>
    </row>
    <row r="1966" customFormat="false" ht="15" hidden="false" customHeight="true" outlineLevel="0" collapsed="false">
      <c r="A1966" s="18" t="n">
        <v>1962</v>
      </c>
      <c r="B1966" s="21" t="s">
        <v>395</v>
      </c>
      <c r="C1966" s="13" t="s">
        <v>17</v>
      </c>
      <c r="D1966" s="13" t="s">
        <v>341</v>
      </c>
      <c r="E1966" s="28" t="n">
        <v>40818</v>
      </c>
      <c r="F1966" s="20" t="str">
        <f aca="true">DATEDIF(E1966,TODAY(),"Y")&amp;" Years, "</f>
        <v>14 Years, </v>
      </c>
      <c r="G1966" s="13" t="s">
        <v>37</v>
      </c>
      <c r="H1966" s="21" t="s">
        <v>205</v>
      </c>
      <c r="I1966" s="21" t="s">
        <v>459</v>
      </c>
      <c r="J1966" s="13" t="s">
        <v>30</v>
      </c>
      <c r="K1966" s="13" t="s">
        <v>943</v>
      </c>
      <c r="L1966" s="13" t="s">
        <v>32</v>
      </c>
      <c r="M1966" s="19" t="s">
        <v>26</v>
      </c>
      <c r="N1966" s="13" t="s">
        <v>26</v>
      </c>
      <c r="O1966" s="13" t="s">
        <v>116</v>
      </c>
      <c r="P1966" s="13" t="s">
        <v>26</v>
      </c>
      <c r="Q1966" s="13" t="s">
        <v>26</v>
      </c>
      <c r="R1966" s="13" t="s">
        <v>26</v>
      </c>
      <c r="S1966" s="13" t="s">
        <v>2371</v>
      </c>
      <c r="T1966" s="13" t="s">
        <v>26</v>
      </c>
      <c r="U1966" s="13" t="s">
        <v>26</v>
      </c>
      <c r="V1966" s="13" t="s">
        <v>26</v>
      </c>
    </row>
    <row r="1967" customFormat="false" ht="15" hidden="false" customHeight="true" outlineLevel="0" collapsed="false">
      <c r="A1967" s="18" t="n">
        <v>1963</v>
      </c>
      <c r="B1967" s="21" t="s">
        <v>869</v>
      </c>
      <c r="C1967" s="13" t="s">
        <v>341</v>
      </c>
      <c r="D1967" s="13" t="s">
        <v>18</v>
      </c>
      <c r="E1967" s="28" t="n">
        <v>36984</v>
      </c>
      <c r="F1967" s="20" t="str">
        <f aca="true">DATEDIF(E1967,TODAY(),"Y")&amp;" Years, "</f>
        <v>25 Years, </v>
      </c>
      <c r="G1967" s="13" t="s">
        <v>55</v>
      </c>
      <c r="H1967" s="21" t="s">
        <v>2464</v>
      </c>
      <c r="I1967" s="21" t="s">
        <v>302</v>
      </c>
      <c r="J1967" s="13" t="s">
        <v>30</v>
      </c>
      <c r="K1967" s="13" t="s">
        <v>943</v>
      </c>
      <c r="L1967" s="13" t="s">
        <v>32</v>
      </c>
      <c r="M1967" s="19" t="s">
        <v>33</v>
      </c>
      <c r="N1967" s="13" t="n">
        <v>6</v>
      </c>
      <c r="O1967" s="13" t="s">
        <v>116</v>
      </c>
      <c r="P1967" s="13" t="s">
        <v>26</v>
      </c>
      <c r="Q1967" s="13" t="s">
        <v>26</v>
      </c>
      <c r="R1967" s="13" t="s">
        <v>26</v>
      </c>
      <c r="S1967" s="13" t="s">
        <v>2371</v>
      </c>
      <c r="T1967" s="13" t="s">
        <v>26</v>
      </c>
      <c r="U1967" s="13" t="s">
        <v>26</v>
      </c>
      <c r="V1967" s="13" t="s">
        <v>26</v>
      </c>
    </row>
    <row r="1968" customFormat="false" ht="15" hidden="false" customHeight="true" outlineLevel="0" collapsed="false">
      <c r="A1968" s="18" t="n">
        <v>1964</v>
      </c>
      <c r="B1968" s="21" t="s">
        <v>816</v>
      </c>
      <c r="C1968" s="13" t="s">
        <v>341</v>
      </c>
      <c r="D1968" s="13" t="s">
        <v>18</v>
      </c>
      <c r="E1968" s="28" t="n">
        <v>38405</v>
      </c>
      <c r="F1968" s="20" t="str">
        <f aca="true">DATEDIF(E1968,TODAY(),"Y")&amp;" Years, "</f>
        <v>21 Years, </v>
      </c>
      <c r="G1968" s="13" t="s">
        <v>55</v>
      </c>
      <c r="H1968" s="21" t="s">
        <v>2464</v>
      </c>
      <c r="I1968" s="21" t="s">
        <v>302</v>
      </c>
      <c r="J1968" s="13" t="s">
        <v>30</v>
      </c>
      <c r="K1968" s="13" t="s">
        <v>943</v>
      </c>
      <c r="L1968" s="13" t="s">
        <v>32</v>
      </c>
      <c r="M1968" s="19" t="s">
        <v>33</v>
      </c>
      <c r="N1968" s="13" t="n">
        <v>5</v>
      </c>
      <c r="O1968" s="13" t="s">
        <v>116</v>
      </c>
      <c r="P1968" s="13" t="s">
        <v>26</v>
      </c>
      <c r="Q1968" s="13" t="s">
        <v>26</v>
      </c>
      <c r="R1968" s="13" t="s">
        <v>26</v>
      </c>
      <c r="S1968" s="13" t="s">
        <v>2371</v>
      </c>
      <c r="T1968" s="13" t="s">
        <v>26</v>
      </c>
      <c r="U1968" s="13" t="s">
        <v>26</v>
      </c>
      <c r="V1968" s="13" t="s">
        <v>26</v>
      </c>
    </row>
    <row r="1969" customFormat="false" ht="15" hidden="false" customHeight="true" outlineLevel="0" collapsed="false">
      <c r="A1969" s="18" t="n">
        <v>1965</v>
      </c>
      <c r="B1969" s="21" t="s">
        <v>432</v>
      </c>
      <c r="C1969" s="13" t="s">
        <v>341</v>
      </c>
      <c r="D1969" s="13" t="s">
        <v>18</v>
      </c>
      <c r="E1969" s="28" t="n">
        <v>39130</v>
      </c>
      <c r="F1969" s="20" t="str">
        <f aca="true">DATEDIF(E1969,TODAY(),"Y")&amp;" Years, "</f>
        <v>19 Years, </v>
      </c>
      <c r="G1969" s="13" t="s">
        <v>55</v>
      </c>
      <c r="H1969" s="21" t="s">
        <v>2465</v>
      </c>
      <c r="I1969" s="21" t="s">
        <v>675</v>
      </c>
      <c r="J1969" s="13" t="s">
        <v>30</v>
      </c>
      <c r="K1969" s="13" t="s">
        <v>943</v>
      </c>
      <c r="L1969" s="13" t="s">
        <v>32</v>
      </c>
      <c r="M1969" s="19" t="s">
        <v>2466</v>
      </c>
      <c r="N1969" s="13" t="n">
        <v>2</v>
      </c>
      <c r="O1969" s="13" t="s">
        <v>34</v>
      </c>
      <c r="P1969" s="13" t="s">
        <v>26</v>
      </c>
      <c r="Q1969" s="13" t="s">
        <v>26</v>
      </c>
      <c r="R1969" s="13" t="s">
        <v>26</v>
      </c>
      <c r="S1969" s="13" t="s">
        <v>2371</v>
      </c>
      <c r="T1969" s="13" t="s">
        <v>26</v>
      </c>
      <c r="U1969" s="13" t="s">
        <v>26</v>
      </c>
      <c r="V1969" s="13" t="s">
        <v>26</v>
      </c>
    </row>
    <row r="1970" customFormat="false" ht="15" hidden="false" customHeight="true" outlineLevel="0" collapsed="false">
      <c r="A1970" s="18" t="n">
        <v>1966</v>
      </c>
      <c r="B1970" s="21" t="s">
        <v>307</v>
      </c>
      <c r="C1970" s="13" t="s">
        <v>17</v>
      </c>
      <c r="D1970" s="13" t="s">
        <v>341</v>
      </c>
      <c r="E1970" s="28" t="n">
        <v>39724</v>
      </c>
      <c r="F1970" s="20" t="str">
        <f aca="true">DATEDIF(E1970,TODAY(),"Y")&amp;" Years, "</f>
        <v>17 Years, </v>
      </c>
      <c r="G1970" s="13" t="s">
        <v>55</v>
      </c>
      <c r="H1970" s="21" t="s">
        <v>2465</v>
      </c>
      <c r="I1970" s="21" t="s">
        <v>675</v>
      </c>
      <c r="J1970" s="13" t="s">
        <v>30</v>
      </c>
      <c r="K1970" s="13" t="s">
        <v>943</v>
      </c>
      <c r="L1970" s="13" t="s">
        <v>32</v>
      </c>
      <c r="M1970" s="19" t="s">
        <v>2466</v>
      </c>
      <c r="N1970" s="13" t="n">
        <v>1</v>
      </c>
      <c r="O1970" s="13" t="s">
        <v>34</v>
      </c>
      <c r="P1970" s="13" t="s">
        <v>26</v>
      </c>
      <c r="Q1970" s="13" t="s">
        <v>26</v>
      </c>
      <c r="R1970" s="13" t="s">
        <v>26</v>
      </c>
      <c r="S1970" s="13" t="s">
        <v>2371</v>
      </c>
      <c r="T1970" s="13" t="s">
        <v>26</v>
      </c>
      <c r="U1970" s="13" t="s">
        <v>26</v>
      </c>
      <c r="V1970" s="13" t="s">
        <v>26</v>
      </c>
    </row>
    <row r="1971" customFormat="false" ht="15" hidden="false" customHeight="true" outlineLevel="0" collapsed="false">
      <c r="A1971" s="18" t="n">
        <v>1967</v>
      </c>
      <c r="B1971" s="21" t="s">
        <v>291</v>
      </c>
      <c r="C1971" s="13" t="s">
        <v>17</v>
      </c>
      <c r="D1971" s="13" t="s">
        <v>341</v>
      </c>
      <c r="E1971" s="28" t="n">
        <v>41217</v>
      </c>
      <c r="F1971" s="20" t="str">
        <f aca="true">DATEDIF(E1971,TODAY(),"Y")&amp;" Years, "</f>
        <v>13 Years, </v>
      </c>
      <c r="G1971" s="13" t="s">
        <v>55</v>
      </c>
      <c r="H1971" s="21" t="s">
        <v>1896</v>
      </c>
      <c r="I1971" s="36" t="s">
        <v>402</v>
      </c>
      <c r="J1971" s="13" t="s">
        <v>30</v>
      </c>
      <c r="K1971" s="13" t="s">
        <v>943</v>
      </c>
      <c r="L1971" s="13" t="s">
        <v>32</v>
      </c>
      <c r="M1971" s="19" t="s">
        <v>26</v>
      </c>
      <c r="N1971" s="13" t="s">
        <v>26</v>
      </c>
      <c r="O1971" s="13" t="s">
        <v>116</v>
      </c>
      <c r="P1971" s="13" t="s">
        <v>26</v>
      </c>
      <c r="Q1971" s="13" t="s">
        <v>26</v>
      </c>
      <c r="R1971" s="13" t="s">
        <v>26</v>
      </c>
      <c r="S1971" s="13" t="s">
        <v>2371</v>
      </c>
      <c r="T1971" s="13" t="s">
        <v>26</v>
      </c>
      <c r="U1971" s="13" t="s">
        <v>26</v>
      </c>
      <c r="V1971" s="13" t="s">
        <v>26</v>
      </c>
    </row>
    <row r="1972" customFormat="false" ht="15" hidden="false" customHeight="true" outlineLevel="0" collapsed="false">
      <c r="A1972" s="18" t="n">
        <v>1968</v>
      </c>
      <c r="B1972" s="21" t="s">
        <v>2467</v>
      </c>
      <c r="C1972" s="13" t="s">
        <v>17</v>
      </c>
      <c r="D1972" s="13" t="s">
        <v>341</v>
      </c>
      <c r="E1972" s="28" t="n">
        <v>38061</v>
      </c>
      <c r="F1972" s="20" t="str">
        <f aca="true">DATEDIF(E1972,TODAY(),"Y")&amp;" Years, "</f>
        <v>22 Years, </v>
      </c>
      <c r="G1972" s="13" t="s">
        <v>55</v>
      </c>
      <c r="H1972" s="21" t="s">
        <v>2468</v>
      </c>
      <c r="I1972" s="21" t="s">
        <v>284</v>
      </c>
      <c r="J1972" s="13" t="s">
        <v>30</v>
      </c>
      <c r="K1972" s="13" t="s">
        <v>943</v>
      </c>
      <c r="L1972" s="13" t="s">
        <v>32</v>
      </c>
      <c r="M1972" s="19"/>
      <c r="N1972" s="13"/>
      <c r="O1972" s="13" t="s">
        <v>116</v>
      </c>
      <c r="P1972" s="13" t="s">
        <v>26</v>
      </c>
      <c r="Q1972" s="13" t="s">
        <v>26</v>
      </c>
      <c r="R1972" s="13" t="s">
        <v>26</v>
      </c>
      <c r="S1972" s="13" t="s">
        <v>2371</v>
      </c>
      <c r="T1972" s="13" t="s">
        <v>26</v>
      </c>
      <c r="U1972" s="43" t="n">
        <v>2</v>
      </c>
      <c r="V1972" s="43" t="n">
        <v>4</v>
      </c>
    </row>
    <row r="1973" customFormat="false" ht="15" hidden="false" customHeight="true" outlineLevel="0" collapsed="false">
      <c r="A1973" s="18" t="n">
        <v>1969</v>
      </c>
      <c r="B1973" s="21" t="s">
        <v>2469</v>
      </c>
      <c r="C1973" s="13" t="s">
        <v>17</v>
      </c>
      <c r="D1973" s="13" t="s">
        <v>341</v>
      </c>
      <c r="E1973" s="28" t="n">
        <v>38829</v>
      </c>
      <c r="F1973" s="20" t="str">
        <f aca="true">DATEDIF(E1973,TODAY(),"Y")&amp;" Years, "</f>
        <v>20 Years, </v>
      </c>
      <c r="G1973" s="13" t="s">
        <v>55</v>
      </c>
      <c r="H1973" s="21" t="s">
        <v>2468</v>
      </c>
      <c r="I1973" s="21" t="s">
        <v>284</v>
      </c>
      <c r="J1973" s="13" t="s">
        <v>30</v>
      </c>
      <c r="K1973" s="13" t="s">
        <v>943</v>
      </c>
      <c r="L1973" s="13" t="s">
        <v>32</v>
      </c>
      <c r="M1973" s="19" t="s">
        <v>2470</v>
      </c>
      <c r="N1973" s="13" t="n">
        <v>1</v>
      </c>
      <c r="O1973" s="13" t="s">
        <v>116</v>
      </c>
      <c r="P1973" s="13" t="s">
        <v>26</v>
      </c>
      <c r="Q1973" s="13" t="s">
        <v>26</v>
      </c>
      <c r="R1973" s="13" t="s">
        <v>26</v>
      </c>
      <c r="S1973" s="13" t="s">
        <v>2371</v>
      </c>
      <c r="T1973" s="13" t="s">
        <v>26</v>
      </c>
      <c r="U1973" s="43" t="n">
        <v>1</v>
      </c>
      <c r="V1973" s="43" t="n">
        <v>4</v>
      </c>
    </row>
    <row r="1974" customFormat="false" ht="15" hidden="false" customHeight="true" outlineLevel="0" collapsed="false">
      <c r="A1974" s="18" t="n">
        <v>1970</v>
      </c>
      <c r="B1974" s="21" t="s">
        <v>1235</v>
      </c>
      <c r="C1974" s="13" t="s">
        <v>17</v>
      </c>
      <c r="D1974" s="13" t="s">
        <v>341</v>
      </c>
      <c r="E1974" s="28" t="n">
        <v>36835</v>
      </c>
      <c r="F1974" s="20" t="str">
        <f aca="true">DATEDIF(E1974,TODAY(),"Y")&amp;" Years, "</f>
        <v>25 Years, </v>
      </c>
      <c r="G1974" s="13" t="s">
        <v>55</v>
      </c>
      <c r="H1974" s="21" t="s">
        <v>2471</v>
      </c>
      <c r="I1974" s="21" t="s">
        <v>2472</v>
      </c>
      <c r="J1974" s="13" t="s">
        <v>30</v>
      </c>
      <c r="K1974" s="13" t="s">
        <v>26</v>
      </c>
      <c r="L1974" s="13" t="s">
        <v>32</v>
      </c>
      <c r="M1974" s="19" t="s">
        <v>33</v>
      </c>
      <c r="N1974" s="13" t="n">
        <v>7</v>
      </c>
      <c r="O1974" s="13" t="s">
        <v>116</v>
      </c>
      <c r="P1974" s="13" t="s">
        <v>26</v>
      </c>
      <c r="Q1974" s="13" t="s">
        <v>26</v>
      </c>
      <c r="R1974" s="13" t="s">
        <v>26</v>
      </c>
      <c r="S1974" s="13" t="s">
        <v>35</v>
      </c>
      <c r="T1974" s="13" t="s">
        <v>26</v>
      </c>
      <c r="U1974" s="13" t="s">
        <v>26</v>
      </c>
      <c r="V1974" s="13" t="s">
        <v>26</v>
      </c>
    </row>
    <row r="1975" customFormat="false" ht="15" hidden="false" customHeight="true" outlineLevel="0" collapsed="false">
      <c r="A1975" s="18" t="n">
        <v>1971</v>
      </c>
      <c r="B1975" s="21" t="s">
        <v>2473</v>
      </c>
      <c r="C1975" s="13" t="s">
        <v>17</v>
      </c>
      <c r="D1975" s="13" t="s">
        <v>341</v>
      </c>
      <c r="E1975" s="28" t="n">
        <v>37259</v>
      </c>
      <c r="F1975" s="20" t="str">
        <f aca="true">DATEDIF(E1975,TODAY(),"Y")&amp;" Years, "</f>
        <v>24 Years, </v>
      </c>
      <c r="G1975" s="13" t="s">
        <v>55</v>
      </c>
      <c r="H1975" s="21" t="s">
        <v>2471</v>
      </c>
      <c r="I1975" s="21" t="s">
        <v>2472</v>
      </c>
      <c r="J1975" s="13" t="s">
        <v>30</v>
      </c>
      <c r="K1975" s="13" t="s">
        <v>26</v>
      </c>
      <c r="L1975" s="13" t="s">
        <v>32</v>
      </c>
      <c r="M1975" s="19" t="s">
        <v>33</v>
      </c>
      <c r="N1975" s="13" t="n">
        <v>6</v>
      </c>
      <c r="O1975" s="13" t="s">
        <v>116</v>
      </c>
      <c r="P1975" s="13" t="s">
        <v>26</v>
      </c>
      <c r="Q1975" s="13" t="s">
        <v>26</v>
      </c>
      <c r="R1975" s="13" t="s">
        <v>26</v>
      </c>
      <c r="S1975" s="13" t="s">
        <v>35</v>
      </c>
      <c r="T1975" s="13" t="s">
        <v>26</v>
      </c>
      <c r="U1975" s="13" t="s">
        <v>26</v>
      </c>
      <c r="V1975" s="13" t="s">
        <v>26</v>
      </c>
    </row>
    <row r="1976" customFormat="false" ht="15" hidden="false" customHeight="true" outlineLevel="0" collapsed="false">
      <c r="A1976" s="18" t="n">
        <v>1972</v>
      </c>
      <c r="B1976" s="21" t="s">
        <v>80</v>
      </c>
      <c r="C1976" s="13" t="s">
        <v>341</v>
      </c>
      <c r="D1976" s="13" t="s">
        <v>18</v>
      </c>
      <c r="E1976" s="28" t="n">
        <v>38079</v>
      </c>
      <c r="F1976" s="20" t="str">
        <f aca="true">DATEDIF(E1976,TODAY(),"Y")&amp;" Years, "</f>
        <v>22 Years, </v>
      </c>
      <c r="G1976" s="13" t="s">
        <v>55</v>
      </c>
      <c r="H1976" s="21" t="s">
        <v>2471</v>
      </c>
      <c r="I1976" s="21" t="s">
        <v>2472</v>
      </c>
      <c r="J1976" s="13" t="s">
        <v>30</v>
      </c>
      <c r="K1976" s="13" t="s">
        <v>26</v>
      </c>
      <c r="L1976" s="13" t="s">
        <v>32</v>
      </c>
      <c r="M1976" s="19" t="s">
        <v>33</v>
      </c>
      <c r="N1976" s="13" t="n">
        <v>5</v>
      </c>
      <c r="O1976" s="13" t="s">
        <v>116</v>
      </c>
      <c r="P1976" s="13" t="s">
        <v>26</v>
      </c>
      <c r="Q1976" s="13" t="s">
        <v>26</v>
      </c>
      <c r="R1976" s="13" t="s">
        <v>26</v>
      </c>
      <c r="S1976" s="13" t="s">
        <v>35</v>
      </c>
      <c r="T1976" s="13" t="s">
        <v>26</v>
      </c>
      <c r="U1976" s="13" t="s">
        <v>26</v>
      </c>
      <c r="V1976" s="13" t="s">
        <v>26</v>
      </c>
    </row>
    <row r="1977" customFormat="false" ht="15" hidden="false" customHeight="true" outlineLevel="0" collapsed="false">
      <c r="A1977" s="18" t="n">
        <v>1973</v>
      </c>
      <c r="B1977" s="21" t="s">
        <v>218</v>
      </c>
      <c r="C1977" s="13" t="s">
        <v>341</v>
      </c>
      <c r="D1977" s="13" t="s">
        <v>18</v>
      </c>
      <c r="E1977" s="28" t="n">
        <v>37014</v>
      </c>
      <c r="F1977" s="20" t="str">
        <f aca="true">DATEDIF(E1977,TODAY(),"Y")&amp;" Years, "</f>
        <v>25 Years, </v>
      </c>
      <c r="G1977" s="13" t="s">
        <v>55</v>
      </c>
      <c r="H1977" s="21" t="s">
        <v>425</v>
      </c>
      <c r="I1977" s="21" t="s">
        <v>284</v>
      </c>
      <c r="J1977" s="13" t="s">
        <v>30</v>
      </c>
      <c r="K1977" s="13" t="s">
        <v>943</v>
      </c>
      <c r="L1977" s="13" t="s">
        <v>32</v>
      </c>
      <c r="M1977" s="19" t="s">
        <v>2470</v>
      </c>
      <c r="N1977" s="13" t="n">
        <v>8</v>
      </c>
      <c r="O1977" s="13" t="s">
        <v>34</v>
      </c>
      <c r="P1977" s="13" t="s">
        <v>26</v>
      </c>
      <c r="Q1977" s="13" t="s">
        <v>26</v>
      </c>
      <c r="R1977" s="13" t="s">
        <v>26</v>
      </c>
      <c r="S1977" s="13" t="s">
        <v>35</v>
      </c>
      <c r="T1977" s="13" t="s">
        <v>26</v>
      </c>
      <c r="U1977" s="13" t="s">
        <v>26</v>
      </c>
      <c r="V1977" s="13" t="s">
        <v>26</v>
      </c>
    </row>
    <row r="1978" customFormat="false" ht="15" hidden="false" customHeight="true" outlineLevel="0" collapsed="false">
      <c r="A1978" s="18" t="n">
        <v>1974</v>
      </c>
      <c r="B1978" s="21" t="s">
        <v>459</v>
      </c>
      <c r="C1978" s="13" t="s">
        <v>341</v>
      </c>
      <c r="D1978" s="13" t="s">
        <v>18</v>
      </c>
      <c r="E1978" s="28" t="n">
        <v>38992</v>
      </c>
      <c r="F1978" s="20" t="str">
        <f aca="true">DATEDIF(E1978,TODAY(),"Y")&amp;" Years, "</f>
        <v>19 Years, </v>
      </c>
      <c r="G1978" s="13" t="s">
        <v>55</v>
      </c>
      <c r="H1978" s="21" t="s">
        <v>425</v>
      </c>
      <c r="I1978" s="21" t="s">
        <v>284</v>
      </c>
      <c r="J1978" s="13" t="s">
        <v>30</v>
      </c>
      <c r="K1978" s="13" t="s">
        <v>943</v>
      </c>
      <c r="L1978" s="13" t="s">
        <v>32</v>
      </c>
      <c r="M1978" s="19" t="s">
        <v>398</v>
      </c>
      <c r="N1978" s="13" t="n">
        <v>4</v>
      </c>
      <c r="O1978" s="13" t="s">
        <v>34</v>
      </c>
      <c r="P1978" s="13" t="s">
        <v>26</v>
      </c>
      <c r="Q1978" s="13" t="s">
        <v>26</v>
      </c>
      <c r="R1978" s="13" t="s">
        <v>26</v>
      </c>
      <c r="S1978" s="13" t="s">
        <v>35</v>
      </c>
      <c r="T1978" s="13" t="s">
        <v>26</v>
      </c>
      <c r="U1978" s="13" t="s">
        <v>26</v>
      </c>
      <c r="V1978" s="13" t="s">
        <v>26</v>
      </c>
    </row>
    <row r="1979" customFormat="false" ht="15" hidden="false" customHeight="true" outlineLevel="0" collapsed="false">
      <c r="A1979" s="18" t="n">
        <v>1975</v>
      </c>
      <c r="B1979" s="21" t="s">
        <v>2474</v>
      </c>
      <c r="C1979" s="13" t="s">
        <v>17</v>
      </c>
      <c r="D1979" s="13" t="s">
        <v>341</v>
      </c>
      <c r="E1979" s="28" t="n">
        <v>41314</v>
      </c>
      <c r="F1979" s="20" t="str">
        <f aca="true">DATEDIF(E1979,TODAY(),"Y")&amp;" Years, "</f>
        <v>13 Years, </v>
      </c>
      <c r="G1979" s="13" t="s">
        <v>77</v>
      </c>
      <c r="H1979" s="21" t="s">
        <v>425</v>
      </c>
      <c r="I1979" s="21" t="s">
        <v>284</v>
      </c>
      <c r="J1979" s="13" t="s">
        <v>30</v>
      </c>
      <c r="K1979" s="13" t="s">
        <v>943</v>
      </c>
      <c r="L1979" s="13" t="s">
        <v>32</v>
      </c>
      <c r="M1979" s="19" t="s">
        <v>26</v>
      </c>
      <c r="N1979" s="13" t="s">
        <v>26</v>
      </c>
      <c r="O1979" s="13" t="s">
        <v>34</v>
      </c>
      <c r="P1979" s="13" t="s">
        <v>26</v>
      </c>
      <c r="Q1979" s="13" t="s">
        <v>26</v>
      </c>
      <c r="R1979" s="13" t="s">
        <v>26</v>
      </c>
      <c r="S1979" s="13" t="s">
        <v>35</v>
      </c>
      <c r="T1979" s="13" t="s">
        <v>26</v>
      </c>
      <c r="U1979" s="13" t="s">
        <v>26</v>
      </c>
      <c r="V1979" s="13" t="s">
        <v>26</v>
      </c>
    </row>
    <row r="1980" customFormat="false" ht="15" hidden="false" customHeight="true" outlineLevel="0" collapsed="false">
      <c r="A1980" s="18" t="n">
        <v>1976</v>
      </c>
      <c r="B1980" s="21" t="s">
        <v>711</v>
      </c>
      <c r="C1980" s="13" t="s">
        <v>341</v>
      </c>
      <c r="D1980" s="13" t="s">
        <v>18</v>
      </c>
      <c r="E1980" s="28" t="n">
        <v>40151</v>
      </c>
      <c r="F1980" s="20" t="str">
        <f aca="true">DATEDIF(E1980,TODAY(),"Y")&amp;" Years, "</f>
        <v>16 Years, </v>
      </c>
      <c r="G1980" s="13" t="s">
        <v>55</v>
      </c>
      <c r="H1980" s="21" t="s">
        <v>1896</v>
      </c>
      <c r="I1980" s="21" t="s">
        <v>2475</v>
      </c>
      <c r="J1980" s="13" t="s">
        <v>30</v>
      </c>
      <c r="K1980" s="13" t="s">
        <v>943</v>
      </c>
      <c r="L1980" s="13" t="s">
        <v>32</v>
      </c>
      <c r="M1980" s="19" t="s">
        <v>26</v>
      </c>
      <c r="N1980" s="13" t="s">
        <v>26</v>
      </c>
      <c r="O1980" s="13" t="s">
        <v>116</v>
      </c>
      <c r="P1980" s="13" t="s">
        <v>26</v>
      </c>
      <c r="Q1980" s="13" t="s">
        <v>26</v>
      </c>
      <c r="R1980" s="13" t="s">
        <v>26</v>
      </c>
      <c r="S1980" s="13" t="s">
        <v>2371</v>
      </c>
      <c r="T1980" s="13" t="s">
        <v>26</v>
      </c>
      <c r="U1980" s="13" t="s">
        <v>26</v>
      </c>
      <c r="V1980" s="13" t="s">
        <v>26</v>
      </c>
    </row>
    <row r="1981" customFormat="false" ht="15" hidden="false" customHeight="true" outlineLevel="0" collapsed="false">
      <c r="A1981" s="18" t="n">
        <v>1977</v>
      </c>
      <c r="B1981" s="21" t="s">
        <v>2450</v>
      </c>
      <c r="C1981" s="13" t="s">
        <v>17</v>
      </c>
      <c r="D1981" s="13" t="s">
        <v>341</v>
      </c>
      <c r="E1981" s="28" t="n">
        <v>41539</v>
      </c>
      <c r="F1981" s="20" t="str">
        <f aca="true">DATEDIF(E1981,TODAY(),"Y")&amp;" Years, "</f>
        <v>12 Years, </v>
      </c>
      <c r="G1981" s="13" t="s">
        <v>37</v>
      </c>
      <c r="H1981" s="21" t="s">
        <v>1896</v>
      </c>
      <c r="I1981" s="21" t="s">
        <v>2475</v>
      </c>
      <c r="J1981" s="13" t="s">
        <v>30</v>
      </c>
      <c r="K1981" s="13" t="s">
        <v>943</v>
      </c>
      <c r="L1981" s="13" t="s">
        <v>32</v>
      </c>
      <c r="M1981" s="19" t="s">
        <v>26</v>
      </c>
      <c r="N1981" s="13" t="s">
        <v>26</v>
      </c>
      <c r="O1981" s="13" t="s">
        <v>116</v>
      </c>
      <c r="P1981" s="13" t="s">
        <v>26</v>
      </c>
      <c r="Q1981" s="13" t="s">
        <v>26</v>
      </c>
      <c r="R1981" s="13" t="s">
        <v>26</v>
      </c>
      <c r="S1981" s="13" t="s">
        <v>2371</v>
      </c>
      <c r="T1981" s="13" t="s">
        <v>26</v>
      </c>
      <c r="U1981" s="13" t="s">
        <v>26</v>
      </c>
      <c r="V1981" s="13" t="s">
        <v>26</v>
      </c>
    </row>
    <row r="1982" customFormat="false" ht="15" hidden="false" customHeight="true" outlineLevel="0" collapsed="false">
      <c r="A1982" s="18" t="n">
        <v>1978</v>
      </c>
      <c r="B1982" s="21" t="s">
        <v>2476</v>
      </c>
      <c r="C1982" s="13" t="s">
        <v>17</v>
      </c>
      <c r="D1982" s="13" t="s">
        <v>341</v>
      </c>
      <c r="E1982" s="28" t="n">
        <v>37710</v>
      </c>
      <c r="F1982" s="20" t="s">
        <v>2477</v>
      </c>
      <c r="G1982" s="13" t="s">
        <v>55</v>
      </c>
      <c r="H1982" s="21" t="s">
        <v>664</v>
      </c>
      <c r="I1982" s="21" t="s">
        <v>657</v>
      </c>
      <c r="J1982" s="13" t="s">
        <v>30</v>
      </c>
      <c r="K1982" s="13" t="s">
        <v>943</v>
      </c>
      <c r="L1982" s="13" t="s">
        <v>32</v>
      </c>
      <c r="M1982" s="19" t="s">
        <v>2470</v>
      </c>
      <c r="N1982" s="13" t="n">
        <v>3</v>
      </c>
      <c r="O1982" s="13" t="s">
        <v>34</v>
      </c>
      <c r="P1982" s="13" t="s">
        <v>26</v>
      </c>
      <c r="Q1982" s="13" t="s">
        <v>26</v>
      </c>
      <c r="R1982" s="13" t="s">
        <v>26</v>
      </c>
      <c r="S1982" s="13" t="s">
        <v>2371</v>
      </c>
      <c r="T1982" s="13" t="s">
        <v>26</v>
      </c>
      <c r="U1982" s="13" t="s">
        <v>26</v>
      </c>
      <c r="V1982" s="13" t="s">
        <v>26</v>
      </c>
    </row>
    <row r="1983" customFormat="false" ht="15" hidden="false" customHeight="true" outlineLevel="0" collapsed="false">
      <c r="A1983" s="18" t="n">
        <v>1979</v>
      </c>
      <c r="B1983" s="21" t="s">
        <v>628</v>
      </c>
      <c r="C1983" s="13" t="s">
        <v>341</v>
      </c>
      <c r="D1983" s="13" t="s">
        <v>18</v>
      </c>
      <c r="E1983" s="28" t="n">
        <v>38762</v>
      </c>
      <c r="F1983" s="20" t="str">
        <f aca="true">DATEDIF(E1983,TODAY(),"Y")&amp;" Years, "</f>
        <v>20 Years, </v>
      </c>
      <c r="G1983" s="13" t="s">
        <v>55</v>
      </c>
      <c r="H1983" s="21" t="s">
        <v>664</v>
      </c>
      <c r="I1983" s="21" t="s">
        <v>657</v>
      </c>
      <c r="J1983" s="13" t="s">
        <v>30</v>
      </c>
      <c r="K1983" s="13" t="s">
        <v>943</v>
      </c>
      <c r="L1983" s="13" t="s">
        <v>32</v>
      </c>
      <c r="M1983" s="19" t="s">
        <v>2470</v>
      </c>
      <c r="N1983" s="13" t="n">
        <v>1</v>
      </c>
      <c r="O1983" s="13" t="s">
        <v>34</v>
      </c>
      <c r="P1983" s="13" t="s">
        <v>26</v>
      </c>
      <c r="Q1983" s="13" t="s">
        <v>26</v>
      </c>
      <c r="R1983" s="13" t="s">
        <v>26</v>
      </c>
      <c r="S1983" s="13" t="s">
        <v>2371</v>
      </c>
      <c r="T1983" s="13" t="s">
        <v>26</v>
      </c>
      <c r="U1983" s="13" t="s">
        <v>26</v>
      </c>
      <c r="V1983" s="13" t="s">
        <v>26</v>
      </c>
    </row>
    <row r="1984" customFormat="false" ht="15" hidden="false" customHeight="true" outlineLevel="0" collapsed="false">
      <c r="A1984" s="18" t="n">
        <v>1980</v>
      </c>
      <c r="B1984" s="21" t="s">
        <v>926</v>
      </c>
      <c r="C1984" s="13" t="s">
        <v>17</v>
      </c>
      <c r="D1984" s="13" t="s">
        <v>341</v>
      </c>
      <c r="E1984" s="28" t="n">
        <v>39724</v>
      </c>
      <c r="F1984" s="20" t="str">
        <f aca="true">DATEDIF(E1984,TODAY(),"Y")&amp;" Years, "</f>
        <v>17 Years, </v>
      </c>
      <c r="G1984" s="13" t="s">
        <v>55</v>
      </c>
      <c r="H1984" s="21" t="s">
        <v>664</v>
      </c>
      <c r="I1984" s="21" t="s">
        <v>657</v>
      </c>
      <c r="J1984" s="13" t="s">
        <v>30</v>
      </c>
      <c r="K1984" s="13" t="s">
        <v>943</v>
      </c>
      <c r="L1984" s="13" t="s">
        <v>32</v>
      </c>
      <c r="M1984" s="19" t="s">
        <v>26</v>
      </c>
      <c r="N1984" s="13" t="s">
        <v>26</v>
      </c>
      <c r="O1984" s="13" t="s">
        <v>34</v>
      </c>
      <c r="P1984" s="13" t="s">
        <v>26</v>
      </c>
      <c r="Q1984" s="13" t="s">
        <v>26</v>
      </c>
      <c r="R1984" s="13" t="s">
        <v>26</v>
      </c>
      <c r="S1984" s="13" t="s">
        <v>2371</v>
      </c>
      <c r="T1984" s="13" t="s">
        <v>26</v>
      </c>
      <c r="U1984" s="13" t="s">
        <v>26</v>
      </c>
      <c r="V1984" s="13" t="s">
        <v>26</v>
      </c>
    </row>
    <row r="1985" customFormat="false" ht="15" hidden="false" customHeight="true" outlineLevel="0" collapsed="false">
      <c r="A1985" s="18" t="n">
        <v>1981</v>
      </c>
      <c r="B1985" s="21" t="s">
        <v>677</v>
      </c>
      <c r="C1985" s="27" t="s">
        <v>341</v>
      </c>
      <c r="D1985" s="13" t="s">
        <v>18</v>
      </c>
      <c r="E1985" s="28" t="n">
        <v>40589</v>
      </c>
      <c r="F1985" s="20" t="str">
        <f aca="true">DATEDIF(E1985,TODAY(),"Y")&amp;" Years, "</f>
        <v>15 Years, </v>
      </c>
      <c r="G1985" s="18" t="s">
        <v>55</v>
      </c>
      <c r="H1985" s="21" t="s">
        <v>664</v>
      </c>
      <c r="I1985" s="21" t="s">
        <v>657</v>
      </c>
      <c r="J1985" s="18" t="s">
        <v>30</v>
      </c>
      <c r="K1985" s="13" t="s">
        <v>943</v>
      </c>
      <c r="L1985" s="13" t="s">
        <v>32</v>
      </c>
      <c r="M1985" s="19" t="s">
        <v>26</v>
      </c>
      <c r="N1985" s="13" t="s">
        <v>26</v>
      </c>
      <c r="O1985" s="13" t="s">
        <v>116</v>
      </c>
      <c r="P1985" s="13" t="s">
        <v>26</v>
      </c>
      <c r="Q1985" s="13" t="s">
        <v>26</v>
      </c>
      <c r="R1985" s="13" t="s">
        <v>26</v>
      </c>
      <c r="S1985" s="13" t="s">
        <v>59</v>
      </c>
      <c r="T1985" s="13" t="s">
        <v>26</v>
      </c>
      <c r="U1985" s="13" t="s">
        <v>26</v>
      </c>
      <c r="V1985" s="13" t="s">
        <v>26</v>
      </c>
    </row>
    <row r="1986" customFormat="false" ht="15" hidden="false" customHeight="true" outlineLevel="0" collapsed="false">
      <c r="A1986" s="18" t="n">
        <v>1982</v>
      </c>
      <c r="B1986" s="21" t="s">
        <v>1129</v>
      </c>
      <c r="C1986" s="27" t="s">
        <v>17</v>
      </c>
      <c r="D1986" s="13" t="s">
        <v>341</v>
      </c>
      <c r="E1986" s="28" t="n">
        <v>38263</v>
      </c>
      <c r="F1986" s="20" t="str">
        <f aca="true">DATEDIF(E1986,TODAY(),"Y")&amp;" Years, "</f>
        <v>21 Years, </v>
      </c>
      <c r="G1986" s="18" t="s">
        <v>55</v>
      </c>
      <c r="H1986" s="21" t="s">
        <v>2478</v>
      </c>
      <c r="I1986" s="21" t="s">
        <v>234</v>
      </c>
      <c r="J1986" s="18" t="s">
        <v>30</v>
      </c>
      <c r="K1986" s="13" t="s">
        <v>943</v>
      </c>
      <c r="L1986" s="13" t="s">
        <v>32</v>
      </c>
      <c r="M1986" s="19" t="s">
        <v>26</v>
      </c>
      <c r="N1986" s="13" t="s">
        <v>26</v>
      </c>
      <c r="O1986" s="13" t="s">
        <v>34</v>
      </c>
      <c r="P1986" s="13" t="s">
        <v>26</v>
      </c>
      <c r="Q1986" s="13" t="s">
        <v>26</v>
      </c>
      <c r="R1986" s="13" t="s">
        <v>26</v>
      </c>
      <c r="S1986" s="13" t="s">
        <v>59</v>
      </c>
      <c r="T1986" s="13" t="s">
        <v>26</v>
      </c>
      <c r="U1986" s="13" t="s">
        <v>26</v>
      </c>
      <c r="V1986" s="13" t="s">
        <v>26</v>
      </c>
    </row>
    <row r="1987" customFormat="false" ht="15" hidden="false" customHeight="true" outlineLevel="0" collapsed="false">
      <c r="A1987" s="18" t="n">
        <v>1983</v>
      </c>
      <c r="B1987" s="21" t="s">
        <v>2479</v>
      </c>
      <c r="C1987" s="27" t="s">
        <v>341</v>
      </c>
      <c r="D1987" s="13" t="s">
        <v>18</v>
      </c>
      <c r="E1987" s="28" t="n">
        <v>38770</v>
      </c>
      <c r="F1987" s="20" t="str">
        <f aca="true">DATEDIF(E1987,TODAY(),"Y")&amp;" Years, "</f>
        <v>20 Years, </v>
      </c>
      <c r="G1987" s="18" t="s">
        <v>55</v>
      </c>
      <c r="H1987" s="21" t="s">
        <v>2478</v>
      </c>
      <c r="I1987" s="21" t="s">
        <v>234</v>
      </c>
      <c r="J1987" s="18" t="s">
        <v>30</v>
      </c>
      <c r="K1987" s="13" t="s">
        <v>943</v>
      </c>
      <c r="L1987" s="13" t="s">
        <v>32</v>
      </c>
      <c r="M1987" s="19" t="s">
        <v>26</v>
      </c>
      <c r="N1987" s="13" t="s">
        <v>26</v>
      </c>
      <c r="O1987" s="13" t="s">
        <v>34</v>
      </c>
      <c r="P1987" s="13" t="s">
        <v>26</v>
      </c>
      <c r="Q1987" s="13" t="s">
        <v>26</v>
      </c>
      <c r="R1987" s="13" t="s">
        <v>26</v>
      </c>
      <c r="S1987" s="13" t="s">
        <v>59</v>
      </c>
      <c r="T1987" s="13" t="s">
        <v>26</v>
      </c>
      <c r="U1987" s="13" t="s">
        <v>26</v>
      </c>
      <c r="V1987" s="13" t="s">
        <v>26</v>
      </c>
    </row>
    <row r="1988" customFormat="false" ht="15" hidden="false" customHeight="true" outlineLevel="0" collapsed="false">
      <c r="A1988" s="18" t="n">
        <v>1984</v>
      </c>
      <c r="B1988" s="21" t="s">
        <v>605</v>
      </c>
      <c r="C1988" s="27" t="s">
        <v>17</v>
      </c>
      <c r="D1988" s="13" t="s">
        <v>341</v>
      </c>
      <c r="E1988" s="28" t="n">
        <v>39127</v>
      </c>
      <c r="F1988" s="20" t="str">
        <f aca="true">DATEDIF(E1988,TODAY(),"Y")&amp;" Years, "</f>
        <v>19 Years, </v>
      </c>
      <c r="G1988" s="18" t="s">
        <v>55</v>
      </c>
      <c r="H1988" s="21" t="s">
        <v>2478</v>
      </c>
      <c r="I1988" s="21" t="s">
        <v>234</v>
      </c>
      <c r="J1988" s="18" t="s">
        <v>30</v>
      </c>
      <c r="K1988" s="13" t="s">
        <v>943</v>
      </c>
      <c r="L1988" s="13" t="s">
        <v>32</v>
      </c>
      <c r="M1988" s="19" t="s">
        <v>26</v>
      </c>
      <c r="N1988" s="13" t="s">
        <v>26</v>
      </c>
      <c r="O1988" s="13" t="s">
        <v>34</v>
      </c>
      <c r="P1988" s="13" t="s">
        <v>26</v>
      </c>
      <c r="Q1988" s="13" t="s">
        <v>26</v>
      </c>
      <c r="R1988" s="13" t="s">
        <v>26</v>
      </c>
      <c r="S1988" s="13" t="s">
        <v>59</v>
      </c>
      <c r="T1988" s="13" t="s">
        <v>26</v>
      </c>
      <c r="U1988" s="13" t="s">
        <v>26</v>
      </c>
      <c r="V1988" s="13" t="s">
        <v>26</v>
      </c>
    </row>
    <row r="1989" customFormat="false" ht="15" hidden="false" customHeight="true" outlineLevel="0" collapsed="false">
      <c r="A1989" s="18" t="n">
        <v>1985</v>
      </c>
      <c r="B1989" s="21" t="s">
        <v>1928</v>
      </c>
      <c r="C1989" s="27" t="s">
        <v>341</v>
      </c>
      <c r="D1989" s="13" t="s">
        <v>18</v>
      </c>
      <c r="E1989" s="28" t="n">
        <v>40850</v>
      </c>
      <c r="F1989" s="20" t="str">
        <f aca="true">DATEDIF(E1989,TODAY(),"Y")&amp;" Years, "</f>
        <v>14 Years, </v>
      </c>
      <c r="G1989" s="18" t="s">
        <v>55</v>
      </c>
      <c r="H1989" s="21" t="s">
        <v>2478</v>
      </c>
      <c r="I1989" s="21" t="s">
        <v>234</v>
      </c>
      <c r="J1989" s="18" t="s">
        <v>30</v>
      </c>
      <c r="K1989" s="13" t="s">
        <v>943</v>
      </c>
      <c r="L1989" s="13" t="s">
        <v>32</v>
      </c>
      <c r="M1989" s="19" t="s">
        <v>26</v>
      </c>
      <c r="N1989" s="13" t="s">
        <v>26</v>
      </c>
      <c r="O1989" s="13" t="s">
        <v>34</v>
      </c>
      <c r="P1989" s="13" t="s">
        <v>26</v>
      </c>
      <c r="Q1989" s="13" t="s">
        <v>26</v>
      </c>
      <c r="R1989" s="13" t="s">
        <v>26</v>
      </c>
      <c r="S1989" s="13" t="s">
        <v>59</v>
      </c>
      <c r="T1989" s="13" t="s">
        <v>26</v>
      </c>
      <c r="U1989" s="13" t="s">
        <v>26</v>
      </c>
      <c r="V1989" s="13" t="s">
        <v>26</v>
      </c>
    </row>
    <row r="1990" customFormat="false" ht="15" hidden="false" customHeight="true" outlineLevel="0" collapsed="false">
      <c r="A1990" s="18" t="n">
        <v>1986</v>
      </c>
      <c r="B1990" s="21" t="s">
        <v>395</v>
      </c>
      <c r="C1990" s="27" t="s">
        <v>17</v>
      </c>
      <c r="D1990" s="13" t="s">
        <v>341</v>
      </c>
      <c r="E1990" s="28" t="n">
        <v>41610</v>
      </c>
      <c r="F1990" s="20" t="str">
        <f aca="true">DATEDIF(E1990,TODAY(),"Y")&amp;" Years, "</f>
        <v>12 Years, </v>
      </c>
      <c r="G1990" s="18" t="s">
        <v>55</v>
      </c>
      <c r="H1990" s="21" t="s">
        <v>2478</v>
      </c>
      <c r="I1990" s="21" t="s">
        <v>234</v>
      </c>
      <c r="J1990" s="18" t="s">
        <v>30</v>
      </c>
      <c r="K1990" s="13" t="s">
        <v>943</v>
      </c>
      <c r="L1990" s="13" t="s">
        <v>32</v>
      </c>
      <c r="M1990" s="19" t="s">
        <v>26</v>
      </c>
      <c r="N1990" s="13" t="s">
        <v>26</v>
      </c>
      <c r="O1990" s="13" t="s">
        <v>34</v>
      </c>
      <c r="P1990" s="13" t="s">
        <v>26</v>
      </c>
      <c r="Q1990" s="13" t="s">
        <v>26</v>
      </c>
      <c r="R1990" s="13" t="s">
        <v>26</v>
      </c>
      <c r="S1990" s="13" t="s">
        <v>59</v>
      </c>
      <c r="T1990" s="13" t="s">
        <v>26</v>
      </c>
      <c r="U1990" s="13" t="s">
        <v>26</v>
      </c>
      <c r="V1990" s="13" t="s">
        <v>26</v>
      </c>
    </row>
    <row r="1991" customFormat="false" ht="15" hidden="false" customHeight="true" outlineLevel="0" collapsed="false">
      <c r="A1991" s="18" t="n">
        <v>1987</v>
      </c>
      <c r="B1991" s="21" t="s">
        <v>2151</v>
      </c>
      <c r="C1991" s="27" t="s">
        <v>17</v>
      </c>
      <c r="D1991" s="13" t="s">
        <v>341</v>
      </c>
      <c r="E1991" s="28" t="n">
        <v>38790</v>
      </c>
      <c r="F1991" s="20" t="str">
        <f aca="true">DATEDIF(E1991,TODAY(),"Y")&amp;" Years, "</f>
        <v>20 Years, </v>
      </c>
      <c r="G1991" s="18" t="s">
        <v>55</v>
      </c>
      <c r="H1991" s="21" t="s">
        <v>2271</v>
      </c>
      <c r="I1991" s="21" t="s">
        <v>284</v>
      </c>
      <c r="J1991" s="18" t="s">
        <v>30</v>
      </c>
      <c r="K1991" s="13" t="s">
        <v>943</v>
      </c>
      <c r="L1991" s="13" t="s">
        <v>32</v>
      </c>
      <c r="M1991" s="19" t="s">
        <v>33</v>
      </c>
      <c r="N1991" s="13" t="n">
        <v>2</v>
      </c>
      <c r="O1991" s="13" t="s">
        <v>34</v>
      </c>
      <c r="P1991" s="13" t="s">
        <v>26</v>
      </c>
      <c r="Q1991" s="13" t="s">
        <v>26</v>
      </c>
      <c r="R1991" s="13" t="s">
        <v>26</v>
      </c>
      <c r="S1991" s="13" t="s">
        <v>59</v>
      </c>
      <c r="T1991" s="13" t="s">
        <v>26</v>
      </c>
      <c r="U1991" s="13" t="s">
        <v>26</v>
      </c>
      <c r="V1991" s="13" t="s">
        <v>26</v>
      </c>
    </row>
    <row r="1992" customFormat="false" ht="15" hidden="false" customHeight="true" outlineLevel="0" collapsed="false">
      <c r="A1992" s="18" t="n">
        <v>1988</v>
      </c>
      <c r="B1992" s="21" t="s">
        <v>2480</v>
      </c>
      <c r="C1992" s="27" t="s">
        <v>17</v>
      </c>
      <c r="D1992" s="13" t="s">
        <v>341</v>
      </c>
      <c r="E1992" s="28" t="n">
        <v>39391</v>
      </c>
      <c r="F1992" s="20" t="str">
        <f aca="true">DATEDIF(E1992,TODAY(),"Y")&amp;" Years, "</f>
        <v>18 Years, </v>
      </c>
      <c r="G1992" s="18" t="s">
        <v>55</v>
      </c>
      <c r="H1992" s="21" t="s">
        <v>2271</v>
      </c>
      <c r="I1992" s="21" t="s">
        <v>284</v>
      </c>
      <c r="J1992" s="18" t="s">
        <v>30</v>
      </c>
      <c r="K1992" s="13" t="s">
        <v>943</v>
      </c>
      <c r="L1992" s="13" t="s">
        <v>32</v>
      </c>
      <c r="M1992" s="19" t="s">
        <v>33</v>
      </c>
      <c r="N1992" s="13" t="n">
        <v>1</v>
      </c>
      <c r="O1992" s="13" t="s">
        <v>34</v>
      </c>
      <c r="P1992" s="13" t="s">
        <v>26</v>
      </c>
      <c r="Q1992" s="13" t="s">
        <v>26</v>
      </c>
      <c r="R1992" s="13" t="s">
        <v>26</v>
      </c>
      <c r="S1992" s="13" t="s">
        <v>59</v>
      </c>
      <c r="T1992" s="13" t="s">
        <v>26</v>
      </c>
      <c r="U1992" s="13" t="s">
        <v>26</v>
      </c>
      <c r="V1992" s="13" t="s">
        <v>26</v>
      </c>
    </row>
    <row r="1993" customFormat="false" ht="15" hidden="false" customHeight="true" outlineLevel="0" collapsed="false">
      <c r="A1993" s="18" t="n">
        <v>1989</v>
      </c>
      <c r="B1993" s="21" t="s">
        <v>667</v>
      </c>
      <c r="C1993" s="27" t="s">
        <v>341</v>
      </c>
      <c r="D1993" s="13" t="s">
        <v>18</v>
      </c>
      <c r="E1993" s="28" t="n">
        <v>40454</v>
      </c>
      <c r="F1993" s="20" t="str">
        <f aca="true">DATEDIF(E1993,TODAY(),"Y")&amp;" Years, "</f>
        <v>15 Years, </v>
      </c>
      <c r="G1993" s="18" t="s">
        <v>55</v>
      </c>
      <c r="H1993" s="21" t="s">
        <v>2271</v>
      </c>
      <c r="I1993" s="21" t="s">
        <v>284</v>
      </c>
      <c r="J1993" s="18" t="s">
        <v>30</v>
      </c>
      <c r="K1993" s="13" t="s">
        <v>943</v>
      </c>
      <c r="L1993" s="13" t="s">
        <v>32</v>
      </c>
      <c r="M1993" s="2" t="s">
        <v>26</v>
      </c>
      <c r="N1993" s="13" t="s">
        <v>26</v>
      </c>
      <c r="O1993" s="13" t="s">
        <v>34</v>
      </c>
      <c r="P1993" s="13" t="s">
        <v>26</v>
      </c>
      <c r="Q1993" s="13" t="s">
        <v>26</v>
      </c>
      <c r="R1993" s="13" t="s">
        <v>26</v>
      </c>
      <c r="S1993" s="13" t="s">
        <v>59</v>
      </c>
      <c r="T1993" s="13" t="s">
        <v>26</v>
      </c>
      <c r="U1993" s="13" t="s">
        <v>26</v>
      </c>
      <c r="V1993" s="13" t="s">
        <v>26</v>
      </c>
    </row>
    <row r="1994" customFormat="false" ht="15" hidden="false" customHeight="true" outlineLevel="0" collapsed="false">
      <c r="A1994" s="18" t="n">
        <v>1990</v>
      </c>
      <c r="B1994" s="21" t="s">
        <v>2481</v>
      </c>
      <c r="C1994" s="27" t="s">
        <v>341</v>
      </c>
      <c r="D1994" s="13" t="s">
        <v>18</v>
      </c>
      <c r="E1994" s="28" t="n">
        <v>41247</v>
      </c>
      <c r="F1994" s="20" t="str">
        <f aca="true">DATEDIF(E1994,TODAY(),"Y")&amp;" Years, "</f>
        <v>13 Years, </v>
      </c>
      <c r="G1994" s="18" t="s">
        <v>55</v>
      </c>
      <c r="H1994" s="21" t="s">
        <v>2271</v>
      </c>
      <c r="I1994" s="21" t="s">
        <v>284</v>
      </c>
      <c r="J1994" s="18" t="s">
        <v>30</v>
      </c>
      <c r="K1994" s="13" t="s">
        <v>943</v>
      </c>
      <c r="L1994" s="13" t="s">
        <v>32</v>
      </c>
      <c r="M1994" s="19" t="s">
        <v>26</v>
      </c>
      <c r="N1994" s="13" t="s">
        <v>26</v>
      </c>
      <c r="O1994" s="13" t="s">
        <v>34</v>
      </c>
      <c r="P1994" s="13" t="s">
        <v>26</v>
      </c>
      <c r="Q1994" s="13" t="s">
        <v>26</v>
      </c>
      <c r="R1994" s="13" t="s">
        <v>26</v>
      </c>
      <c r="S1994" s="13" t="s">
        <v>59</v>
      </c>
      <c r="T1994" s="13" t="s">
        <v>26</v>
      </c>
      <c r="U1994" s="13" t="s">
        <v>26</v>
      </c>
      <c r="V1994" s="13" t="s">
        <v>26</v>
      </c>
    </row>
    <row r="1995" customFormat="false" ht="15" hidden="false" customHeight="true" outlineLevel="0" collapsed="false">
      <c r="A1995" s="18" t="n">
        <v>1991</v>
      </c>
      <c r="B1995" s="21" t="s">
        <v>68</v>
      </c>
      <c r="C1995" s="27" t="s">
        <v>17</v>
      </c>
      <c r="D1995" s="13" t="s">
        <v>341</v>
      </c>
      <c r="E1995" s="28" t="n">
        <v>38124</v>
      </c>
      <c r="F1995" s="20" t="str">
        <f aca="true">DATEDIF(E1995,TODAY(),"Y")&amp;" Years, "</f>
        <v>22 Years, </v>
      </c>
      <c r="G1995" s="18" t="s">
        <v>37</v>
      </c>
      <c r="H1995" s="21" t="s">
        <v>968</v>
      </c>
      <c r="I1995" s="21" t="s">
        <v>329</v>
      </c>
      <c r="J1995" s="18" t="s">
        <v>30</v>
      </c>
      <c r="K1995" s="13" t="s">
        <v>943</v>
      </c>
      <c r="L1995" s="13" t="s">
        <v>32</v>
      </c>
      <c r="M1995" s="19" t="s">
        <v>2482</v>
      </c>
      <c r="N1995" s="13" t="n">
        <v>3</v>
      </c>
      <c r="O1995" s="13" t="s">
        <v>116</v>
      </c>
      <c r="P1995" s="13" t="s">
        <v>26</v>
      </c>
      <c r="Q1995" s="13" t="s">
        <v>26</v>
      </c>
      <c r="R1995" s="13" t="s">
        <v>26</v>
      </c>
      <c r="S1995" s="13" t="s">
        <v>35</v>
      </c>
      <c r="T1995" s="13" t="s">
        <v>26</v>
      </c>
      <c r="U1995" s="13" t="s">
        <v>26</v>
      </c>
      <c r="V1995" s="13" t="s">
        <v>26</v>
      </c>
    </row>
    <row r="1996" customFormat="false" ht="15" hidden="false" customHeight="true" outlineLevel="0" collapsed="false">
      <c r="A1996" s="18" t="n">
        <v>1992</v>
      </c>
      <c r="B1996" s="21" t="s">
        <v>2173</v>
      </c>
      <c r="C1996" s="27" t="s">
        <v>17</v>
      </c>
      <c r="D1996" s="13" t="s">
        <v>341</v>
      </c>
      <c r="E1996" s="28" t="n">
        <v>40089</v>
      </c>
      <c r="F1996" s="20" t="str">
        <f aca="true">DATEDIF(E1996,TODAY(),"Y")&amp;" Years, "</f>
        <v>16 Years, </v>
      </c>
      <c r="G1996" s="18" t="s">
        <v>37</v>
      </c>
      <c r="H1996" s="21" t="s">
        <v>968</v>
      </c>
      <c r="I1996" s="21" t="s">
        <v>329</v>
      </c>
      <c r="J1996" s="18" t="s">
        <v>30</v>
      </c>
      <c r="K1996" s="13" t="s">
        <v>943</v>
      </c>
      <c r="L1996" s="13" t="s">
        <v>32</v>
      </c>
      <c r="M1996" s="19" t="s">
        <v>2483</v>
      </c>
      <c r="N1996" s="13" t="s">
        <v>81</v>
      </c>
      <c r="O1996" s="13" t="s">
        <v>116</v>
      </c>
      <c r="P1996" s="13" t="s">
        <v>26</v>
      </c>
      <c r="Q1996" s="13" t="s">
        <v>26</v>
      </c>
      <c r="R1996" s="13" t="s">
        <v>26</v>
      </c>
      <c r="S1996" s="13" t="s">
        <v>35</v>
      </c>
      <c r="T1996" s="13" t="s">
        <v>26</v>
      </c>
      <c r="U1996" s="13" t="s">
        <v>26</v>
      </c>
      <c r="V1996" s="13" t="s">
        <v>26</v>
      </c>
    </row>
    <row r="1997" customFormat="false" ht="15" hidden="false" customHeight="true" outlineLevel="0" collapsed="false">
      <c r="A1997" s="18" t="n">
        <v>1993</v>
      </c>
      <c r="B1997" s="21" t="s">
        <v>611</v>
      </c>
      <c r="C1997" s="27" t="s">
        <v>341</v>
      </c>
      <c r="D1997" s="13" t="s">
        <v>18</v>
      </c>
      <c r="E1997" s="28" t="s">
        <v>2484</v>
      </c>
      <c r="F1997" s="63" t="s">
        <v>1373</v>
      </c>
      <c r="G1997" s="18" t="s">
        <v>37</v>
      </c>
      <c r="H1997" s="21" t="s">
        <v>477</v>
      </c>
      <c r="I1997" s="21" t="s">
        <v>74</v>
      </c>
      <c r="J1997" s="18" t="s">
        <v>30</v>
      </c>
      <c r="K1997" s="13" t="s">
        <v>943</v>
      </c>
      <c r="L1997" s="13" t="s">
        <v>32</v>
      </c>
      <c r="M1997" s="19" t="s">
        <v>26</v>
      </c>
      <c r="N1997" s="13" t="s">
        <v>26</v>
      </c>
      <c r="O1997" s="13" t="s">
        <v>116</v>
      </c>
      <c r="P1997" s="13" t="s">
        <v>26</v>
      </c>
      <c r="Q1997" s="13" t="s">
        <v>26</v>
      </c>
      <c r="R1997" s="13" t="s">
        <v>26</v>
      </c>
      <c r="S1997" s="13" t="s">
        <v>35</v>
      </c>
      <c r="T1997" s="13" t="s">
        <v>26</v>
      </c>
      <c r="U1997" s="13" t="s">
        <v>26</v>
      </c>
      <c r="V1997" s="13" t="s">
        <v>26</v>
      </c>
    </row>
    <row r="1998" customFormat="false" ht="15" hidden="false" customHeight="true" outlineLevel="0" collapsed="false">
      <c r="A1998" s="18" t="n">
        <v>1994</v>
      </c>
      <c r="B1998" s="21" t="s">
        <v>289</v>
      </c>
      <c r="C1998" s="27" t="s">
        <v>341</v>
      </c>
      <c r="D1998" s="13" t="s">
        <v>18</v>
      </c>
      <c r="E1998" s="28" t="n">
        <v>36253</v>
      </c>
      <c r="F1998" s="20" t="str">
        <f aca="true">DATEDIF(E1998,TODAY(),"Y")&amp;" Years, "</f>
        <v>27 Years, </v>
      </c>
      <c r="G1998" s="18" t="s">
        <v>55</v>
      </c>
      <c r="H1998" s="21" t="s">
        <v>367</v>
      </c>
      <c r="I1998" s="21" t="s">
        <v>1523</v>
      </c>
      <c r="J1998" s="18" t="s">
        <v>30</v>
      </c>
      <c r="K1998" s="13" t="s">
        <v>943</v>
      </c>
      <c r="L1998" s="13" t="s">
        <v>32</v>
      </c>
      <c r="M1998" s="19" t="s">
        <v>2485</v>
      </c>
      <c r="N1998" s="26" t="s">
        <v>26</v>
      </c>
      <c r="O1998" s="13" t="s">
        <v>34</v>
      </c>
      <c r="P1998" s="13" t="s">
        <v>26</v>
      </c>
      <c r="Q1998" s="13" t="s">
        <v>26</v>
      </c>
      <c r="R1998" s="13" t="s">
        <v>26</v>
      </c>
      <c r="S1998" s="13" t="s">
        <v>59</v>
      </c>
      <c r="T1998" s="13" t="s">
        <v>26</v>
      </c>
      <c r="U1998" s="13" t="s">
        <v>26</v>
      </c>
      <c r="V1998" s="13" t="s">
        <v>26</v>
      </c>
    </row>
    <row r="1999" customFormat="false" ht="15" hidden="false" customHeight="true" outlineLevel="0" collapsed="false">
      <c r="A1999" s="18" t="n">
        <v>1995</v>
      </c>
      <c r="B1999" s="21" t="s">
        <v>916</v>
      </c>
      <c r="C1999" s="27" t="s">
        <v>341</v>
      </c>
      <c r="D1999" s="13" t="s">
        <v>18</v>
      </c>
      <c r="E1999" s="28" t="n">
        <v>37657</v>
      </c>
      <c r="F1999" s="20" t="str">
        <f aca="true">DATEDIF(E1999,TODAY(),"Y")&amp;" Years, "</f>
        <v>23 Years, </v>
      </c>
      <c r="G1999" s="18" t="s">
        <v>55</v>
      </c>
      <c r="H1999" s="21" t="s">
        <v>367</v>
      </c>
      <c r="I1999" s="21" t="s">
        <v>1523</v>
      </c>
      <c r="J1999" s="18" t="s">
        <v>30</v>
      </c>
      <c r="K1999" s="13" t="s">
        <v>943</v>
      </c>
      <c r="L1999" s="13" t="s">
        <v>32</v>
      </c>
      <c r="M1999" s="19" t="s">
        <v>2485</v>
      </c>
      <c r="N1999" s="26" t="s">
        <v>26</v>
      </c>
      <c r="O1999" s="13" t="s">
        <v>34</v>
      </c>
      <c r="P1999" s="13" t="s">
        <v>26</v>
      </c>
      <c r="Q1999" s="13" t="s">
        <v>26</v>
      </c>
      <c r="R1999" s="13" t="s">
        <v>26</v>
      </c>
      <c r="S1999" s="13" t="s">
        <v>59</v>
      </c>
      <c r="T1999" s="13" t="s">
        <v>26</v>
      </c>
      <c r="U1999" s="13" t="s">
        <v>26</v>
      </c>
      <c r="V1999" s="13" t="s">
        <v>26</v>
      </c>
    </row>
    <row r="2000" customFormat="false" ht="15" hidden="false" customHeight="true" outlineLevel="0" collapsed="false">
      <c r="A2000" s="18" t="n">
        <v>1996</v>
      </c>
      <c r="B2000" s="21" t="s">
        <v>557</v>
      </c>
      <c r="C2000" s="27" t="s">
        <v>17</v>
      </c>
      <c r="D2000" s="13" t="s">
        <v>341</v>
      </c>
      <c r="E2000" s="28" t="n">
        <v>38474</v>
      </c>
      <c r="F2000" s="20" t="str">
        <f aca="true">DATEDIF(E2000,TODAY(),"Y")&amp;" Years, "</f>
        <v>21 Years, </v>
      </c>
      <c r="G2000" s="18" t="s">
        <v>55</v>
      </c>
      <c r="H2000" s="21" t="s">
        <v>367</v>
      </c>
      <c r="I2000" s="21" t="s">
        <v>1523</v>
      </c>
      <c r="J2000" s="18" t="s">
        <v>30</v>
      </c>
      <c r="K2000" s="13" t="s">
        <v>943</v>
      </c>
      <c r="L2000" s="13" t="s">
        <v>32</v>
      </c>
      <c r="M2000" s="19" t="s">
        <v>33</v>
      </c>
      <c r="N2000" s="13" t="n">
        <v>2</v>
      </c>
      <c r="O2000" s="13" t="s">
        <v>34</v>
      </c>
      <c r="P2000" s="13" t="s">
        <v>26</v>
      </c>
      <c r="Q2000" s="13" t="s">
        <v>26</v>
      </c>
      <c r="R2000" s="13" t="s">
        <v>26</v>
      </c>
      <c r="S2000" s="13" t="s">
        <v>59</v>
      </c>
      <c r="T2000" s="13" t="s">
        <v>26</v>
      </c>
      <c r="U2000" s="13" t="s">
        <v>26</v>
      </c>
      <c r="V2000" s="13" t="s">
        <v>26</v>
      </c>
    </row>
    <row r="2001" customFormat="false" ht="15" hidden="false" customHeight="true" outlineLevel="0" collapsed="false">
      <c r="A2001" s="18" t="n">
        <v>1997</v>
      </c>
      <c r="B2001" s="21" t="s">
        <v>461</v>
      </c>
      <c r="C2001" s="27" t="s">
        <v>17</v>
      </c>
      <c r="D2001" s="13" t="s">
        <v>341</v>
      </c>
      <c r="E2001" s="28" t="n">
        <v>39184</v>
      </c>
      <c r="F2001" s="20" t="str">
        <f aca="true">DATEDIF(E2001,TODAY(),"Y")&amp;" Years, "</f>
        <v>19 Years, </v>
      </c>
      <c r="G2001" s="18" t="s">
        <v>55</v>
      </c>
      <c r="H2001" s="21" t="s">
        <v>367</v>
      </c>
      <c r="I2001" s="21" t="s">
        <v>1523</v>
      </c>
      <c r="J2001" s="18" t="s">
        <v>30</v>
      </c>
      <c r="K2001" s="13" t="s">
        <v>943</v>
      </c>
      <c r="L2001" s="13" t="s">
        <v>32</v>
      </c>
      <c r="M2001" s="19" t="s">
        <v>33</v>
      </c>
      <c r="N2001" s="13" t="n">
        <v>1</v>
      </c>
      <c r="O2001" s="13" t="s">
        <v>34</v>
      </c>
      <c r="P2001" s="13" t="s">
        <v>26</v>
      </c>
      <c r="Q2001" s="13" t="s">
        <v>26</v>
      </c>
      <c r="R2001" s="13" t="s">
        <v>26</v>
      </c>
      <c r="S2001" s="13" t="s">
        <v>59</v>
      </c>
      <c r="T2001" s="13" t="s">
        <v>26</v>
      </c>
      <c r="U2001" s="13" t="s">
        <v>26</v>
      </c>
      <c r="V2001" s="13" t="s">
        <v>26</v>
      </c>
    </row>
    <row r="2002" customFormat="false" ht="15" hidden="false" customHeight="true" outlineLevel="0" collapsed="false">
      <c r="A2002" s="18" t="n">
        <v>1998</v>
      </c>
      <c r="B2002" s="21" t="s">
        <v>919</v>
      </c>
      <c r="C2002" s="27" t="s">
        <v>341</v>
      </c>
      <c r="D2002" s="13" t="s">
        <v>18</v>
      </c>
      <c r="E2002" s="28" t="n">
        <v>39967</v>
      </c>
      <c r="F2002" s="20" t="str">
        <f aca="true">DATEDIF(E2002,TODAY(),"Y")&amp;" Years, "</f>
        <v>17 Years, </v>
      </c>
      <c r="G2002" s="18" t="s">
        <v>55</v>
      </c>
      <c r="H2002" s="21" t="s">
        <v>367</v>
      </c>
      <c r="I2002" s="21" t="s">
        <v>1523</v>
      </c>
      <c r="J2002" s="18" t="s">
        <v>30</v>
      </c>
      <c r="K2002" s="13" t="s">
        <v>943</v>
      </c>
      <c r="L2002" s="13" t="s">
        <v>32</v>
      </c>
      <c r="M2002" s="2" t="s">
        <v>26</v>
      </c>
      <c r="N2002" s="13" t="s">
        <v>26</v>
      </c>
      <c r="O2002" s="13" t="s">
        <v>34</v>
      </c>
      <c r="P2002" s="13" t="s">
        <v>26</v>
      </c>
      <c r="Q2002" s="13" t="s">
        <v>26</v>
      </c>
      <c r="R2002" s="13" t="s">
        <v>26</v>
      </c>
      <c r="S2002" s="13" t="s">
        <v>59</v>
      </c>
      <c r="T2002" s="13" t="s">
        <v>26</v>
      </c>
      <c r="U2002" s="13" t="s">
        <v>26</v>
      </c>
      <c r="V2002" s="13" t="s">
        <v>26</v>
      </c>
    </row>
    <row r="2003" customFormat="false" ht="15" hidden="false" customHeight="true" outlineLevel="0" collapsed="false">
      <c r="A2003" s="18" t="n">
        <v>1999</v>
      </c>
      <c r="B2003" s="21" t="s">
        <v>2486</v>
      </c>
      <c r="C2003" s="27" t="s">
        <v>17</v>
      </c>
      <c r="D2003" s="13" t="s">
        <v>341</v>
      </c>
      <c r="E2003" s="28" t="n">
        <v>39996</v>
      </c>
      <c r="F2003" s="20" t="str">
        <f aca="true">DATEDIF(E2003,TODAY(),"Y")&amp;" Years, "</f>
        <v>17 Years, </v>
      </c>
      <c r="G2003" s="18" t="s">
        <v>55</v>
      </c>
      <c r="H2003" s="21" t="s">
        <v>159</v>
      </c>
      <c r="I2003" s="21" t="s">
        <v>284</v>
      </c>
      <c r="J2003" s="18" t="s">
        <v>30</v>
      </c>
      <c r="K2003" s="13" t="s">
        <v>943</v>
      </c>
      <c r="L2003" s="13" t="s">
        <v>32</v>
      </c>
      <c r="M2003" s="19" t="s">
        <v>26</v>
      </c>
      <c r="N2003" s="13" t="s">
        <v>26</v>
      </c>
      <c r="O2003" s="13" t="s">
        <v>116</v>
      </c>
      <c r="P2003" s="13" t="s">
        <v>26</v>
      </c>
      <c r="Q2003" s="13" t="s">
        <v>26</v>
      </c>
      <c r="R2003" s="13" t="s">
        <v>26</v>
      </c>
      <c r="S2003" s="13" t="s">
        <v>59</v>
      </c>
      <c r="T2003" s="13" t="s">
        <v>26</v>
      </c>
      <c r="U2003" s="13" t="s">
        <v>26</v>
      </c>
      <c r="V2003" s="13" t="s">
        <v>26</v>
      </c>
    </row>
    <row r="2004" customFormat="false" ht="15" hidden="false" customHeight="true" outlineLevel="0" collapsed="false">
      <c r="A2004" s="18" t="n">
        <v>2000</v>
      </c>
      <c r="B2004" s="21" t="s">
        <v>2487</v>
      </c>
      <c r="C2004" s="27" t="s">
        <v>17</v>
      </c>
      <c r="D2004" s="13" t="s">
        <v>341</v>
      </c>
      <c r="E2004" s="28" t="n">
        <v>40851</v>
      </c>
      <c r="F2004" s="20" t="str">
        <f aca="true">DATEDIF(E2004,TODAY(),"Y")&amp;" Years, "</f>
        <v>14 Years, </v>
      </c>
      <c r="G2004" s="18" t="s">
        <v>55</v>
      </c>
      <c r="H2004" s="21" t="s">
        <v>159</v>
      </c>
      <c r="I2004" s="21" t="s">
        <v>284</v>
      </c>
      <c r="J2004" s="18" t="s">
        <v>30</v>
      </c>
      <c r="K2004" s="13" t="s">
        <v>943</v>
      </c>
      <c r="L2004" s="13" t="s">
        <v>32</v>
      </c>
      <c r="M2004" s="19" t="s">
        <v>26</v>
      </c>
      <c r="N2004" s="13" t="s">
        <v>26</v>
      </c>
      <c r="O2004" s="13" t="s">
        <v>116</v>
      </c>
      <c r="P2004" s="13" t="s">
        <v>26</v>
      </c>
      <c r="Q2004" s="13" t="s">
        <v>26</v>
      </c>
      <c r="R2004" s="13" t="s">
        <v>26</v>
      </c>
      <c r="S2004" s="13" t="s">
        <v>59</v>
      </c>
      <c r="T2004" s="13" t="s">
        <v>26</v>
      </c>
      <c r="U2004" s="13" t="s">
        <v>26</v>
      </c>
      <c r="V2004" s="13" t="s">
        <v>26</v>
      </c>
    </row>
    <row r="2005" customFormat="false" ht="15" hidden="false" customHeight="true" outlineLevel="0" collapsed="false">
      <c r="A2005" s="18" t="n">
        <v>2001</v>
      </c>
      <c r="B2005" s="21" t="s">
        <v>218</v>
      </c>
      <c r="C2005" s="13" t="s">
        <v>341</v>
      </c>
      <c r="D2005" s="13" t="s">
        <v>18</v>
      </c>
      <c r="E2005" s="28" t="n">
        <v>35471</v>
      </c>
      <c r="F2005" s="20" t="str">
        <f aca="true">DATEDIF(E2005,TODAY(),"Y")&amp;" Years, "</f>
        <v>29 Years, </v>
      </c>
      <c r="G2005" s="13" t="s">
        <v>2488</v>
      </c>
      <c r="H2005" s="21" t="s">
        <v>2489</v>
      </c>
      <c r="I2005" s="21" t="s">
        <v>2490</v>
      </c>
      <c r="J2005" s="13" t="s">
        <v>30</v>
      </c>
      <c r="K2005" s="13" t="s">
        <v>943</v>
      </c>
      <c r="L2005" s="13" t="s">
        <v>32</v>
      </c>
      <c r="M2005" s="19" t="s">
        <v>33</v>
      </c>
      <c r="N2005" s="13" t="n">
        <v>8</v>
      </c>
      <c r="O2005" s="13" t="s">
        <v>116</v>
      </c>
      <c r="P2005" s="13" t="s">
        <v>26</v>
      </c>
      <c r="Q2005" s="13" t="s">
        <v>26</v>
      </c>
      <c r="R2005" s="13" t="s">
        <v>26</v>
      </c>
      <c r="S2005" s="13" t="s">
        <v>35</v>
      </c>
      <c r="T2005" s="13" t="s">
        <v>26</v>
      </c>
      <c r="U2005" s="13" t="s">
        <v>26</v>
      </c>
      <c r="V2005" s="13" t="s">
        <v>26</v>
      </c>
    </row>
    <row r="2006" customFormat="false" ht="15" hidden="false" customHeight="true" outlineLevel="0" collapsed="false">
      <c r="A2006" s="18" t="n">
        <v>2002</v>
      </c>
      <c r="B2006" s="21" t="s">
        <v>365</v>
      </c>
      <c r="C2006" s="13" t="s">
        <v>39</v>
      </c>
      <c r="D2006" s="13" t="s">
        <v>341</v>
      </c>
      <c r="E2006" s="28" t="n">
        <v>36240</v>
      </c>
      <c r="F2006" s="20" t="str">
        <f aca="true">DATEDIF(E2006,TODAY(),"Y")&amp;" Years, "</f>
        <v>27 Years, </v>
      </c>
      <c r="G2006" s="13" t="s">
        <v>2488</v>
      </c>
      <c r="H2006" s="21" t="s">
        <v>2489</v>
      </c>
      <c r="I2006" s="21" t="s">
        <v>2490</v>
      </c>
      <c r="J2006" s="13" t="s">
        <v>30</v>
      </c>
      <c r="K2006" s="13" t="s">
        <v>943</v>
      </c>
      <c r="L2006" s="13" t="s">
        <v>32</v>
      </c>
      <c r="M2006" s="19" t="s">
        <v>33</v>
      </c>
      <c r="N2006" s="13" t="n">
        <v>7</v>
      </c>
      <c r="O2006" s="13" t="s">
        <v>116</v>
      </c>
      <c r="P2006" s="13" t="s">
        <v>26</v>
      </c>
      <c r="Q2006" s="13" t="s">
        <v>26</v>
      </c>
      <c r="R2006" s="13" t="s">
        <v>26</v>
      </c>
      <c r="S2006" s="13" t="s">
        <v>35</v>
      </c>
      <c r="T2006" s="13" t="s">
        <v>26</v>
      </c>
      <c r="U2006" s="13" t="s">
        <v>26</v>
      </c>
      <c r="V2006" s="13" t="s">
        <v>26</v>
      </c>
    </row>
    <row r="2007" customFormat="false" ht="15" hidden="false" customHeight="true" outlineLevel="0" collapsed="false">
      <c r="A2007" s="18" t="n">
        <v>2003</v>
      </c>
      <c r="B2007" s="21" t="s">
        <v>122</v>
      </c>
      <c r="C2007" s="13" t="s">
        <v>39</v>
      </c>
      <c r="D2007" s="13" t="s">
        <v>341</v>
      </c>
      <c r="E2007" s="28" t="n">
        <v>37209</v>
      </c>
      <c r="F2007" s="20" t="str">
        <f aca="true">DATEDIF(E2007,TODAY(),"Y")&amp;" Years, "</f>
        <v>24 Years, </v>
      </c>
      <c r="G2007" s="13" t="s">
        <v>2488</v>
      </c>
      <c r="H2007" s="21" t="s">
        <v>2489</v>
      </c>
      <c r="I2007" s="21" t="s">
        <v>2490</v>
      </c>
      <c r="J2007" s="13" t="s">
        <v>30</v>
      </c>
      <c r="K2007" s="13" t="s">
        <v>943</v>
      </c>
      <c r="L2007" s="13" t="s">
        <v>32</v>
      </c>
      <c r="M2007" s="19" t="s">
        <v>33</v>
      </c>
      <c r="N2007" s="13" t="n">
        <v>4</v>
      </c>
      <c r="O2007" s="13" t="s">
        <v>116</v>
      </c>
      <c r="P2007" s="13" t="s">
        <v>26</v>
      </c>
      <c r="Q2007" s="13" t="s">
        <v>26</v>
      </c>
      <c r="R2007" s="13" t="s">
        <v>26</v>
      </c>
      <c r="S2007" s="13" t="s">
        <v>35</v>
      </c>
      <c r="T2007" s="13" t="s">
        <v>26</v>
      </c>
      <c r="U2007" s="13" t="s">
        <v>26</v>
      </c>
      <c r="V2007" s="13" t="s">
        <v>26</v>
      </c>
    </row>
    <row r="2008" customFormat="false" ht="15" hidden="false" customHeight="true" outlineLevel="0" collapsed="false">
      <c r="A2008" s="18" t="n">
        <v>2004</v>
      </c>
      <c r="B2008" s="21" t="s">
        <v>645</v>
      </c>
      <c r="C2008" s="13" t="s">
        <v>341</v>
      </c>
      <c r="D2008" s="13" t="s">
        <v>18</v>
      </c>
      <c r="E2008" s="28" t="n">
        <v>39212</v>
      </c>
      <c r="F2008" s="20" t="str">
        <f aca="true">DATEDIF(E2008,TODAY(),"Y")&amp;" Years, "</f>
        <v>19 Years, </v>
      </c>
      <c r="G2008" s="13" t="s">
        <v>55</v>
      </c>
      <c r="H2008" s="21" t="s">
        <v>761</v>
      </c>
      <c r="I2008" s="21" t="s">
        <v>2491</v>
      </c>
      <c r="J2008" s="13" t="s">
        <v>30</v>
      </c>
      <c r="K2008" s="13" t="s">
        <v>216</v>
      </c>
      <c r="L2008" s="13" t="s">
        <v>32</v>
      </c>
      <c r="M2008" s="19" t="s">
        <v>26</v>
      </c>
      <c r="N2008" s="13" t="s">
        <v>26</v>
      </c>
      <c r="O2008" s="13" t="s">
        <v>34</v>
      </c>
      <c r="P2008" s="13" t="s">
        <v>26</v>
      </c>
      <c r="Q2008" s="13" t="s">
        <v>26</v>
      </c>
      <c r="R2008" s="13" t="s">
        <v>26</v>
      </c>
      <c r="S2008" s="13" t="s">
        <v>35</v>
      </c>
      <c r="T2008" s="13" t="s">
        <v>26</v>
      </c>
      <c r="U2008" s="13" t="s">
        <v>26</v>
      </c>
      <c r="V2008" s="13" t="s">
        <v>26</v>
      </c>
    </row>
    <row r="2009" customFormat="false" ht="15" hidden="false" customHeight="true" outlineLevel="0" collapsed="false">
      <c r="A2009" s="18" t="n">
        <v>2005</v>
      </c>
      <c r="B2009" s="21" t="s">
        <v>247</v>
      </c>
      <c r="C2009" s="13" t="s">
        <v>39</v>
      </c>
      <c r="D2009" s="13" t="s">
        <v>341</v>
      </c>
      <c r="E2009" s="28" t="n">
        <v>40216</v>
      </c>
      <c r="F2009" s="20" t="str">
        <f aca="true">DATEDIF(E2009,TODAY(),"Y")&amp;" Years, "</f>
        <v>16 Years, </v>
      </c>
      <c r="G2009" s="13" t="s">
        <v>55</v>
      </c>
      <c r="H2009" s="21" t="s">
        <v>761</v>
      </c>
      <c r="I2009" s="21" t="s">
        <v>2491</v>
      </c>
      <c r="J2009" s="13" t="s">
        <v>30</v>
      </c>
      <c r="K2009" s="13" t="s">
        <v>216</v>
      </c>
      <c r="L2009" s="13" t="s">
        <v>32</v>
      </c>
      <c r="M2009" s="19" t="s">
        <v>26</v>
      </c>
      <c r="N2009" s="13" t="s">
        <v>26</v>
      </c>
      <c r="O2009" s="13" t="s">
        <v>34</v>
      </c>
      <c r="P2009" s="13" t="s">
        <v>26</v>
      </c>
      <c r="Q2009" s="13" t="s">
        <v>26</v>
      </c>
      <c r="R2009" s="13" t="s">
        <v>26</v>
      </c>
      <c r="S2009" s="13" t="s">
        <v>35</v>
      </c>
      <c r="T2009" s="13" t="s">
        <v>26</v>
      </c>
      <c r="U2009" s="13" t="s">
        <v>26</v>
      </c>
      <c r="V2009" s="13" t="s">
        <v>26</v>
      </c>
    </row>
    <row r="2010" customFormat="false" ht="15" hidden="false" customHeight="true" outlineLevel="0" collapsed="false">
      <c r="A2010" s="18" t="n">
        <v>2006</v>
      </c>
      <c r="B2010" s="21" t="s">
        <v>25</v>
      </c>
      <c r="C2010" s="13" t="s">
        <v>341</v>
      </c>
      <c r="D2010" s="13" t="s">
        <v>18</v>
      </c>
      <c r="E2010" s="28" t="n">
        <v>40554</v>
      </c>
      <c r="F2010" s="20" t="str">
        <f aca="true">DATEDIF(E2010,TODAY(),"Y")&amp;" Years, "</f>
        <v>15 Years, </v>
      </c>
      <c r="G2010" s="13" t="s">
        <v>55</v>
      </c>
      <c r="H2010" s="21" t="s">
        <v>761</v>
      </c>
      <c r="I2010" s="21" t="s">
        <v>2491</v>
      </c>
      <c r="J2010" s="13" t="s">
        <v>30</v>
      </c>
      <c r="K2010" s="13" t="s">
        <v>216</v>
      </c>
      <c r="L2010" s="13" t="s">
        <v>32</v>
      </c>
      <c r="M2010" s="19" t="s">
        <v>26</v>
      </c>
      <c r="N2010" s="13" t="s">
        <v>26</v>
      </c>
      <c r="O2010" s="13" t="s">
        <v>34</v>
      </c>
      <c r="P2010" s="13" t="s">
        <v>26</v>
      </c>
      <c r="Q2010" s="13" t="s">
        <v>26</v>
      </c>
      <c r="R2010" s="13" t="s">
        <v>26</v>
      </c>
      <c r="S2010" s="13" t="s">
        <v>35</v>
      </c>
      <c r="T2010" s="13" t="s">
        <v>26</v>
      </c>
      <c r="U2010" s="13" t="s">
        <v>26</v>
      </c>
      <c r="V2010" s="13" t="s">
        <v>26</v>
      </c>
    </row>
    <row r="2011" customFormat="false" ht="15" hidden="false" customHeight="true" outlineLevel="0" collapsed="false">
      <c r="A2011" s="18" t="n">
        <v>2007</v>
      </c>
      <c r="B2011" s="21" t="s">
        <v>2492</v>
      </c>
      <c r="C2011" s="13" t="s">
        <v>39</v>
      </c>
      <c r="D2011" s="13" t="s">
        <v>341</v>
      </c>
      <c r="E2011" s="28" t="n">
        <v>41651</v>
      </c>
      <c r="F2011" s="20" t="str">
        <f aca="true">DATEDIF(E2011,TODAY(),"Y")&amp;" Years, "</f>
        <v>12 Years, </v>
      </c>
      <c r="G2011" s="13" t="s">
        <v>37</v>
      </c>
      <c r="H2011" s="21" t="s">
        <v>761</v>
      </c>
      <c r="I2011" s="21" t="s">
        <v>2491</v>
      </c>
      <c r="J2011" s="13" t="s">
        <v>30</v>
      </c>
      <c r="K2011" s="13" t="s">
        <v>216</v>
      </c>
      <c r="L2011" s="13" t="s">
        <v>32</v>
      </c>
      <c r="M2011" s="19" t="s">
        <v>26</v>
      </c>
      <c r="N2011" s="13" t="s">
        <v>26</v>
      </c>
      <c r="O2011" s="13" t="s">
        <v>34</v>
      </c>
      <c r="P2011" s="13" t="s">
        <v>26</v>
      </c>
      <c r="Q2011" s="13" t="s">
        <v>26</v>
      </c>
      <c r="R2011" s="13" t="s">
        <v>26</v>
      </c>
      <c r="S2011" s="13" t="s">
        <v>35</v>
      </c>
      <c r="T2011" s="13" t="s">
        <v>26</v>
      </c>
      <c r="U2011" s="13" t="s">
        <v>26</v>
      </c>
      <c r="V2011" s="13" t="s">
        <v>26</v>
      </c>
    </row>
    <row r="2012" s="64" customFormat="true" ht="15" hidden="false" customHeight="false" outlineLevel="0" collapsed="false">
      <c r="A2012" s="18" t="n">
        <v>2008</v>
      </c>
      <c r="B2012" s="21" t="s">
        <v>1104</v>
      </c>
      <c r="C2012" s="13" t="s">
        <v>39</v>
      </c>
      <c r="D2012" s="13" t="s">
        <v>341</v>
      </c>
      <c r="E2012" s="28" t="n">
        <v>35538</v>
      </c>
      <c r="F2012" s="20" t="str">
        <f aca="true">DATEDIF(E2012,TODAY(),"Y")&amp;" Years, "</f>
        <v>29 Years, </v>
      </c>
      <c r="G2012" s="13" t="s">
        <v>55</v>
      </c>
      <c r="H2012" s="21" t="s">
        <v>2493</v>
      </c>
      <c r="I2012" s="21" t="s">
        <v>165</v>
      </c>
      <c r="J2012" s="13" t="s">
        <v>30</v>
      </c>
      <c r="K2012" s="13" t="s">
        <v>943</v>
      </c>
      <c r="L2012" s="13" t="s">
        <v>2494</v>
      </c>
      <c r="M2012" s="19" t="s">
        <v>2167</v>
      </c>
      <c r="N2012" s="13" t="n">
        <v>12</v>
      </c>
      <c r="O2012" s="13" t="s">
        <v>116</v>
      </c>
      <c r="P2012" s="13" t="s">
        <v>26</v>
      </c>
      <c r="Q2012" s="13" t="s">
        <v>26</v>
      </c>
      <c r="R2012" s="13" t="s">
        <v>26</v>
      </c>
      <c r="S2012" s="13" t="s">
        <v>35</v>
      </c>
      <c r="T2012" s="13" t="s">
        <v>26</v>
      </c>
      <c r="U2012" s="13" t="s">
        <v>26</v>
      </c>
      <c r="V2012" s="13" t="s">
        <v>26</v>
      </c>
    </row>
    <row r="2013" s="64" customFormat="true" ht="15" hidden="false" customHeight="false" outlineLevel="0" collapsed="false">
      <c r="A2013" s="18" t="n">
        <v>2009</v>
      </c>
      <c r="B2013" s="21" t="s">
        <v>2495</v>
      </c>
      <c r="C2013" s="13" t="s">
        <v>39</v>
      </c>
      <c r="D2013" s="13" t="s">
        <v>341</v>
      </c>
      <c r="E2013" s="28" t="n">
        <v>38059</v>
      </c>
      <c r="F2013" s="20" t="str">
        <f aca="true">DATEDIF(E2013,TODAY(),"Y")&amp;" Years, "</f>
        <v>22 Years, </v>
      </c>
      <c r="G2013" s="13" t="s">
        <v>55</v>
      </c>
      <c r="H2013" s="21" t="s">
        <v>2493</v>
      </c>
      <c r="I2013" s="21" t="s">
        <v>165</v>
      </c>
      <c r="J2013" s="13" t="s">
        <v>30</v>
      </c>
      <c r="K2013" s="13" t="s">
        <v>943</v>
      </c>
      <c r="L2013" s="13" t="s">
        <v>2494</v>
      </c>
      <c r="M2013" s="19" t="s">
        <v>2167</v>
      </c>
      <c r="N2013" s="13" t="n">
        <v>5</v>
      </c>
      <c r="O2013" s="13" t="s">
        <v>116</v>
      </c>
      <c r="P2013" s="13" t="s">
        <v>26</v>
      </c>
      <c r="Q2013" s="13" t="s">
        <v>26</v>
      </c>
      <c r="R2013" s="13" t="s">
        <v>26</v>
      </c>
      <c r="S2013" s="13" t="s">
        <v>35</v>
      </c>
      <c r="T2013" s="13" t="s">
        <v>26</v>
      </c>
      <c r="U2013" s="13" t="s">
        <v>26</v>
      </c>
      <c r="V2013" s="13" t="s">
        <v>26</v>
      </c>
    </row>
    <row r="2014" s="64" customFormat="true" ht="15" hidden="false" customHeight="false" outlineLevel="0" collapsed="false">
      <c r="A2014" s="18" t="n">
        <v>2010</v>
      </c>
      <c r="B2014" s="21" t="s">
        <v>2176</v>
      </c>
      <c r="C2014" s="13" t="s">
        <v>341</v>
      </c>
      <c r="D2014" s="13" t="s">
        <v>18</v>
      </c>
      <c r="E2014" s="28" t="n">
        <v>38486</v>
      </c>
      <c r="F2014" s="20" t="str">
        <f aca="true">DATEDIF(E2014,TODAY(),"Y")&amp;" Years, "</f>
        <v>21 Years, </v>
      </c>
      <c r="G2014" s="13" t="s">
        <v>55</v>
      </c>
      <c r="H2014" s="21" t="s">
        <v>2493</v>
      </c>
      <c r="I2014" s="21" t="s">
        <v>165</v>
      </c>
      <c r="J2014" s="13" t="s">
        <v>30</v>
      </c>
      <c r="K2014" s="13" t="s">
        <v>943</v>
      </c>
      <c r="L2014" s="13" t="s">
        <v>2494</v>
      </c>
      <c r="M2014" s="19" t="s">
        <v>2167</v>
      </c>
      <c r="N2014" s="13" t="n">
        <v>4</v>
      </c>
      <c r="O2014" s="13" t="s">
        <v>116</v>
      </c>
      <c r="P2014" s="13" t="s">
        <v>26</v>
      </c>
      <c r="Q2014" s="13" t="s">
        <v>26</v>
      </c>
      <c r="R2014" s="13" t="s">
        <v>26</v>
      </c>
      <c r="S2014" s="13" t="s">
        <v>35</v>
      </c>
      <c r="T2014" s="13" t="s">
        <v>26</v>
      </c>
      <c r="U2014" s="13" t="s">
        <v>26</v>
      </c>
      <c r="V2014" s="13" t="s">
        <v>26</v>
      </c>
    </row>
    <row r="2015" s="64" customFormat="true" ht="15" hidden="false" customHeight="false" outlineLevel="0" collapsed="false">
      <c r="A2015" s="18" t="n">
        <v>2011</v>
      </c>
      <c r="B2015" s="21" t="s">
        <v>695</v>
      </c>
      <c r="C2015" s="13" t="s">
        <v>39</v>
      </c>
      <c r="D2015" s="13" t="s">
        <v>341</v>
      </c>
      <c r="E2015" s="28" t="n">
        <v>39125</v>
      </c>
      <c r="F2015" s="20" t="str">
        <f aca="true">DATEDIF(E2015,TODAY(),"Y")&amp;" Years, "</f>
        <v>19 Years, </v>
      </c>
      <c r="G2015" s="13" t="s">
        <v>55</v>
      </c>
      <c r="H2015" s="21" t="s">
        <v>2493</v>
      </c>
      <c r="I2015" s="21" t="s">
        <v>165</v>
      </c>
      <c r="J2015" s="13" t="s">
        <v>30</v>
      </c>
      <c r="K2015" s="13" t="s">
        <v>943</v>
      </c>
      <c r="L2015" s="13" t="s">
        <v>2494</v>
      </c>
      <c r="M2015" s="19" t="s">
        <v>398</v>
      </c>
      <c r="N2015" s="13" t="n">
        <v>2</v>
      </c>
      <c r="O2015" s="13" t="s">
        <v>116</v>
      </c>
      <c r="P2015" s="13" t="s">
        <v>26</v>
      </c>
      <c r="Q2015" s="13" t="s">
        <v>26</v>
      </c>
      <c r="R2015" s="13" t="s">
        <v>26</v>
      </c>
      <c r="S2015" s="13" t="s">
        <v>35</v>
      </c>
      <c r="T2015" s="13" t="s">
        <v>26</v>
      </c>
      <c r="U2015" s="13" t="s">
        <v>26</v>
      </c>
      <c r="V2015" s="13" t="s">
        <v>26</v>
      </c>
    </row>
    <row r="2016" s="64" customFormat="true" ht="15" hidden="false" customHeight="false" outlineLevel="0" collapsed="false">
      <c r="A2016" s="18" t="n">
        <v>2012</v>
      </c>
      <c r="B2016" s="21" t="s">
        <v>1700</v>
      </c>
      <c r="C2016" s="13" t="s">
        <v>39</v>
      </c>
      <c r="D2016" s="13" t="s">
        <v>341</v>
      </c>
      <c r="E2016" s="28" t="n">
        <v>36453</v>
      </c>
      <c r="F2016" s="20" t="str">
        <f aca="true">DATEDIF(E2016,TODAY(),"Y")&amp;" Years, "</f>
        <v>26 Years, </v>
      </c>
      <c r="G2016" s="13" t="s">
        <v>2496</v>
      </c>
      <c r="H2016" s="21" t="s">
        <v>2497</v>
      </c>
      <c r="I2016" s="21" t="s">
        <v>559</v>
      </c>
      <c r="J2016" s="13" t="s">
        <v>30</v>
      </c>
      <c r="K2016" s="13" t="s">
        <v>943</v>
      </c>
      <c r="L2016" s="13" t="s">
        <v>2494</v>
      </c>
      <c r="M2016" s="19" t="s">
        <v>2498</v>
      </c>
      <c r="N2016" s="13" t="n">
        <v>9</v>
      </c>
      <c r="O2016" s="13" t="s">
        <v>34</v>
      </c>
      <c r="P2016" s="13" t="s">
        <v>26</v>
      </c>
      <c r="Q2016" s="13" t="s">
        <v>26</v>
      </c>
      <c r="R2016" s="13" t="s">
        <v>26</v>
      </c>
      <c r="S2016" s="13" t="s">
        <v>59</v>
      </c>
      <c r="T2016" s="13" t="s">
        <v>26</v>
      </c>
      <c r="U2016" s="13" t="s">
        <v>26</v>
      </c>
      <c r="V2016" s="13" t="s">
        <v>26</v>
      </c>
    </row>
    <row r="2017" s="64" customFormat="true" ht="15" hidden="false" customHeight="false" outlineLevel="0" collapsed="false">
      <c r="A2017" s="18" t="n">
        <v>2013</v>
      </c>
      <c r="B2017" s="21" t="s">
        <v>702</v>
      </c>
      <c r="C2017" s="13" t="s">
        <v>39</v>
      </c>
      <c r="D2017" s="13" t="s">
        <v>341</v>
      </c>
      <c r="E2017" s="28" t="n">
        <v>41306</v>
      </c>
      <c r="F2017" s="20" t="str">
        <f aca="true">DATEDIF(E2017,TODAY(),"Y")&amp;" Years, "</f>
        <v>13 Years, </v>
      </c>
      <c r="G2017" s="13" t="s">
        <v>2496</v>
      </c>
      <c r="H2017" s="21" t="s">
        <v>2497</v>
      </c>
      <c r="I2017" s="21" t="s">
        <v>559</v>
      </c>
      <c r="J2017" s="13" t="s">
        <v>30</v>
      </c>
      <c r="K2017" s="13" t="s">
        <v>943</v>
      </c>
      <c r="L2017" s="13" t="s">
        <v>2494</v>
      </c>
      <c r="M2017" s="19" t="s">
        <v>2498</v>
      </c>
      <c r="N2017" s="13" t="n">
        <v>8</v>
      </c>
      <c r="O2017" s="13" t="s">
        <v>34</v>
      </c>
      <c r="P2017" s="13" t="s">
        <v>26</v>
      </c>
      <c r="Q2017" s="13" t="s">
        <v>26</v>
      </c>
      <c r="R2017" s="13" t="s">
        <v>26</v>
      </c>
      <c r="S2017" s="13" t="s">
        <v>59</v>
      </c>
      <c r="T2017" s="13" t="s">
        <v>26</v>
      </c>
      <c r="U2017" s="13" t="s">
        <v>26</v>
      </c>
      <c r="V2017" s="13" t="s">
        <v>26</v>
      </c>
    </row>
    <row r="2018" s="64" customFormat="true" ht="15" hidden="false" customHeight="false" outlineLevel="0" collapsed="false">
      <c r="A2018" s="18" t="n">
        <v>2014</v>
      </c>
      <c r="B2018" s="21" t="s">
        <v>576</v>
      </c>
      <c r="C2018" s="13" t="s">
        <v>341</v>
      </c>
      <c r="D2018" s="13" t="s">
        <v>18</v>
      </c>
      <c r="E2018" s="28" t="n">
        <v>38119</v>
      </c>
      <c r="F2018" s="20" t="str">
        <f aca="true">DATEDIF(E2018,TODAY(),"Y")&amp;" Years, "</f>
        <v>22 Years, </v>
      </c>
      <c r="G2018" s="13" t="s">
        <v>2496</v>
      </c>
      <c r="H2018" s="21" t="s">
        <v>2497</v>
      </c>
      <c r="I2018" s="21" t="s">
        <v>559</v>
      </c>
      <c r="J2018" s="13" t="s">
        <v>30</v>
      </c>
      <c r="K2018" s="13" t="s">
        <v>943</v>
      </c>
      <c r="L2018" s="13" t="s">
        <v>2494</v>
      </c>
      <c r="M2018" s="19" t="s">
        <v>2498</v>
      </c>
      <c r="N2018" s="13" t="n">
        <v>4</v>
      </c>
      <c r="O2018" s="13" t="s">
        <v>34</v>
      </c>
      <c r="P2018" s="13" t="s">
        <v>26</v>
      </c>
      <c r="Q2018" s="13" t="s">
        <v>26</v>
      </c>
      <c r="R2018" s="13" t="s">
        <v>26</v>
      </c>
      <c r="S2018" s="13" t="s">
        <v>59</v>
      </c>
      <c r="T2018" s="13" t="s">
        <v>26</v>
      </c>
      <c r="U2018" s="13" t="s">
        <v>26</v>
      </c>
      <c r="V2018" s="13" t="s">
        <v>26</v>
      </c>
    </row>
    <row r="2019" s="64" customFormat="true" ht="15" hidden="false" customHeight="false" outlineLevel="0" collapsed="false">
      <c r="A2019" s="18" t="n">
        <v>2015</v>
      </c>
      <c r="B2019" s="21" t="s">
        <v>2499</v>
      </c>
      <c r="C2019" s="13" t="s">
        <v>341</v>
      </c>
      <c r="D2019" s="13" t="s">
        <v>18</v>
      </c>
      <c r="E2019" s="28" t="n">
        <v>35897</v>
      </c>
      <c r="F2019" s="20" t="str">
        <f aca="true">DATEDIF(E2019,TODAY(),"Y")&amp;" Years, "</f>
        <v>28 Years, </v>
      </c>
      <c r="G2019" s="13" t="s">
        <v>55</v>
      </c>
      <c r="H2019" s="21" t="s">
        <v>2500</v>
      </c>
      <c r="I2019" s="21" t="s">
        <v>284</v>
      </c>
      <c r="J2019" s="13" t="s">
        <v>30</v>
      </c>
      <c r="K2019" s="13" t="s">
        <v>943</v>
      </c>
      <c r="L2019" s="13" t="s">
        <v>2494</v>
      </c>
      <c r="M2019" s="19" t="s">
        <v>26</v>
      </c>
      <c r="N2019" s="13" t="s">
        <v>26</v>
      </c>
      <c r="O2019" s="13" t="s">
        <v>34</v>
      </c>
      <c r="P2019" s="13" t="s">
        <v>26</v>
      </c>
      <c r="Q2019" s="13" t="s">
        <v>26</v>
      </c>
      <c r="R2019" s="13" t="s">
        <v>26</v>
      </c>
      <c r="S2019" s="13" t="s">
        <v>59</v>
      </c>
      <c r="T2019" s="13" t="s">
        <v>26</v>
      </c>
      <c r="U2019" s="13" t="s">
        <v>26</v>
      </c>
      <c r="V2019" s="13" t="s">
        <v>26</v>
      </c>
    </row>
    <row r="2020" s="64" customFormat="true" ht="15" hidden="false" customHeight="false" outlineLevel="0" collapsed="false">
      <c r="A2020" s="18" t="n">
        <v>2016</v>
      </c>
      <c r="B2020" s="21" t="s">
        <v>490</v>
      </c>
      <c r="C2020" s="13" t="s">
        <v>39</v>
      </c>
      <c r="D2020" s="13" t="s">
        <v>341</v>
      </c>
      <c r="E2020" s="28" t="n">
        <v>36587</v>
      </c>
      <c r="F2020" s="20" t="str">
        <f aca="true">DATEDIF(E2020,TODAY(),"Y")&amp;" Years, "</f>
        <v>26 Years, </v>
      </c>
      <c r="G2020" s="13" t="s">
        <v>55</v>
      </c>
      <c r="H2020" s="21" t="s">
        <v>2500</v>
      </c>
      <c r="I2020" s="21" t="s">
        <v>284</v>
      </c>
      <c r="J2020" s="13" t="s">
        <v>30</v>
      </c>
      <c r="K2020" s="13" t="s">
        <v>943</v>
      </c>
      <c r="L2020" s="13" t="s">
        <v>2494</v>
      </c>
      <c r="M2020" s="19" t="s">
        <v>26</v>
      </c>
      <c r="N2020" s="13" t="s">
        <v>26</v>
      </c>
      <c r="O2020" s="13" t="s">
        <v>34</v>
      </c>
      <c r="P2020" s="13" t="s">
        <v>26</v>
      </c>
      <c r="Q2020" s="13" t="s">
        <v>26</v>
      </c>
      <c r="R2020" s="13" t="s">
        <v>26</v>
      </c>
      <c r="S2020" s="13" t="s">
        <v>59</v>
      </c>
      <c r="T2020" s="13" t="s">
        <v>26</v>
      </c>
      <c r="U2020" s="13" t="s">
        <v>26</v>
      </c>
      <c r="V2020" s="13" t="s">
        <v>26</v>
      </c>
    </row>
    <row r="2021" s="64" customFormat="true" ht="15" hidden="false" customHeight="false" outlineLevel="0" collapsed="false">
      <c r="A2021" s="18" t="n">
        <v>2017</v>
      </c>
      <c r="B2021" s="21" t="s">
        <v>205</v>
      </c>
      <c r="C2021" s="13" t="s">
        <v>39</v>
      </c>
      <c r="D2021" s="13" t="s">
        <v>341</v>
      </c>
      <c r="E2021" s="28" t="n">
        <v>36895</v>
      </c>
      <c r="F2021" s="20" t="str">
        <f aca="true">DATEDIF(E2021,TODAY(),"Y")&amp;" Years, "</f>
        <v>25 Years, </v>
      </c>
      <c r="G2021" s="13" t="s">
        <v>55</v>
      </c>
      <c r="H2021" s="21" t="s">
        <v>2500</v>
      </c>
      <c r="I2021" s="21" t="s">
        <v>284</v>
      </c>
      <c r="J2021" s="13" t="s">
        <v>30</v>
      </c>
      <c r="K2021" s="13" t="s">
        <v>943</v>
      </c>
      <c r="L2021" s="13" t="s">
        <v>2494</v>
      </c>
      <c r="M2021" s="19" t="s">
        <v>26</v>
      </c>
      <c r="N2021" s="13" t="s">
        <v>26</v>
      </c>
      <c r="O2021" s="13" t="s">
        <v>34</v>
      </c>
      <c r="P2021" s="13" t="s">
        <v>26</v>
      </c>
      <c r="Q2021" s="13" t="s">
        <v>26</v>
      </c>
      <c r="R2021" s="13" t="s">
        <v>26</v>
      </c>
      <c r="S2021" s="13" t="s">
        <v>59</v>
      </c>
      <c r="T2021" s="13" t="s">
        <v>26</v>
      </c>
      <c r="U2021" s="13" t="s">
        <v>26</v>
      </c>
      <c r="V2021" s="13" t="s">
        <v>26</v>
      </c>
    </row>
    <row r="2022" s="64" customFormat="true" ht="15" hidden="false" customHeight="false" outlineLevel="0" collapsed="false">
      <c r="A2022" s="18" t="n">
        <v>2018</v>
      </c>
      <c r="B2022" s="21" t="s">
        <v>1762</v>
      </c>
      <c r="C2022" s="13" t="s">
        <v>341</v>
      </c>
      <c r="D2022" s="13" t="s">
        <v>18</v>
      </c>
      <c r="E2022" s="28" t="n">
        <v>38022</v>
      </c>
      <c r="F2022" s="20" t="str">
        <f aca="true">DATEDIF(E2022,TODAY(),"Y")&amp;" Years, "</f>
        <v>22 Years, </v>
      </c>
      <c r="G2022" s="13" t="s">
        <v>55</v>
      </c>
      <c r="H2022" s="21" t="s">
        <v>2500</v>
      </c>
      <c r="I2022" s="21" t="s">
        <v>284</v>
      </c>
      <c r="J2022" s="13" t="s">
        <v>30</v>
      </c>
      <c r="K2022" s="13" t="s">
        <v>943</v>
      </c>
      <c r="L2022" s="13" t="s">
        <v>2494</v>
      </c>
      <c r="M2022" s="19" t="s">
        <v>33</v>
      </c>
      <c r="N2022" s="13" t="n">
        <v>2</v>
      </c>
      <c r="O2022" s="13" t="s">
        <v>34</v>
      </c>
      <c r="P2022" s="13" t="s">
        <v>26</v>
      </c>
      <c r="Q2022" s="13" t="s">
        <v>26</v>
      </c>
      <c r="R2022" s="13" t="s">
        <v>26</v>
      </c>
      <c r="S2022" s="13" t="s">
        <v>59</v>
      </c>
      <c r="T2022" s="13" t="s">
        <v>26</v>
      </c>
      <c r="U2022" s="13" t="s">
        <v>26</v>
      </c>
      <c r="V2022" s="13" t="s">
        <v>26</v>
      </c>
    </row>
    <row r="2023" s="64" customFormat="true" ht="15" hidden="false" customHeight="false" outlineLevel="0" collapsed="false">
      <c r="A2023" s="18" t="n">
        <v>2019</v>
      </c>
      <c r="B2023" s="21" t="s">
        <v>432</v>
      </c>
      <c r="C2023" s="13" t="s">
        <v>341</v>
      </c>
      <c r="D2023" s="13" t="s">
        <v>18</v>
      </c>
      <c r="E2023" s="28" t="n">
        <v>38057</v>
      </c>
      <c r="F2023" s="20" t="str">
        <f aca="true">DATEDIF(E2023,TODAY(),"Y")&amp;" Years, "</f>
        <v>22 Years, </v>
      </c>
      <c r="G2023" s="13" t="s">
        <v>55</v>
      </c>
      <c r="H2023" s="21" t="s">
        <v>1862</v>
      </c>
      <c r="I2023" s="21" t="s">
        <v>70</v>
      </c>
      <c r="J2023" s="13" t="s">
        <v>30</v>
      </c>
      <c r="K2023" s="13" t="s">
        <v>943</v>
      </c>
      <c r="L2023" s="13" t="s">
        <v>2494</v>
      </c>
      <c r="M2023" s="19" t="s">
        <v>2174</v>
      </c>
      <c r="N2023" s="13" t="n">
        <v>5</v>
      </c>
      <c r="O2023" s="13" t="s">
        <v>116</v>
      </c>
      <c r="P2023" s="13" t="s">
        <v>26</v>
      </c>
      <c r="Q2023" s="13" t="s">
        <v>26</v>
      </c>
      <c r="R2023" s="13" t="s">
        <v>26</v>
      </c>
      <c r="S2023" s="13" t="s">
        <v>35</v>
      </c>
      <c r="T2023" s="13" t="s">
        <v>26</v>
      </c>
      <c r="U2023" s="13" t="s">
        <v>26</v>
      </c>
      <c r="V2023" s="13" t="s">
        <v>26</v>
      </c>
    </row>
    <row r="2024" s="64" customFormat="true" ht="15" hidden="false" customHeight="false" outlineLevel="0" collapsed="false">
      <c r="A2024" s="18" t="n">
        <v>2020</v>
      </c>
      <c r="B2024" s="21" t="s">
        <v>122</v>
      </c>
      <c r="C2024" s="13" t="s">
        <v>39</v>
      </c>
      <c r="D2024" s="13" t="s">
        <v>341</v>
      </c>
      <c r="E2024" s="28" t="n">
        <v>38751</v>
      </c>
      <c r="F2024" s="20" t="str">
        <f aca="true">DATEDIF(E2024,TODAY(),"Y")&amp;" Years, "</f>
        <v>20 Years, </v>
      </c>
      <c r="G2024" s="13" t="s">
        <v>55</v>
      </c>
      <c r="H2024" s="21" t="s">
        <v>1862</v>
      </c>
      <c r="I2024" s="21" t="s">
        <v>70</v>
      </c>
      <c r="J2024" s="13" t="s">
        <v>30</v>
      </c>
      <c r="K2024" s="13" t="s">
        <v>943</v>
      </c>
      <c r="L2024" s="13" t="s">
        <v>2494</v>
      </c>
      <c r="M2024" s="19" t="s">
        <v>2174</v>
      </c>
      <c r="N2024" s="13" t="n">
        <v>2</v>
      </c>
      <c r="O2024" s="13" t="s">
        <v>116</v>
      </c>
      <c r="P2024" s="13" t="s">
        <v>26</v>
      </c>
      <c r="Q2024" s="13" t="s">
        <v>26</v>
      </c>
      <c r="R2024" s="13" t="s">
        <v>26</v>
      </c>
      <c r="S2024" s="13" t="s">
        <v>35</v>
      </c>
      <c r="T2024" s="13" t="s">
        <v>26</v>
      </c>
      <c r="U2024" s="13" t="s">
        <v>26</v>
      </c>
      <c r="V2024" s="13" t="s">
        <v>26</v>
      </c>
    </row>
    <row r="2025" s="64" customFormat="true" ht="15" hidden="false" customHeight="false" outlineLevel="0" collapsed="false">
      <c r="A2025" s="18" t="n">
        <v>2021</v>
      </c>
      <c r="B2025" s="21" t="s">
        <v>1779</v>
      </c>
      <c r="C2025" s="13" t="s">
        <v>39</v>
      </c>
      <c r="D2025" s="13" t="s">
        <v>341</v>
      </c>
      <c r="E2025" s="28" t="n">
        <v>40313</v>
      </c>
      <c r="F2025" s="20" t="str">
        <f aca="true">DATEDIF(E2025,TODAY(),"Y")&amp;" Years, "</f>
        <v>16 Years, </v>
      </c>
      <c r="G2025" s="13" t="s">
        <v>55</v>
      </c>
      <c r="H2025" s="21" t="s">
        <v>1862</v>
      </c>
      <c r="I2025" s="21" t="s">
        <v>70</v>
      </c>
      <c r="J2025" s="13" t="s">
        <v>30</v>
      </c>
      <c r="K2025" s="13" t="s">
        <v>943</v>
      </c>
      <c r="L2025" s="13" t="s">
        <v>32</v>
      </c>
      <c r="M2025" s="19" t="s">
        <v>26</v>
      </c>
      <c r="N2025" s="13" t="s">
        <v>26</v>
      </c>
      <c r="O2025" s="13" t="s">
        <v>116</v>
      </c>
      <c r="P2025" s="13" t="s">
        <v>26</v>
      </c>
      <c r="Q2025" s="13" t="s">
        <v>26</v>
      </c>
      <c r="R2025" s="13" t="s">
        <v>26</v>
      </c>
      <c r="S2025" s="13" t="s">
        <v>35</v>
      </c>
      <c r="T2025" s="13" t="s">
        <v>26</v>
      </c>
      <c r="U2025" s="13" t="s">
        <v>26</v>
      </c>
      <c r="V2025" s="13" t="s">
        <v>26</v>
      </c>
    </row>
    <row r="2026" s="64" customFormat="true" ht="15" hidden="false" customHeight="false" outlineLevel="0" collapsed="false">
      <c r="A2026" s="18" t="n">
        <v>2022</v>
      </c>
      <c r="B2026" s="21" t="s">
        <v>718</v>
      </c>
      <c r="C2026" s="13" t="s">
        <v>341</v>
      </c>
      <c r="D2026" s="13" t="s">
        <v>18</v>
      </c>
      <c r="E2026" s="28" t="n">
        <v>39736</v>
      </c>
      <c r="F2026" s="20" t="str">
        <f aca="true">DATEDIF(E2026,TODAY(),"Y")&amp;" Years, "</f>
        <v>17 Years, </v>
      </c>
      <c r="G2026" s="13" t="s">
        <v>55</v>
      </c>
      <c r="H2026" s="21" t="s">
        <v>290</v>
      </c>
      <c r="I2026" s="21" t="s">
        <v>311</v>
      </c>
      <c r="J2026" s="13" t="s">
        <v>30</v>
      </c>
      <c r="K2026" s="13" t="s">
        <v>943</v>
      </c>
      <c r="L2026" s="13" t="s">
        <v>32</v>
      </c>
      <c r="M2026" s="19" t="s">
        <v>364</v>
      </c>
      <c r="N2026" s="13" t="n">
        <v>2</v>
      </c>
      <c r="O2026" s="13" t="s">
        <v>34</v>
      </c>
      <c r="P2026" s="13" t="s">
        <v>26</v>
      </c>
      <c r="Q2026" s="13" t="s">
        <v>26</v>
      </c>
      <c r="R2026" s="13" t="s">
        <v>26</v>
      </c>
      <c r="S2026" s="13" t="s">
        <v>35</v>
      </c>
      <c r="T2026" s="13" t="s">
        <v>26</v>
      </c>
      <c r="U2026" s="13" t="s">
        <v>26</v>
      </c>
      <c r="V2026" s="13" t="s">
        <v>26</v>
      </c>
    </row>
    <row r="2027" s="64" customFormat="true" ht="15" hidden="false" customHeight="false" outlineLevel="0" collapsed="false">
      <c r="A2027" s="18" t="n">
        <v>2023</v>
      </c>
      <c r="B2027" s="21" t="s">
        <v>2501</v>
      </c>
      <c r="C2027" s="13" t="s">
        <v>341</v>
      </c>
      <c r="D2027" s="13" t="s">
        <v>18</v>
      </c>
      <c r="E2027" s="28" t="n">
        <v>40949</v>
      </c>
      <c r="F2027" s="20" t="str">
        <f aca="true">DATEDIF(E2027,TODAY(),"Y")&amp;" Years, "</f>
        <v>14 Years, </v>
      </c>
      <c r="G2027" s="13" t="s">
        <v>55</v>
      </c>
      <c r="H2027" s="21" t="s">
        <v>290</v>
      </c>
      <c r="I2027" s="21" t="s">
        <v>311</v>
      </c>
      <c r="J2027" s="13" t="s">
        <v>30</v>
      </c>
      <c r="K2027" s="13" t="s">
        <v>943</v>
      </c>
      <c r="L2027" s="13" t="s">
        <v>32</v>
      </c>
      <c r="M2027" s="19" t="s">
        <v>26</v>
      </c>
      <c r="N2027" s="13" t="s">
        <v>26</v>
      </c>
      <c r="O2027" s="13" t="s">
        <v>34</v>
      </c>
      <c r="P2027" s="13" t="s">
        <v>26</v>
      </c>
      <c r="Q2027" s="13" t="s">
        <v>26</v>
      </c>
      <c r="R2027" s="13" t="s">
        <v>26</v>
      </c>
      <c r="S2027" s="13" t="s">
        <v>35</v>
      </c>
      <c r="T2027" s="13" t="s">
        <v>26</v>
      </c>
      <c r="U2027" s="13" t="s">
        <v>26</v>
      </c>
      <c r="V2027" s="13" t="s">
        <v>26</v>
      </c>
    </row>
    <row r="2028" s="64" customFormat="true" ht="15" hidden="false" customHeight="false" outlineLevel="0" collapsed="false">
      <c r="A2028" s="18" t="n">
        <v>2024</v>
      </c>
      <c r="B2028" s="21" t="s">
        <v>1740</v>
      </c>
      <c r="C2028" s="13" t="s">
        <v>39</v>
      </c>
      <c r="D2028" s="13" t="s">
        <v>341</v>
      </c>
      <c r="E2028" s="28" t="n">
        <v>41508</v>
      </c>
      <c r="F2028" s="20" t="str">
        <f aca="true">DATEDIF(E2028,TODAY(),"Y")&amp;" Years, "</f>
        <v>12 Years, </v>
      </c>
      <c r="G2028" s="13" t="s">
        <v>55</v>
      </c>
      <c r="H2028" s="21" t="s">
        <v>290</v>
      </c>
      <c r="I2028" s="21" t="s">
        <v>311</v>
      </c>
      <c r="J2028" s="13" t="s">
        <v>30</v>
      </c>
      <c r="K2028" s="13" t="s">
        <v>943</v>
      </c>
      <c r="L2028" s="13" t="s">
        <v>32</v>
      </c>
      <c r="M2028" s="19" t="s">
        <v>26</v>
      </c>
      <c r="N2028" s="13" t="s">
        <v>26</v>
      </c>
      <c r="O2028" s="13" t="s">
        <v>34</v>
      </c>
      <c r="P2028" s="13" t="s">
        <v>26</v>
      </c>
      <c r="Q2028" s="13" t="s">
        <v>26</v>
      </c>
      <c r="R2028" s="13" t="s">
        <v>26</v>
      </c>
      <c r="S2028" s="13" t="s">
        <v>35</v>
      </c>
      <c r="T2028" s="13" t="s">
        <v>26</v>
      </c>
      <c r="U2028" s="13" t="s">
        <v>26</v>
      </c>
      <c r="V2028" s="13" t="s">
        <v>26</v>
      </c>
    </row>
    <row r="2029" s="64" customFormat="true" ht="15" hidden="false" customHeight="false" outlineLevel="0" collapsed="false">
      <c r="A2029" s="18" t="n">
        <v>2025</v>
      </c>
      <c r="B2029" s="21" t="s">
        <v>605</v>
      </c>
      <c r="C2029" s="13" t="s">
        <v>39</v>
      </c>
      <c r="D2029" s="13" t="s">
        <v>341</v>
      </c>
      <c r="E2029" s="28" t="n">
        <v>40228</v>
      </c>
      <c r="F2029" s="20" t="str">
        <f aca="true">DATEDIF(E2029,TODAY(),"Y")&amp;" Years, "</f>
        <v>16 Years, </v>
      </c>
      <c r="G2029" s="13" t="s">
        <v>55</v>
      </c>
      <c r="H2029" s="21" t="s">
        <v>2126</v>
      </c>
      <c r="I2029" s="21" t="s">
        <v>869</v>
      </c>
      <c r="J2029" s="13" t="s">
        <v>30</v>
      </c>
      <c r="K2029" s="13" t="s">
        <v>943</v>
      </c>
      <c r="L2029" s="13" t="s">
        <v>32</v>
      </c>
      <c r="M2029" s="19" t="s">
        <v>26</v>
      </c>
      <c r="N2029" s="13" t="s">
        <v>26</v>
      </c>
      <c r="O2029" s="13" t="s">
        <v>34</v>
      </c>
      <c r="P2029" s="13" t="s">
        <v>26</v>
      </c>
      <c r="Q2029" s="13" t="s">
        <v>26</v>
      </c>
      <c r="R2029" s="13" t="s">
        <v>26</v>
      </c>
      <c r="S2029" s="13" t="s">
        <v>35</v>
      </c>
      <c r="T2029" s="13" t="s">
        <v>26</v>
      </c>
      <c r="U2029" s="13" t="s">
        <v>26</v>
      </c>
      <c r="V2029" s="13" t="s">
        <v>26</v>
      </c>
    </row>
    <row r="2030" s="64" customFormat="true" ht="15" hidden="false" customHeight="false" outlineLevel="0" collapsed="false">
      <c r="A2030" s="18" t="n">
        <v>2026</v>
      </c>
      <c r="B2030" s="21" t="s">
        <v>696</v>
      </c>
      <c r="C2030" s="13" t="s">
        <v>341</v>
      </c>
      <c r="D2030" s="13" t="s">
        <v>18</v>
      </c>
      <c r="E2030" s="28" t="n">
        <v>41011</v>
      </c>
      <c r="F2030" s="20" t="str">
        <f aca="true">DATEDIF(E2030,TODAY(),"Y")&amp;" Years, "</f>
        <v>14 Years, </v>
      </c>
      <c r="G2030" s="13" t="s">
        <v>55</v>
      </c>
      <c r="H2030" s="21" t="s">
        <v>2126</v>
      </c>
      <c r="I2030" s="21" t="s">
        <v>869</v>
      </c>
      <c r="J2030" s="13" t="s">
        <v>30</v>
      </c>
      <c r="K2030" s="13" t="s">
        <v>943</v>
      </c>
      <c r="L2030" s="13" t="s">
        <v>32</v>
      </c>
      <c r="M2030" s="19" t="s">
        <v>26</v>
      </c>
      <c r="N2030" s="13" t="s">
        <v>26</v>
      </c>
      <c r="O2030" s="13" t="s">
        <v>34</v>
      </c>
      <c r="P2030" s="13" t="s">
        <v>26</v>
      </c>
      <c r="Q2030" s="13" t="s">
        <v>26</v>
      </c>
      <c r="R2030" s="13" t="s">
        <v>26</v>
      </c>
      <c r="S2030" s="13" t="s">
        <v>35</v>
      </c>
      <c r="T2030" s="13" t="s">
        <v>26</v>
      </c>
      <c r="U2030" s="13" t="s">
        <v>26</v>
      </c>
      <c r="V2030" s="13" t="s">
        <v>26</v>
      </c>
    </row>
    <row r="2031" s="64" customFormat="true" ht="15" hidden="false" customHeight="false" outlineLevel="0" collapsed="false">
      <c r="A2031" s="18" t="n">
        <v>2027</v>
      </c>
      <c r="B2031" s="21" t="s">
        <v>979</v>
      </c>
      <c r="C2031" s="13" t="s">
        <v>341</v>
      </c>
      <c r="D2031" s="13" t="s">
        <v>18</v>
      </c>
      <c r="E2031" s="28" t="n">
        <v>40616</v>
      </c>
      <c r="F2031" s="20" t="str">
        <f aca="true">DATEDIF(E2031,TODAY(),"Y")&amp;" Years, "</f>
        <v>15 Years, </v>
      </c>
      <c r="G2031" s="13" t="s">
        <v>55</v>
      </c>
      <c r="H2031" s="21" t="s">
        <v>642</v>
      </c>
      <c r="I2031" s="21" t="s">
        <v>80</v>
      </c>
      <c r="J2031" s="13" t="s">
        <v>30</v>
      </c>
      <c r="K2031" s="13" t="s">
        <v>943</v>
      </c>
      <c r="L2031" s="13" t="s">
        <v>32</v>
      </c>
      <c r="M2031" s="19" t="s">
        <v>26</v>
      </c>
      <c r="N2031" s="13" t="s">
        <v>26</v>
      </c>
      <c r="O2031" s="13" t="s">
        <v>34</v>
      </c>
      <c r="P2031" s="13" t="s">
        <v>26</v>
      </c>
      <c r="Q2031" s="13" t="s">
        <v>26</v>
      </c>
      <c r="R2031" s="13" t="s">
        <v>26</v>
      </c>
      <c r="S2031" s="13" t="s">
        <v>35</v>
      </c>
      <c r="T2031" s="13" t="s">
        <v>26</v>
      </c>
      <c r="U2031" s="13" t="s">
        <v>26</v>
      </c>
      <c r="V2031" s="13" t="s">
        <v>26</v>
      </c>
    </row>
    <row r="2032" s="64" customFormat="true" ht="15" hidden="false" customHeight="false" outlineLevel="0" collapsed="false">
      <c r="A2032" s="18" t="n">
        <v>2028</v>
      </c>
      <c r="B2032" s="21" t="s">
        <v>1460</v>
      </c>
      <c r="C2032" s="13" t="s">
        <v>341</v>
      </c>
      <c r="D2032" s="13" t="s">
        <v>18</v>
      </c>
      <c r="E2032" s="28" t="n">
        <v>41471</v>
      </c>
      <c r="F2032" s="20" t="str">
        <f aca="true">DATEDIF(E2032,TODAY(),"Y")&amp;" Years, "</f>
        <v>13 Years, </v>
      </c>
      <c r="G2032" s="13" t="s">
        <v>37</v>
      </c>
      <c r="H2032" s="21" t="s">
        <v>642</v>
      </c>
      <c r="I2032" s="21" t="s">
        <v>80</v>
      </c>
      <c r="J2032" s="13" t="s">
        <v>30</v>
      </c>
      <c r="K2032" s="13" t="s">
        <v>943</v>
      </c>
      <c r="L2032" s="13" t="s">
        <v>32</v>
      </c>
      <c r="M2032" s="19" t="s">
        <v>26</v>
      </c>
      <c r="N2032" s="13" t="s">
        <v>26</v>
      </c>
      <c r="O2032" s="13" t="s">
        <v>34</v>
      </c>
      <c r="P2032" s="13" t="s">
        <v>26</v>
      </c>
      <c r="Q2032" s="13" t="s">
        <v>26</v>
      </c>
      <c r="R2032" s="13" t="s">
        <v>26</v>
      </c>
      <c r="S2032" s="13" t="s">
        <v>35</v>
      </c>
      <c r="T2032" s="13" t="s">
        <v>26</v>
      </c>
      <c r="U2032" s="13" t="s">
        <v>26</v>
      </c>
      <c r="V2032" s="13" t="s">
        <v>26</v>
      </c>
    </row>
    <row r="2033" s="64" customFormat="true" ht="15" hidden="false" customHeight="false" outlineLevel="0" collapsed="false">
      <c r="A2033" s="18" t="n">
        <v>2029</v>
      </c>
      <c r="B2033" s="21" t="s">
        <v>2502</v>
      </c>
      <c r="C2033" s="13" t="s">
        <v>341</v>
      </c>
      <c r="D2033" s="13" t="s">
        <v>18</v>
      </c>
      <c r="E2033" s="28" t="n">
        <v>38103</v>
      </c>
      <c r="F2033" s="20" t="str">
        <f aca="true">DATEDIF(E2033,TODAY(),"Y")&amp;" Years, "</f>
        <v>22 Years, </v>
      </c>
      <c r="G2033" s="13" t="s">
        <v>55</v>
      </c>
      <c r="H2033" s="21" t="s">
        <v>356</v>
      </c>
      <c r="I2033" s="21" t="s">
        <v>2503</v>
      </c>
      <c r="J2033" s="13" t="s">
        <v>30</v>
      </c>
      <c r="K2033" s="13" t="s">
        <v>943</v>
      </c>
      <c r="L2033" s="13" t="s">
        <v>32</v>
      </c>
      <c r="M2033" s="19" t="s">
        <v>33</v>
      </c>
      <c r="N2033" s="13" t="n">
        <v>4</v>
      </c>
      <c r="O2033" s="13" t="s">
        <v>34</v>
      </c>
      <c r="P2033" s="13" t="s">
        <v>26</v>
      </c>
      <c r="Q2033" s="13" t="s">
        <v>26</v>
      </c>
      <c r="R2033" s="13" t="s">
        <v>26</v>
      </c>
      <c r="S2033" s="13" t="s">
        <v>35</v>
      </c>
      <c r="T2033" s="13" t="s">
        <v>26</v>
      </c>
      <c r="U2033" s="13" t="s">
        <v>26</v>
      </c>
      <c r="V2033" s="13" t="s">
        <v>26</v>
      </c>
    </row>
    <row r="2034" s="64" customFormat="true" ht="15" hidden="false" customHeight="false" outlineLevel="0" collapsed="false">
      <c r="A2034" s="18" t="n">
        <v>2030</v>
      </c>
      <c r="B2034" s="21" t="s">
        <v>78</v>
      </c>
      <c r="C2034" s="13" t="s">
        <v>341</v>
      </c>
      <c r="D2034" s="13" t="s">
        <v>18</v>
      </c>
      <c r="E2034" s="28" t="n">
        <v>39214</v>
      </c>
      <c r="F2034" s="20" t="str">
        <f aca="true">DATEDIF(E2034,TODAY(),"Y")&amp;" Years, "</f>
        <v>19 Years, </v>
      </c>
      <c r="G2034" s="13" t="s">
        <v>37</v>
      </c>
      <c r="H2034" s="21" t="s">
        <v>356</v>
      </c>
      <c r="I2034" s="21" t="s">
        <v>2503</v>
      </c>
      <c r="J2034" s="13" t="s">
        <v>30</v>
      </c>
      <c r="K2034" s="13" t="s">
        <v>943</v>
      </c>
      <c r="L2034" s="13" t="s">
        <v>32</v>
      </c>
      <c r="M2034" s="19" t="s">
        <v>2174</v>
      </c>
      <c r="N2034" s="13" t="n">
        <v>2</v>
      </c>
      <c r="O2034" s="13" t="s">
        <v>34</v>
      </c>
      <c r="P2034" s="13" t="s">
        <v>26</v>
      </c>
      <c r="Q2034" s="13" t="s">
        <v>26</v>
      </c>
      <c r="R2034" s="13" t="s">
        <v>26</v>
      </c>
      <c r="S2034" s="13" t="s">
        <v>35</v>
      </c>
      <c r="T2034" s="13" t="s">
        <v>26</v>
      </c>
      <c r="U2034" s="13" t="s">
        <v>26</v>
      </c>
      <c r="V2034" s="13" t="s">
        <v>26</v>
      </c>
    </row>
    <row r="2035" s="64" customFormat="true" ht="15" hidden="false" customHeight="false" outlineLevel="0" collapsed="false">
      <c r="A2035" s="18" t="n">
        <v>2031</v>
      </c>
      <c r="B2035" s="21" t="s">
        <v>2504</v>
      </c>
      <c r="C2035" s="13" t="s">
        <v>341</v>
      </c>
      <c r="D2035" s="13" t="s">
        <v>18</v>
      </c>
      <c r="E2035" s="28" t="n">
        <v>40279</v>
      </c>
      <c r="F2035" s="20" t="str">
        <f aca="true">DATEDIF(E2035,TODAY(),"Y")&amp;" Years, "</f>
        <v>16 Years, </v>
      </c>
      <c r="G2035" s="13" t="s">
        <v>37</v>
      </c>
      <c r="H2035" s="21" t="s">
        <v>356</v>
      </c>
      <c r="I2035" s="21" t="s">
        <v>2503</v>
      </c>
      <c r="J2035" s="13" t="s">
        <v>30</v>
      </c>
      <c r="K2035" s="13" t="s">
        <v>943</v>
      </c>
      <c r="L2035" s="13" t="s">
        <v>32</v>
      </c>
      <c r="M2035" s="19" t="s">
        <v>26</v>
      </c>
      <c r="N2035" s="13" t="s">
        <v>26</v>
      </c>
      <c r="O2035" s="13" t="s">
        <v>34</v>
      </c>
      <c r="P2035" s="13" t="s">
        <v>26</v>
      </c>
      <c r="Q2035" s="13" t="s">
        <v>26</v>
      </c>
      <c r="R2035" s="13" t="s">
        <v>26</v>
      </c>
      <c r="S2035" s="13" t="s">
        <v>35</v>
      </c>
      <c r="T2035" s="13" t="s">
        <v>26</v>
      </c>
      <c r="U2035" s="13" t="s">
        <v>26</v>
      </c>
      <c r="V2035" s="13" t="s">
        <v>26</v>
      </c>
    </row>
    <row r="2036" s="64" customFormat="true" ht="15" hidden="false" customHeight="false" outlineLevel="0" collapsed="false">
      <c r="A2036" s="18" t="n">
        <v>2032</v>
      </c>
      <c r="B2036" s="21" t="s">
        <v>2267</v>
      </c>
      <c r="C2036" s="13" t="s">
        <v>39</v>
      </c>
      <c r="D2036" s="13" t="s">
        <v>341</v>
      </c>
      <c r="E2036" s="28" t="n">
        <v>38951</v>
      </c>
      <c r="F2036" s="20" t="str">
        <f aca="true">DATEDIF(E2036,TODAY(),"Y")&amp;" Years, "</f>
        <v>19 Years, </v>
      </c>
      <c r="G2036" s="13" t="s">
        <v>37</v>
      </c>
      <c r="H2036" s="21" t="s">
        <v>356</v>
      </c>
      <c r="I2036" s="21" t="s">
        <v>2503</v>
      </c>
      <c r="J2036" s="13" t="s">
        <v>30</v>
      </c>
      <c r="K2036" s="13" t="s">
        <v>943</v>
      </c>
      <c r="L2036" s="13" t="s">
        <v>32</v>
      </c>
      <c r="M2036" s="19" t="s">
        <v>2174</v>
      </c>
      <c r="N2036" s="13" t="n">
        <v>3</v>
      </c>
      <c r="O2036" s="13" t="s">
        <v>34</v>
      </c>
      <c r="P2036" s="13" t="s">
        <v>26</v>
      </c>
      <c r="Q2036" s="13" t="s">
        <v>26</v>
      </c>
      <c r="R2036" s="13" t="s">
        <v>26</v>
      </c>
      <c r="S2036" s="13" t="s">
        <v>35</v>
      </c>
      <c r="T2036" s="13" t="s">
        <v>26</v>
      </c>
      <c r="U2036" s="13" t="s">
        <v>26</v>
      </c>
      <c r="V2036" s="13" t="s">
        <v>26</v>
      </c>
    </row>
    <row r="2037" s="64" customFormat="true" ht="15" hidden="false" customHeight="false" outlineLevel="0" collapsed="false">
      <c r="A2037" s="18" t="n">
        <v>2033</v>
      </c>
      <c r="B2037" s="21" t="s">
        <v>2026</v>
      </c>
      <c r="C2037" s="13" t="s">
        <v>39</v>
      </c>
      <c r="D2037" s="13" t="s">
        <v>341</v>
      </c>
      <c r="E2037" s="28" t="n">
        <v>40673</v>
      </c>
      <c r="F2037" s="20" t="str">
        <f aca="true">DATEDIF(E2037,TODAY(),"Y")&amp;" Years, "</f>
        <v>15 Years, </v>
      </c>
      <c r="G2037" s="13" t="s">
        <v>37</v>
      </c>
      <c r="H2037" s="21" t="s">
        <v>461</v>
      </c>
      <c r="I2037" s="21" t="s">
        <v>402</v>
      </c>
      <c r="J2037" s="13" t="s">
        <v>30</v>
      </c>
      <c r="K2037" s="13" t="s">
        <v>943</v>
      </c>
      <c r="L2037" s="13" t="s">
        <v>32</v>
      </c>
      <c r="M2037" s="19" t="s">
        <v>26</v>
      </c>
      <c r="N2037" s="13" t="s">
        <v>26</v>
      </c>
      <c r="O2037" s="13" t="s">
        <v>34</v>
      </c>
      <c r="P2037" s="13" t="s">
        <v>26</v>
      </c>
      <c r="Q2037" s="13" t="s">
        <v>26</v>
      </c>
      <c r="R2037" s="13" t="s">
        <v>26</v>
      </c>
      <c r="S2037" s="13" t="s">
        <v>35</v>
      </c>
      <c r="T2037" s="13" t="s">
        <v>26</v>
      </c>
      <c r="U2037" s="13" t="s">
        <v>26</v>
      </c>
      <c r="V2037" s="13" t="s">
        <v>26</v>
      </c>
    </row>
    <row r="2038" s="64" customFormat="true" ht="15" hidden="false" customHeight="false" outlineLevel="0" collapsed="false">
      <c r="A2038" s="18" t="n">
        <v>2034</v>
      </c>
      <c r="B2038" s="21" t="s">
        <v>2505</v>
      </c>
      <c r="C2038" s="13" t="s">
        <v>39</v>
      </c>
      <c r="D2038" s="13" t="s">
        <v>341</v>
      </c>
      <c r="E2038" s="28" t="n">
        <v>40947</v>
      </c>
      <c r="F2038" s="20" t="str">
        <f aca="true">DATEDIF(E2038,TODAY(),"Y")&amp;" Years, "</f>
        <v>14 Years, </v>
      </c>
      <c r="G2038" s="13" t="s">
        <v>37</v>
      </c>
      <c r="H2038" s="21" t="s">
        <v>461</v>
      </c>
      <c r="I2038" s="21" t="s">
        <v>402</v>
      </c>
      <c r="J2038" s="13" t="s">
        <v>30</v>
      </c>
      <c r="K2038" s="13" t="s">
        <v>943</v>
      </c>
      <c r="L2038" s="13" t="s">
        <v>32</v>
      </c>
      <c r="M2038" s="19" t="s">
        <v>26</v>
      </c>
      <c r="N2038" s="13" t="s">
        <v>26</v>
      </c>
      <c r="O2038" s="13" t="s">
        <v>34</v>
      </c>
      <c r="P2038" s="13" t="s">
        <v>26</v>
      </c>
      <c r="Q2038" s="13" t="s">
        <v>26</v>
      </c>
      <c r="R2038" s="13" t="s">
        <v>26</v>
      </c>
      <c r="S2038" s="13" t="s">
        <v>35</v>
      </c>
      <c r="T2038" s="13" t="s">
        <v>26</v>
      </c>
      <c r="U2038" s="13" t="s">
        <v>26</v>
      </c>
      <c r="V2038" s="13" t="s">
        <v>26</v>
      </c>
    </row>
    <row r="2039" s="64" customFormat="true" ht="15" hidden="false" customHeight="false" outlineLevel="0" collapsed="false">
      <c r="A2039" s="18" t="n">
        <v>2035</v>
      </c>
      <c r="B2039" s="21" t="s">
        <v>664</v>
      </c>
      <c r="C2039" s="13" t="s">
        <v>39</v>
      </c>
      <c r="D2039" s="13" t="s">
        <v>341</v>
      </c>
      <c r="E2039" s="28" t="n">
        <v>40922</v>
      </c>
      <c r="F2039" s="20" t="str">
        <f aca="true">DATEDIF(E2039,TODAY(),"Y")&amp;" Years, "</f>
        <v>14 Years, </v>
      </c>
      <c r="G2039" s="13" t="s">
        <v>55</v>
      </c>
      <c r="H2039" s="21" t="s">
        <v>2469</v>
      </c>
      <c r="I2039" s="21" t="s">
        <v>324</v>
      </c>
      <c r="J2039" s="13" t="s">
        <v>30</v>
      </c>
      <c r="K2039" s="13" t="s">
        <v>943</v>
      </c>
      <c r="L2039" s="13" t="s">
        <v>32</v>
      </c>
      <c r="M2039" s="19" t="s">
        <v>33</v>
      </c>
      <c r="N2039" s="13" t="n">
        <v>4</v>
      </c>
      <c r="O2039" s="13" t="s">
        <v>34</v>
      </c>
      <c r="P2039" s="13" t="s">
        <v>26</v>
      </c>
      <c r="Q2039" s="13" t="s">
        <v>26</v>
      </c>
      <c r="R2039" s="13" t="s">
        <v>26</v>
      </c>
      <c r="S2039" s="13" t="s">
        <v>59</v>
      </c>
      <c r="T2039" s="13" t="s">
        <v>26</v>
      </c>
      <c r="U2039" s="13" t="s">
        <v>26</v>
      </c>
      <c r="V2039" s="13" t="s">
        <v>26</v>
      </c>
    </row>
    <row r="2040" s="64" customFormat="true" ht="15" hidden="false" customHeight="false" outlineLevel="0" collapsed="false">
      <c r="A2040" s="18" t="n">
        <v>2036</v>
      </c>
      <c r="B2040" s="21" t="s">
        <v>2506</v>
      </c>
      <c r="C2040" s="13" t="s">
        <v>341</v>
      </c>
      <c r="D2040" s="13" t="s">
        <v>18</v>
      </c>
      <c r="E2040" s="28" t="n">
        <v>39132</v>
      </c>
      <c r="F2040" s="20" t="str">
        <f aca="true">DATEDIF(E2040,TODAY(),"Y")&amp;" Years, "</f>
        <v>19 Years, </v>
      </c>
      <c r="G2040" s="13" t="s">
        <v>55</v>
      </c>
      <c r="H2040" s="21" t="s">
        <v>2469</v>
      </c>
      <c r="I2040" s="21" t="s">
        <v>324</v>
      </c>
      <c r="J2040" s="13" t="s">
        <v>30</v>
      </c>
      <c r="K2040" s="13" t="s">
        <v>943</v>
      </c>
      <c r="L2040" s="13" t="s">
        <v>32</v>
      </c>
      <c r="M2040" s="19" t="s">
        <v>33</v>
      </c>
      <c r="N2040" s="13" t="n">
        <v>3</v>
      </c>
      <c r="O2040" s="13" t="s">
        <v>34</v>
      </c>
      <c r="P2040" s="13" t="s">
        <v>26</v>
      </c>
      <c r="Q2040" s="13" t="s">
        <v>26</v>
      </c>
      <c r="R2040" s="13" t="s">
        <v>26</v>
      </c>
      <c r="S2040" s="13" t="s">
        <v>59</v>
      </c>
      <c r="T2040" s="13" t="s">
        <v>26</v>
      </c>
      <c r="U2040" s="13" t="s">
        <v>26</v>
      </c>
      <c r="V2040" s="13" t="s">
        <v>26</v>
      </c>
    </row>
    <row r="2041" s="64" customFormat="true" ht="15" hidden="false" customHeight="false" outlineLevel="0" collapsed="false">
      <c r="A2041" s="18" t="n">
        <v>2037</v>
      </c>
      <c r="B2041" s="21" t="s">
        <v>266</v>
      </c>
      <c r="C2041" s="13" t="s">
        <v>341</v>
      </c>
      <c r="D2041" s="13" t="s">
        <v>18</v>
      </c>
      <c r="E2041" s="28" t="n">
        <v>40640</v>
      </c>
      <c r="F2041" s="20" t="str">
        <f aca="true">DATEDIF(E2041,TODAY(),"Y")&amp;" Years, "</f>
        <v>15 Years, </v>
      </c>
      <c r="G2041" s="13" t="s">
        <v>37</v>
      </c>
      <c r="H2041" s="21" t="s">
        <v>2469</v>
      </c>
      <c r="I2041" s="21" t="s">
        <v>324</v>
      </c>
      <c r="J2041" s="13" t="s">
        <v>30</v>
      </c>
      <c r="K2041" s="13" t="s">
        <v>943</v>
      </c>
      <c r="L2041" s="13" t="s">
        <v>32</v>
      </c>
      <c r="M2041" s="19" t="s">
        <v>26</v>
      </c>
      <c r="N2041" s="13" t="s">
        <v>26</v>
      </c>
      <c r="O2041" s="13" t="s">
        <v>34</v>
      </c>
      <c r="P2041" s="13" t="s">
        <v>26</v>
      </c>
      <c r="Q2041" s="13" t="s">
        <v>26</v>
      </c>
      <c r="R2041" s="13" t="s">
        <v>26</v>
      </c>
      <c r="S2041" s="13" t="s">
        <v>59</v>
      </c>
      <c r="T2041" s="13" t="s">
        <v>26</v>
      </c>
      <c r="U2041" s="13" t="s">
        <v>26</v>
      </c>
      <c r="V2041" s="13" t="s">
        <v>26</v>
      </c>
    </row>
    <row r="2042" s="64" customFormat="true" ht="15" hidden="false" customHeight="false" outlineLevel="0" collapsed="false">
      <c r="A2042" s="18" t="n">
        <v>2038</v>
      </c>
      <c r="B2042" s="21" t="s">
        <v>557</v>
      </c>
      <c r="C2042" s="13" t="s">
        <v>39</v>
      </c>
      <c r="D2042" s="13" t="s">
        <v>341</v>
      </c>
      <c r="E2042" s="28" t="n">
        <v>40941</v>
      </c>
      <c r="F2042" s="20" t="str">
        <f aca="true">DATEDIF(E2042,TODAY(),"Y")&amp;" Years, "</f>
        <v>14 Years, </v>
      </c>
      <c r="G2042" s="13" t="s">
        <v>37</v>
      </c>
      <c r="H2042" s="21" t="s">
        <v>2469</v>
      </c>
      <c r="I2042" s="21" t="s">
        <v>324</v>
      </c>
      <c r="J2042" s="13" t="s">
        <v>30</v>
      </c>
      <c r="K2042" s="13" t="s">
        <v>943</v>
      </c>
      <c r="L2042" s="13" t="s">
        <v>32</v>
      </c>
      <c r="M2042" s="19" t="s">
        <v>26</v>
      </c>
      <c r="N2042" s="13" t="s">
        <v>26</v>
      </c>
      <c r="O2042" s="13" t="s">
        <v>34</v>
      </c>
      <c r="P2042" s="13" t="s">
        <v>26</v>
      </c>
      <c r="Q2042" s="13" t="s">
        <v>26</v>
      </c>
      <c r="R2042" s="13" t="s">
        <v>26</v>
      </c>
      <c r="S2042" s="13" t="s">
        <v>59</v>
      </c>
      <c r="T2042" s="13" t="s">
        <v>26</v>
      </c>
      <c r="U2042" s="13" t="s">
        <v>26</v>
      </c>
      <c r="V2042" s="13" t="s">
        <v>26</v>
      </c>
    </row>
    <row r="2043" s="64" customFormat="true" ht="15" hidden="false" customHeight="false" outlineLevel="0" collapsed="false">
      <c r="A2043" s="18" t="n">
        <v>2039</v>
      </c>
      <c r="B2043" s="21" t="s">
        <v>2507</v>
      </c>
      <c r="C2043" s="13" t="s">
        <v>341</v>
      </c>
      <c r="D2043" s="13" t="s">
        <v>18</v>
      </c>
      <c r="E2043" s="28" t="n">
        <v>39551</v>
      </c>
      <c r="F2043" s="20" t="str">
        <f aca="true">DATEDIF(E2043,TODAY(),"Y")&amp;" Years, "</f>
        <v>18 Years, </v>
      </c>
      <c r="G2043" s="13" t="s">
        <v>37</v>
      </c>
      <c r="H2043" s="21" t="s">
        <v>2508</v>
      </c>
      <c r="I2043" s="21" t="s">
        <v>131</v>
      </c>
      <c r="J2043" s="13" t="s">
        <v>30</v>
      </c>
      <c r="K2043" s="13" t="s">
        <v>943</v>
      </c>
      <c r="L2043" s="13" t="s">
        <v>32</v>
      </c>
      <c r="M2043" s="19" t="s">
        <v>364</v>
      </c>
      <c r="N2043" s="13" t="n">
        <v>2</v>
      </c>
      <c r="O2043" s="13" t="s">
        <v>34</v>
      </c>
      <c r="P2043" s="13" t="s">
        <v>26</v>
      </c>
      <c r="Q2043" s="13" t="s">
        <v>26</v>
      </c>
      <c r="R2043" s="13" t="s">
        <v>26</v>
      </c>
      <c r="S2043" s="13" t="s">
        <v>59</v>
      </c>
      <c r="T2043" s="13" t="s">
        <v>26</v>
      </c>
      <c r="U2043" s="13" t="s">
        <v>26</v>
      </c>
      <c r="V2043" s="13" t="s">
        <v>26</v>
      </c>
    </row>
    <row r="2044" s="64" customFormat="true" ht="15" hidden="false" customHeight="false" outlineLevel="0" collapsed="false">
      <c r="A2044" s="18" t="n">
        <v>2040</v>
      </c>
      <c r="B2044" s="21" t="s">
        <v>2340</v>
      </c>
      <c r="C2044" s="13" t="s">
        <v>341</v>
      </c>
      <c r="D2044" s="13" t="s">
        <v>18</v>
      </c>
      <c r="E2044" s="28" t="n">
        <v>40290</v>
      </c>
      <c r="F2044" s="20" t="str">
        <f aca="true">DATEDIF(E2044,TODAY(),"Y")&amp;" Years, "</f>
        <v>16 Years, </v>
      </c>
      <c r="G2044" s="13" t="s">
        <v>77</v>
      </c>
      <c r="H2044" s="21" t="s">
        <v>2508</v>
      </c>
      <c r="I2044" s="21" t="s">
        <v>131</v>
      </c>
      <c r="J2044" s="13" t="s">
        <v>30</v>
      </c>
      <c r="K2044" s="13" t="s">
        <v>943</v>
      </c>
      <c r="L2044" s="13" t="s">
        <v>32</v>
      </c>
      <c r="M2044" s="19" t="s">
        <v>26</v>
      </c>
      <c r="N2044" s="13" t="s">
        <v>26</v>
      </c>
      <c r="O2044" s="13" t="s">
        <v>34</v>
      </c>
      <c r="P2044" s="13" t="s">
        <v>26</v>
      </c>
      <c r="Q2044" s="13" t="s">
        <v>26</v>
      </c>
      <c r="R2044" s="13" t="s">
        <v>26</v>
      </c>
      <c r="S2044" s="13" t="s">
        <v>59</v>
      </c>
      <c r="T2044" s="13" t="s">
        <v>26</v>
      </c>
      <c r="U2044" s="13" t="s">
        <v>26</v>
      </c>
      <c r="V2044" s="13" t="s">
        <v>26</v>
      </c>
    </row>
    <row r="2045" s="64" customFormat="true" ht="15" hidden="false" customHeight="false" outlineLevel="0" collapsed="false">
      <c r="A2045" s="18" t="n">
        <v>2041</v>
      </c>
      <c r="B2045" s="21" t="s">
        <v>1066</v>
      </c>
      <c r="C2045" s="13" t="s">
        <v>341</v>
      </c>
      <c r="D2045" s="13" t="s">
        <v>18</v>
      </c>
      <c r="E2045" s="28" t="n">
        <v>40672</v>
      </c>
      <c r="F2045" s="20" t="str">
        <f aca="true">DATEDIF(E2045,TODAY(),"Y")&amp;" Years, "</f>
        <v>15 Years, </v>
      </c>
      <c r="G2045" s="13" t="s">
        <v>55</v>
      </c>
      <c r="H2045" s="21" t="s">
        <v>73</v>
      </c>
      <c r="I2045" s="21" t="s">
        <v>131</v>
      </c>
      <c r="J2045" s="13" t="s">
        <v>30</v>
      </c>
      <c r="K2045" s="13" t="s">
        <v>943</v>
      </c>
      <c r="L2045" s="13" t="s">
        <v>32</v>
      </c>
      <c r="M2045" s="19" t="s">
        <v>26</v>
      </c>
      <c r="N2045" s="13" t="s">
        <v>26</v>
      </c>
      <c r="O2045" s="13" t="s">
        <v>116</v>
      </c>
      <c r="P2045" s="13" t="s">
        <v>26</v>
      </c>
      <c r="Q2045" s="13" t="s">
        <v>26</v>
      </c>
      <c r="R2045" s="13" t="s">
        <v>26</v>
      </c>
      <c r="S2045" s="13" t="s">
        <v>59</v>
      </c>
      <c r="T2045" s="13" t="s">
        <v>26</v>
      </c>
      <c r="U2045" s="13" t="s">
        <v>26</v>
      </c>
      <c r="V2045" s="13" t="s">
        <v>26</v>
      </c>
    </row>
    <row r="2046" s="64" customFormat="true" ht="15" hidden="false" customHeight="false" outlineLevel="0" collapsed="false">
      <c r="A2046" s="18" t="n">
        <v>2042</v>
      </c>
      <c r="B2046" s="21" t="s">
        <v>2509</v>
      </c>
      <c r="C2046" s="13" t="s">
        <v>39</v>
      </c>
      <c r="D2046" s="13" t="s">
        <v>341</v>
      </c>
      <c r="E2046" s="28" t="n">
        <v>41496</v>
      </c>
      <c r="F2046" s="20" t="str">
        <f aca="true">DATEDIF(E2046,TODAY(),"Y")&amp;" Years, "</f>
        <v>12 Years, </v>
      </c>
      <c r="G2046" s="13" t="s">
        <v>55</v>
      </c>
      <c r="H2046" s="21" t="s">
        <v>73</v>
      </c>
      <c r="I2046" s="21" t="s">
        <v>131</v>
      </c>
      <c r="J2046" s="13" t="s">
        <v>30</v>
      </c>
      <c r="K2046" s="13" t="s">
        <v>943</v>
      </c>
      <c r="L2046" s="13" t="s">
        <v>32</v>
      </c>
      <c r="M2046" s="19" t="s">
        <v>26</v>
      </c>
      <c r="N2046" s="13" t="s">
        <v>26</v>
      </c>
      <c r="O2046" s="13" t="s">
        <v>116</v>
      </c>
      <c r="P2046" s="13" t="s">
        <v>26</v>
      </c>
      <c r="Q2046" s="13" t="s">
        <v>26</v>
      </c>
      <c r="R2046" s="13" t="s">
        <v>26</v>
      </c>
      <c r="S2046" s="13" t="s">
        <v>59</v>
      </c>
      <c r="T2046" s="13" t="s">
        <v>26</v>
      </c>
      <c r="U2046" s="13" t="s">
        <v>26</v>
      </c>
      <c r="V2046" s="13" t="s">
        <v>26</v>
      </c>
    </row>
    <row r="2047" s="64" customFormat="true" ht="15" hidden="false" customHeight="false" outlineLevel="0" collapsed="false">
      <c r="A2047" s="18" t="n">
        <v>2043</v>
      </c>
      <c r="B2047" s="21" t="s">
        <v>673</v>
      </c>
      <c r="C2047" s="13" t="s">
        <v>39</v>
      </c>
      <c r="D2047" s="13" t="s">
        <v>341</v>
      </c>
      <c r="E2047" s="28" t="n">
        <v>38763</v>
      </c>
      <c r="F2047" s="20" t="str">
        <f aca="true">DATEDIF(E2047,TODAY(),"Y")&amp;" Years, "</f>
        <v>20 Years, </v>
      </c>
      <c r="G2047" s="13" t="s">
        <v>55</v>
      </c>
      <c r="H2047" s="21" t="s">
        <v>2510</v>
      </c>
      <c r="I2047" s="21" t="s">
        <v>816</v>
      </c>
      <c r="J2047" s="13" t="s">
        <v>30</v>
      </c>
      <c r="K2047" s="13" t="s">
        <v>943</v>
      </c>
      <c r="L2047" s="13" t="s">
        <v>32</v>
      </c>
      <c r="M2047" s="19" t="s">
        <v>364</v>
      </c>
      <c r="N2047" s="13" t="n">
        <v>3</v>
      </c>
      <c r="O2047" s="13" t="s">
        <v>116</v>
      </c>
      <c r="P2047" s="13" t="s">
        <v>26</v>
      </c>
      <c r="Q2047" s="13" t="s">
        <v>26</v>
      </c>
      <c r="R2047" s="13" t="s">
        <v>26</v>
      </c>
      <c r="S2047" s="13" t="s">
        <v>35</v>
      </c>
      <c r="T2047" s="13" t="s">
        <v>26</v>
      </c>
      <c r="U2047" s="13" t="s">
        <v>26</v>
      </c>
      <c r="V2047" s="13" t="s">
        <v>26</v>
      </c>
    </row>
    <row r="2048" s="64" customFormat="true" ht="15" hidden="false" customHeight="false" outlineLevel="0" collapsed="false">
      <c r="A2048" s="18" t="n">
        <v>2044</v>
      </c>
      <c r="B2048" s="21" t="s">
        <v>2511</v>
      </c>
      <c r="C2048" s="13" t="s">
        <v>39</v>
      </c>
      <c r="D2048" s="13" t="s">
        <v>341</v>
      </c>
      <c r="E2048" s="28" t="n">
        <v>39127</v>
      </c>
      <c r="F2048" s="20" t="str">
        <f aca="true">DATEDIF(E2048,TODAY(),"Y")&amp;" Years, "</f>
        <v>19 Years, </v>
      </c>
      <c r="G2048" s="13" t="s">
        <v>55</v>
      </c>
      <c r="H2048" s="21" t="s">
        <v>2510</v>
      </c>
      <c r="I2048" s="21" t="s">
        <v>816</v>
      </c>
      <c r="J2048" s="13" t="s">
        <v>30</v>
      </c>
      <c r="K2048" s="13" t="s">
        <v>943</v>
      </c>
      <c r="L2048" s="13" t="s">
        <v>32</v>
      </c>
      <c r="M2048" s="19" t="s">
        <v>364</v>
      </c>
      <c r="N2048" s="13" t="n">
        <v>2</v>
      </c>
      <c r="O2048" s="13" t="s">
        <v>116</v>
      </c>
      <c r="P2048" s="13" t="s">
        <v>26</v>
      </c>
      <c r="Q2048" s="13" t="s">
        <v>26</v>
      </c>
      <c r="R2048" s="13" t="s">
        <v>26</v>
      </c>
      <c r="S2048" s="13" t="s">
        <v>35</v>
      </c>
      <c r="T2048" s="13" t="s">
        <v>26</v>
      </c>
      <c r="U2048" s="13" t="s">
        <v>26</v>
      </c>
      <c r="V2048" s="13" t="s">
        <v>26</v>
      </c>
    </row>
    <row r="2049" s="64" customFormat="true" ht="15" hidden="false" customHeight="false" outlineLevel="0" collapsed="false">
      <c r="A2049" s="18" t="n">
        <v>2045</v>
      </c>
      <c r="B2049" s="21" t="s">
        <v>2512</v>
      </c>
      <c r="C2049" s="13" t="s">
        <v>341</v>
      </c>
      <c r="D2049" s="13" t="s">
        <v>18</v>
      </c>
      <c r="E2049" s="28" t="n">
        <v>35907</v>
      </c>
      <c r="F2049" s="20" t="str">
        <f aca="true">DATEDIF(E2049,TODAY(),"Y")&amp;" Years, "</f>
        <v>28 Years, </v>
      </c>
      <c r="G2049" s="13" t="s">
        <v>55</v>
      </c>
      <c r="H2049" s="21" t="s">
        <v>265</v>
      </c>
      <c r="I2049" s="21" t="s">
        <v>2513</v>
      </c>
      <c r="J2049" s="13" t="s">
        <v>30</v>
      </c>
      <c r="K2049" s="13" t="s">
        <v>943</v>
      </c>
      <c r="L2049" s="13" t="s">
        <v>32</v>
      </c>
      <c r="M2049" s="19" t="s">
        <v>26</v>
      </c>
      <c r="N2049" s="13" t="s">
        <v>26</v>
      </c>
      <c r="O2049" s="13" t="s">
        <v>116</v>
      </c>
      <c r="P2049" s="13" t="s">
        <v>26</v>
      </c>
      <c r="Q2049" s="13" t="s">
        <v>26</v>
      </c>
      <c r="R2049" s="13" t="s">
        <v>26</v>
      </c>
      <c r="S2049" s="13" t="s">
        <v>35</v>
      </c>
      <c r="T2049" s="13" t="s">
        <v>26</v>
      </c>
      <c r="U2049" s="43" t="n">
        <v>8</v>
      </c>
      <c r="V2049" s="43" t="n">
        <v>2</v>
      </c>
    </row>
    <row r="2050" s="64" customFormat="true" ht="15" hidden="false" customHeight="false" outlineLevel="0" collapsed="false">
      <c r="A2050" s="18" t="n">
        <v>2046</v>
      </c>
      <c r="B2050" s="21" t="s">
        <v>165</v>
      </c>
      <c r="C2050" s="13" t="s">
        <v>341</v>
      </c>
      <c r="D2050" s="13" t="s">
        <v>18</v>
      </c>
      <c r="E2050" s="28" t="n">
        <v>36932</v>
      </c>
      <c r="F2050" s="20" t="str">
        <f aca="true">DATEDIF(E2050,TODAY(),"Y")&amp;" Years, "</f>
        <v>25 Years, </v>
      </c>
      <c r="G2050" s="13" t="s">
        <v>55</v>
      </c>
      <c r="H2050" s="21" t="s">
        <v>265</v>
      </c>
      <c r="I2050" s="21" t="s">
        <v>2513</v>
      </c>
      <c r="J2050" s="13" t="s">
        <v>30</v>
      </c>
      <c r="K2050" s="13" t="s">
        <v>943</v>
      </c>
      <c r="L2050" s="13" t="s">
        <v>32</v>
      </c>
      <c r="M2050" s="19" t="s">
        <v>33</v>
      </c>
      <c r="N2050" s="13" t="n">
        <v>4</v>
      </c>
      <c r="O2050" s="13" t="s">
        <v>116</v>
      </c>
      <c r="P2050" s="13" t="s">
        <v>26</v>
      </c>
      <c r="Q2050" s="13" t="s">
        <v>26</v>
      </c>
      <c r="R2050" s="13" t="s">
        <v>26</v>
      </c>
      <c r="S2050" s="13" t="s">
        <v>35</v>
      </c>
      <c r="T2050" s="13" t="s">
        <v>26</v>
      </c>
      <c r="U2050" s="13" t="s">
        <v>26</v>
      </c>
      <c r="V2050" s="13" t="s">
        <v>26</v>
      </c>
    </row>
    <row r="2051" s="64" customFormat="true" ht="15" hidden="false" customHeight="false" outlineLevel="0" collapsed="false">
      <c r="A2051" s="18" t="n">
        <v>2047</v>
      </c>
      <c r="B2051" s="21" t="s">
        <v>718</v>
      </c>
      <c r="C2051" s="13" t="s">
        <v>341</v>
      </c>
      <c r="D2051" s="13" t="s">
        <v>18</v>
      </c>
      <c r="E2051" s="28" t="n">
        <v>38431</v>
      </c>
      <c r="F2051" s="20" t="str">
        <f aca="true">DATEDIF(E2051,TODAY(),"Y")&amp;" Years, "</f>
        <v>21 Years, </v>
      </c>
      <c r="G2051" s="13" t="s">
        <v>55</v>
      </c>
      <c r="H2051" s="21" t="s">
        <v>265</v>
      </c>
      <c r="I2051" s="21" t="s">
        <v>2513</v>
      </c>
      <c r="J2051" s="13" t="s">
        <v>30</v>
      </c>
      <c r="K2051" s="13" t="s">
        <v>943</v>
      </c>
      <c r="L2051" s="13" t="s">
        <v>32</v>
      </c>
      <c r="M2051" s="19" t="s">
        <v>33</v>
      </c>
      <c r="N2051" s="13" t="n">
        <v>5</v>
      </c>
      <c r="O2051" s="13" t="s">
        <v>116</v>
      </c>
      <c r="P2051" s="13" t="s">
        <v>26</v>
      </c>
      <c r="Q2051" s="13" t="s">
        <v>26</v>
      </c>
      <c r="R2051" s="13" t="s">
        <v>26</v>
      </c>
      <c r="S2051" s="13" t="s">
        <v>35</v>
      </c>
      <c r="T2051" s="13" t="s">
        <v>26</v>
      </c>
      <c r="U2051" s="13" t="s">
        <v>26</v>
      </c>
      <c r="V2051" s="13" t="s">
        <v>26</v>
      </c>
    </row>
    <row r="2052" s="64" customFormat="true" ht="15" hidden="false" customHeight="false" outlineLevel="0" collapsed="false">
      <c r="A2052" s="18" t="n">
        <v>2048</v>
      </c>
      <c r="B2052" s="21" t="s">
        <v>2481</v>
      </c>
      <c r="C2052" s="13" t="s">
        <v>341</v>
      </c>
      <c r="D2052" s="13" t="s">
        <v>18</v>
      </c>
      <c r="E2052" s="28" t="n">
        <v>39220</v>
      </c>
      <c r="F2052" s="20" t="str">
        <f aca="true">DATEDIF(E2052,TODAY(),"Y")&amp;" Years, "</f>
        <v>19 Years, </v>
      </c>
      <c r="G2052" s="13" t="s">
        <v>55</v>
      </c>
      <c r="H2052" s="21" t="s">
        <v>265</v>
      </c>
      <c r="I2052" s="21" t="s">
        <v>2513</v>
      </c>
      <c r="J2052" s="13" t="s">
        <v>30</v>
      </c>
      <c r="K2052" s="13" t="s">
        <v>943</v>
      </c>
      <c r="L2052" s="13" t="s">
        <v>32</v>
      </c>
      <c r="M2052" s="19" t="s">
        <v>33</v>
      </c>
      <c r="N2052" s="13" t="n">
        <v>3</v>
      </c>
      <c r="O2052" s="13" t="s">
        <v>116</v>
      </c>
      <c r="P2052" s="13" t="s">
        <v>26</v>
      </c>
      <c r="Q2052" s="13" t="s">
        <v>26</v>
      </c>
      <c r="R2052" s="13" t="s">
        <v>26</v>
      </c>
      <c r="S2052" s="13" t="s">
        <v>35</v>
      </c>
      <c r="T2052" s="13" t="s">
        <v>26</v>
      </c>
      <c r="U2052" s="13" t="s">
        <v>26</v>
      </c>
      <c r="V2052" s="13" t="s">
        <v>26</v>
      </c>
    </row>
    <row r="2053" s="64" customFormat="true" ht="15" hidden="false" customHeight="false" outlineLevel="0" collapsed="false">
      <c r="A2053" s="18" t="n">
        <v>2049</v>
      </c>
      <c r="B2053" s="21" t="s">
        <v>610</v>
      </c>
      <c r="C2053" s="13" t="s">
        <v>341</v>
      </c>
      <c r="D2053" s="13" t="s">
        <v>18</v>
      </c>
      <c r="E2053" s="28" t="n">
        <v>41572</v>
      </c>
      <c r="F2053" s="20" t="str">
        <f aca="true">DATEDIF(E2053,TODAY(),"Y")&amp;" Years, "</f>
        <v>12 Years, </v>
      </c>
      <c r="G2053" s="13" t="s">
        <v>55</v>
      </c>
      <c r="H2053" s="21" t="s">
        <v>265</v>
      </c>
      <c r="I2053" s="21" t="s">
        <v>2513</v>
      </c>
      <c r="J2053" s="13" t="s">
        <v>30</v>
      </c>
      <c r="K2053" s="13" t="s">
        <v>943</v>
      </c>
      <c r="L2053" s="13" t="s">
        <v>32</v>
      </c>
      <c r="M2053" s="19" t="s">
        <v>26</v>
      </c>
      <c r="N2053" s="13" t="s">
        <v>26</v>
      </c>
      <c r="O2053" s="13" t="s">
        <v>116</v>
      </c>
      <c r="P2053" s="13" t="s">
        <v>26</v>
      </c>
      <c r="Q2053" s="13" t="s">
        <v>26</v>
      </c>
      <c r="R2053" s="13" t="s">
        <v>26</v>
      </c>
      <c r="S2053" s="13" t="s">
        <v>35</v>
      </c>
      <c r="T2053" s="13" t="s">
        <v>26</v>
      </c>
      <c r="U2053" s="13" t="s">
        <v>26</v>
      </c>
      <c r="V2053" s="13" t="s">
        <v>26</v>
      </c>
    </row>
    <row r="2054" s="64" customFormat="true" ht="15" hidden="false" customHeight="false" outlineLevel="0" collapsed="false">
      <c r="A2054" s="18" t="n">
        <v>2050</v>
      </c>
      <c r="B2054" s="21" t="s">
        <v>179</v>
      </c>
      <c r="C2054" s="13" t="s">
        <v>39</v>
      </c>
      <c r="D2054" s="13" t="s">
        <v>341</v>
      </c>
      <c r="E2054" s="28" t="n">
        <v>36233</v>
      </c>
      <c r="F2054" s="20" t="str">
        <f aca="true">DATEDIF(E2054,TODAY(),"Y")&amp;" Years, "</f>
        <v>27 Years, </v>
      </c>
      <c r="G2054" s="13" t="s">
        <v>55</v>
      </c>
      <c r="H2054" s="21" t="s">
        <v>2514</v>
      </c>
      <c r="I2054" s="21" t="s">
        <v>212</v>
      </c>
      <c r="J2054" s="13" t="s">
        <v>30</v>
      </c>
      <c r="K2054" s="13" t="s">
        <v>943</v>
      </c>
      <c r="L2054" s="13" t="s">
        <v>32</v>
      </c>
      <c r="M2054" s="19" t="s">
        <v>26</v>
      </c>
      <c r="N2054" s="13" t="s">
        <v>26</v>
      </c>
      <c r="O2054" s="13" t="s">
        <v>34</v>
      </c>
      <c r="P2054" s="13" t="s">
        <v>26</v>
      </c>
      <c r="Q2054" s="13" t="s">
        <v>26</v>
      </c>
      <c r="R2054" s="13" t="s">
        <v>26</v>
      </c>
      <c r="S2054" s="13" t="s">
        <v>59</v>
      </c>
      <c r="T2054" s="13" t="s">
        <v>26</v>
      </c>
      <c r="U2054" s="43" t="n">
        <v>5</v>
      </c>
      <c r="V2054" s="43" t="n">
        <v>2</v>
      </c>
    </row>
    <row r="2055" s="64" customFormat="true" ht="15" hidden="false" customHeight="false" outlineLevel="0" collapsed="false">
      <c r="A2055" s="18" t="n">
        <v>2051</v>
      </c>
      <c r="B2055" s="21" t="s">
        <v>1669</v>
      </c>
      <c r="C2055" s="13" t="s">
        <v>341</v>
      </c>
      <c r="D2055" s="13" t="s">
        <v>18</v>
      </c>
      <c r="E2055" s="28" t="n">
        <v>37378</v>
      </c>
      <c r="F2055" s="20" t="str">
        <f aca="true">DATEDIF(E2055,TODAY(),"Y")&amp;" Years, "</f>
        <v>24 Years, </v>
      </c>
      <c r="G2055" s="13" t="s">
        <v>55</v>
      </c>
      <c r="H2055" s="21" t="s">
        <v>2514</v>
      </c>
      <c r="I2055" s="21" t="s">
        <v>212</v>
      </c>
      <c r="J2055" s="13" t="s">
        <v>30</v>
      </c>
      <c r="K2055" s="13" t="s">
        <v>943</v>
      </c>
      <c r="L2055" s="13" t="s">
        <v>32</v>
      </c>
      <c r="M2055" s="19" t="s">
        <v>2174</v>
      </c>
      <c r="N2055" s="13" t="n">
        <v>5</v>
      </c>
      <c r="O2055" s="13" t="s">
        <v>34</v>
      </c>
      <c r="P2055" s="13" t="s">
        <v>26</v>
      </c>
      <c r="Q2055" s="13" t="s">
        <v>26</v>
      </c>
      <c r="R2055" s="13" t="s">
        <v>26</v>
      </c>
      <c r="S2055" s="13" t="s">
        <v>59</v>
      </c>
      <c r="T2055" s="13" t="s">
        <v>26</v>
      </c>
      <c r="U2055" s="13" t="s">
        <v>26</v>
      </c>
      <c r="V2055" s="13" t="s">
        <v>26</v>
      </c>
    </row>
    <row r="2056" s="64" customFormat="true" ht="15" hidden="false" customHeight="false" outlineLevel="0" collapsed="false">
      <c r="A2056" s="18" t="n">
        <v>2052</v>
      </c>
      <c r="B2056" s="21" t="s">
        <v>926</v>
      </c>
      <c r="C2056" s="13" t="s">
        <v>39</v>
      </c>
      <c r="D2056" s="13" t="s">
        <v>341</v>
      </c>
      <c r="E2056" s="28" t="n">
        <v>38063</v>
      </c>
      <c r="F2056" s="20" t="str">
        <f aca="true">DATEDIF(E2056,TODAY(),"Y")&amp;" Years, "</f>
        <v>22 Years, </v>
      </c>
      <c r="G2056" s="13" t="s">
        <v>55</v>
      </c>
      <c r="H2056" s="21" t="s">
        <v>2515</v>
      </c>
      <c r="I2056" s="21" t="s">
        <v>2516</v>
      </c>
      <c r="J2056" s="13" t="s">
        <v>30</v>
      </c>
      <c r="K2056" s="13" t="s">
        <v>943</v>
      </c>
      <c r="L2056" s="13" t="s">
        <v>32</v>
      </c>
      <c r="M2056" s="19" t="s">
        <v>398</v>
      </c>
      <c r="N2056" s="13" t="n">
        <v>4</v>
      </c>
      <c r="O2056" s="13" t="s">
        <v>34</v>
      </c>
      <c r="P2056" s="13" t="s">
        <v>26</v>
      </c>
      <c r="Q2056" s="13" t="s">
        <v>26</v>
      </c>
      <c r="R2056" s="13" t="s">
        <v>26</v>
      </c>
      <c r="S2056" s="13" t="s">
        <v>59</v>
      </c>
      <c r="T2056" s="13" t="s">
        <v>26</v>
      </c>
      <c r="U2056" s="13" t="s">
        <v>26</v>
      </c>
      <c r="V2056" s="13" t="s">
        <v>26</v>
      </c>
    </row>
    <row r="2057" s="64" customFormat="true" ht="15" hidden="false" customHeight="false" outlineLevel="0" collapsed="false">
      <c r="A2057" s="18" t="n">
        <v>2053</v>
      </c>
      <c r="B2057" s="21" t="s">
        <v>1146</v>
      </c>
      <c r="C2057" s="13" t="s">
        <v>341</v>
      </c>
      <c r="D2057" s="13" t="s">
        <v>18</v>
      </c>
      <c r="E2057" s="28" t="n">
        <v>38829</v>
      </c>
      <c r="F2057" s="20" t="str">
        <f aca="true">DATEDIF(E2057,TODAY(),"Y")&amp;" Years, "</f>
        <v>20 Years, </v>
      </c>
      <c r="G2057" s="13" t="s">
        <v>55</v>
      </c>
      <c r="H2057" s="21" t="s">
        <v>2515</v>
      </c>
      <c r="I2057" s="21" t="s">
        <v>2516</v>
      </c>
      <c r="J2057" s="13" t="s">
        <v>30</v>
      </c>
      <c r="K2057" s="13" t="s">
        <v>943</v>
      </c>
      <c r="L2057" s="13" t="s">
        <v>32</v>
      </c>
      <c r="M2057" s="19" t="s">
        <v>398</v>
      </c>
      <c r="N2057" s="13" t="n">
        <v>3</v>
      </c>
      <c r="O2057" s="13" t="s">
        <v>34</v>
      </c>
      <c r="P2057" s="13" t="s">
        <v>26</v>
      </c>
      <c r="Q2057" s="13" t="s">
        <v>26</v>
      </c>
      <c r="R2057" s="13" t="s">
        <v>26</v>
      </c>
      <c r="S2057" s="13" t="s">
        <v>59</v>
      </c>
      <c r="T2057" s="13" t="s">
        <v>26</v>
      </c>
      <c r="U2057" s="13" t="s">
        <v>26</v>
      </c>
      <c r="V2057" s="13" t="s">
        <v>26</v>
      </c>
    </row>
    <row r="2058" s="64" customFormat="true" ht="15" hidden="false" customHeight="false" outlineLevel="0" collapsed="false">
      <c r="A2058" s="18" t="n">
        <v>2054</v>
      </c>
      <c r="B2058" s="21" t="s">
        <v>82</v>
      </c>
      <c r="C2058" s="13" t="s">
        <v>39</v>
      </c>
      <c r="D2058" s="13" t="s">
        <v>341</v>
      </c>
      <c r="E2058" s="28" t="n">
        <v>39509</v>
      </c>
      <c r="F2058" s="20" t="str">
        <f aca="true">DATEDIF(E2058,TODAY(),"Y")&amp;" Years, "</f>
        <v>18 Years, </v>
      </c>
      <c r="G2058" s="13" t="s">
        <v>55</v>
      </c>
      <c r="H2058" s="21" t="s">
        <v>2515</v>
      </c>
      <c r="I2058" s="21" t="s">
        <v>2516</v>
      </c>
      <c r="J2058" s="13" t="s">
        <v>30</v>
      </c>
      <c r="K2058" s="13" t="s">
        <v>943</v>
      </c>
      <c r="L2058" s="13" t="s">
        <v>32</v>
      </c>
      <c r="M2058" s="19" t="s">
        <v>398</v>
      </c>
      <c r="N2058" s="13" t="n">
        <v>2</v>
      </c>
      <c r="O2058" s="13" t="s">
        <v>34</v>
      </c>
      <c r="P2058" s="13" t="s">
        <v>26</v>
      </c>
      <c r="Q2058" s="13" t="s">
        <v>26</v>
      </c>
      <c r="R2058" s="13" t="s">
        <v>26</v>
      </c>
      <c r="S2058" s="13" t="s">
        <v>59</v>
      </c>
      <c r="T2058" s="13" t="s">
        <v>26</v>
      </c>
      <c r="U2058" s="13" t="s">
        <v>26</v>
      </c>
      <c r="V2058" s="13" t="s">
        <v>26</v>
      </c>
    </row>
    <row r="2059" s="64" customFormat="true" ht="15" hidden="false" customHeight="false" outlineLevel="0" collapsed="false">
      <c r="A2059" s="18" t="n">
        <v>2055</v>
      </c>
      <c r="B2059" s="21" t="s">
        <v>1960</v>
      </c>
      <c r="C2059" s="13" t="s">
        <v>341</v>
      </c>
      <c r="D2059" s="13" t="s">
        <v>18</v>
      </c>
      <c r="E2059" s="28" t="n">
        <v>36597</v>
      </c>
      <c r="F2059" s="20" t="str">
        <f aca="true">DATEDIF(E2059,TODAY(),"Y")&amp;" Years, "</f>
        <v>26 Years, </v>
      </c>
      <c r="G2059" s="13" t="s">
        <v>55</v>
      </c>
      <c r="H2059" s="21" t="s">
        <v>2517</v>
      </c>
      <c r="I2059" s="21" t="s">
        <v>2518</v>
      </c>
      <c r="J2059" s="13" t="s">
        <v>30</v>
      </c>
      <c r="K2059" s="13" t="s">
        <v>943</v>
      </c>
      <c r="L2059" s="13" t="s">
        <v>32</v>
      </c>
      <c r="M2059" s="19" t="s">
        <v>26</v>
      </c>
      <c r="N2059" s="13" t="s">
        <v>26</v>
      </c>
      <c r="O2059" s="13" t="s">
        <v>34</v>
      </c>
      <c r="P2059" s="13" t="s">
        <v>26</v>
      </c>
      <c r="Q2059" s="13" t="s">
        <v>26</v>
      </c>
      <c r="R2059" s="13" t="s">
        <v>26</v>
      </c>
      <c r="S2059" s="13" t="s">
        <v>35</v>
      </c>
      <c r="T2059" s="13" t="s">
        <v>26</v>
      </c>
      <c r="U2059" s="43" t="n">
        <v>7</v>
      </c>
      <c r="V2059" s="43" t="n">
        <v>2</v>
      </c>
    </row>
    <row r="2060" s="64" customFormat="true" ht="15" hidden="false" customHeight="false" outlineLevel="0" collapsed="false">
      <c r="A2060" s="18" t="n">
        <v>2056</v>
      </c>
      <c r="B2060" s="21" t="s">
        <v>2008</v>
      </c>
      <c r="C2060" s="13" t="s">
        <v>341</v>
      </c>
      <c r="D2060" s="13" t="s">
        <v>18</v>
      </c>
      <c r="E2060" s="28" t="n">
        <v>37845</v>
      </c>
      <c r="F2060" s="20" t="str">
        <f aca="true">DATEDIF(E2060,TODAY(),"Y")&amp;" Years, "</f>
        <v>22 Years, </v>
      </c>
      <c r="G2060" s="13" t="s">
        <v>55</v>
      </c>
      <c r="H2060" s="21" t="s">
        <v>2517</v>
      </c>
      <c r="I2060" s="21" t="s">
        <v>2518</v>
      </c>
      <c r="J2060" s="13" t="s">
        <v>30</v>
      </c>
      <c r="K2060" s="13" t="s">
        <v>943</v>
      </c>
      <c r="L2060" s="13" t="s">
        <v>32</v>
      </c>
      <c r="M2060" s="19" t="s">
        <v>26</v>
      </c>
      <c r="N2060" s="13" t="s">
        <v>26</v>
      </c>
      <c r="O2060" s="13" t="s">
        <v>34</v>
      </c>
      <c r="P2060" s="13" t="s">
        <v>26</v>
      </c>
      <c r="Q2060" s="13" t="s">
        <v>26</v>
      </c>
      <c r="R2060" s="13" t="s">
        <v>26</v>
      </c>
      <c r="S2060" s="13" t="s">
        <v>35</v>
      </c>
      <c r="T2060" s="13" t="s">
        <v>26</v>
      </c>
      <c r="U2060" s="43" t="n">
        <v>2</v>
      </c>
      <c r="V2060" s="43" t="n">
        <v>2</v>
      </c>
    </row>
    <row r="2061" s="64" customFormat="true" ht="15" hidden="false" customHeight="false" outlineLevel="0" collapsed="false">
      <c r="A2061" s="18" t="n">
        <v>2057</v>
      </c>
      <c r="B2061" s="21" t="s">
        <v>1957</v>
      </c>
      <c r="C2061" s="13" t="s">
        <v>341</v>
      </c>
      <c r="D2061" s="13" t="s">
        <v>18</v>
      </c>
      <c r="E2061" s="28" t="n">
        <v>38752</v>
      </c>
      <c r="F2061" s="20" t="str">
        <f aca="true">DATEDIF(E2061,TODAY(),"Y")&amp;" Years, "</f>
        <v>20 Years, </v>
      </c>
      <c r="G2061" s="13" t="s">
        <v>55</v>
      </c>
      <c r="H2061" s="21" t="s">
        <v>2517</v>
      </c>
      <c r="I2061" s="21" t="s">
        <v>2518</v>
      </c>
      <c r="J2061" s="13" t="s">
        <v>30</v>
      </c>
      <c r="K2061" s="13" t="s">
        <v>943</v>
      </c>
      <c r="L2061" s="13" t="s">
        <v>32</v>
      </c>
      <c r="M2061" s="19" t="s">
        <v>26</v>
      </c>
      <c r="N2061" s="13" t="s">
        <v>26</v>
      </c>
      <c r="O2061" s="13" t="s">
        <v>34</v>
      </c>
      <c r="P2061" s="13" t="s">
        <v>26</v>
      </c>
      <c r="Q2061" s="13" t="s">
        <v>26</v>
      </c>
      <c r="R2061" s="13" t="s">
        <v>26</v>
      </c>
      <c r="S2061" s="13" t="s">
        <v>35</v>
      </c>
      <c r="T2061" s="13" t="s">
        <v>26</v>
      </c>
      <c r="U2061" s="43" t="n">
        <v>1</v>
      </c>
      <c r="V2061" s="43" t="n">
        <v>2</v>
      </c>
    </row>
    <row r="2062" s="64" customFormat="true" ht="15" hidden="false" customHeight="false" outlineLevel="0" collapsed="false">
      <c r="A2062" s="18" t="n">
        <v>2058</v>
      </c>
      <c r="B2062" s="21" t="s">
        <v>247</v>
      </c>
      <c r="C2062" s="13" t="s">
        <v>39</v>
      </c>
      <c r="D2062" s="13" t="s">
        <v>341</v>
      </c>
      <c r="E2062" s="28" t="n">
        <v>39522</v>
      </c>
      <c r="F2062" s="20" t="str">
        <f aca="true">DATEDIF(E2062,TODAY(),"Y")&amp;" Years, "</f>
        <v>18 Years, </v>
      </c>
      <c r="G2062" s="13" t="s">
        <v>55</v>
      </c>
      <c r="H2062" s="21" t="s">
        <v>2517</v>
      </c>
      <c r="I2062" s="21" t="s">
        <v>2518</v>
      </c>
      <c r="J2062" s="13" t="s">
        <v>30</v>
      </c>
      <c r="K2062" s="13" t="s">
        <v>943</v>
      </c>
      <c r="L2062" s="13" t="s">
        <v>32</v>
      </c>
      <c r="M2062" s="19" t="s">
        <v>26</v>
      </c>
      <c r="N2062" s="13" t="s">
        <v>26</v>
      </c>
      <c r="O2062" s="13" t="s">
        <v>34</v>
      </c>
      <c r="P2062" s="13" t="s">
        <v>26</v>
      </c>
      <c r="Q2062" s="13" t="s">
        <v>26</v>
      </c>
      <c r="R2062" s="13" t="s">
        <v>26</v>
      </c>
      <c r="S2062" s="13" t="s">
        <v>35</v>
      </c>
      <c r="T2062" s="13" t="s">
        <v>26</v>
      </c>
      <c r="U2062" s="13" t="s">
        <v>26</v>
      </c>
      <c r="V2062" s="13" t="s">
        <v>26</v>
      </c>
    </row>
    <row r="2063" s="64" customFormat="true" ht="15" hidden="false" customHeight="false" outlineLevel="0" collapsed="false">
      <c r="A2063" s="18" t="n">
        <v>2059</v>
      </c>
      <c r="B2063" s="21" t="s">
        <v>290</v>
      </c>
      <c r="C2063" s="13" t="s">
        <v>39</v>
      </c>
      <c r="D2063" s="13" t="s">
        <v>341</v>
      </c>
      <c r="E2063" s="28" t="n">
        <v>38099</v>
      </c>
      <c r="F2063" s="20" t="str">
        <f aca="true">DATEDIF(E2063,TODAY(),"Y")&amp;" Years, "</f>
        <v>22 Years, </v>
      </c>
      <c r="G2063" s="13" t="s">
        <v>55</v>
      </c>
      <c r="H2063" s="21" t="s">
        <v>2517</v>
      </c>
      <c r="I2063" s="21" t="s">
        <v>2518</v>
      </c>
      <c r="J2063" s="13" t="s">
        <v>30</v>
      </c>
      <c r="K2063" s="13" t="s">
        <v>943</v>
      </c>
      <c r="L2063" s="13" t="s">
        <v>32</v>
      </c>
      <c r="M2063" s="19" t="s">
        <v>26</v>
      </c>
      <c r="N2063" s="13" t="s">
        <v>26</v>
      </c>
      <c r="O2063" s="13" t="s">
        <v>34</v>
      </c>
      <c r="P2063" s="13" t="s">
        <v>26</v>
      </c>
      <c r="Q2063" s="13" t="s">
        <v>26</v>
      </c>
      <c r="R2063" s="13" t="s">
        <v>26</v>
      </c>
      <c r="S2063" s="13" t="s">
        <v>35</v>
      </c>
      <c r="T2063" s="13" t="s">
        <v>26</v>
      </c>
      <c r="U2063" s="43" t="n">
        <v>4</v>
      </c>
      <c r="V2063" s="43" t="n">
        <v>2</v>
      </c>
    </row>
    <row r="2064" s="64" customFormat="true" ht="15" hidden="false" customHeight="false" outlineLevel="0" collapsed="false">
      <c r="A2064" s="18" t="n">
        <v>2060</v>
      </c>
      <c r="B2064" s="21" t="s">
        <v>477</v>
      </c>
      <c r="C2064" s="13" t="s">
        <v>39</v>
      </c>
      <c r="D2064" s="13" t="s">
        <v>341</v>
      </c>
      <c r="E2064" s="28" t="n">
        <v>35954</v>
      </c>
      <c r="F2064" s="20" t="str">
        <f aca="true">DATEDIF(E2064,TODAY(),"Y")&amp;" Years, "</f>
        <v>28 Years, </v>
      </c>
      <c r="G2064" s="13" t="s">
        <v>37</v>
      </c>
      <c r="H2064" s="21" t="s">
        <v>2519</v>
      </c>
      <c r="I2064" s="21" t="s">
        <v>215</v>
      </c>
      <c r="J2064" s="13" t="s">
        <v>30</v>
      </c>
      <c r="K2064" s="13" t="s">
        <v>1878</v>
      </c>
      <c r="L2064" s="13" t="s">
        <v>32</v>
      </c>
      <c r="M2064" s="19" t="s">
        <v>2174</v>
      </c>
      <c r="N2064" s="13" t="n">
        <v>10</v>
      </c>
      <c r="O2064" s="13" t="s">
        <v>34</v>
      </c>
      <c r="P2064" s="13" t="s">
        <v>26</v>
      </c>
      <c r="Q2064" s="13" t="s">
        <v>26</v>
      </c>
      <c r="R2064" s="13" t="s">
        <v>26</v>
      </c>
      <c r="S2064" s="13" t="s">
        <v>35</v>
      </c>
      <c r="T2064" s="13" t="s">
        <v>26</v>
      </c>
      <c r="U2064" s="13" t="s">
        <v>26</v>
      </c>
      <c r="V2064" s="13" t="s">
        <v>26</v>
      </c>
    </row>
    <row r="2065" s="64" customFormat="true" ht="15" hidden="false" customHeight="false" outlineLevel="0" collapsed="false">
      <c r="A2065" s="18" t="n">
        <v>2061</v>
      </c>
      <c r="B2065" s="48" t="s">
        <v>2520</v>
      </c>
      <c r="C2065" s="48" t="s">
        <v>39</v>
      </c>
      <c r="D2065" s="48" t="s">
        <v>341</v>
      </c>
      <c r="E2065" s="52" t="n">
        <v>38344</v>
      </c>
      <c r="F2065" s="20" t="str">
        <f aca="true">DATEDIF(E2065,TODAY(),"Y")&amp;" Years, "</f>
        <v>21 Years, </v>
      </c>
      <c r="G2065" s="49" t="s">
        <v>206</v>
      </c>
      <c r="H2065" s="48" t="s">
        <v>2521</v>
      </c>
      <c r="I2065" s="48" t="s">
        <v>2522</v>
      </c>
      <c r="J2065" s="49" t="s">
        <v>30</v>
      </c>
      <c r="K2065" s="51" t="s">
        <v>943</v>
      </c>
      <c r="L2065" s="51" t="s">
        <v>32</v>
      </c>
      <c r="M2065" s="50" t="s">
        <v>412</v>
      </c>
      <c r="N2065" s="49" t="n">
        <v>3</v>
      </c>
      <c r="O2065" s="49" t="s">
        <v>116</v>
      </c>
      <c r="P2065" s="49" t="s">
        <v>26</v>
      </c>
      <c r="Q2065" s="49" t="s">
        <v>26</v>
      </c>
      <c r="R2065" s="49" t="s">
        <v>26</v>
      </c>
      <c r="S2065" s="49" t="s">
        <v>35</v>
      </c>
      <c r="T2065" s="49" t="s">
        <v>26</v>
      </c>
      <c r="U2065" s="13" t="s">
        <v>26</v>
      </c>
      <c r="V2065" s="13" t="s">
        <v>26</v>
      </c>
    </row>
    <row r="2066" s="64" customFormat="true" ht="15" hidden="false" customHeight="false" outlineLevel="0" collapsed="false">
      <c r="A2066" s="18" t="n">
        <v>2062</v>
      </c>
      <c r="B2066" s="48" t="s">
        <v>1904</v>
      </c>
      <c r="C2066" s="48" t="s">
        <v>39</v>
      </c>
      <c r="D2066" s="48" t="s">
        <v>341</v>
      </c>
      <c r="E2066" s="52" t="n">
        <v>38886</v>
      </c>
      <c r="F2066" s="20" t="str">
        <f aca="true">DATEDIF(E2066,TODAY(),"Y")&amp;" Years, "</f>
        <v>20 Years, </v>
      </c>
      <c r="G2066" s="49" t="s">
        <v>206</v>
      </c>
      <c r="H2066" s="48" t="s">
        <v>2521</v>
      </c>
      <c r="I2066" s="48" t="s">
        <v>2522</v>
      </c>
      <c r="J2066" s="49" t="s">
        <v>30</v>
      </c>
      <c r="K2066" s="51" t="s">
        <v>943</v>
      </c>
      <c r="L2066" s="51" t="s">
        <v>32</v>
      </c>
      <c r="M2066" s="50" t="s">
        <v>412</v>
      </c>
      <c r="N2066" s="49" t="n">
        <v>2</v>
      </c>
      <c r="O2066" s="49" t="s">
        <v>116</v>
      </c>
      <c r="P2066" s="49" t="s">
        <v>26</v>
      </c>
      <c r="Q2066" s="49" t="s">
        <v>26</v>
      </c>
      <c r="R2066" s="49" t="s">
        <v>26</v>
      </c>
      <c r="S2066" s="49" t="s">
        <v>35</v>
      </c>
      <c r="T2066" s="49" t="s">
        <v>26</v>
      </c>
      <c r="U2066" s="13" t="s">
        <v>26</v>
      </c>
      <c r="V2066" s="13" t="s">
        <v>26</v>
      </c>
    </row>
    <row r="2067" s="64" customFormat="true" ht="15" hidden="false" customHeight="false" outlineLevel="0" collapsed="false">
      <c r="A2067" s="18" t="n">
        <v>2063</v>
      </c>
      <c r="B2067" s="48" t="s">
        <v>284</v>
      </c>
      <c r="C2067" s="48" t="s">
        <v>341</v>
      </c>
      <c r="D2067" s="48" t="s">
        <v>18</v>
      </c>
      <c r="E2067" s="52" t="n">
        <v>35920</v>
      </c>
      <c r="F2067" s="20" t="str">
        <f aca="true">DATEDIF(E2067,TODAY(),"Y")&amp;" Years, "</f>
        <v>28 Years, </v>
      </c>
      <c r="G2067" s="49" t="s">
        <v>206</v>
      </c>
      <c r="H2067" s="48" t="s">
        <v>2523</v>
      </c>
      <c r="I2067" s="48" t="s">
        <v>201</v>
      </c>
      <c r="J2067" s="49" t="s">
        <v>30</v>
      </c>
      <c r="K2067" s="51" t="s">
        <v>943</v>
      </c>
      <c r="L2067" s="51" t="s">
        <v>943</v>
      </c>
      <c r="M2067" s="50" t="s">
        <v>26</v>
      </c>
      <c r="N2067" s="49" t="s">
        <v>26</v>
      </c>
      <c r="O2067" s="49" t="s">
        <v>34</v>
      </c>
      <c r="P2067" s="49" t="s">
        <v>26</v>
      </c>
      <c r="Q2067" s="49" t="s">
        <v>26</v>
      </c>
      <c r="R2067" s="49" t="s">
        <v>26</v>
      </c>
      <c r="S2067" s="49" t="s">
        <v>35</v>
      </c>
      <c r="T2067" s="49" t="s">
        <v>26</v>
      </c>
      <c r="U2067" s="43" t="n">
        <v>6</v>
      </c>
      <c r="V2067" s="43" t="n">
        <v>4</v>
      </c>
    </row>
    <row r="2068" s="64" customFormat="true" ht="15" hidden="false" customHeight="false" outlineLevel="0" collapsed="false">
      <c r="A2068" s="18" t="n">
        <v>2064</v>
      </c>
      <c r="B2068" s="48" t="s">
        <v>1464</v>
      </c>
      <c r="C2068" s="48" t="s">
        <v>341</v>
      </c>
      <c r="D2068" s="48" t="s">
        <v>18</v>
      </c>
      <c r="E2068" s="52" t="n">
        <v>38049</v>
      </c>
      <c r="F2068" s="20" t="str">
        <f aca="true">DATEDIF(E2068,TODAY(),"Y")&amp;" Years, "</f>
        <v>22 Years, </v>
      </c>
      <c r="G2068" s="49" t="s">
        <v>206</v>
      </c>
      <c r="H2068" s="48" t="s">
        <v>1096</v>
      </c>
      <c r="I2068" s="48" t="s">
        <v>680</v>
      </c>
      <c r="J2068" s="49" t="s">
        <v>30</v>
      </c>
      <c r="K2068" s="51" t="s">
        <v>943</v>
      </c>
      <c r="L2068" s="51" t="s">
        <v>943</v>
      </c>
      <c r="M2068" s="50" t="s">
        <v>33</v>
      </c>
      <c r="N2068" s="49" t="n">
        <v>3</v>
      </c>
      <c r="O2068" s="49" t="s">
        <v>34</v>
      </c>
      <c r="P2068" s="49" t="s">
        <v>26</v>
      </c>
      <c r="Q2068" s="49" t="s">
        <v>26</v>
      </c>
      <c r="R2068" s="49" t="s">
        <v>26</v>
      </c>
      <c r="S2068" s="49" t="s">
        <v>35</v>
      </c>
      <c r="T2068" s="49" t="s">
        <v>26</v>
      </c>
      <c r="U2068" s="13" t="s">
        <v>26</v>
      </c>
      <c r="V2068" s="13" t="s">
        <v>26</v>
      </c>
    </row>
    <row r="2069" s="64" customFormat="true" ht="15" hidden="false" customHeight="false" outlineLevel="0" collapsed="false">
      <c r="A2069" s="18" t="n">
        <v>2065</v>
      </c>
      <c r="B2069" s="48" t="s">
        <v>794</v>
      </c>
      <c r="C2069" s="48" t="s">
        <v>341</v>
      </c>
      <c r="D2069" s="48" t="s">
        <v>18</v>
      </c>
      <c r="E2069" s="52" t="n">
        <v>39493</v>
      </c>
      <c r="F2069" s="20" t="str">
        <f aca="true">DATEDIF(E2069,TODAY(),"Y")&amp;" Years, "</f>
        <v>18 Years, </v>
      </c>
      <c r="G2069" s="49" t="s">
        <v>206</v>
      </c>
      <c r="H2069" s="48" t="s">
        <v>1096</v>
      </c>
      <c r="I2069" s="48" t="s">
        <v>680</v>
      </c>
      <c r="J2069" s="49" t="s">
        <v>30</v>
      </c>
      <c r="K2069" s="51" t="s">
        <v>943</v>
      </c>
      <c r="L2069" s="51" t="s">
        <v>943</v>
      </c>
      <c r="M2069" s="50" t="s">
        <v>33</v>
      </c>
      <c r="N2069" s="49" t="s">
        <v>81</v>
      </c>
      <c r="O2069" s="49" t="s">
        <v>34</v>
      </c>
      <c r="P2069" s="49" t="s">
        <v>26</v>
      </c>
      <c r="Q2069" s="49" t="s">
        <v>26</v>
      </c>
      <c r="R2069" s="49" t="s">
        <v>26</v>
      </c>
      <c r="S2069" s="49" t="s">
        <v>35</v>
      </c>
      <c r="T2069" s="49" t="s">
        <v>26</v>
      </c>
      <c r="U2069" s="13" t="s">
        <v>26</v>
      </c>
      <c r="V2069" s="13" t="s">
        <v>26</v>
      </c>
    </row>
    <row r="2070" s="64" customFormat="true" ht="15" hidden="false" customHeight="false" outlineLevel="0" collapsed="false">
      <c r="A2070" s="18" t="n">
        <v>2066</v>
      </c>
      <c r="B2070" s="48" t="s">
        <v>459</v>
      </c>
      <c r="C2070" s="48" t="s">
        <v>341</v>
      </c>
      <c r="D2070" s="48" t="s">
        <v>18</v>
      </c>
      <c r="E2070" s="52" t="n">
        <v>41431</v>
      </c>
      <c r="F2070" s="20" t="str">
        <f aca="true">DATEDIF(E2070,TODAY(),"Y")&amp;" Years, "</f>
        <v>13 Years, </v>
      </c>
      <c r="G2070" s="49" t="s">
        <v>206</v>
      </c>
      <c r="H2070" s="48" t="s">
        <v>1096</v>
      </c>
      <c r="I2070" s="48" t="s">
        <v>680</v>
      </c>
      <c r="J2070" s="49" t="s">
        <v>30</v>
      </c>
      <c r="K2070" s="51" t="s">
        <v>943</v>
      </c>
      <c r="L2070" s="51" t="s">
        <v>943</v>
      </c>
      <c r="M2070" s="50" t="s">
        <v>26</v>
      </c>
      <c r="N2070" s="49" t="s">
        <v>26</v>
      </c>
      <c r="O2070" s="49" t="s">
        <v>34</v>
      </c>
      <c r="P2070" s="49" t="s">
        <v>26</v>
      </c>
      <c r="Q2070" s="49" t="s">
        <v>26</v>
      </c>
      <c r="R2070" s="49" t="s">
        <v>26</v>
      </c>
      <c r="S2070" s="49" t="s">
        <v>35</v>
      </c>
      <c r="T2070" s="49" t="s">
        <v>26</v>
      </c>
      <c r="U2070" s="13" t="s">
        <v>26</v>
      </c>
      <c r="V2070" s="13" t="s">
        <v>26</v>
      </c>
    </row>
    <row r="2071" s="64" customFormat="true" ht="15" hidden="false" customHeight="false" outlineLevel="0" collapsed="false">
      <c r="A2071" s="18" t="n">
        <v>2067</v>
      </c>
      <c r="B2071" s="48" t="s">
        <v>2524</v>
      </c>
      <c r="C2071" s="48" t="s">
        <v>39</v>
      </c>
      <c r="D2071" s="48" t="s">
        <v>341</v>
      </c>
      <c r="E2071" s="52" t="n">
        <v>38061</v>
      </c>
      <c r="F2071" s="20" t="str">
        <f aca="true">DATEDIF(E2071,TODAY(),"Y")&amp;" Years, "</f>
        <v>22 Years, </v>
      </c>
      <c r="G2071" s="49" t="s">
        <v>206</v>
      </c>
      <c r="H2071" s="48" t="s">
        <v>224</v>
      </c>
      <c r="I2071" s="48" t="s">
        <v>2525</v>
      </c>
      <c r="J2071" s="49" t="s">
        <v>30</v>
      </c>
      <c r="K2071" s="51" t="s">
        <v>943</v>
      </c>
      <c r="L2071" s="51" t="s">
        <v>32</v>
      </c>
      <c r="M2071" s="50" t="s">
        <v>863</v>
      </c>
      <c r="N2071" s="49" t="n">
        <v>4</v>
      </c>
      <c r="O2071" s="49" t="s">
        <v>34</v>
      </c>
      <c r="P2071" s="49" t="s">
        <v>26</v>
      </c>
      <c r="Q2071" s="49" t="s">
        <v>26</v>
      </c>
      <c r="R2071" s="49" t="s">
        <v>26</v>
      </c>
      <c r="S2071" s="49" t="s">
        <v>35</v>
      </c>
      <c r="T2071" s="49" t="s">
        <v>26</v>
      </c>
      <c r="U2071" s="13" t="s">
        <v>26</v>
      </c>
      <c r="V2071" s="13" t="s">
        <v>26</v>
      </c>
    </row>
    <row r="2072" s="64" customFormat="true" ht="15" hidden="false" customHeight="false" outlineLevel="0" collapsed="false">
      <c r="A2072" s="18" t="n">
        <v>2068</v>
      </c>
      <c r="B2072" s="48" t="s">
        <v>705</v>
      </c>
      <c r="C2072" s="48" t="s">
        <v>341</v>
      </c>
      <c r="D2072" s="48" t="s">
        <v>18</v>
      </c>
      <c r="E2072" s="52" t="n">
        <v>41165</v>
      </c>
      <c r="F2072" s="20" t="str">
        <f aca="true">DATEDIF(E2072,TODAY(),"Y")&amp;" Years, "</f>
        <v>13 Years, </v>
      </c>
      <c r="G2072" s="49" t="s">
        <v>206</v>
      </c>
      <c r="H2072" s="48" t="s">
        <v>224</v>
      </c>
      <c r="I2072" s="48" t="s">
        <v>2525</v>
      </c>
      <c r="J2072" s="49" t="s">
        <v>30</v>
      </c>
      <c r="K2072" s="51" t="s">
        <v>943</v>
      </c>
      <c r="L2072" s="51" t="s">
        <v>32</v>
      </c>
      <c r="M2072" s="50" t="s">
        <v>26</v>
      </c>
      <c r="N2072" s="49" t="s">
        <v>26</v>
      </c>
      <c r="O2072" s="49" t="s">
        <v>34</v>
      </c>
      <c r="P2072" s="49" t="s">
        <v>26</v>
      </c>
      <c r="Q2072" s="49" t="s">
        <v>26</v>
      </c>
      <c r="R2072" s="49" t="s">
        <v>26</v>
      </c>
      <c r="S2072" s="49" t="s">
        <v>35</v>
      </c>
      <c r="T2072" s="49" t="s">
        <v>26</v>
      </c>
      <c r="U2072" s="13" t="s">
        <v>26</v>
      </c>
      <c r="V2072" s="13" t="s">
        <v>26</v>
      </c>
    </row>
    <row r="2073" s="64" customFormat="true" ht="15" hidden="false" customHeight="false" outlineLevel="0" collapsed="false">
      <c r="A2073" s="18" t="n">
        <v>2069</v>
      </c>
      <c r="B2073" s="48" t="s">
        <v>2526</v>
      </c>
      <c r="C2073" s="48" t="s">
        <v>39</v>
      </c>
      <c r="D2073" s="48" t="s">
        <v>341</v>
      </c>
      <c r="E2073" s="52" t="n">
        <v>36589</v>
      </c>
      <c r="F2073" s="20" t="str">
        <f aca="true">DATEDIF(E2073,TODAY(),"Y")&amp;" Years, "</f>
        <v>26 Years, </v>
      </c>
      <c r="G2073" s="49" t="s">
        <v>206</v>
      </c>
      <c r="H2073" s="48" t="s">
        <v>224</v>
      </c>
      <c r="I2073" s="48" t="s">
        <v>2525</v>
      </c>
      <c r="J2073" s="49" t="s">
        <v>30</v>
      </c>
      <c r="K2073" s="51" t="s">
        <v>943</v>
      </c>
      <c r="L2073" s="51" t="s">
        <v>32</v>
      </c>
      <c r="M2073" s="50" t="s">
        <v>863</v>
      </c>
      <c r="N2073" s="49" t="n">
        <v>10</v>
      </c>
      <c r="O2073" s="49" t="s">
        <v>34</v>
      </c>
      <c r="P2073" s="49" t="s">
        <v>26</v>
      </c>
      <c r="Q2073" s="49" t="s">
        <v>26</v>
      </c>
      <c r="R2073" s="49" t="s">
        <v>26</v>
      </c>
      <c r="S2073" s="49" t="s">
        <v>35</v>
      </c>
      <c r="T2073" s="49" t="s">
        <v>26</v>
      </c>
      <c r="U2073" s="13" t="s">
        <v>26</v>
      </c>
      <c r="V2073" s="13" t="s">
        <v>26</v>
      </c>
    </row>
    <row r="2074" s="64" customFormat="true" ht="15" hidden="false" customHeight="false" outlineLevel="0" collapsed="false">
      <c r="A2074" s="18" t="n">
        <v>2070</v>
      </c>
      <c r="B2074" s="48" t="s">
        <v>2527</v>
      </c>
      <c r="C2074" s="48" t="s">
        <v>39</v>
      </c>
      <c r="D2074" s="48" t="s">
        <v>341</v>
      </c>
      <c r="E2074" s="52" t="n">
        <v>37350</v>
      </c>
      <c r="F2074" s="20" t="str">
        <f aca="true">DATEDIF(E2074,TODAY(),"Y")&amp;" Years, "</f>
        <v>24 Years, </v>
      </c>
      <c r="G2074" s="49" t="s">
        <v>206</v>
      </c>
      <c r="H2074" s="48" t="s">
        <v>224</v>
      </c>
      <c r="I2074" s="48" t="s">
        <v>2525</v>
      </c>
      <c r="J2074" s="49" t="s">
        <v>30</v>
      </c>
      <c r="K2074" s="51" t="s">
        <v>943</v>
      </c>
      <c r="L2074" s="51" t="s">
        <v>32</v>
      </c>
      <c r="M2074" s="50" t="s">
        <v>863</v>
      </c>
      <c r="N2074" s="49" t="n">
        <v>6</v>
      </c>
      <c r="O2074" s="49" t="s">
        <v>34</v>
      </c>
      <c r="P2074" s="49" t="s">
        <v>26</v>
      </c>
      <c r="Q2074" s="49" t="s">
        <v>26</v>
      </c>
      <c r="R2074" s="49" t="s">
        <v>26</v>
      </c>
      <c r="S2074" s="49" t="s">
        <v>35</v>
      </c>
      <c r="T2074" s="49" t="s">
        <v>26</v>
      </c>
      <c r="U2074" s="13" t="s">
        <v>26</v>
      </c>
      <c r="V2074" s="13" t="s">
        <v>26</v>
      </c>
    </row>
    <row r="2075" s="64" customFormat="true" ht="15" hidden="false" customHeight="false" outlineLevel="0" collapsed="false">
      <c r="A2075" s="18" t="n">
        <v>2071</v>
      </c>
      <c r="B2075" s="48" t="s">
        <v>692</v>
      </c>
      <c r="C2075" s="48" t="s">
        <v>39</v>
      </c>
      <c r="D2075" s="48" t="s">
        <v>341</v>
      </c>
      <c r="E2075" s="52" t="n">
        <v>37510</v>
      </c>
      <c r="F2075" s="20" t="str">
        <f aca="true">DATEDIF(E2075,TODAY(),"Y")&amp;" Years, "</f>
        <v>23 Years, </v>
      </c>
      <c r="G2075" s="49" t="s">
        <v>206</v>
      </c>
      <c r="H2075" s="48" t="s">
        <v>1950</v>
      </c>
      <c r="I2075" s="48" t="s">
        <v>678</v>
      </c>
      <c r="J2075" s="49" t="s">
        <v>30</v>
      </c>
      <c r="K2075" s="51" t="s">
        <v>943</v>
      </c>
      <c r="L2075" s="51" t="s">
        <v>32</v>
      </c>
      <c r="M2075" s="50" t="s">
        <v>26</v>
      </c>
      <c r="N2075" s="49" t="s">
        <v>26</v>
      </c>
      <c r="O2075" s="49" t="s">
        <v>34</v>
      </c>
      <c r="P2075" s="49" t="s">
        <v>26</v>
      </c>
      <c r="Q2075" s="49" t="s">
        <v>26</v>
      </c>
      <c r="R2075" s="49" t="s">
        <v>26</v>
      </c>
      <c r="S2075" s="49" t="s">
        <v>35</v>
      </c>
      <c r="T2075" s="49" t="s">
        <v>26</v>
      </c>
      <c r="U2075" s="13" t="s">
        <v>26</v>
      </c>
      <c r="V2075" s="13" t="s">
        <v>26</v>
      </c>
    </row>
    <row r="2076" s="64" customFormat="true" ht="15" hidden="false" customHeight="false" outlineLevel="0" collapsed="false">
      <c r="A2076" s="18" t="n">
        <v>2072</v>
      </c>
      <c r="B2076" s="48" t="s">
        <v>605</v>
      </c>
      <c r="C2076" s="48" t="s">
        <v>39</v>
      </c>
      <c r="D2076" s="48" t="s">
        <v>341</v>
      </c>
      <c r="E2076" s="52" t="n">
        <v>37287</v>
      </c>
      <c r="F2076" s="20" t="str">
        <f aca="true">DATEDIF(E2076,TODAY(),"Y")&amp;" Years, "</f>
        <v>24 Years, </v>
      </c>
      <c r="G2076" s="49" t="s">
        <v>55</v>
      </c>
      <c r="H2076" s="48" t="s">
        <v>755</v>
      </c>
      <c r="I2076" s="48" t="s">
        <v>1101</v>
      </c>
      <c r="J2076" s="49" t="s">
        <v>30</v>
      </c>
      <c r="K2076" s="51" t="s">
        <v>943</v>
      </c>
      <c r="L2076" s="51" t="s">
        <v>943</v>
      </c>
      <c r="M2076" s="50" t="s">
        <v>33</v>
      </c>
      <c r="N2076" s="49" t="n">
        <v>7</v>
      </c>
      <c r="O2076" s="49" t="s">
        <v>34</v>
      </c>
      <c r="P2076" s="49" t="s">
        <v>26</v>
      </c>
      <c r="Q2076" s="49" t="s">
        <v>26</v>
      </c>
      <c r="R2076" s="49" t="s">
        <v>26</v>
      </c>
      <c r="S2076" s="49" t="s">
        <v>35</v>
      </c>
      <c r="T2076" s="49" t="s">
        <v>26</v>
      </c>
      <c r="U2076" s="13" t="s">
        <v>26</v>
      </c>
      <c r="V2076" s="13" t="s">
        <v>26</v>
      </c>
    </row>
    <row r="2077" s="64" customFormat="true" ht="15" hidden="false" customHeight="false" outlineLevel="0" collapsed="false">
      <c r="A2077" s="18" t="n">
        <v>2073</v>
      </c>
      <c r="B2077" s="48" t="s">
        <v>749</v>
      </c>
      <c r="C2077" s="48" t="s">
        <v>39</v>
      </c>
      <c r="D2077" s="48" t="s">
        <v>341</v>
      </c>
      <c r="E2077" s="52" t="n">
        <v>38063</v>
      </c>
      <c r="F2077" s="20" t="str">
        <f aca="true">DATEDIF(E2077,TODAY(),"Y")&amp;" Years, "</f>
        <v>22 Years, </v>
      </c>
      <c r="G2077" s="49" t="s">
        <v>55</v>
      </c>
      <c r="H2077" s="48" t="s">
        <v>755</v>
      </c>
      <c r="I2077" s="48" t="s">
        <v>1101</v>
      </c>
      <c r="J2077" s="49" t="s">
        <v>30</v>
      </c>
      <c r="K2077" s="51" t="s">
        <v>943</v>
      </c>
      <c r="L2077" s="51" t="s">
        <v>943</v>
      </c>
      <c r="M2077" s="50" t="s">
        <v>33</v>
      </c>
      <c r="N2077" s="49" t="n">
        <v>5</v>
      </c>
      <c r="O2077" s="49" t="s">
        <v>34</v>
      </c>
      <c r="P2077" s="49" t="s">
        <v>26</v>
      </c>
      <c r="Q2077" s="49" t="s">
        <v>26</v>
      </c>
      <c r="R2077" s="49" t="s">
        <v>26</v>
      </c>
      <c r="S2077" s="49" t="s">
        <v>35</v>
      </c>
      <c r="T2077" s="49" t="s">
        <v>26</v>
      </c>
      <c r="U2077" s="13" t="s">
        <v>26</v>
      </c>
      <c r="V2077" s="13" t="s">
        <v>26</v>
      </c>
    </row>
    <row r="2078" s="64" customFormat="true" ht="15" hidden="false" customHeight="false" outlineLevel="0" collapsed="false">
      <c r="A2078" s="18" t="n">
        <v>2074</v>
      </c>
      <c r="B2078" s="48" t="s">
        <v>889</v>
      </c>
      <c r="C2078" s="48" t="s">
        <v>39</v>
      </c>
      <c r="D2078" s="48" t="s">
        <v>341</v>
      </c>
      <c r="E2078" s="52" t="n">
        <v>38394</v>
      </c>
      <c r="F2078" s="20" t="str">
        <f aca="true">DATEDIF(E2078,TODAY(),"Y")&amp;" Years, "</f>
        <v>21 Years, </v>
      </c>
      <c r="G2078" s="49" t="s">
        <v>55</v>
      </c>
      <c r="H2078" s="48" t="s">
        <v>755</v>
      </c>
      <c r="I2078" s="48" t="s">
        <v>1101</v>
      </c>
      <c r="J2078" s="49" t="s">
        <v>30</v>
      </c>
      <c r="K2078" s="51" t="s">
        <v>943</v>
      </c>
      <c r="L2078" s="51" t="s">
        <v>943</v>
      </c>
      <c r="M2078" s="50" t="s">
        <v>33</v>
      </c>
      <c r="N2078" s="49" t="n">
        <v>5</v>
      </c>
      <c r="O2078" s="49" t="s">
        <v>34</v>
      </c>
      <c r="P2078" s="49" t="s">
        <v>26</v>
      </c>
      <c r="Q2078" s="49" t="s">
        <v>26</v>
      </c>
      <c r="R2078" s="49" t="s">
        <v>26</v>
      </c>
      <c r="S2078" s="49" t="s">
        <v>35</v>
      </c>
      <c r="T2078" s="49" t="s">
        <v>26</v>
      </c>
      <c r="U2078" s="13" t="s">
        <v>26</v>
      </c>
      <c r="V2078" s="13" t="s">
        <v>26</v>
      </c>
    </row>
    <row r="2079" s="64" customFormat="true" ht="15" hidden="false" customHeight="false" outlineLevel="0" collapsed="false">
      <c r="A2079" s="18" t="n">
        <v>2075</v>
      </c>
      <c r="B2079" s="48" t="s">
        <v>1379</v>
      </c>
      <c r="C2079" s="48" t="s">
        <v>341</v>
      </c>
      <c r="D2079" s="48" t="s">
        <v>18</v>
      </c>
      <c r="E2079" s="52" t="n">
        <v>35824</v>
      </c>
      <c r="F2079" s="20" t="str">
        <f aca="true">DATEDIF(E2079,TODAY(),"Y")&amp;" Years, "</f>
        <v>28 Years, </v>
      </c>
      <c r="G2079" s="49" t="s">
        <v>55</v>
      </c>
      <c r="H2079" s="48" t="s">
        <v>755</v>
      </c>
      <c r="I2079" s="48" t="s">
        <v>1101</v>
      </c>
      <c r="J2079" s="49" t="s">
        <v>30</v>
      </c>
      <c r="K2079" s="51" t="s">
        <v>943</v>
      </c>
      <c r="L2079" s="51" t="s">
        <v>943</v>
      </c>
      <c r="M2079" s="50" t="s">
        <v>26</v>
      </c>
      <c r="N2079" s="49" t="s">
        <v>26</v>
      </c>
      <c r="O2079" s="49" t="s">
        <v>34</v>
      </c>
      <c r="P2079" s="49" t="s">
        <v>26</v>
      </c>
      <c r="Q2079" s="49" t="s">
        <v>26</v>
      </c>
      <c r="R2079" s="49" t="s">
        <v>26</v>
      </c>
      <c r="S2079" s="49" t="s">
        <v>35</v>
      </c>
      <c r="T2079" s="49" t="s">
        <v>26</v>
      </c>
      <c r="U2079" s="43" t="n">
        <v>8</v>
      </c>
      <c r="V2079" s="43" t="n">
        <v>4</v>
      </c>
    </row>
    <row r="2080" s="64" customFormat="true" ht="15" hidden="false" customHeight="false" outlineLevel="0" collapsed="false">
      <c r="A2080" s="18" t="n">
        <v>2076</v>
      </c>
      <c r="B2080" s="48" t="s">
        <v>1797</v>
      </c>
      <c r="C2080" s="48" t="s">
        <v>341</v>
      </c>
      <c r="D2080" s="48" t="s">
        <v>18</v>
      </c>
      <c r="E2080" s="52" t="n">
        <v>36246</v>
      </c>
      <c r="F2080" s="20" t="str">
        <f aca="true">DATEDIF(E2080,TODAY(),"Y")&amp;" Years, "</f>
        <v>27 Years, </v>
      </c>
      <c r="G2080" s="49" t="s">
        <v>55</v>
      </c>
      <c r="H2080" s="48" t="s">
        <v>755</v>
      </c>
      <c r="I2080" s="48" t="s">
        <v>1101</v>
      </c>
      <c r="J2080" s="49" t="s">
        <v>30</v>
      </c>
      <c r="K2080" s="51" t="s">
        <v>943</v>
      </c>
      <c r="L2080" s="51" t="s">
        <v>943</v>
      </c>
      <c r="M2080" s="50" t="s">
        <v>26</v>
      </c>
      <c r="N2080" s="49" t="s">
        <v>26</v>
      </c>
      <c r="O2080" s="49" t="s">
        <v>34</v>
      </c>
      <c r="P2080" s="49" t="s">
        <v>26</v>
      </c>
      <c r="Q2080" s="49" t="s">
        <v>26</v>
      </c>
      <c r="R2080" s="49" t="s">
        <v>26</v>
      </c>
      <c r="S2080" s="49" t="s">
        <v>35</v>
      </c>
      <c r="T2080" s="49" t="s">
        <v>26</v>
      </c>
      <c r="U2080" s="43" t="n">
        <v>7</v>
      </c>
      <c r="V2080" s="43" t="n">
        <v>4</v>
      </c>
    </row>
    <row r="2081" s="64" customFormat="true" ht="15" hidden="false" customHeight="false" outlineLevel="0" collapsed="false">
      <c r="A2081" s="18" t="n">
        <v>2077</v>
      </c>
      <c r="B2081" s="48" t="s">
        <v>399</v>
      </c>
      <c r="C2081" s="48" t="s">
        <v>341</v>
      </c>
      <c r="D2081" s="48" t="s">
        <v>18</v>
      </c>
      <c r="E2081" s="52" t="n">
        <v>38411</v>
      </c>
      <c r="F2081" s="20" t="str">
        <f aca="true">DATEDIF(E2081,TODAY(),"Y")&amp;" Years, "</f>
        <v>21 Years, </v>
      </c>
      <c r="G2081" s="49" t="s">
        <v>55</v>
      </c>
      <c r="H2081" s="48" t="s">
        <v>755</v>
      </c>
      <c r="I2081" s="48" t="s">
        <v>1101</v>
      </c>
      <c r="J2081" s="49" t="s">
        <v>30</v>
      </c>
      <c r="K2081" s="51" t="s">
        <v>943</v>
      </c>
      <c r="L2081" s="51" t="s">
        <v>943</v>
      </c>
      <c r="M2081" s="50" t="s">
        <v>33</v>
      </c>
      <c r="N2081" s="49" t="n">
        <v>3</v>
      </c>
      <c r="O2081" s="49" t="s">
        <v>34</v>
      </c>
      <c r="P2081" s="49" t="s">
        <v>26</v>
      </c>
      <c r="Q2081" s="49" t="s">
        <v>26</v>
      </c>
      <c r="R2081" s="49" t="s">
        <v>26</v>
      </c>
      <c r="S2081" s="49" t="s">
        <v>35</v>
      </c>
      <c r="T2081" s="49" t="s">
        <v>26</v>
      </c>
      <c r="U2081" s="13" t="s">
        <v>26</v>
      </c>
      <c r="V2081" s="13" t="s">
        <v>26</v>
      </c>
    </row>
    <row r="2082" customFormat="false" ht="15" hidden="false" customHeight="true" outlineLevel="0" collapsed="false">
      <c r="A2082" s="18" t="n">
        <v>2078</v>
      </c>
      <c r="B2082" s="48" t="s">
        <v>490</v>
      </c>
      <c r="C2082" s="48" t="s">
        <v>39</v>
      </c>
      <c r="D2082" s="48" t="s">
        <v>341</v>
      </c>
      <c r="E2082" s="52" t="n">
        <v>38397</v>
      </c>
      <c r="F2082" s="20" t="str">
        <f aca="true">DATEDIF(E2082,TODAY(),"Y")&amp;" Years, "</f>
        <v>21 Years, </v>
      </c>
      <c r="G2082" s="49" t="s">
        <v>206</v>
      </c>
      <c r="H2082" s="48" t="s">
        <v>2162</v>
      </c>
      <c r="I2082" s="48" t="s">
        <v>2528</v>
      </c>
      <c r="J2082" s="49" t="s">
        <v>30</v>
      </c>
      <c r="K2082" s="51" t="s">
        <v>363</v>
      </c>
      <c r="L2082" s="51" t="s">
        <v>943</v>
      </c>
      <c r="M2082" s="50" t="s">
        <v>33</v>
      </c>
      <c r="N2082" s="49" t="n">
        <v>2</v>
      </c>
      <c r="O2082" s="49" t="s">
        <v>34</v>
      </c>
      <c r="P2082" s="49" t="s">
        <v>26</v>
      </c>
      <c r="Q2082" s="49" t="s">
        <v>26</v>
      </c>
      <c r="R2082" s="49" t="s">
        <v>26</v>
      </c>
      <c r="S2082" s="49" t="s">
        <v>35</v>
      </c>
      <c r="T2082" s="49" t="s">
        <v>26</v>
      </c>
      <c r="U2082" s="13" t="s">
        <v>26</v>
      </c>
      <c r="V2082" s="13" t="s">
        <v>26</v>
      </c>
    </row>
    <row r="2083" customFormat="false" ht="15" hidden="false" customHeight="true" outlineLevel="0" collapsed="false">
      <c r="A2083" s="18" t="n">
        <v>2079</v>
      </c>
      <c r="B2083" s="48" t="s">
        <v>1131</v>
      </c>
      <c r="C2083" s="48" t="s">
        <v>39</v>
      </c>
      <c r="D2083" s="48" t="s">
        <v>341</v>
      </c>
      <c r="E2083" s="52" t="n">
        <v>39884</v>
      </c>
      <c r="F2083" s="20" t="str">
        <f aca="true">DATEDIF(E2083,TODAY(),"Y")&amp;" Years, "</f>
        <v>17 Years, </v>
      </c>
      <c r="G2083" s="49" t="s">
        <v>206</v>
      </c>
      <c r="H2083" s="48" t="s">
        <v>2162</v>
      </c>
      <c r="I2083" s="48" t="s">
        <v>2528</v>
      </c>
      <c r="J2083" s="49" t="s">
        <v>30</v>
      </c>
      <c r="K2083" s="51" t="s">
        <v>363</v>
      </c>
      <c r="L2083" s="51" t="s">
        <v>943</v>
      </c>
      <c r="M2083" s="50" t="s">
        <v>26</v>
      </c>
      <c r="N2083" s="49" t="s">
        <v>26</v>
      </c>
      <c r="O2083" s="49" t="s">
        <v>34</v>
      </c>
      <c r="P2083" s="49" t="s">
        <v>26</v>
      </c>
      <c r="Q2083" s="49" t="s">
        <v>26</v>
      </c>
      <c r="R2083" s="49" t="s">
        <v>26</v>
      </c>
      <c r="S2083" s="49" t="s">
        <v>35</v>
      </c>
      <c r="T2083" s="49" t="s">
        <v>26</v>
      </c>
      <c r="U2083" s="13" t="s">
        <v>26</v>
      </c>
      <c r="V2083" s="13" t="s">
        <v>26</v>
      </c>
    </row>
    <row r="2084" customFormat="false" ht="15" hidden="false" customHeight="true" outlineLevel="0" collapsed="false">
      <c r="A2084" s="18" t="n">
        <v>2080</v>
      </c>
      <c r="B2084" s="48" t="s">
        <v>2171</v>
      </c>
      <c r="C2084" s="48" t="s">
        <v>341</v>
      </c>
      <c r="D2084" s="48" t="s">
        <v>18</v>
      </c>
      <c r="E2084" s="52" t="n">
        <v>40211</v>
      </c>
      <c r="F2084" s="20" t="str">
        <f aca="true">DATEDIF(E2084,TODAY(),"Y")&amp;" Years, "</f>
        <v>16 Years, </v>
      </c>
      <c r="G2084" s="49" t="s">
        <v>206</v>
      </c>
      <c r="H2084" s="48" t="s">
        <v>2162</v>
      </c>
      <c r="I2084" s="48" t="s">
        <v>2528</v>
      </c>
      <c r="J2084" s="49" t="s">
        <v>30</v>
      </c>
      <c r="K2084" s="51" t="s">
        <v>363</v>
      </c>
      <c r="L2084" s="51" t="s">
        <v>943</v>
      </c>
      <c r="M2084" s="50" t="s">
        <v>26</v>
      </c>
      <c r="N2084" s="49" t="s">
        <v>26</v>
      </c>
      <c r="O2084" s="49" t="s">
        <v>34</v>
      </c>
      <c r="P2084" s="49" t="s">
        <v>26</v>
      </c>
      <c r="Q2084" s="49" t="s">
        <v>26</v>
      </c>
      <c r="R2084" s="49" t="s">
        <v>26</v>
      </c>
      <c r="S2084" s="49" t="s">
        <v>35</v>
      </c>
      <c r="T2084" s="49" t="s">
        <v>26</v>
      </c>
      <c r="U2084" s="13" t="s">
        <v>26</v>
      </c>
      <c r="V2084" s="13" t="s">
        <v>26</v>
      </c>
    </row>
    <row r="2085" customFormat="false" ht="15" hidden="false" customHeight="true" outlineLevel="0" collapsed="false">
      <c r="A2085" s="18" t="n">
        <v>2081</v>
      </c>
      <c r="B2085" s="48" t="s">
        <v>681</v>
      </c>
      <c r="C2085" s="48" t="s">
        <v>39</v>
      </c>
      <c r="D2085" s="48" t="s">
        <v>341</v>
      </c>
      <c r="E2085" s="52" t="n">
        <v>35348</v>
      </c>
      <c r="F2085" s="20" t="str">
        <f aca="true">DATEDIF(E2085,TODAY(),"Y")&amp;" Years, "</f>
        <v>29 Years, </v>
      </c>
      <c r="G2085" s="49" t="s">
        <v>55</v>
      </c>
      <c r="H2085" s="48" t="s">
        <v>2529</v>
      </c>
      <c r="I2085" s="48" t="s">
        <v>2530</v>
      </c>
      <c r="J2085" s="49" t="s">
        <v>30</v>
      </c>
      <c r="K2085" s="51" t="s">
        <v>943</v>
      </c>
      <c r="L2085" s="51" t="s">
        <v>943</v>
      </c>
      <c r="M2085" s="50" t="s">
        <v>33</v>
      </c>
      <c r="N2085" s="49" t="n">
        <v>10</v>
      </c>
      <c r="O2085" s="49" t="s">
        <v>34</v>
      </c>
      <c r="P2085" s="49" t="s">
        <v>26</v>
      </c>
      <c r="Q2085" s="49" t="s">
        <v>26</v>
      </c>
      <c r="R2085" s="49" t="s">
        <v>26</v>
      </c>
      <c r="S2085" s="49" t="s">
        <v>35</v>
      </c>
      <c r="T2085" s="49" t="s">
        <v>26</v>
      </c>
      <c r="U2085" s="13" t="s">
        <v>26</v>
      </c>
      <c r="V2085" s="13" t="s">
        <v>26</v>
      </c>
    </row>
    <row r="2086" customFormat="false" ht="15" hidden="false" customHeight="true" outlineLevel="0" collapsed="false">
      <c r="A2086" s="18" t="n">
        <v>2082</v>
      </c>
      <c r="B2086" s="48" t="s">
        <v>246</v>
      </c>
      <c r="C2086" s="48" t="s">
        <v>39</v>
      </c>
      <c r="D2086" s="48" t="s">
        <v>341</v>
      </c>
      <c r="E2086" s="52" t="n">
        <v>39519</v>
      </c>
      <c r="F2086" s="20" t="str">
        <f aca="true">DATEDIF(E2086,TODAY(),"Y")&amp;" Years, "</f>
        <v>18 Years, </v>
      </c>
      <c r="G2086" s="49" t="s">
        <v>206</v>
      </c>
      <c r="H2086" s="48" t="s">
        <v>2529</v>
      </c>
      <c r="I2086" s="48" t="s">
        <v>2530</v>
      </c>
      <c r="J2086" s="49" t="s">
        <v>30</v>
      </c>
      <c r="K2086" s="51" t="s">
        <v>943</v>
      </c>
      <c r="L2086" s="51" t="s">
        <v>943</v>
      </c>
      <c r="M2086" s="50" t="s">
        <v>33</v>
      </c>
      <c r="N2086" s="49" t="n">
        <v>2</v>
      </c>
      <c r="O2086" s="49" t="s">
        <v>34</v>
      </c>
      <c r="P2086" s="49" t="s">
        <v>26</v>
      </c>
      <c r="Q2086" s="49" t="s">
        <v>26</v>
      </c>
      <c r="R2086" s="49" t="s">
        <v>26</v>
      </c>
      <c r="S2086" s="49" t="s">
        <v>35</v>
      </c>
      <c r="T2086" s="49" t="s">
        <v>26</v>
      </c>
      <c r="U2086" s="13" t="s">
        <v>26</v>
      </c>
      <c r="V2086" s="13" t="s">
        <v>26</v>
      </c>
    </row>
    <row r="2087" customFormat="false" ht="15" hidden="false" customHeight="true" outlineLevel="0" collapsed="false">
      <c r="A2087" s="18" t="n">
        <v>2083</v>
      </c>
      <c r="B2087" s="48" t="s">
        <v>270</v>
      </c>
      <c r="C2087" s="48" t="s">
        <v>39</v>
      </c>
      <c r="D2087" s="48" t="s">
        <v>341</v>
      </c>
      <c r="E2087" s="52" t="n">
        <v>40211</v>
      </c>
      <c r="F2087" s="20" t="str">
        <f aca="true">DATEDIF(E2087,TODAY(),"Y")&amp;" Years, "</f>
        <v>16 Years, </v>
      </c>
      <c r="G2087" s="49" t="s">
        <v>206</v>
      </c>
      <c r="H2087" s="48" t="s">
        <v>2529</v>
      </c>
      <c r="I2087" s="48" t="s">
        <v>2530</v>
      </c>
      <c r="J2087" s="49" t="s">
        <v>30</v>
      </c>
      <c r="K2087" s="51" t="s">
        <v>943</v>
      </c>
      <c r="L2087" s="51" t="s">
        <v>943</v>
      </c>
      <c r="M2087" s="50" t="s">
        <v>26</v>
      </c>
      <c r="N2087" s="49" t="s">
        <v>26</v>
      </c>
      <c r="O2087" s="49" t="s">
        <v>34</v>
      </c>
      <c r="P2087" s="49" t="s">
        <v>26</v>
      </c>
      <c r="Q2087" s="49" t="s">
        <v>26</v>
      </c>
      <c r="R2087" s="49" t="s">
        <v>26</v>
      </c>
      <c r="S2087" s="49" t="s">
        <v>35</v>
      </c>
      <c r="T2087" s="49" t="s">
        <v>26</v>
      </c>
      <c r="U2087" s="13" t="s">
        <v>26</v>
      </c>
      <c r="V2087" s="13" t="s">
        <v>26</v>
      </c>
    </row>
    <row r="2088" customFormat="false" ht="15" hidden="false" customHeight="true" outlineLevel="0" collapsed="false">
      <c r="A2088" s="18" t="n">
        <v>2084</v>
      </c>
      <c r="B2088" s="48" t="s">
        <v>897</v>
      </c>
      <c r="C2088" s="48" t="s">
        <v>341</v>
      </c>
      <c r="D2088" s="48" t="s">
        <v>18</v>
      </c>
      <c r="E2088" s="52" t="n">
        <v>39885</v>
      </c>
      <c r="F2088" s="20" t="str">
        <f aca="true">DATEDIF(E2088,TODAY(),"Y")&amp;" Years, "</f>
        <v>17 Years, </v>
      </c>
      <c r="G2088" s="49" t="s">
        <v>206</v>
      </c>
      <c r="H2088" s="48" t="s">
        <v>2529</v>
      </c>
      <c r="I2088" s="48" t="s">
        <v>2530</v>
      </c>
      <c r="J2088" s="49" t="s">
        <v>30</v>
      </c>
      <c r="K2088" s="51" t="s">
        <v>943</v>
      </c>
      <c r="L2088" s="51" t="s">
        <v>943</v>
      </c>
      <c r="M2088" s="50" t="s">
        <v>26</v>
      </c>
      <c r="N2088" s="49" t="s">
        <v>26</v>
      </c>
      <c r="O2088" s="49" t="s">
        <v>34</v>
      </c>
      <c r="P2088" s="49" t="s">
        <v>26</v>
      </c>
      <c r="Q2088" s="49" t="s">
        <v>26</v>
      </c>
      <c r="R2088" s="49" t="s">
        <v>26</v>
      </c>
      <c r="S2088" s="49" t="s">
        <v>35</v>
      </c>
      <c r="T2088" s="49" t="s">
        <v>26</v>
      </c>
      <c r="U2088" s="13" t="s">
        <v>26</v>
      </c>
      <c r="V2088" s="13" t="s">
        <v>26</v>
      </c>
    </row>
    <row r="2089" customFormat="false" ht="15" hidden="false" customHeight="true" outlineLevel="0" collapsed="false">
      <c r="A2089" s="18" t="n">
        <v>2085</v>
      </c>
      <c r="B2089" s="48" t="s">
        <v>607</v>
      </c>
      <c r="C2089" s="48" t="s">
        <v>39</v>
      </c>
      <c r="D2089" s="48" t="s">
        <v>341</v>
      </c>
      <c r="E2089" s="52" t="n">
        <v>41277</v>
      </c>
      <c r="F2089" s="20" t="str">
        <f aca="true">DATEDIF(E2089,TODAY(),"Y")&amp;" Years, "</f>
        <v>13 Years, </v>
      </c>
      <c r="G2089" s="49" t="s">
        <v>206</v>
      </c>
      <c r="H2089" s="48" t="s">
        <v>2531</v>
      </c>
      <c r="I2089" s="48" t="s">
        <v>2532</v>
      </c>
      <c r="J2089" s="49" t="s">
        <v>30</v>
      </c>
      <c r="K2089" s="51" t="s">
        <v>943</v>
      </c>
      <c r="L2089" s="51" t="s">
        <v>740</v>
      </c>
      <c r="M2089" s="50" t="s">
        <v>26</v>
      </c>
      <c r="N2089" s="49" t="s">
        <v>26</v>
      </c>
      <c r="O2089" s="49" t="s">
        <v>34</v>
      </c>
      <c r="P2089" s="49" t="s">
        <v>26</v>
      </c>
      <c r="Q2089" s="49" t="s">
        <v>26</v>
      </c>
      <c r="R2089" s="49" t="s">
        <v>26</v>
      </c>
      <c r="S2089" s="49" t="s">
        <v>35</v>
      </c>
      <c r="T2089" s="49" t="s">
        <v>26</v>
      </c>
      <c r="U2089" s="13" t="s">
        <v>26</v>
      </c>
      <c r="V2089" s="13" t="s">
        <v>26</v>
      </c>
    </row>
    <row r="2090" customFormat="false" ht="15" hidden="false" customHeight="true" outlineLevel="0" collapsed="false">
      <c r="A2090" s="18" t="n">
        <v>2086</v>
      </c>
      <c r="B2090" s="48" t="s">
        <v>307</v>
      </c>
      <c r="C2090" s="48" t="s">
        <v>39</v>
      </c>
      <c r="D2090" s="48" t="s">
        <v>341</v>
      </c>
      <c r="E2090" s="52" t="n">
        <v>40933</v>
      </c>
      <c r="F2090" s="20" t="str">
        <f aca="true">DATEDIF(E2090,TODAY(),"Y")&amp;" Years, "</f>
        <v>14 Years, </v>
      </c>
      <c r="G2090" s="49" t="s">
        <v>206</v>
      </c>
      <c r="H2090" s="48" t="s">
        <v>2531</v>
      </c>
      <c r="I2090" s="48" t="s">
        <v>2532</v>
      </c>
      <c r="J2090" s="49" t="s">
        <v>30</v>
      </c>
      <c r="K2090" s="51" t="s">
        <v>943</v>
      </c>
      <c r="L2090" s="51" t="s">
        <v>740</v>
      </c>
      <c r="M2090" s="50" t="s">
        <v>26</v>
      </c>
      <c r="N2090" s="49" t="s">
        <v>26</v>
      </c>
      <c r="O2090" s="49" t="s">
        <v>34</v>
      </c>
      <c r="P2090" s="49" t="s">
        <v>26</v>
      </c>
      <c r="Q2090" s="49" t="s">
        <v>26</v>
      </c>
      <c r="R2090" s="49" t="s">
        <v>26</v>
      </c>
      <c r="S2090" s="49" t="s">
        <v>35</v>
      </c>
      <c r="T2090" s="49" t="s">
        <v>26</v>
      </c>
      <c r="U2090" s="13" t="s">
        <v>26</v>
      </c>
      <c r="V2090" s="13" t="s">
        <v>26</v>
      </c>
    </row>
    <row r="2091" customFormat="false" ht="15" hidden="false" customHeight="true" outlineLevel="0" collapsed="false">
      <c r="A2091" s="18" t="n">
        <v>2087</v>
      </c>
      <c r="B2091" s="48" t="s">
        <v>218</v>
      </c>
      <c r="C2091" s="48" t="s">
        <v>341</v>
      </c>
      <c r="D2091" s="48" t="s">
        <v>18</v>
      </c>
      <c r="E2091" s="52" t="n">
        <v>39148</v>
      </c>
      <c r="F2091" s="20" t="str">
        <f aca="true">DATEDIF(E2091,TODAY(),"Y")&amp;" Years, "</f>
        <v>19 Years, </v>
      </c>
      <c r="G2091" s="49" t="s">
        <v>55</v>
      </c>
      <c r="H2091" s="48" t="s">
        <v>2531</v>
      </c>
      <c r="I2091" s="48" t="s">
        <v>2532</v>
      </c>
      <c r="J2091" s="49" t="s">
        <v>30</v>
      </c>
      <c r="K2091" s="51" t="s">
        <v>943</v>
      </c>
      <c r="L2091" s="51" t="s">
        <v>740</v>
      </c>
      <c r="M2091" s="50" t="s">
        <v>26</v>
      </c>
      <c r="N2091" s="49" t="s">
        <v>26</v>
      </c>
      <c r="O2091" s="49" t="s">
        <v>34</v>
      </c>
      <c r="P2091" s="49" t="s">
        <v>26</v>
      </c>
      <c r="Q2091" s="49" t="s">
        <v>26</v>
      </c>
      <c r="R2091" s="49" t="s">
        <v>26</v>
      </c>
      <c r="S2091" s="49" t="s">
        <v>35</v>
      </c>
      <c r="T2091" s="49" t="s">
        <v>26</v>
      </c>
      <c r="U2091" s="13" t="s">
        <v>26</v>
      </c>
      <c r="V2091" s="13" t="s">
        <v>26</v>
      </c>
    </row>
    <row r="2092" customFormat="false" ht="15" hidden="false" customHeight="true" outlineLevel="0" collapsed="false">
      <c r="A2092" s="18" t="n">
        <v>2088</v>
      </c>
      <c r="B2092" s="48" t="s">
        <v>1378</v>
      </c>
      <c r="C2092" s="48" t="s">
        <v>341</v>
      </c>
      <c r="D2092" s="48" t="s">
        <v>18</v>
      </c>
      <c r="E2092" s="52" t="n">
        <v>40213</v>
      </c>
      <c r="F2092" s="20" t="str">
        <f aca="true">DATEDIF(E2092,TODAY(),"Y")&amp;" Years, "</f>
        <v>16 Years, </v>
      </c>
      <c r="G2092" s="49" t="s">
        <v>55</v>
      </c>
      <c r="H2092" s="48" t="s">
        <v>693</v>
      </c>
      <c r="I2092" s="48" t="s">
        <v>2533</v>
      </c>
      <c r="J2092" s="49" t="s">
        <v>30</v>
      </c>
      <c r="K2092" s="51" t="s">
        <v>943</v>
      </c>
      <c r="L2092" s="51" t="s">
        <v>943</v>
      </c>
      <c r="M2092" s="50" t="s">
        <v>26</v>
      </c>
      <c r="N2092" s="49" t="s">
        <v>26</v>
      </c>
      <c r="O2092" s="49" t="s">
        <v>34</v>
      </c>
      <c r="P2092" s="49" t="s">
        <v>26</v>
      </c>
      <c r="Q2092" s="49" t="s">
        <v>26</v>
      </c>
      <c r="R2092" s="49" t="s">
        <v>26</v>
      </c>
      <c r="S2092" s="49" t="s">
        <v>35</v>
      </c>
      <c r="T2092" s="49" t="s">
        <v>26</v>
      </c>
      <c r="U2092" s="13" t="s">
        <v>26</v>
      </c>
      <c r="V2092" s="13" t="s">
        <v>26</v>
      </c>
    </row>
    <row r="2093" customFormat="false" ht="15" hidden="false" customHeight="true" outlineLevel="0" collapsed="false">
      <c r="A2093" s="18" t="n">
        <v>2089</v>
      </c>
      <c r="B2093" s="48" t="s">
        <v>2534</v>
      </c>
      <c r="C2093" s="48" t="s">
        <v>341</v>
      </c>
      <c r="D2093" s="48" t="s">
        <v>18</v>
      </c>
      <c r="E2093" s="52" t="n">
        <v>40617</v>
      </c>
      <c r="F2093" s="20" t="str">
        <f aca="true">DATEDIF(E2093,TODAY(),"Y")&amp;" Years, "</f>
        <v>15 Years, </v>
      </c>
      <c r="G2093" s="49" t="s">
        <v>55</v>
      </c>
      <c r="H2093" s="48" t="s">
        <v>693</v>
      </c>
      <c r="I2093" s="48" t="s">
        <v>2533</v>
      </c>
      <c r="J2093" s="49" t="s">
        <v>30</v>
      </c>
      <c r="K2093" s="51" t="s">
        <v>943</v>
      </c>
      <c r="L2093" s="51" t="s">
        <v>943</v>
      </c>
      <c r="M2093" s="50" t="s">
        <v>26</v>
      </c>
      <c r="N2093" s="49" t="s">
        <v>26</v>
      </c>
      <c r="O2093" s="49" t="s">
        <v>34</v>
      </c>
      <c r="P2093" s="49" t="s">
        <v>26</v>
      </c>
      <c r="Q2093" s="49" t="s">
        <v>26</v>
      </c>
      <c r="R2093" s="49" t="s">
        <v>26</v>
      </c>
      <c r="S2093" s="49" t="s">
        <v>35</v>
      </c>
      <c r="T2093" s="49" t="s">
        <v>26</v>
      </c>
      <c r="U2093" s="13" t="s">
        <v>26</v>
      </c>
      <c r="V2093" s="13" t="s">
        <v>26</v>
      </c>
    </row>
    <row r="2094" customFormat="false" ht="15" hidden="false" customHeight="true" outlineLevel="0" collapsed="false">
      <c r="A2094" s="18" t="n">
        <v>2090</v>
      </c>
      <c r="B2094" s="48" t="s">
        <v>605</v>
      </c>
      <c r="C2094" s="48" t="s">
        <v>39</v>
      </c>
      <c r="D2094" s="48" t="s">
        <v>341</v>
      </c>
      <c r="E2094" s="52" t="n">
        <v>40211</v>
      </c>
      <c r="F2094" s="20" t="str">
        <f aca="true">DATEDIF(E2094,TODAY(),"Y")&amp;" Years, "</f>
        <v>16 Years, </v>
      </c>
      <c r="G2094" s="49" t="s">
        <v>514</v>
      </c>
      <c r="H2094" s="48" t="s">
        <v>2535</v>
      </c>
      <c r="I2094" s="48" t="s">
        <v>869</v>
      </c>
      <c r="J2094" s="49" t="s">
        <v>30</v>
      </c>
      <c r="K2094" s="51" t="s">
        <v>740</v>
      </c>
      <c r="L2094" s="51" t="s">
        <v>740</v>
      </c>
      <c r="M2094" s="50" t="s">
        <v>26</v>
      </c>
      <c r="N2094" s="49" t="s">
        <v>26</v>
      </c>
      <c r="O2094" s="49" t="s">
        <v>34</v>
      </c>
      <c r="P2094" s="49" t="s">
        <v>26</v>
      </c>
      <c r="Q2094" s="49" t="s">
        <v>26</v>
      </c>
      <c r="R2094" s="49" t="s">
        <v>26</v>
      </c>
      <c r="S2094" s="49" t="s">
        <v>35</v>
      </c>
      <c r="T2094" s="49" t="s">
        <v>26</v>
      </c>
      <c r="U2094" s="13" t="s">
        <v>26</v>
      </c>
      <c r="V2094" s="13" t="s">
        <v>26</v>
      </c>
    </row>
    <row r="2095" customFormat="false" ht="15" hidden="false" customHeight="true" outlineLevel="0" collapsed="false">
      <c r="A2095" s="18" t="n">
        <v>2091</v>
      </c>
      <c r="B2095" s="48" t="s">
        <v>897</v>
      </c>
      <c r="C2095" s="48" t="s">
        <v>341</v>
      </c>
      <c r="D2095" s="48" t="s">
        <v>18</v>
      </c>
      <c r="E2095" s="52" t="n">
        <v>40185</v>
      </c>
      <c r="F2095" s="20" t="str">
        <f aca="true">DATEDIF(E2095,TODAY(),"Y")&amp;" Years, "</f>
        <v>16 Years, </v>
      </c>
      <c r="G2095" s="49" t="s">
        <v>206</v>
      </c>
      <c r="H2095" s="48" t="s">
        <v>2535</v>
      </c>
      <c r="I2095" s="48" t="s">
        <v>869</v>
      </c>
      <c r="J2095" s="49" t="s">
        <v>30</v>
      </c>
      <c r="K2095" s="51" t="s">
        <v>740</v>
      </c>
      <c r="L2095" s="51" t="s">
        <v>740</v>
      </c>
      <c r="M2095" s="50" t="s">
        <v>26</v>
      </c>
      <c r="N2095" s="49" t="s">
        <v>26</v>
      </c>
      <c r="O2095" s="49" t="s">
        <v>34</v>
      </c>
      <c r="P2095" s="49" t="s">
        <v>26</v>
      </c>
      <c r="Q2095" s="49" t="s">
        <v>26</v>
      </c>
      <c r="R2095" s="49" t="s">
        <v>26</v>
      </c>
      <c r="S2095" s="49" t="s">
        <v>35</v>
      </c>
      <c r="T2095" s="49" t="s">
        <v>26</v>
      </c>
      <c r="U2095" s="13" t="s">
        <v>26</v>
      </c>
      <c r="V2095" s="13" t="s">
        <v>26</v>
      </c>
    </row>
    <row r="2096" customFormat="false" ht="14.25" hidden="false" customHeight="false" outlineLevel="0" collapsed="false">
      <c r="A2096" s="18" t="n">
        <v>2092</v>
      </c>
      <c r="B2096" s="48" t="s">
        <v>302</v>
      </c>
      <c r="C2096" s="48" t="s">
        <v>341</v>
      </c>
      <c r="D2096" s="48" t="s">
        <v>18</v>
      </c>
      <c r="E2096" s="52" t="n">
        <v>35375</v>
      </c>
      <c r="F2096" s="20" t="str">
        <f aca="true">DATEDIF(E2096,TODAY(),"Y")&amp;" Years, "</f>
        <v>29 Years, </v>
      </c>
      <c r="G2096" s="49" t="s">
        <v>206</v>
      </c>
      <c r="H2096" s="48" t="s">
        <v>2536</v>
      </c>
      <c r="I2096" s="48" t="s">
        <v>284</v>
      </c>
      <c r="J2096" s="49" t="s">
        <v>30</v>
      </c>
      <c r="K2096" s="51" t="s">
        <v>26</v>
      </c>
      <c r="L2096" s="51" t="s">
        <v>943</v>
      </c>
      <c r="M2096" s="50" t="s">
        <v>33</v>
      </c>
      <c r="N2096" s="49" t="n">
        <v>10</v>
      </c>
      <c r="O2096" s="49" t="s">
        <v>34</v>
      </c>
      <c r="P2096" s="49" t="s">
        <v>26</v>
      </c>
      <c r="Q2096" s="49" t="s">
        <v>26</v>
      </c>
      <c r="R2096" s="49" t="s">
        <v>26</v>
      </c>
      <c r="S2096" s="49" t="s">
        <v>35</v>
      </c>
      <c r="T2096" s="49" t="s">
        <v>26</v>
      </c>
      <c r="U2096" s="13" t="s">
        <v>26</v>
      </c>
      <c r="V2096" s="13" t="s">
        <v>26</v>
      </c>
    </row>
    <row r="2097" customFormat="false" ht="14.25" hidden="false" customHeight="false" outlineLevel="0" collapsed="false">
      <c r="A2097" s="18" t="n">
        <v>2093</v>
      </c>
      <c r="B2097" s="48" t="s">
        <v>2537</v>
      </c>
      <c r="C2097" s="48" t="s">
        <v>39</v>
      </c>
      <c r="D2097" s="48" t="s">
        <v>341</v>
      </c>
      <c r="E2097" s="52" t="n">
        <v>35726</v>
      </c>
      <c r="F2097" s="20" t="str">
        <f aca="true">DATEDIF(E2097,TODAY(),"Y")&amp;" Years, "</f>
        <v>28 Years, </v>
      </c>
      <c r="G2097" s="49" t="s">
        <v>206</v>
      </c>
      <c r="H2097" s="48" t="s">
        <v>2536</v>
      </c>
      <c r="I2097" s="48" t="s">
        <v>284</v>
      </c>
      <c r="J2097" s="49" t="s">
        <v>30</v>
      </c>
      <c r="K2097" s="51" t="s">
        <v>26</v>
      </c>
      <c r="L2097" s="51" t="s">
        <v>943</v>
      </c>
      <c r="M2097" s="50" t="s">
        <v>33</v>
      </c>
      <c r="N2097" s="49" t="n">
        <v>9</v>
      </c>
      <c r="O2097" s="49" t="s">
        <v>34</v>
      </c>
      <c r="P2097" s="49" t="s">
        <v>26</v>
      </c>
      <c r="Q2097" s="49" t="s">
        <v>26</v>
      </c>
      <c r="R2097" s="49" t="s">
        <v>26</v>
      </c>
      <c r="S2097" s="49" t="s">
        <v>35</v>
      </c>
      <c r="T2097" s="49" t="s">
        <v>26</v>
      </c>
      <c r="U2097" s="13" t="s">
        <v>26</v>
      </c>
      <c r="V2097" s="13" t="s">
        <v>26</v>
      </c>
    </row>
    <row r="2098" customFormat="false" ht="14.25" hidden="false" customHeight="false" outlineLevel="0" collapsed="false">
      <c r="A2098" s="18" t="n">
        <v>2094</v>
      </c>
      <c r="B2098" s="48" t="s">
        <v>2538</v>
      </c>
      <c r="C2098" s="48" t="s">
        <v>39</v>
      </c>
      <c r="D2098" s="48" t="s">
        <v>341</v>
      </c>
      <c r="E2098" s="52" t="n">
        <v>38699</v>
      </c>
      <c r="F2098" s="20" t="str">
        <f aca="true">DATEDIF(E2098,TODAY(),"Y")&amp;" Years, "</f>
        <v>20 Years, </v>
      </c>
      <c r="G2098" s="49" t="s">
        <v>206</v>
      </c>
      <c r="H2098" s="48" t="s">
        <v>1696</v>
      </c>
      <c r="I2098" s="48" t="s">
        <v>2539</v>
      </c>
      <c r="J2098" s="49" t="s">
        <v>30</v>
      </c>
      <c r="K2098" s="51" t="s">
        <v>486</v>
      </c>
      <c r="L2098" s="51" t="s">
        <v>32</v>
      </c>
      <c r="M2098" s="50" t="s">
        <v>2540</v>
      </c>
      <c r="N2098" s="49" t="n">
        <v>2</v>
      </c>
      <c r="O2098" s="49" t="s">
        <v>116</v>
      </c>
      <c r="P2098" s="49" t="s">
        <v>26</v>
      </c>
      <c r="Q2098" s="49" t="s">
        <v>26</v>
      </c>
      <c r="R2098" s="49" t="s">
        <v>26</v>
      </c>
      <c r="S2098" s="49" t="s">
        <v>35</v>
      </c>
      <c r="T2098" s="49" t="s">
        <v>26</v>
      </c>
      <c r="U2098" s="13" t="s">
        <v>26</v>
      </c>
      <c r="V2098" s="13" t="s">
        <v>26</v>
      </c>
    </row>
    <row r="2099" customFormat="false" ht="14.25" hidden="false" customHeight="false" outlineLevel="0" collapsed="false">
      <c r="A2099" s="18" t="n">
        <v>2095</v>
      </c>
      <c r="B2099" s="48" t="s">
        <v>2541</v>
      </c>
      <c r="C2099" s="48" t="s">
        <v>341</v>
      </c>
      <c r="D2099" s="48" t="s">
        <v>18</v>
      </c>
      <c r="E2099" s="52" t="n">
        <v>40065</v>
      </c>
      <c r="F2099" s="20" t="str">
        <f aca="true">DATEDIF(E2099,TODAY(),"Y")&amp;" Years, "</f>
        <v>16 Years, </v>
      </c>
      <c r="G2099" s="49" t="s">
        <v>40</v>
      </c>
      <c r="H2099" s="48" t="s">
        <v>809</v>
      </c>
      <c r="I2099" s="48" t="s">
        <v>402</v>
      </c>
      <c r="J2099" s="49" t="s">
        <v>30</v>
      </c>
      <c r="K2099" s="51" t="s">
        <v>943</v>
      </c>
      <c r="L2099" s="51" t="s">
        <v>32</v>
      </c>
      <c r="M2099" s="50" t="s">
        <v>2542</v>
      </c>
      <c r="N2099" s="49" t="s">
        <v>81</v>
      </c>
      <c r="O2099" s="49" t="s">
        <v>116</v>
      </c>
      <c r="P2099" s="49" t="s">
        <v>26</v>
      </c>
      <c r="Q2099" s="49" t="s">
        <v>26</v>
      </c>
      <c r="R2099" s="49" t="s">
        <v>26</v>
      </c>
      <c r="S2099" s="49" t="s">
        <v>35</v>
      </c>
      <c r="T2099" s="49" t="s">
        <v>26</v>
      </c>
      <c r="U2099" s="13" t="s">
        <v>26</v>
      </c>
      <c r="V2099" s="13" t="s">
        <v>26</v>
      </c>
    </row>
    <row r="2100" customFormat="false" ht="14.25" hidden="false" customHeight="false" outlineLevel="0" collapsed="false">
      <c r="A2100" s="18" t="n">
        <v>2096</v>
      </c>
      <c r="B2100" s="48" t="s">
        <v>1337</v>
      </c>
      <c r="C2100" s="48" t="s">
        <v>341</v>
      </c>
      <c r="D2100" s="48" t="s">
        <v>18</v>
      </c>
      <c r="E2100" s="52" t="n">
        <v>41500</v>
      </c>
      <c r="F2100" s="20" t="str">
        <f aca="true">DATEDIF(E2100,TODAY(),"Y")&amp;" Years, "</f>
        <v>12 Years, </v>
      </c>
      <c r="G2100" s="49" t="s">
        <v>206</v>
      </c>
      <c r="H2100" s="48" t="s">
        <v>809</v>
      </c>
      <c r="I2100" s="48" t="s">
        <v>402</v>
      </c>
      <c r="J2100" s="49" t="s">
        <v>30</v>
      </c>
      <c r="K2100" s="51" t="s">
        <v>943</v>
      </c>
      <c r="L2100" s="51" t="s">
        <v>32</v>
      </c>
      <c r="M2100" s="50" t="s">
        <v>26</v>
      </c>
      <c r="N2100" s="49" t="s">
        <v>26</v>
      </c>
      <c r="O2100" s="49" t="s">
        <v>116</v>
      </c>
      <c r="P2100" s="49" t="s">
        <v>26</v>
      </c>
      <c r="Q2100" s="49" t="s">
        <v>26</v>
      </c>
      <c r="R2100" s="49" t="s">
        <v>26</v>
      </c>
      <c r="S2100" s="49" t="s">
        <v>35</v>
      </c>
      <c r="T2100" s="49" t="s">
        <v>26</v>
      </c>
      <c r="U2100" s="13" t="s">
        <v>26</v>
      </c>
      <c r="V2100" s="13" t="s">
        <v>26</v>
      </c>
    </row>
    <row r="2101" customFormat="false" ht="14.25" hidden="false" customHeight="false" outlineLevel="0" collapsed="false">
      <c r="A2101" s="18" t="n">
        <v>2097</v>
      </c>
      <c r="B2101" s="48" t="s">
        <v>2543</v>
      </c>
      <c r="C2101" s="48" t="s">
        <v>39</v>
      </c>
      <c r="D2101" s="48" t="s">
        <v>341</v>
      </c>
      <c r="E2101" s="52" t="n">
        <v>38028</v>
      </c>
      <c r="F2101" s="20" t="str">
        <f aca="true">DATEDIF(E2101,TODAY(),"Y")&amp;" Years, "</f>
        <v>22 Years, </v>
      </c>
      <c r="G2101" s="49" t="s">
        <v>206</v>
      </c>
      <c r="H2101" s="48" t="s">
        <v>2544</v>
      </c>
      <c r="I2101" s="48" t="s">
        <v>516</v>
      </c>
      <c r="J2101" s="49" t="s">
        <v>30</v>
      </c>
      <c r="K2101" s="51" t="s">
        <v>943</v>
      </c>
      <c r="L2101" s="51" t="s">
        <v>32</v>
      </c>
      <c r="M2101" s="50" t="s">
        <v>33</v>
      </c>
      <c r="N2101" s="49" t="n">
        <v>5</v>
      </c>
      <c r="O2101" s="49" t="s">
        <v>34</v>
      </c>
      <c r="P2101" s="49" t="s">
        <v>26</v>
      </c>
      <c r="Q2101" s="49" t="s">
        <v>26</v>
      </c>
      <c r="R2101" s="49" t="s">
        <v>26</v>
      </c>
      <c r="S2101" s="49" t="s">
        <v>35</v>
      </c>
      <c r="T2101" s="49" t="s">
        <v>26</v>
      </c>
      <c r="U2101" s="13" t="s">
        <v>26</v>
      </c>
      <c r="V2101" s="13" t="s">
        <v>26</v>
      </c>
    </row>
    <row r="2102" customFormat="false" ht="14.25" hidden="false" customHeight="false" outlineLevel="0" collapsed="false">
      <c r="A2102" s="18" t="n">
        <v>2098</v>
      </c>
      <c r="B2102" s="48" t="s">
        <v>811</v>
      </c>
      <c r="C2102" s="48" t="s">
        <v>39</v>
      </c>
      <c r="D2102" s="48" t="s">
        <v>341</v>
      </c>
      <c r="E2102" s="52" t="n">
        <v>38799</v>
      </c>
      <c r="F2102" s="20" t="str">
        <f aca="true">DATEDIF(E2102,TODAY(),"Y")&amp;" Years, "</f>
        <v>20 Years, </v>
      </c>
      <c r="G2102" s="49" t="s">
        <v>206</v>
      </c>
      <c r="H2102" s="48" t="s">
        <v>2544</v>
      </c>
      <c r="I2102" s="48" t="s">
        <v>516</v>
      </c>
      <c r="J2102" s="49" t="s">
        <v>30</v>
      </c>
      <c r="K2102" s="51" t="s">
        <v>943</v>
      </c>
      <c r="L2102" s="51" t="s">
        <v>32</v>
      </c>
      <c r="M2102" s="50" t="s">
        <v>33</v>
      </c>
      <c r="N2102" s="49" t="n">
        <v>3</v>
      </c>
      <c r="O2102" s="49" t="s">
        <v>34</v>
      </c>
      <c r="P2102" s="49" t="s">
        <v>26</v>
      </c>
      <c r="Q2102" s="49" t="s">
        <v>26</v>
      </c>
      <c r="R2102" s="49" t="s">
        <v>26</v>
      </c>
      <c r="S2102" s="49" t="s">
        <v>35</v>
      </c>
      <c r="T2102" s="49" t="s">
        <v>26</v>
      </c>
      <c r="U2102" s="13" t="s">
        <v>26</v>
      </c>
      <c r="V2102" s="13" t="s">
        <v>26</v>
      </c>
    </row>
    <row r="2103" customFormat="false" ht="14.25" hidden="false" customHeight="false" outlineLevel="0" collapsed="false">
      <c r="A2103" s="18" t="n">
        <v>2099</v>
      </c>
      <c r="B2103" s="48" t="s">
        <v>979</v>
      </c>
      <c r="C2103" s="48" t="s">
        <v>341</v>
      </c>
      <c r="D2103" s="48" t="s">
        <v>18</v>
      </c>
      <c r="E2103" s="52" t="n">
        <v>38799</v>
      </c>
      <c r="F2103" s="20" t="str">
        <f aca="true">DATEDIF(E2103,TODAY(),"Y")&amp;" Years, "</f>
        <v>20 Years, </v>
      </c>
      <c r="G2103" s="49" t="s">
        <v>206</v>
      </c>
      <c r="H2103" s="48" t="s">
        <v>2544</v>
      </c>
      <c r="I2103" s="48" t="s">
        <v>516</v>
      </c>
      <c r="J2103" s="49" t="s">
        <v>30</v>
      </c>
      <c r="K2103" s="51" t="s">
        <v>943</v>
      </c>
      <c r="L2103" s="51" t="s">
        <v>32</v>
      </c>
      <c r="M2103" s="50" t="s">
        <v>33</v>
      </c>
      <c r="N2103" s="49" t="n">
        <v>3</v>
      </c>
      <c r="O2103" s="49" t="s">
        <v>34</v>
      </c>
      <c r="P2103" s="49" t="s">
        <v>26</v>
      </c>
      <c r="Q2103" s="49" t="s">
        <v>26</v>
      </c>
      <c r="R2103" s="49" t="s">
        <v>26</v>
      </c>
      <c r="S2103" s="49" t="s">
        <v>35</v>
      </c>
      <c r="T2103" s="49" t="s">
        <v>26</v>
      </c>
      <c r="U2103" s="13" t="s">
        <v>26</v>
      </c>
      <c r="V2103" s="13" t="s">
        <v>26</v>
      </c>
    </row>
    <row r="2104" customFormat="false" ht="14.25" hidden="false" customHeight="false" outlineLevel="0" collapsed="false">
      <c r="A2104" s="18" t="n">
        <v>2100</v>
      </c>
      <c r="B2104" s="48" t="s">
        <v>2545</v>
      </c>
      <c r="C2104" s="48" t="s">
        <v>341</v>
      </c>
      <c r="D2104" s="48" t="s">
        <v>18</v>
      </c>
      <c r="E2104" s="52" t="n">
        <v>36324</v>
      </c>
      <c r="F2104" s="20" t="str">
        <f aca="true">DATEDIF(E2104,TODAY(),"Y")&amp;" Years, "</f>
        <v>27 Years, </v>
      </c>
      <c r="G2104" s="49" t="s">
        <v>206</v>
      </c>
      <c r="H2104" s="48" t="s">
        <v>2322</v>
      </c>
      <c r="I2104" s="48" t="s">
        <v>1038</v>
      </c>
      <c r="J2104" s="49" t="s">
        <v>30</v>
      </c>
      <c r="K2104" s="51" t="s">
        <v>943</v>
      </c>
      <c r="L2104" s="51" t="s">
        <v>943</v>
      </c>
      <c r="M2104" s="50" t="s">
        <v>33</v>
      </c>
      <c r="N2104" s="49" t="n">
        <v>8</v>
      </c>
      <c r="O2104" s="49" t="s">
        <v>34</v>
      </c>
      <c r="P2104" s="49" t="s">
        <v>26</v>
      </c>
      <c r="Q2104" s="49" t="s">
        <v>26</v>
      </c>
      <c r="R2104" s="49" t="s">
        <v>26</v>
      </c>
      <c r="S2104" s="49" t="s">
        <v>35</v>
      </c>
      <c r="T2104" s="49" t="s">
        <v>26</v>
      </c>
      <c r="U2104" s="13" t="s">
        <v>26</v>
      </c>
      <c r="V2104" s="13" t="s">
        <v>26</v>
      </c>
    </row>
    <row r="2105" customFormat="false" ht="14.25" hidden="false" customHeight="false" outlineLevel="0" collapsed="false">
      <c r="A2105" s="18" t="n">
        <v>2101</v>
      </c>
      <c r="B2105" s="48" t="s">
        <v>2546</v>
      </c>
      <c r="C2105" s="48" t="s">
        <v>39</v>
      </c>
      <c r="D2105" s="48" t="s">
        <v>341</v>
      </c>
      <c r="E2105" s="52" t="n">
        <v>37683</v>
      </c>
      <c r="F2105" s="20" t="str">
        <f aca="true">DATEDIF(E2105,TODAY(),"Y")&amp;" Years, "</f>
        <v>23 Years, </v>
      </c>
      <c r="G2105" s="49" t="s">
        <v>206</v>
      </c>
      <c r="H2105" s="48" t="s">
        <v>2322</v>
      </c>
      <c r="I2105" s="48" t="s">
        <v>1038</v>
      </c>
      <c r="J2105" s="49" t="s">
        <v>30</v>
      </c>
      <c r="K2105" s="51" t="s">
        <v>943</v>
      </c>
      <c r="L2105" s="51" t="s">
        <v>943</v>
      </c>
      <c r="M2105" s="50" t="s">
        <v>33</v>
      </c>
      <c r="N2105" s="49" t="n">
        <v>5</v>
      </c>
      <c r="O2105" s="49" t="s">
        <v>34</v>
      </c>
      <c r="P2105" s="49" t="s">
        <v>26</v>
      </c>
      <c r="Q2105" s="49" t="s">
        <v>26</v>
      </c>
      <c r="R2105" s="49" t="s">
        <v>26</v>
      </c>
      <c r="S2105" s="49" t="s">
        <v>35</v>
      </c>
      <c r="T2105" s="49" t="s">
        <v>26</v>
      </c>
      <c r="U2105" s="13" t="s">
        <v>26</v>
      </c>
      <c r="V2105" s="13" t="s">
        <v>26</v>
      </c>
    </row>
    <row r="2106" customFormat="false" ht="14.25" hidden="false" customHeight="false" outlineLevel="0" collapsed="false">
      <c r="A2106" s="18" t="n">
        <v>2102</v>
      </c>
      <c r="B2106" s="48" t="s">
        <v>535</v>
      </c>
      <c r="C2106" s="48" t="s">
        <v>39</v>
      </c>
      <c r="D2106" s="48" t="s">
        <v>341</v>
      </c>
      <c r="E2106" s="52" t="n">
        <v>40145</v>
      </c>
      <c r="F2106" s="20" t="str">
        <f aca="true">DATEDIF(E2106,TODAY(),"Y")&amp;" Years, "</f>
        <v>16 Years, </v>
      </c>
      <c r="G2106" s="49" t="s">
        <v>206</v>
      </c>
      <c r="H2106" s="48" t="s">
        <v>1831</v>
      </c>
      <c r="I2106" s="48" t="s">
        <v>367</v>
      </c>
      <c r="J2106" s="49" t="s">
        <v>30</v>
      </c>
      <c r="K2106" s="51" t="s">
        <v>943</v>
      </c>
      <c r="L2106" s="51" t="s">
        <v>943</v>
      </c>
      <c r="M2106" s="50" t="s">
        <v>26</v>
      </c>
      <c r="N2106" s="49" t="s">
        <v>26</v>
      </c>
      <c r="O2106" s="49" t="s">
        <v>34</v>
      </c>
      <c r="P2106" s="49" t="s">
        <v>26</v>
      </c>
      <c r="Q2106" s="49" t="s">
        <v>26</v>
      </c>
      <c r="R2106" s="49" t="s">
        <v>26</v>
      </c>
      <c r="S2106" s="49" t="s">
        <v>35</v>
      </c>
      <c r="T2106" s="49" t="s">
        <v>26</v>
      </c>
      <c r="U2106" s="13" t="s">
        <v>26</v>
      </c>
      <c r="V2106" s="13" t="s">
        <v>26</v>
      </c>
    </row>
    <row r="2107" customFormat="false" ht="14.25" hidden="false" customHeight="false" outlineLevel="0" collapsed="false">
      <c r="A2107" s="18" t="n">
        <v>2103</v>
      </c>
      <c r="B2107" s="48" t="s">
        <v>2547</v>
      </c>
      <c r="C2107" s="48" t="s">
        <v>341</v>
      </c>
      <c r="D2107" s="48" t="s">
        <v>18</v>
      </c>
      <c r="E2107" s="52" t="n">
        <v>41532</v>
      </c>
      <c r="F2107" s="20" t="str">
        <f aca="true">DATEDIF(E2107,TODAY(),"Y")&amp;" Years, "</f>
        <v>12 Years, </v>
      </c>
      <c r="G2107" s="49" t="s">
        <v>206</v>
      </c>
      <c r="H2107" s="48" t="s">
        <v>1831</v>
      </c>
      <c r="I2107" s="48" t="s">
        <v>367</v>
      </c>
      <c r="J2107" s="49" t="s">
        <v>30</v>
      </c>
      <c r="K2107" s="51" t="s">
        <v>943</v>
      </c>
      <c r="L2107" s="51" t="s">
        <v>943</v>
      </c>
      <c r="M2107" s="50" t="s">
        <v>26</v>
      </c>
      <c r="N2107" s="49" t="s">
        <v>26</v>
      </c>
      <c r="O2107" s="49" t="s">
        <v>34</v>
      </c>
      <c r="P2107" s="49" t="s">
        <v>26</v>
      </c>
      <c r="Q2107" s="49" t="s">
        <v>26</v>
      </c>
      <c r="R2107" s="49" t="s">
        <v>26</v>
      </c>
      <c r="S2107" s="49" t="s">
        <v>35</v>
      </c>
      <c r="T2107" s="49" t="s">
        <v>26</v>
      </c>
      <c r="U2107" s="13" t="s">
        <v>26</v>
      </c>
      <c r="V2107" s="13" t="s">
        <v>26</v>
      </c>
    </row>
    <row r="2108" customFormat="false" ht="14.25" hidden="false" customHeight="false" outlineLevel="0" collapsed="false">
      <c r="A2108" s="18" t="n">
        <v>2104</v>
      </c>
      <c r="B2108" s="48" t="s">
        <v>705</v>
      </c>
      <c r="C2108" s="48" t="s">
        <v>341</v>
      </c>
      <c r="D2108" s="48" t="s">
        <v>18</v>
      </c>
      <c r="E2108" s="52" t="n">
        <v>41575</v>
      </c>
      <c r="F2108" s="20" t="str">
        <f aca="true">DATEDIF(E2108,TODAY(),"Y")&amp;" Years, "</f>
        <v>12 Years, </v>
      </c>
      <c r="G2108" s="49" t="s">
        <v>206</v>
      </c>
      <c r="H2108" s="48" t="s">
        <v>307</v>
      </c>
      <c r="I2108" s="48" t="s">
        <v>919</v>
      </c>
      <c r="J2108" s="49" t="s">
        <v>30</v>
      </c>
      <c r="K2108" s="51" t="s">
        <v>943</v>
      </c>
      <c r="L2108" s="51" t="s">
        <v>32</v>
      </c>
      <c r="M2108" s="50" t="s">
        <v>26</v>
      </c>
      <c r="N2108" s="49" t="s">
        <v>26</v>
      </c>
      <c r="O2108" s="49" t="s">
        <v>34</v>
      </c>
      <c r="P2108" s="49" t="s">
        <v>26</v>
      </c>
      <c r="Q2108" s="49" t="s">
        <v>26</v>
      </c>
      <c r="R2108" s="49" t="s">
        <v>26</v>
      </c>
      <c r="S2108" s="49" t="s">
        <v>35</v>
      </c>
      <c r="T2108" s="49" t="s">
        <v>26</v>
      </c>
      <c r="U2108" s="13" t="s">
        <v>26</v>
      </c>
      <c r="V2108" s="13" t="s">
        <v>26</v>
      </c>
    </row>
    <row r="2109" customFormat="false" ht="14.25" hidden="false" customHeight="false" outlineLevel="0" collapsed="false">
      <c r="A2109" s="18" t="n">
        <v>2105</v>
      </c>
      <c r="B2109" s="48" t="s">
        <v>2548</v>
      </c>
      <c r="C2109" s="48" t="s">
        <v>39</v>
      </c>
      <c r="D2109" s="48" t="s">
        <v>341</v>
      </c>
      <c r="E2109" s="52" t="n">
        <v>35502</v>
      </c>
      <c r="F2109" s="20" t="str">
        <f aca="true">DATEDIF(E2109,TODAY(),"Y")&amp;" Years, "</f>
        <v>29 Years, </v>
      </c>
      <c r="G2109" s="49" t="s">
        <v>206</v>
      </c>
      <c r="H2109" s="48" t="s">
        <v>265</v>
      </c>
      <c r="I2109" s="48" t="s">
        <v>569</v>
      </c>
      <c r="J2109" s="49" t="s">
        <v>30</v>
      </c>
      <c r="K2109" s="51" t="s">
        <v>943</v>
      </c>
      <c r="L2109" s="51" t="s">
        <v>943</v>
      </c>
      <c r="M2109" s="50" t="s">
        <v>2549</v>
      </c>
      <c r="N2109" s="49" t="n">
        <v>12</v>
      </c>
      <c r="O2109" s="49" t="s">
        <v>34</v>
      </c>
      <c r="P2109" s="49" t="s">
        <v>26</v>
      </c>
      <c r="Q2109" s="49" t="s">
        <v>26</v>
      </c>
      <c r="R2109" s="49" t="s">
        <v>26</v>
      </c>
      <c r="S2109" s="49" t="s">
        <v>35</v>
      </c>
      <c r="T2109" s="49" t="s">
        <v>26</v>
      </c>
      <c r="U2109" s="13" t="s">
        <v>26</v>
      </c>
      <c r="V2109" s="13" t="s">
        <v>26</v>
      </c>
    </row>
    <row r="2110" customFormat="false" ht="14.25" hidden="false" customHeight="false" outlineLevel="0" collapsed="false">
      <c r="A2110" s="18" t="n">
        <v>2106</v>
      </c>
      <c r="B2110" s="48" t="s">
        <v>78</v>
      </c>
      <c r="C2110" s="48" t="s">
        <v>341</v>
      </c>
      <c r="D2110" s="48" t="s">
        <v>18</v>
      </c>
      <c r="E2110" s="52" t="n">
        <v>36906</v>
      </c>
      <c r="F2110" s="20" t="str">
        <f aca="true">DATEDIF(E2110,TODAY(),"Y")&amp;" Years, "</f>
        <v>25 Years, </v>
      </c>
      <c r="G2110" s="49" t="s">
        <v>206</v>
      </c>
      <c r="H2110" s="48" t="s">
        <v>265</v>
      </c>
      <c r="I2110" s="48" t="s">
        <v>569</v>
      </c>
      <c r="J2110" s="49" t="s">
        <v>30</v>
      </c>
      <c r="K2110" s="51" t="s">
        <v>943</v>
      </c>
      <c r="L2110" s="51" t="s">
        <v>943</v>
      </c>
      <c r="M2110" s="50" t="s">
        <v>33</v>
      </c>
      <c r="N2110" s="49" t="n">
        <v>8</v>
      </c>
      <c r="O2110" s="49" t="s">
        <v>34</v>
      </c>
      <c r="P2110" s="49" t="s">
        <v>26</v>
      </c>
      <c r="Q2110" s="49" t="s">
        <v>26</v>
      </c>
      <c r="R2110" s="49" t="s">
        <v>26</v>
      </c>
      <c r="S2110" s="49" t="s">
        <v>35</v>
      </c>
      <c r="T2110" s="49" t="s">
        <v>26</v>
      </c>
      <c r="U2110" s="13" t="s">
        <v>26</v>
      </c>
      <c r="V2110" s="13" t="s">
        <v>26</v>
      </c>
    </row>
    <row r="2111" customFormat="false" ht="14.25" hidden="false" customHeight="false" outlineLevel="0" collapsed="false">
      <c r="A2111" s="18" t="n">
        <v>2107</v>
      </c>
      <c r="B2111" s="48" t="s">
        <v>567</v>
      </c>
      <c r="C2111" s="48" t="s">
        <v>341</v>
      </c>
      <c r="D2111" s="48" t="s">
        <v>18</v>
      </c>
      <c r="E2111" s="52" t="n">
        <v>37654</v>
      </c>
      <c r="F2111" s="20" t="str">
        <f aca="true">DATEDIF(E2111,TODAY(),"Y")&amp;" Years, "</f>
        <v>23 Years, </v>
      </c>
      <c r="G2111" s="49" t="s">
        <v>206</v>
      </c>
      <c r="H2111" s="48" t="s">
        <v>265</v>
      </c>
      <c r="I2111" s="48" t="s">
        <v>569</v>
      </c>
      <c r="J2111" s="49" t="s">
        <v>30</v>
      </c>
      <c r="K2111" s="51" t="s">
        <v>943</v>
      </c>
      <c r="L2111" s="51" t="s">
        <v>943</v>
      </c>
      <c r="M2111" s="50" t="s">
        <v>33</v>
      </c>
      <c r="N2111" s="49" t="n">
        <v>6</v>
      </c>
      <c r="O2111" s="49" t="s">
        <v>34</v>
      </c>
      <c r="P2111" s="49" t="s">
        <v>26</v>
      </c>
      <c r="Q2111" s="49" t="s">
        <v>26</v>
      </c>
      <c r="R2111" s="49" t="s">
        <v>26</v>
      </c>
      <c r="S2111" s="49" t="s">
        <v>35</v>
      </c>
      <c r="T2111" s="49" t="s">
        <v>26</v>
      </c>
      <c r="U2111" s="13" t="s">
        <v>26</v>
      </c>
      <c r="V2111" s="13" t="s">
        <v>26</v>
      </c>
    </row>
    <row r="2112" customFormat="false" ht="14.25" hidden="false" customHeight="false" outlineLevel="0" collapsed="false">
      <c r="A2112" s="18" t="n">
        <v>2108</v>
      </c>
      <c r="B2112" s="48" t="s">
        <v>2162</v>
      </c>
      <c r="C2112" s="48" t="s">
        <v>39</v>
      </c>
      <c r="D2112" s="48" t="s">
        <v>341</v>
      </c>
      <c r="E2112" s="52" t="n">
        <v>37699</v>
      </c>
      <c r="F2112" s="20" t="str">
        <f aca="true">DATEDIF(E2112,TODAY(),"Y")&amp;" Years, "</f>
        <v>23 Years, </v>
      </c>
      <c r="G2112" s="49" t="s">
        <v>206</v>
      </c>
      <c r="H2112" s="48" t="s">
        <v>800</v>
      </c>
      <c r="I2112" s="48" t="s">
        <v>378</v>
      </c>
      <c r="J2112" s="49" t="s">
        <v>30</v>
      </c>
      <c r="K2112" s="51" t="s">
        <v>943</v>
      </c>
      <c r="L2112" s="51" t="s">
        <v>943</v>
      </c>
      <c r="M2112" s="50" t="s">
        <v>33</v>
      </c>
      <c r="N2112" s="49" t="n">
        <v>8</v>
      </c>
      <c r="O2112" s="49" t="s">
        <v>34</v>
      </c>
      <c r="P2112" s="49" t="s">
        <v>26</v>
      </c>
      <c r="Q2112" s="49" t="s">
        <v>26</v>
      </c>
      <c r="R2112" s="49" t="s">
        <v>26</v>
      </c>
      <c r="S2112" s="49" t="s">
        <v>35</v>
      </c>
      <c r="T2112" s="49" t="s">
        <v>26</v>
      </c>
      <c r="U2112" s="13" t="s">
        <v>26</v>
      </c>
      <c r="V2112" s="13" t="s">
        <v>26</v>
      </c>
    </row>
    <row r="2113" customFormat="false" ht="14.25" hidden="false" customHeight="false" outlineLevel="0" collapsed="false">
      <c r="A2113" s="18" t="n">
        <v>2109</v>
      </c>
      <c r="B2113" s="48" t="s">
        <v>2550</v>
      </c>
      <c r="C2113" s="48" t="s">
        <v>39</v>
      </c>
      <c r="D2113" s="48" t="s">
        <v>341</v>
      </c>
      <c r="E2113" s="52" t="n">
        <v>38059</v>
      </c>
      <c r="F2113" s="20" t="str">
        <f aca="true">DATEDIF(E2113,TODAY(),"Y")&amp;" Years, "</f>
        <v>22 Years, </v>
      </c>
      <c r="G2113" s="49" t="s">
        <v>206</v>
      </c>
      <c r="H2113" s="48" t="s">
        <v>800</v>
      </c>
      <c r="I2113" s="48" t="s">
        <v>378</v>
      </c>
      <c r="J2113" s="49" t="s">
        <v>30</v>
      </c>
      <c r="K2113" s="51" t="s">
        <v>943</v>
      </c>
      <c r="L2113" s="51" t="s">
        <v>943</v>
      </c>
      <c r="M2113" s="50" t="s">
        <v>33</v>
      </c>
      <c r="N2113" s="49" t="n">
        <v>7</v>
      </c>
      <c r="O2113" s="49" t="s">
        <v>34</v>
      </c>
      <c r="P2113" s="49" t="s">
        <v>26</v>
      </c>
      <c r="Q2113" s="49" t="s">
        <v>26</v>
      </c>
      <c r="R2113" s="49" t="s">
        <v>26</v>
      </c>
      <c r="S2113" s="49" t="s">
        <v>35</v>
      </c>
      <c r="T2113" s="49" t="s">
        <v>26</v>
      </c>
      <c r="U2113" s="13" t="s">
        <v>26</v>
      </c>
      <c r="V2113" s="13" t="s">
        <v>26</v>
      </c>
    </row>
    <row r="2114" customFormat="false" ht="14.25" hidden="false" customHeight="false" outlineLevel="0" collapsed="false">
      <c r="A2114" s="18" t="n">
        <v>2110</v>
      </c>
      <c r="B2114" s="48" t="s">
        <v>246</v>
      </c>
      <c r="C2114" s="48" t="s">
        <v>39</v>
      </c>
      <c r="D2114" s="48" t="s">
        <v>341</v>
      </c>
      <c r="E2114" s="52" t="n">
        <v>38799</v>
      </c>
      <c r="F2114" s="20" t="str">
        <f aca="true">DATEDIF(E2114,TODAY(),"Y")&amp;" Years, "</f>
        <v>20 Years, </v>
      </c>
      <c r="G2114" s="49" t="s">
        <v>206</v>
      </c>
      <c r="H2114" s="48" t="s">
        <v>800</v>
      </c>
      <c r="I2114" s="48" t="s">
        <v>378</v>
      </c>
      <c r="J2114" s="49" t="s">
        <v>30</v>
      </c>
      <c r="K2114" s="51" t="s">
        <v>943</v>
      </c>
      <c r="L2114" s="51" t="s">
        <v>943</v>
      </c>
      <c r="M2114" s="50" t="s">
        <v>33</v>
      </c>
      <c r="N2114" s="49" t="n">
        <v>2</v>
      </c>
      <c r="O2114" s="49" t="s">
        <v>34</v>
      </c>
      <c r="P2114" s="49" t="s">
        <v>26</v>
      </c>
      <c r="Q2114" s="49" t="s">
        <v>26</v>
      </c>
      <c r="R2114" s="49" t="s">
        <v>26</v>
      </c>
      <c r="S2114" s="49" t="s">
        <v>35</v>
      </c>
      <c r="T2114" s="49" t="s">
        <v>26</v>
      </c>
      <c r="U2114" s="13" t="s">
        <v>26</v>
      </c>
      <c r="V2114" s="13" t="s">
        <v>26</v>
      </c>
    </row>
    <row r="2115" customFormat="false" ht="14.25" hidden="false" customHeight="false" outlineLevel="0" collapsed="false">
      <c r="A2115" s="18" t="n">
        <v>2111</v>
      </c>
      <c r="B2115" s="48" t="s">
        <v>605</v>
      </c>
      <c r="C2115" s="48" t="s">
        <v>39</v>
      </c>
      <c r="D2115" s="48" t="s">
        <v>341</v>
      </c>
      <c r="E2115" s="52" t="n">
        <v>35077</v>
      </c>
      <c r="F2115" s="20" t="str">
        <f aca="true">DATEDIF(E2115,TODAY(),"Y")&amp;" Years, "</f>
        <v>30 Years, </v>
      </c>
      <c r="G2115" s="49" t="s">
        <v>55</v>
      </c>
      <c r="H2115" s="48" t="s">
        <v>367</v>
      </c>
      <c r="I2115" s="48" t="s">
        <v>284</v>
      </c>
      <c r="J2115" s="49" t="s">
        <v>30</v>
      </c>
      <c r="K2115" s="51" t="s">
        <v>740</v>
      </c>
      <c r="L2115" s="51" t="s">
        <v>740</v>
      </c>
      <c r="M2115" s="50" t="s">
        <v>26</v>
      </c>
      <c r="N2115" s="49" t="s">
        <v>26</v>
      </c>
      <c r="O2115" s="49" t="s">
        <v>34</v>
      </c>
      <c r="P2115" s="49" t="s">
        <v>26</v>
      </c>
      <c r="Q2115" s="49" t="s">
        <v>26</v>
      </c>
      <c r="R2115" s="49" t="s">
        <v>26</v>
      </c>
      <c r="S2115" s="49" t="s">
        <v>35</v>
      </c>
      <c r="T2115" s="49" t="s">
        <v>26</v>
      </c>
      <c r="U2115" s="43" t="n">
        <v>8</v>
      </c>
      <c r="V2115" s="43" t="n">
        <v>2</v>
      </c>
    </row>
    <row r="2116" customFormat="false" ht="14.25" hidden="false" customHeight="false" outlineLevel="0" collapsed="false">
      <c r="A2116" s="18" t="n">
        <v>2112</v>
      </c>
      <c r="B2116" s="48" t="s">
        <v>811</v>
      </c>
      <c r="C2116" s="48" t="s">
        <v>39</v>
      </c>
      <c r="D2116" s="48" t="s">
        <v>341</v>
      </c>
      <c r="E2116" s="52" t="n">
        <v>36554</v>
      </c>
      <c r="F2116" s="20" t="str">
        <f aca="true">DATEDIF(E2116,TODAY(),"Y")&amp;" Years, "</f>
        <v>26 Years, </v>
      </c>
      <c r="G2116" s="49" t="s">
        <v>55</v>
      </c>
      <c r="H2116" s="48" t="s">
        <v>367</v>
      </c>
      <c r="I2116" s="48" t="s">
        <v>284</v>
      </c>
      <c r="J2116" s="49" t="s">
        <v>30</v>
      </c>
      <c r="K2116" s="51" t="s">
        <v>740</v>
      </c>
      <c r="L2116" s="51" t="s">
        <v>740</v>
      </c>
      <c r="M2116" s="50" t="s">
        <v>26</v>
      </c>
      <c r="N2116" s="49" t="s">
        <v>26</v>
      </c>
      <c r="O2116" s="49" t="s">
        <v>34</v>
      </c>
      <c r="P2116" s="49" t="s">
        <v>26</v>
      </c>
      <c r="Q2116" s="49" t="s">
        <v>26</v>
      </c>
      <c r="R2116" s="49" t="s">
        <v>26</v>
      </c>
      <c r="S2116" s="49" t="s">
        <v>35</v>
      </c>
      <c r="T2116" s="49" t="s">
        <v>26</v>
      </c>
      <c r="U2116" s="43" t="n">
        <v>8</v>
      </c>
      <c r="V2116" s="43" t="n">
        <v>2</v>
      </c>
    </row>
    <row r="2117" customFormat="false" ht="14.25" hidden="false" customHeight="false" outlineLevel="0" collapsed="false">
      <c r="A2117" s="18" t="n">
        <v>2113</v>
      </c>
      <c r="B2117" s="48" t="s">
        <v>2171</v>
      </c>
      <c r="C2117" s="48" t="s">
        <v>341</v>
      </c>
      <c r="D2117" s="48" t="s">
        <v>18</v>
      </c>
      <c r="E2117" s="52" t="n">
        <v>37330</v>
      </c>
      <c r="F2117" s="20" t="str">
        <f aca="true">DATEDIF(E2117,TODAY(),"Y")&amp;" Years, "</f>
        <v>24 Years, </v>
      </c>
      <c r="G2117" s="49" t="s">
        <v>55</v>
      </c>
      <c r="H2117" s="48" t="s">
        <v>367</v>
      </c>
      <c r="I2117" s="48" t="s">
        <v>284</v>
      </c>
      <c r="J2117" s="49" t="s">
        <v>30</v>
      </c>
      <c r="K2117" s="51" t="s">
        <v>740</v>
      </c>
      <c r="L2117" s="51" t="s">
        <v>740</v>
      </c>
      <c r="M2117" s="50" t="s">
        <v>33</v>
      </c>
      <c r="N2117" s="49" t="n">
        <v>5</v>
      </c>
      <c r="O2117" s="49" t="s">
        <v>34</v>
      </c>
      <c r="P2117" s="49" t="s">
        <v>26</v>
      </c>
      <c r="Q2117" s="49" t="s">
        <v>26</v>
      </c>
      <c r="R2117" s="49" t="s">
        <v>26</v>
      </c>
      <c r="S2117" s="49" t="s">
        <v>35</v>
      </c>
      <c r="T2117" s="49" t="s">
        <v>26</v>
      </c>
      <c r="U2117" s="13" t="s">
        <v>26</v>
      </c>
      <c r="V2117" s="13" t="s">
        <v>26</v>
      </c>
    </row>
    <row r="2118" customFormat="false" ht="14.25" hidden="false" customHeight="false" outlineLevel="0" collapsed="false">
      <c r="A2118" s="18" t="n">
        <v>2114</v>
      </c>
      <c r="B2118" s="48" t="s">
        <v>490</v>
      </c>
      <c r="C2118" s="48" t="s">
        <v>39</v>
      </c>
      <c r="D2118" s="48" t="s">
        <v>341</v>
      </c>
      <c r="E2118" s="52" t="n">
        <v>38805</v>
      </c>
      <c r="F2118" s="20" t="s">
        <v>2551</v>
      </c>
      <c r="G2118" s="49" t="s">
        <v>206</v>
      </c>
      <c r="H2118" s="48" t="s">
        <v>367</v>
      </c>
      <c r="I2118" s="48" t="s">
        <v>284</v>
      </c>
      <c r="J2118" s="49" t="s">
        <v>30</v>
      </c>
      <c r="K2118" s="51" t="s">
        <v>740</v>
      </c>
      <c r="L2118" s="51" t="s">
        <v>740</v>
      </c>
      <c r="M2118" s="50" t="s">
        <v>33</v>
      </c>
      <c r="N2118" s="49" t="n">
        <v>5</v>
      </c>
      <c r="O2118" s="49" t="s">
        <v>34</v>
      </c>
      <c r="P2118" s="49" t="s">
        <v>26</v>
      </c>
      <c r="Q2118" s="49" t="s">
        <v>26</v>
      </c>
      <c r="R2118" s="49" t="s">
        <v>26</v>
      </c>
      <c r="S2118" s="49" t="s">
        <v>35</v>
      </c>
      <c r="T2118" s="49" t="s">
        <v>26</v>
      </c>
      <c r="U2118" s="13" t="s">
        <v>26</v>
      </c>
      <c r="V2118" s="13" t="s">
        <v>26</v>
      </c>
    </row>
    <row r="2119" customFormat="false" ht="14.25" hidden="false" customHeight="false" outlineLevel="0" collapsed="false">
      <c r="A2119" s="18" t="n">
        <v>2115</v>
      </c>
      <c r="B2119" s="48" t="s">
        <v>645</v>
      </c>
      <c r="C2119" s="48" t="s">
        <v>341</v>
      </c>
      <c r="D2119" s="48" t="s">
        <v>18</v>
      </c>
      <c r="E2119" s="52" t="n">
        <v>37305</v>
      </c>
      <c r="F2119" s="20" t="str">
        <f aca="true">DATEDIF(E2119,TODAY(),"Y")&amp;" Years, "</f>
        <v>24 Years, </v>
      </c>
      <c r="G2119" s="49" t="s">
        <v>206</v>
      </c>
      <c r="H2119" s="48" t="s">
        <v>2478</v>
      </c>
      <c r="I2119" s="48" t="s">
        <v>2552</v>
      </c>
      <c r="J2119" s="49" t="s">
        <v>30</v>
      </c>
      <c r="K2119" s="51" t="s">
        <v>740</v>
      </c>
      <c r="L2119" s="51" t="s">
        <v>740</v>
      </c>
      <c r="M2119" s="50" t="s">
        <v>26</v>
      </c>
      <c r="N2119" s="49" t="s">
        <v>26</v>
      </c>
      <c r="O2119" s="49" t="s">
        <v>34</v>
      </c>
      <c r="P2119" s="49" t="s">
        <v>26</v>
      </c>
      <c r="Q2119" s="49" t="s">
        <v>26</v>
      </c>
      <c r="R2119" s="49" t="s">
        <v>26</v>
      </c>
      <c r="S2119" s="49" t="s">
        <v>35</v>
      </c>
      <c r="T2119" s="49" t="s">
        <v>26</v>
      </c>
      <c r="U2119" s="43" t="n">
        <v>5</v>
      </c>
      <c r="V2119" s="43" t="n">
        <v>2</v>
      </c>
    </row>
    <row r="2120" customFormat="false" ht="14.25" hidden="false" customHeight="false" outlineLevel="0" collapsed="false">
      <c r="A2120" s="18" t="n">
        <v>2116</v>
      </c>
      <c r="B2120" s="48" t="s">
        <v>2548</v>
      </c>
      <c r="C2120" s="48" t="s">
        <v>39</v>
      </c>
      <c r="D2120" s="48" t="s">
        <v>341</v>
      </c>
      <c r="E2120" s="52" t="n">
        <v>39534</v>
      </c>
      <c r="F2120" s="20" t="str">
        <f aca="true">DATEDIF(E2120,TODAY(),"Y")&amp;" Years, "</f>
        <v>18 Years, </v>
      </c>
      <c r="G2120" s="49" t="s">
        <v>206</v>
      </c>
      <c r="H2120" s="48" t="s">
        <v>2478</v>
      </c>
      <c r="I2120" s="48" t="s">
        <v>2552</v>
      </c>
      <c r="J2120" s="49" t="s">
        <v>30</v>
      </c>
      <c r="K2120" s="51" t="s">
        <v>740</v>
      </c>
      <c r="L2120" s="51" t="s">
        <v>740</v>
      </c>
      <c r="M2120" s="50" t="s">
        <v>2549</v>
      </c>
      <c r="N2120" s="49" t="n">
        <v>1</v>
      </c>
      <c r="O2120" s="49" t="s">
        <v>34</v>
      </c>
      <c r="P2120" s="49" t="s">
        <v>26</v>
      </c>
      <c r="Q2120" s="49" t="s">
        <v>26</v>
      </c>
      <c r="R2120" s="49" t="s">
        <v>26</v>
      </c>
      <c r="S2120" s="49" t="s">
        <v>35</v>
      </c>
      <c r="T2120" s="49" t="s">
        <v>26</v>
      </c>
      <c r="U2120" s="13" t="s">
        <v>26</v>
      </c>
      <c r="V2120" s="13" t="s">
        <v>26</v>
      </c>
    </row>
    <row r="2121" customFormat="false" ht="14.25" hidden="false" customHeight="false" outlineLevel="0" collapsed="false">
      <c r="A2121" s="18" t="n">
        <v>2117</v>
      </c>
      <c r="B2121" s="48" t="s">
        <v>1378</v>
      </c>
      <c r="C2121" s="48" t="s">
        <v>341</v>
      </c>
      <c r="D2121" s="48" t="s">
        <v>18</v>
      </c>
      <c r="E2121" s="52" t="n">
        <v>40602</v>
      </c>
      <c r="F2121" s="20" t="str">
        <f aca="true">DATEDIF(E2121,TODAY(),"Y")&amp;" Years, "</f>
        <v>15 Years, </v>
      </c>
      <c r="G2121" s="49" t="s">
        <v>206</v>
      </c>
      <c r="H2121" s="48" t="s">
        <v>2478</v>
      </c>
      <c r="I2121" s="48" t="s">
        <v>2552</v>
      </c>
      <c r="J2121" s="49" t="s">
        <v>30</v>
      </c>
      <c r="K2121" s="51" t="s">
        <v>740</v>
      </c>
      <c r="L2121" s="51" t="s">
        <v>740</v>
      </c>
      <c r="M2121" s="50" t="s">
        <v>26</v>
      </c>
      <c r="N2121" s="49" t="s">
        <v>26</v>
      </c>
      <c r="O2121" s="49" t="s">
        <v>34</v>
      </c>
      <c r="P2121" s="49" t="s">
        <v>26</v>
      </c>
      <c r="Q2121" s="49" t="s">
        <v>26</v>
      </c>
      <c r="R2121" s="49" t="s">
        <v>26</v>
      </c>
      <c r="S2121" s="49" t="s">
        <v>35</v>
      </c>
      <c r="T2121" s="49" t="s">
        <v>26</v>
      </c>
      <c r="U2121" s="13" t="s">
        <v>26</v>
      </c>
      <c r="V2121" s="13" t="s">
        <v>26</v>
      </c>
    </row>
    <row r="2122" customFormat="false" ht="14.25" hidden="false" customHeight="false" outlineLevel="0" collapsed="false">
      <c r="A2122" s="18" t="n">
        <v>2118</v>
      </c>
      <c r="B2122" s="48" t="s">
        <v>291</v>
      </c>
      <c r="C2122" s="48" t="s">
        <v>39</v>
      </c>
      <c r="D2122" s="48" t="s">
        <v>341</v>
      </c>
      <c r="E2122" s="52" t="n">
        <v>40923</v>
      </c>
      <c r="F2122" s="20" t="str">
        <f aca="true">DATEDIF(E2122,TODAY(),"Y")&amp;" Years, "</f>
        <v>14 Years, </v>
      </c>
      <c r="G2122" s="49" t="s">
        <v>206</v>
      </c>
      <c r="H2122" s="48" t="s">
        <v>2553</v>
      </c>
      <c r="I2122" s="48" t="s">
        <v>80</v>
      </c>
      <c r="J2122" s="49" t="s">
        <v>30</v>
      </c>
      <c r="K2122" s="51" t="s">
        <v>740</v>
      </c>
      <c r="L2122" s="51" t="s">
        <v>740</v>
      </c>
      <c r="M2122" s="50" t="s">
        <v>26</v>
      </c>
      <c r="N2122" s="49" t="s">
        <v>26</v>
      </c>
      <c r="O2122" s="49" t="s">
        <v>34</v>
      </c>
      <c r="P2122" s="49" t="s">
        <v>26</v>
      </c>
      <c r="Q2122" s="49" t="s">
        <v>26</v>
      </c>
      <c r="R2122" s="49" t="s">
        <v>26</v>
      </c>
      <c r="S2122" s="49" t="s">
        <v>35</v>
      </c>
      <c r="T2122" s="49" t="s">
        <v>26</v>
      </c>
      <c r="U2122" s="13" t="s">
        <v>26</v>
      </c>
      <c r="V2122" s="13" t="s">
        <v>26</v>
      </c>
    </row>
    <row r="2123" customFormat="false" ht="14.25" hidden="false" customHeight="false" outlineLevel="0" collapsed="false">
      <c r="A2123" s="18" t="n">
        <v>2119</v>
      </c>
      <c r="B2123" s="48" t="s">
        <v>922</v>
      </c>
      <c r="C2123" s="48" t="s">
        <v>341</v>
      </c>
      <c r="D2123" s="48" t="s">
        <v>18</v>
      </c>
      <c r="E2123" s="52" t="n">
        <v>37286</v>
      </c>
      <c r="F2123" s="20" t="str">
        <f aca="true">DATEDIF(E2123,TODAY(),"Y")&amp;" Years, "</f>
        <v>24 Years, </v>
      </c>
      <c r="G2123" s="49" t="s">
        <v>206</v>
      </c>
      <c r="H2123" s="48" t="s">
        <v>2268</v>
      </c>
      <c r="I2123" s="48" t="s">
        <v>634</v>
      </c>
      <c r="J2123" s="49" t="s">
        <v>30</v>
      </c>
      <c r="K2123" s="51" t="s">
        <v>943</v>
      </c>
      <c r="L2123" s="51" t="s">
        <v>32</v>
      </c>
      <c r="M2123" s="50" t="s">
        <v>26</v>
      </c>
      <c r="N2123" s="49" t="s">
        <v>26</v>
      </c>
      <c r="O2123" s="49" t="s">
        <v>34</v>
      </c>
      <c r="P2123" s="49" t="s">
        <v>26</v>
      </c>
      <c r="Q2123" s="49" t="s">
        <v>26</v>
      </c>
      <c r="R2123" s="49" t="s">
        <v>26</v>
      </c>
      <c r="S2123" s="49" t="s">
        <v>35</v>
      </c>
      <c r="T2123" s="49" t="s">
        <v>26</v>
      </c>
      <c r="U2123" s="43" t="n">
        <v>6</v>
      </c>
      <c r="V2123" s="43" t="n">
        <v>2</v>
      </c>
    </row>
    <row r="2124" customFormat="false" ht="14.25" hidden="false" customHeight="false" outlineLevel="0" collapsed="false">
      <c r="A2124" s="18" t="n">
        <v>2120</v>
      </c>
      <c r="B2124" s="48" t="s">
        <v>459</v>
      </c>
      <c r="C2124" s="48" t="s">
        <v>341</v>
      </c>
      <c r="D2124" s="48" t="s">
        <v>18</v>
      </c>
      <c r="E2124" s="52" t="n">
        <v>37695</v>
      </c>
      <c r="F2124" s="20" t="str">
        <f aca="true">DATEDIF(E2124,TODAY(),"Y")&amp;" Years, "</f>
        <v>23 Years, </v>
      </c>
      <c r="G2124" s="49" t="s">
        <v>206</v>
      </c>
      <c r="H2124" s="48" t="s">
        <v>2268</v>
      </c>
      <c r="I2124" s="48" t="s">
        <v>634</v>
      </c>
      <c r="J2124" s="49" t="s">
        <v>30</v>
      </c>
      <c r="K2124" s="51" t="s">
        <v>943</v>
      </c>
      <c r="L2124" s="51" t="s">
        <v>32</v>
      </c>
      <c r="M2124" s="50" t="s">
        <v>33</v>
      </c>
      <c r="N2124" s="49" t="n">
        <v>6</v>
      </c>
      <c r="O2124" s="49" t="s">
        <v>34</v>
      </c>
      <c r="P2124" s="49" t="s">
        <v>26</v>
      </c>
      <c r="Q2124" s="49" t="s">
        <v>26</v>
      </c>
      <c r="R2124" s="49" t="s">
        <v>26</v>
      </c>
      <c r="S2124" s="49" t="s">
        <v>35</v>
      </c>
      <c r="T2124" s="49" t="s">
        <v>26</v>
      </c>
      <c r="U2124" s="13" t="s">
        <v>26</v>
      </c>
      <c r="V2124" s="13" t="s">
        <v>26</v>
      </c>
    </row>
    <row r="2125" customFormat="false" ht="14.25" hidden="false" customHeight="false" outlineLevel="0" collapsed="false">
      <c r="A2125" s="18" t="n">
        <v>2121</v>
      </c>
      <c r="B2125" s="48" t="s">
        <v>576</v>
      </c>
      <c r="C2125" s="48" t="s">
        <v>341</v>
      </c>
      <c r="D2125" s="48" t="s">
        <v>18</v>
      </c>
      <c r="E2125" s="52" t="n">
        <v>37326</v>
      </c>
      <c r="F2125" s="20" t="str">
        <f aca="true">DATEDIF(E2125,TODAY(),"Y")&amp;" Years, "</f>
        <v>24 Years, </v>
      </c>
      <c r="G2125" s="49" t="s">
        <v>206</v>
      </c>
      <c r="H2125" s="48" t="s">
        <v>2268</v>
      </c>
      <c r="I2125" s="48" t="s">
        <v>634</v>
      </c>
      <c r="J2125" s="49" t="s">
        <v>30</v>
      </c>
      <c r="K2125" s="51" t="s">
        <v>943</v>
      </c>
      <c r="L2125" s="51" t="s">
        <v>32</v>
      </c>
      <c r="M2125" s="50" t="s">
        <v>33</v>
      </c>
      <c r="N2125" s="49" t="n">
        <v>5</v>
      </c>
      <c r="O2125" s="49" t="s">
        <v>34</v>
      </c>
      <c r="P2125" s="49" t="s">
        <v>26</v>
      </c>
      <c r="Q2125" s="49" t="s">
        <v>26</v>
      </c>
      <c r="R2125" s="49" t="s">
        <v>26</v>
      </c>
      <c r="S2125" s="49" t="s">
        <v>35</v>
      </c>
      <c r="T2125" s="49" t="s">
        <v>26</v>
      </c>
      <c r="U2125" s="13" t="s">
        <v>26</v>
      </c>
      <c r="V2125" s="13" t="s">
        <v>26</v>
      </c>
    </row>
    <row r="2126" customFormat="false" ht="14.25" hidden="false" customHeight="false" outlineLevel="0" collapsed="false">
      <c r="A2126" s="18" t="n">
        <v>2122</v>
      </c>
      <c r="B2126" s="48" t="s">
        <v>1233</v>
      </c>
      <c r="C2126" s="48" t="s">
        <v>341</v>
      </c>
      <c r="D2126" s="48" t="s">
        <v>18</v>
      </c>
      <c r="E2126" s="52" t="n">
        <v>38426</v>
      </c>
      <c r="F2126" s="20" t="str">
        <f aca="true">DATEDIF(E2126,TODAY(),"Y")&amp;" Years, "</f>
        <v>21 Years, </v>
      </c>
      <c r="G2126" s="49" t="s">
        <v>206</v>
      </c>
      <c r="H2126" s="48" t="s">
        <v>2268</v>
      </c>
      <c r="I2126" s="48" t="s">
        <v>634</v>
      </c>
      <c r="J2126" s="49" t="s">
        <v>30</v>
      </c>
      <c r="K2126" s="51" t="s">
        <v>943</v>
      </c>
      <c r="L2126" s="51" t="s">
        <v>32</v>
      </c>
      <c r="M2126" s="50" t="s">
        <v>33</v>
      </c>
      <c r="N2126" s="49" t="n">
        <v>2</v>
      </c>
      <c r="O2126" s="49" t="s">
        <v>34</v>
      </c>
      <c r="P2126" s="49" t="s">
        <v>26</v>
      </c>
      <c r="Q2126" s="49" t="s">
        <v>26</v>
      </c>
      <c r="R2126" s="49" t="s">
        <v>26</v>
      </c>
      <c r="S2126" s="49" t="s">
        <v>35</v>
      </c>
      <c r="T2126" s="49" t="s">
        <v>26</v>
      </c>
      <c r="U2126" s="13" t="s">
        <v>26</v>
      </c>
      <c r="V2126" s="13" t="s">
        <v>26</v>
      </c>
    </row>
    <row r="2127" customFormat="false" ht="14.25" hidden="false" customHeight="false" outlineLevel="0" collapsed="false">
      <c r="A2127" s="18" t="n">
        <v>2123</v>
      </c>
      <c r="B2127" s="48" t="s">
        <v>2554</v>
      </c>
      <c r="C2127" s="48" t="s">
        <v>341</v>
      </c>
      <c r="D2127" s="48" t="s">
        <v>18</v>
      </c>
      <c r="E2127" s="52" t="n">
        <v>38759</v>
      </c>
      <c r="F2127" s="20" t="str">
        <f aca="true">DATEDIF(E2127,TODAY(),"Y")&amp;" Years, "</f>
        <v>20 Years, </v>
      </c>
      <c r="G2127" s="49" t="s">
        <v>206</v>
      </c>
      <c r="H2127" s="48" t="s">
        <v>2268</v>
      </c>
      <c r="I2127" s="48" t="s">
        <v>634</v>
      </c>
      <c r="J2127" s="49" t="s">
        <v>30</v>
      </c>
      <c r="K2127" s="51" t="s">
        <v>943</v>
      </c>
      <c r="L2127" s="51" t="s">
        <v>32</v>
      </c>
      <c r="M2127" s="50" t="s">
        <v>33</v>
      </c>
      <c r="N2127" s="49" t="n">
        <v>1</v>
      </c>
      <c r="O2127" s="49" t="s">
        <v>34</v>
      </c>
      <c r="P2127" s="49" t="s">
        <v>26</v>
      </c>
      <c r="Q2127" s="49" t="s">
        <v>26</v>
      </c>
      <c r="R2127" s="49" t="s">
        <v>26</v>
      </c>
      <c r="S2127" s="49" t="s">
        <v>35</v>
      </c>
      <c r="T2127" s="49" t="s">
        <v>26</v>
      </c>
      <c r="U2127" s="13" t="s">
        <v>26</v>
      </c>
      <c r="V2127" s="13" t="s">
        <v>26</v>
      </c>
    </row>
    <row r="2128" customFormat="false" ht="14.25" hidden="false" customHeight="false" outlineLevel="0" collapsed="false">
      <c r="A2128" s="18" t="n">
        <v>2124</v>
      </c>
      <c r="B2128" s="48" t="s">
        <v>2555</v>
      </c>
      <c r="C2128" s="48" t="s">
        <v>39</v>
      </c>
      <c r="D2128" s="48" t="s">
        <v>341</v>
      </c>
      <c r="E2128" s="52" t="n">
        <v>40181</v>
      </c>
      <c r="F2128" s="20" t="str">
        <f aca="true">DATEDIF(E2128,TODAY(),"Y")&amp;" Years, "</f>
        <v>16 Years, </v>
      </c>
      <c r="G2128" s="49" t="s">
        <v>206</v>
      </c>
      <c r="H2128" s="48" t="s">
        <v>2268</v>
      </c>
      <c r="I2128" s="48" t="s">
        <v>634</v>
      </c>
      <c r="J2128" s="49" t="s">
        <v>30</v>
      </c>
      <c r="K2128" s="51" t="s">
        <v>943</v>
      </c>
      <c r="L2128" s="51" t="s">
        <v>32</v>
      </c>
      <c r="M2128" s="50" t="s">
        <v>26</v>
      </c>
      <c r="N2128" s="49" t="s">
        <v>26</v>
      </c>
      <c r="O2128" s="49" t="s">
        <v>34</v>
      </c>
      <c r="P2128" s="49" t="s">
        <v>26</v>
      </c>
      <c r="Q2128" s="49" t="s">
        <v>26</v>
      </c>
      <c r="R2128" s="49" t="s">
        <v>26</v>
      </c>
      <c r="S2128" s="49" t="s">
        <v>35</v>
      </c>
      <c r="T2128" s="49" t="s">
        <v>26</v>
      </c>
      <c r="U2128" s="13" t="s">
        <v>26</v>
      </c>
      <c r="V2128" s="13" t="s">
        <v>26</v>
      </c>
    </row>
    <row r="2129" customFormat="false" ht="14.25" hidden="false" customHeight="false" outlineLevel="0" collapsed="false">
      <c r="A2129" s="18" t="n">
        <v>2125</v>
      </c>
      <c r="B2129" s="48" t="s">
        <v>428</v>
      </c>
      <c r="C2129" s="48" t="s">
        <v>341</v>
      </c>
      <c r="D2129" s="48" t="s">
        <v>18</v>
      </c>
      <c r="E2129" s="52" t="n">
        <v>40940</v>
      </c>
      <c r="F2129" s="20" t="str">
        <f aca="true">DATEDIF(E2129,TODAY(),"Y")&amp;" Years, "</f>
        <v>14 Years, </v>
      </c>
      <c r="G2129" s="49" t="s">
        <v>206</v>
      </c>
      <c r="H2129" s="48" t="s">
        <v>2268</v>
      </c>
      <c r="I2129" s="48" t="s">
        <v>634</v>
      </c>
      <c r="J2129" s="49" t="s">
        <v>30</v>
      </c>
      <c r="K2129" s="51" t="s">
        <v>943</v>
      </c>
      <c r="L2129" s="51" t="s">
        <v>32</v>
      </c>
      <c r="M2129" s="50" t="s">
        <v>26</v>
      </c>
      <c r="N2129" s="49" t="s">
        <v>26</v>
      </c>
      <c r="O2129" s="49" t="s">
        <v>34</v>
      </c>
      <c r="P2129" s="49" t="s">
        <v>26</v>
      </c>
      <c r="Q2129" s="49" t="s">
        <v>26</v>
      </c>
      <c r="R2129" s="49" t="s">
        <v>26</v>
      </c>
      <c r="S2129" s="49" t="s">
        <v>35</v>
      </c>
      <c r="T2129" s="49" t="s">
        <v>26</v>
      </c>
      <c r="U2129" s="13" t="s">
        <v>26</v>
      </c>
      <c r="V2129" s="13" t="s">
        <v>26</v>
      </c>
    </row>
    <row r="2130" customFormat="false" ht="14.25" hidden="false" customHeight="false" outlineLevel="0" collapsed="false">
      <c r="A2130" s="18" t="n">
        <v>2126</v>
      </c>
      <c r="B2130" s="48" t="s">
        <v>776</v>
      </c>
      <c r="C2130" s="48" t="s">
        <v>39</v>
      </c>
      <c r="D2130" s="48" t="s">
        <v>341</v>
      </c>
      <c r="E2130" s="52" t="n">
        <v>41609</v>
      </c>
      <c r="F2130" s="20" t="str">
        <f aca="true">DATEDIF(E2130,TODAY(),"Y")&amp;" Years, "</f>
        <v>12 Years, </v>
      </c>
      <c r="G2130" s="49" t="s">
        <v>206</v>
      </c>
      <c r="H2130" s="48" t="s">
        <v>283</v>
      </c>
      <c r="I2130" s="48" t="s">
        <v>871</v>
      </c>
      <c r="J2130" s="49" t="s">
        <v>30</v>
      </c>
      <c r="K2130" s="51" t="s">
        <v>943</v>
      </c>
      <c r="L2130" s="51" t="s">
        <v>943</v>
      </c>
      <c r="M2130" s="50" t="s">
        <v>26</v>
      </c>
      <c r="N2130" s="49" t="s">
        <v>26</v>
      </c>
      <c r="O2130" s="49" t="s">
        <v>34</v>
      </c>
      <c r="P2130" s="49" t="s">
        <v>26</v>
      </c>
      <c r="Q2130" s="49" t="s">
        <v>26</v>
      </c>
      <c r="R2130" s="49" t="s">
        <v>26</v>
      </c>
      <c r="S2130" s="49" t="s">
        <v>35</v>
      </c>
      <c r="T2130" s="49" t="s">
        <v>26</v>
      </c>
      <c r="U2130" s="13" t="s">
        <v>26</v>
      </c>
      <c r="V2130" s="13" t="s">
        <v>26</v>
      </c>
    </row>
    <row r="2131" customFormat="false" ht="14.25" hidden="false" customHeight="false" outlineLevel="0" collapsed="false">
      <c r="A2131" s="18" t="n">
        <v>2127</v>
      </c>
      <c r="B2131" s="48" t="s">
        <v>234</v>
      </c>
      <c r="C2131" s="48" t="s">
        <v>341</v>
      </c>
      <c r="D2131" s="48" t="s">
        <v>18</v>
      </c>
      <c r="E2131" s="52" t="n">
        <v>35492</v>
      </c>
      <c r="F2131" s="20" t="str">
        <f aca="true">DATEDIF(E2131,TODAY(),"Y")&amp;" Years, "</f>
        <v>29 Years, </v>
      </c>
      <c r="G2131" s="49" t="s">
        <v>55</v>
      </c>
      <c r="H2131" s="48" t="s">
        <v>2556</v>
      </c>
      <c r="I2131" s="48" t="s">
        <v>2557</v>
      </c>
      <c r="J2131" s="49" t="s">
        <v>30</v>
      </c>
      <c r="K2131" s="51" t="s">
        <v>943</v>
      </c>
      <c r="L2131" s="51" t="s">
        <v>943</v>
      </c>
      <c r="M2131" s="50" t="s">
        <v>26</v>
      </c>
      <c r="N2131" s="49" t="s">
        <v>26</v>
      </c>
      <c r="O2131" s="49" t="s">
        <v>34</v>
      </c>
      <c r="P2131" s="49" t="s">
        <v>26</v>
      </c>
      <c r="Q2131" s="49" t="s">
        <v>26</v>
      </c>
      <c r="R2131" s="49" t="s">
        <v>26</v>
      </c>
      <c r="S2131" s="49" t="s">
        <v>35</v>
      </c>
      <c r="T2131" s="49" t="s">
        <v>26</v>
      </c>
      <c r="U2131" s="43" t="n">
        <v>7</v>
      </c>
      <c r="V2131" s="43" t="n">
        <v>2</v>
      </c>
    </row>
    <row r="2132" customFormat="false" ht="14.25" hidden="false" customHeight="false" outlineLevel="0" collapsed="false">
      <c r="A2132" s="18" t="n">
        <v>2128</v>
      </c>
      <c r="B2132" s="48" t="s">
        <v>68</v>
      </c>
      <c r="C2132" s="48" t="s">
        <v>39</v>
      </c>
      <c r="D2132" s="48" t="s">
        <v>341</v>
      </c>
      <c r="E2132" s="52" t="n">
        <v>36223</v>
      </c>
      <c r="F2132" s="20" t="str">
        <f aca="true">DATEDIF(E2132,TODAY(),"Y")&amp;" Years, "</f>
        <v>27 Years, </v>
      </c>
      <c r="G2132" s="49" t="s">
        <v>55</v>
      </c>
      <c r="H2132" s="48" t="s">
        <v>2556</v>
      </c>
      <c r="I2132" s="48" t="s">
        <v>2557</v>
      </c>
      <c r="J2132" s="49" t="s">
        <v>30</v>
      </c>
      <c r="K2132" s="51" t="s">
        <v>943</v>
      </c>
      <c r="L2132" s="51" t="s">
        <v>943</v>
      </c>
      <c r="M2132" s="50" t="s">
        <v>33</v>
      </c>
      <c r="N2132" s="49" t="n">
        <v>7</v>
      </c>
      <c r="O2132" s="49" t="s">
        <v>34</v>
      </c>
      <c r="P2132" s="49" t="s">
        <v>26</v>
      </c>
      <c r="Q2132" s="49" t="s">
        <v>26</v>
      </c>
      <c r="R2132" s="49" t="s">
        <v>26</v>
      </c>
      <c r="S2132" s="49" t="s">
        <v>35</v>
      </c>
      <c r="T2132" s="49" t="s">
        <v>26</v>
      </c>
      <c r="U2132" s="13" t="s">
        <v>26</v>
      </c>
      <c r="V2132" s="13" t="s">
        <v>26</v>
      </c>
    </row>
    <row r="2133" customFormat="false" ht="14.25" hidden="false" customHeight="false" outlineLevel="0" collapsed="false">
      <c r="A2133" s="18" t="n">
        <v>2129</v>
      </c>
      <c r="B2133" s="48" t="s">
        <v>169</v>
      </c>
      <c r="C2133" s="48" t="s">
        <v>39</v>
      </c>
      <c r="D2133" s="48" t="s">
        <v>341</v>
      </c>
      <c r="E2133" s="52" t="n">
        <v>36926</v>
      </c>
      <c r="F2133" s="20" t="str">
        <f aca="true">DATEDIF(E2133,TODAY(),"Y")&amp;" Years, "</f>
        <v>25 Years, </v>
      </c>
      <c r="G2133" s="49" t="s">
        <v>55</v>
      </c>
      <c r="H2133" s="48" t="s">
        <v>2556</v>
      </c>
      <c r="I2133" s="48" t="s">
        <v>2557</v>
      </c>
      <c r="J2133" s="49" t="s">
        <v>30</v>
      </c>
      <c r="K2133" s="51" t="s">
        <v>943</v>
      </c>
      <c r="L2133" s="51" t="s">
        <v>943</v>
      </c>
      <c r="M2133" s="50" t="s">
        <v>33</v>
      </c>
      <c r="N2133" s="49" t="n">
        <v>6</v>
      </c>
      <c r="O2133" s="49" t="s">
        <v>34</v>
      </c>
      <c r="P2133" s="49" t="s">
        <v>26</v>
      </c>
      <c r="Q2133" s="49" t="s">
        <v>26</v>
      </c>
      <c r="R2133" s="49" t="s">
        <v>26</v>
      </c>
      <c r="S2133" s="49" t="s">
        <v>35</v>
      </c>
      <c r="T2133" s="49" t="s">
        <v>26</v>
      </c>
      <c r="U2133" s="13" t="s">
        <v>26</v>
      </c>
      <c r="V2133" s="13" t="s">
        <v>26</v>
      </c>
    </row>
    <row r="2134" customFormat="false" ht="14.25" hidden="false" customHeight="false" outlineLevel="0" collapsed="false">
      <c r="A2134" s="18" t="n">
        <v>2130</v>
      </c>
      <c r="B2134" s="48" t="s">
        <v>815</v>
      </c>
      <c r="C2134" s="48" t="s">
        <v>341</v>
      </c>
      <c r="D2134" s="48" t="s">
        <v>18</v>
      </c>
      <c r="E2134" s="52" t="n">
        <v>38779</v>
      </c>
      <c r="F2134" s="20" t="str">
        <f aca="true">DATEDIF(E2134,TODAY(),"Y")&amp;" Years, "</f>
        <v>20 Years, </v>
      </c>
      <c r="G2134" s="49" t="s">
        <v>55</v>
      </c>
      <c r="H2134" s="48" t="s">
        <v>2556</v>
      </c>
      <c r="I2134" s="48" t="s">
        <v>2557</v>
      </c>
      <c r="J2134" s="49" t="s">
        <v>30</v>
      </c>
      <c r="K2134" s="51" t="s">
        <v>943</v>
      </c>
      <c r="L2134" s="51" t="s">
        <v>943</v>
      </c>
      <c r="M2134" s="50" t="s">
        <v>33</v>
      </c>
      <c r="N2134" s="49" t="n">
        <v>4</v>
      </c>
      <c r="O2134" s="49" t="s">
        <v>34</v>
      </c>
      <c r="P2134" s="49" t="s">
        <v>26</v>
      </c>
      <c r="Q2134" s="49" t="s">
        <v>26</v>
      </c>
      <c r="R2134" s="49" t="s">
        <v>26</v>
      </c>
      <c r="S2134" s="49" t="s">
        <v>35</v>
      </c>
      <c r="T2134" s="49" t="s">
        <v>26</v>
      </c>
      <c r="U2134" s="13" t="s">
        <v>26</v>
      </c>
      <c r="V2134" s="13" t="s">
        <v>26</v>
      </c>
    </row>
    <row r="2135" customFormat="false" ht="14.25" hidden="false" customHeight="false" outlineLevel="0" collapsed="false">
      <c r="A2135" s="18" t="n">
        <v>2131</v>
      </c>
      <c r="B2135" s="48" t="s">
        <v>2558</v>
      </c>
      <c r="C2135" s="48" t="s">
        <v>39</v>
      </c>
      <c r="D2135" s="48" t="s">
        <v>341</v>
      </c>
      <c r="E2135" s="52" t="n">
        <v>39468</v>
      </c>
      <c r="F2135" s="20" t="str">
        <f aca="true">DATEDIF(E2135,TODAY(),"Y")&amp;" Years, "</f>
        <v>18 Years, </v>
      </c>
      <c r="G2135" s="49" t="s">
        <v>206</v>
      </c>
      <c r="H2135" s="48" t="s">
        <v>2354</v>
      </c>
      <c r="I2135" s="48" t="s">
        <v>903</v>
      </c>
      <c r="J2135" s="49" t="s">
        <v>30</v>
      </c>
      <c r="K2135" s="51" t="s">
        <v>943</v>
      </c>
      <c r="L2135" s="51" t="s">
        <v>943</v>
      </c>
      <c r="M2135" s="50" t="s">
        <v>33</v>
      </c>
      <c r="N2135" s="49" t="n">
        <v>1</v>
      </c>
      <c r="O2135" s="49" t="s">
        <v>34</v>
      </c>
      <c r="P2135" s="49" t="s">
        <v>26</v>
      </c>
      <c r="Q2135" s="49" t="s">
        <v>26</v>
      </c>
      <c r="R2135" s="49" t="s">
        <v>26</v>
      </c>
      <c r="S2135" s="49" t="s">
        <v>35</v>
      </c>
      <c r="T2135" s="49" t="s">
        <v>26</v>
      </c>
      <c r="U2135" s="13" t="s">
        <v>26</v>
      </c>
      <c r="V2135" s="13" t="s">
        <v>26</v>
      </c>
    </row>
    <row r="2136" customFormat="false" ht="14.25" hidden="false" customHeight="false" outlineLevel="0" collapsed="false">
      <c r="A2136" s="18" t="n">
        <v>2132</v>
      </c>
      <c r="B2136" s="48" t="s">
        <v>395</v>
      </c>
      <c r="C2136" s="48" t="s">
        <v>39</v>
      </c>
      <c r="D2136" s="48" t="s">
        <v>341</v>
      </c>
      <c r="E2136" s="52" t="n">
        <v>39846</v>
      </c>
      <c r="F2136" s="20" t="str">
        <f aca="true">DATEDIF(E2136,TODAY(),"Y")&amp;" Years, "</f>
        <v>17 Years, </v>
      </c>
      <c r="G2136" s="49" t="s">
        <v>206</v>
      </c>
      <c r="H2136" s="48" t="s">
        <v>2354</v>
      </c>
      <c r="I2136" s="48" t="s">
        <v>903</v>
      </c>
      <c r="J2136" s="49" t="s">
        <v>30</v>
      </c>
      <c r="K2136" s="51" t="s">
        <v>943</v>
      </c>
      <c r="L2136" s="51" t="s">
        <v>943</v>
      </c>
      <c r="M2136" s="50" t="s">
        <v>26</v>
      </c>
      <c r="N2136" s="49" t="s">
        <v>26</v>
      </c>
      <c r="O2136" s="49" t="s">
        <v>34</v>
      </c>
      <c r="P2136" s="49" t="s">
        <v>26</v>
      </c>
      <c r="Q2136" s="49" t="s">
        <v>26</v>
      </c>
      <c r="R2136" s="49" t="s">
        <v>26</v>
      </c>
      <c r="S2136" s="49" t="s">
        <v>35</v>
      </c>
      <c r="T2136" s="49" t="s">
        <v>26</v>
      </c>
      <c r="U2136" s="13" t="s">
        <v>26</v>
      </c>
      <c r="V2136" s="13" t="s">
        <v>26</v>
      </c>
    </row>
    <row r="2137" customFormat="false" ht="14.25" hidden="false" customHeight="false" outlineLevel="0" collapsed="false">
      <c r="A2137" s="18" t="n">
        <v>2133</v>
      </c>
      <c r="B2137" s="48" t="s">
        <v>332</v>
      </c>
      <c r="C2137" s="48" t="s">
        <v>39</v>
      </c>
      <c r="D2137" s="48" t="s">
        <v>341</v>
      </c>
      <c r="E2137" s="52" t="n">
        <v>40268</v>
      </c>
      <c r="F2137" s="20" t="s">
        <v>1251</v>
      </c>
      <c r="G2137" s="49" t="s">
        <v>206</v>
      </c>
      <c r="H2137" s="48" t="s">
        <v>2354</v>
      </c>
      <c r="I2137" s="48" t="s">
        <v>903</v>
      </c>
      <c r="J2137" s="49" t="s">
        <v>30</v>
      </c>
      <c r="K2137" s="51" t="s">
        <v>943</v>
      </c>
      <c r="L2137" s="51" t="s">
        <v>943</v>
      </c>
      <c r="M2137" s="50" t="s">
        <v>26</v>
      </c>
      <c r="N2137" s="49" t="s">
        <v>26</v>
      </c>
      <c r="O2137" s="49" t="s">
        <v>34</v>
      </c>
      <c r="P2137" s="49" t="s">
        <v>26</v>
      </c>
      <c r="Q2137" s="49" t="s">
        <v>26</v>
      </c>
      <c r="R2137" s="49" t="s">
        <v>26</v>
      </c>
      <c r="S2137" s="49" t="s">
        <v>35</v>
      </c>
      <c r="T2137" s="49" t="s">
        <v>26</v>
      </c>
      <c r="U2137" s="13" t="s">
        <v>26</v>
      </c>
      <c r="V2137" s="13" t="s">
        <v>26</v>
      </c>
    </row>
    <row r="2138" customFormat="false" ht="14.25" hidden="false" customHeight="false" outlineLevel="0" collapsed="false">
      <c r="A2138" s="18" t="n">
        <v>2134</v>
      </c>
      <c r="B2138" s="48" t="s">
        <v>1797</v>
      </c>
      <c r="C2138" s="48" t="s">
        <v>341</v>
      </c>
      <c r="D2138" s="48" t="s">
        <v>18</v>
      </c>
      <c r="E2138" s="52" t="n">
        <v>39157</v>
      </c>
      <c r="F2138" s="20" t="str">
        <f aca="true">DATEDIF(E2138,TODAY(),"Y")&amp;" Years, "</f>
        <v>19 Years, </v>
      </c>
      <c r="G2138" s="49" t="s">
        <v>206</v>
      </c>
      <c r="H2138" s="48" t="s">
        <v>425</v>
      </c>
      <c r="I2138" s="48" t="s">
        <v>70</v>
      </c>
      <c r="J2138" s="49" t="s">
        <v>30</v>
      </c>
      <c r="K2138" s="51" t="s">
        <v>943</v>
      </c>
      <c r="L2138" s="51" t="s">
        <v>32</v>
      </c>
      <c r="M2138" s="50" t="s">
        <v>2549</v>
      </c>
      <c r="N2138" s="49" t="n">
        <v>3</v>
      </c>
      <c r="O2138" s="49" t="s">
        <v>34</v>
      </c>
      <c r="P2138" s="49" t="s">
        <v>26</v>
      </c>
      <c r="Q2138" s="49" t="s">
        <v>26</v>
      </c>
      <c r="R2138" s="49" t="s">
        <v>26</v>
      </c>
      <c r="S2138" s="49" t="s">
        <v>35</v>
      </c>
      <c r="T2138" s="49" t="s">
        <v>26</v>
      </c>
      <c r="U2138" s="13" t="s">
        <v>26</v>
      </c>
      <c r="V2138" s="13" t="s">
        <v>26</v>
      </c>
    </row>
    <row r="2139" customFormat="false" ht="14.25" hidden="false" customHeight="false" outlineLevel="0" collapsed="false">
      <c r="A2139" s="18" t="n">
        <v>2135</v>
      </c>
      <c r="B2139" s="48" t="s">
        <v>2559</v>
      </c>
      <c r="C2139" s="48" t="s">
        <v>39</v>
      </c>
      <c r="D2139" s="48" t="s">
        <v>341</v>
      </c>
      <c r="E2139" s="52" t="n">
        <v>39863</v>
      </c>
      <c r="F2139" s="20" t="str">
        <f aca="true">DATEDIF(E2139,TODAY(),"Y")&amp;" Years, "</f>
        <v>17 Years, </v>
      </c>
      <c r="G2139" s="49" t="s">
        <v>206</v>
      </c>
      <c r="H2139" s="48" t="s">
        <v>425</v>
      </c>
      <c r="I2139" s="48" t="s">
        <v>70</v>
      </c>
      <c r="J2139" s="49" t="s">
        <v>30</v>
      </c>
      <c r="K2139" s="51" t="s">
        <v>943</v>
      </c>
      <c r="L2139" s="51" t="s">
        <v>32</v>
      </c>
      <c r="M2139" s="50" t="s">
        <v>26</v>
      </c>
      <c r="N2139" s="49" t="s">
        <v>26</v>
      </c>
      <c r="O2139" s="49" t="s">
        <v>34</v>
      </c>
      <c r="P2139" s="49" t="s">
        <v>26</v>
      </c>
      <c r="Q2139" s="49" t="s">
        <v>26</v>
      </c>
      <c r="R2139" s="49" t="s">
        <v>26</v>
      </c>
      <c r="S2139" s="49" t="s">
        <v>35</v>
      </c>
      <c r="T2139" s="49" t="s">
        <v>26</v>
      </c>
      <c r="U2139" s="13" t="s">
        <v>26</v>
      </c>
      <c r="V2139" s="13" t="s">
        <v>26</v>
      </c>
    </row>
    <row r="2140" customFormat="false" ht="14.25" hidden="false" customHeight="false" outlineLevel="0" collapsed="false">
      <c r="A2140" s="18" t="n">
        <v>2136</v>
      </c>
      <c r="B2140" s="48" t="s">
        <v>2560</v>
      </c>
      <c r="C2140" s="48" t="s">
        <v>39</v>
      </c>
      <c r="D2140" s="48" t="s">
        <v>341</v>
      </c>
      <c r="E2140" s="52" t="n">
        <v>40213</v>
      </c>
      <c r="F2140" s="20" t="str">
        <f aca="true">DATEDIF(E2140,TODAY(),"Y")&amp;" Years, "</f>
        <v>16 Years, </v>
      </c>
      <c r="G2140" s="49" t="s">
        <v>206</v>
      </c>
      <c r="H2140" s="48" t="s">
        <v>425</v>
      </c>
      <c r="I2140" s="48" t="s">
        <v>70</v>
      </c>
      <c r="J2140" s="49" t="s">
        <v>30</v>
      </c>
      <c r="K2140" s="51" t="s">
        <v>943</v>
      </c>
      <c r="L2140" s="51" t="s">
        <v>32</v>
      </c>
      <c r="M2140" s="50" t="s">
        <v>26</v>
      </c>
      <c r="N2140" s="49" t="s">
        <v>26</v>
      </c>
      <c r="O2140" s="49" t="s">
        <v>34</v>
      </c>
      <c r="P2140" s="49" t="s">
        <v>26</v>
      </c>
      <c r="Q2140" s="49" t="s">
        <v>26</v>
      </c>
      <c r="R2140" s="49" t="s">
        <v>26</v>
      </c>
      <c r="S2140" s="49" t="s">
        <v>35</v>
      </c>
      <c r="T2140" s="49" t="s">
        <v>26</v>
      </c>
      <c r="U2140" s="13" t="s">
        <v>26</v>
      </c>
      <c r="V2140" s="13" t="s">
        <v>26</v>
      </c>
    </row>
    <row r="2141" customFormat="false" ht="14.25" hidden="false" customHeight="false" outlineLevel="0" collapsed="false">
      <c r="A2141" s="18" t="n">
        <v>2137</v>
      </c>
      <c r="B2141" s="48" t="s">
        <v>2561</v>
      </c>
      <c r="C2141" s="48" t="s">
        <v>39</v>
      </c>
      <c r="D2141" s="48" t="s">
        <v>341</v>
      </c>
      <c r="E2141" s="52" t="n">
        <v>41487</v>
      </c>
      <c r="F2141" s="20" t="str">
        <f aca="true">DATEDIF(E2141,TODAY(),"Y")&amp;" Years, "</f>
        <v>12 Years, </v>
      </c>
      <c r="G2141" s="49" t="s">
        <v>206</v>
      </c>
      <c r="H2141" s="48" t="s">
        <v>425</v>
      </c>
      <c r="I2141" s="48" t="s">
        <v>70</v>
      </c>
      <c r="J2141" s="49" t="s">
        <v>30</v>
      </c>
      <c r="K2141" s="51" t="s">
        <v>943</v>
      </c>
      <c r="L2141" s="51" t="s">
        <v>32</v>
      </c>
      <c r="M2141" s="50" t="s">
        <v>26</v>
      </c>
      <c r="N2141" s="49" t="s">
        <v>26</v>
      </c>
      <c r="O2141" s="51" t="s">
        <v>34</v>
      </c>
      <c r="P2141" s="49" t="s">
        <v>26</v>
      </c>
      <c r="Q2141" s="49" t="s">
        <v>26</v>
      </c>
      <c r="R2141" s="49" t="s">
        <v>26</v>
      </c>
      <c r="S2141" s="49" t="s">
        <v>35</v>
      </c>
      <c r="T2141" s="49" t="s">
        <v>26</v>
      </c>
      <c r="U2141" s="13" t="s">
        <v>26</v>
      </c>
      <c r="V2141" s="13" t="s">
        <v>26</v>
      </c>
    </row>
    <row r="2142" customFormat="false" ht="14.25" hidden="false" customHeight="false" outlineLevel="0" collapsed="false">
      <c r="A2142" s="18" t="n">
        <v>2138</v>
      </c>
      <c r="B2142" s="48" t="s">
        <v>2562</v>
      </c>
      <c r="C2142" s="48" t="s">
        <v>39</v>
      </c>
      <c r="D2142" s="48" t="s">
        <v>341</v>
      </c>
      <c r="E2142" s="52" t="n">
        <v>36963</v>
      </c>
      <c r="F2142" s="20" t="str">
        <f aca="true">DATEDIF(E2142,TODAY(),"Y")&amp;" Years, "</f>
        <v>25 Years, </v>
      </c>
      <c r="G2142" s="51" t="s">
        <v>55</v>
      </c>
      <c r="H2142" s="48" t="s">
        <v>2563</v>
      </c>
      <c r="I2142" s="48" t="s">
        <v>2564</v>
      </c>
      <c r="J2142" s="49" t="s">
        <v>30</v>
      </c>
      <c r="K2142" s="51" t="s">
        <v>943</v>
      </c>
      <c r="L2142" s="51" t="s">
        <v>32</v>
      </c>
      <c r="M2142" s="50" t="s">
        <v>33</v>
      </c>
      <c r="N2142" s="49" t="n">
        <v>6</v>
      </c>
      <c r="O2142" s="51" t="s">
        <v>34</v>
      </c>
      <c r="P2142" s="49" t="s">
        <v>26</v>
      </c>
      <c r="Q2142" s="49" t="s">
        <v>26</v>
      </c>
      <c r="R2142" s="49" t="s">
        <v>26</v>
      </c>
      <c r="S2142" s="49" t="s">
        <v>35</v>
      </c>
      <c r="T2142" s="49" t="s">
        <v>26</v>
      </c>
      <c r="U2142" s="13" t="s">
        <v>26</v>
      </c>
      <c r="V2142" s="13" t="s">
        <v>26</v>
      </c>
    </row>
    <row r="2143" customFormat="false" ht="14.25" hidden="false" customHeight="false" outlineLevel="0" collapsed="false">
      <c r="A2143" s="18" t="n">
        <v>2139</v>
      </c>
      <c r="B2143" s="48" t="s">
        <v>1551</v>
      </c>
      <c r="C2143" s="48" t="s">
        <v>39</v>
      </c>
      <c r="D2143" s="48" t="s">
        <v>341</v>
      </c>
      <c r="E2143" s="52" t="n">
        <v>37320</v>
      </c>
      <c r="F2143" s="20" t="str">
        <f aca="true">DATEDIF(E2143,TODAY(),"Y")&amp;" Years, "</f>
        <v>24 Years, </v>
      </c>
      <c r="G2143" s="51" t="s">
        <v>55</v>
      </c>
      <c r="H2143" s="48" t="s">
        <v>2563</v>
      </c>
      <c r="I2143" s="48" t="s">
        <v>2564</v>
      </c>
      <c r="J2143" s="49" t="s">
        <v>30</v>
      </c>
      <c r="K2143" s="51" t="s">
        <v>943</v>
      </c>
      <c r="L2143" s="51" t="s">
        <v>32</v>
      </c>
      <c r="M2143" s="50" t="s">
        <v>33</v>
      </c>
      <c r="N2143" s="49" t="n">
        <v>3</v>
      </c>
      <c r="O2143" s="51" t="s">
        <v>34</v>
      </c>
      <c r="P2143" s="49" t="s">
        <v>26</v>
      </c>
      <c r="Q2143" s="49" t="s">
        <v>26</v>
      </c>
      <c r="R2143" s="49" t="s">
        <v>26</v>
      </c>
      <c r="S2143" s="49" t="s">
        <v>35</v>
      </c>
      <c r="T2143" s="49" t="s">
        <v>26</v>
      </c>
      <c r="U2143" s="13" t="s">
        <v>26</v>
      </c>
      <c r="V2143" s="13" t="s">
        <v>26</v>
      </c>
    </row>
    <row r="2144" customFormat="false" ht="14.25" hidden="false" customHeight="false" outlineLevel="0" collapsed="false">
      <c r="A2144" s="18" t="n">
        <v>2140</v>
      </c>
      <c r="B2144" s="48" t="s">
        <v>2565</v>
      </c>
      <c r="C2144" s="48" t="s">
        <v>39</v>
      </c>
      <c r="D2144" s="48" t="s">
        <v>341</v>
      </c>
      <c r="E2144" s="52" t="n">
        <v>38039</v>
      </c>
      <c r="F2144" s="20" t="str">
        <f aca="true">DATEDIF(E2144,TODAY(),"Y")&amp;" Years, "</f>
        <v>22 Years, </v>
      </c>
      <c r="G2144" s="51" t="s">
        <v>55</v>
      </c>
      <c r="H2144" s="48" t="s">
        <v>2563</v>
      </c>
      <c r="I2144" s="48" t="s">
        <v>2564</v>
      </c>
      <c r="J2144" s="49" t="s">
        <v>30</v>
      </c>
      <c r="K2144" s="51" t="s">
        <v>943</v>
      </c>
      <c r="L2144" s="51" t="s">
        <v>32</v>
      </c>
      <c r="M2144" s="50" t="s">
        <v>33</v>
      </c>
      <c r="N2144" s="49" t="n">
        <v>2</v>
      </c>
      <c r="O2144" s="51" t="s">
        <v>34</v>
      </c>
      <c r="P2144" s="49" t="s">
        <v>26</v>
      </c>
      <c r="Q2144" s="49" t="s">
        <v>26</v>
      </c>
      <c r="R2144" s="49" t="s">
        <v>26</v>
      </c>
      <c r="S2144" s="49" t="s">
        <v>35</v>
      </c>
      <c r="T2144" s="49" t="s">
        <v>26</v>
      </c>
      <c r="U2144" s="13" t="s">
        <v>26</v>
      </c>
      <c r="V2144" s="13" t="s">
        <v>26</v>
      </c>
    </row>
    <row r="2145" customFormat="false" ht="14.25" hidden="false" customHeight="false" outlineLevel="0" collapsed="false">
      <c r="A2145" s="18" t="n">
        <v>2141</v>
      </c>
      <c r="B2145" s="48" t="s">
        <v>2566</v>
      </c>
      <c r="C2145" s="48" t="s">
        <v>39</v>
      </c>
      <c r="D2145" s="48" t="s">
        <v>341</v>
      </c>
      <c r="E2145" s="52" t="n">
        <v>39515</v>
      </c>
      <c r="F2145" s="20" t="str">
        <f aca="true">DATEDIF(E2145,TODAY(),"Y")&amp;" Years, "</f>
        <v>18 Years, </v>
      </c>
      <c r="G2145" s="51" t="s">
        <v>55</v>
      </c>
      <c r="H2145" s="48" t="s">
        <v>2563</v>
      </c>
      <c r="I2145" s="48" t="s">
        <v>2564</v>
      </c>
      <c r="J2145" s="49" t="s">
        <v>30</v>
      </c>
      <c r="K2145" s="51" t="s">
        <v>943</v>
      </c>
      <c r="L2145" s="51" t="s">
        <v>32</v>
      </c>
      <c r="M2145" s="50" t="s">
        <v>33</v>
      </c>
      <c r="N2145" s="49" t="n">
        <v>1</v>
      </c>
      <c r="O2145" s="51" t="s">
        <v>34</v>
      </c>
      <c r="P2145" s="49" t="s">
        <v>26</v>
      </c>
      <c r="Q2145" s="49" t="s">
        <v>26</v>
      </c>
      <c r="R2145" s="49" t="s">
        <v>26</v>
      </c>
      <c r="S2145" s="49" t="s">
        <v>35</v>
      </c>
      <c r="T2145" s="49" t="s">
        <v>26</v>
      </c>
      <c r="U2145" s="13" t="s">
        <v>26</v>
      </c>
      <c r="V2145" s="13" t="s">
        <v>26</v>
      </c>
    </row>
    <row r="2146" customFormat="false" ht="14.25" hidden="false" customHeight="false" outlineLevel="0" collapsed="false">
      <c r="A2146" s="18" t="n">
        <v>2142</v>
      </c>
      <c r="B2146" s="48" t="s">
        <v>2567</v>
      </c>
      <c r="C2146" s="48" t="s">
        <v>341</v>
      </c>
      <c r="D2146" s="48" t="s">
        <v>18</v>
      </c>
      <c r="E2146" s="52" t="n">
        <v>41290</v>
      </c>
      <c r="F2146" s="20" t="str">
        <f aca="true">DATEDIF(E2146,TODAY(),"Y")&amp;" Years, "</f>
        <v>13 Years, </v>
      </c>
      <c r="G2146" s="51" t="s">
        <v>206</v>
      </c>
      <c r="H2146" s="48" t="s">
        <v>82</v>
      </c>
      <c r="I2146" s="48" t="s">
        <v>418</v>
      </c>
      <c r="J2146" s="49" t="s">
        <v>30</v>
      </c>
      <c r="K2146" s="51" t="s">
        <v>943</v>
      </c>
      <c r="L2146" s="51" t="s">
        <v>32</v>
      </c>
      <c r="M2146" s="50" t="s">
        <v>26</v>
      </c>
      <c r="N2146" s="49" t="s">
        <v>26</v>
      </c>
      <c r="O2146" s="51" t="s">
        <v>34</v>
      </c>
      <c r="P2146" s="49" t="s">
        <v>26</v>
      </c>
      <c r="Q2146" s="49" t="s">
        <v>26</v>
      </c>
      <c r="R2146" s="49" t="s">
        <v>26</v>
      </c>
      <c r="S2146" s="49" t="s">
        <v>35</v>
      </c>
      <c r="T2146" s="49" t="s">
        <v>26</v>
      </c>
      <c r="U2146" s="13" t="s">
        <v>26</v>
      </c>
      <c r="V2146" s="13" t="s">
        <v>26</v>
      </c>
    </row>
    <row r="2147" customFormat="false" ht="14.25" hidden="false" customHeight="false" outlineLevel="0" collapsed="false">
      <c r="A2147" s="18" t="n">
        <v>2143</v>
      </c>
      <c r="B2147" s="48" t="s">
        <v>365</v>
      </c>
      <c r="C2147" s="48" t="s">
        <v>39</v>
      </c>
      <c r="D2147" s="48" t="s">
        <v>341</v>
      </c>
      <c r="E2147" s="52" t="n">
        <v>38767</v>
      </c>
      <c r="F2147" s="20" t="str">
        <f aca="true">DATEDIF(E2147,TODAY(),"Y")&amp;" Years, "</f>
        <v>20 Years, </v>
      </c>
      <c r="G2147" s="51" t="s">
        <v>206</v>
      </c>
      <c r="H2147" s="48" t="s">
        <v>2568</v>
      </c>
      <c r="I2147" s="48" t="s">
        <v>2405</v>
      </c>
      <c r="J2147" s="49" t="s">
        <v>30</v>
      </c>
      <c r="K2147" s="51" t="s">
        <v>943</v>
      </c>
      <c r="L2147" s="51" t="s">
        <v>32</v>
      </c>
      <c r="M2147" s="50" t="s">
        <v>33</v>
      </c>
      <c r="N2147" s="49" t="n">
        <v>2</v>
      </c>
      <c r="O2147" s="51" t="s">
        <v>34</v>
      </c>
      <c r="P2147" s="49" t="s">
        <v>26</v>
      </c>
      <c r="Q2147" s="49" t="s">
        <v>26</v>
      </c>
      <c r="R2147" s="49" t="s">
        <v>26</v>
      </c>
      <c r="S2147" s="49" t="s">
        <v>35</v>
      </c>
      <c r="T2147" s="49" t="s">
        <v>26</v>
      </c>
      <c r="U2147" s="13" t="s">
        <v>26</v>
      </c>
      <c r="V2147" s="13" t="s">
        <v>26</v>
      </c>
    </row>
    <row r="2148" customFormat="false" ht="14.25" hidden="false" customHeight="false" outlineLevel="0" collapsed="false">
      <c r="A2148" s="18" t="n">
        <v>2144</v>
      </c>
      <c r="B2148" s="48" t="s">
        <v>2569</v>
      </c>
      <c r="C2148" s="48" t="s">
        <v>341</v>
      </c>
      <c r="D2148" s="48" t="s">
        <v>18</v>
      </c>
      <c r="E2148" s="52" t="n">
        <v>39520</v>
      </c>
      <c r="F2148" s="20" t="str">
        <f aca="true">DATEDIF(E2148,TODAY(),"Y")&amp;" Years, "</f>
        <v>18 Years, </v>
      </c>
      <c r="G2148" s="51" t="s">
        <v>206</v>
      </c>
      <c r="H2148" s="48" t="s">
        <v>2568</v>
      </c>
      <c r="I2148" s="48" t="s">
        <v>2405</v>
      </c>
      <c r="J2148" s="49" t="s">
        <v>30</v>
      </c>
      <c r="K2148" s="51" t="s">
        <v>943</v>
      </c>
      <c r="L2148" s="51" t="s">
        <v>32</v>
      </c>
      <c r="M2148" s="50" t="s">
        <v>33</v>
      </c>
      <c r="N2148" s="49" t="n">
        <v>1</v>
      </c>
      <c r="O2148" s="51" t="s">
        <v>34</v>
      </c>
      <c r="P2148" s="49" t="s">
        <v>26</v>
      </c>
      <c r="Q2148" s="49" t="s">
        <v>26</v>
      </c>
      <c r="R2148" s="49" t="s">
        <v>26</v>
      </c>
      <c r="S2148" s="49" t="s">
        <v>35</v>
      </c>
      <c r="T2148" s="49" t="s">
        <v>26</v>
      </c>
      <c r="U2148" s="13" t="s">
        <v>26</v>
      </c>
      <c r="V2148" s="13" t="s">
        <v>26</v>
      </c>
    </row>
    <row r="2149" customFormat="false" ht="14.25" hidden="false" customHeight="false" outlineLevel="0" collapsed="false">
      <c r="A2149" s="18" t="n">
        <v>2145</v>
      </c>
      <c r="B2149" s="48" t="s">
        <v>523</v>
      </c>
      <c r="C2149" s="48" t="s">
        <v>39</v>
      </c>
      <c r="D2149" s="48" t="s">
        <v>341</v>
      </c>
      <c r="E2149" s="52" t="n">
        <v>40982</v>
      </c>
      <c r="F2149" s="20" t="str">
        <f aca="true">DATEDIF(E2149,TODAY(),"Y")&amp;" Years, "</f>
        <v>14 Years, </v>
      </c>
      <c r="G2149" s="51" t="s">
        <v>206</v>
      </c>
      <c r="H2149" s="48" t="s">
        <v>2568</v>
      </c>
      <c r="I2149" s="48" t="s">
        <v>2405</v>
      </c>
      <c r="J2149" s="49" t="s">
        <v>30</v>
      </c>
      <c r="K2149" s="51" t="s">
        <v>943</v>
      </c>
      <c r="L2149" s="51" t="s">
        <v>32</v>
      </c>
      <c r="M2149" s="50" t="s">
        <v>26</v>
      </c>
      <c r="N2149" s="49" t="s">
        <v>26</v>
      </c>
      <c r="O2149" s="51" t="s">
        <v>34</v>
      </c>
      <c r="P2149" s="49" t="s">
        <v>26</v>
      </c>
      <c r="Q2149" s="49" t="s">
        <v>26</v>
      </c>
      <c r="R2149" s="49" t="s">
        <v>26</v>
      </c>
      <c r="S2149" s="49" t="s">
        <v>35</v>
      </c>
      <c r="T2149" s="49" t="s">
        <v>26</v>
      </c>
      <c r="U2149" s="13" t="s">
        <v>26</v>
      </c>
      <c r="V2149" s="13" t="s">
        <v>26</v>
      </c>
    </row>
    <row r="2150" customFormat="false" ht="14.25" hidden="false" customHeight="false" outlineLevel="0" collapsed="false">
      <c r="A2150" s="18" t="n">
        <v>2146</v>
      </c>
      <c r="B2150" s="48" t="s">
        <v>399</v>
      </c>
      <c r="C2150" s="48" t="s">
        <v>341</v>
      </c>
      <c r="D2150" s="48" t="s">
        <v>18</v>
      </c>
      <c r="E2150" s="52" t="n">
        <v>38001</v>
      </c>
      <c r="F2150" s="20" t="str">
        <f aca="true">DATEDIF(E2150,TODAY(),"Y")&amp;" Years, "</f>
        <v>22 Years, </v>
      </c>
      <c r="G2150" s="51" t="s">
        <v>55</v>
      </c>
      <c r="H2150" s="48" t="s">
        <v>2570</v>
      </c>
      <c r="I2150" s="48" t="s">
        <v>2528</v>
      </c>
      <c r="J2150" s="49" t="s">
        <v>30</v>
      </c>
      <c r="K2150" s="51" t="s">
        <v>943</v>
      </c>
      <c r="L2150" s="51" t="s">
        <v>32</v>
      </c>
      <c r="M2150" s="50" t="s">
        <v>33</v>
      </c>
      <c r="N2150" s="49" t="n">
        <v>5</v>
      </c>
      <c r="O2150" s="51" t="s">
        <v>34</v>
      </c>
      <c r="P2150" s="49" t="s">
        <v>26</v>
      </c>
      <c r="Q2150" s="49" t="s">
        <v>26</v>
      </c>
      <c r="R2150" s="49" t="s">
        <v>26</v>
      </c>
      <c r="S2150" s="49" t="s">
        <v>35</v>
      </c>
      <c r="T2150" s="49" t="s">
        <v>26</v>
      </c>
      <c r="U2150" s="13" t="s">
        <v>26</v>
      </c>
      <c r="V2150" s="13" t="s">
        <v>26</v>
      </c>
    </row>
    <row r="2151" customFormat="false" ht="14.25" hidden="false" customHeight="false" outlineLevel="0" collapsed="false">
      <c r="A2151" s="18" t="n">
        <v>2147</v>
      </c>
      <c r="B2151" s="48" t="s">
        <v>1066</v>
      </c>
      <c r="C2151" s="48" t="s">
        <v>341</v>
      </c>
      <c r="D2151" s="48" t="s">
        <v>18</v>
      </c>
      <c r="E2151" s="52" t="n">
        <v>38782</v>
      </c>
      <c r="F2151" s="20" t="str">
        <f aca="true">DATEDIF(E2151,TODAY(),"Y")&amp;" Years, "</f>
        <v>20 Years, </v>
      </c>
      <c r="G2151" s="51" t="s">
        <v>55</v>
      </c>
      <c r="H2151" s="48" t="s">
        <v>2570</v>
      </c>
      <c r="I2151" s="48" t="s">
        <v>2528</v>
      </c>
      <c r="J2151" s="49" t="s">
        <v>30</v>
      </c>
      <c r="K2151" s="51" t="s">
        <v>943</v>
      </c>
      <c r="L2151" s="51" t="s">
        <v>32</v>
      </c>
      <c r="M2151" s="50" t="s">
        <v>33</v>
      </c>
      <c r="N2151" s="49" t="n">
        <v>3</v>
      </c>
      <c r="O2151" s="51" t="s">
        <v>34</v>
      </c>
      <c r="P2151" s="49" t="s">
        <v>26</v>
      </c>
      <c r="Q2151" s="49" t="s">
        <v>26</v>
      </c>
      <c r="R2151" s="49" t="s">
        <v>26</v>
      </c>
      <c r="S2151" s="49" t="s">
        <v>35</v>
      </c>
      <c r="T2151" s="49" t="s">
        <v>26</v>
      </c>
      <c r="U2151" s="13" t="s">
        <v>26</v>
      </c>
      <c r="V2151" s="13" t="s">
        <v>26</v>
      </c>
    </row>
    <row r="2152" customFormat="false" ht="14.25" hidden="false" customHeight="false" outlineLevel="0" collapsed="false">
      <c r="A2152" s="18" t="n">
        <v>2148</v>
      </c>
      <c r="B2152" s="48" t="s">
        <v>432</v>
      </c>
      <c r="C2152" s="48" t="s">
        <v>341</v>
      </c>
      <c r="D2152" s="48" t="s">
        <v>18</v>
      </c>
      <c r="E2152" s="52" t="n">
        <v>40241</v>
      </c>
      <c r="F2152" s="20" t="str">
        <f aca="true">DATEDIF(E2152,TODAY(),"Y")&amp;" Years, "</f>
        <v>16 Years, </v>
      </c>
      <c r="G2152" s="51" t="s">
        <v>55</v>
      </c>
      <c r="H2152" s="48" t="s">
        <v>2570</v>
      </c>
      <c r="I2152" s="48" t="s">
        <v>2528</v>
      </c>
      <c r="J2152" s="49" t="s">
        <v>30</v>
      </c>
      <c r="K2152" s="51" t="s">
        <v>943</v>
      </c>
      <c r="L2152" s="51" t="s">
        <v>32</v>
      </c>
      <c r="M2152" s="50" t="s">
        <v>33</v>
      </c>
      <c r="N2152" s="49" t="s">
        <v>81</v>
      </c>
      <c r="O2152" s="51" t="s">
        <v>34</v>
      </c>
      <c r="P2152" s="49" t="s">
        <v>26</v>
      </c>
      <c r="Q2152" s="49" t="s">
        <v>26</v>
      </c>
      <c r="R2152" s="49" t="s">
        <v>26</v>
      </c>
      <c r="S2152" s="49" t="s">
        <v>35</v>
      </c>
      <c r="T2152" s="49" t="s">
        <v>26</v>
      </c>
      <c r="U2152" s="13" t="s">
        <v>26</v>
      </c>
      <c r="V2152" s="13" t="s">
        <v>26</v>
      </c>
    </row>
    <row r="2153" customFormat="false" ht="14.25" hidden="false" customHeight="false" outlineLevel="0" collapsed="false">
      <c r="A2153" s="18" t="n">
        <v>2149</v>
      </c>
      <c r="B2153" s="48" t="s">
        <v>645</v>
      </c>
      <c r="C2153" s="48" t="s">
        <v>341</v>
      </c>
      <c r="D2153" s="48" t="s">
        <v>18</v>
      </c>
      <c r="E2153" s="52" t="n">
        <v>38784</v>
      </c>
      <c r="F2153" s="20" t="str">
        <f aca="true">DATEDIF(E2153,TODAY(),"Y")&amp;" Years, "</f>
        <v>20 Years, </v>
      </c>
      <c r="G2153" s="51" t="s">
        <v>55</v>
      </c>
      <c r="H2153" s="48" t="s">
        <v>2571</v>
      </c>
      <c r="I2153" s="48" t="s">
        <v>804</v>
      </c>
      <c r="J2153" s="49" t="s">
        <v>30</v>
      </c>
      <c r="K2153" s="51" t="s">
        <v>943</v>
      </c>
      <c r="L2153" s="51" t="s">
        <v>32</v>
      </c>
      <c r="M2153" s="50" t="s">
        <v>33</v>
      </c>
      <c r="N2153" s="49" t="n">
        <v>2</v>
      </c>
      <c r="O2153" s="51" t="s">
        <v>34</v>
      </c>
      <c r="P2153" s="49" t="s">
        <v>26</v>
      </c>
      <c r="Q2153" s="49" t="s">
        <v>26</v>
      </c>
      <c r="R2153" s="49" t="s">
        <v>26</v>
      </c>
      <c r="S2153" s="49" t="s">
        <v>35</v>
      </c>
      <c r="T2153" s="49" t="s">
        <v>26</v>
      </c>
      <c r="U2153" s="13" t="s">
        <v>26</v>
      </c>
      <c r="V2153" s="13" t="s">
        <v>26</v>
      </c>
    </row>
    <row r="2154" customFormat="false" ht="14.25" hidden="false" customHeight="false" outlineLevel="0" collapsed="false">
      <c r="A2154" s="18" t="n">
        <v>2150</v>
      </c>
      <c r="B2154" s="48" t="s">
        <v>776</v>
      </c>
      <c r="C2154" s="48" t="s">
        <v>39</v>
      </c>
      <c r="D2154" s="48" t="s">
        <v>341</v>
      </c>
      <c r="E2154" s="52" t="n">
        <v>39877</v>
      </c>
      <c r="F2154" s="20" t="str">
        <f aca="true">DATEDIF(E2154,TODAY(),"Y")&amp;" Years, "</f>
        <v>17 Years, </v>
      </c>
      <c r="G2154" s="51" t="s">
        <v>55</v>
      </c>
      <c r="H2154" s="48" t="s">
        <v>2571</v>
      </c>
      <c r="I2154" s="48" t="s">
        <v>804</v>
      </c>
      <c r="J2154" s="49" t="s">
        <v>30</v>
      </c>
      <c r="K2154" s="51" t="s">
        <v>943</v>
      </c>
      <c r="L2154" s="51" t="s">
        <v>32</v>
      </c>
      <c r="M2154" s="50" t="s">
        <v>26</v>
      </c>
      <c r="N2154" s="49" t="s">
        <v>26</v>
      </c>
      <c r="O2154" s="51" t="s">
        <v>34</v>
      </c>
      <c r="P2154" s="49" t="s">
        <v>26</v>
      </c>
      <c r="Q2154" s="49" t="s">
        <v>26</v>
      </c>
      <c r="R2154" s="49" t="s">
        <v>26</v>
      </c>
      <c r="S2154" s="49" t="s">
        <v>35</v>
      </c>
      <c r="T2154" s="49" t="s">
        <v>26</v>
      </c>
      <c r="U2154" s="13" t="s">
        <v>26</v>
      </c>
      <c r="V2154" s="13" t="s">
        <v>26</v>
      </c>
    </row>
    <row r="2155" customFormat="false" ht="14.25" hidden="false" customHeight="false" outlineLevel="0" collapsed="false">
      <c r="A2155" s="18" t="n">
        <v>2151</v>
      </c>
      <c r="B2155" s="48" t="s">
        <v>711</v>
      </c>
      <c r="C2155" s="48" t="s">
        <v>341</v>
      </c>
      <c r="D2155" s="48" t="s">
        <v>18</v>
      </c>
      <c r="E2155" s="52" t="n">
        <v>40577</v>
      </c>
      <c r="F2155" s="20" t="str">
        <f aca="true">DATEDIF(E2155,TODAY(),"Y")&amp;" Years, "</f>
        <v>15 Years, </v>
      </c>
      <c r="G2155" s="51" t="s">
        <v>55</v>
      </c>
      <c r="H2155" s="48" t="s">
        <v>2571</v>
      </c>
      <c r="I2155" s="48" t="s">
        <v>804</v>
      </c>
      <c r="J2155" s="49" t="s">
        <v>30</v>
      </c>
      <c r="K2155" s="51" t="s">
        <v>943</v>
      </c>
      <c r="L2155" s="51" t="s">
        <v>32</v>
      </c>
      <c r="M2155" s="50" t="s">
        <v>26</v>
      </c>
      <c r="N2155" s="49" t="s">
        <v>26</v>
      </c>
      <c r="O2155" s="51" t="s">
        <v>34</v>
      </c>
      <c r="P2155" s="49" t="s">
        <v>26</v>
      </c>
      <c r="Q2155" s="49" t="s">
        <v>26</v>
      </c>
      <c r="R2155" s="49" t="s">
        <v>26</v>
      </c>
      <c r="S2155" s="49" t="s">
        <v>35</v>
      </c>
      <c r="T2155" s="49" t="s">
        <v>26</v>
      </c>
      <c r="U2155" s="13" t="s">
        <v>26</v>
      </c>
      <c r="V2155" s="13" t="s">
        <v>26</v>
      </c>
    </row>
    <row r="2156" customFormat="false" ht="14.25" hidden="false" customHeight="false" outlineLevel="0" collapsed="false">
      <c r="A2156" s="18" t="n">
        <v>2152</v>
      </c>
      <c r="B2156" s="48" t="s">
        <v>2572</v>
      </c>
      <c r="C2156" s="48" t="s">
        <v>39</v>
      </c>
      <c r="D2156" s="48" t="s">
        <v>341</v>
      </c>
      <c r="E2156" s="52" t="n">
        <v>41526</v>
      </c>
      <c r="F2156" s="20" t="str">
        <f aca="true">DATEDIF(E2156,TODAY(),"Y")&amp;" Years, "</f>
        <v>12 Years, </v>
      </c>
      <c r="G2156" s="51" t="s">
        <v>55</v>
      </c>
      <c r="H2156" s="48" t="s">
        <v>2571</v>
      </c>
      <c r="I2156" s="48" t="s">
        <v>804</v>
      </c>
      <c r="J2156" s="49" t="s">
        <v>30</v>
      </c>
      <c r="K2156" s="51" t="s">
        <v>943</v>
      </c>
      <c r="L2156" s="51" t="s">
        <v>32</v>
      </c>
      <c r="M2156" s="50" t="s">
        <v>26</v>
      </c>
      <c r="N2156" s="49" t="s">
        <v>26</v>
      </c>
      <c r="O2156" s="51" t="s">
        <v>34</v>
      </c>
      <c r="P2156" s="49" t="s">
        <v>26</v>
      </c>
      <c r="Q2156" s="49" t="s">
        <v>26</v>
      </c>
      <c r="R2156" s="49" t="s">
        <v>26</v>
      </c>
      <c r="S2156" s="49" t="s">
        <v>35</v>
      </c>
      <c r="T2156" s="49" t="s">
        <v>26</v>
      </c>
      <c r="U2156" s="13" t="s">
        <v>26</v>
      </c>
      <c r="V2156" s="13" t="s">
        <v>26</v>
      </c>
    </row>
    <row r="2157" customFormat="false" ht="14.25" hidden="false" customHeight="false" outlineLevel="0" collapsed="false">
      <c r="A2157" s="18" t="n">
        <v>2153</v>
      </c>
      <c r="B2157" s="48" t="s">
        <v>459</v>
      </c>
      <c r="C2157" s="48" t="s">
        <v>341</v>
      </c>
      <c r="D2157" s="48" t="s">
        <v>18</v>
      </c>
      <c r="E2157" s="52" t="n">
        <v>36963</v>
      </c>
      <c r="F2157" s="20" t="str">
        <f aca="true">DATEDIF(E2157,TODAY(),"Y")&amp;" Years, "</f>
        <v>25 Years, </v>
      </c>
      <c r="G2157" s="51" t="s">
        <v>206</v>
      </c>
      <c r="H2157" s="48" t="s">
        <v>1239</v>
      </c>
      <c r="I2157" s="48" t="s">
        <v>284</v>
      </c>
      <c r="J2157" s="49" t="s">
        <v>30</v>
      </c>
      <c r="K2157" s="51" t="s">
        <v>943</v>
      </c>
      <c r="L2157" s="51" t="s">
        <v>32</v>
      </c>
      <c r="M2157" s="50" t="s">
        <v>26</v>
      </c>
      <c r="N2157" s="49" t="s">
        <v>26</v>
      </c>
      <c r="O2157" s="51" t="s">
        <v>34</v>
      </c>
      <c r="P2157" s="49" t="s">
        <v>26</v>
      </c>
      <c r="Q2157" s="49" t="s">
        <v>26</v>
      </c>
      <c r="R2157" s="49" t="s">
        <v>26</v>
      </c>
      <c r="S2157" s="49" t="s">
        <v>35</v>
      </c>
      <c r="T2157" s="49" t="s">
        <v>26</v>
      </c>
      <c r="U2157" s="43" t="n">
        <v>5</v>
      </c>
      <c r="V2157" s="43" t="n">
        <v>6</v>
      </c>
    </row>
    <row r="2158" customFormat="false" ht="14.25" hidden="false" customHeight="false" outlineLevel="0" collapsed="false">
      <c r="A2158" s="18" t="n">
        <v>2154</v>
      </c>
      <c r="B2158" s="48" t="s">
        <v>82</v>
      </c>
      <c r="C2158" s="48" t="s">
        <v>39</v>
      </c>
      <c r="D2158" s="48" t="s">
        <v>341</v>
      </c>
      <c r="E2158" s="52" t="n">
        <v>39877</v>
      </c>
      <c r="F2158" s="20" t="str">
        <f aca="true">DATEDIF(E2158,TODAY(),"Y")&amp;" Years, "</f>
        <v>17 Years, </v>
      </c>
      <c r="G2158" s="51" t="s">
        <v>206</v>
      </c>
      <c r="H2158" s="48" t="s">
        <v>1239</v>
      </c>
      <c r="I2158" s="48" t="s">
        <v>284</v>
      </c>
      <c r="J2158" s="49" t="s">
        <v>30</v>
      </c>
      <c r="K2158" s="51" t="s">
        <v>943</v>
      </c>
      <c r="L2158" s="51" t="s">
        <v>32</v>
      </c>
      <c r="M2158" s="50" t="s">
        <v>26</v>
      </c>
      <c r="N2158" s="49" t="s">
        <v>26</v>
      </c>
      <c r="O2158" s="51" t="s">
        <v>34</v>
      </c>
      <c r="P2158" s="49" t="s">
        <v>26</v>
      </c>
      <c r="Q2158" s="49" t="s">
        <v>26</v>
      </c>
      <c r="R2158" s="49" t="s">
        <v>26</v>
      </c>
      <c r="S2158" s="49" t="s">
        <v>35</v>
      </c>
      <c r="T2158" s="49" t="s">
        <v>26</v>
      </c>
      <c r="U2158" s="13" t="s">
        <v>26</v>
      </c>
      <c r="V2158" s="13" t="s">
        <v>26</v>
      </c>
    </row>
    <row r="2159" customFormat="false" ht="14.25" hidden="false" customHeight="false" outlineLevel="0" collapsed="false">
      <c r="A2159" s="18" t="n">
        <v>2155</v>
      </c>
      <c r="B2159" s="48" t="s">
        <v>2573</v>
      </c>
      <c r="C2159" s="48" t="s">
        <v>39</v>
      </c>
      <c r="D2159" s="48" t="s">
        <v>341</v>
      </c>
      <c r="E2159" s="52" t="n">
        <v>41275</v>
      </c>
      <c r="F2159" s="20" t="str">
        <f aca="true">DATEDIF(E2159,TODAY(),"Y")&amp;" Years, "</f>
        <v>13 Years, </v>
      </c>
      <c r="G2159" s="51" t="s">
        <v>206</v>
      </c>
      <c r="H2159" s="48" t="s">
        <v>1239</v>
      </c>
      <c r="I2159" s="48" t="s">
        <v>284</v>
      </c>
      <c r="J2159" s="49" t="s">
        <v>30</v>
      </c>
      <c r="K2159" s="51" t="s">
        <v>943</v>
      </c>
      <c r="L2159" s="51" t="s">
        <v>32</v>
      </c>
      <c r="M2159" s="50" t="s">
        <v>26</v>
      </c>
      <c r="N2159" s="49" t="s">
        <v>26</v>
      </c>
      <c r="O2159" s="51" t="s">
        <v>34</v>
      </c>
      <c r="P2159" s="49" t="s">
        <v>26</v>
      </c>
      <c r="Q2159" s="49" t="s">
        <v>26</v>
      </c>
      <c r="R2159" s="49" t="s">
        <v>26</v>
      </c>
      <c r="S2159" s="49" t="s">
        <v>35</v>
      </c>
      <c r="T2159" s="49" t="s">
        <v>26</v>
      </c>
      <c r="U2159" s="13" t="s">
        <v>26</v>
      </c>
      <c r="V2159" s="13" t="s">
        <v>26</v>
      </c>
    </row>
    <row r="2160" customFormat="false" ht="14.25" hidden="false" customHeight="false" outlineLevel="0" collapsed="false">
      <c r="A2160" s="18" t="n">
        <v>2156</v>
      </c>
      <c r="B2160" s="48" t="s">
        <v>648</v>
      </c>
      <c r="C2160" s="48" t="s">
        <v>341</v>
      </c>
      <c r="D2160" s="48" t="s">
        <v>18</v>
      </c>
      <c r="E2160" s="52" t="n">
        <v>35097</v>
      </c>
      <c r="F2160" s="20" t="str">
        <f aca="true">DATEDIF(E2160,TODAY(),"Y")&amp;" Years, "</f>
        <v>30 Years, </v>
      </c>
      <c r="G2160" s="49" t="s">
        <v>55</v>
      </c>
      <c r="H2160" s="48" t="s">
        <v>2574</v>
      </c>
      <c r="I2160" s="48" t="s">
        <v>2575</v>
      </c>
      <c r="J2160" s="49" t="s">
        <v>30</v>
      </c>
      <c r="K2160" s="51" t="s">
        <v>943</v>
      </c>
      <c r="L2160" s="51" t="s">
        <v>943</v>
      </c>
      <c r="M2160" s="50" t="s">
        <v>26</v>
      </c>
      <c r="N2160" s="49" t="s">
        <v>26</v>
      </c>
      <c r="O2160" s="49" t="s">
        <v>34</v>
      </c>
      <c r="P2160" s="49" t="s">
        <v>26</v>
      </c>
      <c r="Q2160" s="49" t="s">
        <v>26</v>
      </c>
      <c r="R2160" s="49" t="s">
        <v>26</v>
      </c>
      <c r="S2160" s="49" t="s">
        <v>35</v>
      </c>
      <c r="T2160" s="49" t="s">
        <v>26</v>
      </c>
      <c r="U2160" s="43" t="n">
        <v>8</v>
      </c>
      <c r="V2160" s="43" t="n">
        <v>2</v>
      </c>
    </row>
    <row r="2161" customFormat="false" ht="14.25" hidden="false" customHeight="false" outlineLevel="0" collapsed="false">
      <c r="A2161" s="18" t="n">
        <v>2157</v>
      </c>
      <c r="B2161" s="48" t="s">
        <v>179</v>
      </c>
      <c r="C2161" s="48" t="s">
        <v>39</v>
      </c>
      <c r="D2161" s="48" t="s">
        <v>341</v>
      </c>
      <c r="E2161" s="52" t="n">
        <v>35445</v>
      </c>
      <c r="F2161" s="20" t="str">
        <f aca="true">DATEDIF(E2161,TODAY(),"Y")&amp;" Years, "</f>
        <v>29 Years, </v>
      </c>
      <c r="G2161" s="49" t="s">
        <v>55</v>
      </c>
      <c r="H2161" s="48" t="s">
        <v>2574</v>
      </c>
      <c r="I2161" s="48" t="s">
        <v>2575</v>
      </c>
      <c r="J2161" s="49" t="s">
        <v>30</v>
      </c>
      <c r="K2161" s="51" t="s">
        <v>943</v>
      </c>
      <c r="L2161" s="51" t="s">
        <v>943</v>
      </c>
      <c r="M2161" s="50" t="s">
        <v>33</v>
      </c>
      <c r="N2161" s="49" t="n">
        <v>10</v>
      </c>
      <c r="O2161" s="49" t="s">
        <v>34</v>
      </c>
      <c r="P2161" s="49" t="s">
        <v>26</v>
      </c>
      <c r="Q2161" s="49" t="s">
        <v>26</v>
      </c>
      <c r="R2161" s="49" t="s">
        <v>26</v>
      </c>
      <c r="S2161" s="49" t="s">
        <v>35</v>
      </c>
      <c r="T2161" s="49" t="s">
        <v>26</v>
      </c>
      <c r="U2161" s="13" t="s">
        <v>26</v>
      </c>
      <c r="V2161" s="13" t="s">
        <v>26</v>
      </c>
    </row>
    <row r="2162" customFormat="false" ht="14.25" hidden="false" customHeight="false" outlineLevel="0" collapsed="false">
      <c r="A2162" s="18" t="n">
        <v>2158</v>
      </c>
      <c r="B2162" s="48" t="s">
        <v>804</v>
      </c>
      <c r="C2162" s="48" t="s">
        <v>341</v>
      </c>
      <c r="D2162" s="48" t="s">
        <v>18</v>
      </c>
      <c r="E2162" s="52" t="n">
        <v>36961</v>
      </c>
      <c r="F2162" s="20" t="str">
        <f aca="true">DATEDIF(E2162,TODAY(),"Y")&amp;" Years, "</f>
        <v>25 Years, </v>
      </c>
      <c r="G2162" s="49" t="s">
        <v>206</v>
      </c>
      <c r="H2162" s="48" t="s">
        <v>2574</v>
      </c>
      <c r="I2162" s="48" t="s">
        <v>2575</v>
      </c>
      <c r="J2162" s="49" t="s">
        <v>30</v>
      </c>
      <c r="K2162" s="51" t="s">
        <v>943</v>
      </c>
      <c r="L2162" s="51" t="s">
        <v>943</v>
      </c>
      <c r="M2162" s="50" t="s">
        <v>33</v>
      </c>
      <c r="N2162" s="49" t="n">
        <v>5</v>
      </c>
      <c r="O2162" s="49" t="s">
        <v>34</v>
      </c>
      <c r="P2162" s="49" t="s">
        <v>26</v>
      </c>
      <c r="Q2162" s="49" t="s">
        <v>26</v>
      </c>
      <c r="R2162" s="49" t="s">
        <v>26</v>
      </c>
      <c r="S2162" s="49" t="s">
        <v>35</v>
      </c>
      <c r="T2162" s="49" t="s">
        <v>26</v>
      </c>
      <c r="U2162" s="13" t="s">
        <v>26</v>
      </c>
      <c r="V2162" s="13" t="s">
        <v>26</v>
      </c>
    </row>
    <row r="2163" customFormat="false" ht="14.25" hidden="false" customHeight="false" outlineLevel="0" collapsed="false">
      <c r="A2163" s="18" t="n">
        <v>2159</v>
      </c>
      <c r="B2163" s="48" t="s">
        <v>1248</v>
      </c>
      <c r="C2163" s="48" t="s">
        <v>341</v>
      </c>
      <c r="D2163" s="48" t="s">
        <v>18</v>
      </c>
      <c r="E2163" s="52" t="n">
        <v>38805</v>
      </c>
      <c r="F2163" s="20" t="s">
        <v>2551</v>
      </c>
      <c r="G2163" s="49" t="s">
        <v>206</v>
      </c>
      <c r="H2163" s="48" t="s">
        <v>2574</v>
      </c>
      <c r="I2163" s="48" t="s">
        <v>2575</v>
      </c>
      <c r="J2163" s="49" t="s">
        <v>30</v>
      </c>
      <c r="K2163" s="51" t="s">
        <v>943</v>
      </c>
      <c r="L2163" s="51" t="s">
        <v>943</v>
      </c>
      <c r="M2163" s="50" t="s">
        <v>33</v>
      </c>
      <c r="N2163" s="49" t="n">
        <v>2</v>
      </c>
      <c r="O2163" s="49" t="s">
        <v>34</v>
      </c>
      <c r="P2163" s="49" t="s">
        <v>26</v>
      </c>
      <c r="Q2163" s="49" t="s">
        <v>26</v>
      </c>
      <c r="R2163" s="49" t="s">
        <v>26</v>
      </c>
      <c r="S2163" s="49" t="s">
        <v>35</v>
      </c>
      <c r="T2163" s="49" t="s">
        <v>26</v>
      </c>
      <c r="U2163" s="13" t="s">
        <v>26</v>
      </c>
      <c r="V2163" s="13" t="s">
        <v>26</v>
      </c>
    </row>
    <row r="2164" customFormat="false" ht="14.25" hidden="false" customHeight="false" outlineLevel="0" collapsed="false">
      <c r="A2164" s="18" t="n">
        <v>2160</v>
      </c>
      <c r="B2164" s="48" t="s">
        <v>2576</v>
      </c>
      <c r="C2164" s="48" t="s">
        <v>39</v>
      </c>
      <c r="D2164" s="48" t="s">
        <v>341</v>
      </c>
      <c r="E2164" s="52" t="n">
        <v>37664</v>
      </c>
      <c r="F2164" s="20" t="str">
        <f aca="true">DATEDIF(E2164,TODAY(),"Y")&amp;" Years, "</f>
        <v>23 Years, </v>
      </c>
      <c r="G2164" s="49" t="s">
        <v>206</v>
      </c>
      <c r="H2164" s="48" t="s">
        <v>2574</v>
      </c>
      <c r="I2164" s="48" t="s">
        <v>2575</v>
      </c>
      <c r="J2164" s="49" t="s">
        <v>30</v>
      </c>
      <c r="K2164" s="51" t="s">
        <v>943</v>
      </c>
      <c r="L2164" s="51" t="s">
        <v>943</v>
      </c>
      <c r="M2164" s="50" t="s">
        <v>33</v>
      </c>
      <c r="N2164" s="49" t="n">
        <v>4</v>
      </c>
      <c r="O2164" s="49" t="s">
        <v>34</v>
      </c>
      <c r="P2164" s="49" t="s">
        <v>26</v>
      </c>
      <c r="Q2164" s="49" t="s">
        <v>26</v>
      </c>
      <c r="R2164" s="49" t="s">
        <v>26</v>
      </c>
      <c r="S2164" s="49" t="s">
        <v>35</v>
      </c>
      <c r="T2164" s="49" t="s">
        <v>26</v>
      </c>
      <c r="U2164" s="13" t="s">
        <v>26</v>
      </c>
      <c r="V2164" s="13" t="s">
        <v>26</v>
      </c>
    </row>
    <row r="2165" customFormat="false" ht="15" hidden="false" customHeight="false" outlineLevel="0" collapsed="false">
      <c r="A2165" s="18" t="n">
        <v>2161</v>
      </c>
      <c r="B2165" s="48" t="s">
        <v>2577</v>
      </c>
      <c r="C2165" s="48" t="s">
        <v>39</v>
      </c>
      <c r="D2165" s="48" t="s">
        <v>341</v>
      </c>
      <c r="E2165" s="52" t="n">
        <v>35458</v>
      </c>
      <c r="F2165" s="20" t="str">
        <f aca="true">DATEDIF(E2165,TODAY(),"Y")&amp;" Years, "</f>
        <v>29 Years, </v>
      </c>
      <c r="G2165" s="49" t="s">
        <v>55</v>
      </c>
      <c r="H2165" s="48" t="s">
        <v>2578</v>
      </c>
      <c r="I2165" s="48" t="s">
        <v>324</v>
      </c>
      <c r="J2165" s="49" t="s">
        <v>30</v>
      </c>
      <c r="K2165" s="51" t="s">
        <v>943</v>
      </c>
      <c r="L2165" s="51" t="s">
        <v>943</v>
      </c>
      <c r="M2165" s="50" t="s">
        <v>26</v>
      </c>
      <c r="N2165" s="49" t="s">
        <v>26</v>
      </c>
      <c r="O2165" s="49" t="s">
        <v>34</v>
      </c>
      <c r="P2165" s="49" t="s">
        <v>26</v>
      </c>
      <c r="Q2165" s="49" t="s">
        <v>26</v>
      </c>
      <c r="R2165" s="49" t="s">
        <v>26</v>
      </c>
      <c r="S2165" s="49" t="s">
        <v>35</v>
      </c>
      <c r="T2165" s="49" t="s">
        <v>26</v>
      </c>
      <c r="U2165" s="54" t="n">
        <v>8</v>
      </c>
      <c r="V2165" s="54" t="n">
        <v>2</v>
      </c>
    </row>
    <row r="2166" customFormat="false" ht="14.25" hidden="false" customHeight="false" outlineLevel="0" collapsed="false">
      <c r="A2166" s="18" t="n">
        <v>2162</v>
      </c>
      <c r="B2166" s="48" t="s">
        <v>702</v>
      </c>
      <c r="C2166" s="48" t="s">
        <v>39</v>
      </c>
      <c r="D2166" s="48" t="s">
        <v>341</v>
      </c>
      <c r="E2166" s="52" t="n">
        <v>36558</v>
      </c>
      <c r="F2166" s="20" t="str">
        <f aca="true">DATEDIF(E2166,TODAY(),"Y")&amp;" Years, "</f>
        <v>26 Years, </v>
      </c>
      <c r="G2166" s="51" t="s">
        <v>55</v>
      </c>
      <c r="H2166" s="48" t="s">
        <v>2578</v>
      </c>
      <c r="I2166" s="48" t="s">
        <v>324</v>
      </c>
      <c r="J2166" s="49" t="s">
        <v>30</v>
      </c>
      <c r="K2166" s="51" t="s">
        <v>943</v>
      </c>
      <c r="L2166" s="51" t="s">
        <v>943</v>
      </c>
      <c r="M2166" s="50" t="s">
        <v>26</v>
      </c>
      <c r="N2166" s="49" t="s">
        <v>26</v>
      </c>
      <c r="O2166" s="49" t="s">
        <v>34</v>
      </c>
      <c r="P2166" s="49" t="s">
        <v>26</v>
      </c>
      <c r="Q2166" s="49" t="s">
        <v>26</v>
      </c>
      <c r="R2166" s="49" t="s">
        <v>26</v>
      </c>
      <c r="S2166" s="49" t="s">
        <v>35</v>
      </c>
      <c r="T2166" s="49" t="s">
        <v>26</v>
      </c>
      <c r="U2166" s="43" t="n">
        <v>5</v>
      </c>
      <c r="V2166" s="43" t="n">
        <v>6</v>
      </c>
    </row>
    <row r="2167" customFormat="false" ht="14.25" hidden="false" customHeight="false" outlineLevel="0" collapsed="false">
      <c r="A2167" s="18" t="n">
        <v>2163</v>
      </c>
      <c r="B2167" s="48" t="s">
        <v>70</v>
      </c>
      <c r="C2167" s="48" t="s">
        <v>341</v>
      </c>
      <c r="D2167" s="48" t="s">
        <v>18</v>
      </c>
      <c r="E2167" s="52" t="n">
        <v>20301</v>
      </c>
      <c r="F2167" s="20" t="str">
        <f aca="true">DATEDIF(E2167,TODAY(),"Y")&amp;" Years, "</f>
        <v>71 Years, </v>
      </c>
      <c r="G2167" s="51" t="s">
        <v>55</v>
      </c>
      <c r="H2167" s="48" t="s">
        <v>2578</v>
      </c>
      <c r="I2167" s="48" t="s">
        <v>324</v>
      </c>
      <c r="J2167" s="49" t="s">
        <v>30</v>
      </c>
      <c r="K2167" s="51" t="s">
        <v>943</v>
      </c>
      <c r="L2167" s="51" t="s">
        <v>943</v>
      </c>
      <c r="M2167" s="50" t="s">
        <v>26</v>
      </c>
      <c r="N2167" s="49" t="s">
        <v>26</v>
      </c>
      <c r="O2167" s="49" t="s">
        <v>34</v>
      </c>
      <c r="P2167" s="49" t="s">
        <v>26</v>
      </c>
      <c r="Q2167" s="49" t="s">
        <v>26</v>
      </c>
      <c r="R2167" s="49" t="s">
        <v>26</v>
      </c>
      <c r="S2167" s="49" t="s">
        <v>35</v>
      </c>
      <c r="T2167" s="49" t="s">
        <v>26</v>
      </c>
      <c r="U2167" s="43" t="n">
        <v>5</v>
      </c>
      <c r="V2167" s="43" t="n">
        <v>2</v>
      </c>
    </row>
    <row r="2168" customFormat="false" ht="14.25" hidden="false" customHeight="false" outlineLevel="0" collapsed="false">
      <c r="A2168" s="18" t="n">
        <v>2164</v>
      </c>
      <c r="B2168" s="48" t="s">
        <v>871</v>
      </c>
      <c r="C2168" s="48" t="s">
        <v>341</v>
      </c>
      <c r="D2168" s="48" t="s">
        <v>18</v>
      </c>
      <c r="E2168" s="52" t="n">
        <v>35487</v>
      </c>
      <c r="F2168" s="20" t="str">
        <f aca="true">DATEDIF(E2168,TODAY(),"Y")&amp;" Years, "</f>
        <v>29 Years, </v>
      </c>
      <c r="G2168" s="51" t="s">
        <v>55</v>
      </c>
      <c r="H2168" s="48" t="s">
        <v>1608</v>
      </c>
      <c r="I2168" s="48" t="s">
        <v>2579</v>
      </c>
      <c r="J2168" s="49" t="s">
        <v>30</v>
      </c>
      <c r="K2168" s="51" t="s">
        <v>740</v>
      </c>
      <c r="L2168" s="51" t="s">
        <v>740</v>
      </c>
      <c r="M2168" s="50" t="s">
        <v>26</v>
      </c>
      <c r="N2168" s="49" t="s">
        <v>26</v>
      </c>
      <c r="O2168" s="49" t="s">
        <v>34</v>
      </c>
      <c r="P2168" s="49" t="s">
        <v>26</v>
      </c>
      <c r="Q2168" s="49" t="s">
        <v>26</v>
      </c>
      <c r="R2168" s="49" t="s">
        <v>26</v>
      </c>
      <c r="S2168" s="49" t="s">
        <v>35</v>
      </c>
      <c r="T2168" s="49" t="s">
        <v>26</v>
      </c>
      <c r="U2168" s="13" t="s">
        <v>26</v>
      </c>
      <c r="V2168" s="13" t="s">
        <v>26</v>
      </c>
    </row>
    <row r="2169" customFormat="false" ht="14.25" hidden="false" customHeight="false" outlineLevel="0" collapsed="false">
      <c r="A2169" s="18" t="n">
        <v>2165</v>
      </c>
      <c r="B2169" s="48" t="s">
        <v>70</v>
      </c>
      <c r="C2169" s="48" t="s">
        <v>341</v>
      </c>
      <c r="D2169" s="48" t="s">
        <v>18</v>
      </c>
      <c r="E2169" s="52" t="n">
        <v>35826</v>
      </c>
      <c r="F2169" s="20" t="str">
        <f aca="true">DATEDIF(E2169,TODAY(),"Y")&amp;" Years, "</f>
        <v>28 Years, </v>
      </c>
      <c r="G2169" s="51" t="s">
        <v>55</v>
      </c>
      <c r="H2169" s="48" t="s">
        <v>1608</v>
      </c>
      <c r="I2169" s="48" t="s">
        <v>2579</v>
      </c>
      <c r="J2169" s="49" t="s">
        <v>30</v>
      </c>
      <c r="K2169" s="51" t="s">
        <v>740</v>
      </c>
      <c r="L2169" s="51" t="s">
        <v>740</v>
      </c>
      <c r="M2169" s="50" t="s">
        <v>26</v>
      </c>
      <c r="N2169" s="49" t="s">
        <v>26</v>
      </c>
      <c r="O2169" s="49" t="s">
        <v>34</v>
      </c>
      <c r="P2169" s="49" t="s">
        <v>26</v>
      </c>
      <c r="Q2169" s="49" t="s">
        <v>26</v>
      </c>
      <c r="R2169" s="49" t="s">
        <v>26</v>
      </c>
      <c r="S2169" s="49" t="s">
        <v>35</v>
      </c>
      <c r="T2169" s="49" t="s">
        <v>26</v>
      </c>
      <c r="U2169" s="13" t="s">
        <v>26</v>
      </c>
      <c r="V2169" s="13" t="s">
        <v>26</v>
      </c>
    </row>
    <row r="2170" customFormat="false" ht="14.25" hidden="false" customHeight="false" outlineLevel="0" collapsed="false">
      <c r="A2170" s="18" t="n">
        <v>2166</v>
      </c>
      <c r="B2170" s="48" t="s">
        <v>205</v>
      </c>
      <c r="C2170" s="48" t="s">
        <v>341</v>
      </c>
      <c r="D2170" s="48" t="s">
        <v>18</v>
      </c>
      <c r="E2170" s="52" t="n">
        <v>36208</v>
      </c>
      <c r="F2170" s="20" t="str">
        <f aca="true">DATEDIF(E2170,TODAY(),"Y")&amp;" Years, "</f>
        <v>27 Years, </v>
      </c>
      <c r="G2170" s="51" t="s">
        <v>55</v>
      </c>
      <c r="H2170" s="48" t="s">
        <v>1608</v>
      </c>
      <c r="I2170" s="48" t="s">
        <v>2579</v>
      </c>
      <c r="J2170" s="49" t="s">
        <v>30</v>
      </c>
      <c r="K2170" s="51" t="s">
        <v>740</v>
      </c>
      <c r="L2170" s="51" t="s">
        <v>740</v>
      </c>
      <c r="M2170" s="50" t="s">
        <v>26</v>
      </c>
      <c r="N2170" s="49" t="s">
        <v>26</v>
      </c>
      <c r="O2170" s="49" t="s">
        <v>34</v>
      </c>
      <c r="P2170" s="49" t="s">
        <v>26</v>
      </c>
      <c r="Q2170" s="49" t="s">
        <v>26</v>
      </c>
      <c r="R2170" s="49" t="s">
        <v>26</v>
      </c>
      <c r="S2170" s="49" t="s">
        <v>35</v>
      </c>
      <c r="T2170" s="49" t="s">
        <v>26</v>
      </c>
      <c r="U2170" s="13" t="s">
        <v>26</v>
      </c>
      <c r="V2170" s="13" t="s">
        <v>26</v>
      </c>
    </row>
    <row r="2171" customFormat="false" ht="14.25" hidden="false" customHeight="false" outlineLevel="0" collapsed="false">
      <c r="A2171" s="18" t="n">
        <v>2167</v>
      </c>
      <c r="B2171" s="48" t="s">
        <v>459</v>
      </c>
      <c r="C2171" s="48" t="s">
        <v>341</v>
      </c>
      <c r="D2171" s="48" t="s">
        <v>18</v>
      </c>
      <c r="E2171" s="52" t="n">
        <v>37334</v>
      </c>
      <c r="F2171" s="20" t="str">
        <f aca="true">DATEDIF(E2171,TODAY(),"Y")&amp;" Years, "</f>
        <v>24 Years, </v>
      </c>
      <c r="G2171" s="51" t="s">
        <v>206</v>
      </c>
      <c r="H2171" s="48" t="s">
        <v>1608</v>
      </c>
      <c r="I2171" s="48" t="s">
        <v>2579</v>
      </c>
      <c r="J2171" s="49" t="s">
        <v>30</v>
      </c>
      <c r="K2171" s="51" t="s">
        <v>740</v>
      </c>
      <c r="L2171" s="51" t="s">
        <v>740</v>
      </c>
      <c r="M2171" s="50" t="s">
        <v>26</v>
      </c>
      <c r="N2171" s="49" t="s">
        <v>26</v>
      </c>
      <c r="O2171" s="49" t="s">
        <v>34</v>
      </c>
      <c r="P2171" s="49" t="s">
        <v>26</v>
      </c>
      <c r="Q2171" s="49" t="s">
        <v>26</v>
      </c>
      <c r="R2171" s="49" t="s">
        <v>26</v>
      </c>
      <c r="S2171" s="49" t="s">
        <v>35</v>
      </c>
      <c r="T2171" s="49" t="s">
        <v>26</v>
      </c>
      <c r="U2171" s="13" t="s">
        <v>26</v>
      </c>
      <c r="V2171" s="13" t="s">
        <v>26</v>
      </c>
    </row>
    <row r="2172" customFormat="false" ht="14.25" hidden="false" customHeight="false" outlineLevel="0" collapsed="false">
      <c r="A2172" s="18" t="n">
        <v>2168</v>
      </c>
      <c r="B2172" s="48" t="s">
        <v>78</v>
      </c>
      <c r="C2172" s="48" t="s">
        <v>341</v>
      </c>
      <c r="D2172" s="48" t="s">
        <v>18</v>
      </c>
      <c r="E2172" s="52" t="n">
        <v>39105</v>
      </c>
      <c r="F2172" s="20" t="str">
        <f aca="true">DATEDIF(E2172,TODAY(),"Y")&amp;" Years, "</f>
        <v>19 Years, </v>
      </c>
      <c r="G2172" s="51" t="s">
        <v>206</v>
      </c>
      <c r="H2172" s="48" t="s">
        <v>1608</v>
      </c>
      <c r="I2172" s="48" t="s">
        <v>2579</v>
      </c>
      <c r="J2172" s="49" t="s">
        <v>30</v>
      </c>
      <c r="K2172" s="51" t="s">
        <v>740</v>
      </c>
      <c r="L2172" s="51" t="s">
        <v>740</v>
      </c>
      <c r="M2172" s="50" t="s">
        <v>26</v>
      </c>
      <c r="N2172" s="49" t="s">
        <v>26</v>
      </c>
      <c r="O2172" s="49" t="s">
        <v>34</v>
      </c>
      <c r="P2172" s="49" t="s">
        <v>26</v>
      </c>
      <c r="Q2172" s="49" t="s">
        <v>26</v>
      </c>
      <c r="R2172" s="49" t="s">
        <v>26</v>
      </c>
      <c r="S2172" s="49" t="s">
        <v>35</v>
      </c>
      <c r="T2172" s="49" t="s">
        <v>26</v>
      </c>
      <c r="U2172" s="13" t="s">
        <v>26</v>
      </c>
      <c r="V2172" s="13" t="s">
        <v>26</v>
      </c>
    </row>
    <row r="2173" customFormat="false" ht="14.25" hidden="false" customHeight="false" outlineLevel="0" collapsed="false">
      <c r="A2173" s="18" t="n">
        <v>2169</v>
      </c>
      <c r="B2173" s="48" t="s">
        <v>2580</v>
      </c>
      <c r="C2173" s="48" t="s">
        <v>39</v>
      </c>
      <c r="D2173" s="48" t="s">
        <v>341</v>
      </c>
      <c r="E2173" s="52" t="n">
        <v>39902</v>
      </c>
      <c r="F2173" s="20" t="s">
        <v>1325</v>
      </c>
      <c r="G2173" s="51" t="s">
        <v>206</v>
      </c>
      <c r="H2173" s="48" t="s">
        <v>1608</v>
      </c>
      <c r="I2173" s="48" t="s">
        <v>2579</v>
      </c>
      <c r="J2173" s="49" t="s">
        <v>30</v>
      </c>
      <c r="K2173" s="51" t="s">
        <v>740</v>
      </c>
      <c r="L2173" s="51" t="s">
        <v>740</v>
      </c>
      <c r="M2173" s="50" t="s">
        <v>26</v>
      </c>
      <c r="N2173" s="49" t="s">
        <v>26</v>
      </c>
      <c r="O2173" s="49" t="s">
        <v>34</v>
      </c>
      <c r="P2173" s="49" t="s">
        <v>26</v>
      </c>
      <c r="Q2173" s="49" t="s">
        <v>26</v>
      </c>
      <c r="R2173" s="49" t="s">
        <v>26</v>
      </c>
      <c r="S2173" s="49" t="s">
        <v>35</v>
      </c>
      <c r="T2173" s="49" t="s">
        <v>26</v>
      </c>
      <c r="U2173" s="13" t="s">
        <v>26</v>
      </c>
      <c r="V2173" s="13" t="s">
        <v>26</v>
      </c>
    </row>
    <row r="2174" customFormat="false" ht="14.25" hidden="false" customHeight="false" outlineLevel="0" collapsed="false">
      <c r="A2174" s="18" t="n">
        <v>2170</v>
      </c>
      <c r="B2174" s="48" t="s">
        <v>78</v>
      </c>
      <c r="C2174" s="48" t="s">
        <v>341</v>
      </c>
      <c r="D2174" s="48" t="s">
        <v>18</v>
      </c>
      <c r="E2174" s="52" t="n">
        <v>35974</v>
      </c>
      <c r="F2174" s="20" t="str">
        <f aca="true">DATEDIF(E2174,TODAY(),"Y")&amp;" Years, "</f>
        <v>28 Years, </v>
      </c>
      <c r="G2174" s="51" t="s">
        <v>206</v>
      </c>
      <c r="H2174" s="48" t="s">
        <v>2581</v>
      </c>
      <c r="I2174" s="48" t="s">
        <v>70</v>
      </c>
      <c r="J2174" s="49" t="s">
        <v>30</v>
      </c>
      <c r="K2174" s="51" t="s">
        <v>740</v>
      </c>
      <c r="L2174" s="51" t="s">
        <v>740</v>
      </c>
      <c r="M2174" s="50" t="s">
        <v>33</v>
      </c>
      <c r="N2174" s="49" t="n">
        <v>8</v>
      </c>
      <c r="O2174" s="49" t="s">
        <v>34</v>
      </c>
      <c r="P2174" s="49" t="s">
        <v>26</v>
      </c>
      <c r="Q2174" s="49" t="s">
        <v>26</v>
      </c>
      <c r="R2174" s="49" t="s">
        <v>26</v>
      </c>
      <c r="S2174" s="49" t="s">
        <v>59</v>
      </c>
      <c r="T2174" s="49" t="s">
        <v>26</v>
      </c>
      <c r="U2174" s="13" t="s">
        <v>26</v>
      </c>
      <c r="V2174" s="13" t="s">
        <v>26</v>
      </c>
    </row>
    <row r="2175" customFormat="false" ht="14.25" hidden="false" customHeight="false" outlineLevel="0" collapsed="false">
      <c r="A2175" s="18" t="n">
        <v>2171</v>
      </c>
      <c r="B2175" s="48" t="s">
        <v>664</v>
      </c>
      <c r="C2175" s="48" t="s">
        <v>39</v>
      </c>
      <c r="D2175" s="48" t="s">
        <v>341</v>
      </c>
      <c r="E2175" s="52" t="n">
        <v>37477</v>
      </c>
      <c r="F2175" s="20" t="str">
        <f aca="true">DATEDIF(E2175,TODAY(),"Y")&amp;" Years, "</f>
        <v>23 Years, </v>
      </c>
      <c r="G2175" s="51" t="s">
        <v>206</v>
      </c>
      <c r="H2175" s="48" t="s">
        <v>2581</v>
      </c>
      <c r="I2175" s="48" t="s">
        <v>70</v>
      </c>
      <c r="J2175" s="49" t="s">
        <v>30</v>
      </c>
      <c r="K2175" s="51" t="s">
        <v>740</v>
      </c>
      <c r="L2175" s="51" t="s">
        <v>740</v>
      </c>
      <c r="M2175" s="50" t="s">
        <v>33</v>
      </c>
      <c r="N2175" s="49" t="n">
        <v>7</v>
      </c>
      <c r="O2175" s="49" t="s">
        <v>34</v>
      </c>
      <c r="P2175" s="49" t="s">
        <v>26</v>
      </c>
      <c r="Q2175" s="49" t="s">
        <v>26</v>
      </c>
      <c r="R2175" s="49" t="s">
        <v>26</v>
      </c>
      <c r="S2175" s="49" t="s">
        <v>59</v>
      </c>
      <c r="T2175" s="49" t="s">
        <v>26</v>
      </c>
      <c r="U2175" s="13" t="s">
        <v>26</v>
      </c>
      <c r="V2175" s="13" t="s">
        <v>26</v>
      </c>
    </row>
    <row r="2176" customFormat="false" ht="14.25" hidden="false" customHeight="false" outlineLevel="0" collapsed="false">
      <c r="A2176" s="18" t="n">
        <v>2172</v>
      </c>
      <c r="B2176" s="48" t="s">
        <v>815</v>
      </c>
      <c r="C2176" s="48" t="s">
        <v>341</v>
      </c>
      <c r="D2176" s="48" t="s">
        <v>18</v>
      </c>
      <c r="E2176" s="52" t="n">
        <v>38181</v>
      </c>
      <c r="F2176" s="20" t="str">
        <f aca="true">DATEDIF(E2176,TODAY(),"Y")&amp;" Years, "</f>
        <v>22 Years, </v>
      </c>
      <c r="G2176" s="51" t="s">
        <v>206</v>
      </c>
      <c r="H2176" s="48" t="s">
        <v>2582</v>
      </c>
      <c r="I2176" s="48" t="s">
        <v>1550</v>
      </c>
      <c r="J2176" s="49" t="s">
        <v>30</v>
      </c>
      <c r="K2176" s="51" t="s">
        <v>740</v>
      </c>
      <c r="L2176" s="51" t="s">
        <v>740</v>
      </c>
      <c r="M2176" s="50" t="s">
        <v>33</v>
      </c>
      <c r="N2176" s="49" t="n">
        <v>6</v>
      </c>
      <c r="O2176" s="49" t="s">
        <v>34</v>
      </c>
      <c r="P2176" s="49" t="s">
        <v>26</v>
      </c>
      <c r="Q2176" s="49" t="s">
        <v>26</v>
      </c>
      <c r="R2176" s="49" t="s">
        <v>26</v>
      </c>
      <c r="S2176" s="49" t="s">
        <v>59</v>
      </c>
      <c r="T2176" s="49" t="s">
        <v>26</v>
      </c>
      <c r="U2176" s="13" t="s">
        <v>26</v>
      </c>
      <c r="V2176" s="13" t="s">
        <v>26</v>
      </c>
    </row>
    <row r="2177" customFormat="false" ht="14.25" hidden="false" customHeight="false" outlineLevel="0" collapsed="false">
      <c r="A2177" s="18" t="n">
        <v>2173</v>
      </c>
      <c r="B2177" s="48" t="s">
        <v>1602</v>
      </c>
      <c r="C2177" s="48" t="s">
        <v>341</v>
      </c>
      <c r="D2177" s="48" t="s">
        <v>18</v>
      </c>
      <c r="E2177" s="52" t="n">
        <v>39318</v>
      </c>
      <c r="F2177" s="20" t="str">
        <f aca="true">DATEDIF(E2177,TODAY(),"Y")&amp;" Years, "</f>
        <v>18 Years, </v>
      </c>
      <c r="G2177" s="51" t="s">
        <v>206</v>
      </c>
      <c r="H2177" s="48" t="s">
        <v>2582</v>
      </c>
      <c r="I2177" s="48" t="s">
        <v>1550</v>
      </c>
      <c r="J2177" s="49" t="s">
        <v>30</v>
      </c>
      <c r="K2177" s="51" t="s">
        <v>740</v>
      </c>
      <c r="L2177" s="51" t="s">
        <v>740</v>
      </c>
      <c r="M2177" s="50" t="s">
        <v>33</v>
      </c>
      <c r="N2177" s="49" t="n">
        <v>1</v>
      </c>
      <c r="O2177" s="49" t="s">
        <v>34</v>
      </c>
      <c r="P2177" s="49" t="s">
        <v>26</v>
      </c>
      <c r="Q2177" s="49" t="s">
        <v>26</v>
      </c>
      <c r="R2177" s="49" t="s">
        <v>26</v>
      </c>
      <c r="S2177" s="49" t="s">
        <v>59</v>
      </c>
      <c r="T2177" s="49" t="s">
        <v>26</v>
      </c>
      <c r="U2177" s="13" t="s">
        <v>26</v>
      </c>
      <c r="V2177" s="13" t="s">
        <v>26</v>
      </c>
    </row>
    <row r="2178" customFormat="false" ht="14.25" hidden="false" customHeight="false" outlineLevel="0" collapsed="false">
      <c r="A2178" s="18" t="n">
        <v>2174</v>
      </c>
      <c r="B2178" s="48" t="s">
        <v>718</v>
      </c>
      <c r="C2178" s="48" t="s">
        <v>341</v>
      </c>
      <c r="D2178" s="48" t="s">
        <v>18</v>
      </c>
      <c r="E2178" s="52" t="n">
        <v>40982</v>
      </c>
      <c r="F2178" s="20" t="str">
        <f aca="true">DATEDIF(E2178,TODAY(),"Y")&amp;" Years, "</f>
        <v>14 Years, </v>
      </c>
      <c r="G2178" s="51" t="s">
        <v>206</v>
      </c>
      <c r="H2178" s="48" t="s">
        <v>2582</v>
      </c>
      <c r="I2178" s="48" t="s">
        <v>1550</v>
      </c>
      <c r="J2178" s="49" t="s">
        <v>30</v>
      </c>
      <c r="K2178" s="51" t="s">
        <v>740</v>
      </c>
      <c r="L2178" s="51" t="s">
        <v>740</v>
      </c>
      <c r="M2178" s="50" t="s">
        <v>26</v>
      </c>
      <c r="N2178" s="49" t="s">
        <v>26</v>
      </c>
      <c r="O2178" s="49" t="s">
        <v>34</v>
      </c>
      <c r="P2178" s="49" t="s">
        <v>26</v>
      </c>
      <c r="Q2178" s="49" t="s">
        <v>26</v>
      </c>
      <c r="R2178" s="49" t="s">
        <v>26</v>
      </c>
      <c r="S2178" s="49" t="s">
        <v>59</v>
      </c>
      <c r="T2178" s="49" t="s">
        <v>26</v>
      </c>
      <c r="U2178" s="13" t="s">
        <v>26</v>
      </c>
      <c r="V2178" s="13" t="s">
        <v>26</v>
      </c>
    </row>
    <row r="2179" customFormat="false" ht="14.25" hidden="false" customHeight="false" outlineLevel="0" collapsed="false">
      <c r="A2179" s="18" t="n">
        <v>2175</v>
      </c>
      <c r="B2179" s="48" t="s">
        <v>218</v>
      </c>
      <c r="C2179" s="48" t="s">
        <v>341</v>
      </c>
      <c r="D2179" s="48" t="s">
        <v>18</v>
      </c>
      <c r="E2179" s="52" t="n">
        <v>36480</v>
      </c>
      <c r="F2179" s="20" t="str">
        <f aca="true">DATEDIF(E2179,TODAY(),"Y")&amp;" Years, "</f>
        <v>26 Years, </v>
      </c>
      <c r="G2179" s="51" t="s">
        <v>206</v>
      </c>
      <c r="H2179" s="48" t="s">
        <v>2583</v>
      </c>
      <c r="I2179" s="48" t="s">
        <v>2584</v>
      </c>
      <c r="J2179" s="49" t="s">
        <v>30</v>
      </c>
      <c r="K2179" s="51" t="s">
        <v>740</v>
      </c>
      <c r="L2179" s="51" t="s">
        <v>32</v>
      </c>
      <c r="M2179" s="50" t="s">
        <v>33</v>
      </c>
      <c r="N2179" s="49" t="n">
        <v>8</v>
      </c>
      <c r="O2179" s="49" t="s">
        <v>34</v>
      </c>
      <c r="P2179" s="49" t="s">
        <v>26</v>
      </c>
      <c r="Q2179" s="49" t="s">
        <v>26</v>
      </c>
      <c r="R2179" s="49" t="s">
        <v>26</v>
      </c>
      <c r="S2179" s="49" t="s">
        <v>59</v>
      </c>
      <c r="T2179" s="49" t="s">
        <v>26</v>
      </c>
      <c r="U2179" s="13" t="s">
        <v>26</v>
      </c>
      <c r="V2179" s="13" t="s">
        <v>26</v>
      </c>
    </row>
    <row r="2180" customFormat="false" ht="14.25" hidden="false" customHeight="false" outlineLevel="0" collapsed="false">
      <c r="A2180" s="18" t="n">
        <v>2176</v>
      </c>
      <c r="B2180" s="48" t="s">
        <v>96</v>
      </c>
      <c r="C2180" s="48" t="s">
        <v>341</v>
      </c>
      <c r="D2180" s="48" t="s">
        <v>18</v>
      </c>
      <c r="E2180" s="52" t="n">
        <v>36962</v>
      </c>
      <c r="F2180" s="20" t="str">
        <f aca="true">DATEDIF(E2180,TODAY(),"Y")&amp;" Years, "</f>
        <v>25 Years, </v>
      </c>
      <c r="G2180" s="51" t="s">
        <v>206</v>
      </c>
      <c r="H2180" s="48" t="s">
        <v>2583</v>
      </c>
      <c r="I2180" s="48" t="s">
        <v>2584</v>
      </c>
      <c r="J2180" s="49" t="s">
        <v>30</v>
      </c>
      <c r="K2180" s="51" t="s">
        <v>740</v>
      </c>
      <c r="L2180" s="51" t="s">
        <v>32</v>
      </c>
      <c r="M2180" s="50" t="s">
        <v>33</v>
      </c>
      <c r="N2180" s="49" t="n">
        <v>8</v>
      </c>
      <c r="O2180" s="49" t="s">
        <v>34</v>
      </c>
      <c r="P2180" s="49" t="s">
        <v>26</v>
      </c>
      <c r="Q2180" s="49" t="s">
        <v>26</v>
      </c>
      <c r="R2180" s="49" t="s">
        <v>26</v>
      </c>
      <c r="S2180" s="49" t="s">
        <v>59</v>
      </c>
      <c r="T2180" s="49" t="s">
        <v>26</v>
      </c>
      <c r="U2180" s="13" t="s">
        <v>26</v>
      </c>
      <c r="V2180" s="13" t="s">
        <v>26</v>
      </c>
    </row>
    <row r="2181" customFormat="false" ht="14.25" hidden="false" customHeight="false" outlineLevel="0" collapsed="false">
      <c r="A2181" s="18" t="n">
        <v>2177</v>
      </c>
      <c r="B2181" s="48" t="s">
        <v>291</v>
      </c>
      <c r="C2181" s="48" t="s">
        <v>39</v>
      </c>
      <c r="D2181" s="48" t="s">
        <v>341</v>
      </c>
      <c r="E2181" s="52" t="n">
        <v>38259</v>
      </c>
      <c r="F2181" s="20" t="str">
        <f aca="true">DATEDIF(E2181,TODAY(),"Y")&amp;" Years, "</f>
        <v>21 Years, </v>
      </c>
      <c r="G2181" s="51" t="s">
        <v>55</v>
      </c>
      <c r="H2181" s="48" t="s">
        <v>2585</v>
      </c>
      <c r="I2181" s="48" t="s">
        <v>2586</v>
      </c>
      <c r="J2181" s="49" t="s">
        <v>30</v>
      </c>
      <c r="K2181" s="51" t="s">
        <v>740</v>
      </c>
      <c r="L2181" s="51" t="s">
        <v>32</v>
      </c>
      <c r="M2181" s="50" t="s">
        <v>26</v>
      </c>
      <c r="N2181" s="49" t="s">
        <v>26</v>
      </c>
      <c r="O2181" s="49" t="s">
        <v>34</v>
      </c>
      <c r="P2181" s="49" t="s">
        <v>26</v>
      </c>
      <c r="Q2181" s="49" t="s">
        <v>26</v>
      </c>
      <c r="R2181" s="49" t="s">
        <v>26</v>
      </c>
      <c r="S2181" s="49" t="s">
        <v>59</v>
      </c>
      <c r="T2181" s="49" t="s">
        <v>26</v>
      </c>
      <c r="U2181" s="43" t="n">
        <v>4</v>
      </c>
      <c r="V2181" s="43" t="n">
        <v>4</v>
      </c>
    </row>
    <row r="2182" customFormat="false" ht="14.25" hidden="false" customHeight="false" outlineLevel="0" collapsed="false">
      <c r="A2182" s="18" t="n">
        <v>2178</v>
      </c>
      <c r="B2182" s="48" t="s">
        <v>169</v>
      </c>
      <c r="C2182" s="48" t="s">
        <v>39</v>
      </c>
      <c r="D2182" s="48" t="s">
        <v>341</v>
      </c>
      <c r="E2182" s="52" t="n">
        <v>39301</v>
      </c>
      <c r="F2182" s="20" t="str">
        <f aca="true">DATEDIF(E2182,TODAY(),"Y")&amp;" Years, "</f>
        <v>18 Years, </v>
      </c>
      <c r="G2182" s="51" t="s">
        <v>55</v>
      </c>
      <c r="H2182" s="48" t="s">
        <v>2585</v>
      </c>
      <c r="I2182" s="48" t="s">
        <v>2586</v>
      </c>
      <c r="J2182" s="49" t="s">
        <v>30</v>
      </c>
      <c r="K2182" s="51" t="s">
        <v>740</v>
      </c>
      <c r="L2182" s="51" t="s">
        <v>32</v>
      </c>
      <c r="M2182" s="50" t="s">
        <v>26</v>
      </c>
      <c r="N2182" s="49" t="s">
        <v>26</v>
      </c>
      <c r="O2182" s="49" t="s">
        <v>34</v>
      </c>
      <c r="P2182" s="49" t="s">
        <v>26</v>
      </c>
      <c r="Q2182" s="49" t="s">
        <v>26</v>
      </c>
      <c r="R2182" s="49" t="s">
        <v>26</v>
      </c>
      <c r="S2182" s="49" t="s">
        <v>59</v>
      </c>
      <c r="T2182" s="49" t="s">
        <v>26</v>
      </c>
      <c r="U2182" s="43" t="n">
        <v>2</v>
      </c>
      <c r="V2182" s="43" t="n">
        <v>4</v>
      </c>
    </row>
    <row r="2183" customFormat="false" ht="15" hidden="false" customHeight="false" outlineLevel="0" collapsed="false">
      <c r="A2183" s="18" t="n">
        <v>2179</v>
      </c>
      <c r="B2183" s="48" t="s">
        <v>1220</v>
      </c>
      <c r="C2183" s="48" t="s">
        <v>341</v>
      </c>
      <c r="D2183" s="48" t="s">
        <v>18</v>
      </c>
      <c r="E2183" s="52" t="n">
        <v>37329</v>
      </c>
      <c r="F2183" s="20" t="str">
        <f aca="true">DATEDIF(E2183,TODAY(),"Y")&amp;" Years, "</f>
        <v>24 Years, </v>
      </c>
      <c r="G2183" s="51" t="s">
        <v>55</v>
      </c>
      <c r="H2183" s="48" t="s">
        <v>2585</v>
      </c>
      <c r="I2183" s="48" t="s">
        <v>2586</v>
      </c>
      <c r="J2183" s="49" t="s">
        <v>30</v>
      </c>
      <c r="K2183" s="51" t="s">
        <v>740</v>
      </c>
      <c r="L2183" s="51" t="s">
        <v>32</v>
      </c>
      <c r="M2183" s="50" t="s">
        <v>26</v>
      </c>
      <c r="N2183" s="49" t="s">
        <v>26</v>
      </c>
      <c r="O2183" s="49" t="s">
        <v>34</v>
      </c>
      <c r="P2183" s="49" t="s">
        <v>26</v>
      </c>
      <c r="Q2183" s="49" t="s">
        <v>26</v>
      </c>
      <c r="R2183" s="49" t="s">
        <v>26</v>
      </c>
      <c r="S2183" s="49" t="s">
        <v>59</v>
      </c>
      <c r="T2183" s="49" t="s">
        <v>26</v>
      </c>
      <c r="U2183" s="54" t="n">
        <v>7</v>
      </c>
      <c r="V2183" s="54" t="n">
        <v>4</v>
      </c>
    </row>
    <row r="2184" customFormat="false" ht="14.25" hidden="false" customHeight="false" outlineLevel="0" collapsed="false">
      <c r="A2184" s="18" t="n">
        <v>2180</v>
      </c>
      <c r="B2184" s="48" t="s">
        <v>2008</v>
      </c>
      <c r="C2184" s="48" t="s">
        <v>341</v>
      </c>
      <c r="D2184" s="48" t="s">
        <v>18</v>
      </c>
      <c r="E2184" s="52" t="n">
        <v>40782</v>
      </c>
      <c r="F2184" s="20" t="str">
        <f aca="true">DATEDIF(E2184,TODAY(),"Y")&amp;" Years, "</f>
        <v>14 Years, </v>
      </c>
      <c r="G2184" s="51" t="s">
        <v>206</v>
      </c>
      <c r="H2184" s="48" t="s">
        <v>2587</v>
      </c>
      <c r="I2184" s="48" t="s">
        <v>816</v>
      </c>
      <c r="J2184" s="49" t="s">
        <v>30</v>
      </c>
      <c r="K2184" s="51" t="s">
        <v>740</v>
      </c>
      <c r="L2184" s="51" t="s">
        <v>32</v>
      </c>
      <c r="M2184" s="50" t="s">
        <v>26</v>
      </c>
      <c r="N2184" s="49" t="s">
        <v>26</v>
      </c>
      <c r="O2184" s="49" t="s">
        <v>34</v>
      </c>
      <c r="P2184" s="49" t="s">
        <v>26</v>
      </c>
      <c r="Q2184" s="49" t="s">
        <v>26</v>
      </c>
      <c r="R2184" s="49" t="s">
        <v>26</v>
      </c>
      <c r="S2184" s="49" t="s">
        <v>59</v>
      </c>
      <c r="T2184" s="49" t="s">
        <v>26</v>
      </c>
      <c r="U2184" s="13" t="s">
        <v>26</v>
      </c>
      <c r="V2184" s="13" t="s">
        <v>26</v>
      </c>
    </row>
    <row r="2185" customFormat="false" ht="14.25" hidden="false" customHeight="false" outlineLevel="0" collapsed="false">
      <c r="A2185" s="18" t="n">
        <v>2181</v>
      </c>
      <c r="B2185" s="48" t="s">
        <v>2588</v>
      </c>
      <c r="C2185" s="48" t="s">
        <v>39</v>
      </c>
      <c r="D2185" s="48" t="s">
        <v>341</v>
      </c>
      <c r="E2185" s="52" t="n">
        <v>41338</v>
      </c>
      <c r="F2185" s="20" t="str">
        <f aca="true">DATEDIF(E2185,TODAY(),"Y")&amp;" Years, "</f>
        <v>13 Years, </v>
      </c>
      <c r="G2185" s="51" t="s">
        <v>206</v>
      </c>
      <c r="H2185" s="48" t="s">
        <v>2587</v>
      </c>
      <c r="I2185" s="48" t="s">
        <v>816</v>
      </c>
      <c r="J2185" s="49" t="s">
        <v>30</v>
      </c>
      <c r="K2185" s="51" t="s">
        <v>740</v>
      </c>
      <c r="L2185" s="51" t="s">
        <v>32</v>
      </c>
      <c r="M2185" s="50" t="s">
        <v>26</v>
      </c>
      <c r="N2185" s="49" t="s">
        <v>26</v>
      </c>
      <c r="O2185" s="49" t="s">
        <v>34</v>
      </c>
      <c r="P2185" s="49" t="s">
        <v>26</v>
      </c>
      <c r="Q2185" s="49" t="s">
        <v>26</v>
      </c>
      <c r="R2185" s="49" t="s">
        <v>26</v>
      </c>
      <c r="S2185" s="49" t="s">
        <v>59</v>
      </c>
      <c r="T2185" s="49" t="s">
        <v>26</v>
      </c>
      <c r="U2185" s="13" t="s">
        <v>26</v>
      </c>
      <c r="V2185" s="13" t="s">
        <v>26</v>
      </c>
    </row>
    <row r="2186" customFormat="false" ht="14.25" hidden="false" customHeight="false" outlineLevel="0" collapsed="false">
      <c r="A2186" s="18" t="n">
        <v>2182</v>
      </c>
      <c r="B2186" s="48" t="s">
        <v>2589</v>
      </c>
      <c r="C2186" s="48" t="s">
        <v>341</v>
      </c>
      <c r="D2186" s="48" t="s">
        <v>18</v>
      </c>
      <c r="E2186" s="52" t="n">
        <v>38051</v>
      </c>
      <c r="F2186" s="20" t="str">
        <f aca="true">DATEDIF(E2186,TODAY(),"Y")&amp;" Years, "</f>
        <v>22 Years, </v>
      </c>
      <c r="G2186" s="51" t="s">
        <v>55</v>
      </c>
      <c r="H2186" s="48" t="s">
        <v>2590</v>
      </c>
      <c r="I2186" s="48" t="s">
        <v>2591</v>
      </c>
      <c r="J2186" s="49" t="s">
        <v>30</v>
      </c>
      <c r="K2186" s="51" t="s">
        <v>740</v>
      </c>
      <c r="L2186" s="51" t="s">
        <v>26</v>
      </c>
      <c r="M2186" s="50" t="s">
        <v>26</v>
      </c>
      <c r="N2186" s="49" t="s">
        <v>26</v>
      </c>
      <c r="O2186" s="49" t="s">
        <v>34</v>
      </c>
      <c r="P2186" s="49" t="s">
        <v>26</v>
      </c>
      <c r="Q2186" s="49" t="s">
        <v>26</v>
      </c>
      <c r="R2186" s="49" t="s">
        <v>26</v>
      </c>
      <c r="S2186" s="49" t="s">
        <v>59</v>
      </c>
      <c r="T2186" s="49" t="s">
        <v>26</v>
      </c>
      <c r="U2186" s="13" t="s">
        <v>26</v>
      </c>
      <c r="V2186" s="13" t="s">
        <v>26</v>
      </c>
    </row>
    <row r="2187" customFormat="false" ht="14.25" hidden="false" customHeight="false" outlineLevel="0" collapsed="false">
      <c r="A2187" s="18" t="n">
        <v>2183</v>
      </c>
      <c r="B2187" s="48" t="s">
        <v>291</v>
      </c>
      <c r="C2187" s="48" t="s">
        <v>39</v>
      </c>
      <c r="D2187" s="48" t="s">
        <v>341</v>
      </c>
      <c r="E2187" s="52" t="n">
        <v>37443</v>
      </c>
      <c r="F2187" s="20" t="str">
        <f aca="true">DATEDIF(E2187,TODAY(),"Y")&amp;" Years, "</f>
        <v>24 Years, </v>
      </c>
      <c r="G2187" s="51" t="s">
        <v>55</v>
      </c>
      <c r="H2187" s="48" t="s">
        <v>2592</v>
      </c>
      <c r="I2187" s="48" t="s">
        <v>2593</v>
      </c>
      <c r="J2187" s="49" t="s">
        <v>30</v>
      </c>
      <c r="K2187" s="51" t="s">
        <v>740</v>
      </c>
      <c r="L2187" s="51" t="s">
        <v>740</v>
      </c>
      <c r="M2187" s="50" t="s">
        <v>33</v>
      </c>
      <c r="N2187" s="49" t="n">
        <v>6</v>
      </c>
      <c r="O2187" s="49" t="s">
        <v>34</v>
      </c>
      <c r="P2187" s="49" t="s">
        <v>26</v>
      </c>
      <c r="Q2187" s="49" t="s">
        <v>26</v>
      </c>
      <c r="R2187" s="49" t="s">
        <v>26</v>
      </c>
      <c r="S2187" s="49" t="s">
        <v>35</v>
      </c>
      <c r="T2187" s="49" t="s">
        <v>26</v>
      </c>
      <c r="U2187" s="13" t="s">
        <v>26</v>
      </c>
      <c r="V2187" s="13" t="s">
        <v>26</v>
      </c>
    </row>
    <row r="2188" customFormat="false" ht="14.25" hidden="false" customHeight="false" outlineLevel="0" collapsed="false">
      <c r="A2188" s="18" t="n">
        <v>2184</v>
      </c>
      <c r="B2188" s="48" t="s">
        <v>2594</v>
      </c>
      <c r="C2188" s="48" t="s">
        <v>341</v>
      </c>
      <c r="D2188" s="48" t="s">
        <v>18</v>
      </c>
      <c r="E2188" s="52" t="n">
        <v>38257</v>
      </c>
      <c r="F2188" s="20" t="str">
        <f aca="true">DATEDIF(E2188,TODAY(),"Y")&amp;" Years, "</f>
        <v>21 Years, </v>
      </c>
      <c r="G2188" s="51" t="s">
        <v>55</v>
      </c>
      <c r="H2188" s="48" t="s">
        <v>2592</v>
      </c>
      <c r="I2188" s="48" t="s">
        <v>2593</v>
      </c>
      <c r="J2188" s="49" t="s">
        <v>30</v>
      </c>
      <c r="K2188" s="51" t="s">
        <v>740</v>
      </c>
      <c r="L2188" s="51" t="s">
        <v>740</v>
      </c>
      <c r="M2188" s="50" t="s">
        <v>26</v>
      </c>
      <c r="N2188" s="49" t="s">
        <v>26</v>
      </c>
      <c r="O2188" s="49" t="s">
        <v>34</v>
      </c>
      <c r="P2188" s="49" t="s">
        <v>26</v>
      </c>
      <c r="Q2188" s="49" t="s">
        <v>26</v>
      </c>
      <c r="R2188" s="49" t="s">
        <v>26</v>
      </c>
      <c r="S2188" s="49" t="s">
        <v>59</v>
      </c>
      <c r="T2188" s="49" t="s">
        <v>26</v>
      </c>
      <c r="U2188" s="43" t="n">
        <v>2</v>
      </c>
      <c r="V2188" s="43" t="n">
        <v>4</v>
      </c>
    </row>
    <row r="2189" customFormat="false" ht="14.25" hidden="false" customHeight="false" outlineLevel="0" collapsed="false">
      <c r="A2189" s="18" t="n">
        <v>2185</v>
      </c>
      <c r="B2189" s="48" t="s">
        <v>2595</v>
      </c>
      <c r="C2189" s="48" t="s">
        <v>341</v>
      </c>
      <c r="D2189" s="48" t="s">
        <v>18</v>
      </c>
      <c r="E2189" s="52" t="n">
        <v>38824</v>
      </c>
      <c r="F2189" s="20" t="str">
        <f aca="true">DATEDIF(E2189,TODAY(),"Y")&amp;" Years, "</f>
        <v>20 Years, </v>
      </c>
      <c r="G2189" s="51" t="s">
        <v>55</v>
      </c>
      <c r="H2189" s="48" t="s">
        <v>2592</v>
      </c>
      <c r="I2189" s="48" t="s">
        <v>2593</v>
      </c>
      <c r="J2189" s="49" t="s">
        <v>30</v>
      </c>
      <c r="K2189" s="51" t="s">
        <v>740</v>
      </c>
      <c r="L2189" s="51" t="s">
        <v>740</v>
      </c>
      <c r="M2189" s="50" t="s">
        <v>26</v>
      </c>
      <c r="N2189" s="49" t="s">
        <v>26</v>
      </c>
      <c r="O2189" s="49" t="s">
        <v>34</v>
      </c>
      <c r="P2189" s="49" t="s">
        <v>26</v>
      </c>
      <c r="Q2189" s="49" t="s">
        <v>26</v>
      </c>
      <c r="R2189" s="49" t="s">
        <v>26</v>
      </c>
      <c r="S2189" s="49" t="s">
        <v>59</v>
      </c>
      <c r="T2189" s="49" t="s">
        <v>26</v>
      </c>
      <c r="U2189" s="13" t="s">
        <v>26</v>
      </c>
      <c r="V2189" s="13" t="s">
        <v>26</v>
      </c>
    </row>
    <row r="2190" customFormat="false" ht="14.25" hidden="false" customHeight="false" outlineLevel="0" collapsed="false">
      <c r="A2190" s="18" t="n">
        <v>2186</v>
      </c>
      <c r="B2190" s="48" t="s">
        <v>365</v>
      </c>
      <c r="C2190" s="48" t="s">
        <v>39</v>
      </c>
      <c r="D2190" s="48" t="s">
        <v>341</v>
      </c>
      <c r="E2190" s="52" t="n">
        <v>39513</v>
      </c>
      <c r="F2190" s="20" t="str">
        <f aca="true">DATEDIF(E2190,TODAY(),"Y")&amp;" Years, "</f>
        <v>18 Years, </v>
      </c>
      <c r="G2190" s="51" t="s">
        <v>55</v>
      </c>
      <c r="H2190" s="48" t="s">
        <v>2592</v>
      </c>
      <c r="I2190" s="48" t="s">
        <v>2593</v>
      </c>
      <c r="J2190" s="49" t="s">
        <v>30</v>
      </c>
      <c r="K2190" s="51" t="s">
        <v>740</v>
      </c>
      <c r="L2190" s="51" t="s">
        <v>740</v>
      </c>
      <c r="M2190" s="50" t="s">
        <v>26</v>
      </c>
      <c r="N2190" s="49" t="s">
        <v>26</v>
      </c>
      <c r="O2190" s="49" t="s">
        <v>34</v>
      </c>
      <c r="P2190" s="49" t="s">
        <v>26</v>
      </c>
      <c r="Q2190" s="49" t="s">
        <v>26</v>
      </c>
      <c r="R2190" s="49" t="s">
        <v>26</v>
      </c>
      <c r="S2190" s="49" t="s">
        <v>59</v>
      </c>
      <c r="T2190" s="49" t="s">
        <v>26</v>
      </c>
      <c r="U2190" s="13" t="s">
        <v>26</v>
      </c>
      <c r="V2190" s="13" t="s">
        <v>26</v>
      </c>
    </row>
    <row r="2191" customFormat="false" ht="14.25" hidden="false" customHeight="false" outlineLevel="0" collapsed="false">
      <c r="A2191" s="18" t="n">
        <v>2187</v>
      </c>
      <c r="B2191" s="48" t="s">
        <v>2596</v>
      </c>
      <c r="C2191" s="48" t="s">
        <v>341</v>
      </c>
      <c r="D2191" s="48" t="s">
        <v>18</v>
      </c>
      <c r="E2191" s="52" t="n">
        <v>40187</v>
      </c>
      <c r="F2191" s="20" t="str">
        <f aca="true">DATEDIF(E2191,TODAY(),"Y")&amp;" Years, "</f>
        <v>16 Years, </v>
      </c>
      <c r="G2191" s="51" t="s">
        <v>55</v>
      </c>
      <c r="H2191" s="48" t="s">
        <v>2592</v>
      </c>
      <c r="I2191" s="48" t="s">
        <v>2593</v>
      </c>
      <c r="J2191" s="49" t="s">
        <v>30</v>
      </c>
      <c r="K2191" s="51" t="s">
        <v>740</v>
      </c>
      <c r="L2191" s="51" t="s">
        <v>740</v>
      </c>
      <c r="M2191" s="50" t="s">
        <v>26</v>
      </c>
      <c r="N2191" s="49" t="s">
        <v>26</v>
      </c>
      <c r="O2191" s="49" t="s">
        <v>34</v>
      </c>
      <c r="P2191" s="49" t="s">
        <v>26</v>
      </c>
      <c r="Q2191" s="49" t="s">
        <v>26</v>
      </c>
      <c r="R2191" s="49" t="s">
        <v>26</v>
      </c>
      <c r="S2191" s="49" t="s">
        <v>59</v>
      </c>
      <c r="T2191" s="49" t="s">
        <v>26</v>
      </c>
      <c r="U2191" s="13" t="s">
        <v>26</v>
      </c>
      <c r="V2191" s="13" t="s">
        <v>26</v>
      </c>
    </row>
    <row r="2192" customFormat="false" ht="14.25" hidden="false" customHeight="false" outlineLevel="0" collapsed="false">
      <c r="A2192" s="18" t="n">
        <v>2188</v>
      </c>
      <c r="B2192" s="48" t="s">
        <v>567</v>
      </c>
      <c r="C2192" s="48" t="s">
        <v>341</v>
      </c>
      <c r="D2192" s="48" t="s">
        <v>18</v>
      </c>
      <c r="E2192" s="52" t="n">
        <v>40950</v>
      </c>
      <c r="F2192" s="20" t="str">
        <f aca="true">DATEDIF(E2192,TODAY(),"Y")&amp;" Years, "</f>
        <v>14 Years, </v>
      </c>
      <c r="G2192" s="51" t="s">
        <v>55</v>
      </c>
      <c r="H2192" s="48" t="s">
        <v>2592</v>
      </c>
      <c r="I2192" s="48" t="s">
        <v>2593</v>
      </c>
      <c r="J2192" s="49" t="s">
        <v>30</v>
      </c>
      <c r="K2192" s="51" t="s">
        <v>740</v>
      </c>
      <c r="L2192" s="51" t="s">
        <v>740</v>
      </c>
      <c r="M2192" s="50" t="s">
        <v>26</v>
      </c>
      <c r="N2192" s="49" t="s">
        <v>26</v>
      </c>
      <c r="O2192" s="49" t="s">
        <v>34</v>
      </c>
      <c r="P2192" s="49" t="s">
        <v>26</v>
      </c>
      <c r="Q2192" s="49" t="s">
        <v>26</v>
      </c>
      <c r="R2192" s="49" t="s">
        <v>26</v>
      </c>
      <c r="S2192" s="49" t="s">
        <v>59</v>
      </c>
      <c r="T2192" s="49" t="s">
        <v>26</v>
      </c>
      <c r="U2192" s="13" t="s">
        <v>26</v>
      </c>
      <c r="V2192" s="13" t="s">
        <v>26</v>
      </c>
    </row>
    <row r="2193" customFormat="false" ht="14.25" hidden="false" customHeight="false" outlineLevel="0" collapsed="false">
      <c r="A2193" s="18" t="n">
        <v>2189</v>
      </c>
      <c r="B2193" s="48" t="s">
        <v>517</v>
      </c>
      <c r="C2193" s="48" t="s">
        <v>341</v>
      </c>
      <c r="D2193" s="48" t="s">
        <v>18</v>
      </c>
      <c r="E2193" s="52" t="n">
        <v>36221</v>
      </c>
      <c r="F2193" s="20" t="str">
        <f aca="true">DATEDIF(E2193,TODAY(),"Y")&amp;" Years, "</f>
        <v>27 Years, </v>
      </c>
      <c r="G2193" s="51" t="s">
        <v>206</v>
      </c>
      <c r="H2193" s="48" t="s">
        <v>283</v>
      </c>
      <c r="I2193" s="48" t="s">
        <v>324</v>
      </c>
      <c r="J2193" s="49" t="s">
        <v>30</v>
      </c>
      <c r="K2193" s="51" t="s">
        <v>740</v>
      </c>
      <c r="L2193" s="51" t="s">
        <v>740</v>
      </c>
      <c r="M2193" s="50" t="s">
        <v>26</v>
      </c>
      <c r="N2193" s="49" t="s">
        <v>26</v>
      </c>
      <c r="O2193" s="49" t="s">
        <v>34</v>
      </c>
      <c r="P2193" s="49" t="s">
        <v>26</v>
      </c>
      <c r="Q2193" s="49" t="s">
        <v>26</v>
      </c>
      <c r="R2193" s="49" t="s">
        <v>26</v>
      </c>
      <c r="S2193" s="49" t="s">
        <v>59</v>
      </c>
      <c r="T2193" s="49" t="s">
        <v>26</v>
      </c>
      <c r="U2193" s="43" t="n">
        <v>4</v>
      </c>
      <c r="V2193" s="43" t="n">
        <v>1</v>
      </c>
    </row>
    <row r="2194" customFormat="false" ht="14.25" hidden="false" customHeight="false" outlineLevel="0" collapsed="false">
      <c r="A2194" s="18" t="n">
        <v>2190</v>
      </c>
      <c r="B2194" s="48" t="s">
        <v>576</v>
      </c>
      <c r="C2194" s="48" t="s">
        <v>341</v>
      </c>
      <c r="D2194" s="48" t="s">
        <v>18</v>
      </c>
      <c r="E2194" s="52" t="n">
        <v>37808</v>
      </c>
      <c r="F2194" s="20" t="str">
        <f aca="true">DATEDIF(E2194,TODAY(),"Y")&amp;" Years, "</f>
        <v>23 Years, </v>
      </c>
      <c r="G2194" s="51" t="s">
        <v>206</v>
      </c>
      <c r="H2194" s="48" t="s">
        <v>283</v>
      </c>
      <c r="I2194" s="48" t="s">
        <v>324</v>
      </c>
      <c r="J2194" s="49" t="s">
        <v>30</v>
      </c>
      <c r="K2194" s="51" t="s">
        <v>740</v>
      </c>
      <c r="L2194" s="51" t="s">
        <v>740</v>
      </c>
      <c r="M2194" s="50" t="s">
        <v>2597</v>
      </c>
      <c r="N2194" s="49" t="n">
        <v>6</v>
      </c>
      <c r="O2194" s="49" t="s">
        <v>34</v>
      </c>
      <c r="P2194" s="49" t="s">
        <v>26</v>
      </c>
      <c r="Q2194" s="49" t="s">
        <v>26</v>
      </c>
      <c r="R2194" s="49" t="s">
        <v>26</v>
      </c>
      <c r="S2194" s="49" t="s">
        <v>59</v>
      </c>
      <c r="T2194" s="49" t="s">
        <v>26</v>
      </c>
      <c r="U2194" s="13" t="s">
        <v>26</v>
      </c>
      <c r="V2194" s="13" t="s">
        <v>26</v>
      </c>
    </row>
    <row r="2195" customFormat="false" ht="14.25" hidden="false" customHeight="false" outlineLevel="0" collapsed="false">
      <c r="A2195" s="18" t="n">
        <v>2191</v>
      </c>
      <c r="B2195" s="48" t="s">
        <v>282</v>
      </c>
      <c r="C2195" s="48" t="s">
        <v>39</v>
      </c>
      <c r="D2195" s="48" t="s">
        <v>341</v>
      </c>
      <c r="E2195" s="52" t="n">
        <v>36926</v>
      </c>
      <c r="F2195" s="20" t="str">
        <f aca="true">DATEDIF(E2195,TODAY(),"Y")&amp;" Years, "</f>
        <v>25 Years, </v>
      </c>
      <c r="G2195" s="51" t="s">
        <v>206</v>
      </c>
      <c r="H2195" s="48" t="s">
        <v>2598</v>
      </c>
      <c r="I2195" s="48" t="s">
        <v>284</v>
      </c>
      <c r="J2195" s="49" t="s">
        <v>30</v>
      </c>
      <c r="K2195" s="51" t="s">
        <v>740</v>
      </c>
      <c r="L2195" s="51" t="s">
        <v>740</v>
      </c>
      <c r="M2195" s="50" t="s">
        <v>2599</v>
      </c>
      <c r="N2195" s="49" t="n">
        <v>7</v>
      </c>
      <c r="O2195" s="49" t="s">
        <v>34</v>
      </c>
      <c r="P2195" s="49" t="s">
        <v>26</v>
      </c>
      <c r="Q2195" s="49" t="s">
        <v>26</v>
      </c>
      <c r="R2195" s="49" t="s">
        <v>26</v>
      </c>
      <c r="S2195" s="49" t="s">
        <v>59</v>
      </c>
      <c r="T2195" s="49" t="s">
        <v>26</v>
      </c>
      <c r="U2195" s="13" t="s">
        <v>26</v>
      </c>
      <c r="V2195" s="13" t="s">
        <v>26</v>
      </c>
    </row>
    <row r="2196" customFormat="false" ht="14.25" hidden="false" customHeight="false" outlineLevel="0" collapsed="false">
      <c r="A2196" s="18" t="n">
        <v>2192</v>
      </c>
      <c r="B2196" s="48" t="s">
        <v>2559</v>
      </c>
      <c r="C2196" s="48" t="s">
        <v>39</v>
      </c>
      <c r="D2196" s="48" t="s">
        <v>341</v>
      </c>
      <c r="E2196" s="52" t="n">
        <v>38418</v>
      </c>
      <c r="F2196" s="20" t="str">
        <f aca="true">DATEDIF(E2196,TODAY(),"Y")&amp;" Years, "</f>
        <v>21 Years, </v>
      </c>
      <c r="G2196" s="51" t="s">
        <v>206</v>
      </c>
      <c r="H2196" s="48" t="s">
        <v>2598</v>
      </c>
      <c r="I2196" s="48" t="s">
        <v>284</v>
      </c>
      <c r="J2196" s="49" t="s">
        <v>30</v>
      </c>
      <c r="K2196" s="51" t="s">
        <v>740</v>
      </c>
      <c r="L2196" s="51" t="s">
        <v>740</v>
      </c>
      <c r="M2196" s="50" t="s">
        <v>26</v>
      </c>
      <c r="N2196" s="49" t="s">
        <v>26</v>
      </c>
      <c r="O2196" s="49" t="s">
        <v>34</v>
      </c>
      <c r="P2196" s="49" t="s">
        <v>26</v>
      </c>
      <c r="Q2196" s="49" t="s">
        <v>26</v>
      </c>
      <c r="R2196" s="49" t="s">
        <v>26</v>
      </c>
      <c r="S2196" s="49" t="s">
        <v>59</v>
      </c>
      <c r="T2196" s="49" t="s">
        <v>26</v>
      </c>
      <c r="U2196" s="43" t="n">
        <v>4</v>
      </c>
      <c r="V2196" s="43" t="n">
        <v>2</v>
      </c>
    </row>
    <row r="2197" customFormat="false" ht="14.25" hidden="false" customHeight="false" outlineLevel="0" collapsed="false">
      <c r="A2197" s="18" t="n">
        <v>2193</v>
      </c>
      <c r="B2197" s="48" t="s">
        <v>2560</v>
      </c>
      <c r="C2197" s="48" t="s">
        <v>39</v>
      </c>
      <c r="D2197" s="48" t="s">
        <v>341</v>
      </c>
      <c r="E2197" s="52" t="n">
        <v>37660</v>
      </c>
      <c r="F2197" s="20" t="str">
        <f aca="true">DATEDIF(E2197,TODAY(),"Y")&amp;" Years, "</f>
        <v>23 Years, </v>
      </c>
      <c r="G2197" s="51" t="s">
        <v>206</v>
      </c>
      <c r="H2197" s="48" t="s">
        <v>2598</v>
      </c>
      <c r="I2197" s="48" t="s">
        <v>284</v>
      </c>
      <c r="J2197" s="49" t="s">
        <v>30</v>
      </c>
      <c r="K2197" s="51" t="s">
        <v>740</v>
      </c>
      <c r="L2197" s="51" t="s">
        <v>740</v>
      </c>
      <c r="M2197" s="50" t="s">
        <v>2599</v>
      </c>
      <c r="N2197" s="49" t="s">
        <v>636</v>
      </c>
      <c r="O2197" s="49" t="s">
        <v>34</v>
      </c>
      <c r="P2197" s="49" t="s">
        <v>26</v>
      </c>
      <c r="Q2197" s="49" t="s">
        <v>26</v>
      </c>
      <c r="R2197" s="49" t="s">
        <v>26</v>
      </c>
      <c r="S2197" s="49" t="s">
        <v>59</v>
      </c>
      <c r="T2197" s="49" t="s">
        <v>26</v>
      </c>
      <c r="U2197" s="13" t="s">
        <v>26</v>
      </c>
      <c r="V2197" s="13" t="s">
        <v>26</v>
      </c>
    </row>
    <row r="2198" customFormat="false" ht="14.25" hidden="false" customHeight="false" outlineLevel="0" collapsed="false">
      <c r="A2198" s="18" t="n">
        <v>2194</v>
      </c>
      <c r="B2198" s="48" t="s">
        <v>189</v>
      </c>
      <c r="C2198" s="48" t="s">
        <v>39</v>
      </c>
      <c r="D2198" s="48" t="s">
        <v>341</v>
      </c>
      <c r="E2198" s="52" t="n">
        <v>37653</v>
      </c>
      <c r="F2198" s="20" t="str">
        <f aca="true">DATEDIF(E2198,TODAY(),"Y")&amp;" Years, "</f>
        <v>23 Years, </v>
      </c>
      <c r="G2198" s="51" t="s">
        <v>206</v>
      </c>
      <c r="H2198" s="48" t="s">
        <v>2600</v>
      </c>
      <c r="I2198" s="48" t="s">
        <v>1865</v>
      </c>
      <c r="J2198" s="49" t="s">
        <v>30</v>
      </c>
      <c r="K2198" s="51" t="s">
        <v>740</v>
      </c>
      <c r="L2198" s="51" t="s">
        <v>740</v>
      </c>
      <c r="M2198" s="50" t="s">
        <v>2599</v>
      </c>
      <c r="N2198" s="49" t="s">
        <v>636</v>
      </c>
      <c r="O2198" s="49" t="s">
        <v>34</v>
      </c>
      <c r="P2198" s="49" t="s">
        <v>26</v>
      </c>
      <c r="Q2198" s="49" t="s">
        <v>26</v>
      </c>
      <c r="R2198" s="49" t="s">
        <v>26</v>
      </c>
      <c r="S2198" s="49" t="s">
        <v>59</v>
      </c>
      <c r="T2198" s="49" t="s">
        <v>26</v>
      </c>
      <c r="U2198" s="13" t="s">
        <v>26</v>
      </c>
      <c r="V2198" s="13" t="s">
        <v>26</v>
      </c>
    </row>
    <row r="2199" customFormat="false" ht="14.25" hidden="false" customHeight="false" outlineLevel="0" collapsed="false">
      <c r="A2199" s="18" t="n">
        <v>2195</v>
      </c>
      <c r="B2199" s="48" t="s">
        <v>2601</v>
      </c>
      <c r="C2199" s="48" t="s">
        <v>341</v>
      </c>
      <c r="D2199" s="48" t="s">
        <v>18</v>
      </c>
      <c r="E2199" s="52" t="n">
        <v>35644</v>
      </c>
      <c r="F2199" s="20" t="str">
        <f aca="true">DATEDIF(E2199,TODAY(),"Y")&amp;" Years, "</f>
        <v>28 Years, </v>
      </c>
      <c r="G2199" s="51" t="s">
        <v>206</v>
      </c>
      <c r="H2199" s="48" t="s">
        <v>2602</v>
      </c>
      <c r="I2199" s="48" t="s">
        <v>666</v>
      </c>
      <c r="J2199" s="49" t="s">
        <v>30</v>
      </c>
      <c r="K2199" s="51" t="s">
        <v>740</v>
      </c>
      <c r="L2199" s="51" t="s">
        <v>32</v>
      </c>
      <c r="M2199" s="50" t="s">
        <v>33</v>
      </c>
      <c r="N2199" s="49" t="n">
        <v>8</v>
      </c>
      <c r="O2199" s="49" t="s">
        <v>34</v>
      </c>
      <c r="P2199" s="49" t="s">
        <v>26</v>
      </c>
      <c r="Q2199" s="49" t="s">
        <v>26</v>
      </c>
      <c r="R2199" s="49" t="s">
        <v>26</v>
      </c>
      <c r="S2199" s="49" t="s">
        <v>59</v>
      </c>
      <c r="T2199" s="49" t="s">
        <v>26</v>
      </c>
      <c r="U2199" s="13" t="s">
        <v>26</v>
      </c>
      <c r="V2199" s="13" t="s">
        <v>26</v>
      </c>
    </row>
    <row r="2200" customFormat="false" ht="14.25" hidden="false" customHeight="false" outlineLevel="0" collapsed="false">
      <c r="A2200" s="18" t="n">
        <v>2196</v>
      </c>
      <c r="B2200" s="48" t="s">
        <v>227</v>
      </c>
      <c r="C2200" s="48" t="s">
        <v>39</v>
      </c>
      <c r="D2200" s="48" t="s">
        <v>341</v>
      </c>
      <c r="E2200" s="52" t="n">
        <v>36722</v>
      </c>
      <c r="F2200" s="20" t="str">
        <f aca="true">DATEDIF(E2200,TODAY(),"Y")&amp;" Years, "</f>
        <v>26 Years, </v>
      </c>
      <c r="G2200" s="51" t="s">
        <v>206</v>
      </c>
      <c r="H2200" s="48" t="s">
        <v>2602</v>
      </c>
      <c r="I2200" s="48" t="s">
        <v>666</v>
      </c>
      <c r="J2200" s="49" t="s">
        <v>30</v>
      </c>
      <c r="K2200" s="51" t="s">
        <v>740</v>
      </c>
      <c r="L2200" s="51" t="s">
        <v>32</v>
      </c>
      <c r="M2200" s="50" t="s">
        <v>33</v>
      </c>
      <c r="N2200" s="49" t="n">
        <v>7</v>
      </c>
      <c r="O2200" s="49" t="s">
        <v>34</v>
      </c>
      <c r="P2200" s="49" t="s">
        <v>26</v>
      </c>
      <c r="Q2200" s="49" t="s">
        <v>26</v>
      </c>
      <c r="R2200" s="49" t="s">
        <v>26</v>
      </c>
      <c r="S2200" s="49" t="s">
        <v>59</v>
      </c>
      <c r="T2200" s="49" t="s">
        <v>26</v>
      </c>
      <c r="U2200" s="13" t="s">
        <v>26</v>
      </c>
      <c r="V2200" s="13" t="s">
        <v>26</v>
      </c>
    </row>
    <row r="2201" customFormat="false" ht="14.25" hidden="false" customHeight="false" outlineLevel="0" collapsed="false">
      <c r="A2201" s="18" t="n">
        <v>2197</v>
      </c>
      <c r="B2201" s="48" t="s">
        <v>815</v>
      </c>
      <c r="C2201" s="48" t="s">
        <v>341</v>
      </c>
      <c r="D2201" s="48" t="s">
        <v>18</v>
      </c>
      <c r="E2201" s="52" t="n">
        <v>37599</v>
      </c>
      <c r="F2201" s="20" t="str">
        <f aca="true">DATEDIF(E2201,TODAY(),"Y")&amp;" Years, "</f>
        <v>23 Years, </v>
      </c>
      <c r="G2201" s="51" t="s">
        <v>206</v>
      </c>
      <c r="H2201" s="48" t="s">
        <v>2602</v>
      </c>
      <c r="I2201" s="48" t="s">
        <v>666</v>
      </c>
      <c r="J2201" s="49" t="s">
        <v>30</v>
      </c>
      <c r="K2201" s="51" t="s">
        <v>740</v>
      </c>
      <c r="L2201" s="51" t="s">
        <v>32</v>
      </c>
      <c r="M2201" s="50" t="s">
        <v>33</v>
      </c>
      <c r="N2201" s="49" t="n">
        <v>6</v>
      </c>
      <c r="O2201" s="49" t="s">
        <v>34</v>
      </c>
      <c r="P2201" s="49" t="s">
        <v>26</v>
      </c>
      <c r="Q2201" s="49" t="s">
        <v>26</v>
      </c>
      <c r="R2201" s="49" t="s">
        <v>26</v>
      </c>
      <c r="S2201" s="49" t="s">
        <v>59</v>
      </c>
      <c r="T2201" s="49" t="s">
        <v>26</v>
      </c>
      <c r="U2201" s="13" t="s">
        <v>26</v>
      </c>
      <c r="V2201" s="13" t="s">
        <v>26</v>
      </c>
    </row>
    <row r="2202" customFormat="false" ht="14.25" hidden="false" customHeight="false" outlineLevel="0" collapsed="false">
      <c r="A2202" s="18" t="n">
        <v>2198</v>
      </c>
      <c r="B2202" s="48" t="s">
        <v>432</v>
      </c>
      <c r="C2202" s="48" t="s">
        <v>341</v>
      </c>
      <c r="D2202" s="48" t="s">
        <v>18</v>
      </c>
      <c r="E2202" s="52" t="n">
        <v>38443</v>
      </c>
      <c r="F2202" s="20" t="s">
        <v>1262</v>
      </c>
      <c r="G2202" s="51" t="s">
        <v>206</v>
      </c>
      <c r="H2202" s="48" t="s">
        <v>2602</v>
      </c>
      <c r="I2202" s="48" t="s">
        <v>666</v>
      </c>
      <c r="J2202" s="49" t="s">
        <v>30</v>
      </c>
      <c r="K2202" s="51" t="s">
        <v>740</v>
      </c>
      <c r="L2202" s="51" t="s">
        <v>32</v>
      </c>
      <c r="M2202" s="50" t="s">
        <v>33</v>
      </c>
      <c r="N2202" s="49" t="n">
        <v>4</v>
      </c>
      <c r="O2202" s="49" t="s">
        <v>34</v>
      </c>
      <c r="P2202" s="49" t="s">
        <v>26</v>
      </c>
      <c r="Q2202" s="49" t="s">
        <v>26</v>
      </c>
      <c r="R2202" s="49" t="s">
        <v>26</v>
      </c>
      <c r="S2202" s="49" t="s">
        <v>59</v>
      </c>
      <c r="T2202" s="49" t="s">
        <v>26</v>
      </c>
      <c r="U2202" s="13" t="s">
        <v>26</v>
      </c>
      <c r="V2202" s="13" t="s">
        <v>26</v>
      </c>
    </row>
    <row r="2203" customFormat="false" ht="14.25" hidden="false" customHeight="false" outlineLevel="0" collapsed="false">
      <c r="A2203" s="18" t="n">
        <v>2199</v>
      </c>
      <c r="B2203" s="48" t="s">
        <v>232</v>
      </c>
      <c r="C2203" s="48" t="s">
        <v>39</v>
      </c>
      <c r="D2203" s="48" t="s">
        <v>341</v>
      </c>
      <c r="E2203" s="52" t="n">
        <v>35922</v>
      </c>
      <c r="F2203" s="20" t="str">
        <f aca="true">DATEDIF(E2203,TODAY(),"Y")&amp;" Years, "</f>
        <v>28 Years, </v>
      </c>
      <c r="G2203" s="51" t="s">
        <v>55</v>
      </c>
      <c r="H2203" s="56" t="s">
        <v>821</v>
      </c>
      <c r="I2203" s="56" t="s">
        <v>25</v>
      </c>
      <c r="J2203" s="49" t="s">
        <v>30</v>
      </c>
      <c r="K2203" s="51" t="s">
        <v>740</v>
      </c>
      <c r="L2203" s="51" t="s">
        <v>32</v>
      </c>
      <c r="M2203" s="50" t="s">
        <v>33</v>
      </c>
      <c r="N2203" s="49" t="n">
        <v>8</v>
      </c>
      <c r="O2203" s="49" t="s">
        <v>34</v>
      </c>
      <c r="P2203" s="49" t="s">
        <v>26</v>
      </c>
      <c r="Q2203" s="49" t="s">
        <v>26</v>
      </c>
      <c r="R2203" s="49" t="s">
        <v>26</v>
      </c>
      <c r="S2203" s="49" t="s">
        <v>59</v>
      </c>
      <c r="T2203" s="49" t="s">
        <v>26</v>
      </c>
      <c r="U2203" s="13" t="s">
        <v>26</v>
      </c>
      <c r="V2203" s="13" t="s">
        <v>26</v>
      </c>
    </row>
    <row r="2204" customFormat="false" ht="14.25" hidden="false" customHeight="false" outlineLevel="0" collapsed="false">
      <c r="A2204" s="18" t="n">
        <v>2200</v>
      </c>
      <c r="B2204" s="48" t="s">
        <v>291</v>
      </c>
      <c r="C2204" s="48" t="s">
        <v>39</v>
      </c>
      <c r="D2204" s="48" t="s">
        <v>341</v>
      </c>
      <c r="E2204" s="52" t="n">
        <v>36965</v>
      </c>
      <c r="F2204" s="20" t="str">
        <f aca="true">DATEDIF(E2204,TODAY(),"Y")&amp;" Years, "</f>
        <v>25 Years, </v>
      </c>
      <c r="G2204" s="51" t="s">
        <v>206</v>
      </c>
      <c r="H2204" s="56" t="s">
        <v>821</v>
      </c>
      <c r="I2204" s="56" t="s">
        <v>25</v>
      </c>
      <c r="J2204" s="49" t="s">
        <v>30</v>
      </c>
      <c r="K2204" s="51" t="s">
        <v>740</v>
      </c>
      <c r="L2204" s="51" t="s">
        <v>32</v>
      </c>
      <c r="M2204" s="50" t="s">
        <v>33</v>
      </c>
      <c r="N2204" s="49" t="n">
        <v>7</v>
      </c>
      <c r="O2204" s="49" t="s">
        <v>34</v>
      </c>
      <c r="P2204" s="49" t="s">
        <v>26</v>
      </c>
      <c r="Q2204" s="49" t="s">
        <v>26</v>
      </c>
      <c r="R2204" s="49" t="s">
        <v>26</v>
      </c>
      <c r="S2204" s="49" t="s">
        <v>59</v>
      </c>
      <c r="T2204" s="49" t="s">
        <v>26</v>
      </c>
      <c r="U2204" s="13" t="s">
        <v>26</v>
      </c>
      <c r="V2204" s="13" t="s">
        <v>26</v>
      </c>
    </row>
    <row r="2205" customFormat="false" ht="14.25" hidden="false" customHeight="false" outlineLevel="0" collapsed="false">
      <c r="A2205" s="18" t="n">
        <v>2201</v>
      </c>
      <c r="B2205" s="48" t="s">
        <v>122</v>
      </c>
      <c r="C2205" s="48" t="s">
        <v>39</v>
      </c>
      <c r="D2205" s="48" t="s">
        <v>341</v>
      </c>
      <c r="E2205" s="52" t="n">
        <v>39847</v>
      </c>
      <c r="F2205" s="20" t="str">
        <f aca="true">DATEDIF(E2205,TODAY(),"Y")&amp;" Years, "</f>
        <v>17 Years, </v>
      </c>
      <c r="G2205" s="51" t="s">
        <v>206</v>
      </c>
      <c r="H2205" s="56" t="s">
        <v>821</v>
      </c>
      <c r="I2205" s="56" t="s">
        <v>25</v>
      </c>
      <c r="J2205" s="49" t="s">
        <v>30</v>
      </c>
      <c r="K2205" s="51" t="s">
        <v>740</v>
      </c>
      <c r="L2205" s="51" t="s">
        <v>32</v>
      </c>
      <c r="M2205" s="50" t="s">
        <v>2599</v>
      </c>
      <c r="N2205" s="49" t="n">
        <v>2</v>
      </c>
      <c r="O2205" s="49" t="s">
        <v>34</v>
      </c>
      <c r="P2205" s="49" t="s">
        <v>26</v>
      </c>
      <c r="Q2205" s="49" t="s">
        <v>26</v>
      </c>
      <c r="R2205" s="49" t="s">
        <v>26</v>
      </c>
      <c r="S2205" s="49" t="s">
        <v>59</v>
      </c>
      <c r="T2205" s="49" t="s">
        <v>26</v>
      </c>
      <c r="U2205" s="13" t="s">
        <v>26</v>
      </c>
      <c r="V2205" s="13" t="s">
        <v>26</v>
      </c>
    </row>
    <row r="2206" customFormat="false" ht="14.25" hidden="false" customHeight="false" outlineLevel="0" collapsed="false">
      <c r="A2206" s="18" t="n">
        <v>2202</v>
      </c>
      <c r="B2206" s="48" t="s">
        <v>1208</v>
      </c>
      <c r="C2206" s="48" t="s">
        <v>341</v>
      </c>
      <c r="D2206" s="48" t="s">
        <v>18</v>
      </c>
      <c r="E2206" s="52" t="n">
        <v>38935</v>
      </c>
      <c r="F2206" s="20" t="str">
        <f aca="true">DATEDIF(E2206,TODAY(),"Y")&amp;" Years, "</f>
        <v>19 Years, </v>
      </c>
      <c r="G2206" s="51" t="s">
        <v>206</v>
      </c>
      <c r="H2206" s="48" t="s">
        <v>2603</v>
      </c>
      <c r="I2206" s="48" t="s">
        <v>2604</v>
      </c>
      <c r="J2206" s="49" t="s">
        <v>30</v>
      </c>
      <c r="K2206" s="51" t="s">
        <v>294</v>
      </c>
      <c r="L2206" s="51" t="s">
        <v>32</v>
      </c>
      <c r="M2206" s="50" t="s">
        <v>33</v>
      </c>
      <c r="N2206" s="49" t="n">
        <v>2</v>
      </c>
      <c r="O2206" s="49" t="s">
        <v>34</v>
      </c>
      <c r="P2206" s="49" t="s">
        <v>26</v>
      </c>
      <c r="Q2206" s="49" t="s">
        <v>26</v>
      </c>
      <c r="R2206" s="49" t="s">
        <v>26</v>
      </c>
      <c r="S2206" s="49" t="s">
        <v>59</v>
      </c>
      <c r="T2206" s="49" t="s">
        <v>26</v>
      </c>
      <c r="U2206" s="13" t="s">
        <v>26</v>
      </c>
      <c r="V2206" s="13" t="s">
        <v>26</v>
      </c>
    </row>
    <row r="2207" customFormat="false" ht="14.25" hidden="false" customHeight="false" outlineLevel="0" collapsed="false">
      <c r="A2207" s="18" t="n">
        <v>2203</v>
      </c>
      <c r="B2207" s="48" t="s">
        <v>2448</v>
      </c>
      <c r="C2207" s="48" t="s">
        <v>39</v>
      </c>
      <c r="D2207" s="48" t="s">
        <v>341</v>
      </c>
      <c r="E2207" s="52" t="n">
        <v>39996</v>
      </c>
      <c r="F2207" s="20" t="str">
        <f aca="true">DATEDIF(E2207,TODAY(),"Y")&amp;" Years, "</f>
        <v>17 Years, </v>
      </c>
      <c r="G2207" s="51" t="s">
        <v>206</v>
      </c>
      <c r="H2207" s="48" t="s">
        <v>2603</v>
      </c>
      <c r="I2207" s="48" t="s">
        <v>2604</v>
      </c>
      <c r="J2207" s="49" t="s">
        <v>30</v>
      </c>
      <c r="K2207" s="51" t="s">
        <v>294</v>
      </c>
      <c r="L2207" s="51" t="s">
        <v>32</v>
      </c>
      <c r="M2207" s="50" t="s">
        <v>33</v>
      </c>
      <c r="N2207" s="49" t="s">
        <v>636</v>
      </c>
      <c r="O2207" s="49" t="s">
        <v>34</v>
      </c>
      <c r="P2207" s="49" t="s">
        <v>26</v>
      </c>
      <c r="Q2207" s="49" t="s">
        <v>26</v>
      </c>
      <c r="R2207" s="49" t="s">
        <v>26</v>
      </c>
      <c r="S2207" s="49" t="s">
        <v>59</v>
      </c>
      <c r="T2207" s="49" t="s">
        <v>26</v>
      </c>
      <c r="U2207" s="13" t="s">
        <v>26</v>
      </c>
      <c r="V2207" s="13" t="s">
        <v>26</v>
      </c>
    </row>
    <row r="2208" customFormat="false" ht="14.25" hidden="false" customHeight="false" outlineLevel="0" collapsed="false">
      <c r="A2208" s="18" t="n">
        <v>2204</v>
      </c>
      <c r="B2208" s="48" t="s">
        <v>2605</v>
      </c>
      <c r="C2208" s="48" t="s">
        <v>341</v>
      </c>
      <c r="D2208" s="48" t="s">
        <v>18</v>
      </c>
      <c r="E2208" s="52" t="n">
        <v>40951</v>
      </c>
      <c r="F2208" s="20" t="str">
        <f aca="true">DATEDIF(E2208,TODAY(),"Y")&amp;" Years, "</f>
        <v>14 Years, </v>
      </c>
      <c r="G2208" s="51" t="s">
        <v>206</v>
      </c>
      <c r="H2208" s="48" t="s">
        <v>2603</v>
      </c>
      <c r="I2208" s="48" t="s">
        <v>2604</v>
      </c>
      <c r="J2208" s="49" t="s">
        <v>30</v>
      </c>
      <c r="K2208" s="51" t="s">
        <v>294</v>
      </c>
      <c r="L2208" s="51" t="s">
        <v>32</v>
      </c>
      <c r="M2208" s="50" t="s">
        <v>26</v>
      </c>
      <c r="N2208" s="49" t="s">
        <v>26</v>
      </c>
      <c r="O2208" s="49" t="s">
        <v>34</v>
      </c>
      <c r="P2208" s="49" t="s">
        <v>26</v>
      </c>
      <c r="Q2208" s="49" t="s">
        <v>26</v>
      </c>
      <c r="R2208" s="49" t="s">
        <v>26</v>
      </c>
      <c r="S2208" s="49" t="s">
        <v>59</v>
      </c>
      <c r="T2208" s="49" t="s">
        <v>26</v>
      </c>
      <c r="U2208" s="13" t="s">
        <v>26</v>
      </c>
      <c r="V2208" s="13" t="s">
        <v>26</v>
      </c>
    </row>
    <row r="2209" customFormat="false" ht="14.25" hidden="false" customHeight="false" outlineLevel="0" collapsed="false">
      <c r="A2209" s="18" t="n">
        <v>2205</v>
      </c>
      <c r="B2209" s="48" t="s">
        <v>432</v>
      </c>
      <c r="C2209" s="48" t="s">
        <v>341</v>
      </c>
      <c r="D2209" s="48" t="s">
        <v>18</v>
      </c>
      <c r="E2209" s="52" t="n">
        <v>41089</v>
      </c>
      <c r="F2209" s="20" t="str">
        <f aca="true">DATEDIF(E2209,TODAY(),"Y")&amp;" Years, "</f>
        <v>14 Years, </v>
      </c>
      <c r="G2209" s="51" t="s">
        <v>206</v>
      </c>
      <c r="H2209" s="48" t="s">
        <v>2313</v>
      </c>
      <c r="I2209" s="48" t="s">
        <v>1348</v>
      </c>
      <c r="J2209" s="49" t="s">
        <v>30</v>
      </c>
      <c r="K2209" s="51" t="s">
        <v>740</v>
      </c>
      <c r="L2209" s="51" t="s">
        <v>32</v>
      </c>
      <c r="M2209" s="50" t="s">
        <v>26</v>
      </c>
      <c r="N2209" s="49" t="s">
        <v>26</v>
      </c>
      <c r="O2209" s="49" t="s">
        <v>34</v>
      </c>
      <c r="P2209" s="49" t="s">
        <v>26</v>
      </c>
      <c r="Q2209" s="49" t="s">
        <v>26</v>
      </c>
      <c r="R2209" s="49" t="s">
        <v>26</v>
      </c>
      <c r="S2209" s="49" t="s">
        <v>59</v>
      </c>
      <c r="T2209" s="49" t="s">
        <v>26</v>
      </c>
      <c r="U2209" s="13" t="s">
        <v>26</v>
      </c>
      <c r="V2209" s="13" t="s">
        <v>26</v>
      </c>
    </row>
    <row r="2210" customFormat="false" ht="14.25" hidden="false" customHeight="false" outlineLevel="0" collapsed="false">
      <c r="A2210" s="18" t="n">
        <v>2206</v>
      </c>
      <c r="B2210" s="48" t="s">
        <v>776</v>
      </c>
      <c r="C2210" s="48" t="s">
        <v>39</v>
      </c>
      <c r="D2210" s="48" t="s">
        <v>341</v>
      </c>
      <c r="E2210" s="52" t="n">
        <v>40983</v>
      </c>
      <c r="F2210" s="20" t="str">
        <f aca="true">DATEDIF(E2210,TODAY(),"Y")&amp;" Years, "</f>
        <v>14 Years, </v>
      </c>
      <c r="G2210" s="51" t="s">
        <v>55</v>
      </c>
      <c r="H2210" s="48" t="s">
        <v>2606</v>
      </c>
      <c r="I2210" s="48" t="s">
        <v>378</v>
      </c>
      <c r="J2210" s="49" t="s">
        <v>30</v>
      </c>
      <c r="K2210" s="51" t="s">
        <v>740</v>
      </c>
      <c r="L2210" s="51" t="s">
        <v>32</v>
      </c>
      <c r="M2210" s="50" t="s">
        <v>26</v>
      </c>
      <c r="N2210" s="49" t="s">
        <v>26</v>
      </c>
      <c r="O2210" s="49" t="s">
        <v>34</v>
      </c>
      <c r="P2210" s="49" t="s">
        <v>26</v>
      </c>
      <c r="Q2210" s="49" t="s">
        <v>26</v>
      </c>
      <c r="R2210" s="49" t="s">
        <v>26</v>
      </c>
      <c r="S2210" s="49" t="s">
        <v>59</v>
      </c>
      <c r="T2210" s="49" t="s">
        <v>26</v>
      </c>
      <c r="U2210" s="13" t="s">
        <v>26</v>
      </c>
      <c r="V2210" s="13" t="s">
        <v>26</v>
      </c>
    </row>
    <row r="2211" customFormat="false" ht="14.25" hidden="false" customHeight="false" outlineLevel="0" collapsed="false">
      <c r="A2211" s="18" t="n">
        <v>2207</v>
      </c>
      <c r="B2211" s="48" t="s">
        <v>459</v>
      </c>
      <c r="C2211" s="48" t="s">
        <v>341</v>
      </c>
      <c r="D2211" s="48" t="s">
        <v>18</v>
      </c>
      <c r="E2211" s="52" t="n">
        <v>36923</v>
      </c>
      <c r="F2211" s="20" t="str">
        <f aca="true">DATEDIF(E2211,TODAY(),"Y")&amp;" Years, "</f>
        <v>25 Years, </v>
      </c>
      <c r="G2211" s="51" t="s">
        <v>55</v>
      </c>
      <c r="H2211" s="48" t="s">
        <v>2607</v>
      </c>
      <c r="I2211" s="48" t="s">
        <v>2608</v>
      </c>
      <c r="J2211" s="49" t="s">
        <v>30</v>
      </c>
      <c r="K2211" s="51" t="s">
        <v>740</v>
      </c>
      <c r="L2211" s="51" t="s">
        <v>740</v>
      </c>
      <c r="M2211" s="50" t="s">
        <v>33</v>
      </c>
      <c r="N2211" s="49" t="n">
        <v>6</v>
      </c>
      <c r="O2211" s="49" t="s">
        <v>34</v>
      </c>
      <c r="P2211" s="49" t="s">
        <v>26</v>
      </c>
      <c r="Q2211" s="49" t="s">
        <v>26</v>
      </c>
      <c r="R2211" s="49" t="s">
        <v>26</v>
      </c>
      <c r="S2211" s="49" t="s">
        <v>59</v>
      </c>
      <c r="T2211" s="49" t="s">
        <v>26</v>
      </c>
      <c r="U2211" s="13" t="s">
        <v>26</v>
      </c>
      <c r="V2211" s="13" t="s">
        <v>26</v>
      </c>
    </row>
    <row r="2212" customFormat="false" ht="14.25" hidden="false" customHeight="false" outlineLevel="0" collapsed="false">
      <c r="A2212" s="18" t="n">
        <v>2208</v>
      </c>
      <c r="B2212" s="48" t="s">
        <v>1950</v>
      </c>
      <c r="C2212" s="48" t="s">
        <v>39</v>
      </c>
      <c r="D2212" s="48" t="s">
        <v>341</v>
      </c>
      <c r="E2212" s="52" t="n">
        <v>37947</v>
      </c>
      <c r="F2212" s="20" t="str">
        <f aca="true">DATEDIF(E2212,TODAY(),"Y")&amp;" Years, "</f>
        <v>22 Years, </v>
      </c>
      <c r="G2212" s="51" t="s">
        <v>55</v>
      </c>
      <c r="H2212" s="48" t="s">
        <v>2607</v>
      </c>
      <c r="I2212" s="48" t="s">
        <v>2608</v>
      </c>
      <c r="J2212" s="49" t="s">
        <v>30</v>
      </c>
      <c r="K2212" s="51" t="s">
        <v>740</v>
      </c>
      <c r="L2212" s="51" t="s">
        <v>740</v>
      </c>
      <c r="M2212" s="50" t="s">
        <v>33</v>
      </c>
      <c r="N2212" s="49" t="n">
        <v>4</v>
      </c>
      <c r="O2212" s="49" t="s">
        <v>34</v>
      </c>
      <c r="P2212" s="49" t="s">
        <v>26</v>
      </c>
      <c r="Q2212" s="49" t="s">
        <v>26</v>
      </c>
      <c r="R2212" s="49" t="s">
        <v>26</v>
      </c>
      <c r="S2212" s="49" t="s">
        <v>59</v>
      </c>
      <c r="T2212" s="49" t="s">
        <v>26</v>
      </c>
      <c r="U2212" s="13" t="s">
        <v>26</v>
      </c>
      <c r="V2212" s="13" t="s">
        <v>26</v>
      </c>
    </row>
    <row r="2213" customFormat="false" ht="14.25" hidden="false" customHeight="false" outlineLevel="0" collapsed="false">
      <c r="A2213" s="18" t="n">
        <v>2209</v>
      </c>
      <c r="B2213" s="48" t="s">
        <v>56</v>
      </c>
      <c r="C2213" s="48" t="s">
        <v>39</v>
      </c>
      <c r="D2213" s="48" t="s">
        <v>341</v>
      </c>
      <c r="E2213" s="52" t="n">
        <v>35291</v>
      </c>
      <c r="F2213" s="20" t="str">
        <f aca="true">DATEDIF(E2213,TODAY(),"Y")&amp;" Years, "</f>
        <v>29 Years, </v>
      </c>
      <c r="G2213" s="51" t="s">
        <v>55</v>
      </c>
      <c r="H2213" s="48" t="s">
        <v>2609</v>
      </c>
      <c r="I2213" s="48" t="s">
        <v>694</v>
      </c>
      <c r="J2213" s="49" t="s">
        <v>30</v>
      </c>
      <c r="K2213" s="51" t="s">
        <v>740</v>
      </c>
      <c r="L2213" s="51" t="s">
        <v>740</v>
      </c>
      <c r="M2213" s="50" t="s">
        <v>2610</v>
      </c>
      <c r="N2213" s="49" t="n">
        <v>10</v>
      </c>
      <c r="O2213" s="49" t="s">
        <v>34</v>
      </c>
      <c r="P2213" s="49" t="s">
        <v>26</v>
      </c>
      <c r="Q2213" s="49" t="s">
        <v>26</v>
      </c>
      <c r="R2213" s="49" t="s">
        <v>26</v>
      </c>
      <c r="S2213" s="49" t="s">
        <v>59</v>
      </c>
      <c r="T2213" s="49" t="s">
        <v>26</v>
      </c>
      <c r="U2213" s="13" t="s">
        <v>26</v>
      </c>
      <c r="V2213" s="13" t="s">
        <v>26</v>
      </c>
    </row>
    <row r="2214" customFormat="false" ht="14.25" hidden="false" customHeight="false" outlineLevel="0" collapsed="false">
      <c r="A2214" s="18" t="n">
        <v>2210</v>
      </c>
      <c r="B2214" s="48" t="s">
        <v>248</v>
      </c>
      <c r="C2214" s="48" t="s">
        <v>341</v>
      </c>
      <c r="D2214" s="48" t="s">
        <v>18</v>
      </c>
      <c r="E2214" s="52" t="n">
        <v>36824</v>
      </c>
      <c r="F2214" s="20" t="str">
        <f aca="true">DATEDIF(E2214,TODAY(),"Y")&amp;" Years, "</f>
        <v>25 Years, </v>
      </c>
      <c r="G2214" s="51" t="s">
        <v>55</v>
      </c>
      <c r="H2214" s="48" t="s">
        <v>2609</v>
      </c>
      <c r="I2214" s="48" t="s">
        <v>694</v>
      </c>
      <c r="J2214" s="49" t="s">
        <v>30</v>
      </c>
      <c r="K2214" s="51" t="s">
        <v>740</v>
      </c>
      <c r="L2214" s="51" t="s">
        <v>740</v>
      </c>
      <c r="M2214" s="50" t="s">
        <v>33</v>
      </c>
      <c r="N2214" s="49" t="n">
        <v>7</v>
      </c>
      <c r="O2214" s="49" t="s">
        <v>34</v>
      </c>
      <c r="P2214" s="49" t="s">
        <v>26</v>
      </c>
      <c r="Q2214" s="49" t="s">
        <v>26</v>
      </c>
      <c r="R2214" s="49" t="s">
        <v>26</v>
      </c>
      <c r="S2214" s="49" t="s">
        <v>59</v>
      </c>
      <c r="T2214" s="49" t="s">
        <v>26</v>
      </c>
      <c r="U2214" s="13" t="s">
        <v>26</v>
      </c>
      <c r="V2214" s="13" t="s">
        <v>26</v>
      </c>
    </row>
    <row r="2215" customFormat="false" ht="14.25" hidden="false" customHeight="false" outlineLevel="0" collapsed="false">
      <c r="A2215" s="18" t="n">
        <v>2211</v>
      </c>
      <c r="B2215" s="48" t="s">
        <v>607</v>
      </c>
      <c r="C2215" s="48" t="s">
        <v>39</v>
      </c>
      <c r="D2215" s="48" t="s">
        <v>341</v>
      </c>
      <c r="E2215" s="52" t="n">
        <v>37318</v>
      </c>
      <c r="F2215" s="20" t="str">
        <f aca="true">DATEDIF(E2215,TODAY(),"Y")&amp;" Years, "</f>
        <v>24 Years, </v>
      </c>
      <c r="G2215" s="51" t="s">
        <v>55</v>
      </c>
      <c r="H2215" s="48" t="s">
        <v>2609</v>
      </c>
      <c r="I2215" s="48" t="s">
        <v>694</v>
      </c>
      <c r="J2215" s="49" t="s">
        <v>30</v>
      </c>
      <c r="K2215" s="51" t="s">
        <v>740</v>
      </c>
      <c r="L2215" s="51" t="s">
        <v>740</v>
      </c>
      <c r="M2215" s="50" t="s">
        <v>33</v>
      </c>
      <c r="N2215" s="49" t="n">
        <v>6</v>
      </c>
      <c r="O2215" s="49" t="s">
        <v>34</v>
      </c>
      <c r="P2215" s="49" t="s">
        <v>26</v>
      </c>
      <c r="Q2215" s="49" t="s">
        <v>26</v>
      </c>
      <c r="R2215" s="49" t="s">
        <v>26</v>
      </c>
      <c r="S2215" s="49" t="s">
        <v>59</v>
      </c>
      <c r="T2215" s="49" t="s">
        <v>26</v>
      </c>
      <c r="U2215" s="13" t="s">
        <v>26</v>
      </c>
      <c r="V2215" s="13" t="s">
        <v>26</v>
      </c>
    </row>
    <row r="2216" customFormat="false" ht="14.25" hidden="false" customHeight="false" outlineLevel="0" collapsed="false">
      <c r="A2216" s="18" t="n">
        <v>2212</v>
      </c>
      <c r="B2216" s="48" t="s">
        <v>576</v>
      </c>
      <c r="C2216" s="48" t="s">
        <v>341</v>
      </c>
      <c r="D2216" s="48" t="s">
        <v>18</v>
      </c>
      <c r="E2216" s="52" t="n">
        <v>35654</v>
      </c>
      <c r="F2216" s="20" t="str">
        <f aca="true">DATEDIF(E2216,TODAY(),"Y")&amp;" Years, "</f>
        <v>28 Years, </v>
      </c>
      <c r="G2216" s="51" t="s">
        <v>55</v>
      </c>
      <c r="H2216" s="48" t="s">
        <v>2611</v>
      </c>
      <c r="I2216" s="48" t="s">
        <v>248</v>
      </c>
      <c r="J2216" s="49" t="s">
        <v>30</v>
      </c>
      <c r="K2216" s="51" t="s">
        <v>740</v>
      </c>
      <c r="L2216" s="51" t="s">
        <v>32</v>
      </c>
      <c r="M2216" s="50" t="s">
        <v>26</v>
      </c>
      <c r="N2216" s="49" t="s">
        <v>26</v>
      </c>
      <c r="O2216" s="49" t="s">
        <v>34</v>
      </c>
      <c r="P2216" s="49" t="s">
        <v>26</v>
      </c>
      <c r="Q2216" s="49" t="s">
        <v>26</v>
      </c>
      <c r="R2216" s="49" t="s">
        <v>26</v>
      </c>
      <c r="S2216" s="49" t="s">
        <v>59</v>
      </c>
      <c r="T2216" s="49" t="s">
        <v>26</v>
      </c>
      <c r="U2216" s="43" t="n">
        <v>5</v>
      </c>
      <c r="V2216" s="43" t="n">
        <v>5</v>
      </c>
    </row>
    <row r="2217" customFormat="false" ht="14.25" hidden="false" customHeight="false" outlineLevel="0" collapsed="false">
      <c r="A2217" s="18" t="n">
        <v>2213</v>
      </c>
      <c r="B2217" s="48" t="s">
        <v>459</v>
      </c>
      <c r="C2217" s="48" t="s">
        <v>341</v>
      </c>
      <c r="D2217" s="48" t="s">
        <v>18</v>
      </c>
      <c r="E2217" s="52" t="n">
        <v>37135</v>
      </c>
      <c r="F2217" s="20" t="str">
        <f aca="true">DATEDIF(E2217,TODAY(),"Y")&amp;" Years, "</f>
        <v>24 Years, </v>
      </c>
      <c r="G2217" s="51" t="s">
        <v>55</v>
      </c>
      <c r="H2217" s="48" t="s">
        <v>2611</v>
      </c>
      <c r="I2217" s="48" t="s">
        <v>248</v>
      </c>
      <c r="J2217" s="49" t="s">
        <v>30</v>
      </c>
      <c r="K2217" s="51" t="s">
        <v>740</v>
      </c>
      <c r="L2217" s="51" t="s">
        <v>32</v>
      </c>
      <c r="M2217" s="50" t="s">
        <v>26</v>
      </c>
      <c r="N2217" s="49" t="s">
        <v>26</v>
      </c>
      <c r="O2217" s="49" t="s">
        <v>34</v>
      </c>
      <c r="P2217" s="49" t="s">
        <v>26</v>
      </c>
      <c r="Q2217" s="49" t="s">
        <v>26</v>
      </c>
      <c r="R2217" s="49" t="s">
        <v>26</v>
      </c>
      <c r="S2217" s="49" t="s">
        <v>59</v>
      </c>
      <c r="T2217" s="49" t="s">
        <v>26</v>
      </c>
      <c r="U2217" s="43" t="n">
        <v>3</v>
      </c>
      <c r="V2217" s="43" t="n">
        <v>5</v>
      </c>
    </row>
    <row r="2218" customFormat="false" ht="14.25" hidden="false" customHeight="false" outlineLevel="0" collapsed="false">
      <c r="A2218" s="18" t="n">
        <v>2214</v>
      </c>
      <c r="B2218" s="48" t="s">
        <v>205</v>
      </c>
      <c r="C2218" s="48" t="s">
        <v>39</v>
      </c>
      <c r="D2218" s="48" t="s">
        <v>341</v>
      </c>
      <c r="E2218" s="52" t="n">
        <v>38111</v>
      </c>
      <c r="F2218" s="20" t="str">
        <f aca="true">DATEDIF(E2218,TODAY(),"Y")&amp;" Years, "</f>
        <v>22 Years, </v>
      </c>
      <c r="G2218" s="51" t="s">
        <v>55</v>
      </c>
      <c r="H2218" s="48" t="s">
        <v>2611</v>
      </c>
      <c r="I2218" s="48" t="s">
        <v>248</v>
      </c>
      <c r="J2218" s="49" t="s">
        <v>30</v>
      </c>
      <c r="K2218" s="51" t="s">
        <v>740</v>
      </c>
      <c r="L2218" s="51" t="s">
        <v>32</v>
      </c>
      <c r="M2218" s="50" t="s">
        <v>2597</v>
      </c>
      <c r="N2218" s="49" t="n">
        <v>4</v>
      </c>
      <c r="O2218" s="49" t="s">
        <v>34</v>
      </c>
      <c r="P2218" s="49" t="s">
        <v>26</v>
      </c>
      <c r="Q2218" s="49" t="s">
        <v>26</v>
      </c>
      <c r="R2218" s="49" t="s">
        <v>26</v>
      </c>
      <c r="S2218" s="49" t="s">
        <v>59</v>
      </c>
      <c r="T2218" s="49" t="s">
        <v>26</v>
      </c>
      <c r="U2218" s="13" t="s">
        <v>26</v>
      </c>
      <c r="V2218" s="13" t="s">
        <v>26</v>
      </c>
    </row>
    <row r="2219" customFormat="false" ht="14.25" hidden="false" customHeight="false" outlineLevel="0" collapsed="false">
      <c r="A2219" s="18" t="n">
        <v>2215</v>
      </c>
      <c r="B2219" s="48" t="s">
        <v>311</v>
      </c>
      <c r="C2219" s="48" t="s">
        <v>341</v>
      </c>
      <c r="D2219" s="48" t="s">
        <v>18</v>
      </c>
      <c r="E2219" s="52" t="n">
        <v>38787</v>
      </c>
      <c r="F2219" s="20" t="str">
        <f aca="true">DATEDIF(E2219,TODAY(),"Y")&amp;" Years, "</f>
        <v>20 Years, </v>
      </c>
      <c r="G2219" s="51" t="s">
        <v>55</v>
      </c>
      <c r="H2219" s="48" t="s">
        <v>2611</v>
      </c>
      <c r="I2219" s="48" t="s">
        <v>248</v>
      </c>
      <c r="J2219" s="49" t="s">
        <v>30</v>
      </c>
      <c r="K2219" s="51" t="s">
        <v>740</v>
      </c>
      <c r="L2219" s="51" t="s">
        <v>32</v>
      </c>
      <c r="M2219" s="50" t="s">
        <v>2597</v>
      </c>
      <c r="N2219" s="49" t="n">
        <v>4</v>
      </c>
      <c r="O2219" s="49" t="s">
        <v>34</v>
      </c>
      <c r="P2219" s="49" t="s">
        <v>26</v>
      </c>
      <c r="Q2219" s="49" t="s">
        <v>26</v>
      </c>
      <c r="R2219" s="49" t="s">
        <v>26</v>
      </c>
      <c r="S2219" s="49" t="s">
        <v>59</v>
      </c>
      <c r="T2219" s="49" t="s">
        <v>26</v>
      </c>
      <c r="U2219" s="13" t="s">
        <v>26</v>
      </c>
      <c r="V2219" s="13" t="s">
        <v>26</v>
      </c>
    </row>
    <row r="2220" customFormat="false" ht="14.25" hidden="false" customHeight="false" outlineLevel="0" collapsed="false">
      <c r="A2220" s="18" t="n">
        <v>2216</v>
      </c>
      <c r="B2220" s="48" t="s">
        <v>870</v>
      </c>
      <c r="C2220" s="48" t="s">
        <v>39</v>
      </c>
      <c r="D2220" s="48" t="s">
        <v>341</v>
      </c>
      <c r="E2220" s="52" t="n">
        <v>39110</v>
      </c>
      <c r="F2220" s="20" t="str">
        <f aca="true">DATEDIF(E2220,TODAY(),"Y")&amp;" Years, "</f>
        <v>19 Years, </v>
      </c>
      <c r="G2220" s="51" t="s">
        <v>55</v>
      </c>
      <c r="H2220" s="48" t="s">
        <v>2611</v>
      </c>
      <c r="I2220" s="48" t="s">
        <v>248</v>
      </c>
      <c r="J2220" s="49" t="s">
        <v>30</v>
      </c>
      <c r="K2220" s="51" t="s">
        <v>740</v>
      </c>
      <c r="L2220" s="51" t="s">
        <v>32</v>
      </c>
      <c r="M2220" s="50" t="s">
        <v>2597</v>
      </c>
      <c r="N2220" s="49" t="n">
        <v>3</v>
      </c>
      <c r="O2220" s="49" t="s">
        <v>34</v>
      </c>
      <c r="P2220" s="49" t="s">
        <v>26</v>
      </c>
      <c r="Q2220" s="49" t="s">
        <v>26</v>
      </c>
      <c r="R2220" s="49" t="s">
        <v>26</v>
      </c>
      <c r="S2220" s="49" t="s">
        <v>59</v>
      </c>
      <c r="T2220" s="49" t="s">
        <v>26</v>
      </c>
      <c r="U2220" s="13" t="s">
        <v>26</v>
      </c>
      <c r="V2220" s="13" t="s">
        <v>26</v>
      </c>
    </row>
    <row r="2221" customFormat="false" ht="14.25" hidden="false" customHeight="false" outlineLevel="0" collapsed="false">
      <c r="A2221" s="18" t="n">
        <v>2217</v>
      </c>
      <c r="B2221" s="48" t="s">
        <v>2612</v>
      </c>
      <c r="C2221" s="48" t="s">
        <v>341</v>
      </c>
      <c r="D2221" s="48" t="s">
        <v>18</v>
      </c>
      <c r="E2221" s="52" t="n">
        <v>39122</v>
      </c>
      <c r="F2221" s="20" t="str">
        <f aca="true">DATEDIF(E2221,TODAY(),"Y")&amp;" Years, "</f>
        <v>19 Years, </v>
      </c>
      <c r="G2221" s="51" t="s">
        <v>55</v>
      </c>
      <c r="H2221" s="48" t="s">
        <v>291</v>
      </c>
      <c r="I2221" s="48" t="s">
        <v>2613</v>
      </c>
      <c r="J2221" s="49" t="s">
        <v>30</v>
      </c>
      <c r="K2221" s="51" t="s">
        <v>943</v>
      </c>
      <c r="L2221" s="51" t="s">
        <v>740</v>
      </c>
      <c r="M2221" s="50" t="s">
        <v>2599</v>
      </c>
      <c r="N2221" s="49" t="n">
        <v>2</v>
      </c>
      <c r="O2221" s="49" t="s">
        <v>34</v>
      </c>
      <c r="P2221" s="49" t="s">
        <v>26</v>
      </c>
      <c r="Q2221" s="49" t="s">
        <v>26</v>
      </c>
      <c r="R2221" s="49" t="s">
        <v>26</v>
      </c>
      <c r="S2221" s="49" t="s">
        <v>59</v>
      </c>
      <c r="T2221" s="49" t="s">
        <v>26</v>
      </c>
      <c r="U2221" s="13" t="s">
        <v>26</v>
      </c>
      <c r="V2221" s="13" t="s">
        <v>26</v>
      </c>
    </row>
    <row r="2222" customFormat="false" ht="14.25" hidden="false" customHeight="false" outlineLevel="0" collapsed="false">
      <c r="A2222" s="18" t="n">
        <v>2218</v>
      </c>
      <c r="B2222" s="48" t="s">
        <v>1342</v>
      </c>
      <c r="C2222" s="48" t="s">
        <v>341</v>
      </c>
      <c r="D2222" s="48" t="s">
        <v>18</v>
      </c>
      <c r="E2222" s="52" t="n">
        <v>40711</v>
      </c>
      <c r="F2222" s="20" t="str">
        <f aca="true">DATEDIF(E2222,TODAY(),"Y")&amp;" Years, "</f>
        <v>15 Years, </v>
      </c>
      <c r="G2222" s="51" t="s">
        <v>55</v>
      </c>
      <c r="H2222" s="48" t="s">
        <v>291</v>
      </c>
      <c r="I2222" s="48" t="s">
        <v>2613</v>
      </c>
      <c r="J2222" s="49" t="s">
        <v>30</v>
      </c>
      <c r="K2222" s="51" t="s">
        <v>943</v>
      </c>
      <c r="L2222" s="51" t="s">
        <v>740</v>
      </c>
      <c r="M2222" s="50" t="s">
        <v>26</v>
      </c>
      <c r="N2222" s="49" t="s">
        <v>26</v>
      </c>
      <c r="O2222" s="49" t="s">
        <v>34</v>
      </c>
      <c r="P2222" s="49" t="s">
        <v>26</v>
      </c>
      <c r="Q2222" s="49" t="s">
        <v>26</v>
      </c>
      <c r="R2222" s="49" t="s">
        <v>26</v>
      </c>
      <c r="S2222" s="49" t="s">
        <v>59</v>
      </c>
      <c r="T2222" s="49" t="s">
        <v>26</v>
      </c>
      <c r="U2222" s="13" t="s">
        <v>26</v>
      </c>
      <c r="V2222" s="13" t="s">
        <v>26</v>
      </c>
    </row>
    <row r="2223" customFormat="false" ht="14.25" hidden="false" customHeight="false" outlineLevel="0" collapsed="false">
      <c r="A2223" s="18" t="n">
        <v>2219</v>
      </c>
      <c r="B2223" s="48" t="s">
        <v>839</v>
      </c>
      <c r="C2223" s="48" t="s">
        <v>341</v>
      </c>
      <c r="D2223" s="48" t="s">
        <v>18</v>
      </c>
      <c r="E2223" s="52" t="n">
        <v>41340</v>
      </c>
      <c r="F2223" s="20" t="str">
        <f aca="true">DATEDIF(E2223,TODAY(),"Y")&amp;" Years, "</f>
        <v>13 Years, </v>
      </c>
      <c r="G2223" s="51" t="s">
        <v>206</v>
      </c>
      <c r="H2223" s="48" t="s">
        <v>291</v>
      </c>
      <c r="I2223" s="48" t="s">
        <v>2613</v>
      </c>
      <c r="J2223" s="49" t="s">
        <v>30</v>
      </c>
      <c r="K2223" s="51" t="s">
        <v>943</v>
      </c>
      <c r="L2223" s="51" t="s">
        <v>740</v>
      </c>
      <c r="M2223" s="50" t="s">
        <v>26</v>
      </c>
      <c r="N2223" s="49" t="s">
        <v>26</v>
      </c>
      <c r="O2223" s="49" t="s">
        <v>34</v>
      </c>
      <c r="P2223" s="49" t="s">
        <v>26</v>
      </c>
      <c r="Q2223" s="49" t="s">
        <v>26</v>
      </c>
      <c r="R2223" s="49" t="s">
        <v>26</v>
      </c>
      <c r="S2223" s="49" t="s">
        <v>59</v>
      </c>
      <c r="T2223" s="49" t="s">
        <v>26</v>
      </c>
      <c r="U2223" s="13" t="s">
        <v>26</v>
      </c>
      <c r="V2223" s="13" t="s">
        <v>26</v>
      </c>
    </row>
    <row r="2224" customFormat="false" ht="14.25" hidden="false" customHeight="false" outlineLevel="0" collapsed="false">
      <c r="A2224" s="18" t="n">
        <v>2220</v>
      </c>
      <c r="B2224" s="48" t="s">
        <v>882</v>
      </c>
      <c r="C2224" s="48" t="s">
        <v>341</v>
      </c>
      <c r="D2224" s="48" t="s">
        <v>18</v>
      </c>
      <c r="E2224" s="52" t="n">
        <v>35633</v>
      </c>
      <c r="F2224" s="20" t="str">
        <f aca="true">DATEDIF(E2224,TODAY(),"Y")&amp;" Years, "</f>
        <v>29 Years, </v>
      </c>
      <c r="G2224" s="51" t="s">
        <v>55</v>
      </c>
      <c r="H2224" s="48" t="s">
        <v>2614</v>
      </c>
      <c r="I2224" s="48" t="s">
        <v>666</v>
      </c>
      <c r="J2224" s="49" t="s">
        <v>30</v>
      </c>
      <c r="K2224" s="51" t="s">
        <v>740</v>
      </c>
      <c r="L2224" s="51" t="s">
        <v>740</v>
      </c>
      <c r="M2224" s="50" t="s">
        <v>26</v>
      </c>
      <c r="N2224" s="49" t="s">
        <v>26</v>
      </c>
      <c r="O2224" s="49" t="s">
        <v>34</v>
      </c>
      <c r="P2224" s="49" t="s">
        <v>26</v>
      </c>
      <c r="Q2224" s="49" t="s">
        <v>26</v>
      </c>
      <c r="R2224" s="49" t="s">
        <v>26</v>
      </c>
      <c r="S2224" s="49" t="s">
        <v>59</v>
      </c>
      <c r="T2224" s="49" t="s">
        <v>26</v>
      </c>
      <c r="U2224" s="43" t="n">
        <v>4</v>
      </c>
      <c r="V2224" s="43" t="n">
        <v>5</v>
      </c>
    </row>
    <row r="2225" customFormat="false" ht="14.25" hidden="false" customHeight="false" outlineLevel="0" collapsed="false">
      <c r="A2225" s="18" t="n">
        <v>2221</v>
      </c>
      <c r="B2225" s="48" t="s">
        <v>2615</v>
      </c>
      <c r="C2225" s="48" t="s">
        <v>341</v>
      </c>
      <c r="D2225" s="48" t="s">
        <v>18</v>
      </c>
      <c r="E2225" s="52" t="n">
        <v>37795</v>
      </c>
      <c r="F2225" s="20" t="str">
        <f aca="true">DATEDIF(E2225,TODAY(),"Y")&amp;" Years, "</f>
        <v>23 Years, </v>
      </c>
      <c r="G2225" s="51" t="s">
        <v>55</v>
      </c>
      <c r="H2225" s="48" t="s">
        <v>2614</v>
      </c>
      <c r="I2225" s="48" t="s">
        <v>666</v>
      </c>
      <c r="J2225" s="49" t="s">
        <v>30</v>
      </c>
      <c r="K2225" s="51" t="s">
        <v>740</v>
      </c>
      <c r="L2225" s="51" t="s">
        <v>740</v>
      </c>
      <c r="M2225" s="50" t="s">
        <v>2599</v>
      </c>
      <c r="N2225" s="49" t="n">
        <v>4</v>
      </c>
      <c r="O2225" s="49" t="s">
        <v>34</v>
      </c>
      <c r="P2225" s="49" t="s">
        <v>26</v>
      </c>
      <c r="Q2225" s="49" t="s">
        <v>26</v>
      </c>
      <c r="R2225" s="49" t="s">
        <v>26</v>
      </c>
      <c r="S2225" s="49" t="s">
        <v>59</v>
      </c>
      <c r="T2225" s="49" t="s">
        <v>26</v>
      </c>
      <c r="U2225" s="13" t="s">
        <v>26</v>
      </c>
      <c r="V2225" s="13" t="s">
        <v>26</v>
      </c>
    </row>
    <row r="2226" customFormat="false" ht="14.25" hidden="false" customHeight="false" outlineLevel="0" collapsed="false">
      <c r="A2226" s="18" t="n">
        <v>2222</v>
      </c>
      <c r="B2226" s="48" t="s">
        <v>2616</v>
      </c>
      <c r="C2226" s="48" t="s">
        <v>39</v>
      </c>
      <c r="D2226" s="48" t="s">
        <v>341</v>
      </c>
      <c r="E2226" s="52" t="n">
        <v>38763</v>
      </c>
      <c r="F2226" s="20" t="str">
        <f aca="true">DATEDIF(E2226,TODAY(),"Y")&amp;" Years, "</f>
        <v>20 Years, </v>
      </c>
      <c r="G2226" s="51" t="s">
        <v>55</v>
      </c>
      <c r="H2226" s="48" t="s">
        <v>2614</v>
      </c>
      <c r="I2226" s="48" t="s">
        <v>666</v>
      </c>
      <c r="J2226" s="49" t="s">
        <v>30</v>
      </c>
      <c r="K2226" s="51" t="s">
        <v>740</v>
      </c>
      <c r="L2226" s="51" t="s">
        <v>740</v>
      </c>
      <c r="M2226" s="50" t="s">
        <v>2599</v>
      </c>
      <c r="N2226" s="49" t="n">
        <v>4</v>
      </c>
      <c r="O2226" s="49" t="s">
        <v>34</v>
      </c>
      <c r="P2226" s="49" t="s">
        <v>26</v>
      </c>
      <c r="Q2226" s="49" t="s">
        <v>26</v>
      </c>
      <c r="R2226" s="49" t="s">
        <v>26</v>
      </c>
      <c r="S2226" s="49" t="s">
        <v>59</v>
      </c>
      <c r="T2226" s="49" t="s">
        <v>26</v>
      </c>
      <c r="U2226" s="13" t="s">
        <v>26</v>
      </c>
      <c r="V2226" s="13" t="s">
        <v>26</v>
      </c>
    </row>
    <row r="2227" customFormat="false" ht="14.25" hidden="false" customHeight="false" outlineLevel="0" collapsed="false">
      <c r="A2227" s="18" t="n">
        <v>2223</v>
      </c>
      <c r="B2227" s="48" t="s">
        <v>2617</v>
      </c>
      <c r="C2227" s="48" t="s">
        <v>341</v>
      </c>
      <c r="D2227" s="48" t="s">
        <v>18</v>
      </c>
      <c r="E2227" s="52" t="n">
        <v>39534</v>
      </c>
      <c r="F2227" s="20" t="str">
        <f aca="true">DATEDIF(E2227,TODAY(),"Y")&amp;" Years, "</f>
        <v>18 Years, </v>
      </c>
      <c r="G2227" s="51" t="s">
        <v>55</v>
      </c>
      <c r="H2227" s="48" t="s">
        <v>2614</v>
      </c>
      <c r="I2227" s="48" t="s">
        <v>666</v>
      </c>
      <c r="J2227" s="49" t="s">
        <v>30</v>
      </c>
      <c r="K2227" s="51" t="s">
        <v>740</v>
      </c>
      <c r="L2227" s="51" t="s">
        <v>740</v>
      </c>
      <c r="M2227" s="50" t="s">
        <v>26</v>
      </c>
      <c r="N2227" s="49" t="s">
        <v>26</v>
      </c>
      <c r="O2227" s="49" t="s">
        <v>34</v>
      </c>
      <c r="P2227" s="49" t="s">
        <v>26</v>
      </c>
      <c r="Q2227" s="49" t="s">
        <v>26</v>
      </c>
      <c r="R2227" s="49" t="s">
        <v>26</v>
      </c>
      <c r="S2227" s="49" t="s">
        <v>59</v>
      </c>
      <c r="T2227" s="49" t="s">
        <v>26</v>
      </c>
      <c r="U2227" s="13" t="s">
        <v>26</v>
      </c>
      <c r="V2227" s="13" t="s">
        <v>26</v>
      </c>
    </row>
    <row r="2228" customFormat="false" ht="14.25" hidden="false" customHeight="false" outlineLevel="0" collapsed="false">
      <c r="A2228" s="18" t="n">
        <v>2224</v>
      </c>
      <c r="B2228" s="48" t="s">
        <v>2618</v>
      </c>
      <c r="C2228" s="48" t="s">
        <v>39</v>
      </c>
      <c r="D2228" s="48" t="s">
        <v>341</v>
      </c>
      <c r="E2228" s="52" t="n">
        <v>38723</v>
      </c>
      <c r="F2228" s="20" t="str">
        <f aca="true">DATEDIF(E2228,TODAY(),"Y")&amp;" Years, "</f>
        <v>20 Years, </v>
      </c>
      <c r="G2228" s="51" t="s">
        <v>55</v>
      </c>
      <c r="H2228" s="48" t="s">
        <v>642</v>
      </c>
      <c r="I2228" s="48" t="s">
        <v>2619</v>
      </c>
      <c r="J2228" s="49" t="s">
        <v>30</v>
      </c>
      <c r="K2228" s="51" t="s">
        <v>740</v>
      </c>
      <c r="L2228" s="51" t="s">
        <v>740</v>
      </c>
      <c r="M2228" s="50" t="s">
        <v>2599</v>
      </c>
      <c r="N2228" s="49" t="n">
        <v>3</v>
      </c>
      <c r="O2228" s="49" t="s">
        <v>34</v>
      </c>
      <c r="P2228" s="49" t="s">
        <v>26</v>
      </c>
      <c r="Q2228" s="49" t="s">
        <v>26</v>
      </c>
      <c r="R2228" s="49" t="s">
        <v>26</v>
      </c>
      <c r="S2228" s="49" t="s">
        <v>59</v>
      </c>
      <c r="T2228" s="49" t="s">
        <v>26</v>
      </c>
      <c r="U2228" s="13" t="s">
        <v>26</v>
      </c>
      <c r="V2228" s="13" t="s">
        <v>26</v>
      </c>
    </row>
    <row r="2229" customFormat="false" ht="14.25" hidden="false" customHeight="false" outlineLevel="0" collapsed="false">
      <c r="A2229" s="18" t="n">
        <v>2225</v>
      </c>
      <c r="B2229" s="48" t="s">
        <v>835</v>
      </c>
      <c r="C2229" s="48" t="s">
        <v>341</v>
      </c>
      <c r="D2229" s="48" t="s">
        <v>18</v>
      </c>
      <c r="E2229" s="52" t="n">
        <v>39516</v>
      </c>
      <c r="F2229" s="20" t="str">
        <f aca="true">DATEDIF(E2229,TODAY(),"Y")&amp;" Years, "</f>
        <v>18 Years, </v>
      </c>
      <c r="G2229" s="51" t="s">
        <v>55</v>
      </c>
      <c r="H2229" s="48" t="s">
        <v>642</v>
      </c>
      <c r="I2229" s="48" t="s">
        <v>2619</v>
      </c>
      <c r="J2229" s="49" t="s">
        <v>30</v>
      </c>
      <c r="K2229" s="51" t="s">
        <v>740</v>
      </c>
      <c r="L2229" s="51" t="s">
        <v>740</v>
      </c>
      <c r="M2229" s="50" t="s">
        <v>2599</v>
      </c>
      <c r="N2229" s="49" t="n">
        <v>1</v>
      </c>
      <c r="O2229" s="49" t="s">
        <v>34</v>
      </c>
      <c r="P2229" s="49" t="s">
        <v>26</v>
      </c>
      <c r="Q2229" s="49" t="s">
        <v>26</v>
      </c>
      <c r="R2229" s="49" t="s">
        <v>26</v>
      </c>
      <c r="S2229" s="49" t="s">
        <v>59</v>
      </c>
      <c r="T2229" s="49" t="s">
        <v>26</v>
      </c>
      <c r="U2229" s="13" t="s">
        <v>26</v>
      </c>
      <c r="V2229" s="13" t="s">
        <v>26</v>
      </c>
    </row>
    <row r="2230" customFormat="false" ht="14.25" hidden="false" customHeight="false" outlineLevel="0" collapsed="false">
      <c r="A2230" s="18" t="n">
        <v>2226</v>
      </c>
      <c r="B2230" s="48" t="s">
        <v>2620</v>
      </c>
      <c r="C2230" s="48" t="s">
        <v>39</v>
      </c>
      <c r="D2230" s="48" t="s">
        <v>341</v>
      </c>
      <c r="E2230" s="52" t="n">
        <v>38070</v>
      </c>
      <c r="F2230" s="20" t="str">
        <f aca="true">DATEDIF(E2230,TODAY(),"Y")&amp;" Years, "</f>
        <v>22 Years, </v>
      </c>
      <c r="G2230" s="51" t="s">
        <v>55</v>
      </c>
      <c r="H2230" s="48" t="s">
        <v>2621</v>
      </c>
      <c r="I2230" s="48" t="s">
        <v>666</v>
      </c>
      <c r="J2230" s="49" t="s">
        <v>30</v>
      </c>
      <c r="K2230" s="51" t="s">
        <v>740</v>
      </c>
      <c r="L2230" s="51" t="s">
        <v>740</v>
      </c>
      <c r="M2230" s="50" t="s">
        <v>33</v>
      </c>
      <c r="N2230" s="49" t="n">
        <v>5</v>
      </c>
      <c r="O2230" s="49" t="s">
        <v>34</v>
      </c>
      <c r="P2230" s="49" t="s">
        <v>26</v>
      </c>
      <c r="Q2230" s="49" t="s">
        <v>26</v>
      </c>
      <c r="R2230" s="49" t="s">
        <v>26</v>
      </c>
      <c r="S2230" s="49" t="s">
        <v>59</v>
      </c>
      <c r="T2230" s="49" t="s">
        <v>26</v>
      </c>
      <c r="U2230" s="13" t="s">
        <v>26</v>
      </c>
      <c r="V2230" s="13" t="s">
        <v>26</v>
      </c>
    </row>
    <row r="2231" customFormat="false" ht="14.25" hidden="false" customHeight="false" outlineLevel="0" collapsed="false">
      <c r="A2231" s="18" t="n">
        <v>2227</v>
      </c>
      <c r="B2231" s="48" t="s">
        <v>1523</v>
      </c>
      <c r="C2231" s="48" t="s">
        <v>341</v>
      </c>
      <c r="D2231" s="48" t="s">
        <v>18</v>
      </c>
      <c r="E2231" s="52" t="n">
        <v>39094</v>
      </c>
      <c r="F2231" s="20" t="str">
        <f aca="true">DATEDIF(E2231,TODAY(),"Y")&amp;" Years, "</f>
        <v>19 Years, </v>
      </c>
      <c r="G2231" s="51" t="s">
        <v>55</v>
      </c>
      <c r="H2231" s="48" t="s">
        <v>2621</v>
      </c>
      <c r="I2231" s="48" t="s">
        <v>666</v>
      </c>
      <c r="J2231" s="49" t="s">
        <v>30</v>
      </c>
      <c r="K2231" s="51" t="s">
        <v>740</v>
      </c>
      <c r="L2231" s="51" t="s">
        <v>740</v>
      </c>
      <c r="M2231" s="50" t="s">
        <v>26</v>
      </c>
      <c r="N2231" s="49" t="s">
        <v>26</v>
      </c>
      <c r="O2231" s="49" t="s">
        <v>34</v>
      </c>
      <c r="P2231" s="49" t="s">
        <v>26</v>
      </c>
      <c r="Q2231" s="49" t="s">
        <v>26</v>
      </c>
      <c r="R2231" s="49" t="s">
        <v>26</v>
      </c>
      <c r="S2231" s="49" t="s">
        <v>59</v>
      </c>
      <c r="T2231" s="49" t="s">
        <v>26</v>
      </c>
      <c r="U2231" s="43" t="n">
        <v>1</v>
      </c>
      <c r="V2231" s="43" t="n">
        <v>4</v>
      </c>
    </row>
    <row r="2232" customFormat="false" ht="14.25" hidden="false" customHeight="false" outlineLevel="0" collapsed="false">
      <c r="A2232" s="18" t="n">
        <v>2228</v>
      </c>
      <c r="B2232" s="48" t="s">
        <v>2171</v>
      </c>
      <c r="C2232" s="48" t="s">
        <v>341</v>
      </c>
      <c r="D2232" s="48" t="s">
        <v>18</v>
      </c>
      <c r="E2232" s="52" t="n">
        <v>37051</v>
      </c>
      <c r="F2232" s="20" t="str">
        <f aca="true">DATEDIF(E2232,TODAY(),"Y")&amp;" Years, "</f>
        <v>25 Years, </v>
      </c>
      <c r="G2232" s="51" t="s">
        <v>206</v>
      </c>
      <c r="H2232" s="48" t="s">
        <v>2622</v>
      </c>
      <c r="I2232" s="48" t="s">
        <v>2008</v>
      </c>
      <c r="J2232" s="49" t="s">
        <v>30</v>
      </c>
      <c r="K2232" s="51" t="s">
        <v>740</v>
      </c>
      <c r="L2232" s="51" t="s">
        <v>740</v>
      </c>
      <c r="M2232" s="50" t="s">
        <v>33</v>
      </c>
      <c r="N2232" s="49" t="n">
        <v>5</v>
      </c>
      <c r="O2232" s="49" t="s">
        <v>34</v>
      </c>
      <c r="P2232" s="49" t="s">
        <v>26</v>
      </c>
      <c r="Q2232" s="49" t="s">
        <v>26</v>
      </c>
      <c r="R2232" s="49" t="s">
        <v>26</v>
      </c>
      <c r="S2232" s="49" t="s">
        <v>59</v>
      </c>
      <c r="T2232" s="49" t="s">
        <v>26</v>
      </c>
      <c r="U2232" s="13" t="s">
        <v>26</v>
      </c>
      <c r="V2232" s="13" t="s">
        <v>26</v>
      </c>
    </row>
    <row r="2233" customFormat="false" ht="14.25" hidden="false" customHeight="false" outlineLevel="0" collapsed="false">
      <c r="A2233" s="18" t="n">
        <v>2229</v>
      </c>
      <c r="B2233" s="48" t="s">
        <v>628</v>
      </c>
      <c r="C2233" s="48" t="s">
        <v>341</v>
      </c>
      <c r="D2233" s="48" t="s">
        <v>18</v>
      </c>
      <c r="E2233" s="52" t="n">
        <v>39580</v>
      </c>
      <c r="F2233" s="20" t="str">
        <f aca="true">DATEDIF(E2233,TODAY(),"Y")&amp;" Years, "</f>
        <v>18 Years, </v>
      </c>
      <c r="G2233" s="51" t="s">
        <v>55</v>
      </c>
      <c r="H2233" s="48" t="s">
        <v>2623</v>
      </c>
      <c r="I2233" s="48" t="s">
        <v>569</v>
      </c>
      <c r="J2233" s="49" t="s">
        <v>30</v>
      </c>
      <c r="K2233" s="51" t="s">
        <v>740</v>
      </c>
      <c r="L2233" s="51" t="s">
        <v>740</v>
      </c>
      <c r="M2233" s="50" t="s">
        <v>26</v>
      </c>
      <c r="N2233" s="49" t="s">
        <v>26</v>
      </c>
      <c r="O2233" s="49" t="s">
        <v>34</v>
      </c>
      <c r="P2233" s="49" t="s">
        <v>26</v>
      </c>
      <c r="Q2233" s="49" t="s">
        <v>26</v>
      </c>
      <c r="R2233" s="49" t="s">
        <v>26</v>
      </c>
      <c r="S2233" s="49" t="s">
        <v>59</v>
      </c>
      <c r="T2233" s="49" t="s">
        <v>26</v>
      </c>
      <c r="U2233" s="13" t="s">
        <v>26</v>
      </c>
      <c r="V2233" s="13" t="s">
        <v>26</v>
      </c>
    </row>
    <row r="2234" customFormat="false" ht="14.25" hidden="false" customHeight="false" outlineLevel="0" collapsed="false">
      <c r="A2234" s="18" t="n">
        <v>2230</v>
      </c>
      <c r="B2234" s="48" t="s">
        <v>2624</v>
      </c>
      <c r="C2234" s="48" t="s">
        <v>341</v>
      </c>
      <c r="D2234" s="48" t="s">
        <v>18</v>
      </c>
      <c r="E2234" s="52" t="n">
        <v>41011</v>
      </c>
      <c r="F2234" s="20" t="str">
        <f aca="true">DATEDIF(E2234,TODAY(),"Y")&amp;" Years, "</f>
        <v>14 Years, </v>
      </c>
      <c r="G2234" s="51" t="s">
        <v>55</v>
      </c>
      <c r="H2234" s="48" t="s">
        <v>2623</v>
      </c>
      <c r="I2234" s="48" t="s">
        <v>569</v>
      </c>
      <c r="J2234" s="49" t="s">
        <v>30</v>
      </c>
      <c r="K2234" s="51" t="s">
        <v>740</v>
      </c>
      <c r="L2234" s="51" t="s">
        <v>740</v>
      </c>
      <c r="M2234" s="50" t="s">
        <v>26</v>
      </c>
      <c r="N2234" s="49" t="s">
        <v>26</v>
      </c>
      <c r="O2234" s="49" t="s">
        <v>34</v>
      </c>
      <c r="P2234" s="49" t="s">
        <v>26</v>
      </c>
      <c r="Q2234" s="49" t="s">
        <v>26</v>
      </c>
      <c r="R2234" s="49" t="s">
        <v>26</v>
      </c>
      <c r="S2234" s="49" t="s">
        <v>59</v>
      </c>
      <c r="T2234" s="49" t="s">
        <v>26</v>
      </c>
      <c r="U2234" s="13" t="s">
        <v>26</v>
      </c>
      <c r="V2234" s="13" t="s">
        <v>26</v>
      </c>
    </row>
    <row r="2235" customFormat="false" ht="14.25" hidden="false" customHeight="false" outlineLevel="0" collapsed="false">
      <c r="A2235" s="18" t="n">
        <v>2231</v>
      </c>
      <c r="B2235" s="48" t="s">
        <v>169</v>
      </c>
      <c r="C2235" s="48" t="s">
        <v>39</v>
      </c>
      <c r="D2235" s="48" t="s">
        <v>341</v>
      </c>
      <c r="E2235" s="52" t="n">
        <v>35128</v>
      </c>
      <c r="F2235" s="20" t="str">
        <f aca="true">DATEDIF(E2235,TODAY(),"Y")&amp;" Years, "</f>
        <v>30 Years, </v>
      </c>
      <c r="G2235" s="51" t="s">
        <v>55</v>
      </c>
      <c r="H2235" s="48" t="s">
        <v>2625</v>
      </c>
      <c r="I2235" s="48" t="s">
        <v>666</v>
      </c>
      <c r="J2235" s="49" t="s">
        <v>30</v>
      </c>
      <c r="K2235" s="51" t="s">
        <v>740</v>
      </c>
      <c r="L2235" s="51" t="s">
        <v>740</v>
      </c>
      <c r="M2235" s="50" t="s">
        <v>26</v>
      </c>
      <c r="N2235" s="49" t="s">
        <v>26</v>
      </c>
      <c r="O2235" s="49" t="s">
        <v>34</v>
      </c>
      <c r="P2235" s="49" t="s">
        <v>26</v>
      </c>
      <c r="Q2235" s="49" t="s">
        <v>26</v>
      </c>
      <c r="R2235" s="49" t="s">
        <v>26</v>
      </c>
      <c r="S2235" s="49" t="s">
        <v>59</v>
      </c>
      <c r="T2235" s="49" t="s">
        <v>26</v>
      </c>
      <c r="U2235" s="43" t="n">
        <v>6</v>
      </c>
      <c r="V2235" s="43" t="n">
        <v>1</v>
      </c>
    </row>
    <row r="2236" customFormat="false" ht="14.25" hidden="false" customHeight="false" outlineLevel="0" collapsed="false">
      <c r="A2236" s="18" t="n">
        <v>2232</v>
      </c>
      <c r="B2236" s="48" t="s">
        <v>517</v>
      </c>
      <c r="C2236" s="48" t="s">
        <v>341</v>
      </c>
      <c r="D2236" s="48" t="s">
        <v>18</v>
      </c>
      <c r="E2236" s="52" t="n">
        <v>36204</v>
      </c>
      <c r="F2236" s="20" t="str">
        <f aca="true">DATEDIF(E2236,TODAY(),"Y")&amp;" Years, "</f>
        <v>27 Years, </v>
      </c>
      <c r="G2236" s="51" t="s">
        <v>55</v>
      </c>
      <c r="H2236" s="48" t="s">
        <v>2625</v>
      </c>
      <c r="I2236" s="48" t="s">
        <v>666</v>
      </c>
      <c r="J2236" s="49" t="s">
        <v>30</v>
      </c>
      <c r="K2236" s="51" t="s">
        <v>740</v>
      </c>
      <c r="L2236" s="51" t="s">
        <v>740</v>
      </c>
      <c r="M2236" s="50" t="s">
        <v>26</v>
      </c>
      <c r="N2236" s="49" t="s">
        <v>26</v>
      </c>
      <c r="O2236" s="49" t="s">
        <v>34</v>
      </c>
      <c r="P2236" s="49" t="s">
        <v>26</v>
      </c>
      <c r="Q2236" s="49" t="s">
        <v>26</v>
      </c>
      <c r="R2236" s="49" t="s">
        <v>26</v>
      </c>
      <c r="S2236" s="49" t="s">
        <v>59</v>
      </c>
      <c r="T2236" s="49" t="s">
        <v>26</v>
      </c>
      <c r="U2236" s="43" t="n">
        <v>7</v>
      </c>
      <c r="V2236" s="43" t="n">
        <v>1</v>
      </c>
    </row>
    <row r="2237" customFormat="false" ht="15" hidden="false" customHeight="false" outlineLevel="0" collapsed="false">
      <c r="A2237" s="18" t="n">
        <v>2233</v>
      </c>
      <c r="B2237" s="48" t="s">
        <v>205</v>
      </c>
      <c r="C2237" s="48" t="s">
        <v>341</v>
      </c>
      <c r="D2237" s="48" t="s">
        <v>18</v>
      </c>
      <c r="E2237" s="52" t="n">
        <v>36964</v>
      </c>
      <c r="F2237" s="20" t="str">
        <f aca="true">DATEDIF(E2237,TODAY(),"Y")&amp;" Years, "</f>
        <v>25 Years, </v>
      </c>
      <c r="G2237" s="51" t="s">
        <v>55</v>
      </c>
      <c r="H2237" s="48" t="s">
        <v>2625</v>
      </c>
      <c r="I2237" s="48" t="s">
        <v>666</v>
      </c>
      <c r="J2237" s="49" t="s">
        <v>30</v>
      </c>
      <c r="K2237" s="51" t="s">
        <v>740</v>
      </c>
      <c r="L2237" s="51" t="s">
        <v>740</v>
      </c>
      <c r="M2237" s="50" t="s">
        <v>26</v>
      </c>
      <c r="N2237" s="49" t="s">
        <v>26</v>
      </c>
      <c r="O2237" s="49" t="s">
        <v>34</v>
      </c>
      <c r="P2237" s="49" t="s">
        <v>26</v>
      </c>
      <c r="Q2237" s="49" t="s">
        <v>26</v>
      </c>
      <c r="R2237" s="49" t="s">
        <v>26</v>
      </c>
      <c r="S2237" s="49" t="s">
        <v>59</v>
      </c>
      <c r="T2237" s="49" t="s">
        <v>26</v>
      </c>
      <c r="U2237" s="54" t="n">
        <v>8</v>
      </c>
      <c r="V2237" s="54" t="n">
        <v>1</v>
      </c>
    </row>
    <row r="2238" customFormat="false" ht="14.25" hidden="false" customHeight="false" outlineLevel="0" collapsed="false">
      <c r="A2238" s="18" t="n">
        <v>2234</v>
      </c>
      <c r="B2238" s="48" t="s">
        <v>1229</v>
      </c>
      <c r="C2238" s="48" t="s">
        <v>39</v>
      </c>
      <c r="D2238" s="48" t="s">
        <v>341</v>
      </c>
      <c r="E2238" s="52" t="n">
        <v>35842</v>
      </c>
      <c r="F2238" s="20" t="str">
        <f aca="true">DATEDIF(E2238,TODAY(),"Y")&amp;" Years, "</f>
        <v>28 Years, </v>
      </c>
      <c r="G2238" s="51" t="s">
        <v>55</v>
      </c>
      <c r="H2238" s="48" t="s">
        <v>2626</v>
      </c>
      <c r="I2238" s="48" t="s">
        <v>666</v>
      </c>
      <c r="J2238" s="49" t="s">
        <v>30</v>
      </c>
      <c r="K2238" s="51" t="s">
        <v>740</v>
      </c>
      <c r="L2238" s="51" t="s">
        <v>740</v>
      </c>
      <c r="M2238" s="50" t="s">
        <v>26</v>
      </c>
      <c r="N2238" s="49" t="s">
        <v>26</v>
      </c>
      <c r="O2238" s="49" t="s">
        <v>34</v>
      </c>
      <c r="P2238" s="49" t="s">
        <v>26</v>
      </c>
      <c r="Q2238" s="49" t="s">
        <v>26</v>
      </c>
      <c r="R2238" s="49" t="s">
        <v>26</v>
      </c>
      <c r="S2238" s="49" t="s">
        <v>59</v>
      </c>
      <c r="T2238" s="49" t="s">
        <v>26</v>
      </c>
      <c r="U2238" s="13" t="s">
        <v>26</v>
      </c>
      <c r="V2238" s="13" t="s">
        <v>26</v>
      </c>
    </row>
    <row r="2239" customFormat="false" ht="14.25" hidden="false" customHeight="false" outlineLevel="0" collapsed="false">
      <c r="A2239" s="18" t="n">
        <v>2235</v>
      </c>
      <c r="B2239" s="48" t="s">
        <v>532</v>
      </c>
      <c r="C2239" s="48" t="s">
        <v>39</v>
      </c>
      <c r="D2239" s="48" t="s">
        <v>341</v>
      </c>
      <c r="E2239" s="52" t="n">
        <v>36949</v>
      </c>
      <c r="F2239" s="20" t="str">
        <f aca="true">DATEDIF(E2239,TODAY(),"Y")&amp;" Years, "</f>
        <v>25 Years, </v>
      </c>
      <c r="G2239" s="51" t="s">
        <v>55</v>
      </c>
      <c r="H2239" s="48" t="s">
        <v>2626</v>
      </c>
      <c r="I2239" s="48" t="s">
        <v>666</v>
      </c>
      <c r="J2239" s="49" t="s">
        <v>30</v>
      </c>
      <c r="K2239" s="51" t="s">
        <v>740</v>
      </c>
      <c r="L2239" s="51" t="s">
        <v>740</v>
      </c>
      <c r="M2239" s="50" t="s">
        <v>2597</v>
      </c>
      <c r="N2239" s="49" t="n">
        <v>4</v>
      </c>
      <c r="O2239" s="49" t="s">
        <v>34</v>
      </c>
      <c r="P2239" s="49" t="s">
        <v>26</v>
      </c>
      <c r="Q2239" s="49" t="s">
        <v>26</v>
      </c>
      <c r="R2239" s="49" t="s">
        <v>26</v>
      </c>
      <c r="S2239" s="49" t="s">
        <v>59</v>
      </c>
      <c r="T2239" s="49" t="s">
        <v>26</v>
      </c>
      <c r="U2239" s="13" t="s">
        <v>26</v>
      </c>
      <c r="V2239" s="13" t="s">
        <v>26</v>
      </c>
    </row>
    <row r="2240" customFormat="false" ht="14.25" hidden="false" customHeight="false" outlineLevel="0" collapsed="false">
      <c r="A2240" s="18" t="n">
        <v>2236</v>
      </c>
      <c r="B2240" s="48" t="s">
        <v>78</v>
      </c>
      <c r="C2240" s="48" t="s">
        <v>341</v>
      </c>
      <c r="D2240" s="48" t="s">
        <v>18</v>
      </c>
      <c r="E2240" s="52" t="n">
        <v>38101</v>
      </c>
      <c r="F2240" s="20" t="str">
        <f aca="true">DATEDIF(E2240,TODAY(),"Y")&amp;" Years, "</f>
        <v>22 Years, </v>
      </c>
      <c r="G2240" s="51" t="s">
        <v>55</v>
      </c>
      <c r="H2240" s="48" t="s">
        <v>2626</v>
      </c>
      <c r="I2240" s="48" t="s">
        <v>666</v>
      </c>
      <c r="J2240" s="49" t="s">
        <v>30</v>
      </c>
      <c r="K2240" s="51" t="s">
        <v>740</v>
      </c>
      <c r="L2240" s="51" t="s">
        <v>740</v>
      </c>
      <c r="M2240" s="50" t="s">
        <v>2597</v>
      </c>
      <c r="N2240" s="49" t="n">
        <v>4</v>
      </c>
      <c r="O2240" s="49" t="s">
        <v>34</v>
      </c>
      <c r="P2240" s="49" t="s">
        <v>26</v>
      </c>
      <c r="Q2240" s="49" t="s">
        <v>26</v>
      </c>
      <c r="R2240" s="49" t="s">
        <v>26</v>
      </c>
      <c r="S2240" s="49" t="s">
        <v>59</v>
      </c>
      <c r="T2240" s="49" t="s">
        <v>26</v>
      </c>
      <c r="U2240" s="13" t="s">
        <v>26</v>
      </c>
      <c r="V2240" s="13" t="s">
        <v>26</v>
      </c>
    </row>
    <row r="2241" customFormat="false" ht="14.25" hidden="false" customHeight="false" outlineLevel="0" collapsed="false">
      <c r="A2241" s="18" t="n">
        <v>2237</v>
      </c>
      <c r="B2241" s="48" t="s">
        <v>576</v>
      </c>
      <c r="C2241" s="48" t="s">
        <v>341</v>
      </c>
      <c r="D2241" s="48" t="s">
        <v>18</v>
      </c>
      <c r="E2241" s="52" t="n">
        <v>38069</v>
      </c>
      <c r="F2241" s="20" t="str">
        <f aca="true">DATEDIF(E2241,TODAY(),"Y")&amp;" Years, "</f>
        <v>22 Years, </v>
      </c>
      <c r="G2241" s="51" t="s">
        <v>206</v>
      </c>
      <c r="H2241" s="48" t="s">
        <v>975</v>
      </c>
      <c r="I2241" s="48" t="s">
        <v>2627</v>
      </c>
      <c r="J2241" s="49" t="s">
        <v>30</v>
      </c>
      <c r="K2241" s="51" t="s">
        <v>740</v>
      </c>
      <c r="L2241" s="51" t="s">
        <v>740</v>
      </c>
      <c r="M2241" s="50" t="s">
        <v>2597</v>
      </c>
      <c r="N2241" s="49" t="n">
        <v>4</v>
      </c>
      <c r="O2241" s="49" t="s">
        <v>34</v>
      </c>
      <c r="P2241" s="49" t="s">
        <v>26</v>
      </c>
      <c r="Q2241" s="49" t="s">
        <v>26</v>
      </c>
      <c r="R2241" s="49" t="s">
        <v>26</v>
      </c>
      <c r="S2241" s="49" t="s">
        <v>59</v>
      </c>
      <c r="T2241" s="49" t="s">
        <v>26</v>
      </c>
      <c r="U2241" s="13" t="s">
        <v>26</v>
      </c>
      <c r="V2241" s="13" t="s">
        <v>26</v>
      </c>
    </row>
    <row r="2242" customFormat="false" ht="14.25" hidden="false" customHeight="false" outlineLevel="0" collapsed="false">
      <c r="A2242" s="18" t="n">
        <v>2238</v>
      </c>
      <c r="B2242" s="48" t="s">
        <v>311</v>
      </c>
      <c r="C2242" s="48" t="s">
        <v>341</v>
      </c>
      <c r="D2242" s="48" t="s">
        <v>18</v>
      </c>
      <c r="E2242" s="52" t="n">
        <v>38766</v>
      </c>
      <c r="F2242" s="20" t="str">
        <f aca="true">DATEDIF(E2242,TODAY(),"Y")&amp;" Years, "</f>
        <v>20 Years, </v>
      </c>
      <c r="G2242" s="51" t="s">
        <v>206</v>
      </c>
      <c r="H2242" s="48" t="s">
        <v>975</v>
      </c>
      <c r="I2242" s="48" t="s">
        <v>2627</v>
      </c>
      <c r="J2242" s="49" t="s">
        <v>30</v>
      </c>
      <c r="K2242" s="51" t="s">
        <v>740</v>
      </c>
      <c r="L2242" s="51" t="s">
        <v>740</v>
      </c>
      <c r="M2242" s="50" t="s">
        <v>2597</v>
      </c>
      <c r="N2242" s="49" t="n">
        <v>3</v>
      </c>
      <c r="O2242" s="49" t="s">
        <v>34</v>
      </c>
      <c r="P2242" s="49" t="s">
        <v>26</v>
      </c>
      <c r="Q2242" s="49" t="s">
        <v>26</v>
      </c>
      <c r="R2242" s="49" t="s">
        <v>26</v>
      </c>
      <c r="S2242" s="49" t="s">
        <v>59</v>
      </c>
      <c r="T2242" s="49" t="s">
        <v>26</v>
      </c>
      <c r="U2242" s="13" t="s">
        <v>26</v>
      </c>
      <c r="V2242" s="13" t="s">
        <v>26</v>
      </c>
    </row>
    <row r="2243" customFormat="false" ht="14.25" hidden="false" customHeight="false" outlineLevel="0" collapsed="false">
      <c r="A2243" s="18" t="n">
        <v>2239</v>
      </c>
      <c r="B2243" s="48" t="s">
        <v>2628</v>
      </c>
      <c r="C2243" s="48" t="s">
        <v>341</v>
      </c>
      <c r="D2243" s="48" t="s">
        <v>18</v>
      </c>
      <c r="E2243" s="52" t="n">
        <v>39596</v>
      </c>
      <c r="F2243" s="20" t="str">
        <f aca="true">DATEDIF(E2243,TODAY(),"Y")&amp;" Years, "</f>
        <v>18 Years, </v>
      </c>
      <c r="G2243" s="51" t="s">
        <v>206</v>
      </c>
      <c r="H2243" s="48" t="s">
        <v>975</v>
      </c>
      <c r="I2243" s="48" t="s">
        <v>2627</v>
      </c>
      <c r="J2243" s="49" t="s">
        <v>30</v>
      </c>
      <c r="K2243" s="51" t="s">
        <v>740</v>
      </c>
      <c r="L2243" s="51" t="s">
        <v>740</v>
      </c>
      <c r="M2243" s="50" t="s">
        <v>2597</v>
      </c>
      <c r="N2243" s="49" t="n">
        <v>1</v>
      </c>
      <c r="O2243" s="49" t="s">
        <v>34</v>
      </c>
      <c r="P2243" s="49" t="s">
        <v>26</v>
      </c>
      <c r="Q2243" s="49" t="s">
        <v>26</v>
      </c>
      <c r="R2243" s="49" t="s">
        <v>26</v>
      </c>
      <c r="S2243" s="49" t="s">
        <v>59</v>
      </c>
      <c r="T2243" s="49" t="s">
        <v>26</v>
      </c>
      <c r="U2243" s="13" t="s">
        <v>26</v>
      </c>
      <c r="V2243" s="13" t="s">
        <v>26</v>
      </c>
    </row>
    <row r="2244" customFormat="false" ht="14.25" hidden="false" customHeight="false" outlineLevel="0" collapsed="false">
      <c r="A2244" s="18" t="n">
        <v>2240</v>
      </c>
      <c r="B2244" s="48" t="s">
        <v>2404</v>
      </c>
      <c r="C2244" s="48" t="s">
        <v>39</v>
      </c>
      <c r="D2244" s="48" t="s">
        <v>341</v>
      </c>
      <c r="E2244" s="52" t="n">
        <v>36213</v>
      </c>
      <c r="F2244" s="20" t="str">
        <f aca="true">DATEDIF(E2244,TODAY(),"Y")&amp;" Years, "</f>
        <v>27 Years, </v>
      </c>
      <c r="G2244" s="51" t="s">
        <v>55</v>
      </c>
      <c r="H2244" s="48" t="s">
        <v>1913</v>
      </c>
      <c r="I2244" s="48" t="s">
        <v>284</v>
      </c>
      <c r="J2244" s="49" t="s">
        <v>30</v>
      </c>
      <c r="K2244" s="51" t="s">
        <v>740</v>
      </c>
      <c r="L2244" s="51" t="s">
        <v>32</v>
      </c>
      <c r="M2244" s="50" t="s">
        <v>26</v>
      </c>
      <c r="N2244" s="49" t="s">
        <v>26</v>
      </c>
      <c r="O2244" s="49" t="s">
        <v>34</v>
      </c>
      <c r="P2244" s="49" t="s">
        <v>26</v>
      </c>
      <c r="Q2244" s="49" t="s">
        <v>26</v>
      </c>
      <c r="R2244" s="49" t="s">
        <v>26</v>
      </c>
      <c r="S2244" s="49" t="s">
        <v>59</v>
      </c>
      <c r="T2244" s="49" t="s">
        <v>26</v>
      </c>
      <c r="U2244" s="43" t="n">
        <v>2</v>
      </c>
      <c r="V2244" s="43" t="n">
        <v>5</v>
      </c>
    </row>
    <row r="2245" customFormat="false" ht="14.25" hidden="false" customHeight="false" outlineLevel="0" collapsed="false">
      <c r="A2245" s="18" t="n">
        <v>2241</v>
      </c>
      <c r="B2245" s="48" t="s">
        <v>2629</v>
      </c>
      <c r="C2245" s="48" t="s">
        <v>341</v>
      </c>
      <c r="D2245" s="48" t="s">
        <v>18</v>
      </c>
      <c r="E2245" s="52" t="n">
        <v>41356</v>
      </c>
      <c r="F2245" s="20" t="str">
        <f aca="true">DATEDIF(E2245,TODAY(),"Y")&amp;" Years, "</f>
        <v>13 Years, </v>
      </c>
      <c r="G2245" s="51" t="s">
        <v>206</v>
      </c>
      <c r="H2245" s="48" t="s">
        <v>1913</v>
      </c>
      <c r="I2245" s="48" t="s">
        <v>284</v>
      </c>
      <c r="J2245" s="49" t="s">
        <v>30</v>
      </c>
      <c r="K2245" s="51" t="s">
        <v>740</v>
      </c>
      <c r="L2245" s="51" t="s">
        <v>32</v>
      </c>
      <c r="M2245" s="50" t="s">
        <v>26</v>
      </c>
      <c r="N2245" s="49" t="s">
        <v>26</v>
      </c>
      <c r="O2245" s="49" t="s">
        <v>34</v>
      </c>
      <c r="P2245" s="49" t="s">
        <v>26</v>
      </c>
      <c r="Q2245" s="49" t="s">
        <v>26</v>
      </c>
      <c r="R2245" s="49" t="s">
        <v>26</v>
      </c>
      <c r="S2245" s="49" t="s">
        <v>59</v>
      </c>
      <c r="T2245" s="49" t="s">
        <v>26</v>
      </c>
      <c r="U2245" s="13" t="s">
        <v>26</v>
      </c>
      <c r="V2245" s="13" t="s">
        <v>26</v>
      </c>
    </row>
    <row r="2246" customFormat="false" ht="14.25" hidden="false" customHeight="false" outlineLevel="0" collapsed="false">
      <c r="A2246" s="18" t="n">
        <v>2242</v>
      </c>
      <c r="B2246" s="48" t="s">
        <v>1904</v>
      </c>
      <c r="C2246" s="48" t="s">
        <v>39</v>
      </c>
      <c r="D2246" s="48" t="s">
        <v>341</v>
      </c>
      <c r="E2246" s="52" t="n">
        <v>39900</v>
      </c>
      <c r="F2246" s="20" t="s">
        <v>2630</v>
      </c>
      <c r="G2246" s="51" t="s">
        <v>55</v>
      </c>
      <c r="H2246" s="48" t="s">
        <v>2548</v>
      </c>
      <c r="I2246" s="48" t="s">
        <v>678</v>
      </c>
      <c r="J2246" s="49" t="s">
        <v>30</v>
      </c>
      <c r="K2246" s="51" t="s">
        <v>740</v>
      </c>
      <c r="L2246" s="51" t="s">
        <v>740</v>
      </c>
      <c r="M2246" s="50" t="s">
        <v>2597</v>
      </c>
      <c r="N2246" s="49" t="s">
        <v>636</v>
      </c>
      <c r="O2246" s="49" t="s">
        <v>34</v>
      </c>
      <c r="P2246" s="49" t="s">
        <v>26</v>
      </c>
      <c r="Q2246" s="49" t="s">
        <v>26</v>
      </c>
      <c r="R2246" s="49" t="s">
        <v>26</v>
      </c>
      <c r="S2246" s="49" t="s">
        <v>59</v>
      </c>
      <c r="T2246" s="49" t="s">
        <v>26</v>
      </c>
      <c r="U2246" s="13" t="s">
        <v>26</v>
      </c>
      <c r="V2246" s="13" t="s">
        <v>26</v>
      </c>
    </row>
    <row r="2247" customFormat="false" ht="14.25" hidden="false" customHeight="false" outlineLevel="0" collapsed="false">
      <c r="A2247" s="18" t="n">
        <v>2243</v>
      </c>
      <c r="B2247" s="48" t="s">
        <v>2631</v>
      </c>
      <c r="C2247" s="48" t="s">
        <v>39</v>
      </c>
      <c r="D2247" s="48" t="s">
        <v>341</v>
      </c>
      <c r="E2247" s="52" t="n">
        <v>40082</v>
      </c>
      <c r="F2247" s="20" t="str">
        <f aca="true">DATEDIF(E2247,TODAY(),"Y")&amp;" Years, "</f>
        <v>16 Years, </v>
      </c>
      <c r="G2247" s="51" t="s">
        <v>55</v>
      </c>
      <c r="H2247" s="48" t="s">
        <v>1090</v>
      </c>
      <c r="I2247" s="48" t="s">
        <v>1019</v>
      </c>
      <c r="J2247" s="49" t="s">
        <v>30</v>
      </c>
      <c r="K2247" s="51" t="s">
        <v>740</v>
      </c>
      <c r="L2247" s="51" t="s">
        <v>32</v>
      </c>
      <c r="M2247" s="50" t="s">
        <v>26</v>
      </c>
      <c r="N2247" s="49" t="s">
        <v>26</v>
      </c>
      <c r="O2247" s="49" t="s">
        <v>34</v>
      </c>
      <c r="P2247" s="49" t="s">
        <v>26</v>
      </c>
      <c r="Q2247" s="49" t="s">
        <v>26</v>
      </c>
      <c r="R2247" s="49" t="s">
        <v>26</v>
      </c>
      <c r="S2247" s="49" t="s">
        <v>59</v>
      </c>
      <c r="T2247" s="49" t="s">
        <v>26</v>
      </c>
      <c r="U2247" s="13" t="s">
        <v>26</v>
      </c>
      <c r="V2247" s="13" t="s">
        <v>26</v>
      </c>
    </row>
    <row r="2248" customFormat="false" ht="14.25" hidden="false" customHeight="false" outlineLevel="0" collapsed="false">
      <c r="A2248" s="18" t="n">
        <v>2244</v>
      </c>
      <c r="B2248" s="48" t="s">
        <v>212</v>
      </c>
      <c r="C2248" s="48" t="s">
        <v>341</v>
      </c>
      <c r="D2248" s="48" t="s">
        <v>18</v>
      </c>
      <c r="E2248" s="52" t="n">
        <v>36358</v>
      </c>
      <c r="F2248" s="20" t="str">
        <f aca="true">DATEDIF(E2248,TODAY(),"Y")&amp;" Years, "</f>
        <v>27 Years, </v>
      </c>
      <c r="G2248" s="51" t="s">
        <v>206</v>
      </c>
      <c r="H2248" s="48" t="s">
        <v>2632</v>
      </c>
      <c r="I2248" s="48" t="s">
        <v>919</v>
      </c>
      <c r="J2248" s="49" t="s">
        <v>30</v>
      </c>
      <c r="K2248" s="51" t="s">
        <v>740</v>
      </c>
      <c r="L2248" s="51" t="s">
        <v>32</v>
      </c>
      <c r="M2248" s="50" t="s">
        <v>33</v>
      </c>
      <c r="N2248" s="49" t="n">
        <v>7</v>
      </c>
      <c r="O2248" s="49" t="s">
        <v>34</v>
      </c>
      <c r="P2248" s="49" t="s">
        <v>26</v>
      </c>
      <c r="Q2248" s="49" t="s">
        <v>26</v>
      </c>
      <c r="R2248" s="49" t="s">
        <v>26</v>
      </c>
      <c r="S2248" s="49" t="s">
        <v>59</v>
      </c>
      <c r="T2248" s="49" t="s">
        <v>26</v>
      </c>
      <c r="U2248" s="13" t="s">
        <v>26</v>
      </c>
      <c r="V2248" s="13" t="s">
        <v>26</v>
      </c>
    </row>
    <row r="2249" customFormat="false" ht="14.25" hidden="false" customHeight="false" outlineLevel="0" collapsed="false">
      <c r="A2249" s="18" t="n">
        <v>2245</v>
      </c>
      <c r="B2249" s="48" t="s">
        <v>2273</v>
      </c>
      <c r="C2249" s="48" t="s">
        <v>341</v>
      </c>
      <c r="D2249" s="48" t="s">
        <v>18</v>
      </c>
      <c r="E2249" s="52" t="n">
        <v>37158</v>
      </c>
      <c r="F2249" s="20" t="str">
        <f aca="true">DATEDIF(E2249,TODAY(),"Y")&amp;" Years, "</f>
        <v>24 Years, </v>
      </c>
      <c r="G2249" s="51" t="s">
        <v>206</v>
      </c>
      <c r="H2249" s="48" t="s">
        <v>2632</v>
      </c>
      <c r="I2249" s="48" t="s">
        <v>919</v>
      </c>
      <c r="J2249" s="49" t="s">
        <v>30</v>
      </c>
      <c r="K2249" s="51" t="s">
        <v>740</v>
      </c>
      <c r="L2249" s="51" t="s">
        <v>32</v>
      </c>
      <c r="M2249" s="50" t="s">
        <v>33</v>
      </c>
      <c r="N2249" s="49" t="n">
        <v>6</v>
      </c>
      <c r="O2249" s="49" t="s">
        <v>34</v>
      </c>
      <c r="P2249" s="49" t="s">
        <v>26</v>
      </c>
      <c r="Q2249" s="49" t="s">
        <v>26</v>
      </c>
      <c r="R2249" s="49" t="s">
        <v>26</v>
      </c>
      <c r="S2249" s="49" t="s">
        <v>59</v>
      </c>
      <c r="T2249" s="49" t="s">
        <v>26</v>
      </c>
      <c r="U2249" s="13" t="s">
        <v>26</v>
      </c>
      <c r="V2249" s="13" t="s">
        <v>26</v>
      </c>
    </row>
    <row r="2250" customFormat="false" ht="14.25" hidden="false" customHeight="false" outlineLevel="0" collapsed="false">
      <c r="A2250" s="18" t="n">
        <v>2246</v>
      </c>
      <c r="B2250" s="48" t="s">
        <v>2633</v>
      </c>
      <c r="C2250" s="48" t="s">
        <v>39</v>
      </c>
      <c r="D2250" s="48" t="s">
        <v>341</v>
      </c>
      <c r="E2250" s="52" t="n">
        <v>38778</v>
      </c>
      <c r="F2250" s="20" t="str">
        <f aca="true">DATEDIF(E2250,TODAY(),"Y")&amp;" Years, "</f>
        <v>20 Years, </v>
      </c>
      <c r="G2250" s="51" t="s">
        <v>206</v>
      </c>
      <c r="H2250" s="48" t="s">
        <v>2632</v>
      </c>
      <c r="I2250" s="48" t="s">
        <v>919</v>
      </c>
      <c r="J2250" s="49" t="s">
        <v>30</v>
      </c>
      <c r="K2250" s="51" t="s">
        <v>740</v>
      </c>
      <c r="L2250" s="51" t="s">
        <v>32</v>
      </c>
      <c r="M2250" s="50" t="s">
        <v>33</v>
      </c>
      <c r="N2250" s="49" t="n">
        <v>1</v>
      </c>
      <c r="O2250" s="49" t="s">
        <v>34</v>
      </c>
      <c r="P2250" s="49" t="s">
        <v>26</v>
      </c>
      <c r="Q2250" s="49" t="s">
        <v>26</v>
      </c>
      <c r="R2250" s="49" t="s">
        <v>26</v>
      </c>
      <c r="S2250" s="49" t="s">
        <v>59</v>
      </c>
      <c r="T2250" s="49" t="s">
        <v>26</v>
      </c>
      <c r="U2250" s="13" t="s">
        <v>26</v>
      </c>
      <c r="V2250" s="13" t="s">
        <v>26</v>
      </c>
    </row>
    <row r="2251" customFormat="false" ht="14.25" hidden="false" customHeight="false" outlineLevel="0" collapsed="false">
      <c r="A2251" s="18" t="n">
        <v>2247</v>
      </c>
      <c r="B2251" s="48" t="s">
        <v>2634</v>
      </c>
      <c r="C2251" s="48" t="s">
        <v>341</v>
      </c>
      <c r="D2251" s="48" t="s">
        <v>18</v>
      </c>
      <c r="E2251" s="52" t="n">
        <v>36559</v>
      </c>
      <c r="F2251" s="20" t="str">
        <f aca="true">DATEDIF(E2251,TODAY(),"Y")&amp;" Years, "</f>
        <v>26 Years, </v>
      </c>
      <c r="G2251" s="51" t="s">
        <v>55</v>
      </c>
      <c r="H2251" s="48" t="s">
        <v>2635</v>
      </c>
      <c r="I2251" s="48" t="s">
        <v>620</v>
      </c>
      <c r="J2251" s="49" t="s">
        <v>30</v>
      </c>
      <c r="K2251" s="51" t="s">
        <v>26</v>
      </c>
      <c r="L2251" s="51" t="s">
        <v>740</v>
      </c>
      <c r="M2251" s="50" t="s">
        <v>33</v>
      </c>
      <c r="N2251" s="49" t="n">
        <v>8</v>
      </c>
      <c r="O2251" s="49" t="s">
        <v>34</v>
      </c>
      <c r="P2251" s="49" t="s">
        <v>26</v>
      </c>
      <c r="Q2251" s="49" t="s">
        <v>26</v>
      </c>
      <c r="R2251" s="49" t="s">
        <v>26</v>
      </c>
      <c r="S2251" s="49" t="s">
        <v>59</v>
      </c>
      <c r="T2251" s="49" t="s">
        <v>26</v>
      </c>
      <c r="U2251" s="13" t="s">
        <v>26</v>
      </c>
      <c r="V2251" s="13" t="s">
        <v>26</v>
      </c>
    </row>
    <row r="2252" customFormat="false" ht="14.25" hidden="false" customHeight="false" outlineLevel="0" collapsed="false">
      <c r="A2252" s="18" t="n">
        <v>2248</v>
      </c>
      <c r="B2252" s="48" t="s">
        <v>291</v>
      </c>
      <c r="C2252" s="48" t="s">
        <v>39</v>
      </c>
      <c r="D2252" s="48" t="s">
        <v>341</v>
      </c>
      <c r="E2252" s="52" t="n">
        <v>39643</v>
      </c>
      <c r="F2252" s="20" t="str">
        <f aca="true">DATEDIF(E2252,TODAY(),"Y")&amp;" Years, "</f>
        <v>18 Years, </v>
      </c>
      <c r="G2252" s="51" t="s">
        <v>55</v>
      </c>
      <c r="H2252" s="48" t="s">
        <v>532</v>
      </c>
      <c r="I2252" s="48" t="s">
        <v>284</v>
      </c>
      <c r="J2252" s="49" t="s">
        <v>30</v>
      </c>
      <c r="K2252" s="51" t="s">
        <v>740</v>
      </c>
      <c r="L2252" s="51" t="s">
        <v>32</v>
      </c>
      <c r="M2252" s="50" t="s">
        <v>26</v>
      </c>
      <c r="N2252" s="49" t="s">
        <v>26</v>
      </c>
      <c r="O2252" s="49" t="s">
        <v>34</v>
      </c>
      <c r="P2252" s="49" t="s">
        <v>26</v>
      </c>
      <c r="Q2252" s="49" t="s">
        <v>26</v>
      </c>
      <c r="R2252" s="49" t="s">
        <v>26</v>
      </c>
      <c r="S2252" s="49" t="s">
        <v>59</v>
      </c>
      <c r="T2252" s="49" t="s">
        <v>26</v>
      </c>
      <c r="U2252" s="13" t="s">
        <v>26</v>
      </c>
      <c r="V2252" s="13" t="s">
        <v>26</v>
      </c>
    </row>
    <row r="2253" customFormat="false" ht="14.25" hidden="false" customHeight="false" outlineLevel="0" collapsed="false">
      <c r="A2253" s="18" t="n">
        <v>2249</v>
      </c>
      <c r="B2253" s="48" t="s">
        <v>2636</v>
      </c>
      <c r="C2253" s="48" t="s">
        <v>39</v>
      </c>
      <c r="D2253" s="48" t="s">
        <v>341</v>
      </c>
      <c r="E2253" s="52" t="n">
        <v>40995</v>
      </c>
      <c r="F2253" s="20" t="str">
        <f aca="true">DATEDIF(E2253,TODAY(),"Y")&amp;" Years, "</f>
        <v>14 Years, </v>
      </c>
      <c r="G2253" s="51" t="s">
        <v>55</v>
      </c>
      <c r="H2253" s="48" t="s">
        <v>532</v>
      </c>
      <c r="I2253" s="48" t="s">
        <v>284</v>
      </c>
      <c r="J2253" s="49" t="s">
        <v>30</v>
      </c>
      <c r="K2253" s="51" t="s">
        <v>740</v>
      </c>
      <c r="L2253" s="51" t="s">
        <v>32</v>
      </c>
      <c r="M2253" s="50" t="s">
        <v>26</v>
      </c>
      <c r="N2253" s="49" t="s">
        <v>26</v>
      </c>
      <c r="O2253" s="49" t="s">
        <v>34</v>
      </c>
      <c r="P2253" s="49" t="s">
        <v>26</v>
      </c>
      <c r="Q2253" s="49" t="s">
        <v>26</v>
      </c>
      <c r="R2253" s="49" t="s">
        <v>26</v>
      </c>
      <c r="S2253" s="49" t="s">
        <v>59</v>
      </c>
      <c r="T2253" s="49" t="s">
        <v>26</v>
      </c>
      <c r="U2253" s="13" t="s">
        <v>26</v>
      </c>
      <c r="V2253" s="13" t="s">
        <v>26</v>
      </c>
    </row>
    <row r="2254" customFormat="false" ht="14.25" hidden="false" customHeight="false" outlineLevel="0" collapsed="false">
      <c r="A2254" s="18" t="n">
        <v>2250</v>
      </c>
      <c r="B2254" s="48" t="s">
        <v>749</v>
      </c>
      <c r="C2254" s="48" t="s">
        <v>39</v>
      </c>
      <c r="D2254" s="48" t="s">
        <v>341</v>
      </c>
      <c r="E2254" s="52" t="n">
        <v>36845</v>
      </c>
      <c r="F2254" s="20" t="str">
        <f aca="true">DATEDIF(E2254,TODAY(),"Y")&amp;" Years, "</f>
        <v>25 Years, </v>
      </c>
      <c r="G2254" s="51" t="s">
        <v>206</v>
      </c>
      <c r="H2254" s="48" t="s">
        <v>2478</v>
      </c>
      <c r="I2254" s="48" t="s">
        <v>657</v>
      </c>
      <c r="J2254" s="49" t="s">
        <v>30</v>
      </c>
      <c r="K2254" s="51" t="s">
        <v>740</v>
      </c>
      <c r="L2254" s="51" t="s">
        <v>32</v>
      </c>
      <c r="M2254" s="50" t="s">
        <v>26</v>
      </c>
      <c r="N2254" s="49" t="s">
        <v>26</v>
      </c>
      <c r="O2254" s="49" t="s">
        <v>34</v>
      </c>
      <c r="P2254" s="49" t="s">
        <v>26</v>
      </c>
      <c r="Q2254" s="49" t="s">
        <v>26</v>
      </c>
      <c r="R2254" s="49" t="s">
        <v>26</v>
      </c>
      <c r="S2254" s="49" t="s">
        <v>59</v>
      </c>
      <c r="T2254" s="49" t="s">
        <v>26</v>
      </c>
      <c r="U2254" s="43" t="n">
        <v>5</v>
      </c>
      <c r="V2254" s="43" t="n">
        <v>4</v>
      </c>
    </row>
    <row r="2255" customFormat="false" ht="14.25" hidden="false" customHeight="false" outlineLevel="0" collapsed="false">
      <c r="A2255" s="18" t="n">
        <v>2251</v>
      </c>
      <c r="B2255" s="48" t="s">
        <v>342</v>
      </c>
      <c r="C2255" s="48" t="s">
        <v>341</v>
      </c>
      <c r="D2255" s="48" t="s">
        <v>18</v>
      </c>
      <c r="E2255" s="52" t="n">
        <v>38545</v>
      </c>
      <c r="F2255" s="20" t="str">
        <f aca="true">DATEDIF(E2255,TODAY(),"Y")&amp;" Years, "</f>
        <v>21 Years, </v>
      </c>
      <c r="G2255" s="51" t="s">
        <v>206</v>
      </c>
      <c r="H2255" s="48" t="s">
        <v>2478</v>
      </c>
      <c r="I2255" s="48" t="s">
        <v>657</v>
      </c>
      <c r="J2255" s="49" t="s">
        <v>30</v>
      </c>
      <c r="K2255" s="51" t="s">
        <v>740</v>
      </c>
      <c r="L2255" s="51" t="s">
        <v>32</v>
      </c>
      <c r="M2255" s="50" t="s">
        <v>33</v>
      </c>
      <c r="N2255" s="49" t="n">
        <v>3</v>
      </c>
      <c r="O2255" s="49" t="s">
        <v>34</v>
      </c>
      <c r="P2255" s="49" t="s">
        <v>26</v>
      </c>
      <c r="Q2255" s="49" t="s">
        <v>26</v>
      </c>
      <c r="R2255" s="49" t="s">
        <v>26</v>
      </c>
      <c r="S2255" s="49" t="s">
        <v>59</v>
      </c>
      <c r="T2255" s="49" t="s">
        <v>26</v>
      </c>
      <c r="U2255" s="13" t="s">
        <v>26</v>
      </c>
      <c r="V2255" s="13" t="s">
        <v>26</v>
      </c>
    </row>
    <row r="2256" customFormat="false" ht="14.25" hidden="false" customHeight="false" outlineLevel="0" collapsed="false">
      <c r="A2256" s="18" t="n">
        <v>2252</v>
      </c>
      <c r="B2256" s="48" t="s">
        <v>2637</v>
      </c>
      <c r="C2256" s="48" t="s">
        <v>39</v>
      </c>
      <c r="D2256" s="48" t="s">
        <v>341</v>
      </c>
      <c r="E2256" s="52" t="n">
        <v>39350</v>
      </c>
      <c r="F2256" s="20" t="str">
        <f aca="true">DATEDIF(E2256,TODAY(),"Y")&amp;" Years, "</f>
        <v>18 Years, </v>
      </c>
      <c r="G2256" s="51" t="s">
        <v>206</v>
      </c>
      <c r="H2256" s="48" t="s">
        <v>2478</v>
      </c>
      <c r="I2256" s="48" t="s">
        <v>657</v>
      </c>
      <c r="J2256" s="49" t="s">
        <v>30</v>
      </c>
      <c r="K2256" s="51" t="s">
        <v>740</v>
      </c>
      <c r="L2256" s="51" t="s">
        <v>32</v>
      </c>
      <c r="M2256" s="50" t="s">
        <v>33</v>
      </c>
      <c r="N2256" s="49" t="n">
        <v>2</v>
      </c>
      <c r="O2256" s="49" t="s">
        <v>34</v>
      </c>
      <c r="P2256" s="49" t="s">
        <v>26</v>
      </c>
      <c r="Q2256" s="49" t="s">
        <v>26</v>
      </c>
      <c r="R2256" s="49" t="s">
        <v>26</v>
      </c>
      <c r="S2256" s="49" t="s">
        <v>59</v>
      </c>
      <c r="T2256" s="49" t="s">
        <v>26</v>
      </c>
      <c r="U2256" s="13" t="s">
        <v>26</v>
      </c>
      <c r="V2256" s="13" t="s">
        <v>26</v>
      </c>
    </row>
    <row r="2257" customFormat="false" ht="14.25" hidden="false" customHeight="false" outlineLevel="0" collapsed="false">
      <c r="A2257" s="18" t="n">
        <v>2253</v>
      </c>
      <c r="B2257" s="48" t="s">
        <v>628</v>
      </c>
      <c r="C2257" s="48" t="s">
        <v>341</v>
      </c>
      <c r="D2257" s="48" t="s">
        <v>18</v>
      </c>
      <c r="E2257" s="52" t="n">
        <v>36944</v>
      </c>
      <c r="F2257" s="20" t="str">
        <f aca="true">DATEDIF(E2257,TODAY(),"Y")&amp;" Years, "</f>
        <v>25 Years, </v>
      </c>
      <c r="G2257" s="51" t="s">
        <v>206</v>
      </c>
      <c r="H2257" s="48" t="s">
        <v>2531</v>
      </c>
      <c r="I2257" s="48" t="s">
        <v>2638</v>
      </c>
      <c r="J2257" s="49" t="s">
        <v>30</v>
      </c>
      <c r="K2257" s="51" t="s">
        <v>740</v>
      </c>
      <c r="L2257" s="51" t="s">
        <v>740</v>
      </c>
      <c r="M2257" s="50" t="s">
        <v>26</v>
      </c>
      <c r="N2257" s="49" t="s">
        <v>26</v>
      </c>
      <c r="O2257" s="49" t="s">
        <v>34</v>
      </c>
      <c r="P2257" s="49" t="s">
        <v>26</v>
      </c>
      <c r="Q2257" s="49" t="s">
        <v>26</v>
      </c>
      <c r="R2257" s="49" t="s">
        <v>26</v>
      </c>
      <c r="S2257" s="49" t="s">
        <v>59</v>
      </c>
      <c r="T2257" s="49" t="s">
        <v>26</v>
      </c>
      <c r="U2257" s="13" t="s">
        <v>26</v>
      </c>
      <c r="V2257" s="13" t="s">
        <v>26</v>
      </c>
    </row>
    <row r="2258" customFormat="false" ht="14.25" hidden="false" customHeight="false" outlineLevel="0" collapsed="false">
      <c r="A2258" s="18" t="n">
        <v>2254</v>
      </c>
      <c r="B2258" s="48" t="s">
        <v>124</v>
      </c>
      <c r="C2258" s="48" t="s">
        <v>39</v>
      </c>
      <c r="D2258" s="48" t="s">
        <v>341</v>
      </c>
      <c r="E2258" s="52" t="n">
        <v>38015</v>
      </c>
      <c r="F2258" s="20" t="str">
        <f aca="true">DATEDIF(E2258,TODAY(),"Y")&amp;" Years, "</f>
        <v>22 Years, </v>
      </c>
      <c r="G2258" s="51" t="s">
        <v>206</v>
      </c>
      <c r="H2258" s="48" t="s">
        <v>2531</v>
      </c>
      <c r="I2258" s="48" t="s">
        <v>2638</v>
      </c>
      <c r="J2258" s="49" t="s">
        <v>30</v>
      </c>
      <c r="K2258" s="51" t="s">
        <v>740</v>
      </c>
      <c r="L2258" s="51" t="s">
        <v>740</v>
      </c>
      <c r="M2258" s="50" t="s">
        <v>2597</v>
      </c>
      <c r="N2258" s="49" t="n">
        <v>4</v>
      </c>
      <c r="O2258" s="49" t="s">
        <v>34</v>
      </c>
      <c r="P2258" s="49" t="s">
        <v>26</v>
      </c>
      <c r="Q2258" s="49" t="s">
        <v>26</v>
      </c>
      <c r="R2258" s="49" t="s">
        <v>26</v>
      </c>
      <c r="S2258" s="49" t="s">
        <v>59</v>
      </c>
      <c r="T2258" s="49" t="s">
        <v>26</v>
      </c>
      <c r="U2258" s="13" t="s">
        <v>26</v>
      </c>
      <c r="V2258" s="13" t="s">
        <v>26</v>
      </c>
    </row>
    <row r="2259" customFormat="false" ht="14.25" hidden="false" customHeight="false" outlineLevel="0" collapsed="false">
      <c r="A2259" s="18" t="n">
        <v>2255</v>
      </c>
      <c r="B2259" s="48" t="s">
        <v>2639</v>
      </c>
      <c r="C2259" s="48" t="s">
        <v>341</v>
      </c>
      <c r="D2259" s="48" t="s">
        <v>18</v>
      </c>
      <c r="E2259" s="52" t="n">
        <v>38942</v>
      </c>
      <c r="F2259" s="20" t="str">
        <f aca="true">DATEDIF(E2259,TODAY(),"Y")&amp;" Years, "</f>
        <v>19 Years, </v>
      </c>
      <c r="G2259" s="51" t="s">
        <v>206</v>
      </c>
      <c r="H2259" s="48" t="s">
        <v>2531</v>
      </c>
      <c r="I2259" s="48" t="s">
        <v>2638</v>
      </c>
      <c r="J2259" s="49" t="s">
        <v>30</v>
      </c>
      <c r="K2259" s="51" t="s">
        <v>740</v>
      </c>
      <c r="L2259" s="51" t="s">
        <v>740</v>
      </c>
      <c r="M2259" s="50" t="s">
        <v>26</v>
      </c>
      <c r="N2259" s="49" t="s">
        <v>26</v>
      </c>
      <c r="O2259" s="49" t="s">
        <v>34</v>
      </c>
      <c r="P2259" s="49" t="s">
        <v>26</v>
      </c>
      <c r="Q2259" s="49" t="s">
        <v>26</v>
      </c>
      <c r="R2259" s="49" t="s">
        <v>26</v>
      </c>
      <c r="S2259" s="49" t="s">
        <v>59</v>
      </c>
      <c r="T2259" s="49" t="s">
        <v>26</v>
      </c>
      <c r="U2259" s="43" t="n">
        <v>1</v>
      </c>
      <c r="V2259" s="43" t="n">
        <v>4</v>
      </c>
    </row>
    <row r="2260" customFormat="false" ht="14.25" hidden="false" customHeight="false" outlineLevel="0" collapsed="false">
      <c r="A2260" s="18" t="n">
        <v>2256</v>
      </c>
      <c r="B2260" s="48" t="s">
        <v>1127</v>
      </c>
      <c r="C2260" s="48" t="s">
        <v>39</v>
      </c>
      <c r="D2260" s="48" t="s">
        <v>341</v>
      </c>
      <c r="E2260" s="52" t="n">
        <v>39837</v>
      </c>
      <c r="F2260" s="20" t="str">
        <f aca="true">DATEDIF(E2260,TODAY(),"Y")&amp;" Years, "</f>
        <v>17 Years, </v>
      </c>
      <c r="G2260" s="51" t="s">
        <v>206</v>
      </c>
      <c r="H2260" s="48" t="s">
        <v>2531</v>
      </c>
      <c r="I2260" s="48" t="s">
        <v>2638</v>
      </c>
      <c r="J2260" s="49" t="s">
        <v>30</v>
      </c>
      <c r="K2260" s="51" t="s">
        <v>740</v>
      </c>
      <c r="L2260" s="51" t="s">
        <v>740</v>
      </c>
      <c r="M2260" s="50" t="s">
        <v>26</v>
      </c>
      <c r="N2260" s="49" t="s">
        <v>26</v>
      </c>
      <c r="O2260" s="49" t="s">
        <v>34</v>
      </c>
      <c r="P2260" s="49" t="s">
        <v>26</v>
      </c>
      <c r="Q2260" s="49" t="s">
        <v>26</v>
      </c>
      <c r="R2260" s="49" t="s">
        <v>26</v>
      </c>
      <c r="S2260" s="49" t="s">
        <v>59</v>
      </c>
      <c r="T2260" s="49" t="s">
        <v>26</v>
      </c>
      <c r="U2260" s="13" t="s">
        <v>26</v>
      </c>
      <c r="V2260" s="13" t="s">
        <v>26</v>
      </c>
    </row>
    <row r="2261" customFormat="false" ht="14.25" hidden="false" customHeight="false" outlineLevel="0" collapsed="false">
      <c r="A2261" s="18" t="n">
        <v>2257</v>
      </c>
      <c r="B2261" s="48" t="s">
        <v>816</v>
      </c>
      <c r="C2261" s="48" t="s">
        <v>341</v>
      </c>
      <c r="D2261" s="48" t="s">
        <v>18</v>
      </c>
      <c r="E2261" s="52" t="n">
        <v>38942</v>
      </c>
      <c r="F2261" s="20" t="str">
        <f aca="true">DATEDIF(E2261,TODAY(),"Y")&amp;" Years, "</f>
        <v>19 Years, </v>
      </c>
      <c r="G2261" s="51" t="s">
        <v>206</v>
      </c>
      <c r="H2261" s="48" t="s">
        <v>2531</v>
      </c>
      <c r="I2261" s="48" t="s">
        <v>2638</v>
      </c>
      <c r="J2261" s="49" t="s">
        <v>30</v>
      </c>
      <c r="K2261" s="51" t="s">
        <v>740</v>
      </c>
      <c r="L2261" s="51" t="s">
        <v>740</v>
      </c>
      <c r="M2261" s="50" t="s">
        <v>26</v>
      </c>
      <c r="N2261" s="49" t="s">
        <v>26</v>
      </c>
      <c r="O2261" s="49" t="s">
        <v>34</v>
      </c>
      <c r="P2261" s="49" t="s">
        <v>26</v>
      </c>
      <c r="Q2261" s="49" t="s">
        <v>26</v>
      </c>
      <c r="R2261" s="49" t="s">
        <v>26</v>
      </c>
      <c r="S2261" s="49" t="s">
        <v>59</v>
      </c>
      <c r="T2261" s="49" t="s">
        <v>26</v>
      </c>
      <c r="U2261" s="13" t="s">
        <v>26</v>
      </c>
      <c r="V2261" s="13" t="s">
        <v>26</v>
      </c>
    </row>
    <row r="2262" customFormat="false" ht="14.25" hidden="false" customHeight="false" outlineLevel="0" collapsed="false">
      <c r="A2262" s="18" t="n">
        <v>2258</v>
      </c>
      <c r="B2262" s="48" t="s">
        <v>169</v>
      </c>
      <c r="C2262" s="48" t="s">
        <v>39</v>
      </c>
      <c r="D2262" s="48" t="s">
        <v>341</v>
      </c>
      <c r="E2262" s="52" t="n">
        <v>37950</v>
      </c>
      <c r="F2262" s="20" t="str">
        <f aca="true">DATEDIF(E2262,TODAY(),"Y")&amp;" Years, "</f>
        <v>22 Years, </v>
      </c>
      <c r="G2262" s="51" t="s">
        <v>206</v>
      </c>
      <c r="H2262" s="48" t="s">
        <v>2640</v>
      </c>
      <c r="I2262" s="48" t="s">
        <v>248</v>
      </c>
      <c r="J2262" s="49" t="s">
        <v>30</v>
      </c>
      <c r="K2262" s="51" t="s">
        <v>1249</v>
      </c>
      <c r="L2262" s="51" t="s">
        <v>740</v>
      </c>
      <c r="M2262" s="50" t="s">
        <v>2599</v>
      </c>
      <c r="N2262" s="49" t="n">
        <v>4</v>
      </c>
      <c r="O2262" s="49" t="s">
        <v>34</v>
      </c>
      <c r="P2262" s="49" t="s">
        <v>26</v>
      </c>
      <c r="Q2262" s="49" t="s">
        <v>26</v>
      </c>
      <c r="R2262" s="49" t="s">
        <v>26</v>
      </c>
      <c r="S2262" s="49" t="s">
        <v>59</v>
      </c>
      <c r="T2262" s="49" t="s">
        <v>26</v>
      </c>
      <c r="U2262" s="13" t="s">
        <v>26</v>
      </c>
      <c r="V2262" s="13" t="s">
        <v>26</v>
      </c>
    </row>
    <row r="2263" customFormat="false" ht="14.25" hidden="false" customHeight="false" outlineLevel="0" collapsed="false">
      <c r="A2263" s="18" t="n">
        <v>2259</v>
      </c>
      <c r="B2263" s="48" t="s">
        <v>2641</v>
      </c>
      <c r="C2263" s="48" t="s">
        <v>39</v>
      </c>
      <c r="D2263" s="48" t="s">
        <v>341</v>
      </c>
      <c r="E2263" s="52" t="n">
        <v>39486</v>
      </c>
      <c r="F2263" s="20" t="str">
        <f aca="true">DATEDIF(E2263,TODAY(),"Y")&amp;" Years, "</f>
        <v>18 Years, </v>
      </c>
      <c r="G2263" s="51" t="s">
        <v>206</v>
      </c>
      <c r="H2263" s="48" t="s">
        <v>2640</v>
      </c>
      <c r="I2263" s="48" t="s">
        <v>248</v>
      </c>
      <c r="J2263" s="49" t="s">
        <v>30</v>
      </c>
      <c r="K2263" s="51" t="s">
        <v>1249</v>
      </c>
      <c r="L2263" s="51" t="s">
        <v>740</v>
      </c>
      <c r="M2263" s="50" t="s">
        <v>341</v>
      </c>
      <c r="N2263" s="49" t="s">
        <v>26</v>
      </c>
      <c r="O2263" s="49" t="s">
        <v>34</v>
      </c>
      <c r="P2263" s="49" t="s">
        <v>26</v>
      </c>
      <c r="Q2263" s="49" t="s">
        <v>26</v>
      </c>
      <c r="R2263" s="49" t="s">
        <v>26</v>
      </c>
      <c r="S2263" s="49" t="s">
        <v>59</v>
      </c>
      <c r="T2263" s="49" t="s">
        <v>26</v>
      </c>
      <c r="U2263" s="43" t="n">
        <v>1</v>
      </c>
      <c r="V2263" s="43" t="n">
        <v>4</v>
      </c>
    </row>
    <row r="2264" customFormat="false" ht="14.25" hidden="false" customHeight="false" outlineLevel="0" collapsed="false">
      <c r="A2264" s="18" t="n">
        <v>2260</v>
      </c>
      <c r="B2264" s="48" t="s">
        <v>835</v>
      </c>
      <c r="C2264" s="48" t="s">
        <v>341</v>
      </c>
      <c r="D2264" s="48" t="s">
        <v>18</v>
      </c>
      <c r="E2264" s="52" t="n">
        <v>40436</v>
      </c>
      <c r="F2264" s="20" t="str">
        <f aca="true">DATEDIF(E2264,TODAY(),"Y")&amp;" Years, "</f>
        <v>15 Years, </v>
      </c>
      <c r="G2264" s="51" t="s">
        <v>206</v>
      </c>
      <c r="H2264" s="48" t="s">
        <v>2640</v>
      </c>
      <c r="I2264" s="48" t="s">
        <v>248</v>
      </c>
      <c r="J2264" s="49" t="s">
        <v>30</v>
      </c>
      <c r="K2264" s="51" t="s">
        <v>1249</v>
      </c>
      <c r="L2264" s="51" t="s">
        <v>740</v>
      </c>
      <c r="M2264" s="50" t="s">
        <v>26</v>
      </c>
      <c r="N2264" s="49" t="s">
        <v>26</v>
      </c>
      <c r="O2264" s="49" t="s">
        <v>34</v>
      </c>
      <c r="P2264" s="49" t="s">
        <v>26</v>
      </c>
      <c r="Q2264" s="49" t="s">
        <v>26</v>
      </c>
      <c r="R2264" s="49" t="s">
        <v>26</v>
      </c>
      <c r="S2264" s="49" t="s">
        <v>59</v>
      </c>
      <c r="T2264" s="49" t="s">
        <v>26</v>
      </c>
      <c r="U2264" s="13" t="s">
        <v>26</v>
      </c>
      <c r="V2264" s="13" t="s">
        <v>26</v>
      </c>
    </row>
    <row r="2265" customFormat="false" ht="14.25" hidden="false" customHeight="false" outlineLevel="0" collapsed="false">
      <c r="A2265" s="18" t="n">
        <v>2261</v>
      </c>
      <c r="B2265" s="48" t="s">
        <v>490</v>
      </c>
      <c r="C2265" s="48" t="s">
        <v>39</v>
      </c>
      <c r="D2265" s="48" t="s">
        <v>341</v>
      </c>
      <c r="E2265" s="52" t="n">
        <v>38074</v>
      </c>
      <c r="F2265" s="20" t="s">
        <v>1261</v>
      </c>
      <c r="G2265" s="51" t="s">
        <v>55</v>
      </c>
      <c r="H2265" s="48" t="s">
        <v>2642</v>
      </c>
      <c r="I2265" s="48" t="s">
        <v>248</v>
      </c>
      <c r="J2265" s="49" t="s">
        <v>30</v>
      </c>
      <c r="K2265" s="51" t="s">
        <v>740</v>
      </c>
      <c r="L2265" s="51" t="s">
        <v>32</v>
      </c>
      <c r="M2265" s="50" t="s">
        <v>26</v>
      </c>
      <c r="N2265" s="49" t="s">
        <v>26</v>
      </c>
      <c r="O2265" s="49" t="s">
        <v>34</v>
      </c>
      <c r="P2265" s="49" t="s">
        <v>26</v>
      </c>
      <c r="Q2265" s="49" t="s">
        <v>26</v>
      </c>
      <c r="R2265" s="49" t="s">
        <v>26</v>
      </c>
      <c r="S2265" s="49" t="s">
        <v>117</v>
      </c>
      <c r="T2265" s="49" t="s">
        <v>26</v>
      </c>
      <c r="U2265" s="43" t="n">
        <v>3</v>
      </c>
      <c r="V2265" s="43" t="n">
        <v>4</v>
      </c>
    </row>
    <row r="2266" customFormat="false" ht="14.25" hidden="false" customHeight="false" outlineLevel="0" collapsed="false">
      <c r="A2266" s="18" t="n">
        <v>2262</v>
      </c>
      <c r="B2266" s="48" t="s">
        <v>628</v>
      </c>
      <c r="C2266" s="48" t="s">
        <v>341</v>
      </c>
      <c r="D2266" s="48" t="s">
        <v>18</v>
      </c>
      <c r="E2266" s="52" t="n">
        <v>39191</v>
      </c>
      <c r="F2266" s="20" t="str">
        <f aca="true">DATEDIF(E2266,TODAY(),"Y")&amp;" Years, "</f>
        <v>19 Years, </v>
      </c>
      <c r="G2266" s="51" t="s">
        <v>55</v>
      </c>
      <c r="H2266" s="48" t="s">
        <v>2642</v>
      </c>
      <c r="I2266" s="48" t="s">
        <v>248</v>
      </c>
      <c r="J2266" s="49" t="s">
        <v>30</v>
      </c>
      <c r="K2266" s="51" t="s">
        <v>740</v>
      </c>
      <c r="L2266" s="51" t="s">
        <v>32</v>
      </c>
      <c r="M2266" s="50" t="s">
        <v>33</v>
      </c>
      <c r="N2266" s="49" t="n">
        <v>4</v>
      </c>
      <c r="O2266" s="49" t="s">
        <v>34</v>
      </c>
      <c r="P2266" s="49" t="s">
        <v>26</v>
      </c>
      <c r="Q2266" s="49" t="s">
        <v>26</v>
      </c>
      <c r="R2266" s="49" t="s">
        <v>26</v>
      </c>
      <c r="S2266" s="49" t="s">
        <v>117</v>
      </c>
      <c r="T2266" s="49" t="s">
        <v>26</v>
      </c>
      <c r="U2266" s="13" t="s">
        <v>26</v>
      </c>
      <c r="V2266" s="13" t="s">
        <v>26</v>
      </c>
    </row>
    <row r="2267" customFormat="false" ht="14.25" hidden="false" customHeight="false" outlineLevel="0" collapsed="false">
      <c r="A2267" s="18" t="n">
        <v>2263</v>
      </c>
      <c r="B2267" s="48" t="s">
        <v>205</v>
      </c>
      <c r="C2267" s="48" t="s">
        <v>39</v>
      </c>
      <c r="D2267" s="48" t="s">
        <v>341</v>
      </c>
      <c r="E2267" s="52" t="n">
        <v>40059</v>
      </c>
      <c r="F2267" s="20" t="str">
        <f aca="true">DATEDIF(E2267,TODAY(),"Y")&amp;" Years, "</f>
        <v>16 Years, </v>
      </c>
      <c r="G2267" s="51" t="s">
        <v>55</v>
      </c>
      <c r="H2267" s="48" t="s">
        <v>2642</v>
      </c>
      <c r="I2267" s="48" t="s">
        <v>248</v>
      </c>
      <c r="J2267" s="49" t="s">
        <v>30</v>
      </c>
      <c r="K2267" s="51" t="s">
        <v>740</v>
      </c>
      <c r="L2267" s="51" t="s">
        <v>32</v>
      </c>
      <c r="M2267" s="50" t="s">
        <v>33</v>
      </c>
      <c r="N2267" s="49" t="n">
        <v>2</v>
      </c>
      <c r="O2267" s="49" t="s">
        <v>34</v>
      </c>
      <c r="P2267" s="49" t="s">
        <v>26</v>
      </c>
      <c r="Q2267" s="49" t="s">
        <v>26</v>
      </c>
      <c r="R2267" s="49" t="s">
        <v>26</v>
      </c>
      <c r="S2267" s="49" t="s">
        <v>117</v>
      </c>
      <c r="T2267" s="49" t="s">
        <v>26</v>
      </c>
      <c r="U2267" s="13" t="s">
        <v>26</v>
      </c>
      <c r="V2267" s="13" t="s">
        <v>26</v>
      </c>
    </row>
    <row r="2268" customFormat="false" ht="14.25" hidden="false" customHeight="false" outlineLevel="0" collapsed="false">
      <c r="A2268" s="18" t="n">
        <v>2264</v>
      </c>
      <c r="B2268" s="48" t="s">
        <v>2643</v>
      </c>
      <c r="C2268" s="48" t="s">
        <v>39</v>
      </c>
      <c r="D2268" s="48" t="s">
        <v>341</v>
      </c>
      <c r="E2268" s="52" t="n">
        <v>40131</v>
      </c>
      <c r="F2268" s="20" t="str">
        <f aca="true">DATEDIF(E2268,TODAY(),"Y")&amp;" Years, "</f>
        <v>16 Years, </v>
      </c>
      <c r="G2268" s="51" t="s">
        <v>1091</v>
      </c>
      <c r="H2268" s="48" t="s">
        <v>367</v>
      </c>
      <c r="I2268" s="48" t="s">
        <v>70</v>
      </c>
      <c r="J2268" s="49" t="s">
        <v>30</v>
      </c>
      <c r="K2268" s="51" t="s">
        <v>740</v>
      </c>
      <c r="L2268" s="51" t="s">
        <v>32</v>
      </c>
      <c r="M2268" s="50" t="s">
        <v>26</v>
      </c>
      <c r="N2268" s="49" t="s">
        <v>26</v>
      </c>
      <c r="O2268" s="49" t="s">
        <v>34</v>
      </c>
      <c r="P2268" s="49" t="s">
        <v>26</v>
      </c>
      <c r="Q2268" s="49" t="s">
        <v>26</v>
      </c>
      <c r="R2268" s="49" t="s">
        <v>26</v>
      </c>
      <c r="S2268" s="49" t="s">
        <v>117</v>
      </c>
      <c r="T2268" s="49" t="s">
        <v>26</v>
      </c>
      <c r="U2268" s="13" t="s">
        <v>26</v>
      </c>
      <c r="V2268" s="13" t="s">
        <v>26</v>
      </c>
    </row>
    <row r="2269" customFormat="false" ht="14.25" hidden="false" customHeight="false" outlineLevel="0" collapsed="false">
      <c r="A2269" s="18" t="n">
        <v>2265</v>
      </c>
      <c r="B2269" s="48" t="s">
        <v>929</v>
      </c>
      <c r="C2269" s="48" t="s">
        <v>341</v>
      </c>
      <c r="D2269" s="48" t="s">
        <v>18</v>
      </c>
      <c r="E2269" s="52" t="n">
        <v>40903</v>
      </c>
      <c r="F2269" s="20" t="str">
        <f aca="true">DATEDIF(E2269,TODAY(),"Y")&amp;" Years, "</f>
        <v>14 Years, </v>
      </c>
      <c r="G2269" s="51" t="s">
        <v>206</v>
      </c>
      <c r="H2269" s="48" t="s">
        <v>367</v>
      </c>
      <c r="I2269" s="48" t="s">
        <v>70</v>
      </c>
      <c r="J2269" s="49" t="s">
        <v>30</v>
      </c>
      <c r="K2269" s="51" t="s">
        <v>740</v>
      </c>
      <c r="L2269" s="51" t="s">
        <v>32</v>
      </c>
      <c r="M2269" s="50" t="s">
        <v>26</v>
      </c>
      <c r="N2269" s="49" t="s">
        <v>26</v>
      </c>
      <c r="O2269" s="49" t="s">
        <v>34</v>
      </c>
      <c r="P2269" s="49" t="s">
        <v>26</v>
      </c>
      <c r="Q2269" s="49" t="s">
        <v>26</v>
      </c>
      <c r="R2269" s="49" t="s">
        <v>26</v>
      </c>
      <c r="S2269" s="49" t="s">
        <v>117</v>
      </c>
      <c r="T2269" s="49" t="s">
        <v>26</v>
      </c>
      <c r="U2269" s="13" t="s">
        <v>26</v>
      </c>
      <c r="V2269" s="13" t="s">
        <v>26</v>
      </c>
    </row>
    <row r="2270" customFormat="false" ht="14.25" hidden="false" customHeight="false" outlineLevel="0" collapsed="false">
      <c r="A2270" s="18" t="n">
        <v>2266</v>
      </c>
      <c r="B2270" s="48" t="s">
        <v>284</v>
      </c>
      <c r="C2270" s="48" t="s">
        <v>341</v>
      </c>
      <c r="D2270" s="48" t="s">
        <v>18</v>
      </c>
      <c r="E2270" s="52" t="n">
        <v>41328</v>
      </c>
      <c r="F2270" s="20" t="str">
        <f aca="true">DATEDIF(E2270,TODAY(),"Y")&amp;" Years, "</f>
        <v>13 Years, </v>
      </c>
      <c r="G2270" s="51" t="s">
        <v>206</v>
      </c>
      <c r="H2270" s="48" t="s">
        <v>367</v>
      </c>
      <c r="I2270" s="48" t="s">
        <v>70</v>
      </c>
      <c r="J2270" s="49" t="s">
        <v>30</v>
      </c>
      <c r="K2270" s="51" t="s">
        <v>740</v>
      </c>
      <c r="L2270" s="51" t="s">
        <v>32</v>
      </c>
      <c r="M2270" s="50" t="s">
        <v>26</v>
      </c>
      <c r="N2270" s="49" t="s">
        <v>26</v>
      </c>
      <c r="O2270" s="49" t="s">
        <v>34</v>
      </c>
      <c r="P2270" s="49" t="s">
        <v>26</v>
      </c>
      <c r="Q2270" s="49" t="s">
        <v>26</v>
      </c>
      <c r="R2270" s="49" t="s">
        <v>26</v>
      </c>
      <c r="S2270" s="49" t="s">
        <v>117</v>
      </c>
      <c r="T2270" s="49" t="s">
        <v>26</v>
      </c>
      <c r="U2270" s="13" t="s">
        <v>26</v>
      </c>
      <c r="V2270" s="13" t="s">
        <v>26</v>
      </c>
    </row>
    <row r="2271" customFormat="false" ht="14.25" hidden="false" customHeight="false" outlineLevel="0" collapsed="false">
      <c r="A2271" s="18" t="n">
        <v>2267</v>
      </c>
      <c r="B2271" s="48" t="s">
        <v>2644</v>
      </c>
      <c r="C2271" s="48" t="s">
        <v>341</v>
      </c>
      <c r="D2271" s="48" t="s">
        <v>18</v>
      </c>
      <c r="E2271" s="52" t="n">
        <v>38183</v>
      </c>
      <c r="F2271" s="20" t="str">
        <f aca="true">DATEDIF(E2271,TODAY(),"Y")&amp;" Years, "</f>
        <v>22 Years, </v>
      </c>
      <c r="G2271" s="51" t="s">
        <v>55</v>
      </c>
      <c r="H2271" s="48" t="s">
        <v>2645</v>
      </c>
      <c r="I2271" s="48" t="s">
        <v>234</v>
      </c>
      <c r="J2271" s="49" t="s">
        <v>30</v>
      </c>
      <c r="K2271" s="51" t="s">
        <v>740</v>
      </c>
      <c r="L2271" s="51" t="s">
        <v>32</v>
      </c>
      <c r="M2271" s="50" t="s">
        <v>33</v>
      </c>
      <c r="N2271" s="49" t="n">
        <v>3</v>
      </c>
      <c r="O2271" s="49" t="s">
        <v>34</v>
      </c>
      <c r="P2271" s="49" t="s">
        <v>26</v>
      </c>
      <c r="Q2271" s="49" t="s">
        <v>26</v>
      </c>
      <c r="R2271" s="49" t="s">
        <v>26</v>
      </c>
      <c r="S2271" s="49" t="s">
        <v>59</v>
      </c>
      <c r="T2271" s="49" t="s">
        <v>26</v>
      </c>
      <c r="U2271" s="13" t="s">
        <v>26</v>
      </c>
      <c r="V2271" s="13" t="s">
        <v>26</v>
      </c>
    </row>
    <row r="2272" customFormat="false" ht="14.25" hidden="false" customHeight="false" outlineLevel="0" collapsed="false">
      <c r="A2272" s="18" t="n">
        <v>2268</v>
      </c>
      <c r="B2272" s="48" t="s">
        <v>2646</v>
      </c>
      <c r="C2272" s="48" t="s">
        <v>341</v>
      </c>
      <c r="D2272" s="48" t="s">
        <v>18</v>
      </c>
      <c r="E2272" s="52" t="n">
        <v>39855</v>
      </c>
      <c r="F2272" s="20" t="str">
        <f aca="true">DATEDIF(E2272,TODAY(),"Y")&amp;" Years, "</f>
        <v>17 Years, </v>
      </c>
      <c r="G2272" s="51" t="s">
        <v>55</v>
      </c>
      <c r="H2272" s="48" t="s">
        <v>2645</v>
      </c>
      <c r="I2272" s="48" t="s">
        <v>234</v>
      </c>
      <c r="J2272" s="49" t="s">
        <v>30</v>
      </c>
      <c r="K2272" s="51" t="s">
        <v>740</v>
      </c>
      <c r="L2272" s="51" t="s">
        <v>32</v>
      </c>
      <c r="M2272" s="50" t="s">
        <v>33</v>
      </c>
      <c r="N2272" s="49" t="n">
        <v>1</v>
      </c>
      <c r="O2272" s="49" t="s">
        <v>34</v>
      </c>
      <c r="P2272" s="49" t="s">
        <v>26</v>
      </c>
      <c r="Q2272" s="49" t="s">
        <v>26</v>
      </c>
      <c r="R2272" s="49" t="s">
        <v>26</v>
      </c>
      <c r="S2272" s="49" t="s">
        <v>59</v>
      </c>
      <c r="T2272" s="49" t="s">
        <v>26</v>
      </c>
      <c r="U2272" s="13" t="s">
        <v>26</v>
      </c>
      <c r="V2272" s="13" t="s">
        <v>26</v>
      </c>
    </row>
    <row r="2273" customFormat="false" ht="14.25" hidden="false" customHeight="false" outlineLevel="0" collapsed="false">
      <c r="A2273" s="18" t="n">
        <v>2269</v>
      </c>
      <c r="B2273" s="48" t="s">
        <v>2647</v>
      </c>
      <c r="C2273" s="48" t="s">
        <v>341</v>
      </c>
      <c r="D2273" s="48" t="s">
        <v>18</v>
      </c>
      <c r="E2273" s="52" t="n">
        <v>40991</v>
      </c>
      <c r="F2273" s="20" t="str">
        <f aca="true">DATEDIF(E2273,TODAY(),"Y")&amp;" Years, "</f>
        <v>14 Years, </v>
      </c>
      <c r="G2273" s="51" t="s">
        <v>55</v>
      </c>
      <c r="H2273" s="48" t="s">
        <v>2645</v>
      </c>
      <c r="I2273" s="48" t="s">
        <v>234</v>
      </c>
      <c r="J2273" s="49" t="s">
        <v>30</v>
      </c>
      <c r="K2273" s="51" t="s">
        <v>740</v>
      </c>
      <c r="L2273" s="51" t="s">
        <v>32</v>
      </c>
      <c r="M2273" s="50" t="s">
        <v>341</v>
      </c>
      <c r="N2273" s="49" t="s">
        <v>26</v>
      </c>
      <c r="O2273" s="49" t="s">
        <v>34</v>
      </c>
      <c r="P2273" s="49" t="s">
        <v>26</v>
      </c>
      <c r="Q2273" s="49" t="s">
        <v>26</v>
      </c>
      <c r="R2273" s="49" t="s">
        <v>26</v>
      </c>
      <c r="S2273" s="49" t="s">
        <v>59</v>
      </c>
      <c r="T2273" s="49" t="s">
        <v>26</v>
      </c>
      <c r="U2273" s="13" t="s">
        <v>26</v>
      </c>
      <c r="V2273" s="13" t="s">
        <v>26</v>
      </c>
    </row>
    <row r="2274" customFormat="false" ht="14.25" hidden="false" customHeight="false" outlineLevel="0" collapsed="false">
      <c r="A2274" s="18" t="n">
        <v>2270</v>
      </c>
      <c r="B2274" s="48" t="s">
        <v>2648</v>
      </c>
      <c r="C2274" s="48" t="s">
        <v>39</v>
      </c>
      <c r="D2274" s="48" t="s">
        <v>341</v>
      </c>
      <c r="E2274" s="52" t="n">
        <v>35538</v>
      </c>
      <c r="F2274" s="20" t="str">
        <f aca="true">DATEDIF(E2274,TODAY(),"Y")&amp;" Years, "</f>
        <v>29 Years, </v>
      </c>
      <c r="G2274" s="51" t="s">
        <v>206</v>
      </c>
      <c r="H2274" s="48" t="s">
        <v>2649</v>
      </c>
      <c r="I2274" s="48" t="s">
        <v>657</v>
      </c>
      <c r="J2274" s="49" t="s">
        <v>30</v>
      </c>
      <c r="K2274" s="51" t="s">
        <v>740</v>
      </c>
      <c r="L2274" s="51" t="s">
        <v>740</v>
      </c>
      <c r="M2274" s="50" t="s">
        <v>33</v>
      </c>
      <c r="N2274" s="49" t="n">
        <v>10</v>
      </c>
      <c r="O2274" s="49" t="s">
        <v>34</v>
      </c>
      <c r="P2274" s="49" t="s">
        <v>26</v>
      </c>
      <c r="Q2274" s="49" t="s">
        <v>26</v>
      </c>
      <c r="R2274" s="49" t="s">
        <v>26</v>
      </c>
      <c r="S2274" s="49" t="s">
        <v>59</v>
      </c>
      <c r="T2274" s="49" t="s">
        <v>26</v>
      </c>
      <c r="U2274" s="13" t="s">
        <v>26</v>
      </c>
      <c r="V2274" s="13" t="s">
        <v>26</v>
      </c>
    </row>
    <row r="2275" customFormat="false" ht="14.25" hidden="false" customHeight="false" outlineLevel="0" collapsed="false">
      <c r="A2275" s="18" t="n">
        <v>2271</v>
      </c>
      <c r="B2275" s="48" t="s">
        <v>2637</v>
      </c>
      <c r="C2275" s="48" t="s">
        <v>39</v>
      </c>
      <c r="D2275" s="48" t="s">
        <v>341</v>
      </c>
      <c r="E2275" s="52" t="n">
        <v>36260</v>
      </c>
      <c r="F2275" s="20" t="str">
        <f aca="true">DATEDIF(E2275,TODAY(),"Y")&amp;" Years, "</f>
        <v>27 Years, </v>
      </c>
      <c r="G2275" s="51" t="s">
        <v>206</v>
      </c>
      <c r="H2275" s="48" t="s">
        <v>2649</v>
      </c>
      <c r="I2275" s="48" t="s">
        <v>657</v>
      </c>
      <c r="J2275" s="49" t="s">
        <v>30</v>
      </c>
      <c r="K2275" s="51" t="s">
        <v>740</v>
      </c>
      <c r="L2275" s="51" t="s">
        <v>740</v>
      </c>
      <c r="M2275" s="50" t="s">
        <v>33</v>
      </c>
      <c r="N2275" s="49" t="n">
        <v>10</v>
      </c>
      <c r="O2275" s="49" t="s">
        <v>34</v>
      </c>
      <c r="P2275" s="49" t="s">
        <v>26</v>
      </c>
      <c r="Q2275" s="49" t="s">
        <v>26</v>
      </c>
      <c r="R2275" s="49" t="s">
        <v>26</v>
      </c>
      <c r="S2275" s="49" t="s">
        <v>59</v>
      </c>
      <c r="T2275" s="49" t="s">
        <v>26</v>
      </c>
      <c r="U2275" s="13" t="s">
        <v>26</v>
      </c>
      <c r="V2275" s="13" t="s">
        <v>26</v>
      </c>
    </row>
    <row r="2276" customFormat="false" ht="14.25" hidden="false" customHeight="false" outlineLevel="0" collapsed="false">
      <c r="A2276" s="18" t="n">
        <v>2272</v>
      </c>
      <c r="B2276" s="48" t="s">
        <v>1105</v>
      </c>
      <c r="C2276" s="48" t="s">
        <v>39</v>
      </c>
      <c r="D2276" s="48" t="s">
        <v>341</v>
      </c>
      <c r="E2276" s="52" t="n">
        <v>35655</v>
      </c>
      <c r="F2276" s="20" t="str">
        <f aca="true">DATEDIF(E2276,TODAY(),"Y")&amp;" Years, "</f>
        <v>28 Years, </v>
      </c>
      <c r="G2276" s="51" t="s">
        <v>55</v>
      </c>
      <c r="H2276" s="48" t="s">
        <v>2650</v>
      </c>
      <c r="I2276" s="48" t="s">
        <v>2462</v>
      </c>
      <c r="J2276" s="49" t="s">
        <v>30</v>
      </c>
      <c r="K2276" s="51" t="s">
        <v>740</v>
      </c>
      <c r="L2276" s="51" t="s">
        <v>32</v>
      </c>
      <c r="M2276" s="50" t="s">
        <v>33</v>
      </c>
      <c r="N2276" s="49" t="n">
        <v>11</v>
      </c>
      <c r="O2276" s="49" t="s">
        <v>34</v>
      </c>
      <c r="P2276" s="49" t="s">
        <v>26</v>
      </c>
      <c r="Q2276" s="49" t="s">
        <v>26</v>
      </c>
      <c r="R2276" s="49" t="s">
        <v>26</v>
      </c>
      <c r="S2276" s="49" t="s">
        <v>59</v>
      </c>
      <c r="T2276" s="49" t="s">
        <v>26</v>
      </c>
      <c r="U2276" s="13" t="s">
        <v>26</v>
      </c>
      <c r="V2276" s="13" t="s">
        <v>26</v>
      </c>
    </row>
    <row r="2277" customFormat="false" ht="14.25" hidden="false" customHeight="false" outlineLevel="0" collapsed="false">
      <c r="A2277" s="18" t="n">
        <v>2273</v>
      </c>
      <c r="B2277" s="48" t="s">
        <v>461</v>
      </c>
      <c r="C2277" s="48" t="s">
        <v>39</v>
      </c>
      <c r="D2277" s="48" t="s">
        <v>341</v>
      </c>
      <c r="E2277" s="52" t="n">
        <v>38916</v>
      </c>
      <c r="F2277" s="20" t="str">
        <f aca="true">DATEDIF(E2277,TODAY(),"Y")&amp;" Years, "</f>
        <v>20 Years, </v>
      </c>
      <c r="G2277" s="51" t="s">
        <v>206</v>
      </c>
      <c r="H2277" s="48" t="s">
        <v>2650</v>
      </c>
      <c r="I2277" s="48" t="s">
        <v>2462</v>
      </c>
      <c r="J2277" s="49" t="s">
        <v>30</v>
      </c>
      <c r="K2277" s="51" t="s">
        <v>740</v>
      </c>
      <c r="L2277" s="51" t="s">
        <v>32</v>
      </c>
      <c r="M2277" s="50" t="s">
        <v>33</v>
      </c>
      <c r="N2277" s="49" t="n">
        <v>2</v>
      </c>
      <c r="O2277" s="49" t="s">
        <v>34</v>
      </c>
      <c r="P2277" s="49" t="s">
        <v>26</v>
      </c>
      <c r="Q2277" s="49" t="s">
        <v>26</v>
      </c>
      <c r="R2277" s="49" t="s">
        <v>26</v>
      </c>
      <c r="S2277" s="49" t="s">
        <v>59</v>
      </c>
      <c r="T2277" s="49" t="s">
        <v>26</v>
      </c>
      <c r="U2277" s="13" t="s">
        <v>26</v>
      </c>
      <c r="V2277" s="13" t="s">
        <v>26</v>
      </c>
    </row>
    <row r="2278" customFormat="false" ht="14.25" hidden="false" customHeight="false" outlineLevel="0" collapsed="false">
      <c r="A2278" s="18" t="n">
        <v>2274</v>
      </c>
      <c r="B2278" s="48" t="s">
        <v>2651</v>
      </c>
      <c r="C2278" s="48" t="s">
        <v>341</v>
      </c>
      <c r="D2278" s="48" t="s">
        <v>18</v>
      </c>
      <c r="E2278" s="52" t="n">
        <v>40749</v>
      </c>
      <c r="F2278" s="20" t="str">
        <f aca="true">DATEDIF(E2278,TODAY(),"Y")&amp;" Years, "</f>
        <v>15 Years, </v>
      </c>
      <c r="G2278" s="51" t="s">
        <v>206</v>
      </c>
      <c r="H2278" s="48" t="s">
        <v>2650</v>
      </c>
      <c r="I2278" s="48" t="s">
        <v>2462</v>
      </c>
      <c r="J2278" s="49" t="s">
        <v>30</v>
      </c>
      <c r="K2278" s="51" t="s">
        <v>740</v>
      </c>
      <c r="L2278" s="51" t="s">
        <v>32</v>
      </c>
      <c r="M2278" s="50" t="s">
        <v>26</v>
      </c>
      <c r="N2278" s="49" t="s">
        <v>26</v>
      </c>
      <c r="O2278" s="49" t="s">
        <v>34</v>
      </c>
      <c r="P2278" s="49" t="s">
        <v>26</v>
      </c>
      <c r="Q2278" s="49" t="s">
        <v>26</v>
      </c>
      <c r="R2278" s="49" t="s">
        <v>26</v>
      </c>
      <c r="S2278" s="49" t="s">
        <v>59</v>
      </c>
      <c r="T2278" s="49" t="s">
        <v>26</v>
      </c>
      <c r="U2278" s="13" t="s">
        <v>26</v>
      </c>
      <c r="V2278" s="13" t="s">
        <v>26</v>
      </c>
    </row>
    <row r="2279" customFormat="false" ht="14.25" hidden="false" customHeight="false" outlineLevel="0" collapsed="false">
      <c r="A2279" s="18" t="n">
        <v>2275</v>
      </c>
      <c r="B2279" s="48" t="s">
        <v>60</v>
      </c>
      <c r="C2279" s="48" t="s">
        <v>39</v>
      </c>
      <c r="D2279" s="48" t="s">
        <v>341</v>
      </c>
      <c r="E2279" s="52" t="n">
        <v>41362</v>
      </c>
      <c r="F2279" s="20" t="s">
        <v>1373</v>
      </c>
      <c r="G2279" s="51" t="s">
        <v>206</v>
      </c>
      <c r="H2279" s="48" t="s">
        <v>2650</v>
      </c>
      <c r="I2279" s="48" t="s">
        <v>2462</v>
      </c>
      <c r="J2279" s="49" t="s">
        <v>30</v>
      </c>
      <c r="K2279" s="51" t="s">
        <v>740</v>
      </c>
      <c r="L2279" s="51" t="s">
        <v>32</v>
      </c>
      <c r="M2279" s="50" t="s">
        <v>26</v>
      </c>
      <c r="N2279" s="49" t="s">
        <v>26</v>
      </c>
      <c r="O2279" s="49" t="s">
        <v>34</v>
      </c>
      <c r="P2279" s="49" t="s">
        <v>26</v>
      </c>
      <c r="Q2279" s="49" t="s">
        <v>26</v>
      </c>
      <c r="R2279" s="49" t="s">
        <v>26</v>
      </c>
      <c r="S2279" s="49" t="s">
        <v>59</v>
      </c>
      <c r="T2279" s="49" t="s">
        <v>26</v>
      </c>
      <c r="U2279" s="13" t="s">
        <v>26</v>
      </c>
      <c r="V2279" s="13" t="s">
        <v>26</v>
      </c>
    </row>
    <row r="2280" customFormat="false" ht="14.25" hidden="false" customHeight="false" outlineLevel="0" collapsed="false">
      <c r="A2280" s="18" t="n">
        <v>2276</v>
      </c>
      <c r="B2280" s="48" t="s">
        <v>2652</v>
      </c>
      <c r="C2280" s="48" t="s">
        <v>341</v>
      </c>
      <c r="D2280" s="48" t="s">
        <v>18</v>
      </c>
      <c r="E2280" s="52" t="n">
        <v>37292</v>
      </c>
      <c r="F2280" s="20" t="str">
        <f aca="true">DATEDIF(E2280,TODAY(),"Y")&amp;" Years, "</f>
        <v>24 Years, </v>
      </c>
      <c r="G2280" s="51" t="s">
        <v>206</v>
      </c>
      <c r="H2280" s="48" t="s">
        <v>2320</v>
      </c>
      <c r="I2280" s="48" t="s">
        <v>598</v>
      </c>
      <c r="J2280" s="49" t="s">
        <v>30</v>
      </c>
      <c r="K2280" s="51" t="s">
        <v>740</v>
      </c>
      <c r="L2280" s="51" t="s">
        <v>740</v>
      </c>
      <c r="M2280" s="50" t="s">
        <v>33</v>
      </c>
      <c r="N2280" s="49" t="n">
        <v>5</v>
      </c>
      <c r="O2280" s="49" t="s">
        <v>34</v>
      </c>
      <c r="P2280" s="49" t="s">
        <v>26</v>
      </c>
      <c r="Q2280" s="49" t="s">
        <v>26</v>
      </c>
      <c r="R2280" s="49" t="s">
        <v>26</v>
      </c>
      <c r="S2280" s="49" t="s">
        <v>117</v>
      </c>
      <c r="T2280" s="49" t="s">
        <v>26</v>
      </c>
      <c r="U2280" s="13" t="s">
        <v>26</v>
      </c>
      <c r="V2280" s="13" t="s">
        <v>26</v>
      </c>
    </row>
    <row r="2281" customFormat="false" ht="14.25" hidden="false" customHeight="false" outlineLevel="0" collapsed="false">
      <c r="A2281" s="18" t="n">
        <v>2277</v>
      </c>
      <c r="B2281" s="48" t="s">
        <v>2653</v>
      </c>
      <c r="C2281" s="48" t="s">
        <v>341</v>
      </c>
      <c r="D2281" s="48" t="s">
        <v>18</v>
      </c>
      <c r="E2281" s="52" t="n">
        <v>37937</v>
      </c>
      <c r="F2281" s="20" t="str">
        <f aca="true">DATEDIF(E2281,TODAY(),"Y")&amp;" Years, "</f>
        <v>22 Years, </v>
      </c>
      <c r="G2281" s="51" t="s">
        <v>206</v>
      </c>
      <c r="H2281" s="48" t="s">
        <v>2320</v>
      </c>
      <c r="I2281" s="48" t="s">
        <v>598</v>
      </c>
      <c r="J2281" s="49" t="s">
        <v>30</v>
      </c>
      <c r="K2281" s="51" t="s">
        <v>740</v>
      </c>
      <c r="L2281" s="51" t="s">
        <v>740</v>
      </c>
      <c r="M2281" s="50" t="s">
        <v>33</v>
      </c>
      <c r="N2281" s="49" t="n">
        <v>5</v>
      </c>
      <c r="O2281" s="49" t="s">
        <v>34</v>
      </c>
      <c r="P2281" s="49" t="s">
        <v>26</v>
      </c>
      <c r="Q2281" s="49" t="s">
        <v>26</v>
      </c>
      <c r="R2281" s="49" t="s">
        <v>26</v>
      </c>
      <c r="S2281" s="49" t="s">
        <v>117</v>
      </c>
      <c r="T2281" s="49" t="s">
        <v>26</v>
      </c>
      <c r="U2281" s="13" t="s">
        <v>26</v>
      </c>
      <c r="V2281" s="13" t="s">
        <v>26</v>
      </c>
    </row>
    <row r="2282" customFormat="false" ht="14.25" hidden="false" customHeight="false" outlineLevel="0" collapsed="false">
      <c r="A2282" s="18" t="n">
        <v>2278</v>
      </c>
      <c r="B2282" s="48" t="s">
        <v>399</v>
      </c>
      <c r="C2282" s="48" t="s">
        <v>341</v>
      </c>
      <c r="D2282" s="48" t="s">
        <v>18</v>
      </c>
      <c r="E2282" s="52" t="n">
        <v>38808</v>
      </c>
      <c r="F2282" s="20" t="s">
        <v>2551</v>
      </c>
      <c r="G2282" s="51" t="s">
        <v>206</v>
      </c>
      <c r="H2282" s="48" t="s">
        <v>2320</v>
      </c>
      <c r="I2282" s="48" t="s">
        <v>598</v>
      </c>
      <c r="J2282" s="49" t="s">
        <v>30</v>
      </c>
      <c r="K2282" s="51" t="s">
        <v>740</v>
      </c>
      <c r="L2282" s="51" t="s">
        <v>740</v>
      </c>
      <c r="M2282" s="50" t="s">
        <v>33</v>
      </c>
      <c r="N2282" s="49" t="n">
        <v>3</v>
      </c>
      <c r="O2282" s="49" t="s">
        <v>34</v>
      </c>
      <c r="P2282" s="49" t="s">
        <v>26</v>
      </c>
      <c r="Q2282" s="49" t="s">
        <v>26</v>
      </c>
      <c r="R2282" s="49" t="s">
        <v>26</v>
      </c>
      <c r="S2282" s="49" t="s">
        <v>117</v>
      </c>
      <c r="T2282" s="49" t="s">
        <v>26</v>
      </c>
      <c r="U2282" s="13" t="s">
        <v>26</v>
      </c>
      <c r="V2282" s="13" t="s">
        <v>26</v>
      </c>
    </row>
    <row r="2283" customFormat="false" ht="14.25" hidden="false" customHeight="false" outlineLevel="0" collapsed="false">
      <c r="A2283" s="18" t="n">
        <v>2279</v>
      </c>
      <c r="B2283" s="48" t="s">
        <v>889</v>
      </c>
      <c r="C2283" s="48" t="s">
        <v>39</v>
      </c>
      <c r="D2283" s="48" t="s">
        <v>341</v>
      </c>
      <c r="E2283" s="52" t="n">
        <v>40136</v>
      </c>
      <c r="F2283" s="20" t="str">
        <f aca="true">DATEDIF(E2283,TODAY(),"Y")&amp;" Years, "</f>
        <v>16 Years, </v>
      </c>
      <c r="G2283" s="51" t="s">
        <v>206</v>
      </c>
      <c r="H2283" s="48" t="s">
        <v>2320</v>
      </c>
      <c r="I2283" s="48" t="s">
        <v>598</v>
      </c>
      <c r="J2283" s="49" t="s">
        <v>30</v>
      </c>
      <c r="K2283" s="51" t="s">
        <v>740</v>
      </c>
      <c r="L2283" s="51" t="s">
        <v>740</v>
      </c>
      <c r="M2283" s="50" t="s">
        <v>26</v>
      </c>
      <c r="N2283" s="49" t="s">
        <v>26</v>
      </c>
      <c r="O2283" s="49" t="s">
        <v>34</v>
      </c>
      <c r="P2283" s="49" t="s">
        <v>26</v>
      </c>
      <c r="Q2283" s="49" t="s">
        <v>26</v>
      </c>
      <c r="R2283" s="49" t="s">
        <v>26</v>
      </c>
      <c r="S2283" s="49" t="s">
        <v>117</v>
      </c>
      <c r="T2283" s="49" t="s">
        <v>26</v>
      </c>
      <c r="U2283" s="13" t="s">
        <v>26</v>
      </c>
      <c r="V2283" s="13" t="s">
        <v>26</v>
      </c>
    </row>
    <row r="2284" customFormat="false" ht="14.25" hidden="false" customHeight="false" outlineLevel="0" collapsed="false">
      <c r="A2284" s="18" t="n">
        <v>2280</v>
      </c>
      <c r="B2284" s="48" t="s">
        <v>2654</v>
      </c>
      <c r="C2284" s="48" t="s">
        <v>39</v>
      </c>
      <c r="D2284" s="48" t="s">
        <v>341</v>
      </c>
      <c r="E2284" s="52" t="n">
        <v>37088</v>
      </c>
      <c r="F2284" s="20" t="str">
        <f aca="true">DATEDIF(E2284,TODAY(),"Y")&amp;" Years, "</f>
        <v>25 Years, </v>
      </c>
      <c r="G2284" s="51" t="s">
        <v>55</v>
      </c>
      <c r="H2284" s="48" t="s">
        <v>2655</v>
      </c>
      <c r="I2284" s="48" t="s">
        <v>2656</v>
      </c>
      <c r="J2284" s="49" t="s">
        <v>30</v>
      </c>
      <c r="K2284" s="51" t="s">
        <v>26</v>
      </c>
      <c r="L2284" s="51" t="s">
        <v>740</v>
      </c>
      <c r="M2284" s="50" t="s">
        <v>33</v>
      </c>
      <c r="N2284" s="49" t="n">
        <v>6</v>
      </c>
      <c r="O2284" s="49" t="s">
        <v>34</v>
      </c>
      <c r="P2284" s="49" t="s">
        <v>26</v>
      </c>
      <c r="Q2284" s="49" t="s">
        <v>26</v>
      </c>
      <c r="R2284" s="49" t="s">
        <v>26</v>
      </c>
      <c r="S2284" s="49" t="s">
        <v>59</v>
      </c>
      <c r="T2284" s="49" t="s">
        <v>26</v>
      </c>
      <c r="U2284" s="13" t="s">
        <v>26</v>
      </c>
      <c r="V2284" s="13" t="s">
        <v>26</v>
      </c>
    </row>
    <row r="2285" customFormat="false" ht="14.25" hidden="false" customHeight="false" outlineLevel="0" collapsed="false">
      <c r="A2285" s="18" t="n">
        <v>2281</v>
      </c>
      <c r="B2285" s="48" t="s">
        <v>2657</v>
      </c>
      <c r="C2285" s="48" t="s">
        <v>39</v>
      </c>
      <c r="D2285" s="48" t="s">
        <v>341</v>
      </c>
      <c r="E2285" s="52" t="n">
        <v>38059</v>
      </c>
      <c r="F2285" s="20" t="str">
        <f aca="true">DATEDIF(E2285,TODAY(),"Y")&amp;" Years, "</f>
        <v>22 Years, </v>
      </c>
      <c r="G2285" s="51" t="s">
        <v>55</v>
      </c>
      <c r="H2285" s="48" t="s">
        <v>2655</v>
      </c>
      <c r="I2285" s="48" t="s">
        <v>2656</v>
      </c>
      <c r="J2285" s="49" t="s">
        <v>30</v>
      </c>
      <c r="K2285" s="51" t="s">
        <v>26</v>
      </c>
      <c r="L2285" s="51" t="s">
        <v>740</v>
      </c>
      <c r="M2285" s="50" t="s">
        <v>33</v>
      </c>
      <c r="N2285" s="49" t="n">
        <v>3</v>
      </c>
      <c r="O2285" s="49" t="s">
        <v>34</v>
      </c>
      <c r="P2285" s="49" t="s">
        <v>26</v>
      </c>
      <c r="Q2285" s="49" t="s">
        <v>26</v>
      </c>
      <c r="R2285" s="49" t="s">
        <v>26</v>
      </c>
      <c r="S2285" s="49" t="s">
        <v>59</v>
      </c>
      <c r="T2285" s="49" t="s">
        <v>26</v>
      </c>
      <c r="U2285" s="13" t="s">
        <v>26</v>
      </c>
      <c r="V2285" s="13" t="s">
        <v>26</v>
      </c>
    </row>
    <row r="2286" customFormat="false" ht="14.25" hidden="false" customHeight="false" outlineLevel="0" collapsed="false">
      <c r="A2286" s="18" t="n">
        <v>2282</v>
      </c>
      <c r="B2286" s="48" t="s">
        <v>1905</v>
      </c>
      <c r="C2286" s="48" t="s">
        <v>341</v>
      </c>
      <c r="D2286" s="48" t="s">
        <v>18</v>
      </c>
      <c r="E2286" s="52" t="n">
        <v>38415</v>
      </c>
      <c r="F2286" s="20" t="str">
        <f aca="true">DATEDIF(E2286,TODAY(),"Y")&amp;" Years, "</f>
        <v>21 Years, </v>
      </c>
      <c r="G2286" s="51" t="s">
        <v>55</v>
      </c>
      <c r="H2286" s="48" t="s">
        <v>2658</v>
      </c>
      <c r="I2286" s="48" t="s">
        <v>919</v>
      </c>
      <c r="J2286" s="49" t="s">
        <v>30</v>
      </c>
      <c r="K2286" s="51" t="s">
        <v>740</v>
      </c>
      <c r="L2286" s="51" t="s">
        <v>740</v>
      </c>
      <c r="M2286" s="50" t="s">
        <v>2599</v>
      </c>
      <c r="N2286" s="49" t="n">
        <v>4</v>
      </c>
      <c r="O2286" s="49" t="s">
        <v>34</v>
      </c>
      <c r="P2286" s="49" t="s">
        <v>26</v>
      </c>
      <c r="Q2286" s="49" t="s">
        <v>26</v>
      </c>
      <c r="R2286" s="49" t="s">
        <v>26</v>
      </c>
      <c r="S2286" s="49" t="s">
        <v>59</v>
      </c>
      <c r="T2286" s="49" t="s">
        <v>26</v>
      </c>
      <c r="U2286" s="13" t="s">
        <v>26</v>
      </c>
      <c r="V2286" s="13" t="s">
        <v>26</v>
      </c>
    </row>
    <row r="2287" customFormat="false" ht="14.25" hidden="false" customHeight="false" outlineLevel="0" collapsed="false">
      <c r="A2287" s="18" t="n">
        <v>2283</v>
      </c>
      <c r="B2287" s="48" t="s">
        <v>122</v>
      </c>
      <c r="C2287" s="48" t="s">
        <v>39</v>
      </c>
      <c r="D2287" s="48" t="s">
        <v>341</v>
      </c>
      <c r="E2287" s="52" t="n">
        <v>39444</v>
      </c>
      <c r="F2287" s="20" t="str">
        <f aca="true">DATEDIF(E2287,TODAY(),"Y")&amp;" Years, "</f>
        <v>18 Years, </v>
      </c>
      <c r="G2287" s="51" t="s">
        <v>55</v>
      </c>
      <c r="H2287" s="48" t="s">
        <v>2658</v>
      </c>
      <c r="I2287" s="48" t="s">
        <v>919</v>
      </c>
      <c r="J2287" s="49" t="s">
        <v>30</v>
      </c>
      <c r="K2287" s="51" t="s">
        <v>740</v>
      </c>
      <c r="L2287" s="51" t="s">
        <v>740</v>
      </c>
      <c r="M2287" s="50" t="s">
        <v>2599</v>
      </c>
      <c r="N2287" s="49" t="n">
        <v>2</v>
      </c>
      <c r="O2287" s="49" t="s">
        <v>34</v>
      </c>
      <c r="P2287" s="49" t="s">
        <v>26</v>
      </c>
      <c r="Q2287" s="49" t="s">
        <v>26</v>
      </c>
      <c r="R2287" s="49" t="s">
        <v>26</v>
      </c>
      <c r="S2287" s="49" t="s">
        <v>59</v>
      </c>
      <c r="T2287" s="49" t="s">
        <v>26</v>
      </c>
      <c r="U2287" s="13" t="s">
        <v>26</v>
      </c>
      <c r="V2287" s="13" t="s">
        <v>26</v>
      </c>
    </row>
    <row r="2288" customFormat="false" ht="14.25" hidden="false" customHeight="false" outlineLevel="0" collapsed="false">
      <c r="A2288" s="18" t="n">
        <v>2284</v>
      </c>
      <c r="B2288" s="48" t="s">
        <v>284</v>
      </c>
      <c r="C2288" s="48" t="s">
        <v>341</v>
      </c>
      <c r="D2288" s="48" t="s">
        <v>18</v>
      </c>
      <c r="E2288" s="52" t="n">
        <v>40993</v>
      </c>
      <c r="F2288" s="20" t="str">
        <f aca="true">DATEDIF(E2288,TODAY(),"Y")&amp;" Years, "</f>
        <v>14 Years, </v>
      </c>
      <c r="G2288" s="51" t="s">
        <v>206</v>
      </c>
      <c r="H2288" s="48" t="s">
        <v>2658</v>
      </c>
      <c r="I2288" s="48" t="s">
        <v>919</v>
      </c>
      <c r="J2288" s="49" t="s">
        <v>30</v>
      </c>
      <c r="K2288" s="51" t="s">
        <v>740</v>
      </c>
      <c r="L2288" s="51" t="s">
        <v>740</v>
      </c>
      <c r="M2288" s="50" t="s">
        <v>26</v>
      </c>
      <c r="N2288" s="49" t="s">
        <v>26</v>
      </c>
      <c r="O2288" s="49" t="s">
        <v>34</v>
      </c>
      <c r="P2288" s="49" t="s">
        <v>26</v>
      </c>
      <c r="Q2288" s="49" t="s">
        <v>26</v>
      </c>
      <c r="R2288" s="49" t="s">
        <v>26</v>
      </c>
      <c r="S2288" s="49" t="s">
        <v>59</v>
      </c>
      <c r="T2288" s="49" t="s">
        <v>26</v>
      </c>
      <c r="U2288" s="13" t="s">
        <v>26</v>
      </c>
      <c r="V2288" s="13" t="s">
        <v>26</v>
      </c>
    </row>
    <row r="2289" customFormat="false" ht="14.25" hidden="false" customHeight="false" outlineLevel="0" collapsed="false">
      <c r="A2289" s="18" t="n">
        <v>2285</v>
      </c>
      <c r="B2289" s="48" t="s">
        <v>870</v>
      </c>
      <c r="C2289" s="48" t="s">
        <v>39</v>
      </c>
      <c r="D2289" s="48" t="s">
        <v>341</v>
      </c>
      <c r="E2289" s="52" t="n">
        <v>39873</v>
      </c>
      <c r="F2289" s="20" t="str">
        <f aca="true">DATEDIF(E2289,TODAY(),"Y")&amp;" Years, "</f>
        <v>17 Years, </v>
      </c>
      <c r="G2289" s="51" t="s">
        <v>206</v>
      </c>
      <c r="H2289" s="48" t="s">
        <v>2659</v>
      </c>
      <c r="I2289" s="48" t="s">
        <v>2660</v>
      </c>
      <c r="J2289" s="49" t="s">
        <v>30</v>
      </c>
      <c r="K2289" s="51" t="s">
        <v>740</v>
      </c>
      <c r="L2289" s="51" t="s">
        <v>740</v>
      </c>
      <c r="M2289" s="50" t="s">
        <v>26</v>
      </c>
      <c r="N2289" s="49" t="s">
        <v>26</v>
      </c>
      <c r="O2289" s="49" t="s">
        <v>34</v>
      </c>
      <c r="P2289" s="49" t="s">
        <v>26</v>
      </c>
      <c r="Q2289" s="49" t="s">
        <v>26</v>
      </c>
      <c r="R2289" s="49" t="s">
        <v>26</v>
      </c>
      <c r="S2289" s="49" t="s">
        <v>59</v>
      </c>
      <c r="T2289" s="49" t="s">
        <v>26</v>
      </c>
      <c r="U2289" s="43" t="n">
        <v>1</v>
      </c>
      <c r="V2289" s="43" t="n">
        <v>4</v>
      </c>
    </row>
    <row r="2290" customFormat="false" ht="14.25" hidden="false" customHeight="false" outlineLevel="0" collapsed="false">
      <c r="A2290" s="18" t="n">
        <v>2286</v>
      </c>
      <c r="B2290" s="48" t="s">
        <v>456</v>
      </c>
      <c r="C2290" s="48" t="s">
        <v>341</v>
      </c>
      <c r="D2290" s="48" t="s">
        <v>18</v>
      </c>
      <c r="E2290" s="52" t="n">
        <v>40584</v>
      </c>
      <c r="F2290" s="20" t="str">
        <f aca="true">DATEDIF(E2290,TODAY(),"Y")&amp;" Years, "</f>
        <v>15 Years, </v>
      </c>
      <c r="G2290" s="51" t="s">
        <v>55</v>
      </c>
      <c r="H2290" s="48" t="s">
        <v>2659</v>
      </c>
      <c r="I2290" s="48" t="s">
        <v>2660</v>
      </c>
      <c r="J2290" s="49" t="s">
        <v>30</v>
      </c>
      <c r="K2290" s="51" t="s">
        <v>740</v>
      </c>
      <c r="L2290" s="51" t="s">
        <v>740</v>
      </c>
      <c r="M2290" s="50" t="s">
        <v>26</v>
      </c>
      <c r="N2290" s="49" t="s">
        <v>26</v>
      </c>
      <c r="O2290" s="49" t="s">
        <v>34</v>
      </c>
      <c r="P2290" s="49" t="s">
        <v>26</v>
      </c>
      <c r="Q2290" s="49" t="s">
        <v>26</v>
      </c>
      <c r="R2290" s="49" t="s">
        <v>26</v>
      </c>
      <c r="S2290" s="49" t="s">
        <v>59</v>
      </c>
      <c r="T2290" s="49" t="s">
        <v>26</v>
      </c>
      <c r="U2290" s="13" t="s">
        <v>26</v>
      </c>
      <c r="V2290" s="13" t="s">
        <v>26</v>
      </c>
    </row>
    <row r="2291" customFormat="false" ht="14.25" hidden="false" customHeight="false" outlineLevel="0" collapsed="false">
      <c r="A2291" s="18" t="n">
        <v>2287</v>
      </c>
      <c r="B2291" s="48" t="s">
        <v>659</v>
      </c>
      <c r="C2291" s="48" t="s">
        <v>39</v>
      </c>
      <c r="D2291" s="48" t="s">
        <v>341</v>
      </c>
      <c r="E2291" s="52" t="n">
        <v>35596</v>
      </c>
      <c r="F2291" s="20" t="str">
        <f aca="true">DATEDIF(E2291,TODAY(),"Y")&amp;" Years, "</f>
        <v>29 Years, </v>
      </c>
      <c r="G2291" s="51" t="s">
        <v>55</v>
      </c>
      <c r="H2291" s="48" t="s">
        <v>2661</v>
      </c>
      <c r="I2291" s="48" t="s">
        <v>324</v>
      </c>
      <c r="J2291" s="49" t="s">
        <v>30</v>
      </c>
      <c r="K2291" s="51" t="s">
        <v>740</v>
      </c>
      <c r="L2291" s="51" t="s">
        <v>740</v>
      </c>
      <c r="M2291" s="50" t="s">
        <v>1504</v>
      </c>
      <c r="N2291" s="49" t="n">
        <v>11</v>
      </c>
      <c r="O2291" s="49" t="s">
        <v>34</v>
      </c>
      <c r="P2291" s="49" t="s">
        <v>26</v>
      </c>
      <c r="Q2291" s="49" t="s">
        <v>26</v>
      </c>
      <c r="R2291" s="49" t="s">
        <v>26</v>
      </c>
      <c r="S2291" s="49" t="s">
        <v>59</v>
      </c>
      <c r="T2291" s="49" t="s">
        <v>26</v>
      </c>
      <c r="U2291" s="13" t="s">
        <v>26</v>
      </c>
      <c r="V2291" s="13" t="s">
        <v>26</v>
      </c>
    </row>
    <row r="2292" customFormat="false" ht="14.25" hidden="false" customHeight="false" outlineLevel="0" collapsed="false">
      <c r="A2292" s="18" t="n">
        <v>2288</v>
      </c>
      <c r="B2292" s="48" t="s">
        <v>2662</v>
      </c>
      <c r="C2292" s="48" t="s">
        <v>39</v>
      </c>
      <c r="D2292" s="48" t="s">
        <v>341</v>
      </c>
      <c r="E2292" s="52" t="n">
        <v>36382</v>
      </c>
      <c r="F2292" s="20" t="str">
        <f aca="true">DATEDIF(E2292,TODAY(),"Y")&amp;" Years, "</f>
        <v>26 Years, </v>
      </c>
      <c r="G2292" s="51" t="s">
        <v>55</v>
      </c>
      <c r="H2292" s="48" t="s">
        <v>2663</v>
      </c>
      <c r="I2292" s="48" t="s">
        <v>2664</v>
      </c>
      <c r="J2292" s="49" t="s">
        <v>30</v>
      </c>
      <c r="K2292" s="51" t="s">
        <v>26</v>
      </c>
      <c r="L2292" s="51" t="s">
        <v>740</v>
      </c>
      <c r="M2292" s="50" t="s">
        <v>2597</v>
      </c>
      <c r="N2292" s="49" t="n">
        <v>7</v>
      </c>
      <c r="O2292" s="49" t="s">
        <v>34</v>
      </c>
      <c r="P2292" s="49" t="s">
        <v>26</v>
      </c>
      <c r="Q2292" s="49" t="s">
        <v>26</v>
      </c>
      <c r="R2292" s="49" t="s">
        <v>26</v>
      </c>
      <c r="S2292" s="49" t="s">
        <v>59</v>
      </c>
      <c r="T2292" s="49" t="s">
        <v>26</v>
      </c>
      <c r="U2292" s="13" t="s">
        <v>26</v>
      </c>
      <c r="V2292" s="13" t="s">
        <v>26</v>
      </c>
    </row>
    <row r="2293" customFormat="false" ht="14.25" hidden="false" customHeight="false" outlineLevel="0" collapsed="false">
      <c r="A2293" s="18" t="n">
        <v>2289</v>
      </c>
      <c r="B2293" s="48" t="s">
        <v>2187</v>
      </c>
      <c r="C2293" s="48" t="s">
        <v>341</v>
      </c>
      <c r="D2293" s="48" t="s">
        <v>18</v>
      </c>
      <c r="E2293" s="52" t="n">
        <v>38224</v>
      </c>
      <c r="F2293" s="20" t="str">
        <f aca="true">DATEDIF(E2293,TODAY(),"Y")&amp;" Years, "</f>
        <v>21 Years, </v>
      </c>
      <c r="G2293" s="51" t="s">
        <v>55</v>
      </c>
      <c r="H2293" s="48" t="s">
        <v>2665</v>
      </c>
      <c r="I2293" s="48" t="s">
        <v>70</v>
      </c>
      <c r="J2293" s="49" t="s">
        <v>30</v>
      </c>
      <c r="K2293" s="51" t="s">
        <v>740</v>
      </c>
      <c r="L2293" s="51" t="s">
        <v>740</v>
      </c>
      <c r="M2293" s="50" t="s">
        <v>45</v>
      </c>
      <c r="N2293" s="49" t="n">
        <v>1</v>
      </c>
      <c r="O2293" s="49" t="s">
        <v>34</v>
      </c>
      <c r="P2293" s="49" t="s">
        <v>26</v>
      </c>
      <c r="Q2293" s="49" t="s">
        <v>26</v>
      </c>
      <c r="R2293" s="49" t="s">
        <v>26</v>
      </c>
      <c r="S2293" s="49" t="s">
        <v>117</v>
      </c>
      <c r="T2293" s="49" t="s">
        <v>26</v>
      </c>
      <c r="U2293" s="13" t="s">
        <v>26</v>
      </c>
      <c r="V2293" s="13" t="s">
        <v>26</v>
      </c>
    </row>
    <row r="2294" customFormat="false" ht="14.25" hidden="false" customHeight="false" outlineLevel="0" collapsed="false">
      <c r="A2294" s="18" t="n">
        <v>2290</v>
      </c>
      <c r="B2294" s="48" t="s">
        <v>248</v>
      </c>
      <c r="C2294" s="48" t="s">
        <v>341</v>
      </c>
      <c r="D2294" s="48" t="s">
        <v>18</v>
      </c>
      <c r="E2294" s="52" t="n">
        <v>40467</v>
      </c>
      <c r="F2294" s="20" t="str">
        <f aca="true">DATEDIF(E2294,TODAY(),"Y")&amp;" Years, "</f>
        <v>15 Years, </v>
      </c>
      <c r="G2294" s="51" t="s">
        <v>55</v>
      </c>
      <c r="H2294" s="48" t="s">
        <v>2665</v>
      </c>
      <c r="I2294" s="48" t="s">
        <v>70</v>
      </c>
      <c r="J2294" s="49" t="s">
        <v>30</v>
      </c>
      <c r="K2294" s="51" t="s">
        <v>740</v>
      </c>
      <c r="L2294" s="51" t="s">
        <v>740</v>
      </c>
      <c r="M2294" s="50" t="s">
        <v>26</v>
      </c>
      <c r="N2294" s="49" t="s">
        <v>26</v>
      </c>
      <c r="O2294" s="49" t="s">
        <v>34</v>
      </c>
      <c r="P2294" s="49" t="s">
        <v>26</v>
      </c>
      <c r="Q2294" s="49" t="s">
        <v>26</v>
      </c>
      <c r="R2294" s="49" t="s">
        <v>26</v>
      </c>
      <c r="S2294" s="49" t="s">
        <v>117</v>
      </c>
      <c r="T2294" s="49" t="s">
        <v>26</v>
      </c>
      <c r="U2294" s="13" t="s">
        <v>26</v>
      </c>
      <c r="V2294" s="13" t="s">
        <v>26</v>
      </c>
    </row>
    <row r="2295" customFormat="false" ht="14.25" hidden="false" customHeight="false" outlineLevel="0" collapsed="false">
      <c r="A2295" s="18" t="n">
        <v>2291</v>
      </c>
      <c r="B2295" s="48" t="s">
        <v>366</v>
      </c>
      <c r="C2295" s="48" t="s">
        <v>341</v>
      </c>
      <c r="D2295" s="48" t="s">
        <v>18</v>
      </c>
      <c r="E2295" s="52" t="n">
        <v>41164</v>
      </c>
      <c r="F2295" s="20" t="str">
        <f aca="true">DATEDIF(E2295,TODAY(),"Y")&amp;" Years, "</f>
        <v>13 Years, </v>
      </c>
      <c r="G2295" s="51" t="s">
        <v>55</v>
      </c>
      <c r="H2295" s="48" t="s">
        <v>2665</v>
      </c>
      <c r="I2295" s="48" t="s">
        <v>70</v>
      </c>
      <c r="J2295" s="49" t="s">
        <v>30</v>
      </c>
      <c r="K2295" s="51" t="s">
        <v>740</v>
      </c>
      <c r="L2295" s="51" t="s">
        <v>740</v>
      </c>
      <c r="M2295" s="50" t="s">
        <v>26</v>
      </c>
      <c r="N2295" s="49" t="s">
        <v>26</v>
      </c>
      <c r="O2295" s="49" t="s">
        <v>34</v>
      </c>
      <c r="P2295" s="49" t="s">
        <v>26</v>
      </c>
      <c r="Q2295" s="49" t="s">
        <v>26</v>
      </c>
      <c r="R2295" s="49" t="s">
        <v>26</v>
      </c>
      <c r="S2295" s="49" t="s">
        <v>117</v>
      </c>
      <c r="T2295" s="49" t="s">
        <v>26</v>
      </c>
      <c r="U2295" s="13" t="s">
        <v>26</v>
      </c>
      <c r="V2295" s="13" t="s">
        <v>26</v>
      </c>
    </row>
    <row r="2296" customFormat="false" ht="14.25" hidden="false" customHeight="false" outlineLevel="0" collapsed="false">
      <c r="A2296" s="18" t="n">
        <v>2292</v>
      </c>
      <c r="B2296" s="48" t="s">
        <v>399</v>
      </c>
      <c r="C2296" s="48" t="s">
        <v>341</v>
      </c>
      <c r="D2296" s="48" t="s">
        <v>18</v>
      </c>
      <c r="E2296" s="52" t="n">
        <v>38079</v>
      </c>
      <c r="F2296" s="20" t="str">
        <f aca="true">DATEDIF(E2296,TODAY(),"Y")&amp;" Years, "</f>
        <v>22 Years, </v>
      </c>
      <c r="G2296" s="51" t="s">
        <v>206</v>
      </c>
      <c r="H2296" s="48" t="s">
        <v>2666</v>
      </c>
      <c r="I2296" s="48" t="s">
        <v>2667</v>
      </c>
      <c r="J2296" s="49" t="s">
        <v>30</v>
      </c>
      <c r="K2296" s="51" t="s">
        <v>740</v>
      </c>
      <c r="L2296" s="51" t="s">
        <v>32</v>
      </c>
      <c r="M2296" s="50" t="s">
        <v>33</v>
      </c>
      <c r="N2296" s="49" t="s">
        <v>81</v>
      </c>
      <c r="O2296" s="49" t="s">
        <v>34</v>
      </c>
      <c r="P2296" s="49" t="s">
        <v>26</v>
      </c>
      <c r="Q2296" s="49" t="s">
        <v>26</v>
      </c>
      <c r="R2296" s="49" t="s">
        <v>26</v>
      </c>
      <c r="S2296" s="49" t="s">
        <v>117</v>
      </c>
      <c r="T2296" s="49" t="s">
        <v>26</v>
      </c>
      <c r="U2296" s="13" t="s">
        <v>26</v>
      </c>
      <c r="V2296" s="13" t="s">
        <v>26</v>
      </c>
    </row>
    <row r="2297" customFormat="false" ht="14.25" hidden="false" customHeight="false" outlineLevel="0" collapsed="false">
      <c r="A2297" s="18" t="n">
        <v>2293</v>
      </c>
      <c r="B2297" s="48" t="s">
        <v>490</v>
      </c>
      <c r="C2297" s="48" t="s">
        <v>39</v>
      </c>
      <c r="D2297" s="48" t="s">
        <v>341</v>
      </c>
      <c r="E2297" s="52" t="n">
        <v>40427</v>
      </c>
      <c r="F2297" s="20" t="str">
        <f aca="true">DATEDIF(E2297,TODAY(),"Y")&amp;" Years, "</f>
        <v>15 Years, </v>
      </c>
      <c r="G2297" s="51" t="s">
        <v>206</v>
      </c>
      <c r="H2297" s="48" t="s">
        <v>2666</v>
      </c>
      <c r="I2297" s="48" t="s">
        <v>2667</v>
      </c>
      <c r="J2297" s="49" t="s">
        <v>30</v>
      </c>
      <c r="K2297" s="51" t="s">
        <v>740</v>
      </c>
      <c r="L2297" s="51" t="s">
        <v>32</v>
      </c>
      <c r="M2297" s="50" t="s">
        <v>33</v>
      </c>
      <c r="N2297" s="49" t="s">
        <v>948</v>
      </c>
      <c r="O2297" s="49" t="s">
        <v>34</v>
      </c>
      <c r="P2297" s="49" t="s">
        <v>26</v>
      </c>
      <c r="Q2297" s="49" t="s">
        <v>26</v>
      </c>
      <c r="R2297" s="49" t="s">
        <v>26</v>
      </c>
      <c r="S2297" s="49" t="s">
        <v>117</v>
      </c>
      <c r="T2297" s="49" t="s">
        <v>26</v>
      </c>
      <c r="U2297" s="13" t="s">
        <v>26</v>
      </c>
      <c r="V2297" s="13" t="s">
        <v>26</v>
      </c>
    </row>
    <row r="2298" customFormat="false" ht="14.25" hidden="false" customHeight="false" outlineLevel="0" collapsed="false">
      <c r="A2298" s="18" t="n">
        <v>2294</v>
      </c>
      <c r="B2298" s="48" t="s">
        <v>2029</v>
      </c>
      <c r="C2298" s="48" t="s">
        <v>341</v>
      </c>
      <c r="D2298" s="48" t="s">
        <v>18</v>
      </c>
      <c r="E2298" s="52" t="n">
        <v>41524</v>
      </c>
      <c r="F2298" s="20" t="str">
        <f aca="true">DATEDIF(E2298,TODAY(),"Y")&amp;" Years, "</f>
        <v>12 Years, </v>
      </c>
      <c r="G2298" s="51" t="s">
        <v>206</v>
      </c>
      <c r="H2298" s="48" t="s">
        <v>2666</v>
      </c>
      <c r="I2298" s="48" t="s">
        <v>2667</v>
      </c>
      <c r="J2298" s="49" t="s">
        <v>30</v>
      </c>
      <c r="K2298" s="51" t="s">
        <v>740</v>
      </c>
      <c r="L2298" s="51" t="s">
        <v>32</v>
      </c>
      <c r="M2298" s="50" t="s">
        <v>26</v>
      </c>
      <c r="N2298" s="49" t="s">
        <v>26</v>
      </c>
      <c r="O2298" s="49" t="s">
        <v>34</v>
      </c>
      <c r="P2298" s="49" t="s">
        <v>26</v>
      </c>
      <c r="Q2298" s="49" t="s">
        <v>26</v>
      </c>
      <c r="R2298" s="49" t="s">
        <v>26</v>
      </c>
      <c r="S2298" s="49" t="s">
        <v>117</v>
      </c>
      <c r="T2298" s="49" t="s">
        <v>26</v>
      </c>
      <c r="U2298" s="13" t="s">
        <v>26</v>
      </c>
      <c r="V2298" s="13" t="s">
        <v>26</v>
      </c>
    </row>
    <row r="2299" customFormat="false" ht="14.25" hidden="false" customHeight="false" outlineLevel="0" collapsed="false">
      <c r="A2299" s="18" t="n">
        <v>2295</v>
      </c>
      <c r="B2299" s="48" t="s">
        <v>391</v>
      </c>
      <c r="C2299" s="48" t="s">
        <v>39</v>
      </c>
      <c r="D2299" s="48" t="s">
        <v>341</v>
      </c>
      <c r="E2299" s="52" t="n">
        <v>41687</v>
      </c>
      <c r="F2299" s="20" t="str">
        <f aca="true">DATEDIF(E2299,TODAY(),"Y")&amp;" Years, "</f>
        <v>12 Years, </v>
      </c>
      <c r="G2299" s="51" t="s">
        <v>206</v>
      </c>
      <c r="H2299" s="48" t="s">
        <v>2666</v>
      </c>
      <c r="I2299" s="48" t="s">
        <v>2667</v>
      </c>
      <c r="J2299" s="49" t="s">
        <v>30</v>
      </c>
      <c r="K2299" s="51" t="s">
        <v>740</v>
      </c>
      <c r="L2299" s="51" t="s">
        <v>32</v>
      </c>
      <c r="M2299" s="50" t="s">
        <v>26</v>
      </c>
      <c r="N2299" s="49" t="s">
        <v>26</v>
      </c>
      <c r="O2299" s="49" t="s">
        <v>34</v>
      </c>
      <c r="P2299" s="49" t="s">
        <v>26</v>
      </c>
      <c r="Q2299" s="49" t="s">
        <v>26</v>
      </c>
      <c r="R2299" s="49" t="s">
        <v>26</v>
      </c>
      <c r="S2299" s="49" t="s">
        <v>117</v>
      </c>
      <c r="T2299" s="49" t="s">
        <v>26</v>
      </c>
      <c r="U2299" s="13" t="s">
        <v>26</v>
      </c>
      <c r="V2299" s="13" t="s">
        <v>26</v>
      </c>
    </row>
    <row r="2300" customFormat="false" ht="14.25" hidden="false" customHeight="false" outlineLevel="0" collapsed="false">
      <c r="A2300" s="18" t="n">
        <v>2296</v>
      </c>
      <c r="B2300" s="48" t="s">
        <v>567</v>
      </c>
      <c r="C2300" s="48" t="s">
        <v>341</v>
      </c>
      <c r="D2300" s="48" t="s">
        <v>18</v>
      </c>
      <c r="E2300" s="52" t="n">
        <v>38186</v>
      </c>
      <c r="F2300" s="20" t="str">
        <f aca="true">DATEDIF(E2300,TODAY(),"Y")&amp;" Years, "</f>
        <v>22 Years, </v>
      </c>
      <c r="G2300" s="51" t="s">
        <v>206</v>
      </c>
      <c r="H2300" s="48" t="s">
        <v>2464</v>
      </c>
      <c r="I2300" s="48" t="s">
        <v>248</v>
      </c>
      <c r="J2300" s="49" t="s">
        <v>30</v>
      </c>
      <c r="K2300" s="51" t="s">
        <v>740</v>
      </c>
      <c r="L2300" s="51" t="s">
        <v>943</v>
      </c>
      <c r="M2300" s="50" t="s">
        <v>33</v>
      </c>
      <c r="N2300" s="49" t="n">
        <v>5</v>
      </c>
      <c r="O2300" s="49" t="s">
        <v>34</v>
      </c>
      <c r="P2300" s="49" t="s">
        <v>26</v>
      </c>
      <c r="Q2300" s="49" t="s">
        <v>26</v>
      </c>
      <c r="R2300" s="49" t="s">
        <v>26</v>
      </c>
      <c r="S2300" s="49" t="s">
        <v>59</v>
      </c>
      <c r="T2300" s="49" t="s">
        <v>26</v>
      </c>
      <c r="U2300" s="13" t="s">
        <v>26</v>
      </c>
      <c r="V2300" s="13" t="s">
        <v>26</v>
      </c>
    </row>
    <row r="2301" customFormat="false" ht="14.25" hidden="false" customHeight="false" outlineLevel="0" collapsed="false">
      <c r="A2301" s="18" t="n">
        <v>2297</v>
      </c>
      <c r="B2301" s="48" t="s">
        <v>78</v>
      </c>
      <c r="C2301" s="48" t="s">
        <v>341</v>
      </c>
      <c r="D2301" s="48" t="s">
        <v>18</v>
      </c>
      <c r="E2301" s="52" t="n">
        <v>38799</v>
      </c>
      <c r="F2301" s="20" t="str">
        <f aca="true">DATEDIF(E2301,TODAY(),"Y")&amp;" Years, "</f>
        <v>20 Years, </v>
      </c>
      <c r="G2301" s="51" t="s">
        <v>206</v>
      </c>
      <c r="H2301" s="48" t="s">
        <v>2464</v>
      </c>
      <c r="I2301" s="48" t="s">
        <v>248</v>
      </c>
      <c r="J2301" s="49" t="s">
        <v>30</v>
      </c>
      <c r="K2301" s="51" t="s">
        <v>740</v>
      </c>
      <c r="L2301" s="51" t="s">
        <v>943</v>
      </c>
      <c r="M2301" s="50" t="s">
        <v>33</v>
      </c>
      <c r="N2301" s="49" t="n">
        <v>5</v>
      </c>
      <c r="O2301" s="49" t="s">
        <v>34</v>
      </c>
      <c r="P2301" s="49" t="s">
        <v>26</v>
      </c>
      <c r="Q2301" s="49" t="s">
        <v>26</v>
      </c>
      <c r="R2301" s="49" t="s">
        <v>26</v>
      </c>
      <c r="S2301" s="49" t="s">
        <v>59</v>
      </c>
      <c r="T2301" s="49" t="s">
        <v>26</v>
      </c>
      <c r="U2301" s="13" t="s">
        <v>26</v>
      </c>
      <c r="V2301" s="13" t="s">
        <v>26</v>
      </c>
    </row>
    <row r="2302" customFormat="false" ht="14.25" hidden="false" customHeight="false" outlineLevel="0" collapsed="false">
      <c r="A2302" s="18" t="n">
        <v>2298</v>
      </c>
      <c r="B2302" s="48" t="s">
        <v>179</v>
      </c>
      <c r="C2302" s="48" t="s">
        <v>39</v>
      </c>
      <c r="D2302" s="48" t="s">
        <v>341</v>
      </c>
      <c r="E2302" s="52" t="n">
        <v>39837</v>
      </c>
      <c r="F2302" s="20" t="str">
        <f aca="true">DATEDIF(E2302,TODAY(),"Y")&amp;" Years, "</f>
        <v>17 Years, </v>
      </c>
      <c r="G2302" s="51" t="s">
        <v>206</v>
      </c>
      <c r="H2302" s="48" t="s">
        <v>2464</v>
      </c>
      <c r="I2302" s="48" t="s">
        <v>248</v>
      </c>
      <c r="J2302" s="49" t="s">
        <v>30</v>
      </c>
      <c r="K2302" s="51" t="s">
        <v>740</v>
      </c>
      <c r="L2302" s="51" t="s">
        <v>943</v>
      </c>
      <c r="M2302" s="50" t="s">
        <v>33</v>
      </c>
      <c r="N2302" s="49" t="n">
        <v>1</v>
      </c>
      <c r="O2302" s="49" t="s">
        <v>34</v>
      </c>
      <c r="P2302" s="49" t="s">
        <v>26</v>
      </c>
      <c r="Q2302" s="49" t="s">
        <v>26</v>
      </c>
      <c r="R2302" s="49" t="s">
        <v>26</v>
      </c>
      <c r="S2302" s="49" t="s">
        <v>59</v>
      </c>
      <c r="T2302" s="49" t="s">
        <v>26</v>
      </c>
      <c r="U2302" s="13" t="s">
        <v>26</v>
      </c>
      <c r="V2302" s="13" t="s">
        <v>26</v>
      </c>
    </row>
    <row r="2303" customFormat="false" ht="14.25" hidden="false" customHeight="false" outlineLevel="0" collapsed="false">
      <c r="A2303" s="18" t="n">
        <v>2299</v>
      </c>
      <c r="B2303" s="48" t="s">
        <v>2668</v>
      </c>
      <c r="C2303" s="48" t="s">
        <v>39</v>
      </c>
      <c r="D2303" s="48" t="s">
        <v>341</v>
      </c>
      <c r="E2303" s="52" t="n">
        <v>41342</v>
      </c>
      <c r="F2303" s="20" t="str">
        <f aca="true">DATEDIF(E2303,TODAY(),"Y")&amp;" Years, "</f>
        <v>13 Years, </v>
      </c>
      <c r="G2303" s="51" t="s">
        <v>206</v>
      </c>
      <c r="H2303" s="48" t="s">
        <v>1129</v>
      </c>
      <c r="I2303" s="48" t="s">
        <v>428</v>
      </c>
      <c r="J2303" s="49" t="s">
        <v>30</v>
      </c>
      <c r="K2303" s="51" t="s">
        <v>740</v>
      </c>
      <c r="L2303" s="51" t="s">
        <v>32</v>
      </c>
      <c r="M2303" s="50" t="s">
        <v>26</v>
      </c>
      <c r="N2303" s="49" t="s">
        <v>26</v>
      </c>
      <c r="O2303" s="49" t="s">
        <v>34</v>
      </c>
      <c r="P2303" s="49" t="s">
        <v>26</v>
      </c>
      <c r="Q2303" s="49" t="s">
        <v>26</v>
      </c>
      <c r="R2303" s="49" t="s">
        <v>26</v>
      </c>
      <c r="S2303" s="49" t="s">
        <v>59</v>
      </c>
      <c r="T2303" s="49" t="s">
        <v>26</v>
      </c>
      <c r="U2303" s="13" t="s">
        <v>26</v>
      </c>
      <c r="V2303" s="13" t="s">
        <v>26</v>
      </c>
    </row>
    <row r="2304" customFormat="false" ht="14.25" hidden="false" customHeight="false" outlineLevel="0" collapsed="false">
      <c r="A2304" s="18" t="n">
        <v>2300</v>
      </c>
      <c r="B2304" s="48" t="s">
        <v>289</v>
      </c>
      <c r="C2304" s="48" t="s">
        <v>341</v>
      </c>
      <c r="D2304" s="48" t="s">
        <v>18</v>
      </c>
      <c r="E2304" s="52" t="n">
        <v>35477</v>
      </c>
      <c r="F2304" s="20" t="str">
        <f aca="true">DATEDIF(E2304,TODAY(),"Y")&amp;" Years, "</f>
        <v>29 Years, </v>
      </c>
      <c r="G2304" s="51" t="s">
        <v>206</v>
      </c>
      <c r="H2304" s="48" t="s">
        <v>2669</v>
      </c>
      <c r="I2304" s="48" t="s">
        <v>2670</v>
      </c>
      <c r="J2304" s="49" t="s">
        <v>30</v>
      </c>
      <c r="K2304" s="51" t="s">
        <v>182</v>
      </c>
      <c r="L2304" s="51" t="s">
        <v>943</v>
      </c>
      <c r="M2304" s="50" t="s">
        <v>33</v>
      </c>
      <c r="N2304" s="49" t="n">
        <v>7</v>
      </c>
      <c r="O2304" s="49" t="s">
        <v>116</v>
      </c>
      <c r="P2304" s="49" t="s">
        <v>26</v>
      </c>
      <c r="Q2304" s="49" t="s">
        <v>26</v>
      </c>
      <c r="R2304" s="49" t="s">
        <v>26</v>
      </c>
      <c r="S2304" s="49" t="s">
        <v>35</v>
      </c>
      <c r="T2304" s="49" t="s">
        <v>26</v>
      </c>
      <c r="U2304" s="13" t="s">
        <v>26</v>
      </c>
      <c r="V2304" s="13" t="s">
        <v>26</v>
      </c>
    </row>
    <row r="2305" customFormat="false" ht="14.25" hidden="false" customHeight="false" outlineLevel="0" collapsed="false">
      <c r="A2305" s="18" t="n">
        <v>2301</v>
      </c>
      <c r="B2305" s="48" t="s">
        <v>490</v>
      </c>
      <c r="C2305" s="48" t="s">
        <v>39</v>
      </c>
      <c r="D2305" s="48" t="s">
        <v>341</v>
      </c>
      <c r="E2305" s="52" t="n">
        <v>38647</v>
      </c>
      <c r="F2305" s="20" t="str">
        <f aca="true">DATEDIF(E2305,TODAY(),"Y")&amp;" Years, "</f>
        <v>20 Years, </v>
      </c>
      <c r="G2305" s="51" t="s">
        <v>206</v>
      </c>
      <c r="H2305" s="48" t="s">
        <v>2671</v>
      </c>
      <c r="I2305" s="48" t="s">
        <v>2008</v>
      </c>
      <c r="J2305" s="49" t="s">
        <v>30</v>
      </c>
      <c r="K2305" s="51" t="s">
        <v>740</v>
      </c>
      <c r="L2305" s="51" t="s">
        <v>740</v>
      </c>
      <c r="M2305" s="50" t="s">
        <v>33</v>
      </c>
      <c r="N2305" s="49" t="n">
        <v>3</v>
      </c>
      <c r="O2305" s="49" t="s">
        <v>34</v>
      </c>
      <c r="P2305" s="49" t="s">
        <v>26</v>
      </c>
      <c r="Q2305" s="49" t="s">
        <v>26</v>
      </c>
      <c r="R2305" s="49" t="s">
        <v>26</v>
      </c>
      <c r="S2305" s="49" t="s">
        <v>59</v>
      </c>
      <c r="T2305" s="49" t="s">
        <v>26</v>
      </c>
      <c r="U2305" s="13" t="s">
        <v>26</v>
      </c>
      <c r="V2305" s="13" t="s">
        <v>26</v>
      </c>
    </row>
    <row r="2306" customFormat="false" ht="14.25" hidden="false" customHeight="false" outlineLevel="0" collapsed="false">
      <c r="A2306" s="18" t="n">
        <v>2302</v>
      </c>
      <c r="B2306" s="48" t="s">
        <v>60</v>
      </c>
      <c r="C2306" s="48" t="s">
        <v>39</v>
      </c>
      <c r="D2306" s="48" t="s">
        <v>341</v>
      </c>
      <c r="E2306" s="52" t="n">
        <v>39379</v>
      </c>
      <c r="F2306" s="20" t="str">
        <f aca="true">DATEDIF(E2306,TODAY(),"Y")&amp;" Years, "</f>
        <v>18 Years, </v>
      </c>
      <c r="G2306" s="51" t="s">
        <v>392</v>
      </c>
      <c r="H2306" s="48" t="s">
        <v>2671</v>
      </c>
      <c r="I2306" s="48" t="s">
        <v>2008</v>
      </c>
      <c r="J2306" s="49" t="s">
        <v>30</v>
      </c>
      <c r="K2306" s="51" t="s">
        <v>740</v>
      </c>
      <c r="L2306" s="51" t="s">
        <v>740</v>
      </c>
      <c r="M2306" s="50" t="s">
        <v>33</v>
      </c>
      <c r="N2306" s="49" t="n">
        <v>1</v>
      </c>
      <c r="O2306" s="49" t="s">
        <v>34</v>
      </c>
      <c r="P2306" s="49" t="s">
        <v>26</v>
      </c>
      <c r="Q2306" s="49" t="s">
        <v>26</v>
      </c>
      <c r="R2306" s="49" t="s">
        <v>26</v>
      </c>
      <c r="S2306" s="49" t="s">
        <v>59</v>
      </c>
      <c r="T2306" s="49" t="s">
        <v>26</v>
      </c>
      <c r="U2306" s="13" t="s">
        <v>26</v>
      </c>
      <c r="V2306" s="13" t="s">
        <v>26</v>
      </c>
    </row>
    <row r="2307" customFormat="false" ht="14.25" hidden="false" customHeight="false" outlineLevel="0" collapsed="false">
      <c r="A2307" s="18" t="n">
        <v>2303</v>
      </c>
      <c r="B2307" s="48" t="s">
        <v>2672</v>
      </c>
      <c r="C2307" s="48" t="s">
        <v>39</v>
      </c>
      <c r="D2307" s="48" t="s">
        <v>341</v>
      </c>
      <c r="E2307" s="52" t="n">
        <v>40953</v>
      </c>
      <c r="F2307" s="20" t="str">
        <f aca="true">DATEDIF(E2307,TODAY(),"Y")&amp;" Years, "</f>
        <v>14 Years, </v>
      </c>
      <c r="G2307" s="51" t="s">
        <v>55</v>
      </c>
      <c r="H2307" s="48" t="s">
        <v>2671</v>
      </c>
      <c r="I2307" s="48" t="s">
        <v>2008</v>
      </c>
      <c r="J2307" s="49" t="s">
        <v>30</v>
      </c>
      <c r="K2307" s="51" t="s">
        <v>740</v>
      </c>
      <c r="L2307" s="51" t="s">
        <v>740</v>
      </c>
      <c r="M2307" s="50" t="s">
        <v>26</v>
      </c>
      <c r="N2307" s="49" t="s">
        <v>26</v>
      </c>
      <c r="O2307" s="49" t="s">
        <v>34</v>
      </c>
      <c r="P2307" s="49" t="s">
        <v>26</v>
      </c>
      <c r="Q2307" s="49" t="s">
        <v>26</v>
      </c>
      <c r="R2307" s="49" t="s">
        <v>26</v>
      </c>
      <c r="S2307" s="49" t="s">
        <v>59</v>
      </c>
      <c r="T2307" s="49" t="s">
        <v>26</v>
      </c>
      <c r="U2307" s="13" t="s">
        <v>26</v>
      </c>
      <c r="V2307" s="13" t="s">
        <v>26</v>
      </c>
    </row>
    <row r="2308" customFormat="false" ht="14.25" hidden="false" customHeight="false" outlineLevel="0" collapsed="false">
      <c r="A2308" s="18" t="n">
        <v>2304</v>
      </c>
      <c r="B2308" s="48" t="s">
        <v>205</v>
      </c>
      <c r="C2308" s="48" t="s">
        <v>39</v>
      </c>
      <c r="D2308" s="48" t="s">
        <v>341</v>
      </c>
      <c r="E2308" s="52" t="n">
        <v>37756</v>
      </c>
      <c r="F2308" s="20" t="str">
        <f aca="true">DATEDIF(E2308,TODAY(),"Y")&amp;" Years, "</f>
        <v>23 Years, </v>
      </c>
      <c r="G2308" s="51" t="s">
        <v>55</v>
      </c>
      <c r="H2308" s="48" t="s">
        <v>131</v>
      </c>
      <c r="I2308" s="48" t="s">
        <v>212</v>
      </c>
      <c r="J2308" s="49" t="s">
        <v>30</v>
      </c>
      <c r="K2308" s="51" t="s">
        <v>740</v>
      </c>
      <c r="L2308" s="51" t="s">
        <v>740</v>
      </c>
      <c r="M2308" s="50" t="s">
        <v>33</v>
      </c>
      <c r="N2308" s="49" t="n">
        <v>4</v>
      </c>
      <c r="O2308" s="49" t="s">
        <v>34</v>
      </c>
      <c r="P2308" s="49" t="s">
        <v>26</v>
      </c>
      <c r="Q2308" s="49" t="s">
        <v>26</v>
      </c>
      <c r="R2308" s="49" t="s">
        <v>26</v>
      </c>
      <c r="S2308" s="49" t="s">
        <v>59</v>
      </c>
      <c r="T2308" s="49" t="s">
        <v>26</v>
      </c>
      <c r="U2308" s="13" t="s">
        <v>26</v>
      </c>
      <c r="V2308" s="13" t="s">
        <v>26</v>
      </c>
    </row>
    <row r="2309" customFormat="false" ht="14.25" hidden="false" customHeight="false" outlineLevel="0" collapsed="false">
      <c r="A2309" s="18" t="n">
        <v>2305</v>
      </c>
      <c r="B2309" s="48" t="s">
        <v>2673</v>
      </c>
      <c r="C2309" s="48" t="s">
        <v>39</v>
      </c>
      <c r="D2309" s="48" t="s">
        <v>341</v>
      </c>
      <c r="E2309" s="52" t="n">
        <v>38636</v>
      </c>
      <c r="F2309" s="20" t="str">
        <f aca="true">DATEDIF(E2309,TODAY(),"Y")&amp;" Years, "</f>
        <v>20 Years, </v>
      </c>
      <c r="G2309" s="51" t="s">
        <v>206</v>
      </c>
      <c r="H2309" s="48" t="s">
        <v>131</v>
      </c>
      <c r="I2309" s="48" t="s">
        <v>212</v>
      </c>
      <c r="J2309" s="49" t="s">
        <v>30</v>
      </c>
      <c r="K2309" s="51" t="s">
        <v>740</v>
      </c>
      <c r="L2309" s="51" t="s">
        <v>740</v>
      </c>
      <c r="M2309" s="50" t="s">
        <v>33</v>
      </c>
      <c r="N2309" s="49" t="n">
        <v>3</v>
      </c>
      <c r="O2309" s="49" t="s">
        <v>34</v>
      </c>
      <c r="P2309" s="49" t="s">
        <v>26</v>
      </c>
      <c r="Q2309" s="49" t="s">
        <v>26</v>
      </c>
      <c r="R2309" s="49" t="s">
        <v>26</v>
      </c>
      <c r="S2309" s="49" t="s">
        <v>59</v>
      </c>
      <c r="T2309" s="49" t="s">
        <v>26</v>
      </c>
      <c r="U2309" s="13" t="s">
        <v>26</v>
      </c>
      <c r="V2309" s="13" t="s">
        <v>26</v>
      </c>
    </row>
    <row r="2310" customFormat="false" ht="14.25" hidden="false" customHeight="false" outlineLevel="0" collapsed="false">
      <c r="A2310" s="18" t="n">
        <v>2306</v>
      </c>
      <c r="B2310" s="48" t="s">
        <v>70</v>
      </c>
      <c r="C2310" s="48" t="s">
        <v>341</v>
      </c>
      <c r="D2310" s="48" t="s">
        <v>18</v>
      </c>
      <c r="E2310" s="52" t="n">
        <v>39430</v>
      </c>
      <c r="F2310" s="20" t="str">
        <f aca="true">DATEDIF(E2310,TODAY(),"Y")&amp;" Years, "</f>
        <v>18 Years, </v>
      </c>
      <c r="G2310" s="51" t="s">
        <v>206</v>
      </c>
      <c r="H2310" s="48" t="s">
        <v>131</v>
      </c>
      <c r="I2310" s="48" t="s">
        <v>212</v>
      </c>
      <c r="J2310" s="49" t="s">
        <v>30</v>
      </c>
      <c r="K2310" s="51" t="s">
        <v>740</v>
      </c>
      <c r="L2310" s="51" t="s">
        <v>740</v>
      </c>
      <c r="M2310" s="50" t="s">
        <v>33</v>
      </c>
      <c r="N2310" s="49" t="n">
        <v>1</v>
      </c>
      <c r="O2310" s="49" t="s">
        <v>34</v>
      </c>
      <c r="P2310" s="49" t="s">
        <v>26</v>
      </c>
      <c r="Q2310" s="49" t="s">
        <v>26</v>
      </c>
      <c r="R2310" s="49" t="s">
        <v>26</v>
      </c>
      <c r="S2310" s="49" t="s">
        <v>59</v>
      </c>
      <c r="T2310" s="49" t="s">
        <v>26</v>
      </c>
      <c r="U2310" s="13" t="s">
        <v>26</v>
      </c>
      <c r="V2310" s="13" t="s">
        <v>26</v>
      </c>
    </row>
    <row r="2311" customFormat="false" ht="14.25" hidden="false" customHeight="false" outlineLevel="0" collapsed="false">
      <c r="A2311" s="18" t="n">
        <v>2307</v>
      </c>
      <c r="B2311" s="48" t="s">
        <v>2674</v>
      </c>
      <c r="C2311" s="48" t="s">
        <v>39</v>
      </c>
      <c r="D2311" s="48" t="s">
        <v>341</v>
      </c>
      <c r="E2311" s="52" t="n">
        <v>39815</v>
      </c>
      <c r="F2311" s="20" t="str">
        <f aca="true">DATEDIF(E2311,TODAY(),"Y")&amp;" Years, "</f>
        <v>17 Years, </v>
      </c>
      <c r="G2311" s="51" t="s">
        <v>206</v>
      </c>
      <c r="H2311" s="48" t="s">
        <v>131</v>
      </c>
      <c r="I2311" s="48" t="s">
        <v>212</v>
      </c>
      <c r="J2311" s="49" t="s">
        <v>30</v>
      </c>
      <c r="K2311" s="51" t="s">
        <v>740</v>
      </c>
      <c r="L2311" s="51" t="s">
        <v>740</v>
      </c>
      <c r="M2311" s="50" t="s">
        <v>33</v>
      </c>
      <c r="N2311" s="49" t="n">
        <v>1</v>
      </c>
      <c r="O2311" s="49" t="s">
        <v>34</v>
      </c>
      <c r="P2311" s="49" t="s">
        <v>26</v>
      </c>
      <c r="Q2311" s="49" t="s">
        <v>26</v>
      </c>
      <c r="R2311" s="49" t="s">
        <v>26</v>
      </c>
      <c r="S2311" s="49" t="s">
        <v>59</v>
      </c>
      <c r="T2311" s="49" t="s">
        <v>26</v>
      </c>
      <c r="U2311" s="13" t="s">
        <v>26</v>
      </c>
      <c r="V2311" s="13" t="s">
        <v>26</v>
      </c>
    </row>
    <row r="2312" customFormat="false" ht="14.25" hidden="false" customHeight="false" outlineLevel="0" collapsed="false">
      <c r="A2312" s="18" t="n">
        <v>2308</v>
      </c>
      <c r="B2312" s="48" t="s">
        <v>2675</v>
      </c>
      <c r="C2312" s="48" t="s">
        <v>341</v>
      </c>
      <c r="D2312" s="48" t="s">
        <v>18</v>
      </c>
      <c r="E2312" s="52" t="n">
        <v>40627</v>
      </c>
      <c r="F2312" s="20" t="str">
        <f aca="true">DATEDIF(E2312,TODAY(),"Y")&amp;" Years, "</f>
        <v>15 Years, </v>
      </c>
      <c r="G2312" s="51" t="s">
        <v>206</v>
      </c>
      <c r="H2312" s="48" t="s">
        <v>131</v>
      </c>
      <c r="I2312" s="48" t="s">
        <v>212</v>
      </c>
      <c r="J2312" s="49" t="s">
        <v>30</v>
      </c>
      <c r="K2312" s="51" t="s">
        <v>740</v>
      </c>
      <c r="L2312" s="51" t="s">
        <v>740</v>
      </c>
      <c r="M2312" s="50" t="s">
        <v>33</v>
      </c>
      <c r="N2312" s="49" t="s">
        <v>81</v>
      </c>
      <c r="O2312" s="49" t="s">
        <v>34</v>
      </c>
      <c r="P2312" s="49" t="s">
        <v>26</v>
      </c>
      <c r="Q2312" s="49" t="s">
        <v>26</v>
      </c>
      <c r="R2312" s="49" t="s">
        <v>26</v>
      </c>
      <c r="S2312" s="49" t="s">
        <v>59</v>
      </c>
      <c r="T2312" s="49" t="s">
        <v>26</v>
      </c>
      <c r="U2312" s="13" t="s">
        <v>26</v>
      </c>
      <c r="V2312" s="13" t="s">
        <v>26</v>
      </c>
    </row>
    <row r="2313" customFormat="false" ht="14.25" hidden="false" customHeight="false" outlineLevel="0" collapsed="false">
      <c r="A2313" s="18" t="n">
        <v>2309</v>
      </c>
      <c r="B2313" s="48" t="s">
        <v>2601</v>
      </c>
      <c r="C2313" s="48" t="s">
        <v>341</v>
      </c>
      <c r="D2313" s="48" t="s">
        <v>18</v>
      </c>
      <c r="E2313" s="52" t="n">
        <v>36919</v>
      </c>
      <c r="F2313" s="20" t="str">
        <f aca="true">DATEDIF(E2313,TODAY(),"Y")&amp;" Years, "</f>
        <v>25 Years, </v>
      </c>
      <c r="G2313" s="51" t="s">
        <v>55</v>
      </c>
      <c r="H2313" s="48" t="s">
        <v>2676</v>
      </c>
      <c r="I2313" s="48" t="s">
        <v>324</v>
      </c>
      <c r="J2313" s="49" t="s">
        <v>30</v>
      </c>
      <c r="K2313" s="51" t="s">
        <v>740</v>
      </c>
      <c r="L2313" s="51" t="s">
        <v>740</v>
      </c>
      <c r="M2313" s="50" t="s">
        <v>33</v>
      </c>
      <c r="N2313" s="49" t="n">
        <v>7</v>
      </c>
      <c r="O2313" s="49" t="s">
        <v>34</v>
      </c>
      <c r="P2313" s="49" t="s">
        <v>26</v>
      </c>
      <c r="Q2313" s="49" t="s">
        <v>26</v>
      </c>
      <c r="R2313" s="49" t="s">
        <v>26</v>
      </c>
      <c r="S2313" s="49" t="s">
        <v>59</v>
      </c>
      <c r="T2313" s="49" t="s">
        <v>26</v>
      </c>
      <c r="U2313" s="13" t="s">
        <v>26</v>
      </c>
      <c r="V2313" s="13" t="s">
        <v>26</v>
      </c>
    </row>
    <row r="2314" customFormat="false" ht="14.25" hidden="false" customHeight="false" outlineLevel="0" collapsed="false">
      <c r="A2314" s="18" t="n">
        <v>2310</v>
      </c>
      <c r="B2314" s="48" t="s">
        <v>356</v>
      </c>
      <c r="C2314" s="48" t="s">
        <v>39</v>
      </c>
      <c r="D2314" s="48" t="s">
        <v>341</v>
      </c>
      <c r="E2314" s="52" t="n">
        <v>37705</v>
      </c>
      <c r="F2314" s="20" t="str">
        <f aca="true">DATEDIF(E2314,TODAY(),"Y")&amp;" Years, "</f>
        <v>23 Years, </v>
      </c>
      <c r="G2314" s="51" t="s">
        <v>206</v>
      </c>
      <c r="H2314" s="48" t="s">
        <v>2676</v>
      </c>
      <c r="I2314" s="48" t="s">
        <v>324</v>
      </c>
      <c r="J2314" s="49" t="s">
        <v>30</v>
      </c>
      <c r="K2314" s="51" t="s">
        <v>740</v>
      </c>
      <c r="L2314" s="51" t="s">
        <v>740</v>
      </c>
      <c r="M2314" s="50" t="s">
        <v>33</v>
      </c>
      <c r="N2314" s="49" t="n">
        <v>5</v>
      </c>
      <c r="O2314" s="49" t="s">
        <v>34</v>
      </c>
      <c r="P2314" s="49" t="s">
        <v>26</v>
      </c>
      <c r="Q2314" s="49" t="s">
        <v>26</v>
      </c>
      <c r="R2314" s="49" t="s">
        <v>26</v>
      </c>
      <c r="S2314" s="49" t="s">
        <v>59</v>
      </c>
      <c r="T2314" s="49" t="s">
        <v>26</v>
      </c>
      <c r="U2314" s="13" t="s">
        <v>26</v>
      </c>
      <c r="V2314" s="13" t="s">
        <v>26</v>
      </c>
    </row>
    <row r="2315" customFormat="false" ht="14.25" hidden="false" customHeight="false" outlineLevel="0" collapsed="false">
      <c r="A2315" s="18" t="n">
        <v>2311</v>
      </c>
      <c r="B2315" s="48" t="s">
        <v>1129</v>
      </c>
      <c r="C2315" s="48" t="s">
        <v>39</v>
      </c>
      <c r="D2315" s="48" t="s">
        <v>341</v>
      </c>
      <c r="E2315" s="52" t="n">
        <v>37223</v>
      </c>
      <c r="F2315" s="20" t="str">
        <f aca="true">DATEDIF(E2315,TODAY(),"Y")&amp;" Years, "</f>
        <v>24 Years, </v>
      </c>
      <c r="G2315" s="51" t="s">
        <v>55</v>
      </c>
      <c r="H2315" s="48" t="s">
        <v>171</v>
      </c>
      <c r="I2315" s="48" t="s">
        <v>2638</v>
      </c>
      <c r="J2315" s="49" t="s">
        <v>30</v>
      </c>
      <c r="K2315" s="51" t="s">
        <v>943</v>
      </c>
      <c r="L2315" s="51" t="s">
        <v>740</v>
      </c>
      <c r="M2315" s="50" t="s">
        <v>33</v>
      </c>
      <c r="N2315" s="49" t="n">
        <v>6</v>
      </c>
      <c r="O2315" s="49" t="s">
        <v>34</v>
      </c>
      <c r="P2315" s="49" t="s">
        <v>26</v>
      </c>
      <c r="Q2315" s="49" t="s">
        <v>26</v>
      </c>
      <c r="R2315" s="49" t="s">
        <v>26</v>
      </c>
      <c r="S2315" s="49" t="s">
        <v>59</v>
      </c>
      <c r="T2315" s="49" t="s">
        <v>26</v>
      </c>
      <c r="U2315" s="13" t="s">
        <v>26</v>
      </c>
      <c r="V2315" s="13" t="s">
        <v>26</v>
      </c>
    </row>
    <row r="2316" customFormat="false" ht="14.25" hidden="false" customHeight="false" outlineLevel="0" collapsed="false">
      <c r="A2316" s="18" t="n">
        <v>2312</v>
      </c>
      <c r="B2316" s="48" t="s">
        <v>205</v>
      </c>
      <c r="C2316" s="48" t="s">
        <v>39</v>
      </c>
      <c r="D2316" s="48" t="s">
        <v>341</v>
      </c>
      <c r="E2316" s="52" t="n">
        <v>38042</v>
      </c>
      <c r="F2316" s="20" t="str">
        <f aca="true">DATEDIF(E2316,TODAY(),"Y")&amp;" Years, "</f>
        <v>22 Years, </v>
      </c>
      <c r="G2316" s="51" t="s">
        <v>55</v>
      </c>
      <c r="H2316" s="48" t="s">
        <v>171</v>
      </c>
      <c r="I2316" s="48" t="s">
        <v>2638</v>
      </c>
      <c r="J2316" s="49" t="s">
        <v>30</v>
      </c>
      <c r="K2316" s="51" t="s">
        <v>943</v>
      </c>
      <c r="L2316" s="51" t="s">
        <v>740</v>
      </c>
      <c r="M2316" s="50" t="s">
        <v>26</v>
      </c>
      <c r="N2316" s="49" t="s">
        <v>26</v>
      </c>
      <c r="O2316" s="49" t="s">
        <v>34</v>
      </c>
      <c r="P2316" s="49" t="s">
        <v>26</v>
      </c>
      <c r="Q2316" s="49" t="s">
        <v>26</v>
      </c>
      <c r="R2316" s="49" t="s">
        <v>26</v>
      </c>
      <c r="S2316" s="49" t="s">
        <v>59</v>
      </c>
      <c r="T2316" s="49" t="s">
        <v>26</v>
      </c>
      <c r="U2316" s="43" t="n">
        <v>3</v>
      </c>
      <c r="V2316" s="43" t="n">
        <v>5</v>
      </c>
    </row>
    <row r="2317" customFormat="false" ht="14.25" hidden="false" customHeight="false" outlineLevel="0" collapsed="false">
      <c r="A2317" s="18" t="n">
        <v>2313</v>
      </c>
      <c r="B2317" s="48" t="s">
        <v>664</v>
      </c>
      <c r="C2317" s="48" t="s">
        <v>39</v>
      </c>
      <c r="D2317" s="48" t="s">
        <v>341</v>
      </c>
      <c r="E2317" s="52" t="n">
        <v>39006</v>
      </c>
      <c r="F2317" s="20" t="str">
        <f aca="true">DATEDIF(E2317,TODAY(),"Y")&amp;" Years, "</f>
        <v>19 Years, </v>
      </c>
      <c r="G2317" s="51" t="s">
        <v>55</v>
      </c>
      <c r="H2317" s="48" t="s">
        <v>171</v>
      </c>
      <c r="I2317" s="48" t="s">
        <v>2638</v>
      </c>
      <c r="J2317" s="49" t="s">
        <v>30</v>
      </c>
      <c r="K2317" s="51" t="s">
        <v>943</v>
      </c>
      <c r="L2317" s="51" t="s">
        <v>740</v>
      </c>
      <c r="M2317" s="50" t="s">
        <v>26</v>
      </c>
      <c r="N2317" s="49" t="s">
        <v>26</v>
      </c>
      <c r="O2317" s="49" t="s">
        <v>34</v>
      </c>
      <c r="P2317" s="49" t="s">
        <v>26</v>
      </c>
      <c r="Q2317" s="49" t="s">
        <v>26</v>
      </c>
      <c r="R2317" s="49" t="s">
        <v>26</v>
      </c>
      <c r="S2317" s="49" t="s">
        <v>59</v>
      </c>
      <c r="T2317" s="49" t="s">
        <v>26</v>
      </c>
      <c r="U2317" s="13" t="s">
        <v>26</v>
      </c>
      <c r="V2317" s="13" t="s">
        <v>26</v>
      </c>
    </row>
    <row r="2318" customFormat="false" ht="14.25" hidden="false" customHeight="false" outlineLevel="0" collapsed="false">
      <c r="A2318" s="18" t="n">
        <v>2314</v>
      </c>
      <c r="B2318" s="48" t="s">
        <v>955</v>
      </c>
      <c r="C2318" s="48" t="s">
        <v>341</v>
      </c>
      <c r="D2318" s="48" t="s">
        <v>18</v>
      </c>
      <c r="E2318" s="52" t="n">
        <v>40952</v>
      </c>
      <c r="F2318" s="20" t="str">
        <f aca="true">DATEDIF(E2318,TODAY(),"Y")&amp;" Years, "</f>
        <v>14 Years, </v>
      </c>
      <c r="G2318" s="51" t="s">
        <v>206</v>
      </c>
      <c r="H2318" s="48" t="s">
        <v>171</v>
      </c>
      <c r="I2318" s="48" t="s">
        <v>2638</v>
      </c>
      <c r="J2318" s="49" t="s">
        <v>30</v>
      </c>
      <c r="K2318" s="51" t="s">
        <v>943</v>
      </c>
      <c r="L2318" s="51" t="s">
        <v>32</v>
      </c>
      <c r="M2318" s="50" t="s">
        <v>26</v>
      </c>
      <c r="N2318" s="49" t="s">
        <v>26</v>
      </c>
      <c r="O2318" s="49" t="s">
        <v>34</v>
      </c>
      <c r="P2318" s="49" t="s">
        <v>26</v>
      </c>
      <c r="Q2318" s="49" t="s">
        <v>26</v>
      </c>
      <c r="R2318" s="49" t="s">
        <v>26</v>
      </c>
      <c r="S2318" s="49" t="s">
        <v>59</v>
      </c>
      <c r="T2318" s="49" t="s">
        <v>26</v>
      </c>
      <c r="U2318" s="13" t="s">
        <v>26</v>
      </c>
      <c r="V2318" s="13" t="s">
        <v>26</v>
      </c>
    </row>
    <row r="2319" customFormat="false" ht="14.25" hidden="false" customHeight="false" outlineLevel="0" collapsed="false">
      <c r="A2319" s="18" t="n">
        <v>2315</v>
      </c>
      <c r="B2319" s="48" t="s">
        <v>776</v>
      </c>
      <c r="C2319" s="48" t="s">
        <v>39</v>
      </c>
      <c r="D2319" s="48" t="s">
        <v>341</v>
      </c>
      <c r="E2319" s="52" t="n">
        <v>39590</v>
      </c>
      <c r="F2319" s="20" t="str">
        <f aca="true">DATEDIF(E2319,TODAY(),"Y")&amp;" Years, "</f>
        <v>18 Years, </v>
      </c>
      <c r="G2319" s="51" t="s">
        <v>206</v>
      </c>
      <c r="H2319" s="48" t="s">
        <v>2677</v>
      </c>
      <c r="I2319" s="48" t="s">
        <v>2678</v>
      </c>
      <c r="J2319" s="49" t="s">
        <v>30</v>
      </c>
      <c r="K2319" s="51" t="s">
        <v>740</v>
      </c>
      <c r="L2319" s="51" t="s">
        <v>32</v>
      </c>
      <c r="M2319" s="50" t="s">
        <v>33</v>
      </c>
      <c r="N2319" s="49" t="s">
        <v>81</v>
      </c>
      <c r="O2319" s="49" t="s">
        <v>34</v>
      </c>
      <c r="P2319" s="49" t="s">
        <v>26</v>
      </c>
      <c r="Q2319" s="49" t="s">
        <v>26</v>
      </c>
      <c r="R2319" s="49" t="s">
        <v>26</v>
      </c>
      <c r="S2319" s="49" t="s">
        <v>59</v>
      </c>
      <c r="T2319" s="49" t="s">
        <v>26</v>
      </c>
      <c r="U2319" s="13" t="s">
        <v>26</v>
      </c>
      <c r="V2319" s="13" t="s">
        <v>26</v>
      </c>
    </row>
    <row r="2320" customFormat="false" ht="14.25" hidden="false" customHeight="false" outlineLevel="0" collapsed="false">
      <c r="A2320" s="18" t="n">
        <v>2316</v>
      </c>
      <c r="B2320" s="48" t="s">
        <v>607</v>
      </c>
      <c r="C2320" s="48" t="s">
        <v>39</v>
      </c>
      <c r="D2320" s="48" t="s">
        <v>341</v>
      </c>
      <c r="E2320" s="52" t="n">
        <v>40937</v>
      </c>
      <c r="F2320" s="20" t="str">
        <f aca="true">DATEDIF(E2320,TODAY(),"Y")&amp;" Years, "</f>
        <v>14 Years, </v>
      </c>
      <c r="G2320" s="51" t="s">
        <v>206</v>
      </c>
      <c r="H2320" s="48" t="s">
        <v>2677</v>
      </c>
      <c r="I2320" s="48" t="s">
        <v>2678</v>
      </c>
      <c r="J2320" s="49" t="s">
        <v>30</v>
      </c>
      <c r="K2320" s="51" t="s">
        <v>740</v>
      </c>
      <c r="L2320" s="51" t="s">
        <v>740</v>
      </c>
      <c r="M2320" s="50" t="s">
        <v>26</v>
      </c>
      <c r="N2320" s="49" t="s">
        <v>26</v>
      </c>
      <c r="O2320" s="49" t="s">
        <v>34</v>
      </c>
      <c r="P2320" s="49" t="s">
        <v>26</v>
      </c>
      <c r="Q2320" s="49" t="s">
        <v>26</v>
      </c>
      <c r="R2320" s="49" t="s">
        <v>26</v>
      </c>
      <c r="S2320" s="49" t="s">
        <v>59</v>
      </c>
      <c r="T2320" s="49" t="s">
        <v>26</v>
      </c>
      <c r="U2320" s="13" t="s">
        <v>26</v>
      </c>
      <c r="V2320" s="13" t="s">
        <v>26</v>
      </c>
    </row>
    <row r="2321" customFormat="false" ht="14.25" hidden="false" customHeight="false" outlineLevel="0" collapsed="false">
      <c r="A2321" s="18" t="n">
        <v>2317</v>
      </c>
      <c r="B2321" s="48" t="s">
        <v>205</v>
      </c>
      <c r="C2321" s="48" t="s">
        <v>39</v>
      </c>
      <c r="D2321" s="48" t="s">
        <v>341</v>
      </c>
      <c r="E2321" s="52" t="n">
        <v>38944</v>
      </c>
      <c r="F2321" s="20" t="str">
        <f aca="true">DATEDIF(E2321,TODAY(),"Y")&amp;" Years, "</f>
        <v>19 Years, </v>
      </c>
      <c r="G2321" s="51" t="s">
        <v>206</v>
      </c>
      <c r="H2321" s="48" t="s">
        <v>821</v>
      </c>
      <c r="I2321" s="48" t="s">
        <v>378</v>
      </c>
      <c r="J2321" s="49" t="s">
        <v>30</v>
      </c>
      <c r="K2321" s="51" t="s">
        <v>1249</v>
      </c>
      <c r="L2321" s="51" t="s">
        <v>740</v>
      </c>
      <c r="M2321" s="50" t="s">
        <v>2679</v>
      </c>
      <c r="N2321" s="49" t="n">
        <v>3</v>
      </c>
      <c r="O2321" s="49" t="s">
        <v>34</v>
      </c>
      <c r="P2321" s="49" t="s">
        <v>26</v>
      </c>
      <c r="Q2321" s="49" t="s">
        <v>26</v>
      </c>
      <c r="R2321" s="49" t="s">
        <v>26</v>
      </c>
      <c r="S2321" s="49" t="s">
        <v>59</v>
      </c>
      <c r="T2321" s="49" t="s">
        <v>26</v>
      </c>
      <c r="U2321" s="13" t="s">
        <v>26</v>
      </c>
      <c r="V2321" s="13" t="s">
        <v>26</v>
      </c>
    </row>
    <row r="2322" customFormat="false" ht="14.25" hidden="false" customHeight="false" outlineLevel="0" collapsed="false">
      <c r="A2322" s="18" t="n">
        <v>2318</v>
      </c>
      <c r="B2322" s="48" t="s">
        <v>2680</v>
      </c>
      <c r="C2322" s="48" t="s">
        <v>341</v>
      </c>
      <c r="D2322" s="48" t="s">
        <v>18</v>
      </c>
      <c r="E2322" s="52" t="n">
        <v>40994</v>
      </c>
      <c r="F2322" s="20" t="str">
        <f aca="true">DATEDIF(E2322,TODAY(),"Y")&amp;" Years, "</f>
        <v>14 Years, </v>
      </c>
      <c r="G2322" s="51" t="s">
        <v>206</v>
      </c>
      <c r="H2322" s="48" t="s">
        <v>821</v>
      </c>
      <c r="I2322" s="48" t="s">
        <v>378</v>
      </c>
      <c r="J2322" s="49" t="s">
        <v>30</v>
      </c>
      <c r="K2322" s="51" t="s">
        <v>1249</v>
      </c>
      <c r="L2322" s="51" t="s">
        <v>740</v>
      </c>
      <c r="M2322" s="50" t="s">
        <v>26</v>
      </c>
      <c r="N2322" s="49" t="s">
        <v>26</v>
      </c>
      <c r="O2322" s="49" t="s">
        <v>34</v>
      </c>
      <c r="P2322" s="49" t="s">
        <v>26</v>
      </c>
      <c r="Q2322" s="49" t="s">
        <v>26</v>
      </c>
      <c r="R2322" s="49" t="s">
        <v>26</v>
      </c>
      <c r="S2322" s="49" t="s">
        <v>59</v>
      </c>
      <c r="T2322" s="49" t="s">
        <v>26</v>
      </c>
      <c r="U2322" s="13" t="s">
        <v>26</v>
      </c>
      <c r="V2322" s="13" t="s">
        <v>26</v>
      </c>
    </row>
    <row r="2323" customFormat="false" ht="14.25" hidden="false" customHeight="false" outlineLevel="0" collapsed="false">
      <c r="A2323" s="18" t="n">
        <v>2319</v>
      </c>
      <c r="B2323" s="48" t="s">
        <v>2579</v>
      </c>
      <c r="C2323" s="48" t="s">
        <v>341</v>
      </c>
      <c r="D2323" s="48" t="s">
        <v>18</v>
      </c>
      <c r="E2323" s="52" t="n">
        <v>39899</v>
      </c>
      <c r="F2323" s="20" t="str">
        <f aca="true">DATEDIF(E2323,TODAY(),"Y")&amp;" Years, "</f>
        <v>17 Years, </v>
      </c>
      <c r="G2323" s="51" t="s">
        <v>55</v>
      </c>
      <c r="H2323" s="48" t="s">
        <v>2681</v>
      </c>
      <c r="I2323" s="48" t="s">
        <v>2601</v>
      </c>
      <c r="J2323" s="49" t="s">
        <v>30</v>
      </c>
      <c r="K2323" s="51" t="s">
        <v>26</v>
      </c>
      <c r="L2323" s="51" t="s">
        <v>740</v>
      </c>
      <c r="M2323" s="50" t="s">
        <v>33</v>
      </c>
      <c r="N2323" s="49" t="n">
        <v>1</v>
      </c>
      <c r="O2323" s="49" t="s">
        <v>34</v>
      </c>
      <c r="P2323" s="49" t="s">
        <v>26</v>
      </c>
      <c r="Q2323" s="49" t="s">
        <v>26</v>
      </c>
      <c r="R2323" s="49" t="s">
        <v>26</v>
      </c>
      <c r="S2323" s="49" t="s">
        <v>59</v>
      </c>
      <c r="T2323" s="49" t="s">
        <v>26</v>
      </c>
      <c r="U2323" s="13" t="s">
        <v>26</v>
      </c>
      <c r="V2323" s="13" t="s">
        <v>26</v>
      </c>
    </row>
    <row r="2324" customFormat="false" ht="14.25" hidden="false" customHeight="false" outlineLevel="0" collapsed="false">
      <c r="A2324" s="18" t="n">
        <v>2320</v>
      </c>
      <c r="B2324" s="48" t="s">
        <v>1127</v>
      </c>
      <c r="C2324" s="48" t="s">
        <v>39</v>
      </c>
      <c r="D2324" s="48" t="s">
        <v>341</v>
      </c>
      <c r="E2324" s="52" t="n">
        <v>40905</v>
      </c>
      <c r="F2324" s="20" t="str">
        <f aca="true">DATEDIF(E2324,TODAY(),"Y")&amp;" Years, "</f>
        <v>14 Years, </v>
      </c>
      <c r="G2324" s="51" t="s">
        <v>206</v>
      </c>
      <c r="H2324" s="48" t="s">
        <v>2681</v>
      </c>
      <c r="I2324" s="48" t="s">
        <v>2601</v>
      </c>
      <c r="J2324" s="49" t="s">
        <v>30</v>
      </c>
      <c r="K2324" s="51" t="s">
        <v>26</v>
      </c>
      <c r="L2324" s="51" t="s">
        <v>740</v>
      </c>
      <c r="M2324" s="50" t="s">
        <v>26</v>
      </c>
      <c r="N2324" s="49" t="s">
        <v>26</v>
      </c>
      <c r="O2324" s="49" t="s">
        <v>34</v>
      </c>
      <c r="P2324" s="49" t="s">
        <v>26</v>
      </c>
      <c r="Q2324" s="49" t="s">
        <v>26</v>
      </c>
      <c r="R2324" s="49" t="s">
        <v>26</v>
      </c>
      <c r="S2324" s="49" t="s">
        <v>59</v>
      </c>
      <c r="T2324" s="49" t="s">
        <v>26</v>
      </c>
      <c r="U2324" s="13" t="s">
        <v>26</v>
      </c>
      <c r="V2324" s="13" t="s">
        <v>26</v>
      </c>
    </row>
    <row r="2325" customFormat="false" ht="14.25" hidden="false" customHeight="false" outlineLevel="0" collapsed="false">
      <c r="A2325" s="18" t="n">
        <v>2321</v>
      </c>
      <c r="B2325" s="48" t="s">
        <v>2682</v>
      </c>
      <c r="C2325" s="48" t="s">
        <v>39</v>
      </c>
      <c r="D2325" s="48" t="s">
        <v>341</v>
      </c>
      <c r="E2325" s="52" t="n">
        <v>38853</v>
      </c>
      <c r="F2325" s="20" t="str">
        <f aca="true">DATEDIF(E2325,TODAY(),"Y")&amp;" Years, "</f>
        <v>20 Years, </v>
      </c>
      <c r="G2325" s="51" t="s">
        <v>206</v>
      </c>
      <c r="H2325" s="48" t="s">
        <v>2683</v>
      </c>
      <c r="I2325" s="48" t="s">
        <v>666</v>
      </c>
      <c r="J2325" s="49" t="s">
        <v>30</v>
      </c>
      <c r="K2325" s="51" t="s">
        <v>740</v>
      </c>
      <c r="L2325" s="51" t="s">
        <v>740</v>
      </c>
      <c r="M2325" s="50" t="s">
        <v>33</v>
      </c>
      <c r="N2325" s="49" t="n">
        <v>1</v>
      </c>
      <c r="O2325" s="49" t="s">
        <v>34</v>
      </c>
      <c r="P2325" s="49" t="s">
        <v>26</v>
      </c>
      <c r="Q2325" s="49" t="s">
        <v>26</v>
      </c>
      <c r="R2325" s="49" t="s">
        <v>26</v>
      </c>
      <c r="S2325" s="49" t="s">
        <v>59</v>
      </c>
      <c r="T2325" s="49" t="s">
        <v>26</v>
      </c>
      <c r="U2325" s="13" t="s">
        <v>26</v>
      </c>
      <c r="V2325" s="13" t="s">
        <v>26</v>
      </c>
    </row>
    <row r="2326" customFormat="false" ht="14.25" hidden="false" customHeight="false" outlineLevel="0" collapsed="false">
      <c r="A2326" s="18" t="n">
        <v>2322</v>
      </c>
      <c r="B2326" s="48" t="s">
        <v>307</v>
      </c>
      <c r="C2326" s="48" t="s">
        <v>39</v>
      </c>
      <c r="D2326" s="48" t="s">
        <v>341</v>
      </c>
      <c r="E2326" s="52" t="n">
        <v>39410</v>
      </c>
      <c r="F2326" s="20" t="str">
        <f aca="true">DATEDIF(E2326,TODAY(),"Y")&amp;" Years, "</f>
        <v>18 Years, </v>
      </c>
      <c r="G2326" s="51" t="s">
        <v>206</v>
      </c>
      <c r="H2326" s="48" t="s">
        <v>2683</v>
      </c>
      <c r="I2326" s="48" t="s">
        <v>666</v>
      </c>
      <c r="J2326" s="49" t="s">
        <v>30</v>
      </c>
      <c r="K2326" s="51" t="s">
        <v>740</v>
      </c>
      <c r="L2326" s="51" t="s">
        <v>740</v>
      </c>
      <c r="M2326" s="50" t="s">
        <v>26</v>
      </c>
      <c r="N2326" s="49" t="s">
        <v>26</v>
      </c>
      <c r="O2326" s="49" t="s">
        <v>34</v>
      </c>
      <c r="P2326" s="49" t="s">
        <v>26</v>
      </c>
      <c r="Q2326" s="49" t="s">
        <v>26</v>
      </c>
      <c r="R2326" s="49" t="s">
        <v>26</v>
      </c>
      <c r="S2326" s="49" t="s">
        <v>59</v>
      </c>
      <c r="T2326" s="49" t="s">
        <v>26</v>
      </c>
      <c r="U2326" s="13" t="s">
        <v>26</v>
      </c>
      <c r="V2326" s="13" t="s">
        <v>26</v>
      </c>
    </row>
    <row r="2327" customFormat="false" ht="14.25" hidden="false" customHeight="false" outlineLevel="0" collapsed="false">
      <c r="A2327" s="18" t="n">
        <v>2323</v>
      </c>
      <c r="B2327" s="48" t="s">
        <v>871</v>
      </c>
      <c r="C2327" s="48" t="s">
        <v>341</v>
      </c>
      <c r="D2327" s="48" t="s">
        <v>18</v>
      </c>
      <c r="E2327" s="52" t="n">
        <v>40233</v>
      </c>
      <c r="F2327" s="20" t="str">
        <f aca="true">DATEDIF(E2327,TODAY(),"Y")&amp;" Years, "</f>
        <v>16 Years, </v>
      </c>
      <c r="G2327" s="51" t="s">
        <v>55</v>
      </c>
      <c r="H2327" s="48" t="s">
        <v>2683</v>
      </c>
      <c r="I2327" s="48" t="s">
        <v>666</v>
      </c>
      <c r="J2327" s="49" t="s">
        <v>30</v>
      </c>
      <c r="K2327" s="51" t="s">
        <v>740</v>
      </c>
      <c r="L2327" s="51" t="s">
        <v>740</v>
      </c>
      <c r="M2327" s="50" t="s">
        <v>26</v>
      </c>
      <c r="N2327" s="49" t="s">
        <v>26</v>
      </c>
      <c r="O2327" s="49" t="s">
        <v>34</v>
      </c>
      <c r="P2327" s="49" t="s">
        <v>26</v>
      </c>
      <c r="Q2327" s="49" t="s">
        <v>26</v>
      </c>
      <c r="R2327" s="49" t="s">
        <v>26</v>
      </c>
      <c r="S2327" s="49" t="s">
        <v>59</v>
      </c>
      <c r="T2327" s="49" t="s">
        <v>26</v>
      </c>
      <c r="U2327" s="13" t="s">
        <v>26</v>
      </c>
      <c r="V2327" s="13" t="s">
        <v>26</v>
      </c>
    </row>
    <row r="2328" customFormat="false" ht="14.25" hidden="false" customHeight="false" outlineLevel="0" collapsed="false">
      <c r="A2328" s="18" t="n">
        <v>2324</v>
      </c>
      <c r="B2328" s="48" t="s">
        <v>461</v>
      </c>
      <c r="C2328" s="48" t="s">
        <v>39</v>
      </c>
      <c r="D2328" s="48" t="s">
        <v>341</v>
      </c>
      <c r="E2328" s="52" t="n">
        <v>40233</v>
      </c>
      <c r="F2328" s="20" t="str">
        <f aca="true">DATEDIF(E2328,TODAY(),"Y")&amp;" Years, "</f>
        <v>16 Years, </v>
      </c>
      <c r="G2328" s="51" t="s">
        <v>55</v>
      </c>
      <c r="H2328" s="48" t="s">
        <v>2684</v>
      </c>
      <c r="I2328" s="48" t="s">
        <v>289</v>
      </c>
      <c r="J2328" s="49" t="s">
        <v>30</v>
      </c>
      <c r="K2328" s="51" t="s">
        <v>740</v>
      </c>
      <c r="L2328" s="51" t="s">
        <v>740</v>
      </c>
      <c r="M2328" s="50" t="s">
        <v>26</v>
      </c>
      <c r="N2328" s="49" t="s">
        <v>26</v>
      </c>
      <c r="O2328" s="49" t="s">
        <v>34</v>
      </c>
      <c r="P2328" s="49" t="s">
        <v>26</v>
      </c>
      <c r="Q2328" s="49" t="s">
        <v>26</v>
      </c>
      <c r="R2328" s="49" t="s">
        <v>26</v>
      </c>
      <c r="S2328" s="49" t="s">
        <v>59</v>
      </c>
      <c r="T2328" s="49" t="s">
        <v>26</v>
      </c>
      <c r="U2328" s="13" t="s">
        <v>26</v>
      </c>
      <c r="V2328" s="13" t="s">
        <v>26</v>
      </c>
    </row>
    <row r="2329" customFormat="false" ht="14.25" hidden="false" customHeight="false" outlineLevel="0" collapsed="false">
      <c r="A2329" s="18" t="n">
        <v>2325</v>
      </c>
      <c r="B2329" s="48" t="s">
        <v>607</v>
      </c>
      <c r="C2329" s="48" t="s">
        <v>39</v>
      </c>
      <c r="D2329" s="48" t="s">
        <v>341</v>
      </c>
      <c r="E2329" s="52" t="n">
        <v>40903</v>
      </c>
      <c r="F2329" s="20" t="str">
        <f aca="true">DATEDIF(E2329,TODAY(),"Y")&amp;" Years, "</f>
        <v>14 Years, </v>
      </c>
      <c r="G2329" s="51" t="s">
        <v>206</v>
      </c>
      <c r="H2329" s="48" t="s">
        <v>2684</v>
      </c>
      <c r="I2329" s="48" t="s">
        <v>289</v>
      </c>
      <c r="J2329" s="49" t="s">
        <v>30</v>
      </c>
      <c r="K2329" s="51" t="s">
        <v>740</v>
      </c>
      <c r="L2329" s="51" t="s">
        <v>740</v>
      </c>
      <c r="M2329" s="50" t="s">
        <v>26</v>
      </c>
      <c r="N2329" s="49" t="s">
        <v>26</v>
      </c>
      <c r="O2329" s="49" t="s">
        <v>34</v>
      </c>
      <c r="P2329" s="49" t="s">
        <v>26</v>
      </c>
      <c r="Q2329" s="49" t="s">
        <v>26</v>
      </c>
      <c r="R2329" s="49" t="s">
        <v>26</v>
      </c>
      <c r="S2329" s="49" t="s">
        <v>59</v>
      </c>
      <c r="T2329" s="49" t="s">
        <v>26</v>
      </c>
      <c r="U2329" s="13" t="s">
        <v>26</v>
      </c>
      <c r="V2329" s="13" t="s">
        <v>26</v>
      </c>
    </row>
    <row r="2330" customFormat="false" ht="14.25" hidden="false" customHeight="false" outlineLevel="0" collapsed="false">
      <c r="A2330" s="18" t="n">
        <v>2326</v>
      </c>
      <c r="B2330" s="48" t="s">
        <v>2588</v>
      </c>
      <c r="C2330" s="48" t="s">
        <v>39</v>
      </c>
      <c r="D2330" s="48" t="s">
        <v>341</v>
      </c>
      <c r="E2330" s="52" t="n">
        <v>41320</v>
      </c>
      <c r="F2330" s="20" t="str">
        <f aca="true">DATEDIF(E2330,TODAY(),"Y")&amp;" Years, "</f>
        <v>13 Years, </v>
      </c>
      <c r="G2330" s="51" t="s">
        <v>206</v>
      </c>
      <c r="H2330" s="48" t="s">
        <v>2684</v>
      </c>
      <c r="I2330" s="48" t="s">
        <v>289</v>
      </c>
      <c r="J2330" s="49" t="s">
        <v>30</v>
      </c>
      <c r="K2330" s="51" t="s">
        <v>740</v>
      </c>
      <c r="L2330" s="51" t="s">
        <v>740</v>
      </c>
      <c r="M2330" s="50" t="s">
        <v>26</v>
      </c>
      <c r="N2330" s="49" t="s">
        <v>26</v>
      </c>
      <c r="O2330" s="49" t="s">
        <v>34</v>
      </c>
      <c r="P2330" s="49" t="s">
        <v>26</v>
      </c>
      <c r="Q2330" s="49" t="s">
        <v>26</v>
      </c>
      <c r="R2330" s="49" t="s">
        <v>26</v>
      </c>
      <c r="S2330" s="49" t="s">
        <v>59</v>
      </c>
      <c r="T2330" s="49" t="s">
        <v>26</v>
      </c>
      <c r="U2330" s="13" t="s">
        <v>26</v>
      </c>
      <c r="V2330" s="13" t="s">
        <v>26</v>
      </c>
    </row>
    <row r="2331" customFormat="false" ht="14.25" hidden="false" customHeight="false" outlineLevel="0" collapsed="false">
      <c r="A2331" s="18" t="n">
        <v>2327</v>
      </c>
      <c r="B2331" s="48" t="s">
        <v>567</v>
      </c>
      <c r="C2331" s="48" t="s">
        <v>341</v>
      </c>
      <c r="D2331" s="48" t="s">
        <v>18</v>
      </c>
      <c r="E2331" s="52" t="n">
        <v>37829</v>
      </c>
      <c r="F2331" s="20" t="str">
        <f aca="true">DATEDIF(E2331,TODAY(),"Y")&amp;" Years, "</f>
        <v>23 Years, </v>
      </c>
      <c r="G2331" s="51" t="s">
        <v>206</v>
      </c>
      <c r="H2331" s="56" t="s">
        <v>496</v>
      </c>
      <c r="I2331" s="48" t="s">
        <v>929</v>
      </c>
      <c r="J2331" s="49" t="s">
        <v>30</v>
      </c>
      <c r="K2331" s="51" t="s">
        <v>740</v>
      </c>
      <c r="L2331" s="51" t="s">
        <v>32</v>
      </c>
      <c r="M2331" s="50" t="s">
        <v>2685</v>
      </c>
      <c r="N2331" s="49" t="n">
        <v>2</v>
      </c>
      <c r="O2331" s="49" t="s">
        <v>34</v>
      </c>
      <c r="P2331" s="49" t="s">
        <v>26</v>
      </c>
      <c r="Q2331" s="49" t="s">
        <v>26</v>
      </c>
      <c r="R2331" s="49" t="s">
        <v>26</v>
      </c>
      <c r="S2331" s="49" t="s">
        <v>59</v>
      </c>
      <c r="T2331" s="49" t="s">
        <v>26</v>
      </c>
      <c r="U2331" s="13" t="s">
        <v>26</v>
      </c>
      <c r="V2331" s="13" t="s">
        <v>26</v>
      </c>
    </row>
    <row r="2332" customFormat="false" ht="14.25" hidden="false" customHeight="false" outlineLevel="0" collapsed="false">
      <c r="A2332" s="18" t="n">
        <v>2328</v>
      </c>
      <c r="B2332" s="48" t="s">
        <v>1225</v>
      </c>
      <c r="C2332" s="48" t="s">
        <v>341</v>
      </c>
      <c r="D2332" s="48" t="s">
        <v>18</v>
      </c>
      <c r="E2332" s="52" t="n">
        <v>40115</v>
      </c>
      <c r="F2332" s="20" t="str">
        <f aca="true">DATEDIF(E2332,TODAY(),"Y")&amp;" Years, "</f>
        <v>16 Years, </v>
      </c>
      <c r="G2332" s="51" t="s">
        <v>206</v>
      </c>
      <c r="H2332" s="56" t="s">
        <v>496</v>
      </c>
      <c r="I2332" s="48" t="s">
        <v>929</v>
      </c>
      <c r="J2332" s="49" t="s">
        <v>30</v>
      </c>
      <c r="K2332" s="51" t="s">
        <v>740</v>
      </c>
      <c r="L2332" s="51" t="s">
        <v>32</v>
      </c>
      <c r="M2332" s="50" t="s">
        <v>2685</v>
      </c>
      <c r="N2332" s="49" t="s">
        <v>81</v>
      </c>
      <c r="O2332" s="49" t="s">
        <v>34</v>
      </c>
      <c r="P2332" s="49" t="s">
        <v>26</v>
      </c>
      <c r="Q2332" s="49" t="s">
        <v>26</v>
      </c>
      <c r="R2332" s="49" t="s">
        <v>26</v>
      </c>
      <c r="S2332" s="49" t="s">
        <v>59</v>
      </c>
      <c r="T2332" s="49" t="s">
        <v>26</v>
      </c>
      <c r="U2332" s="13" t="s">
        <v>26</v>
      </c>
      <c r="V2332" s="13" t="s">
        <v>26</v>
      </c>
    </row>
    <row r="2333" customFormat="false" ht="14.25" hidden="false" customHeight="false" outlineLevel="0" collapsed="false">
      <c r="A2333" s="18" t="n">
        <v>2329</v>
      </c>
      <c r="B2333" s="48" t="s">
        <v>2686</v>
      </c>
      <c r="C2333" s="48" t="s">
        <v>39</v>
      </c>
      <c r="D2333" s="48" t="s">
        <v>341</v>
      </c>
      <c r="E2333" s="52" t="n">
        <v>41327</v>
      </c>
      <c r="F2333" s="20" t="str">
        <f aca="true">DATEDIF(E2333,TODAY(),"Y")&amp;" Years, "</f>
        <v>13 Years, </v>
      </c>
      <c r="G2333" s="51" t="s">
        <v>206</v>
      </c>
      <c r="H2333" s="56" t="s">
        <v>496</v>
      </c>
      <c r="I2333" s="48" t="s">
        <v>929</v>
      </c>
      <c r="J2333" s="49" t="s">
        <v>30</v>
      </c>
      <c r="K2333" s="51" t="s">
        <v>740</v>
      </c>
      <c r="L2333" s="51" t="s">
        <v>32</v>
      </c>
      <c r="M2333" s="50" t="s">
        <v>26</v>
      </c>
      <c r="N2333" s="49" t="s">
        <v>26</v>
      </c>
      <c r="O2333" s="49" t="s">
        <v>34</v>
      </c>
      <c r="P2333" s="49" t="s">
        <v>26</v>
      </c>
      <c r="Q2333" s="49" t="s">
        <v>26</v>
      </c>
      <c r="R2333" s="49" t="s">
        <v>26</v>
      </c>
      <c r="S2333" s="49" t="s">
        <v>59</v>
      </c>
      <c r="T2333" s="49" t="s">
        <v>26</v>
      </c>
      <c r="U2333" s="13" t="s">
        <v>26</v>
      </c>
      <c r="V2333" s="13" t="s">
        <v>26</v>
      </c>
    </row>
    <row r="2334" customFormat="false" ht="14.25" hidden="false" customHeight="false" outlineLevel="0" collapsed="false">
      <c r="A2334" s="18" t="n">
        <v>2330</v>
      </c>
      <c r="B2334" s="48" t="s">
        <v>2643</v>
      </c>
      <c r="C2334" s="48" t="s">
        <v>39</v>
      </c>
      <c r="D2334" s="48" t="s">
        <v>341</v>
      </c>
      <c r="E2334" s="52" t="n">
        <v>35380</v>
      </c>
      <c r="F2334" s="20" t="str">
        <f aca="true">DATEDIF(E2334,TODAY(),"Y")&amp;" Years, "</f>
        <v>29 Years, </v>
      </c>
      <c r="G2334" s="51" t="s">
        <v>206</v>
      </c>
      <c r="H2334" s="48" t="s">
        <v>2687</v>
      </c>
      <c r="I2334" s="48" t="s">
        <v>2688</v>
      </c>
      <c r="J2334" s="49" t="s">
        <v>30</v>
      </c>
      <c r="K2334" s="51" t="s">
        <v>943</v>
      </c>
      <c r="L2334" s="51" t="s">
        <v>943</v>
      </c>
      <c r="M2334" s="50" t="s">
        <v>2610</v>
      </c>
      <c r="N2334" s="49" t="n">
        <v>11</v>
      </c>
      <c r="O2334" s="49" t="s">
        <v>34</v>
      </c>
      <c r="P2334" s="49" t="s">
        <v>26</v>
      </c>
      <c r="Q2334" s="49" t="s">
        <v>26</v>
      </c>
      <c r="R2334" s="49" t="s">
        <v>26</v>
      </c>
      <c r="S2334" s="49" t="s">
        <v>35</v>
      </c>
      <c r="T2334" s="49" t="s">
        <v>26</v>
      </c>
      <c r="U2334" s="13" t="s">
        <v>26</v>
      </c>
      <c r="V2334" s="13" t="s">
        <v>26</v>
      </c>
    </row>
    <row r="2335" customFormat="false" ht="14.25" hidden="false" customHeight="false" outlineLevel="0" collapsed="false">
      <c r="A2335" s="18" t="n">
        <v>2331</v>
      </c>
      <c r="B2335" s="48" t="s">
        <v>2689</v>
      </c>
      <c r="C2335" s="48" t="s">
        <v>39</v>
      </c>
      <c r="D2335" s="48" t="s">
        <v>341</v>
      </c>
      <c r="E2335" s="52" t="n">
        <v>35926</v>
      </c>
      <c r="F2335" s="20" t="str">
        <f aca="true">DATEDIF(E2335,TODAY(),"Y")&amp;" Years, "</f>
        <v>28 Years, </v>
      </c>
      <c r="G2335" s="51" t="s">
        <v>206</v>
      </c>
      <c r="H2335" s="48" t="s">
        <v>2687</v>
      </c>
      <c r="I2335" s="48" t="s">
        <v>2688</v>
      </c>
      <c r="J2335" s="49" t="s">
        <v>30</v>
      </c>
      <c r="K2335" s="51" t="s">
        <v>943</v>
      </c>
      <c r="L2335" s="51" t="s">
        <v>943</v>
      </c>
      <c r="M2335" s="50" t="s">
        <v>2690</v>
      </c>
      <c r="N2335" s="49" t="n">
        <v>9</v>
      </c>
      <c r="O2335" s="49" t="s">
        <v>34</v>
      </c>
      <c r="P2335" s="49" t="s">
        <v>26</v>
      </c>
      <c r="Q2335" s="49" t="s">
        <v>26</v>
      </c>
      <c r="R2335" s="49" t="s">
        <v>26</v>
      </c>
      <c r="S2335" s="49" t="s">
        <v>35</v>
      </c>
      <c r="T2335" s="49" t="s">
        <v>26</v>
      </c>
      <c r="U2335" s="13" t="s">
        <v>26</v>
      </c>
      <c r="V2335" s="13" t="s">
        <v>26</v>
      </c>
    </row>
    <row r="2336" customFormat="false" ht="14.25" hidden="false" customHeight="false" outlineLevel="0" collapsed="false">
      <c r="A2336" s="18" t="n">
        <v>2332</v>
      </c>
      <c r="B2336" s="48" t="s">
        <v>2691</v>
      </c>
      <c r="C2336" s="48" t="s">
        <v>341</v>
      </c>
      <c r="D2336" s="48" t="s">
        <v>18</v>
      </c>
      <c r="E2336" s="52" t="n">
        <v>37549</v>
      </c>
      <c r="F2336" s="20" t="str">
        <f aca="true">DATEDIF(E2336,TODAY(),"Y")&amp;" Years, "</f>
        <v>23 Years, </v>
      </c>
      <c r="G2336" s="51" t="s">
        <v>64</v>
      </c>
      <c r="H2336" s="48" t="s">
        <v>2692</v>
      </c>
      <c r="I2336" s="48" t="s">
        <v>2693</v>
      </c>
      <c r="J2336" s="49" t="s">
        <v>30</v>
      </c>
      <c r="K2336" s="51" t="s">
        <v>943</v>
      </c>
      <c r="L2336" s="51" t="s">
        <v>943</v>
      </c>
      <c r="M2336" s="50" t="s">
        <v>2690</v>
      </c>
      <c r="N2336" s="49" t="n">
        <v>5</v>
      </c>
      <c r="O2336" s="49" t="s">
        <v>34</v>
      </c>
      <c r="P2336" s="49" t="s">
        <v>26</v>
      </c>
      <c r="Q2336" s="49" t="s">
        <v>26</v>
      </c>
      <c r="R2336" s="49" t="s">
        <v>26</v>
      </c>
      <c r="S2336" s="49" t="s">
        <v>35</v>
      </c>
      <c r="T2336" s="49" t="s">
        <v>26</v>
      </c>
      <c r="U2336" s="13" t="s">
        <v>26</v>
      </c>
      <c r="V2336" s="13" t="s">
        <v>26</v>
      </c>
    </row>
    <row r="2337" customFormat="false" ht="14.25" hidden="false" customHeight="false" outlineLevel="0" collapsed="false">
      <c r="A2337" s="18" t="n">
        <v>2333</v>
      </c>
      <c r="B2337" s="48" t="s">
        <v>365</v>
      </c>
      <c r="C2337" s="48" t="s">
        <v>39</v>
      </c>
      <c r="D2337" s="48" t="s">
        <v>341</v>
      </c>
      <c r="E2337" s="52" t="n">
        <v>35038</v>
      </c>
      <c r="F2337" s="20" t="str">
        <f aca="true">DATEDIF(E2337,TODAY(),"Y")&amp;" Years, "</f>
        <v>30 Years, </v>
      </c>
      <c r="G2337" s="51" t="s">
        <v>206</v>
      </c>
      <c r="H2337" s="48" t="s">
        <v>1522</v>
      </c>
      <c r="I2337" s="48" t="s">
        <v>916</v>
      </c>
      <c r="J2337" s="49" t="s">
        <v>30</v>
      </c>
      <c r="K2337" s="51" t="s">
        <v>943</v>
      </c>
      <c r="L2337" s="51" t="s">
        <v>294</v>
      </c>
      <c r="M2337" s="50" t="s">
        <v>33</v>
      </c>
      <c r="N2337" s="49" t="n">
        <v>11</v>
      </c>
      <c r="O2337" s="49" t="s">
        <v>34</v>
      </c>
      <c r="P2337" s="49" t="s">
        <v>26</v>
      </c>
      <c r="Q2337" s="49" t="s">
        <v>26</v>
      </c>
      <c r="R2337" s="49" t="s">
        <v>26</v>
      </c>
      <c r="S2337" s="49" t="s">
        <v>35</v>
      </c>
      <c r="T2337" s="49" t="s">
        <v>26</v>
      </c>
      <c r="U2337" s="13" t="s">
        <v>26</v>
      </c>
      <c r="V2337" s="13" t="s">
        <v>26</v>
      </c>
    </row>
    <row r="2338" customFormat="false" ht="14.25" hidden="false" customHeight="false" outlineLevel="0" collapsed="false">
      <c r="A2338" s="18" t="n">
        <v>2334</v>
      </c>
      <c r="B2338" s="48" t="s">
        <v>2694</v>
      </c>
      <c r="C2338" s="48" t="s">
        <v>341</v>
      </c>
      <c r="D2338" s="48" t="s">
        <v>18</v>
      </c>
      <c r="E2338" s="52" t="n">
        <v>36547</v>
      </c>
      <c r="F2338" s="20" t="str">
        <f aca="true">DATEDIF(E2338,TODAY(),"Y")&amp;" Years, "</f>
        <v>26 Years, </v>
      </c>
      <c r="G2338" s="51" t="s">
        <v>206</v>
      </c>
      <c r="H2338" s="48" t="s">
        <v>1522</v>
      </c>
      <c r="I2338" s="48" t="s">
        <v>916</v>
      </c>
      <c r="J2338" s="49" t="s">
        <v>30</v>
      </c>
      <c r="K2338" s="51" t="s">
        <v>943</v>
      </c>
      <c r="L2338" s="51" t="s">
        <v>294</v>
      </c>
      <c r="M2338" s="50" t="s">
        <v>2690</v>
      </c>
      <c r="N2338" s="49" t="n">
        <v>8</v>
      </c>
      <c r="O2338" s="49" t="s">
        <v>34</v>
      </c>
      <c r="P2338" s="49" t="s">
        <v>26</v>
      </c>
      <c r="Q2338" s="49" t="s">
        <v>26</v>
      </c>
      <c r="R2338" s="49" t="s">
        <v>26</v>
      </c>
      <c r="S2338" s="49" t="s">
        <v>35</v>
      </c>
      <c r="T2338" s="49" t="s">
        <v>26</v>
      </c>
      <c r="U2338" s="13" t="s">
        <v>26</v>
      </c>
      <c r="V2338" s="13" t="s">
        <v>26</v>
      </c>
    </row>
    <row r="2339" customFormat="false" ht="14.25" hidden="false" customHeight="false" outlineLevel="0" collapsed="false">
      <c r="A2339" s="18" t="n">
        <v>2335</v>
      </c>
      <c r="B2339" s="48" t="s">
        <v>2695</v>
      </c>
      <c r="C2339" s="48" t="s">
        <v>341</v>
      </c>
      <c r="D2339" s="48" t="s">
        <v>18</v>
      </c>
      <c r="E2339" s="52" t="n">
        <v>37456</v>
      </c>
      <c r="F2339" s="20" t="str">
        <f aca="true">DATEDIF(E2339,TODAY(),"Y")&amp;" Years, "</f>
        <v>24 Years, </v>
      </c>
      <c r="G2339" s="51" t="s">
        <v>206</v>
      </c>
      <c r="H2339" s="48" t="s">
        <v>1522</v>
      </c>
      <c r="I2339" s="48" t="s">
        <v>916</v>
      </c>
      <c r="J2339" s="49" t="s">
        <v>30</v>
      </c>
      <c r="K2339" s="51" t="s">
        <v>943</v>
      </c>
      <c r="L2339" s="51" t="s">
        <v>294</v>
      </c>
      <c r="M2339" s="50" t="s">
        <v>2690</v>
      </c>
      <c r="N2339" s="49" t="n">
        <v>5</v>
      </c>
      <c r="O2339" s="49" t="s">
        <v>116</v>
      </c>
      <c r="P2339" s="49" t="s">
        <v>26</v>
      </c>
      <c r="Q2339" s="49" t="s">
        <v>26</v>
      </c>
      <c r="R2339" s="49" t="s">
        <v>26</v>
      </c>
      <c r="S2339" s="49" t="s">
        <v>35</v>
      </c>
      <c r="T2339" s="49" t="s">
        <v>26</v>
      </c>
      <c r="U2339" s="13" t="s">
        <v>26</v>
      </c>
      <c r="V2339" s="13" t="s">
        <v>26</v>
      </c>
    </row>
    <row r="2340" customFormat="false" ht="14.25" hidden="false" customHeight="false" outlineLevel="0" collapsed="false">
      <c r="A2340" s="18" t="n">
        <v>2336</v>
      </c>
      <c r="B2340" s="48" t="s">
        <v>2696</v>
      </c>
      <c r="C2340" s="48" t="s">
        <v>39</v>
      </c>
      <c r="D2340" s="48" t="s">
        <v>341</v>
      </c>
      <c r="E2340" s="52" t="n">
        <v>35693</v>
      </c>
      <c r="F2340" s="20" t="str">
        <f aca="true">DATEDIF(E2340,TODAY(),"Y")&amp;" Years, "</f>
        <v>28 Years, </v>
      </c>
      <c r="G2340" s="51" t="s">
        <v>206</v>
      </c>
      <c r="H2340" s="48" t="s">
        <v>2697</v>
      </c>
      <c r="I2340" s="48" t="s">
        <v>2698</v>
      </c>
      <c r="J2340" s="49" t="s">
        <v>30</v>
      </c>
      <c r="K2340" s="51" t="s">
        <v>943</v>
      </c>
      <c r="L2340" s="51" t="s">
        <v>943</v>
      </c>
      <c r="M2340" s="50" t="s">
        <v>2699</v>
      </c>
      <c r="N2340" s="49" t="n">
        <v>11</v>
      </c>
      <c r="O2340" s="49" t="s">
        <v>116</v>
      </c>
      <c r="P2340" s="49" t="s">
        <v>26</v>
      </c>
      <c r="Q2340" s="49" t="s">
        <v>26</v>
      </c>
      <c r="R2340" s="49" t="s">
        <v>26</v>
      </c>
      <c r="S2340" s="49" t="s">
        <v>35</v>
      </c>
      <c r="T2340" s="49" t="s">
        <v>26</v>
      </c>
      <c r="U2340" s="13" t="s">
        <v>26</v>
      </c>
      <c r="V2340" s="13" t="s">
        <v>26</v>
      </c>
    </row>
    <row r="2341" customFormat="false" ht="14.25" hidden="false" customHeight="false" outlineLevel="0" collapsed="false">
      <c r="A2341" s="18" t="n">
        <v>2337</v>
      </c>
      <c r="B2341" s="48" t="s">
        <v>2700</v>
      </c>
      <c r="C2341" s="48" t="s">
        <v>341</v>
      </c>
      <c r="D2341" s="48" t="s">
        <v>18</v>
      </c>
      <c r="E2341" s="52" t="n">
        <v>38677</v>
      </c>
      <c r="F2341" s="20" t="str">
        <f aca="true">DATEDIF(E2341,TODAY(),"Y")&amp;" Years, "</f>
        <v>20 Years, </v>
      </c>
      <c r="G2341" s="51" t="s">
        <v>206</v>
      </c>
      <c r="H2341" s="48" t="s">
        <v>2697</v>
      </c>
      <c r="I2341" s="48" t="s">
        <v>2698</v>
      </c>
      <c r="J2341" s="49" t="s">
        <v>30</v>
      </c>
      <c r="K2341" s="51" t="s">
        <v>943</v>
      </c>
      <c r="L2341" s="51" t="s">
        <v>943</v>
      </c>
      <c r="M2341" s="50" t="s">
        <v>2701</v>
      </c>
      <c r="N2341" s="49" t="n">
        <v>2</v>
      </c>
      <c r="O2341" s="49" t="s">
        <v>34</v>
      </c>
      <c r="P2341" s="49" t="s">
        <v>26</v>
      </c>
      <c r="Q2341" s="49" t="s">
        <v>26</v>
      </c>
      <c r="R2341" s="49" t="s">
        <v>26</v>
      </c>
      <c r="S2341" s="49" t="s">
        <v>35</v>
      </c>
      <c r="T2341" s="49" t="s">
        <v>26</v>
      </c>
      <c r="U2341" s="13" t="s">
        <v>26</v>
      </c>
      <c r="V2341" s="13" t="s">
        <v>26</v>
      </c>
    </row>
    <row r="2342" customFormat="false" ht="14.25" hidden="false" customHeight="false" outlineLevel="0" collapsed="false">
      <c r="A2342" s="18" t="n">
        <v>2338</v>
      </c>
      <c r="B2342" s="48" t="s">
        <v>2702</v>
      </c>
      <c r="C2342" s="48" t="s">
        <v>39</v>
      </c>
      <c r="D2342" s="48" t="s">
        <v>341</v>
      </c>
      <c r="E2342" s="52" t="n">
        <v>37867</v>
      </c>
      <c r="F2342" s="20" t="str">
        <f aca="true">DATEDIF(E2342,TODAY(),"Y")&amp;" Years, "</f>
        <v>22 Years, </v>
      </c>
      <c r="G2342" s="51" t="s">
        <v>206</v>
      </c>
      <c r="H2342" s="48" t="s">
        <v>2703</v>
      </c>
      <c r="I2342" s="48" t="s">
        <v>1405</v>
      </c>
      <c r="J2342" s="49" t="s">
        <v>30</v>
      </c>
      <c r="K2342" s="51" t="s">
        <v>943</v>
      </c>
      <c r="L2342" s="51" t="s">
        <v>32</v>
      </c>
      <c r="M2342" s="50" t="s">
        <v>2690</v>
      </c>
      <c r="N2342" s="49" t="n">
        <v>4</v>
      </c>
      <c r="O2342" s="49" t="s">
        <v>116</v>
      </c>
      <c r="P2342" s="49" t="s">
        <v>26</v>
      </c>
      <c r="Q2342" s="49" t="s">
        <v>26</v>
      </c>
      <c r="R2342" s="49" t="s">
        <v>26</v>
      </c>
      <c r="S2342" s="49" t="s">
        <v>35</v>
      </c>
      <c r="T2342" s="49" t="s">
        <v>26</v>
      </c>
      <c r="U2342" s="13" t="s">
        <v>26</v>
      </c>
      <c r="V2342" s="13" t="s">
        <v>26</v>
      </c>
    </row>
    <row r="2343" customFormat="false" ht="14.25" hidden="false" customHeight="false" outlineLevel="0" collapsed="false">
      <c r="A2343" s="18" t="n">
        <v>2339</v>
      </c>
      <c r="B2343" s="48" t="s">
        <v>2704</v>
      </c>
      <c r="C2343" s="48" t="s">
        <v>341</v>
      </c>
      <c r="D2343" s="48" t="s">
        <v>18</v>
      </c>
      <c r="E2343" s="52" t="n">
        <v>35099</v>
      </c>
      <c r="F2343" s="20" t="str">
        <f aca="true">DATEDIF(E2343,TODAY(),"Y")&amp;" Years, "</f>
        <v>30 Years, </v>
      </c>
      <c r="G2343" s="51" t="s">
        <v>206</v>
      </c>
      <c r="H2343" s="48" t="s">
        <v>2705</v>
      </c>
      <c r="I2343" s="48" t="s">
        <v>70</v>
      </c>
      <c r="J2343" s="49" t="s">
        <v>30</v>
      </c>
      <c r="K2343" s="51" t="s">
        <v>943</v>
      </c>
      <c r="L2343" s="51" t="s">
        <v>32</v>
      </c>
      <c r="M2343" s="50" t="s">
        <v>2706</v>
      </c>
      <c r="N2343" s="49" t="n">
        <v>12</v>
      </c>
      <c r="O2343" s="49" t="s">
        <v>34</v>
      </c>
      <c r="P2343" s="49" t="s">
        <v>26</v>
      </c>
      <c r="Q2343" s="49" t="s">
        <v>26</v>
      </c>
      <c r="R2343" s="49" t="s">
        <v>26</v>
      </c>
      <c r="S2343" s="49" t="s">
        <v>35</v>
      </c>
      <c r="T2343" s="49" t="s">
        <v>26</v>
      </c>
      <c r="U2343" s="13" t="s">
        <v>26</v>
      </c>
      <c r="V2343" s="13" t="s">
        <v>26</v>
      </c>
    </row>
    <row r="2344" customFormat="false" ht="14.25" hidden="false" customHeight="false" outlineLevel="0" collapsed="false">
      <c r="A2344" s="18" t="n">
        <v>2340</v>
      </c>
      <c r="B2344" s="48" t="s">
        <v>159</v>
      </c>
      <c r="C2344" s="48" t="s">
        <v>39</v>
      </c>
      <c r="D2344" s="48" t="s">
        <v>341</v>
      </c>
      <c r="E2344" s="52" t="n">
        <v>39837</v>
      </c>
      <c r="F2344" s="20" t="str">
        <f aca="true">DATEDIF(E2344,TODAY(),"Y")&amp;" Years, "</f>
        <v>17 Years, </v>
      </c>
      <c r="G2344" s="51" t="s">
        <v>206</v>
      </c>
      <c r="H2344" s="48" t="s">
        <v>169</v>
      </c>
      <c r="I2344" s="48" t="s">
        <v>2707</v>
      </c>
      <c r="J2344" s="49" t="s">
        <v>30</v>
      </c>
      <c r="K2344" s="51" t="s">
        <v>943</v>
      </c>
      <c r="L2344" s="51" t="s">
        <v>32</v>
      </c>
      <c r="M2344" s="50" t="s">
        <v>967</v>
      </c>
      <c r="N2344" s="49" t="s">
        <v>636</v>
      </c>
      <c r="O2344" s="49" t="s">
        <v>34</v>
      </c>
      <c r="P2344" s="49" t="s">
        <v>26</v>
      </c>
      <c r="Q2344" s="49" t="s">
        <v>26</v>
      </c>
      <c r="R2344" s="49" t="s">
        <v>26</v>
      </c>
      <c r="S2344" s="49" t="s">
        <v>35</v>
      </c>
      <c r="T2344" s="49" t="s">
        <v>26</v>
      </c>
      <c r="U2344" s="13" t="s">
        <v>26</v>
      </c>
      <c r="V2344" s="13" t="s">
        <v>26</v>
      </c>
    </row>
    <row r="2345" customFormat="false" ht="14.25" hidden="false" customHeight="false" outlineLevel="0" collapsed="false">
      <c r="A2345" s="18" t="n">
        <v>2341</v>
      </c>
      <c r="B2345" s="48" t="s">
        <v>2708</v>
      </c>
      <c r="C2345" s="48" t="s">
        <v>341</v>
      </c>
      <c r="D2345" s="48" t="s">
        <v>18</v>
      </c>
      <c r="E2345" s="52" t="n">
        <v>37233</v>
      </c>
      <c r="F2345" s="20" t="str">
        <f aca="true">DATEDIF(E2345,TODAY(),"Y")&amp;" Years, "</f>
        <v>24 Years, </v>
      </c>
      <c r="G2345" s="51" t="s">
        <v>206</v>
      </c>
      <c r="H2345" s="48" t="s">
        <v>1118</v>
      </c>
      <c r="I2345" s="48" t="s">
        <v>2709</v>
      </c>
      <c r="J2345" s="49" t="s">
        <v>30</v>
      </c>
      <c r="K2345" s="51" t="s">
        <v>943</v>
      </c>
      <c r="L2345" s="51" t="s">
        <v>32</v>
      </c>
      <c r="M2345" s="50" t="s">
        <v>2690</v>
      </c>
      <c r="N2345" s="49" t="n">
        <v>7</v>
      </c>
      <c r="O2345" s="49" t="s">
        <v>34</v>
      </c>
      <c r="P2345" s="49" t="s">
        <v>26</v>
      </c>
      <c r="Q2345" s="49" t="s">
        <v>26</v>
      </c>
      <c r="R2345" s="49" t="s">
        <v>26</v>
      </c>
      <c r="S2345" s="49" t="s">
        <v>59</v>
      </c>
      <c r="T2345" s="49" t="s">
        <v>26</v>
      </c>
      <c r="U2345" s="13" t="s">
        <v>26</v>
      </c>
      <c r="V2345" s="13" t="s">
        <v>26</v>
      </c>
    </row>
    <row r="2346" customFormat="false" ht="14.25" hidden="false" customHeight="false" outlineLevel="0" collapsed="false">
      <c r="A2346" s="18" t="n">
        <v>2342</v>
      </c>
      <c r="B2346" s="48" t="s">
        <v>2710</v>
      </c>
      <c r="C2346" s="48" t="s">
        <v>39</v>
      </c>
      <c r="D2346" s="48" t="s">
        <v>341</v>
      </c>
      <c r="E2346" s="52" t="n">
        <v>37874</v>
      </c>
      <c r="F2346" s="20" t="str">
        <f aca="true">DATEDIF(E2346,TODAY(),"Y")&amp;" Years, "</f>
        <v>22 Years, </v>
      </c>
      <c r="G2346" s="51" t="s">
        <v>206</v>
      </c>
      <c r="H2346" s="48" t="s">
        <v>1118</v>
      </c>
      <c r="I2346" s="48" t="s">
        <v>2709</v>
      </c>
      <c r="J2346" s="49" t="s">
        <v>30</v>
      </c>
      <c r="K2346" s="51" t="s">
        <v>943</v>
      </c>
      <c r="L2346" s="51" t="s">
        <v>32</v>
      </c>
      <c r="M2346" s="50" t="s">
        <v>2690</v>
      </c>
      <c r="N2346" s="49" t="n">
        <v>4</v>
      </c>
      <c r="O2346" s="49" t="s">
        <v>34</v>
      </c>
      <c r="P2346" s="49" t="s">
        <v>26</v>
      </c>
      <c r="Q2346" s="49" t="s">
        <v>26</v>
      </c>
      <c r="R2346" s="49" t="s">
        <v>26</v>
      </c>
      <c r="S2346" s="49" t="s">
        <v>59</v>
      </c>
      <c r="T2346" s="49" t="s">
        <v>26</v>
      </c>
      <c r="U2346" s="13" t="s">
        <v>26</v>
      </c>
      <c r="V2346" s="13" t="s">
        <v>26</v>
      </c>
    </row>
    <row r="2347" customFormat="false" ht="14.25" hidden="false" customHeight="false" outlineLevel="0" collapsed="false">
      <c r="A2347" s="18" t="n">
        <v>2343</v>
      </c>
      <c r="B2347" s="48" t="s">
        <v>776</v>
      </c>
      <c r="C2347" s="48" t="s">
        <v>39</v>
      </c>
      <c r="D2347" s="48" t="s">
        <v>341</v>
      </c>
      <c r="E2347" s="52" t="n">
        <v>38244</v>
      </c>
      <c r="F2347" s="20" t="str">
        <f aca="true">DATEDIF(E2347,TODAY(),"Y")&amp;" Years, "</f>
        <v>21 Years, </v>
      </c>
      <c r="G2347" s="51" t="s">
        <v>55</v>
      </c>
      <c r="H2347" s="48" t="s">
        <v>991</v>
      </c>
      <c r="I2347" s="48" t="s">
        <v>248</v>
      </c>
      <c r="J2347" s="49" t="s">
        <v>30</v>
      </c>
      <c r="K2347" s="51" t="s">
        <v>943</v>
      </c>
      <c r="L2347" s="51" t="s">
        <v>32</v>
      </c>
      <c r="M2347" s="50" t="s">
        <v>2690</v>
      </c>
      <c r="N2347" s="49" t="n">
        <v>2</v>
      </c>
      <c r="O2347" s="49" t="s">
        <v>34</v>
      </c>
      <c r="P2347" s="49" t="s">
        <v>26</v>
      </c>
      <c r="Q2347" s="49" t="s">
        <v>26</v>
      </c>
      <c r="R2347" s="49" t="s">
        <v>26</v>
      </c>
      <c r="S2347" s="49" t="s">
        <v>117</v>
      </c>
      <c r="T2347" s="49" t="s">
        <v>26</v>
      </c>
      <c r="U2347" s="13" t="s">
        <v>26</v>
      </c>
      <c r="V2347" s="13" t="s">
        <v>26</v>
      </c>
    </row>
    <row r="2348" customFormat="false" ht="14.25" hidden="false" customHeight="false" outlineLevel="0" collapsed="false">
      <c r="A2348" s="18" t="n">
        <v>2344</v>
      </c>
      <c r="B2348" s="48" t="s">
        <v>1740</v>
      </c>
      <c r="C2348" s="48" t="s">
        <v>39</v>
      </c>
      <c r="D2348" s="48" t="s">
        <v>341</v>
      </c>
      <c r="E2348" s="52" t="n">
        <v>39291</v>
      </c>
      <c r="F2348" s="20" t="str">
        <f aca="true">DATEDIF(E2348,TODAY(),"Y")&amp;" Years, "</f>
        <v>19 Years, </v>
      </c>
      <c r="G2348" s="51" t="s">
        <v>55</v>
      </c>
      <c r="H2348" s="48" t="s">
        <v>991</v>
      </c>
      <c r="I2348" s="48" t="s">
        <v>248</v>
      </c>
      <c r="J2348" s="49" t="s">
        <v>30</v>
      </c>
      <c r="K2348" s="51" t="s">
        <v>943</v>
      </c>
      <c r="L2348" s="51" t="s">
        <v>32</v>
      </c>
      <c r="M2348" s="50" t="s">
        <v>2690</v>
      </c>
      <c r="N2348" s="49" t="s">
        <v>81</v>
      </c>
      <c r="O2348" s="49" t="s">
        <v>34</v>
      </c>
      <c r="P2348" s="49" t="s">
        <v>26</v>
      </c>
      <c r="Q2348" s="49" t="s">
        <v>26</v>
      </c>
      <c r="R2348" s="49" t="s">
        <v>26</v>
      </c>
      <c r="S2348" s="49" t="s">
        <v>117</v>
      </c>
      <c r="T2348" s="49" t="s">
        <v>26</v>
      </c>
      <c r="U2348" s="13" t="s">
        <v>26</v>
      </c>
      <c r="V2348" s="13" t="s">
        <v>26</v>
      </c>
    </row>
    <row r="2349" customFormat="false" ht="14.25" hidden="false" customHeight="false" outlineLevel="0" collapsed="false">
      <c r="A2349" s="18" t="n">
        <v>2345</v>
      </c>
      <c r="B2349" s="48" t="s">
        <v>159</v>
      </c>
      <c r="C2349" s="48" t="s">
        <v>39</v>
      </c>
      <c r="D2349" s="48" t="s">
        <v>341</v>
      </c>
      <c r="E2349" s="52" t="n">
        <v>40220</v>
      </c>
      <c r="F2349" s="20" t="str">
        <f aca="true">DATEDIF(E2349,TODAY(),"Y")&amp;" Years, "</f>
        <v>16 Years, </v>
      </c>
      <c r="G2349" s="51" t="s">
        <v>55</v>
      </c>
      <c r="H2349" s="48" t="s">
        <v>991</v>
      </c>
      <c r="I2349" s="48" t="s">
        <v>248</v>
      </c>
      <c r="J2349" s="49" t="s">
        <v>30</v>
      </c>
      <c r="K2349" s="51" t="s">
        <v>943</v>
      </c>
      <c r="L2349" s="51" t="s">
        <v>32</v>
      </c>
      <c r="M2349" s="50" t="s">
        <v>2690</v>
      </c>
      <c r="N2349" s="49" t="s">
        <v>948</v>
      </c>
      <c r="O2349" s="49" t="s">
        <v>34</v>
      </c>
      <c r="P2349" s="49" t="s">
        <v>26</v>
      </c>
      <c r="Q2349" s="49" t="s">
        <v>26</v>
      </c>
      <c r="R2349" s="49" t="s">
        <v>26</v>
      </c>
      <c r="S2349" s="49" t="s">
        <v>117</v>
      </c>
      <c r="T2349" s="49" t="s">
        <v>26</v>
      </c>
      <c r="U2349" s="13" t="s">
        <v>26</v>
      </c>
      <c r="V2349" s="13" t="s">
        <v>26</v>
      </c>
    </row>
    <row r="2350" customFormat="false" ht="14.25" hidden="false" customHeight="false" outlineLevel="0" collapsed="false">
      <c r="A2350" s="18" t="n">
        <v>2346</v>
      </c>
      <c r="B2350" s="48" t="s">
        <v>2711</v>
      </c>
      <c r="C2350" s="48" t="s">
        <v>341</v>
      </c>
      <c r="D2350" s="48" t="s">
        <v>18</v>
      </c>
      <c r="E2350" s="52" t="n">
        <v>35418</v>
      </c>
      <c r="F2350" s="20" t="str">
        <f aca="true">DATEDIF(E2350,TODAY(),"Y")&amp;" Years, "</f>
        <v>29 Years, </v>
      </c>
      <c r="G2350" s="51" t="s">
        <v>48</v>
      </c>
      <c r="H2350" s="48" t="s">
        <v>2712</v>
      </c>
      <c r="I2350" s="48" t="s">
        <v>2713</v>
      </c>
      <c r="J2350" s="49" t="s">
        <v>30</v>
      </c>
      <c r="K2350" s="51" t="s">
        <v>943</v>
      </c>
      <c r="L2350" s="51" t="s">
        <v>32</v>
      </c>
      <c r="M2350" s="50" t="s">
        <v>2610</v>
      </c>
      <c r="N2350" s="49" t="n">
        <v>10</v>
      </c>
      <c r="O2350" s="49" t="s">
        <v>34</v>
      </c>
      <c r="P2350" s="49" t="s">
        <v>26</v>
      </c>
      <c r="Q2350" s="49" t="s">
        <v>26</v>
      </c>
      <c r="R2350" s="49" t="s">
        <v>26</v>
      </c>
      <c r="S2350" s="49" t="s">
        <v>35</v>
      </c>
      <c r="T2350" s="49" t="s">
        <v>26</v>
      </c>
      <c r="U2350" s="13" t="s">
        <v>26</v>
      </c>
      <c r="V2350" s="13" t="s">
        <v>26</v>
      </c>
    </row>
    <row r="2351" customFormat="false" ht="14.25" hidden="false" customHeight="false" outlineLevel="0" collapsed="false">
      <c r="A2351" s="18" t="n">
        <v>2347</v>
      </c>
      <c r="B2351" s="48" t="s">
        <v>2714</v>
      </c>
      <c r="C2351" s="48" t="s">
        <v>39</v>
      </c>
      <c r="D2351" s="48" t="s">
        <v>341</v>
      </c>
      <c r="E2351" s="52" t="n">
        <v>36740</v>
      </c>
      <c r="F2351" s="20" t="str">
        <f aca="true">DATEDIF(E2351,TODAY(),"Y")&amp;" Years, "</f>
        <v>25 Years, </v>
      </c>
      <c r="G2351" s="51" t="s">
        <v>48</v>
      </c>
      <c r="H2351" s="48" t="s">
        <v>2712</v>
      </c>
      <c r="I2351" s="48" t="s">
        <v>2713</v>
      </c>
      <c r="J2351" s="49" t="s">
        <v>30</v>
      </c>
      <c r="K2351" s="51" t="s">
        <v>943</v>
      </c>
      <c r="L2351" s="51" t="s">
        <v>32</v>
      </c>
      <c r="M2351" s="50" t="s">
        <v>2597</v>
      </c>
      <c r="N2351" s="49" t="n">
        <v>7</v>
      </c>
      <c r="O2351" s="49" t="s">
        <v>34</v>
      </c>
      <c r="P2351" s="49" t="s">
        <v>26</v>
      </c>
      <c r="Q2351" s="49" t="s">
        <v>26</v>
      </c>
      <c r="R2351" s="49" t="s">
        <v>26</v>
      </c>
      <c r="S2351" s="49" t="s">
        <v>35</v>
      </c>
      <c r="T2351" s="49" t="s">
        <v>26</v>
      </c>
      <c r="U2351" s="13" t="s">
        <v>26</v>
      </c>
      <c r="V2351" s="13" t="s">
        <v>26</v>
      </c>
    </row>
    <row r="2352" customFormat="false" ht="14.25" hidden="false" customHeight="false" outlineLevel="0" collapsed="false">
      <c r="A2352" s="18" t="n">
        <v>2348</v>
      </c>
      <c r="B2352" s="48" t="s">
        <v>763</v>
      </c>
      <c r="C2352" s="48" t="s">
        <v>39</v>
      </c>
      <c r="D2352" s="48" t="s">
        <v>341</v>
      </c>
      <c r="E2352" s="52" t="n">
        <v>38028</v>
      </c>
      <c r="F2352" s="20" t="str">
        <f aca="true">DATEDIF(E2352,TODAY(),"Y")&amp;" Years, "</f>
        <v>22 Years, </v>
      </c>
      <c r="G2352" s="51" t="s">
        <v>48</v>
      </c>
      <c r="H2352" s="48" t="s">
        <v>2715</v>
      </c>
      <c r="I2352" s="48" t="s">
        <v>2478</v>
      </c>
      <c r="J2352" s="49" t="s">
        <v>30</v>
      </c>
      <c r="K2352" s="51" t="s">
        <v>168</v>
      </c>
      <c r="L2352" s="51" t="s">
        <v>32</v>
      </c>
      <c r="M2352" s="50" t="s">
        <v>2690</v>
      </c>
      <c r="N2352" s="49" t="n">
        <v>3</v>
      </c>
      <c r="O2352" s="49" t="s">
        <v>34</v>
      </c>
      <c r="P2352" s="49" t="s">
        <v>26</v>
      </c>
      <c r="Q2352" s="49" t="s">
        <v>26</v>
      </c>
      <c r="R2352" s="49" t="s">
        <v>26</v>
      </c>
      <c r="S2352" s="49" t="s">
        <v>35</v>
      </c>
      <c r="T2352" s="49" t="s">
        <v>26</v>
      </c>
      <c r="U2352" s="13" t="s">
        <v>26</v>
      </c>
      <c r="V2352" s="13" t="s">
        <v>26</v>
      </c>
    </row>
    <row r="2353" customFormat="false" ht="14.25" hidden="false" customHeight="false" outlineLevel="0" collapsed="false">
      <c r="A2353" s="18" t="n">
        <v>2349</v>
      </c>
      <c r="B2353" s="48" t="s">
        <v>1905</v>
      </c>
      <c r="C2353" s="48" t="s">
        <v>341</v>
      </c>
      <c r="D2353" s="48" t="s">
        <v>18</v>
      </c>
      <c r="E2353" s="52" t="n">
        <v>38049</v>
      </c>
      <c r="F2353" s="20" t="str">
        <f aca="true">DATEDIF(E2353,TODAY(),"Y")&amp;" Years, "</f>
        <v>22 Years, </v>
      </c>
      <c r="G2353" s="51" t="s">
        <v>206</v>
      </c>
      <c r="H2353" s="48" t="s">
        <v>2716</v>
      </c>
      <c r="I2353" s="48" t="s">
        <v>919</v>
      </c>
      <c r="J2353" s="49" t="s">
        <v>30</v>
      </c>
      <c r="K2353" s="51" t="s">
        <v>740</v>
      </c>
      <c r="L2353" s="51" t="s">
        <v>740</v>
      </c>
      <c r="M2353" s="50" t="s">
        <v>967</v>
      </c>
      <c r="N2353" s="49" t="n">
        <v>4</v>
      </c>
      <c r="O2353" s="49" t="s">
        <v>34</v>
      </c>
      <c r="P2353" s="49" t="s">
        <v>26</v>
      </c>
      <c r="Q2353" s="49" t="s">
        <v>26</v>
      </c>
      <c r="R2353" s="49" t="s">
        <v>26</v>
      </c>
      <c r="S2353" s="49" t="s">
        <v>59</v>
      </c>
      <c r="T2353" s="49" t="s">
        <v>26</v>
      </c>
      <c r="U2353" s="13" t="s">
        <v>26</v>
      </c>
      <c r="V2353" s="13" t="s">
        <v>26</v>
      </c>
    </row>
    <row r="2354" customFormat="false" ht="14.25" hidden="false" customHeight="false" outlineLevel="0" collapsed="false">
      <c r="A2354" s="18" t="n">
        <v>2350</v>
      </c>
      <c r="B2354" s="48" t="s">
        <v>122</v>
      </c>
      <c r="C2354" s="48" t="s">
        <v>39</v>
      </c>
      <c r="D2354" s="48" t="s">
        <v>341</v>
      </c>
      <c r="E2354" s="52" t="n">
        <v>38708</v>
      </c>
      <c r="F2354" s="20" t="str">
        <f aca="true">DATEDIF(E2354,TODAY(),"Y")&amp;" Years, "</f>
        <v>20 Years, </v>
      </c>
      <c r="G2354" s="51" t="s">
        <v>206</v>
      </c>
      <c r="H2354" s="48" t="s">
        <v>2716</v>
      </c>
      <c r="I2354" s="48" t="s">
        <v>919</v>
      </c>
      <c r="J2354" s="49" t="s">
        <v>30</v>
      </c>
      <c r="K2354" s="51" t="s">
        <v>740</v>
      </c>
      <c r="L2354" s="51" t="s">
        <v>740</v>
      </c>
      <c r="M2354" s="50" t="s">
        <v>967</v>
      </c>
      <c r="N2354" s="49" t="n">
        <v>2</v>
      </c>
      <c r="O2354" s="49" t="s">
        <v>34</v>
      </c>
      <c r="P2354" s="49" t="s">
        <v>26</v>
      </c>
      <c r="Q2354" s="49" t="s">
        <v>26</v>
      </c>
      <c r="R2354" s="49" t="s">
        <v>26</v>
      </c>
      <c r="S2354" s="49" t="s">
        <v>59</v>
      </c>
      <c r="T2354" s="49" t="s">
        <v>26</v>
      </c>
      <c r="U2354" s="13" t="s">
        <v>26</v>
      </c>
      <c r="V2354" s="13" t="s">
        <v>26</v>
      </c>
    </row>
    <row r="2355" customFormat="false" ht="14.25" hidden="false" customHeight="false" outlineLevel="0" collapsed="false">
      <c r="A2355" s="18" t="n">
        <v>2351</v>
      </c>
      <c r="B2355" s="48" t="s">
        <v>284</v>
      </c>
      <c r="C2355" s="48" t="s">
        <v>341</v>
      </c>
      <c r="D2355" s="48" t="s">
        <v>18</v>
      </c>
      <c r="E2355" s="52" t="n">
        <v>40922</v>
      </c>
      <c r="F2355" s="20" t="str">
        <f aca="true">DATEDIF(E2355,TODAY(),"Y")&amp;" Years, "</f>
        <v>14 Years, </v>
      </c>
      <c r="G2355" s="51" t="s">
        <v>206</v>
      </c>
      <c r="H2355" s="48" t="s">
        <v>2716</v>
      </c>
      <c r="I2355" s="48" t="s">
        <v>919</v>
      </c>
      <c r="J2355" s="49" t="s">
        <v>30</v>
      </c>
      <c r="K2355" s="51" t="s">
        <v>740</v>
      </c>
      <c r="L2355" s="51" t="s">
        <v>740</v>
      </c>
      <c r="M2355" s="50" t="s">
        <v>26</v>
      </c>
      <c r="N2355" s="49" t="s">
        <v>26</v>
      </c>
      <c r="O2355" s="49" t="s">
        <v>34</v>
      </c>
      <c r="P2355" s="49" t="s">
        <v>26</v>
      </c>
      <c r="Q2355" s="49" t="s">
        <v>26</v>
      </c>
      <c r="R2355" s="49" t="s">
        <v>26</v>
      </c>
      <c r="S2355" s="49" t="s">
        <v>59</v>
      </c>
      <c r="T2355" s="49" t="s">
        <v>26</v>
      </c>
      <c r="U2355" s="13" t="s">
        <v>26</v>
      </c>
      <c r="V2355" s="13" t="s">
        <v>26</v>
      </c>
    </row>
    <row r="2356" customFormat="false" ht="14.25" hidden="false" customHeight="false" outlineLevel="0" collapsed="false">
      <c r="A2356" s="18" t="n">
        <v>2352</v>
      </c>
      <c r="B2356" s="48" t="s">
        <v>1654</v>
      </c>
      <c r="C2356" s="48" t="s">
        <v>39</v>
      </c>
      <c r="D2356" s="48" t="s">
        <v>341</v>
      </c>
      <c r="E2356" s="52" t="n">
        <v>39653</v>
      </c>
      <c r="F2356" s="20" t="str">
        <f aca="true">DATEDIF(E2356,TODAY(),"Y")&amp;" Years, "</f>
        <v>18 Years, </v>
      </c>
      <c r="G2356" s="51" t="s">
        <v>206</v>
      </c>
      <c r="H2356" s="48" t="s">
        <v>2717</v>
      </c>
      <c r="I2356" s="48" t="s">
        <v>432</v>
      </c>
      <c r="J2356" s="49" t="s">
        <v>30</v>
      </c>
      <c r="K2356" s="51" t="s">
        <v>740</v>
      </c>
      <c r="L2356" s="51" t="s">
        <v>740</v>
      </c>
      <c r="M2356" s="50" t="s">
        <v>26</v>
      </c>
      <c r="N2356" s="49" t="s">
        <v>26</v>
      </c>
      <c r="O2356" s="49" t="s">
        <v>34</v>
      </c>
      <c r="P2356" s="49" t="s">
        <v>26</v>
      </c>
      <c r="Q2356" s="49" t="s">
        <v>26</v>
      </c>
      <c r="R2356" s="49" t="s">
        <v>26</v>
      </c>
      <c r="S2356" s="49" t="s">
        <v>59</v>
      </c>
      <c r="T2356" s="49" t="s">
        <v>26</v>
      </c>
      <c r="U2356" s="13" t="s">
        <v>26</v>
      </c>
      <c r="V2356" s="13" t="s">
        <v>26</v>
      </c>
    </row>
    <row r="2357" customFormat="false" ht="14.25" hidden="false" customHeight="false" outlineLevel="0" collapsed="false">
      <c r="A2357" s="18" t="n">
        <v>2353</v>
      </c>
      <c r="B2357" s="48" t="s">
        <v>2718</v>
      </c>
      <c r="C2357" s="48" t="s">
        <v>39</v>
      </c>
      <c r="D2357" s="48" t="s">
        <v>341</v>
      </c>
      <c r="E2357" s="52" t="n">
        <v>40964</v>
      </c>
      <c r="F2357" s="20" t="str">
        <f aca="true">DATEDIF(E2357,TODAY(),"Y")&amp;" Years, "</f>
        <v>14 Years, </v>
      </c>
      <c r="G2357" s="51" t="s">
        <v>206</v>
      </c>
      <c r="H2357" s="48" t="s">
        <v>2717</v>
      </c>
      <c r="I2357" s="48" t="s">
        <v>432</v>
      </c>
      <c r="J2357" s="49" t="s">
        <v>30</v>
      </c>
      <c r="K2357" s="51" t="s">
        <v>740</v>
      </c>
      <c r="L2357" s="51" t="s">
        <v>740</v>
      </c>
      <c r="M2357" s="50" t="s">
        <v>26</v>
      </c>
      <c r="N2357" s="49" t="s">
        <v>26</v>
      </c>
      <c r="O2357" s="49" t="s">
        <v>34</v>
      </c>
      <c r="P2357" s="49" t="s">
        <v>26</v>
      </c>
      <c r="Q2357" s="49" t="s">
        <v>26</v>
      </c>
      <c r="R2357" s="49" t="s">
        <v>26</v>
      </c>
      <c r="S2357" s="49" t="s">
        <v>59</v>
      </c>
      <c r="T2357" s="49" t="s">
        <v>26</v>
      </c>
      <c r="U2357" s="13" t="s">
        <v>26</v>
      </c>
      <c r="V2357" s="13" t="s">
        <v>26</v>
      </c>
    </row>
    <row r="2358" customFormat="false" ht="14.25" hidden="false" customHeight="false" outlineLevel="0" collapsed="false">
      <c r="A2358" s="18" t="n">
        <v>2354</v>
      </c>
      <c r="B2358" s="48" t="s">
        <v>580</v>
      </c>
      <c r="C2358" s="48" t="s">
        <v>39</v>
      </c>
      <c r="D2358" s="48" t="s">
        <v>341</v>
      </c>
      <c r="E2358" s="52" t="n">
        <v>38736</v>
      </c>
      <c r="F2358" s="20" t="str">
        <f aca="true">DATEDIF(E2358,TODAY(),"Y")&amp;" Years, "</f>
        <v>20 Years, </v>
      </c>
      <c r="G2358" s="51" t="s">
        <v>719</v>
      </c>
      <c r="H2358" s="48" t="s">
        <v>171</v>
      </c>
      <c r="I2358" s="48" t="s">
        <v>2719</v>
      </c>
      <c r="J2358" s="49" t="s">
        <v>30</v>
      </c>
      <c r="K2358" s="51" t="s">
        <v>943</v>
      </c>
      <c r="L2358" s="51" t="s">
        <v>32</v>
      </c>
      <c r="M2358" s="50" t="s">
        <v>33</v>
      </c>
      <c r="N2358" s="49" t="n">
        <v>3</v>
      </c>
      <c r="O2358" s="49" t="s">
        <v>34</v>
      </c>
      <c r="P2358" s="49" t="s">
        <v>26</v>
      </c>
      <c r="Q2358" s="49" t="s">
        <v>26</v>
      </c>
      <c r="R2358" s="49" t="s">
        <v>26</v>
      </c>
      <c r="S2358" s="49" t="s">
        <v>35</v>
      </c>
      <c r="T2358" s="49" t="s">
        <v>26</v>
      </c>
      <c r="U2358" s="13" t="s">
        <v>26</v>
      </c>
      <c r="V2358" s="13" t="s">
        <v>26</v>
      </c>
    </row>
    <row r="2359" customFormat="false" ht="14.25" hidden="false" customHeight="false" outlineLevel="0" collapsed="false">
      <c r="A2359" s="18" t="n">
        <v>2355</v>
      </c>
      <c r="B2359" s="48" t="s">
        <v>1716</v>
      </c>
      <c r="C2359" s="48" t="s">
        <v>39</v>
      </c>
      <c r="D2359" s="48" t="s">
        <v>341</v>
      </c>
      <c r="E2359" s="52" t="n">
        <v>39696</v>
      </c>
      <c r="F2359" s="20" t="str">
        <f aca="true">DATEDIF(E2359,TODAY(),"Y")&amp;" Years, "</f>
        <v>17 Years, </v>
      </c>
      <c r="G2359" s="51" t="s">
        <v>206</v>
      </c>
      <c r="H2359" s="48" t="s">
        <v>171</v>
      </c>
      <c r="I2359" s="48" t="s">
        <v>2719</v>
      </c>
      <c r="J2359" s="49" t="s">
        <v>30</v>
      </c>
      <c r="K2359" s="51" t="s">
        <v>943</v>
      </c>
      <c r="L2359" s="51" t="s">
        <v>32</v>
      </c>
      <c r="M2359" s="50" t="s">
        <v>2690</v>
      </c>
      <c r="N2359" s="49" t="n">
        <v>2</v>
      </c>
      <c r="O2359" s="49" t="s">
        <v>34</v>
      </c>
      <c r="P2359" s="49" t="s">
        <v>26</v>
      </c>
      <c r="Q2359" s="49" t="s">
        <v>26</v>
      </c>
      <c r="R2359" s="49" t="s">
        <v>26</v>
      </c>
      <c r="S2359" s="49" t="s">
        <v>35</v>
      </c>
      <c r="T2359" s="49" t="s">
        <v>26</v>
      </c>
      <c r="U2359" s="13" t="s">
        <v>26</v>
      </c>
      <c r="V2359" s="13" t="s">
        <v>26</v>
      </c>
    </row>
    <row r="2360" customFormat="false" ht="14.25" hidden="false" customHeight="false" outlineLevel="0" collapsed="false">
      <c r="A2360" s="18" t="n">
        <v>2356</v>
      </c>
      <c r="B2360" s="48" t="s">
        <v>979</v>
      </c>
      <c r="C2360" s="48" t="s">
        <v>341</v>
      </c>
      <c r="D2360" s="48" t="s">
        <v>18</v>
      </c>
      <c r="E2360" s="52" t="n">
        <v>36064</v>
      </c>
      <c r="F2360" s="20" t="str">
        <f aca="true">DATEDIF(E2360,TODAY(),"Y")&amp;" Years, "</f>
        <v>27 Years, </v>
      </c>
      <c r="G2360" s="51" t="s">
        <v>206</v>
      </c>
      <c r="H2360" s="48" t="s">
        <v>2720</v>
      </c>
      <c r="I2360" s="48" t="s">
        <v>666</v>
      </c>
      <c r="J2360" s="49" t="s">
        <v>30</v>
      </c>
      <c r="K2360" s="51" t="s">
        <v>943</v>
      </c>
      <c r="L2360" s="51" t="s">
        <v>740</v>
      </c>
      <c r="M2360" s="50" t="s">
        <v>33</v>
      </c>
      <c r="N2360" s="49" t="n">
        <v>8</v>
      </c>
      <c r="O2360" s="49" t="s">
        <v>34</v>
      </c>
      <c r="P2360" s="49" t="s">
        <v>26</v>
      </c>
      <c r="Q2360" s="49" t="s">
        <v>26</v>
      </c>
      <c r="R2360" s="49" t="s">
        <v>26</v>
      </c>
      <c r="S2360" s="49" t="s">
        <v>59</v>
      </c>
      <c r="T2360" s="49" t="s">
        <v>26</v>
      </c>
      <c r="U2360" s="13" t="s">
        <v>26</v>
      </c>
      <c r="V2360" s="13" t="s">
        <v>26</v>
      </c>
    </row>
    <row r="2361" customFormat="false" ht="14.25" hidden="false" customHeight="false" outlineLevel="0" collapsed="false">
      <c r="A2361" s="18" t="n">
        <v>2357</v>
      </c>
      <c r="B2361" s="48" t="s">
        <v>1127</v>
      </c>
      <c r="C2361" s="48" t="s">
        <v>39</v>
      </c>
      <c r="D2361" s="48" t="s">
        <v>341</v>
      </c>
      <c r="E2361" s="52" t="n">
        <v>37111</v>
      </c>
      <c r="F2361" s="20" t="str">
        <f aca="true">DATEDIF(E2361,TODAY(),"Y")&amp;" Years, "</f>
        <v>24 Years, </v>
      </c>
      <c r="G2361" s="51" t="s">
        <v>206</v>
      </c>
      <c r="H2361" s="48" t="s">
        <v>2720</v>
      </c>
      <c r="I2361" s="48" t="s">
        <v>666</v>
      </c>
      <c r="J2361" s="49" t="s">
        <v>30</v>
      </c>
      <c r="K2361" s="51" t="s">
        <v>943</v>
      </c>
      <c r="L2361" s="51" t="s">
        <v>740</v>
      </c>
      <c r="M2361" s="50" t="s">
        <v>33</v>
      </c>
      <c r="N2361" s="49" t="n">
        <v>8</v>
      </c>
      <c r="O2361" s="49" t="s">
        <v>34</v>
      </c>
      <c r="P2361" s="49" t="s">
        <v>26</v>
      </c>
      <c r="Q2361" s="49" t="s">
        <v>26</v>
      </c>
      <c r="R2361" s="49" t="s">
        <v>26</v>
      </c>
      <c r="S2361" s="49" t="s">
        <v>59</v>
      </c>
      <c r="T2361" s="49" t="s">
        <v>26</v>
      </c>
      <c r="U2361" s="13" t="s">
        <v>26</v>
      </c>
      <c r="V2361" s="13" t="s">
        <v>26</v>
      </c>
    </row>
    <row r="2362" customFormat="false" ht="14.25" hidden="false" customHeight="false" outlineLevel="0" collapsed="false">
      <c r="A2362" s="18" t="n">
        <v>2358</v>
      </c>
      <c r="B2362" s="48" t="s">
        <v>2721</v>
      </c>
      <c r="C2362" s="48" t="s">
        <v>341</v>
      </c>
      <c r="D2362" s="48" t="s">
        <v>18</v>
      </c>
      <c r="E2362" s="52" t="n">
        <v>37658</v>
      </c>
      <c r="F2362" s="20" t="str">
        <f aca="true">DATEDIF(E2362,TODAY(),"Y")&amp;" Years, "</f>
        <v>23 Years, </v>
      </c>
      <c r="G2362" s="51" t="s">
        <v>206</v>
      </c>
      <c r="H2362" s="48" t="s">
        <v>2720</v>
      </c>
      <c r="I2362" s="48" t="s">
        <v>666</v>
      </c>
      <c r="J2362" s="49" t="s">
        <v>30</v>
      </c>
      <c r="K2362" s="51" t="s">
        <v>943</v>
      </c>
      <c r="L2362" s="51" t="s">
        <v>740</v>
      </c>
      <c r="M2362" s="50" t="s">
        <v>33</v>
      </c>
      <c r="N2362" s="49" t="n">
        <v>4</v>
      </c>
      <c r="O2362" s="49" t="s">
        <v>34</v>
      </c>
      <c r="P2362" s="49" t="s">
        <v>26</v>
      </c>
      <c r="Q2362" s="49" t="s">
        <v>26</v>
      </c>
      <c r="R2362" s="49" t="s">
        <v>26</v>
      </c>
      <c r="S2362" s="49" t="s">
        <v>59</v>
      </c>
      <c r="T2362" s="49" t="s">
        <v>26</v>
      </c>
      <c r="U2362" s="13" t="s">
        <v>26</v>
      </c>
      <c r="V2362" s="13" t="s">
        <v>26</v>
      </c>
    </row>
    <row r="2363" customFormat="false" ht="14.25" hidden="false" customHeight="false" outlineLevel="0" collapsed="false">
      <c r="A2363" s="18" t="n">
        <v>2359</v>
      </c>
      <c r="B2363" s="48" t="s">
        <v>124</v>
      </c>
      <c r="C2363" s="48" t="s">
        <v>39</v>
      </c>
      <c r="D2363" s="48" t="s">
        <v>341</v>
      </c>
      <c r="E2363" s="52" t="n">
        <v>36944</v>
      </c>
      <c r="F2363" s="20" t="str">
        <f aca="true">DATEDIF(E2363,TODAY(),"Y")&amp;" Years, "</f>
        <v>25 Years, </v>
      </c>
      <c r="G2363" s="51" t="s">
        <v>206</v>
      </c>
      <c r="H2363" s="48" t="s">
        <v>2722</v>
      </c>
      <c r="I2363" s="48" t="s">
        <v>694</v>
      </c>
      <c r="J2363" s="49" t="s">
        <v>30</v>
      </c>
      <c r="K2363" s="51" t="s">
        <v>740</v>
      </c>
      <c r="L2363" s="51" t="s">
        <v>740</v>
      </c>
      <c r="M2363" s="50" t="s">
        <v>2597</v>
      </c>
      <c r="N2363" s="49" t="n">
        <v>4</v>
      </c>
      <c r="O2363" s="49" t="s">
        <v>34</v>
      </c>
      <c r="P2363" s="49" t="s">
        <v>26</v>
      </c>
      <c r="Q2363" s="49" t="s">
        <v>26</v>
      </c>
      <c r="R2363" s="49" t="s">
        <v>26</v>
      </c>
      <c r="S2363" s="49" t="s">
        <v>59</v>
      </c>
      <c r="T2363" s="49" t="s">
        <v>26</v>
      </c>
      <c r="U2363" s="13" t="s">
        <v>26</v>
      </c>
      <c r="V2363" s="13" t="s">
        <v>26</v>
      </c>
    </row>
    <row r="2364" customFormat="false" ht="14.25" hidden="false" customHeight="false" outlineLevel="0" collapsed="false">
      <c r="A2364" s="18" t="n">
        <v>2360</v>
      </c>
      <c r="B2364" s="48" t="s">
        <v>459</v>
      </c>
      <c r="C2364" s="48" t="s">
        <v>341</v>
      </c>
      <c r="D2364" s="48" t="s">
        <v>18</v>
      </c>
      <c r="E2364" s="52" t="n">
        <v>37704</v>
      </c>
      <c r="F2364" s="20" t="str">
        <f aca="true">DATEDIF(E2364,TODAY(),"Y")&amp;" Years, "</f>
        <v>23 Years, </v>
      </c>
      <c r="G2364" s="51" t="s">
        <v>206</v>
      </c>
      <c r="H2364" s="48" t="s">
        <v>2722</v>
      </c>
      <c r="I2364" s="48" t="s">
        <v>694</v>
      </c>
      <c r="J2364" s="49" t="s">
        <v>30</v>
      </c>
      <c r="K2364" s="51" t="s">
        <v>740</v>
      </c>
      <c r="L2364" s="51" t="s">
        <v>740</v>
      </c>
      <c r="M2364" s="50" t="s">
        <v>2597</v>
      </c>
      <c r="N2364" s="49" t="n">
        <v>4</v>
      </c>
      <c r="O2364" s="49" t="s">
        <v>34</v>
      </c>
      <c r="P2364" s="49" t="s">
        <v>26</v>
      </c>
      <c r="Q2364" s="49" t="s">
        <v>26</v>
      </c>
      <c r="R2364" s="49" t="s">
        <v>26</v>
      </c>
      <c r="S2364" s="49" t="s">
        <v>59</v>
      </c>
      <c r="T2364" s="49" t="s">
        <v>26</v>
      </c>
      <c r="U2364" s="13" t="s">
        <v>26</v>
      </c>
      <c r="V2364" s="13" t="s">
        <v>26</v>
      </c>
    </row>
    <row r="2365" customFormat="false" ht="14.25" hidden="false" customHeight="false" outlineLevel="0" collapsed="false">
      <c r="A2365" s="18" t="n">
        <v>2361</v>
      </c>
      <c r="B2365" s="48" t="s">
        <v>628</v>
      </c>
      <c r="C2365" s="48" t="s">
        <v>341</v>
      </c>
      <c r="D2365" s="48" t="s">
        <v>18</v>
      </c>
      <c r="E2365" s="52" t="n">
        <v>38489</v>
      </c>
      <c r="F2365" s="20" t="str">
        <f aca="true">DATEDIF(E2365,TODAY(),"Y")&amp;" Years, "</f>
        <v>21 Years, </v>
      </c>
      <c r="G2365" s="51" t="s">
        <v>206</v>
      </c>
      <c r="H2365" s="48" t="s">
        <v>2722</v>
      </c>
      <c r="I2365" s="48" t="s">
        <v>694</v>
      </c>
      <c r="J2365" s="49" t="s">
        <v>30</v>
      </c>
      <c r="K2365" s="51" t="s">
        <v>740</v>
      </c>
      <c r="L2365" s="51" t="s">
        <v>740</v>
      </c>
      <c r="M2365" s="50" t="s">
        <v>2597</v>
      </c>
      <c r="N2365" s="49" t="n">
        <v>2</v>
      </c>
      <c r="O2365" s="49" t="s">
        <v>34</v>
      </c>
      <c r="P2365" s="49" t="s">
        <v>26</v>
      </c>
      <c r="Q2365" s="49" t="s">
        <v>26</v>
      </c>
      <c r="R2365" s="49" t="s">
        <v>26</v>
      </c>
      <c r="S2365" s="49" t="s">
        <v>59</v>
      </c>
      <c r="T2365" s="49" t="s">
        <v>26</v>
      </c>
      <c r="U2365" s="13" t="s">
        <v>26</v>
      </c>
      <c r="V2365" s="13" t="s">
        <v>26</v>
      </c>
    </row>
    <row r="2366" customFormat="false" ht="14.25" hidden="false" customHeight="false" outlineLevel="0" collapsed="false">
      <c r="A2366" s="18" t="n">
        <v>2362</v>
      </c>
      <c r="B2366" s="48" t="s">
        <v>356</v>
      </c>
      <c r="C2366" s="48" t="s">
        <v>39</v>
      </c>
      <c r="D2366" s="48" t="s">
        <v>341</v>
      </c>
      <c r="E2366" s="52" t="n">
        <v>35682</v>
      </c>
      <c r="F2366" s="20" t="str">
        <f aca="true">DATEDIF(E2366,TODAY(),"Y")&amp;" Years, "</f>
        <v>28 Years, </v>
      </c>
      <c r="G2366" s="51" t="s">
        <v>55</v>
      </c>
      <c r="H2366" s="48" t="s">
        <v>2723</v>
      </c>
      <c r="I2366" s="48" t="s">
        <v>104</v>
      </c>
      <c r="J2366" s="49" t="s">
        <v>30</v>
      </c>
      <c r="K2366" s="51" t="s">
        <v>26</v>
      </c>
      <c r="L2366" s="51" t="s">
        <v>740</v>
      </c>
      <c r="M2366" s="50" t="s">
        <v>967</v>
      </c>
      <c r="N2366" s="49" t="n">
        <v>7</v>
      </c>
      <c r="O2366" s="49" t="s">
        <v>34</v>
      </c>
      <c r="P2366" s="49" t="s">
        <v>26</v>
      </c>
      <c r="Q2366" s="49" t="s">
        <v>26</v>
      </c>
      <c r="R2366" s="49" t="s">
        <v>26</v>
      </c>
      <c r="S2366" s="49" t="s">
        <v>59</v>
      </c>
      <c r="T2366" s="49" t="s">
        <v>26</v>
      </c>
      <c r="U2366" s="13" t="s">
        <v>26</v>
      </c>
      <c r="V2366" s="13" t="s">
        <v>26</v>
      </c>
    </row>
    <row r="2367" customFormat="false" ht="14.25" hidden="false" customHeight="false" outlineLevel="0" collapsed="false">
      <c r="A2367" s="18" t="n">
        <v>2363</v>
      </c>
      <c r="B2367" s="48" t="s">
        <v>2724</v>
      </c>
      <c r="C2367" s="48" t="s">
        <v>341</v>
      </c>
      <c r="D2367" s="48" t="s">
        <v>18</v>
      </c>
      <c r="E2367" s="52" t="n">
        <v>40561</v>
      </c>
      <c r="F2367" s="20" t="str">
        <f aca="true">DATEDIF(E2367,TODAY(),"Y")&amp;" Years, "</f>
        <v>15 Years, </v>
      </c>
      <c r="G2367" s="51" t="s">
        <v>206</v>
      </c>
      <c r="H2367" s="48" t="s">
        <v>2725</v>
      </c>
      <c r="I2367" s="48" t="s">
        <v>218</v>
      </c>
      <c r="J2367" s="49" t="s">
        <v>30</v>
      </c>
      <c r="K2367" s="51" t="s">
        <v>943</v>
      </c>
      <c r="L2367" s="51" t="s">
        <v>740</v>
      </c>
      <c r="M2367" s="50" t="s">
        <v>967</v>
      </c>
      <c r="N2367" s="49" t="s">
        <v>948</v>
      </c>
      <c r="O2367" s="49" t="s">
        <v>34</v>
      </c>
      <c r="P2367" s="49" t="s">
        <v>26</v>
      </c>
      <c r="Q2367" s="49" t="s">
        <v>26</v>
      </c>
      <c r="R2367" s="49" t="s">
        <v>26</v>
      </c>
      <c r="S2367" s="49" t="s">
        <v>59</v>
      </c>
      <c r="T2367" s="49" t="s">
        <v>26</v>
      </c>
      <c r="U2367" s="13" t="s">
        <v>26</v>
      </c>
      <c r="V2367" s="13" t="s">
        <v>26</v>
      </c>
    </row>
    <row r="2368" customFormat="false" ht="14.25" hidden="false" customHeight="false" outlineLevel="0" collapsed="false">
      <c r="A2368" s="18" t="n">
        <v>2364</v>
      </c>
      <c r="B2368" s="48" t="s">
        <v>2726</v>
      </c>
      <c r="C2368" s="48" t="s">
        <v>39</v>
      </c>
      <c r="D2368" s="48" t="s">
        <v>341</v>
      </c>
      <c r="E2368" s="52" t="n">
        <v>38140</v>
      </c>
      <c r="F2368" s="20" t="str">
        <f aca="true">DATEDIF(E2368,TODAY(),"Y")&amp;" Years, "</f>
        <v>22 Years, </v>
      </c>
      <c r="G2368" s="51" t="s">
        <v>206</v>
      </c>
      <c r="H2368" s="48" t="s">
        <v>558</v>
      </c>
      <c r="I2368" s="48" t="s">
        <v>2727</v>
      </c>
      <c r="J2368" s="49" t="s">
        <v>30</v>
      </c>
      <c r="K2368" s="51" t="s">
        <v>943</v>
      </c>
      <c r="L2368" s="51" t="s">
        <v>740</v>
      </c>
      <c r="M2368" s="50" t="s">
        <v>967</v>
      </c>
      <c r="N2368" s="49" t="n">
        <v>4</v>
      </c>
      <c r="O2368" s="49" t="s">
        <v>34</v>
      </c>
      <c r="P2368" s="49" t="s">
        <v>26</v>
      </c>
      <c r="Q2368" s="49" t="s">
        <v>26</v>
      </c>
      <c r="R2368" s="49" t="s">
        <v>26</v>
      </c>
      <c r="S2368" s="49" t="s">
        <v>59</v>
      </c>
      <c r="T2368" s="49" t="s">
        <v>26</v>
      </c>
      <c r="U2368" s="13" t="s">
        <v>26</v>
      </c>
      <c r="V2368" s="13" t="s">
        <v>26</v>
      </c>
    </row>
    <row r="2369" customFormat="false" ht="14.25" hidden="false" customHeight="false" outlineLevel="0" collapsed="false">
      <c r="A2369" s="18" t="n">
        <v>2365</v>
      </c>
      <c r="B2369" s="48" t="s">
        <v>2175</v>
      </c>
      <c r="C2369" s="48" t="s">
        <v>341</v>
      </c>
      <c r="D2369" s="48" t="s">
        <v>18</v>
      </c>
      <c r="E2369" s="52" t="n">
        <v>38880</v>
      </c>
      <c r="F2369" s="20" t="str">
        <f aca="true">DATEDIF(E2369,TODAY(),"Y")&amp;" Years, "</f>
        <v>20 Years, </v>
      </c>
      <c r="G2369" s="51" t="s">
        <v>206</v>
      </c>
      <c r="H2369" s="48" t="s">
        <v>558</v>
      </c>
      <c r="I2369" s="48" t="s">
        <v>2727</v>
      </c>
      <c r="J2369" s="49" t="s">
        <v>30</v>
      </c>
      <c r="K2369" s="51" t="s">
        <v>943</v>
      </c>
      <c r="L2369" s="51" t="s">
        <v>740</v>
      </c>
      <c r="M2369" s="50" t="s">
        <v>967</v>
      </c>
      <c r="N2369" s="49" t="n">
        <v>1</v>
      </c>
      <c r="O2369" s="49" t="s">
        <v>34</v>
      </c>
      <c r="P2369" s="49" t="s">
        <v>26</v>
      </c>
      <c r="Q2369" s="49" t="s">
        <v>26</v>
      </c>
      <c r="R2369" s="49" t="s">
        <v>26</v>
      </c>
      <c r="S2369" s="49" t="s">
        <v>59</v>
      </c>
      <c r="T2369" s="49" t="s">
        <v>26</v>
      </c>
      <c r="U2369" s="13" t="s">
        <v>26</v>
      </c>
      <c r="V2369" s="13" t="s">
        <v>26</v>
      </c>
    </row>
    <row r="2370" customFormat="false" ht="14.25" hidden="false" customHeight="false" outlineLevel="0" collapsed="false">
      <c r="A2370" s="18" t="n">
        <v>2366</v>
      </c>
      <c r="B2370" s="48" t="s">
        <v>490</v>
      </c>
      <c r="C2370" s="48" t="s">
        <v>39</v>
      </c>
      <c r="D2370" s="48" t="s">
        <v>341</v>
      </c>
      <c r="E2370" s="52" t="n">
        <v>38678</v>
      </c>
      <c r="F2370" s="20" t="str">
        <f aca="true">DATEDIF(E2370,TODAY(),"Y")&amp;" Years, "</f>
        <v>20 Years, </v>
      </c>
      <c r="G2370" s="51" t="s">
        <v>206</v>
      </c>
      <c r="H2370" s="48" t="s">
        <v>431</v>
      </c>
      <c r="I2370" s="48" t="s">
        <v>2728</v>
      </c>
      <c r="J2370" s="49" t="s">
        <v>30</v>
      </c>
      <c r="K2370" s="51" t="s">
        <v>943</v>
      </c>
      <c r="L2370" s="51" t="s">
        <v>32</v>
      </c>
      <c r="M2370" s="50" t="s">
        <v>33</v>
      </c>
      <c r="N2370" s="49" t="n">
        <v>3</v>
      </c>
      <c r="O2370" s="49" t="s">
        <v>34</v>
      </c>
      <c r="P2370" s="49" t="s">
        <v>26</v>
      </c>
      <c r="Q2370" s="49" t="s">
        <v>26</v>
      </c>
      <c r="R2370" s="49" t="s">
        <v>26</v>
      </c>
      <c r="S2370" s="49" t="s">
        <v>59</v>
      </c>
      <c r="T2370" s="49" t="s">
        <v>26</v>
      </c>
      <c r="U2370" s="13" t="s">
        <v>26</v>
      </c>
      <c r="V2370" s="13" t="s">
        <v>26</v>
      </c>
    </row>
    <row r="2371" customFormat="false" ht="14.25" hidden="false" customHeight="false" outlineLevel="0" collapsed="false">
      <c r="A2371" s="18" t="n">
        <v>2367</v>
      </c>
      <c r="B2371" s="48" t="s">
        <v>399</v>
      </c>
      <c r="C2371" s="48" t="s">
        <v>341</v>
      </c>
      <c r="D2371" s="48" t="s">
        <v>18</v>
      </c>
      <c r="E2371" s="52" t="n">
        <v>39435</v>
      </c>
      <c r="F2371" s="20" t="str">
        <f aca="true">DATEDIF(E2371,TODAY(),"Y")&amp;" Years, "</f>
        <v>18 Years, </v>
      </c>
      <c r="G2371" s="51" t="s">
        <v>206</v>
      </c>
      <c r="H2371" s="48" t="s">
        <v>431</v>
      </c>
      <c r="I2371" s="48" t="s">
        <v>2728</v>
      </c>
      <c r="J2371" s="49" t="s">
        <v>30</v>
      </c>
      <c r="K2371" s="51" t="s">
        <v>943</v>
      </c>
      <c r="L2371" s="51" t="s">
        <v>32</v>
      </c>
      <c r="M2371" s="50" t="s">
        <v>33</v>
      </c>
      <c r="N2371" s="49" t="n">
        <v>1</v>
      </c>
      <c r="O2371" s="49" t="s">
        <v>34</v>
      </c>
      <c r="P2371" s="49" t="s">
        <v>26</v>
      </c>
      <c r="Q2371" s="49" t="s">
        <v>26</v>
      </c>
      <c r="R2371" s="49" t="s">
        <v>26</v>
      </c>
      <c r="S2371" s="49" t="s">
        <v>59</v>
      </c>
      <c r="T2371" s="49" t="s">
        <v>26</v>
      </c>
      <c r="U2371" s="13" t="s">
        <v>26</v>
      </c>
      <c r="V2371" s="13" t="s">
        <v>26</v>
      </c>
    </row>
    <row r="2372" customFormat="false" ht="14.25" hidden="false" customHeight="false" outlineLevel="0" collapsed="false">
      <c r="A2372" s="18" t="n">
        <v>2368</v>
      </c>
      <c r="B2372" s="48" t="s">
        <v>1740</v>
      </c>
      <c r="C2372" s="48" t="s">
        <v>39</v>
      </c>
      <c r="D2372" s="48" t="s">
        <v>341</v>
      </c>
      <c r="E2372" s="52" t="n">
        <v>40221</v>
      </c>
      <c r="F2372" s="20" t="str">
        <f aca="true">DATEDIF(E2372,TODAY(),"Y")&amp;" Years, "</f>
        <v>16 Years, </v>
      </c>
      <c r="G2372" s="51" t="s">
        <v>206</v>
      </c>
      <c r="H2372" s="48" t="s">
        <v>431</v>
      </c>
      <c r="I2372" s="48" t="s">
        <v>2728</v>
      </c>
      <c r="J2372" s="49" t="s">
        <v>30</v>
      </c>
      <c r="K2372" s="51" t="s">
        <v>943</v>
      </c>
      <c r="L2372" s="51" t="s">
        <v>32</v>
      </c>
      <c r="M2372" s="50" t="s">
        <v>33</v>
      </c>
      <c r="N2372" s="49" t="s">
        <v>81</v>
      </c>
      <c r="O2372" s="49" t="s">
        <v>34</v>
      </c>
      <c r="P2372" s="49" t="s">
        <v>26</v>
      </c>
      <c r="Q2372" s="49" t="s">
        <v>26</v>
      </c>
      <c r="R2372" s="49" t="s">
        <v>26</v>
      </c>
      <c r="S2372" s="49" t="s">
        <v>59</v>
      </c>
      <c r="T2372" s="49" t="s">
        <v>26</v>
      </c>
      <c r="U2372" s="13" t="s">
        <v>26</v>
      </c>
      <c r="V2372" s="13" t="s">
        <v>26</v>
      </c>
    </row>
    <row r="2373" customFormat="false" ht="14.25" hidden="false" customHeight="false" outlineLevel="0" collapsed="false">
      <c r="A2373" s="18" t="n">
        <v>2369</v>
      </c>
      <c r="B2373" s="48" t="s">
        <v>428</v>
      </c>
      <c r="C2373" s="48" t="s">
        <v>341</v>
      </c>
      <c r="D2373" s="48" t="s">
        <v>18</v>
      </c>
      <c r="E2373" s="52" t="n">
        <v>36327</v>
      </c>
      <c r="F2373" s="20" t="str">
        <f aca="true">DATEDIF(E2373,TODAY(),"Y")&amp;" Years, "</f>
        <v>27 Years, </v>
      </c>
      <c r="G2373" s="51" t="s">
        <v>206</v>
      </c>
      <c r="H2373" s="48" t="s">
        <v>2531</v>
      </c>
      <c r="I2373" s="48" t="s">
        <v>289</v>
      </c>
      <c r="J2373" s="49" t="s">
        <v>30</v>
      </c>
      <c r="K2373" s="51" t="s">
        <v>740</v>
      </c>
      <c r="L2373" s="51" t="s">
        <v>740</v>
      </c>
      <c r="M2373" s="50" t="s">
        <v>26</v>
      </c>
      <c r="N2373" s="49" t="s">
        <v>26</v>
      </c>
      <c r="O2373" s="49" t="s">
        <v>34</v>
      </c>
      <c r="P2373" s="49" t="s">
        <v>26</v>
      </c>
      <c r="Q2373" s="49" t="s">
        <v>26</v>
      </c>
      <c r="R2373" s="49" t="s">
        <v>26</v>
      </c>
      <c r="S2373" s="49" t="s">
        <v>59</v>
      </c>
      <c r="T2373" s="49" t="s">
        <v>26</v>
      </c>
      <c r="U2373" s="43" t="n">
        <v>7</v>
      </c>
      <c r="V2373" s="43" t="n">
        <v>2</v>
      </c>
    </row>
    <row r="2374" customFormat="false" ht="14.25" hidden="false" customHeight="false" outlineLevel="0" collapsed="false">
      <c r="A2374" s="18" t="n">
        <v>2370</v>
      </c>
      <c r="B2374" s="48" t="s">
        <v>60</v>
      </c>
      <c r="C2374" s="48" t="s">
        <v>39</v>
      </c>
      <c r="D2374" s="48" t="s">
        <v>341</v>
      </c>
      <c r="E2374" s="52" t="n">
        <v>37216</v>
      </c>
      <c r="F2374" s="20" t="str">
        <f aca="true">DATEDIF(E2374,TODAY(),"Y")&amp;" Years, "</f>
        <v>24 Years, </v>
      </c>
      <c r="G2374" s="51" t="s">
        <v>206</v>
      </c>
      <c r="H2374" s="48" t="s">
        <v>2531</v>
      </c>
      <c r="I2374" s="48" t="s">
        <v>289</v>
      </c>
      <c r="J2374" s="49" t="s">
        <v>30</v>
      </c>
      <c r="K2374" s="51" t="s">
        <v>740</v>
      </c>
      <c r="L2374" s="51" t="s">
        <v>740</v>
      </c>
      <c r="M2374" s="50" t="s">
        <v>33</v>
      </c>
      <c r="N2374" s="49" t="n">
        <v>6</v>
      </c>
      <c r="O2374" s="49" t="s">
        <v>34</v>
      </c>
      <c r="P2374" s="49" t="s">
        <v>26</v>
      </c>
      <c r="Q2374" s="49" t="s">
        <v>26</v>
      </c>
      <c r="R2374" s="49" t="s">
        <v>26</v>
      </c>
      <c r="S2374" s="49" t="s">
        <v>59</v>
      </c>
      <c r="T2374" s="49" t="s">
        <v>26</v>
      </c>
      <c r="U2374" s="13" t="s">
        <v>26</v>
      </c>
      <c r="V2374" s="13" t="s">
        <v>26</v>
      </c>
    </row>
    <row r="2375" customFormat="false" ht="14.25" hidden="false" customHeight="false" outlineLevel="0" collapsed="false">
      <c r="A2375" s="18" t="n">
        <v>2371</v>
      </c>
      <c r="B2375" s="48" t="s">
        <v>70</v>
      </c>
      <c r="C2375" s="48" t="s">
        <v>341</v>
      </c>
      <c r="D2375" s="48" t="s">
        <v>18</v>
      </c>
      <c r="E2375" s="52" t="n">
        <v>38011</v>
      </c>
      <c r="F2375" s="20" t="str">
        <f aca="true">DATEDIF(E2375,TODAY(),"Y")&amp;" Years, "</f>
        <v>22 Years, </v>
      </c>
      <c r="G2375" s="51" t="s">
        <v>206</v>
      </c>
      <c r="H2375" s="48" t="s">
        <v>2531</v>
      </c>
      <c r="I2375" s="48" t="s">
        <v>289</v>
      </c>
      <c r="J2375" s="49" t="s">
        <v>30</v>
      </c>
      <c r="K2375" s="51" t="s">
        <v>740</v>
      </c>
      <c r="L2375" s="51" t="s">
        <v>740</v>
      </c>
      <c r="M2375" s="50" t="s">
        <v>26</v>
      </c>
      <c r="N2375" s="49" t="s">
        <v>26</v>
      </c>
      <c r="O2375" s="49" t="s">
        <v>34</v>
      </c>
      <c r="P2375" s="49" t="s">
        <v>26</v>
      </c>
      <c r="Q2375" s="49" t="s">
        <v>26</v>
      </c>
      <c r="R2375" s="49" t="s">
        <v>26</v>
      </c>
      <c r="S2375" s="49" t="s">
        <v>59</v>
      </c>
      <c r="T2375" s="49" t="s">
        <v>26</v>
      </c>
      <c r="U2375" s="43" t="n">
        <v>4</v>
      </c>
      <c r="V2375" s="43" t="n">
        <v>2</v>
      </c>
    </row>
    <row r="2376" customFormat="false" ht="14.25" hidden="false" customHeight="false" outlineLevel="0" collapsed="false">
      <c r="A2376" s="18" t="n">
        <v>2372</v>
      </c>
      <c r="B2376" s="48" t="s">
        <v>889</v>
      </c>
      <c r="C2376" s="48" t="s">
        <v>39</v>
      </c>
      <c r="D2376" s="48" t="s">
        <v>341</v>
      </c>
      <c r="E2376" s="52" t="n">
        <v>38800</v>
      </c>
      <c r="F2376" s="20" t="str">
        <f aca="true">DATEDIF(E2376,TODAY(),"Y")&amp;" Years, "</f>
        <v>20 Years, </v>
      </c>
      <c r="G2376" s="51" t="s">
        <v>206</v>
      </c>
      <c r="H2376" s="48" t="s">
        <v>2531</v>
      </c>
      <c r="I2376" s="48" t="s">
        <v>289</v>
      </c>
      <c r="J2376" s="49" t="s">
        <v>30</v>
      </c>
      <c r="K2376" s="51" t="s">
        <v>740</v>
      </c>
      <c r="L2376" s="51" t="s">
        <v>740</v>
      </c>
      <c r="M2376" s="50" t="s">
        <v>33</v>
      </c>
      <c r="N2376" s="49" t="n">
        <v>3</v>
      </c>
      <c r="O2376" s="49" t="s">
        <v>34</v>
      </c>
      <c r="P2376" s="49" t="s">
        <v>26</v>
      </c>
      <c r="Q2376" s="49" t="s">
        <v>26</v>
      </c>
      <c r="R2376" s="49" t="s">
        <v>26</v>
      </c>
      <c r="S2376" s="49" t="s">
        <v>59</v>
      </c>
      <c r="T2376" s="49" t="s">
        <v>26</v>
      </c>
      <c r="U2376" s="13" t="s">
        <v>26</v>
      </c>
      <c r="V2376" s="13" t="s">
        <v>26</v>
      </c>
    </row>
    <row r="2377" customFormat="false" ht="14.25" hidden="false" customHeight="false" outlineLevel="0" collapsed="false">
      <c r="A2377" s="18" t="n">
        <v>2373</v>
      </c>
      <c r="B2377" s="48" t="s">
        <v>2729</v>
      </c>
      <c r="C2377" s="48" t="s">
        <v>39</v>
      </c>
      <c r="D2377" s="48" t="s">
        <v>341</v>
      </c>
      <c r="E2377" s="52" t="n">
        <v>37398</v>
      </c>
      <c r="F2377" s="20" t="str">
        <f aca="true">DATEDIF(E2377,TODAY(),"Y")&amp;" Years, "</f>
        <v>24 Years, </v>
      </c>
      <c r="G2377" s="51" t="s">
        <v>206</v>
      </c>
      <c r="H2377" s="48" t="s">
        <v>1492</v>
      </c>
      <c r="I2377" s="48" t="s">
        <v>666</v>
      </c>
      <c r="J2377" s="49" t="s">
        <v>30</v>
      </c>
      <c r="K2377" s="51" t="s">
        <v>740</v>
      </c>
      <c r="L2377" s="51" t="s">
        <v>740</v>
      </c>
      <c r="M2377" s="50" t="s">
        <v>33</v>
      </c>
      <c r="N2377" s="49" t="n">
        <v>5</v>
      </c>
      <c r="O2377" s="49" t="s">
        <v>34</v>
      </c>
      <c r="P2377" s="49" t="s">
        <v>26</v>
      </c>
      <c r="Q2377" s="49" t="s">
        <v>26</v>
      </c>
      <c r="R2377" s="49" t="s">
        <v>26</v>
      </c>
      <c r="S2377" s="49" t="s">
        <v>59</v>
      </c>
      <c r="T2377" s="49" t="s">
        <v>26</v>
      </c>
      <c r="U2377" s="13" t="s">
        <v>26</v>
      </c>
      <c r="V2377" s="13" t="s">
        <v>26</v>
      </c>
    </row>
    <row r="2378" customFormat="false" ht="14.25" hidden="false" customHeight="false" outlineLevel="0" collapsed="false">
      <c r="A2378" s="18" t="n">
        <v>2374</v>
      </c>
      <c r="B2378" s="48" t="s">
        <v>2730</v>
      </c>
      <c r="C2378" s="48" t="s">
        <v>39</v>
      </c>
      <c r="D2378" s="48" t="s">
        <v>341</v>
      </c>
      <c r="E2378" s="52" t="n">
        <v>38345</v>
      </c>
      <c r="F2378" s="20" t="str">
        <f aca="true">DATEDIF(E2378,TODAY(),"Y")&amp;" Years, "</f>
        <v>21 Years, </v>
      </c>
      <c r="G2378" s="51" t="s">
        <v>206</v>
      </c>
      <c r="H2378" s="48" t="s">
        <v>1492</v>
      </c>
      <c r="I2378" s="48" t="s">
        <v>666</v>
      </c>
      <c r="J2378" s="49" t="s">
        <v>30</v>
      </c>
      <c r="K2378" s="51" t="s">
        <v>740</v>
      </c>
      <c r="L2378" s="51" t="s">
        <v>740</v>
      </c>
      <c r="M2378" s="50" t="s">
        <v>33</v>
      </c>
      <c r="N2378" s="49" t="n">
        <v>4</v>
      </c>
      <c r="O2378" s="49" t="s">
        <v>34</v>
      </c>
      <c r="P2378" s="49" t="s">
        <v>26</v>
      </c>
      <c r="Q2378" s="49" t="s">
        <v>26</v>
      </c>
      <c r="R2378" s="49" t="s">
        <v>26</v>
      </c>
      <c r="S2378" s="49" t="s">
        <v>59</v>
      </c>
      <c r="T2378" s="49" t="s">
        <v>26</v>
      </c>
      <c r="U2378" s="13" t="s">
        <v>26</v>
      </c>
      <c r="V2378" s="13" t="s">
        <v>26</v>
      </c>
    </row>
    <row r="2379" customFormat="false" ht="14.25" hidden="false" customHeight="false" outlineLevel="0" collapsed="false">
      <c r="A2379" s="18" t="n">
        <v>2375</v>
      </c>
      <c r="B2379" s="48" t="s">
        <v>2559</v>
      </c>
      <c r="C2379" s="48" t="s">
        <v>39</v>
      </c>
      <c r="D2379" s="48" t="s">
        <v>341</v>
      </c>
      <c r="E2379" s="52" t="n">
        <v>40766</v>
      </c>
      <c r="F2379" s="20" t="str">
        <f aca="true">DATEDIF(E2379,TODAY(),"Y")&amp;" Years, "</f>
        <v>14 Years, </v>
      </c>
      <c r="G2379" s="51" t="s">
        <v>206</v>
      </c>
      <c r="H2379" s="48" t="s">
        <v>1492</v>
      </c>
      <c r="I2379" s="48" t="s">
        <v>666</v>
      </c>
      <c r="J2379" s="49" t="s">
        <v>30</v>
      </c>
      <c r="K2379" s="51" t="s">
        <v>740</v>
      </c>
      <c r="L2379" s="51" t="s">
        <v>740</v>
      </c>
      <c r="M2379" s="50" t="s">
        <v>26</v>
      </c>
      <c r="N2379" s="49" t="s">
        <v>26</v>
      </c>
      <c r="O2379" s="49" t="s">
        <v>34</v>
      </c>
      <c r="P2379" s="49" t="s">
        <v>26</v>
      </c>
      <c r="Q2379" s="49" t="s">
        <v>26</v>
      </c>
      <c r="R2379" s="49" t="s">
        <v>26</v>
      </c>
      <c r="S2379" s="49" t="s">
        <v>59</v>
      </c>
      <c r="T2379" s="49" t="s">
        <v>26</v>
      </c>
      <c r="U2379" s="13" t="s">
        <v>26</v>
      </c>
      <c r="V2379" s="13" t="s">
        <v>26</v>
      </c>
    </row>
    <row r="2380" customFormat="false" ht="14.25" hidden="false" customHeight="false" outlineLevel="0" collapsed="false">
      <c r="A2380" s="18" t="n">
        <v>2376</v>
      </c>
      <c r="B2380" s="48" t="s">
        <v>677</v>
      </c>
      <c r="C2380" s="48" t="s">
        <v>341</v>
      </c>
      <c r="D2380" s="48" t="s">
        <v>18</v>
      </c>
      <c r="E2380" s="52" t="n">
        <v>41357</v>
      </c>
      <c r="F2380" s="20" t="str">
        <f aca="true">DATEDIF(E2380,TODAY(),"Y")&amp;" Years, "</f>
        <v>13 Years, </v>
      </c>
      <c r="G2380" s="51" t="s">
        <v>206</v>
      </c>
      <c r="H2380" s="48" t="s">
        <v>1492</v>
      </c>
      <c r="I2380" s="48" t="s">
        <v>666</v>
      </c>
      <c r="J2380" s="49" t="s">
        <v>30</v>
      </c>
      <c r="K2380" s="51" t="s">
        <v>740</v>
      </c>
      <c r="L2380" s="51" t="s">
        <v>740</v>
      </c>
      <c r="M2380" s="50" t="s">
        <v>26</v>
      </c>
      <c r="N2380" s="49" t="s">
        <v>26</v>
      </c>
      <c r="O2380" s="49" t="s">
        <v>34</v>
      </c>
      <c r="P2380" s="49" t="s">
        <v>26</v>
      </c>
      <c r="Q2380" s="49" t="s">
        <v>26</v>
      </c>
      <c r="R2380" s="49" t="s">
        <v>26</v>
      </c>
      <c r="S2380" s="49" t="s">
        <v>59</v>
      </c>
      <c r="T2380" s="49" t="s">
        <v>26</v>
      </c>
      <c r="U2380" s="13" t="s">
        <v>26</v>
      </c>
      <c r="V2380" s="13" t="s">
        <v>26</v>
      </c>
    </row>
    <row r="2381" customFormat="false" ht="14.25" hidden="false" customHeight="false" outlineLevel="0" collapsed="false">
      <c r="A2381" s="18" t="n">
        <v>2377</v>
      </c>
      <c r="B2381" s="48" t="s">
        <v>2731</v>
      </c>
      <c r="C2381" s="48" t="s">
        <v>341</v>
      </c>
      <c r="D2381" s="48" t="s">
        <v>18</v>
      </c>
      <c r="E2381" s="52" t="n">
        <v>39710</v>
      </c>
      <c r="F2381" s="20" t="str">
        <f aca="true">DATEDIF(E2381,TODAY(),"Y")&amp;" Years, "</f>
        <v>17 Years, </v>
      </c>
      <c r="G2381" s="51" t="s">
        <v>55</v>
      </c>
      <c r="H2381" s="48" t="s">
        <v>811</v>
      </c>
      <c r="I2381" s="48" t="s">
        <v>78</v>
      </c>
      <c r="J2381" s="49" t="s">
        <v>30</v>
      </c>
      <c r="K2381" s="51" t="s">
        <v>740</v>
      </c>
      <c r="L2381" s="51" t="s">
        <v>32</v>
      </c>
      <c r="M2381" s="50" t="s">
        <v>33</v>
      </c>
      <c r="N2381" s="49" t="n">
        <v>1</v>
      </c>
      <c r="O2381" s="49" t="s">
        <v>34</v>
      </c>
      <c r="P2381" s="49" t="s">
        <v>26</v>
      </c>
      <c r="Q2381" s="49" t="s">
        <v>26</v>
      </c>
      <c r="R2381" s="49" t="s">
        <v>26</v>
      </c>
      <c r="S2381" s="49" t="s">
        <v>59</v>
      </c>
      <c r="T2381" s="49" t="s">
        <v>26</v>
      </c>
      <c r="U2381" s="13" t="s">
        <v>26</v>
      </c>
      <c r="V2381" s="13" t="s">
        <v>26</v>
      </c>
    </row>
    <row r="2382" customFormat="false" ht="14.25" hidden="false" customHeight="false" outlineLevel="0" collapsed="false">
      <c r="A2382" s="18" t="n">
        <v>2378</v>
      </c>
      <c r="B2382" s="48" t="s">
        <v>2394</v>
      </c>
      <c r="C2382" s="48" t="s">
        <v>39</v>
      </c>
      <c r="D2382" s="48" t="s">
        <v>341</v>
      </c>
      <c r="E2382" s="52" t="n">
        <v>41306</v>
      </c>
      <c r="F2382" s="20" t="str">
        <f aca="true">DATEDIF(E2382,TODAY(),"Y")&amp;" Years, "</f>
        <v>13 Years, </v>
      </c>
      <c r="G2382" s="51" t="s">
        <v>206</v>
      </c>
      <c r="H2382" s="48" t="s">
        <v>811</v>
      </c>
      <c r="I2382" s="48" t="s">
        <v>78</v>
      </c>
      <c r="J2382" s="49" t="s">
        <v>30</v>
      </c>
      <c r="K2382" s="51" t="s">
        <v>740</v>
      </c>
      <c r="L2382" s="51" t="s">
        <v>32</v>
      </c>
      <c r="M2382" s="50" t="s">
        <v>26</v>
      </c>
      <c r="N2382" s="49" t="s">
        <v>26</v>
      </c>
      <c r="O2382" s="49" t="s">
        <v>34</v>
      </c>
      <c r="P2382" s="49" t="s">
        <v>26</v>
      </c>
      <c r="Q2382" s="49" t="s">
        <v>26</v>
      </c>
      <c r="R2382" s="49" t="s">
        <v>26</v>
      </c>
      <c r="S2382" s="49" t="s">
        <v>59</v>
      </c>
      <c r="T2382" s="49" t="s">
        <v>26</v>
      </c>
      <c r="U2382" s="13" t="s">
        <v>26</v>
      </c>
      <c r="V2382" s="13" t="s">
        <v>26</v>
      </c>
    </row>
    <row r="2383" customFormat="false" ht="14.25" hidden="false" customHeight="false" outlineLevel="0" collapsed="false">
      <c r="A2383" s="18" t="n">
        <v>2379</v>
      </c>
      <c r="B2383" s="48" t="s">
        <v>378</v>
      </c>
      <c r="C2383" s="48" t="s">
        <v>341</v>
      </c>
      <c r="D2383" s="48" t="s">
        <v>18</v>
      </c>
      <c r="E2383" s="52" t="n">
        <v>37949</v>
      </c>
      <c r="F2383" s="20" t="str">
        <f aca="true">DATEDIF(E2383,TODAY(),"Y")&amp;" Years, "</f>
        <v>22 Years, </v>
      </c>
      <c r="G2383" s="51" t="s">
        <v>55</v>
      </c>
      <c r="H2383" s="48" t="s">
        <v>761</v>
      </c>
      <c r="I2383" s="48" t="s">
        <v>2732</v>
      </c>
      <c r="J2383" s="49" t="s">
        <v>30</v>
      </c>
      <c r="K2383" s="51" t="s">
        <v>740</v>
      </c>
      <c r="L2383" s="51" t="s">
        <v>740</v>
      </c>
      <c r="M2383" s="50" t="s">
        <v>33</v>
      </c>
      <c r="N2383" s="49" t="n">
        <v>6</v>
      </c>
      <c r="O2383" s="49" t="s">
        <v>34</v>
      </c>
      <c r="P2383" s="49" t="s">
        <v>26</v>
      </c>
      <c r="Q2383" s="49" t="s">
        <v>26</v>
      </c>
      <c r="R2383" s="49" t="s">
        <v>26</v>
      </c>
      <c r="S2383" s="49" t="s">
        <v>59</v>
      </c>
      <c r="T2383" s="49" t="s">
        <v>26</v>
      </c>
      <c r="U2383" s="13" t="s">
        <v>26</v>
      </c>
      <c r="V2383" s="13" t="s">
        <v>26</v>
      </c>
    </row>
    <row r="2384" customFormat="false" ht="14.25" hidden="false" customHeight="false" outlineLevel="0" collapsed="false">
      <c r="A2384" s="18" t="n">
        <v>2380</v>
      </c>
      <c r="B2384" s="48" t="s">
        <v>169</v>
      </c>
      <c r="C2384" s="48" t="s">
        <v>39</v>
      </c>
      <c r="D2384" s="48" t="s">
        <v>341</v>
      </c>
      <c r="E2384" s="52" t="n">
        <v>40064</v>
      </c>
      <c r="F2384" s="20" t="str">
        <f aca="true">DATEDIF(E2384,TODAY(),"Y")&amp;" Years, "</f>
        <v>16 Years, </v>
      </c>
      <c r="G2384" s="51" t="s">
        <v>206</v>
      </c>
      <c r="H2384" s="48" t="s">
        <v>761</v>
      </c>
      <c r="I2384" s="48" t="s">
        <v>2732</v>
      </c>
      <c r="J2384" s="49" t="s">
        <v>30</v>
      </c>
      <c r="K2384" s="51" t="s">
        <v>740</v>
      </c>
      <c r="L2384" s="51" t="s">
        <v>740</v>
      </c>
      <c r="M2384" s="50" t="s">
        <v>26</v>
      </c>
      <c r="N2384" s="49" t="s">
        <v>26</v>
      </c>
      <c r="O2384" s="49" t="s">
        <v>34</v>
      </c>
      <c r="P2384" s="49" t="s">
        <v>26</v>
      </c>
      <c r="Q2384" s="49" t="s">
        <v>26</v>
      </c>
      <c r="R2384" s="49" t="s">
        <v>26</v>
      </c>
      <c r="S2384" s="49" t="s">
        <v>59</v>
      </c>
      <c r="T2384" s="49" t="s">
        <v>26</v>
      </c>
      <c r="U2384" s="13" t="s">
        <v>26</v>
      </c>
      <c r="V2384" s="13" t="s">
        <v>26</v>
      </c>
    </row>
    <row r="2385" customFormat="false" ht="14.25" hidden="false" customHeight="false" outlineLevel="0" collapsed="false">
      <c r="A2385" s="18" t="n">
        <v>2381</v>
      </c>
      <c r="B2385" s="48" t="s">
        <v>68</v>
      </c>
      <c r="C2385" s="48" t="s">
        <v>39</v>
      </c>
      <c r="D2385" s="48" t="s">
        <v>341</v>
      </c>
      <c r="E2385" s="52" t="n">
        <v>41311</v>
      </c>
      <c r="F2385" s="20" t="str">
        <f aca="true">DATEDIF(E2385,TODAY(),"Y")&amp;" Years, "</f>
        <v>13 Years, </v>
      </c>
      <c r="G2385" s="51" t="s">
        <v>206</v>
      </c>
      <c r="H2385" s="48" t="s">
        <v>761</v>
      </c>
      <c r="I2385" s="48" t="s">
        <v>2732</v>
      </c>
      <c r="J2385" s="49" t="s">
        <v>30</v>
      </c>
      <c r="K2385" s="51" t="s">
        <v>740</v>
      </c>
      <c r="L2385" s="51" t="s">
        <v>740</v>
      </c>
      <c r="M2385" s="50" t="s">
        <v>26</v>
      </c>
      <c r="N2385" s="49" t="s">
        <v>26</v>
      </c>
      <c r="O2385" s="49" t="s">
        <v>34</v>
      </c>
      <c r="P2385" s="49" t="s">
        <v>26</v>
      </c>
      <c r="Q2385" s="49" t="s">
        <v>26</v>
      </c>
      <c r="R2385" s="49" t="s">
        <v>26</v>
      </c>
      <c r="S2385" s="49" t="s">
        <v>59</v>
      </c>
      <c r="T2385" s="49" t="s">
        <v>26</v>
      </c>
      <c r="U2385" s="13" t="s">
        <v>26</v>
      </c>
      <c r="V2385" s="13" t="s">
        <v>26</v>
      </c>
    </row>
    <row r="2386" customFormat="false" ht="14.25" hidden="false" customHeight="false" outlineLevel="0" collapsed="false">
      <c r="A2386" s="18" t="n">
        <v>2382</v>
      </c>
      <c r="B2386" s="48" t="s">
        <v>832</v>
      </c>
      <c r="C2386" s="48" t="s">
        <v>39</v>
      </c>
      <c r="D2386" s="48" t="s">
        <v>341</v>
      </c>
      <c r="E2386" s="52" t="n">
        <v>38678</v>
      </c>
      <c r="F2386" s="20" t="str">
        <f aca="true">DATEDIF(E2386,TODAY(),"Y")&amp;" Years, "</f>
        <v>20 Years, </v>
      </c>
      <c r="G2386" s="51" t="s">
        <v>206</v>
      </c>
      <c r="H2386" s="48" t="s">
        <v>558</v>
      </c>
      <c r="I2386" s="48" t="s">
        <v>979</v>
      </c>
      <c r="J2386" s="49" t="s">
        <v>30</v>
      </c>
      <c r="K2386" s="51" t="s">
        <v>740</v>
      </c>
      <c r="L2386" s="51" t="s">
        <v>32</v>
      </c>
      <c r="M2386" s="50" t="s">
        <v>33</v>
      </c>
      <c r="N2386" s="49" t="n">
        <v>2</v>
      </c>
      <c r="O2386" s="49" t="s">
        <v>34</v>
      </c>
      <c r="P2386" s="49" t="s">
        <v>26</v>
      </c>
      <c r="Q2386" s="49" t="s">
        <v>26</v>
      </c>
      <c r="R2386" s="49" t="s">
        <v>26</v>
      </c>
      <c r="S2386" s="49" t="s">
        <v>59</v>
      </c>
      <c r="T2386" s="49" t="s">
        <v>26</v>
      </c>
      <c r="U2386" s="13" t="s">
        <v>26</v>
      </c>
      <c r="V2386" s="13" t="s">
        <v>26</v>
      </c>
    </row>
    <row r="2387" customFormat="false" ht="14.25" hidden="false" customHeight="false" outlineLevel="0" collapsed="false">
      <c r="A2387" s="18" t="n">
        <v>2383</v>
      </c>
      <c r="B2387" s="48" t="s">
        <v>391</v>
      </c>
      <c r="C2387" s="48" t="s">
        <v>39</v>
      </c>
      <c r="D2387" s="48" t="s">
        <v>341</v>
      </c>
      <c r="E2387" s="52" t="n">
        <v>39318</v>
      </c>
      <c r="F2387" s="20" t="str">
        <f aca="true">DATEDIF(E2387,TODAY(),"Y")&amp;" Years, "</f>
        <v>18 Years, </v>
      </c>
      <c r="G2387" s="51" t="s">
        <v>206</v>
      </c>
      <c r="H2387" s="48" t="s">
        <v>558</v>
      </c>
      <c r="I2387" s="48" t="s">
        <v>979</v>
      </c>
      <c r="J2387" s="49" t="s">
        <v>30</v>
      </c>
      <c r="K2387" s="51" t="s">
        <v>740</v>
      </c>
      <c r="L2387" s="51" t="s">
        <v>32</v>
      </c>
      <c r="M2387" s="50" t="s">
        <v>33</v>
      </c>
      <c r="N2387" s="49" t="s">
        <v>81</v>
      </c>
      <c r="O2387" s="49" t="s">
        <v>34</v>
      </c>
      <c r="P2387" s="49" t="s">
        <v>26</v>
      </c>
      <c r="Q2387" s="49" t="s">
        <v>26</v>
      </c>
      <c r="R2387" s="49" t="s">
        <v>26</v>
      </c>
      <c r="S2387" s="49" t="s">
        <v>59</v>
      </c>
      <c r="T2387" s="49" t="s">
        <v>26</v>
      </c>
      <c r="U2387" s="13" t="s">
        <v>26</v>
      </c>
      <c r="V2387" s="13" t="s">
        <v>26</v>
      </c>
    </row>
    <row r="2388" customFormat="false" ht="14.25" hidden="false" customHeight="false" outlineLevel="0" collapsed="false">
      <c r="A2388" s="18" t="n">
        <v>2384</v>
      </c>
      <c r="B2388" s="48" t="s">
        <v>395</v>
      </c>
      <c r="C2388" s="48" t="s">
        <v>39</v>
      </c>
      <c r="D2388" s="48" t="s">
        <v>341</v>
      </c>
      <c r="E2388" s="52" t="n">
        <v>41268</v>
      </c>
      <c r="F2388" s="20" t="str">
        <f aca="true">DATEDIF(E2388,TODAY(),"Y")&amp;" Years, "</f>
        <v>13 Years, </v>
      </c>
      <c r="G2388" s="51" t="s">
        <v>206</v>
      </c>
      <c r="H2388" s="48" t="s">
        <v>558</v>
      </c>
      <c r="I2388" s="48" t="s">
        <v>979</v>
      </c>
      <c r="J2388" s="49" t="s">
        <v>30</v>
      </c>
      <c r="K2388" s="51" t="s">
        <v>740</v>
      </c>
      <c r="L2388" s="51" t="s">
        <v>32</v>
      </c>
      <c r="M2388" s="50" t="s">
        <v>26</v>
      </c>
      <c r="N2388" s="49" t="s">
        <v>26</v>
      </c>
      <c r="O2388" s="49" t="s">
        <v>34</v>
      </c>
      <c r="P2388" s="49" t="s">
        <v>26</v>
      </c>
      <c r="Q2388" s="49" t="s">
        <v>26</v>
      </c>
      <c r="R2388" s="49" t="s">
        <v>26</v>
      </c>
      <c r="S2388" s="49" t="s">
        <v>59</v>
      </c>
      <c r="T2388" s="49" t="s">
        <v>26</v>
      </c>
      <c r="U2388" s="13" t="s">
        <v>26</v>
      </c>
      <c r="V2388" s="13" t="s">
        <v>26</v>
      </c>
    </row>
    <row r="2389" customFormat="false" ht="14.25" hidden="false" customHeight="false" outlineLevel="0" collapsed="false">
      <c r="A2389" s="18" t="n">
        <v>2385</v>
      </c>
      <c r="B2389" s="48" t="s">
        <v>434</v>
      </c>
      <c r="C2389" s="48" t="s">
        <v>39</v>
      </c>
      <c r="D2389" s="48" t="s">
        <v>341</v>
      </c>
      <c r="E2389" s="52" t="n">
        <v>38216</v>
      </c>
      <c r="F2389" s="20" t="str">
        <f aca="true">DATEDIF(E2389,TODAY(),"Y")&amp;" Years, "</f>
        <v>21 Years, </v>
      </c>
      <c r="G2389" s="51" t="s">
        <v>206</v>
      </c>
      <c r="H2389" s="48" t="s">
        <v>800</v>
      </c>
      <c r="I2389" s="48" t="s">
        <v>284</v>
      </c>
      <c r="J2389" s="49" t="s">
        <v>30</v>
      </c>
      <c r="K2389" s="51" t="s">
        <v>740</v>
      </c>
      <c r="L2389" s="51" t="s">
        <v>740</v>
      </c>
      <c r="M2389" s="50" t="s">
        <v>33</v>
      </c>
      <c r="N2389" s="49" t="n">
        <v>4</v>
      </c>
      <c r="O2389" s="49" t="s">
        <v>34</v>
      </c>
      <c r="P2389" s="49" t="s">
        <v>26</v>
      </c>
      <c r="Q2389" s="49" t="s">
        <v>26</v>
      </c>
      <c r="R2389" s="49" t="s">
        <v>26</v>
      </c>
      <c r="S2389" s="49" t="s">
        <v>59</v>
      </c>
      <c r="T2389" s="49" t="s">
        <v>26</v>
      </c>
      <c r="U2389" s="13" t="s">
        <v>26</v>
      </c>
      <c r="V2389" s="13" t="s">
        <v>26</v>
      </c>
    </row>
    <row r="2390" customFormat="false" ht="14.25" hidden="false" customHeight="false" outlineLevel="0" collapsed="false">
      <c r="A2390" s="18" t="n">
        <v>2386</v>
      </c>
      <c r="B2390" s="48" t="s">
        <v>567</v>
      </c>
      <c r="C2390" s="48" t="s">
        <v>341</v>
      </c>
      <c r="D2390" s="48" t="s">
        <v>18</v>
      </c>
      <c r="E2390" s="52" t="n">
        <v>40941</v>
      </c>
      <c r="F2390" s="20" t="str">
        <f aca="true">DATEDIF(E2390,TODAY(),"Y")&amp;" Years, "</f>
        <v>14 Years, </v>
      </c>
      <c r="G2390" s="51" t="s">
        <v>206</v>
      </c>
      <c r="H2390" s="48" t="s">
        <v>800</v>
      </c>
      <c r="I2390" s="48" t="s">
        <v>284</v>
      </c>
      <c r="J2390" s="49" t="s">
        <v>30</v>
      </c>
      <c r="K2390" s="51" t="s">
        <v>740</v>
      </c>
      <c r="L2390" s="51" t="s">
        <v>740</v>
      </c>
      <c r="M2390" s="50" t="s">
        <v>26</v>
      </c>
      <c r="N2390" s="49" t="s">
        <v>26</v>
      </c>
      <c r="O2390" s="49" t="s">
        <v>34</v>
      </c>
      <c r="P2390" s="49" t="s">
        <v>26</v>
      </c>
      <c r="Q2390" s="49" t="s">
        <v>26</v>
      </c>
      <c r="R2390" s="49" t="s">
        <v>26</v>
      </c>
      <c r="S2390" s="49" t="s">
        <v>59</v>
      </c>
      <c r="T2390" s="49" t="s">
        <v>26</v>
      </c>
      <c r="U2390" s="13" t="s">
        <v>26</v>
      </c>
      <c r="V2390" s="13" t="s">
        <v>26</v>
      </c>
    </row>
    <row r="2391" customFormat="false" ht="14.25" hidden="false" customHeight="false" outlineLevel="0" collapsed="false">
      <c r="A2391" s="65" t="n">
        <v>2387</v>
      </c>
      <c r="B2391" s="65" t="s">
        <v>418</v>
      </c>
      <c r="C2391" s="66" t="s">
        <v>341</v>
      </c>
      <c r="D2391" s="65" t="s">
        <v>18</v>
      </c>
      <c r="E2391" s="52" t="n">
        <v>35659</v>
      </c>
      <c r="F2391" s="20" t="str">
        <f aca="true">DATEDIF(E2391,TODAY(),"Y")&amp;" Years, "</f>
        <v>28 Years, </v>
      </c>
      <c r="G2391" s="18" t="s">
        <v>48</v>
      </c>
      <c r="H2391" s="65" t="s">
        <v>2733</v>
      </c>
      <c r="I2391" s="65" t="s">
        <v>2734</v>
      </c>
      <c r="J2391" s="13" t="s">
        <v>30</v>
      </c>
      <c r="K2391" s="51" t="s">
        <v>943</v>
      </c>
      <c r="L2391" s="60" t="s">
        <v>2735</v>
      </c>
      <c r="M2391" s="19" t="s">
        <v>2736</v>
      </c>
      <c r="N2391" s="60" t="n">
        <v>12</v>
      </c>
      <c r="O2391" s="13" t="s">
        <v>116</v>
      </c>
      <c r="P2391" s="13" t="s">
        <v>116</v>
      </c>
      <c r="Q2391" s="13" t="s">
        <v>116</v>
      </c>
      <c r="R2391" s="13" t="s">
        <v>116</v>
      </c>
      <c r="S2391" s="13" t="s">
        <v>116</v>
      </c>
      <c r="T2391" s="49" t="s">
        <v>26</v>
      </c>
      <c r="U2391" s="13" t="s">
        <v>26</v>
      </c>
      <c r="V2391" s="13" t="s">
        <v>26</v>
      </c>
    </row>
    <row r="2392" customFormat="false" ht="14.25" hidden="false" customHeight="false" outlineLevel="0" collapsed="false">
      <c r="A2392" s="65" t="n">
        <v>2388</v>
      </c>
      <c r="B2392" s="65" t="s">
        <v>614</v>
      </c>
      <c r="C2392" s="66" t="s">
        <v>341</v>
      </c>
      <c r="D2392" s="65" t="s">
        <v>18</v>
      </c>
      <c r="E2392" s="59" t="n">
        <v>39499</v>
      </c>
      <c r="F2392" s="20" t="str">
        <f aca="true">DATEDIF(E2392,TODAY(),"Y")&amp;" Years, "</f>
        <v>18 Years, </v>
      </c>
      <c r="G2392" s="18" t="s">
        <v>48</v>
      </c>
      <c r="H2392" s="65" t="s">
        <v>518</v>
      </c>
      <c r="I2392" s="65" t="s">
        <v>406</v>
      </c>
      <c r="J2392" s="13" t="s">
        <v>30</v>
      </c>
      <c r="K2392" s="51" t="s">
        <v>943</v>
      </c>
      <c r="L2392" s="60" t="s">
        <v>2735</v>
      </c>
      <c r="M2392" s="19" t="s">
        <v>2736</v>
      </c>
      <c r="N2392" s="60" t="n">
        <v>1</v>
      </c>
      <c r="O2392" s="13" t="s">
        <v>116</v>
      </c>
      <c r="P2392" s="13" t="s">
        <v>116</v>
      </c>
      <c r="Q2392" s="13" t="s">
        <v>116</v>
      </c>
      <c r="R2392" s="13" t="s">
        <v>116</v>
      </c>
      <c r="S2392" s="13" t="s">
        <v>116</v>
      </c>
      <c r="T2392" s="49" t="s">
        <v>26</v>
      </c>
      <c r="U2392" s="13" t="s">
        <v>26</v>
      </c>
      <c r="V2392" s="13" t="s">
        <v>26</v>
      </c>
    </row>
    <row r="2393" customFormat="false" ht="14.25" hidden="false" customHeight="false" outlineLevel="0" collapsed="false">
      <c r="A2393" s="65" t="n">
        <v>2389</v>
      </c>
      <c r="B2393" s="65" t="s">
        <v>428</v>
      </c>
      <c r="C2393" s="66" t="s">
        <v>341</v>
      </c>
      <c r="D2393" s="65" t="s">
        <v>18</v>
      </c>
      <c r="E2393" s="59" t="n">
        <v>37836</v>
      </c>
      <c r="F2393" s="20" t="str">
        <f aca="true">DATEDIF(E2393,TODAY(),"Y")&amp;" Years, "</f>
        <v>22 Years, </v>
      </c>
      <c r="G2393" s="18" t="s">
        <v>48</v>
      </c>
      <c r="H2393" s="65" t="s">
        <v>518</v>
      </c>
      <c r="I2393" s="65" t="s">
        <v>406</v>
      </c>
      <c r="J2393" s="13" t="s">
        <v>30</v>
      </c>
      <c r="K2393" s="51" t="s">
        <v>943</v>
      </c>
      <c r="L2393" s="60" t="s">
        <v>2735</v>
      </c>
      <c r="M2393" s="19" t="s">
        <v>2736</v>
      </c>
      <c r="N2393" s="60" t="n">
        <v>6</v>
      </c>
      <c r="O2393" s="13" t="s">
        <v>116</v>
      </c>
      <c r="P2393" s="13" t="s">
        <v>116</v>
      </c>
      <c r="Q2393" s="13" t="s">
        <v>116</v>
      </c>
      <c r="R2393" s="13" t="s">
        <v>116</v>
      </c>
      <c r="S2393" s="13" t="s">
        <v>116</v>
      </c>
      <c r="T2393" s="49" t="s">
        <v>26</v>
      </c>
      <c r="U2393" s="13" t="s">
        <v>26</v>
      </c>
      <c r="V2393" s="13" t="s">
        <v>26</v>
      </c>
    </row>
    <row r="2394" customFormat="false" ht="14.25" hidden="false" customHeight="false" outlineLevel="0" collapsed="false">
      <c r="A2394" s="65" t="n">
        <v>2390</v>
      </c>
      <c r="B2394" s="65" t="s">
        <v>2737</v>
      </c>
      <c r="C2394" s="66" t="s">
        <v>341</v>
      </c>
      <c r="D2394" s="65" t="s">
        <v>18</v>
      </c>
      <c r="E2394" s="59" t="n">
        <v>35121</v>
      </c>
      <c r="F2394" s="20" t="str">
        <f aca="true">DATEDIF(E2394,TODAY(),"Y")&amp;" Years, "</f>
        <v>30 Years, </v>
      </c>
      <c r="G2394" s="18" t="s">
        <v>206</v>
      </c>
      <c r="H2394" s="65" t="s">
        <v>2738</v>
      </c>
      <c r="I2394" s="65" t="s">
        <v>624</v>
      </c>
      <c r="J2394" s="13" t="s">
        <v>30</v>
      </c>
      <c r="K2394" s="51" t="s">
        <v>943</v>
      </c>
      <c r="L2394" s="60" t="s">
        <v>2735</v>
      </c>
      <c r="M2394" s="19" t="s">
        <v>2739</v>
      </c>
      <c r="N2394" s="60" t="n">
        <v>12</v>
      </c>
      <c r="O2394" s="13" t="s">
        <v>116</v>
      </c>
      <c r="P2394" s="13" t="s">
        <v>116</v>
      </c>
      <c r="Q2394" s="13" t="s">
        <v>116</v>
      </c>
      <c r="R2394" s="13" t="s">
        <v>116</v>
      </c>
      <c r="S2394" s="13" t="s">
        <v>116</v>
      </c>
      <c r="T2394" s="49" t="s">
        <v>26</v>
      </c>
      <c r="U2394" s="13" t="s">
        <v>26</v>
      </c>
      <c r="V2394" s="13" t="s">
        <v>26</v>
      </c>
    </row>
    <row r="2395" customFormat="false" ht="14.25" hidden="false" customHeight="false" outlineLevel="0" collapsed="false">
      <c r="A2395" s="65" t="n">
        <v>2391</v>
      </c>
      <c r="B2395" s="65" t="s">
        <v>517</v>
      </c>
      <c r="C2395" s="66" t="s">
        <v>341</v>
      </c>
      <c r="D2395" s="65" t="s">
        <v>18</v>
      </c>
      <c r="E2395" s="59" t="n">
        <v>36026</v>
      </c>
      <c r="F2395" s="20" t="str">
        <f aca="true">DATEDIF(E2395,TODAY(),"Y")&amp;" Years, "</f>
        <v>27 Years, </v>
      </c>
      <c r="G2395" s="18" t="s">
        <v>206</v>
      </c>
      <c r="H2395" s="65" t="s">
        <v>2738</v>
      </c>
      <c r="I2395" s="65" t="s">
        <v>624</v>
      </c>
      <c r="J2395" s="13" t="s">
        <v>30</v>
      </c>
      <c r="K2395" s="51" t="s">
        <v>943</v>
      </c>
      <c r="L2395" s="60" t="s">
        <v>2735</v>
      </c>
      <c r="M2395" s="19" t="s">
        <v>2736</v>
      </c>
      <c r="N2395" s="60" t="n">
        <v>10</v>
      </c>
      <c r="O2395" s="13" t="s">
        <v>116</v>
      </c>
      <c r="P2395" s="13" t="s">
        <v>116</v>
      </c>
      <c r="Q2395" s="13" t="s">
        <v>116</v>
      </c>
      <c r="R2395" s="13" t="s">
        <v>116</v>
      </c>
      <c r="S2395" s="13" t="s">
        <v>116</v>
      </c>
      <c r="T2395" s="49" t="s">
        <v>26</v>
      </c>
      <c r="U2395" s="13" t="s">
        <v>26</v>
      </c>
      <c r="V2395" s="13" t="s">
        <v>26</v>
      </c>
    </row>
    <row r="2396" customFormat="false" ht="14.25" hidden="false" customHeight="false" outlineLevel="0" collapsed="false">
      <c r="A2396" s="65" t="n">
        <v>2392</v>
      </c>
      <c r="B2396" s="65" t="s">
        <v>1033</v>
      </c>
      <c r="C2396" s="66" t="s">
        <v>39</v>
      </c>
      <c r="D2396" s="65" t="s">
        <v>341</v>
      </c>
      <c r="E2396" s="59" t="n">
        <v>36986</v>
      </c>
      <c r="F2396" s="20" t="str">
        <f aca="true">DATEDIF(E2396,TODAY(),"Y")&amp;" Years, "</f>
        <v>25 Years, </v>
      </c>
      <c r="G2396" s="18" t="s">
        <v>206</v>
      </c>
      <c r="H2396" s="65" t="s">
        <v>2738</v>
      </c>
      <c r="I2396" s="65" t="s">
        <v>624</v>
      </c>
      <c r="J2396" s="13" t="s">
        <v>30</v>
      </c>
      <c r="K2396" s="51" t="s">
        <v>943</v>
      </c>
      <c r="L2396" s="60" t="s">
        <v>2735</v>
      </c>
      <c r="M2396" s="19" t="s">
        <v>2736</v>
      </c>
      <c r="N2396" s="60" t="n">
        <v>8</v>
      </c>
      <c r="O2396" s="13" t="s">
        <v>116</v>
      </c>
      <c r="P2396" s="13" t="s">
        <v>116</v>
      </c>
      <c r="Q2396" s="13" t="s">
        <v>116</v>
      </c>
      <c r="R2396" s="13" t="s">
        <v>116</v>
      </c>
      <c r="S2396" s="13" t="s">
        <v>116</v>
      </c>
      <c r="T2396" s="49" t="s">
        <v>26</v>
      </c>
      <c r="U2396" s="13" t="s">
        <v>26</v>
      </c>
      <c r="V2396" s="13" t="s">
        <v>26</v>
      </c>
    </row>
    <row r="2397" customFormat="false" ht="14.25" hidden="false" customHeight="false" outlineLevel="0" collapsed="false">
      <c r="A2397" s="65" t="n">
        <v>2393</v>
      </c>
      <c r="B2397" s="65" t="s">
        <v>2740</v>
      </c>
      <c r="C2397" s="66" t="s">
        <v>39</v>
      </c>
      <c r="D2397" s="65" t="s">
        <v>341</v>
      </c>
      <c r="E2397" s="59" t="n">
        <v>35521</v>
      </c>
      <c r="F2397" s="20" t="s">
        <v>510</v>
      </c>
      <c r="G2397" s="18" t="s">
        <v>206</v>
      </c>
      <c r="H2397" s="65" t="s">
        <v>497</v>
      </c>
      <c r="I2397" s="65" t="s">
        <v>2741</v>
      </c>
      <c r="J2397" s="13" t="s">
        <v>30</v>
      </c>
      <c r="K2397" s="51" t="s">
        <v>943</v>
      </c>
      <c r="L2397" s="60" t="s">
        <v>2735</v>
      </c>
      <c r="M2397" s="19" t="s">
        <v>26</v>
      </c>
      <c r="N2397" s="60" t="s">
        <v>26</v>
      </c>
      <c r="O2397" s="13" t="s">
        <v>116</v>
      </c>
      <c r="P2397" s="13" t="s">
        <v>116</v>
      </c>
      <c r="Q2397" s="13" t="s">
        <v>34</v>
      </c>
      <c r="R2397" s="13" t="s">
        <v>116</v>
      </c>
      <c r="S2397" s="13" t="s">
        <v>116</v>
      </c>
      <c r="T2397" s="49" t="s">
        <v>26</v>
      </c>
      <c r="U2397" s="13" t="s">
        <v>26</v>
      </c>
      <c r="V2397" s="13" t="s">
        <v>26</v>
      </c>
    </row>
    <row r="2398" customFormat="false" ht="14.25" hidden="false" customHeight="false" outlineLevel="0" collapsed="false">
      <c r="A2398" s="65" t="n">
        <v>2394</v>
      </c>
      <c r="B2398" s="65" t="s">
        <v>2742</v>
      </c>
      <c r="C2398" s="66" t="s">
        <v>39</v>
      </c>
      <c r="D2398" s="65" t="s">
        <v>341</v>
      </c>
      <c r="E2398" s="59" t="n">
        <v>35779</v>
      </c>
      <c r="F2398" s="20" t="str">
        <f aca="true">DATEDIF(E2398,TODAY(),"Y")&amp;" Years, "</f>
        <v>28 Years, </v>
      </c>
      <c r="G2398" s="18" t="s">
        <v>206</v>
      </c>
      <c r="H2398" s="65" t="s">
        <v>497</v>
      </c>
      <c r="I2398" s="65" t="s">
        <v>2741</v>
      </c>
      <c r="J2398" s="13" t="s">
        <v>30</v>
      </c>
      <c r="K2398" s="51" t="s">
        <v>943</v>
      </c>
      <c r="L2398" s="60" t="s">
        <v>2735</v>
      </c>
      <c r="M2398" s="19" t="s">
        <v>26</v>
      </c>
      <c r="N2398" s="60" t="s">
        <v>26</v>
      </c>
      <c r="O2398" s="13" t="s">
        <v>116</v>
      </c>
      <c r="P2398" s="13" t="s">
        <v>116</v>
      </c>
      <c r="Q2398" s="13" t="s">
        <v>34</v>
      </c>
      <c r="R2398" s="13" t="s">
        <v>116</v>
      </c>
      <c r="S2398" s="13" t="s">
        <v>116</v>
      </c>
      <c r="T2398" s="49" t="s">
        <v>26</v>
      </c>
      <c r="U2398" s="13" t="s">
        <v>26</v>
      </c>
      <c r="V2398" s="13" t="s">
        <v>26</v>
      </c>
    </row>
    <row r="2399" customFormat="false" ht="14.25" hidden="false" customHeight="false" outlineLevel="0" collapsed="false">
      <c r="A2399" s="65" t="n">
        <v>2395</v>
      </c>
      <c r="B2399" s="65" t="s">
        <v>94</v>
      </c>
      <c r="C2399" s="66" t="s">
        <v>341</v>
      </c>
      <c r="D2399" s="65" t="s">
        <v>18</v>
      </c>
      <c r="E2399" s="59" t="n">
        <v>36198</v>
      </c>
      <c r="F2399" s="20" t="str">
        <f aca="true">DATEDIF(E2399,TODAY(),"Y")&amp;" Years, "</f>
        <v>27 Years, </v>
      </c>
      <c r="G2399" s="18" t="s">
        <v>206</v>
      </c>
      <c r="H2399" s="65" t="s">
        <v>497</v>
      </c>
      <c r="I2399" s="65" t="s">
        <v>2741</v>
      </c>
      <c r="J2399" s="13" t="s">
        <v>30</v>
      </c>
      <c r="K2399" s="51" t="s">
        <v>943</v>
      </c>
      <c r="L2399" s="60" t="s">
        <v>2735</v>
      </c>
      <c r="M2399" s="19" t="s">
        <v>2736</v>
      </c>
      <c r="N2399" s="60" t="n">
        <v>8</v>
      </c>
      <c r="O2399" s="13" t="s">
        <v>116</v>
      </c>
      <c r="P2399" s="13" t="s">
        <v>116</v>
      </c>
      <c r="Q2399" s="13" t="s">
        <v>116</v>
      </c>
      <c r="R2399" s="13" t="s">
        <v>116</v>
      </c>
      <c r="S2399" s="13" t="s">
        <v>116</v>
      </c>
      <c r="T2399" s="49" t="s">
        <v>26</v>
      </c>
      <c r="U2399" s="13" t="s">
        <v>26</v>
      </c>
      <c r="V2399" s="13" t="s">
        <v>26</v>
      </c>
    </row>
    <row r="2400" customFormat="false" ht="14.25" hidden="false" customHeight="false" outlineLevel="0" collapsed="false">
      <c r="A2400" s="65" t="n">
        <v>2396</v>
      </c>
      <c r="B2400" s="65" t="s">
        <v>1233</v>
      </c>
      <c r="C2400" s="66" t="s">
        <v>39</v>
      </c>
      <c r="D2400" s="65" t="s">
        <v>341</v>
      </c>
      <c r="E2400" s="59" t="n">
        <v>37694</v>
      </c>
      <c r="F2400" s="20" t="str">
        <f aca="true">DATEDIF(E2400,TODAY(),"Y")&amp;" Years, "</f>
        <v>23 Years, </v>
      </c>
      <c r="G2400" s="18" t="s">
        <v>206</v>
      </c>
      <c r="H2400" s="65" t="s">
        <v>497</v>
      </c>
      <c r="I2400" s="65" t="s">
        <v>2741</v>
      </c>
      <c r="J2400" s="13" t="s">
        <v>30</v>
      </c>
      <c r="K2400" s="51" t="s">
        <v>943</v>
      </c>
      <c r="L2400" s="60" t="s">
        <v>2735</v>
      </c>
      <c r="M2400" s="19" t="s">
        <v>2736</v>
      </c>
      <c r="N2400" s="60" t="n">
        <v>5</v>
      </c>
      <c r="O2400" s="13" t="s">
        <v>116</v>
      </c>
      <c r="P2400" s="13" t="s">
        <v>116</v>
      </c>
      <c r="Q2400" s="13" t="s">
        <v>116</v>
      </c>
      <c r="R2400" s="13" t="s">
        <v>116</v>
      </c>
      <c r="S2400" s="13" t="s">
        <v>116</v>
      </c>
      <c r="T2400" s="49" t="s">
        <v>26</v>
      </c>
      <c r="U2400" s="13" t="s">
        <v>26</v>
      </c>
      <c r="V2400" s="13" t="s">
        <v>26</v>
      </c>
    </row>
    <row r="2401" customFormat="false" ht="14.25" hidden="false" customHeight="false" outlineLevel="0" collapsed="false">
      <c r="A2401" s="65" t="n">
        <v>2397</v>
      </c>
      <c r="B2401" s="65" t="s">
        <v>2743</v>
      </c>
      <c r="C2401" s="66" t="s">
        <v>341</v>
      </c>
      <c r="D2401" s="65" t="s">
        <v>18</v>
      </c>
      <c r="E2401" s="59" t="n">
        <v>37524</v>
      </c>
      <c r="F2401" s="20" t="str">
        <f aca="true">DATEDIF(E2401,TODAY(),"Y")&amp;" Years, "</f>
        <v>23 Years, </v>
      </c>
      <c r="G2401" s="18" t="s">
        <v>206</v>
      </c>
      <c r="H2401" s="65" t="s">
        <v>497</v>
      </c>
      <c r="I2401" s="65" t="s">
        <v>2741</v>
      </c>
      <c r="J2401" s="13" t="s">
        <v>30</v>
      </c>
      <c r="K2401" s="51" t="s">
        <v>943</v>
      </c>
      <c r="L2401" s="60" t="s">
        <v>2735</v>
      </c>
      <c r="M2401" s="19" t="s">
        <v>2736</v>
      </c>
      <c r="N2401" s="60" t="n">
        <v>5</v>
      </c>
      <c r="O2401" s="13" t="s">
        <v>116</v>
      </c>
      <c r="P2401" s="13" t="s">
        <v>116</v>
      </c>
      <c r="Q2401" s="13" t="s">
        <v>116</v>
      </c>
      <c r="R2401" s="13" t="s">
        <v>116</v>
      </c>
      <c r="S2401" s="13" t="s">
        <v>116</v>
      </c>
      <c r="T2401" s="49" t="s">
        <v>26</v>
      </c>
      <c r="U2401" s="13" t="s">
        <v>26</v>
      </c>
      <c r="V2401" s="13" t="s">
        <v>26</v>
      </c>
    </row>
    <row r="2402" customFormat="false" ht="14.25" hidden="false" customHeight="false" outlineLevel="0" collapsed="false">
      <c r="A2402" s="65" t="n">
        <v>2398</v>
      </c>
      <c r="B2402" s="65" t="s">
        <v>78</v>
      </c>
      <c r="C2402" s="66" t="s">
        <v>341</v>
      </c>
      <c r="D2402" s="65" t="s">
        <v>18</v>
      </c>
      <c r="E2402" s="59" t="n">
        <v>38355</v>
      </c>
      <c r="F2402" s="20" t="str">
        <f aca="true">DATEDIF(E2402,TODAY(),"Y")&amp;" Years, "</f>
        <v>21 Years, </v>
      </c>
      <c r="G2402" s="18" t="s">
        <v>206</v>
      </c>
      <c r="H2402" s="65" t="s">
        <v>497</v>
      </c>
      <c r="I2402" s="65" t="s">
        <v>2741</v>
      </c>
      <c r="J2402" s="13" t="s">
        <v>30</v>
      </c>
      <c r="K2402" s="51" t="s">
        <v>943</v>
      </c>
      <c r="L2402" s="60" t="s">
        <v>2735</v>
      </c>
      <c r="M2402" s="19" t="s">
        <v>2736</v>
      </c>
      <c r="N2402" s="60" t="n">
        <v>3</v>
      </c>
      <c r="O2402" s="13" t="s">
        <v>116</v>
      </c>
      <c r="P2402" s="13" t="s">
        <v>116</v>
      </c>
      <c r="Q2402" s="13" t="s">
        <v>116</v>
      </c>
      <c r="R2402" s="13" t="s">
        <v>116</v>
      </c>
      <c r="S2402" s="13" t="s">
        <v>116</v>
      </c>
      <c r="T2402" s="49" t="s">
        <v>26</v>
      </c>
      <c r="U2402" s="13" t="s">
        <v>26</v>
      </c>
      <c r="V2402" s="13" t="s">
        <v>26</v>
      </c>
    </row>
    <row r="2403" customFormat="false" ht="14.25" hidden="false" customHeight="false" outlineLevel="0" collapsed="false">
      <c r="A2403" s="65" t="n">
        <v>2399</v>
      </c>
      <c r="B2403" s="65" t="s">
        <v>2744</v>
      </c>
      <c r="C2403" s="66" t="s">
        <v>341</v>
      </c>
      <c r="D2403" s="65" t="s">
        <v>18</v>
      </c>
      <c r="E2403" s="59" t="n">
        <v>36114</v>
      </c>
      <c r="F2403" s="20" t="str">
        <f aca="true">DATEDIF(E2403,TODAY(),"Y")&amp;" Years, "</f>
        <v>27 Years, </v>
      </c>
      <c r="G2403" s="18" t="s">
        <v>48</v>
      </c>
      <c r="H2403" s="65" t="s">
        <v>2745</v>
      </c>
      <c r="I2403" s="65" t="s">
        <v>2746</v>
      </c>
      <c r="J2403" s="13" t="s">
        <v>30</v>
      </c>
      <c r="K2403" s="51" t="s">
        <v>943</v>
      </c>
      <c r="L2403" s="60" t="s">
        <v>2735</v>
      </c>
      <c r="M2403" s="19" t="s">
        <v>26</v>
      </c>
      <c r="N2403" s="60" t="s">
        <v>26</v>
      </c>
      <c r="O2403" s="13" t="s">
        <v>116</v>
      </c>
      <c r="P2403" s="13" t="s">
        <v>116</v>
      </c>
      <c r="Q2403" s="13" t="s">
        <v>34</v>
      </c>
      <c r="R2403" s="13" t="s">
        <v>116</v>
      </c>
      <c r="S2403" s="13" t="s">
        <v>116</v>
      </c>
      <c r="T2403" s="49" t="s">
        <v>26</v>
      </c>
      <c r="U2403" s="13" t="s">
        <v>26</v>
      </c>
      <c r="V2403" s="13" t="s">
        <v>26</v>
      </c>
    </row>
    <row r="2404" customFormat="false" ht="14.25" hidden="false" customHeight="false" outlineLevel="0" collapsed="false">
      <c r="A2404" s="65" t="n">
        <v>2400</v>
      </c>
      <c r="B2404" s="65" t="s">
        <v>2747</v>
      </c>
      <c r="C2404" s="66" t="s">
        <v>39</v>
      </c>
      <c r="D2404" s="65" t="s">
        <v>341</v>
      </c>
      <c r="E2404" s="59" t="n">
        <v>36329</v>
      </c>
      <c r="F2404" s="20" t="str">
        <f aca="true">DATEDIF(E2404,TODAY(),"Y")&amp;" Years, "</f>
        <v>27 Years, </v>
      </c>
      <c r="G2404" s="18" t="s">
        <v>48</v>
      </c>
      <c r="H2404" s="65" t="s">
        <v>2745</v>
      </c>
      <c r="I2404" s="65" t="s">
        <v>2746</v>
      </c>
      <c r="J2404" s="13" t="s">
        <v>30</v>
      </c>
      <c r="K2404" s="51" t="s">
        <v>943</v>
      </c>
      <c r="L2404" s="60" t="s">
        <v>2735</v>
      </c>
      <c r="M2404" s="19" t="s">
        <v>2748</v>
      </c>
      <c r="N2404" s="60" t="n">
        <v>7</v>
      </c>
      <c r="O2404" s="13" t="s">
        <v>116</v>
      </c>
      <c r="P2404" s="13" t="s">
        <v>116</v>
      </c>
      <c r="Q2404" s="13" t="s">
        <v>116</v>
      </c>
      <c r="R2404" s="13" t="s">
        <v>116</v>
      </c>
      <c r="S2404" s="13" t="s">
        <v>116</v>
      </c>
      <c r="T2404" s="49" t="s">
        <v>26</v>
      </c>
      <c r="U2404" s="13" t="s">
        <v>26</v>
      </c>
      <c r="V2404" s="13" t="s">
        <v>26</v>
      </c>
    </row>
    <row r="2405" customFormat="false" ht="14.25" hidden="false" customHeight="false" outlineLevel="0" collapsed="false">
      <c r="A2405" s="65" t="n">
        <v>2401</v>
      </c>
      <c r="B2405" s="65" t="s">
        <v>428</v>
      </c>
      <c r="C2405" s="66" t="s">
        <v>341</v>
      </c>
      <c r="D2405" s="65" t="s">
        <v>18</v>
      </c>
      <c r="E2405" s="59" t="n">
        <v>38045</v>
      </c>
      <c r="F2405" s="20" t="str">
        <f aca="true">DATEDIF(E2405,TODAY(),"Y")&amp;" Years, "</f>
        <v>22 Years, </v>
      </c>
      <c r="G2405" s="18" t="s">
        <v>48</v>
      </c>
      <c r="H2405" s="65" t="s">
        <v>2745</v>
      </c>
      <c r="I2405" s="65" t="s">
        <v>2746</v>
      </c>
      <c r="J2405" s="13" t="s">
        <v>30</v>
      </c>
      <c r="K2405" s="51" t="s">
        <v>943</v>
      </c>
      <c r="L2405" s="60" t="s">
        <v>2735</v>
      </c>
      <c r="M2405" s="19" t="s">
        <v>2748</v>
      </c>
      <c r="N2405" s="60" t="n">
        <v>4</v>
      </c>
      <c r="O2405" s="13" t="s">
        <v>116</v>
      </c>
      <c r="P2405" s="13" t="s">
        <v>116</v>
      </c>
      <c r="Q2405" s="13" t="s">
        <v>116</v>
      </c>
      <c r="R2405" s="13" t="s">
        <v>116</v>
      </c>
      <c r="S2405" s="13" t="s">
        <v>116</v>
      </c>
      <c r="T2405" s="49" t="s">
        <v>26</v>
      </c>
      <c r="U2405" s="13" t="s">
        <v>26</v>
      </c>
      <c r="V2405" s="13" t="s">
        <v>26</v>
      </c>
    </row>
    <row r="2406" customFormat="false" ht="14.25" hidden="false" customHeight="false" outlineLevel="0" collapsed="false">
      <c r="A2406" s="65" t="n">
        <v>2402</v>
      </c>
      <c r="B2406" s="65" t="s">
        <v>2749</v>
      </c>
      <c r="C2406" s="66" t="s">
        <v>39</v>
      </c>
      <c r="D2406" s="65" t="s">
        <v>341</v>
      </c>
      <c r="E2406" s="59" t="n">
        <v>38680</v>
      </c>
      <c r="F2406" s="20" t="str">
        <f aca="true">DATEDIF(E2406,TODAY(),"Y")&amp;" Years, "</f>
        <v>20 Years, </v>
      </c>
      <c r="G2406" s="18" t="s">
        <v>48</v>
      </c>
      <c r="H2406" s="65" t="s">
        <v>2745</v>
      </c>
      <c r="I2406" s="65" t="s">
        <v>2746</v>
      </c>
      <c r="J2406" s="13" t="s">
        <v>30</v>
      </c>
      <c r="K2406" s="51" t="s">
        <v>943</v>
      </c>
      <c r="L2406" s="60" t="s">
        <v>2735</v>
      </c>
      <c r="M2406" s="19" t="s">
        <v>2748</v>
      </c>
      <c r="N2406" s="60" t="n">
        <v>4</v>
      </c>
      <c r="O2406" s="13" t="s">
        <v>116</v>
      </c>
      <c r="P2406" s="13" t="s">
        <v>116</v>
      </c>
      <c r="Q2406" s="13" t="s">
        <v>116</v>
      </c>
      <c r="R2406" s="13" t="s">
        <v>116</v>
      </c>
      <c r="S2406" s="13" t="s">
        <v>116</v>
      </c>
      <c r="T2406" s="49" t="s">
        <v>26</v>
      </c>
      <c r="U2406" s="13" t="s">
        <v>26</v>
      </c>
      <c r="V2406" s="13" t="s">
        <v>26</v>
      </c>
    </row>
    <row r="2407" customFormat="false" ht="14.25" hidden="false" customHeight="false" outlineLevel="0" collapsed="false">
      <c r="A2407" s="65" t="n">
        <v>2403</v>
      </c>
      <c r="B2407" s="65" t="s">
        <v>1746</v>
      </c>
      <c r="C2407" s="66" t="s">
        <v>39</v>
      </c>
      <c r="D2407" s="65" t="s">
        <v>341</v>
      </c>
      <c r="E2407" s="59" t="n">
        <v>37520</v>
      </c>
      <c r="F2407" s="20" t="str">
        <f aca="true">DATEDIF(E2407,TODAY(),"Y")&amp;" Years, "</f>
        <v>23 Years, </v>
      </c>
      <c r="G2407" s="18" t="s">
        <v>48</v>
      </c>
      <c r="H2407" s="65" t="s">
        <v>496</v>
      </c>
      <c r="I2407" s="65" t="s">
        <v>2750</v>
      </c>
      <c r="J2407" s="13" t="s">
        <v>30</v>
      </c>
      <c r="K2407" s="51" t="s">
        <v>943</v>
      </c>
      <c r="L2407" s="60" t="s">
        <v>2735</v>
      </c>
      <c r="M2407" s="19" t="s">
        <v>2736</v>
      </c>
      <c r="N2407" s="60" t="n">
        <v>6</v>
      </c>
      <c r="O2407" s="13" t="s">
        <v>34</v>
      </c>
      <c r="P2407" s="13" t="s">
        <v>116</v>
      </c>
      <c r="Q2407" s="13" t="s">
        <v>116</v>
      </c>
      <c r="R2407" s="13" t="s">
        <v>116</v>
      </c>
      <c r="S2407" s="13" t="s">
        <v>116</v>
      </c>
      <c r="T2407" s="49" t="s">
        <v>26</v>
      </c>
      <c r="U2407" s="13" t="s">
        <v>26</v>
      </c>
      <c r="V2407" s="13" t="s">
        <v>26</v>
      </c>
    </row>
    <row r="2408" customFormat="false" ht="14.25" hidden="false" customHeight="false" outlineLevel="0" collapsed="false">
      <c r="A2408" s="65" t="n">
        <v>2404</v>
      </c>
      <c r="B2408" s="65" t="s">
        <v>1460</v>
      </c>
      <c r="C2408" s="66" t="s">
        <v>341</v>
      </c>
      <c r="D2408" s="65" t="s">
        <v>18</v>
      </c>
      <c r="E2408" s="59" t="n">
        <v>38644</v>
      </c>
      <c r="F2408" s="20" t="str">
        <f aca="true">DATEDIF(E2408,TODAY(),"Y")&amp;" Years, "</f>
        <v>20 Years, </v>
      </c>
      <c r="G2408" s="18" t="s">
        <v>206</v>
      </c>
      <c r="H2408" s="65" t="s">
        <v>2751</v>
      </c>
      <c r="I2408" s="65" t="s">
        <v>80</v>
      </c>
      <c r="J2408" s="13" t="s">
        <v>30</v>
      </c>
      <c r="K2408" s="51" t="s">
        <v>943</v>
      </c>
      <c r="L2408" s="60" t="s">
        <v>2735</v>
      </c>
      <c r="M2408" s="19" t="s">
        <v>2752</v>
      </c>
      <c r="N2408" s="60" t="n">
        <v>3</v>
      </c>
      <c r="O2408" s="13" t="s">
        <v>34</v>
      </c>
      <c r="P2408" s="13" t="s">
        <v>116</v>
      </c>
      <c r="Q2408" s="13" t="s">
        <v>116</v>
      </c>
      <c r="R2408" s="13" t="s">
        <v>116</v>
      </c>
      <c r="S2408" s="13" t="s">
        <v>116</v>
      </c>
      <c r="T2408" s="49" t="s">
        <v>26</v>
      </c>
      <c r="U2408" s="13" t="s">
        <v>26</v>
      </c>
      <c r="V2408" s="13" t="s">
        <v>26</v>
      </c>
    </row>
    <row r="2409" customFormat="false" ht="14.25" hidden="false" customHeight="false" outlineLevel="0" collapsed="false">
      <c r="G2409" s="18"/>
    </row>
    <row r="2410" customFormat="false" ht="14.25" hidden="false" customHeight="false" outlineLevel="0" collapsed="false">
      <c r="G2410" s="18"/>
    </row>
  </sheetData>
  <mergeCells count="17">
    <mergeCell ref="A1:T1"/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0" width="21.99"/>
    <col collapsed="false" customWidth="true" hidden="false" outlineLevel="0" max="3" min="3" style="67" width="7.28"/>
    <col collapsed="false" customWidth="true" hidden="false" outlineLevel="0" max="4" min="4" style="67" width="11.42"/>
    <col collapsed="false" customWidth="true" hidden="false" outlineLevel="0" max="5" min="5" style="68" width="15.85"/>
    <col collapsed="false" customWidth="true" hidden="false" outlineLevel="0" max="6" min="6" style="69" width="12.7"/>
    <col collapsed="false" customWidth="true" hidden="false" outlineLevel="0" max="7" min="7" style="67" width="26.56"/>
    <col collapsed="false" customWidth="true" hidden="false" outlineLevel="0" max="8" min="8" style="67" width="27.28"/>
    <col collapsed="false" customWidth="true" hidden="false" outlineLevel="0" max="9" min="9" style="0" width="19.56"/>
    <col collapsed="false" customWidth="true" hidden="false" outlineLevel="0" max="10" min="10" style="0" width="28.7"/>
    <col collapsed="false" customWidth="true" hidden="false" outlineLevel="0" max="11" min="11" style="67" width="46.7"/>
    <col collapsed="false" customWidth="true" hidden="false" outlineLevel="0" max="12" min="12" style="68" width="36.99"/>
    <col collapsed="false" customWidth="true" hidden="false" outlineLevel="0" max="13" min="13" style="67" width="28.7"/>
    <col collapsed="false" customWidth="true" hidden="false" outlineLevel="0" max="14" min="14" style="70" width="13.7"/>
    <col collapsed="false" customWidth="true" hidden="false" outlineLevel="0" max="16" min="15" style="69" width="9.14"/>
    <col collapsed="false" customWidth="true" hidden="false" outlineLevel="0" max="20" min="17" style="71" width="9.14"/>
    <col collapsed="false" customWidth="true" hidden="false" outlineLevel="0" max="22" min="22" style="0" width="10.41"/>
  </cols>
  <sheetData>
    <row r="1" customFormat="false" ht="15.75" hidden="false" customHeight="true" outlineLevel="0" collapsed="false">
      <c r="A1" s="72" t="s">
        <v>275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3"/>
      <c r="V1" s="73"/>
    </row>
    <row r="2" customFormat="false" ht="15.75" hidden="false" customHeight="false" outlineLevel="0" collapsed="false">
      <c r="A2" s="74" t="s">
        <v>275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3"/>
      <c r="V2" s="73"/>
    </row>
    <row r="3" customFormat="false" ht="23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5</v>
      </c>
      <c r="P3" s="6" t="n">
        <v>16</v>
      </c>
      <c r="Q3" s="6" t="n">
        <v>17</v>
      </c>
      <c r="R3" s="6" t="n">
        <v>18</v>
      </c>
      <c r="S3" s="6" t="n">
        <v>19</v>
      </c>
      <c r="T3" s="6" t="n">
        <v>20</v>
      </c>
      <c r="U3" s="8" t="n">
        <v>21</v>
      </c>
      <c r="V3" s="8" t="n">
        <v>22</v>
      </c>
    </row>
    <row r="4" customFormat="false" ht="94.5" hidden="false" customHeight="true" outlineLevel="0" collapsed="false">
      <c r="A4" s="75" t="s">
        <v>2755</v>
      </c>
      <c r="B4" s="76" t="s">
        <v>2756</v>
      </c>
      <c r="C4" s="77" t="s">
        <v>2757</v>
      </c>
      <c r="D4" s="77"/>
      <c r="E4" s="78" t="s">
        <v>2758</v>
      </c>
      <c r="F4" s="77"/>
      <c r="G4" s="75" t="s">
        <v>2759</v>
      </c>
      <c r="H4" s="79" t="s">
        <v>2760</v>
      </c>
      <c r="I4" s="79"/>
      <c r="J4" s="76" t="s">
        <v>2761</v>
      </c>
      <c r="K4" s="80" t="s">
        <v>2762</v>
      </c>
      <c r="L4" s="80"/>
      <c r="M4" s="75" t="s">
        <v>2763</v>
      </c>
      <c r="N4" s="81" t="s">
        <v>23</v>
      </c>
      <c r="O4" s="76" t="s">
        <v>2764</v>
      </c>
      <c r="P4" s="80" t="s">
        <v>2765</v>
      </c>
      <c r="Q4" s="80"/>
      <c r="R4" s="80"/>
      <c r="S4" s="76" t="s">
        <v>2766</v>
      </c>
      <c r="T4" s="76" t="s">
        <v>2767</v>
      </c>
      <c r="U4" s="82" t="s">
        <v>2768</v>
      </c>
      <c r="V4" s="82"/>
    </row>
    <row r="5" customFormat="false" ht="116.25" hidden="false" customHeight="true" outlineLevel="0" collapsed="false">
      <c r="A5" s="75"/>
      <c r="B5" s="76"/>
      <c r="C5" s="78" t="s">
        <v>39</v>
      </c>
      <c r="D5" s="78" t="s">
        <v>18</v>
      </c>
      <c r="E5" s="78"/>
      <c r="F5" s="76" t="s">
        <v>2769</v>
      </c>
      <c r="G5" s="75"/>
      <c r="H5" s="75" t="s">
        <v>2770</v>
      </c>
      <c r="I5" s="80" t="s">
        <v>2771</v>
      </c>
      <c r="J5" s="76"/>
      <c r="K5" s="78" t="s">
        <v>2772</v>
      </c>
      <c r="L5" s="78" t="s">
        <v>2773</v>
      </c>
      <c r="M5" s="75"/>
      <c r="N5" s="81"/>
      <c r="O5" s="76"/>
      <c r="P5" s="76" t="s">
        <v>2774</v>
      </c>
      <c r="Q5" s="76" t="s">
        <v>2775</v>
      </c>
      <c r="R5" s="76" t="s">
        <v>2776</v>
      </c>
      <c r="S5" s="76"/>
      <c r="T5" s="76"/>
      <c r="U5" s="83" t="s">
        <v>2777</v>
      </c>
      <c r="V5" s="83" t="s">
        <v>2778</v>
      </c>
    </row>
    <row r="6" customFormat="false" ht="15" hidden="false" customHeight="false" outlineLevel="0" collapsed="false">
      <c r="A6" s="84" t="n">
        <v>1</v>
      </c>
      <c r="B6" s="48" t="s">
        <v>2779</v>
      </c>
      <c r="C6" s="84" t="s">
        <v>26</v>
      </c>
      <c r="D6" s="84" t="s">
        <v>18</v>
      </c>
      <c r="E6" s="85" t="n">
        <v>35711</v>
      </c>
      <c r="F6" s="86" t="n">
        <v>17</v>
      </c>
      <c r="G6" s="84" t="s">
        <v>48</v>
      </c>
      <c r="H6" s="84" t="s">
        <v>2780</v>
      </c>
      <c r="I6" s="48" t="s">
        <v>2261</v>
      </c>
      <c r="J6" s="48" t="s">
        <v>2781</v>
      </c>
      <c r="K6" s="84" t="s">
        <v>2782</v>
      </c>
      <c r="L6" s="50" t="s">
        <v>2783</v>
      </c>
      <c r="M6" s="84" t="s">
        <v>2784</v>
      </c>
      <c r="N6" s="87" t="n">
        <v>11</v>
      </c>
      <c r="O6" s="86" t="s">
        <v>116</v>
      </c>
      <c r="P6" s="86" t="s">
        <v>116</v>
      </c>
      <c r="Q6" s="87" t="s">
        <v>116</v>
      </c>
      <c r="R6" s="87" t="s">
        <v>116</v>
      </c>
      <c r="S6" s="87" t="s">
        <v>2785</v>
      </c>
      <c r="T6" s="87" t="s">
        <v>116</v>
      </c>
      <c r="U6" s="49" t="s">
        <v>26</v>
      </c>
      <c r="V6" s="49" t="s">
        <v>26</v>
      </c>
    </row>
    <row r="7" customFormat="false" ht="15" hidden="false" customHeight="false" outlineLevel="0" collapsed="false">
      <c r="A7" s="84" t="n">
        <v>2</v>
      </c>
      <c r="B7" s="48" t="s">
        <v>2786</v>
      </c>
      <c r="C7" s="84" t="s">
        <v>26</v>
      </c>
      <c r="D7" s="84" t="s">
        <v>18</v>
      </c>
      <c r="E7" s="85" t="n">
        <v>37354</v>
      </c>
      <c r="F7" s="86" t="n">
        <v>12</v>
      </c>
      <c r="G7" s="84" t="s">
        <v>48</v>
      </c>
      <c r="H7" s="84" t="s">
        <v>2780</v>
      </c>
      <c r="I7" s="48" t="s">
        <v>2261</v>
      </c>
      <c r="J7" s="48" t="s">
        <v>2781</v>
      </c>
      <c r="K7" s="84" t="s">
        <v>2782</v>
      </c>
      <c r="L7" s="50" t="s">
        <v>2783</v>
      </c>
      <c r="M7" s="84" t="s">
        <v>2784</v>
      </c>
      <c r="N7" s="87" t="n">
        <v>5</v>
      </c>
      <c r="O7" s="86" t="s">
        <v>116</v>
      </c>
      <c r="P7" s="86" t="s">
        <v>116</v>
      </c>
      <c r="Q7" s="87" t="s">
        <v>116</v>
      </c>
      <c r="R7" s="87" t="s">
        <v>116</v>
      </c>
      <c r="S7" s="87" t="s">
        <v>2785</v>
      </c>
      <c r="T7" s="87" t="s">
        <v>116</v>
      </c>
      <c r="U7" s="49" t="s">
        <v>26</v>
      </c>
      <c r="V7" s="49" t="s">
        <v>26</v>
      </c>
    </row>
    <row r="8" customFormat="false" ht="15" hidden="false" customHeight="false" outlineLevel="0" collapsed="false">
      <c r="A8" s="84" t="n">
        <v>3</v>
      </c>
      <c r="B8" s="48" t="s">
        <v>2082</v>
      </c>
      <c r="C8" s="84" t="s">
        <v>39</v>
      </c>
      <c r="D8" s="84" t="s">
        <v>26</v>
      </c>
      <c r="E8" s="50" t="s">
        <v>2787</v>
      </c>
      <c r="F8" s="86" t="n">
        <v>10</v>
      </c>
      <c r="G8" s="84" t="s">
        <v>2788</v>
      </c>
      <c r="H8" s="84" t="s">
        <v>2789</v>
      </c>
      <c r="I8" s="48" t="s">
        <v>972</v>
      </c>
      <c r="J8" s="48" t="s">
        <v>2790</v>
      </c>
      <c r="K8" s="84" t="s">
        <v>2791</v>
      </c>
      <c r="L8" s="50" t="s">
        <v>2783</v>
      </c>
      <c r="M8" s="84" t="s">
        <v>2792</v>
      </c>
      <c r="N8" s="87" t="n">
        <v>3</v>
      </c>
      <c r="O8" s="86" t="s">
        <v>116</v>
      </c>
      <c r="P8" s="86" t="s">
        <v>116</v>
      </c>
      <c r="Q8" s="87" t="s">
        <v>116</v>
      </c>
      <c r="R8" s="87" t="s">
        <v>116</v>
      </c>
      <c r="S8" s="87" t="s">
        <v>2785</v>
      </c>
      <c r="T8" s="87" t="s">
        <v>116</v>
      </c>
      <c r="U8" s="49" t="s">
        <v>26</v>
      </c>
      <c r="V8" s="49" t="s">
        <v>26</v>
      </c>
    </row>
    <row r="9" customFormat="false" ht="15" hidden="false" customHeight="false" outlineLevel="0" collapsed="false">
      <c r="A9" s="84" t="n">
        <v>4</v>
      </c>
      <c r="B9" s="48" t="s">
        <v>2793</v>
      </c>
      <c r="C9" s="84" t="s">
        <v>39</v>
      </c>
      <c r="D9" s="84" t="s">
        <v>26</v>
      </c>
      <c r="E9" s="85" t="n">
        <v>36376</v>
      </c>
      <c r="F9" s="86" t="n">
        <v>15</v>
      </c>
      <c r="G9" s="84" t="s">
        <v>2788</v>
      </c>
      <c r="H9" s="84" t="s">
        <v>2794</v>
      </c>
      <c r="I9" s="48" t="s">
        <v>1573</v>
      </c>
      <c r="J9" s="48" t="s">
        <v>2795</v>
      </c>
      <c r="K9" s="84" t="s">
        <v>294</v>
      </c>
      <c r="L9" s="50" t="s">
        <v>2783</v>
      </c>
      <c r="M9" s="84" t="s">
        <v>2796</v>
      </c>
      <c r="N9" s="87" t="n">
        <v>9</v>
      </c>
      <c r="O9" s="86" t="s">
        <v>116</v>
      </c>
      <c r="P9" s="86" t="s">
        <v>116</v>
      </c>
      <c r="Q9" s="87" t="s">
        <v>116</v>
      </c>
      <c r="R9" s="87" t="s">
        <v>116</v>
      </c>
      <c r="S9" s="87" t="s">
        <v>2785</v>
      </c>
      <c r="T9" s="87" t="s">
        <v>116</v>
      </c>
      <c r="U9" s="49" t="s">
        <v>26</v>
      </c>
      <c r="V9" s="49" t="s">
        <v>26</v>
      </c>
    </row>
    <row r="10" customFormat="false" ht="15" hidden="false" customHeight="false" outlineLevel="0" collapsed="false">
      <c r="A10" s="84" t="n">
        <v>5</v>
      </c>
      <c r="B10" s="48" t="s">
        <v>2797</v>
      </c>
      <c r="C10" s="84" t="s">
        <v>26</v>
      </c>
      <c r="D10" s="84" t="s">
        <v>18</v>
      </c>
      <c r="E10" s="85" t="n">
        <v>36680</v>
      </c>
      <c r="F10" s="86" t="n">
        <v>14</v>
      </c>
      <c r="G10" s="84" t="s">
        <v>2788</v>
      </c>
      <c r="H10" s="84" t="s">
        <v>2794</v>
      </c>
      <c r="I10" s="48" t="s">
        <v>1573</v>
      </c>
      <c r="J10" s="48" t="s">
        <v>2795</v>
      </c>
      <c r="K10" s="84" t="s">
        <v>294</v>
      </c>
      <c r="L10" s="50" t="s">
        <v>2783</v>
      </c>
      <c r="M10" s="84" t="s">
        <v>2796</v>
      </c>
      <c r="N10" s="87" t="n">
        <v>7</v>
      </c>
      <c r="O10" s="86" t="s">
        <v>116</v>
      </c>
      <c r="P10" s="86" t="s">
        <v>116</v>
      </c>
      <c r="Q10" s="87" t="s">
        <v>116</v>
      </c>
      <c r="R10" s="87" t="s">
        <v>116</v>
      </c>
      <c r="S10" s="87" t="s">
        <v>2785</v>
      </c>
      <c r="T10" s="87" t="s">
        <v>116</v>
      </c>
      <c r="U10" s="49" t="s">
        <v>26</v>
      </c>
      <c r="V10" s="49" t="s">
        <v>26</v>
      </c>
    </row>
    <row r="11" customFormat="false" ht="15" hidden="false" customHeight="false" outlineLevel="0" collapsed="false">
      <c r="A11" s="84" t="n">
        <v>6</v>
      </c>
      <c r="B11" s="48" t="s">
        <v>2798</v>
      </c>
      <c r="C11" s="84" t="s">
        <v>39</v>
      </c>
      <c r="D11" s="84" t="s">
        <v>26</v>
      </c>
      <c r="E11" s="50" t="s">
        <v>2799</v>
      </c>
      <c r="F11" s="86" t="n">
        <v>7</v>
      </c>
      <c r="G11" s="84" t="s">
        <v>2788</v>
      </c>
      <c r="H11" s="84" t="s">
        <v>2794</v>
      </c>
      <c r="I11" s="48" t="s">
        <v>1573</v>
      </c>
      <c r="J11" s="48" t="s">
        <v>2795</v>
      </c>
      <c r="K11" s="84" t="s">
        <v>294</v>
      </c>
      <c r="L11" s="50" t="s">
        <v>2783</v>
      </c>
      <c r="M11" s="84" t="s">
        <v>2796</v>
      </c>
      <c r="N11" s="87" t="n">
        <v>2</v>
      </c>
      <c r="O11" s="86" t="s">
        <v>116</v>
      </c>
      <c r="P11" s="86" t="s">
        <v>116</v>
      </c>
      <c r="Q11" s="87" t="s">
        <v>116</v>
      </c>
      <c r="R11" s="87" t="s">
        <v>116</v>
      </c>
      <c r="S11" s="87" t="s">
        <v>2785</v>
      </c>
      <c r="T11" s="87" t="s">
        <v>116</v>
      </c>
      <c r="U11" s="49" t="s">
        <v>26</v>
      </c>
      <c r="V11" s="49" t="s">
        <v>26</v>
      </c>
    </row>
    <row r="12" customFormat="false" ht="15" hidden="false" customHeight="false" outlineLevel="0" collapsed="false">
      <c r="A12" s="84" t="n">
        <v>7</v>
      </c>
      <c r="B12" s="48" t="s">
        <v>2561</v>
      </c>
      <c r="C12" s="84" t="s">
        <v>39</v>
      </c>
      <c r="D12" s="84" t="s">
        <v>26</v>
      </c>
      <c r="E12" s="50" t="s">
        <v>2800</v>
      </c>
      <c r="F12" s="86" t="n">
        <v>12</v>
      </c>
      <c r="G12" s="84" t="s">
        <v>2788</v>
      </c>
      <c r="H12" s="84" t="s">
        <v>2801</v>
      </c>
      <c r="I12" s="48" t="s">
        <v>271</v>
      </c>
      <c r="J12" s="48" t="s">
        <v>2802</v>
      </c>
      <c r="K12" s="84" t="s">
        <v>2803</v>
      </c>
      <c r="L12" s="50" t="s">
        <v>1778</v>
      </c>
      <c r="M12" s="84" t="s">
        <v>2804</v>
      </c>
      <c r="N12" s="87" t="n">
        <v>7</v>
      </c>
      <c r="O12" s="86" t="s">
        <v>116</v>
      </c>
      <c r="P12" s="86" t="s">
        <v>116</v>
      </c>
      <c r="Q12" s="87" t="s">
        <v>116</v>
      </c>
      <c r="R12" s="87" t="s">
        <v>116</v>
      </c>
      <c r="S12" s="87" t="s">
        <v>2785</v>
      </c>
      <c r="T12" s="87" t="s">
        <v>116</v>
      </c>
      <c r="U12" s="49" t="s">
        <v>26</v>
      </c>
      <c r="V12" s="49" t="s">
        <v>26</v>
      </c>
    </row>
    <row r="13" customFormat="false" ht="15" hidden="false" customHeight="false" outlineLevel="0" collapsed="false">
      <c r="A13" s="84" t="n">
        <v>8</v>
      </c>
      <c r="B13" s="48" t="s">
        <v>124</v>
      </c>
      <c r="C13" s="84" t="s">
        <v>39</v>
      </c>
      <c r="D13" s="84" t="s">
        <v>26</v>
      </c>
      <c r="E13" s="50" t="s">
        <v>2805</v>
      </c>
      <c r="F13" s="86" t="n">
        <v>7</v>
      </c>
      <c r="G13" s="84" t="s">
        <v>2788</v>
      </c>
      <c r="H13" s="84" t="s">
        <v>2801</v>
      </c>
      <c r="I13" s="48" t="s">
        <v>271</v>
      </c>
      <c r="J13" s="48" t="s">
        <v>2802</v>
      </c>
      <c r="K13" s="84" t="s">
        <v>2803</v>
      </c>
      <c r="L13" s="50" t="s">
        <v>1778</v>
      </c>
      <c r="M13" s="84" t="s">
        <v>2804</v>
      </c>
      <c r="N13" s="87" t="n">
        <v>1</v>
      </c>
      <c r="O13" s="86" t="s">
        <v>116</v>
      </c>
      <c r="P13" s="86" t="s">
        <v>116</v>
      </c>
      <c r="Q13" s="87" t="s">
        <v>116</v>
      </c>
      <c r="R13" s="87" t="s">
        <v>116</v>
      </c>
      <c r="S13" s="87" t="s">
        <v>2785</v>
      </c>
      <c r="T13" s="87" t="s">
        <v>116</v>
      </c>
      <c r="U13" s="49" t="s">
        <v>26</v>
      </c>
      <c r="V13" s="49" t="s">
        <v>26</v>
      </c>
    </row>
    <row r="14" customFormat="false" ht="15" hidden="false" customHeight="false" outlineLevel="0" collapsed="false">
      <c r="A14" s="84" t="n">
        <v>9</v>
      </c>
      <c r="B14" s="48" t="s">
        <v>2806</v>
      </c>
      <c r="C14" s="84" t="s">
        <v>26</v>
      </c>
      <c r="D14" s="84" t="s">
        <v>18</v>
      </c>
      <c r="E14" s="85" t="n">
        <v>37015</v>
      </c>
      <c r="F14" s="86" t="n">
        <v>16</v>
      </c>
      <c r="G14" s="84" t="s">
        <v>2788</v>
      </c>
      <c r="H14" s="84" t="s">
        <v>2807</v>
      </c>
      <c r="I14" s="48" t="s">
        <v>1146</v>
      </c>
      <c r="J14" s="48" t="s">
        <v>2808</v>
      </c>
      <c r="K14" s="84" t="s">
        <v>2809</v>
      </c>
      <c r="L14" s="50" t="s">
        <v>2810</v>
      </c>
      <c r="M14" s="84" t="s">
        <v>2811</v>
      </c>
      <c r="N14" s="87" t="n">
        <v>10</v>
      </c>
      <c r="O14" s="86" t="s">
        <v>116</v>
      </c>
      <c r="P14" s="86" t="s">
        <v>116</v>
      </c>
      <c r="Q14" s="87" t="s">
        <v>116</v>
      </c>
      <c r="R14" s="87" t="s">
        <v>116</v>
      </c>
      <c r="S14" s="87" t="s">
        <v>2785</v>
      </c>
      <c r="T14" s="87" t="s">
        <v>116</v>
      </c>
      <c r="U14" s="49" t="s">
        <v>26</v>
      </c>
      <c r="V14" s="49" t="s">
        <v>26</v>
      </c>
    </row>
    <row r="15" customFormat="false" ht="15" hidden="false" customHeight="false" outlineLevel="0" collapsed="false">
      <c r="A15" s="84" t="n">
        <v>10</v>
      </c>
      <c r="B15" s="48" t="s">
        <v>968</v>
      </c>
      <c r="C15" s="84" t="s">
        <v>39</v>
      </c>
      <c r="D15" s="84" t="s">
        <v>26</v>
      </c>
      <c r="E15" s="50" t="s">
        <v>2812</v>
      </c>
      <c r="F15" s="86" t="n">
        <v>12</v>
      </c>
      <c r="G15" s="84" t="s">
        <v>788</v>
      </c>
      <c r="H15" s="84" t="s">
        <v>201</v>
      </c>
      <c r="I15" s="48" t="s">
        <v>319</v>
      </c>
      <c r="J15" s="48" t="s">
        <v>2808</v>
      </c>
      <c r="K15" s="84" t="s">
        <v>294</v>
      </c>
      <c r="L15" s="50" t="s">
        <v>2783</v>
      </c>
      <c r="M15" s="84" t="s">
        <v>2796</v>
      </c>
      <c r="N15" s="87" t="n">
        <v>6</v>
      </c>
      <c r="O15" s="86" t="s">
        <v>116</v>
      </c>
      <c r="P15" s="86" t="s">
        <v>116</v>
      </c>
      <c r="Q15" s="87" t="s">
        <v>116</v>
      </c>
      <c r="R15" s="87" t="s">
        <v>116</v>
      </c>
      <c r="S15" s="87" t="s">
        <v>2785</v>
      </c>
      <c r="T15" s="87" t="s">
        <v>116</v>
      </c>
      <c r="U15" s="49" t="s">
        <v>26</v>
      </c>
      <c r="V15" s="49" t="s">
        <v>26</v>
      </c>
    </row>
    <row r="16" customFormat="false" ht="15" hidden="false" customHeight="false" outlineLevel="0" collapsed="false">
      <c r="A16" s="84" t="n">
        <v>11</v>
      </c>
      <c r="B16" s="48" t="s">
        <v>2813</v>
      </c>
      <c r="C16" s="84" t="s">
        <v>39</v>
      </c>
      <c r="D16" s="84" t="s">
        <v>26</v>
      </c>
      <c r="E16" s="85" t="n">
        <v>39518</v>
      </c>
      <c r="F16" s="86" t="n">
        <v>6</v>
      </c>
      <c r="G16" s="84" t="s">
        <v>2788</v>
      </c>
      <c r="H16" s="84" t="s">
        <v>201</v>
      </c>
      <c r="I16" s="48" t="s">
        <v>319</v>
      </c>
      <c r="J16" s="48" t="s">
        <v>2808</v>
      </c>
      <c r="K16" s="84" t="s">
        <v>294</v>
      </c>
      <c r="L16" s="50" t="s">
        <v>2783</v>
      </c>
      <c r="M16" s="84" t="s">
        <v>2796</v>
      </c>
      <c r="N16" s="87" t="n">
        <v>1</v>
      </c>
      <c r="O16" s="86" t="s">
        <v>116</v>
      </c>
      <c r="P16" s="86" t="s">
        <v>116</v>
      </c>
      <c r="Q16" s="87" t="s">
        <v>116</v>
      </c>
      <c r="R16" s="87" t="s">
        <v>116</v>
      </c>
      <c r="S16" s="87" t="s">
        <v>2785</v>
      </c>
      <c r="T16" s="87" t="s">
        <v>116</v>
      </c>
      <c r="U16" s="49" t="s">
        <v>26</v>
      </c>
      <c r="V16" s="49" t="s">
        <v>26</v>
      </c>
    </row>
    <row r="17" customFormat="false" ht="15" hidden="false" customHeight="false" outlineLevel="0" collapsed="false">
      <c r="A17" s="84" t="n">
        <v>12</v>
      </c>
      <c r="B17" s="48" t="s">
        <v>535</v>
      </c>
      <c r="C17" s="84" t="s">
        <v>39</v>
      </c>
      <c r="D17" s="84" t="s">
        <v>26</v>
      </c>
      <c r="E17" s="85" t="n">
        <v>37928</v>
      </c>
      <c r="F17" s="86" t="n">
        <v>11</v>
      </c>
      <c r="G17" s="84" t="s">
        <v>2788</v>
      </c>
      <c r="H17" s="84" t="s">
        <v>2814</v>
      </c>
      <c r="I17" s="48" t="s">
        <v>2416</v>
      </c>
      <c r="J17" s="48" t="s">
        <v>2815</v>
      </c>
      <c r="K17" s="84" t="s">
        <v>294</v>
      </c>
      <c r="L17" s="50" t="s">
        <v>2783</v>
      </c>
      <c r="M17" s="84" t="s">
        <v>2796</v>
      </c>
      <c r="N17" s="87" t="n">
        <v>6</v>
      </c>
      <c r="O17" s="86" t="s">
        <v>116</v>
      </c>
      <c r="P17" s="86" t="s">
        <v>116</v>
      </c>
      <c r="Q17" s="87" t="s">
        <v>116</v>
      </c>
      <c r="R17" s="87" t="s">
        <v>116</v>
      </c>
      <c r="S17" s="87" t="s">
        <v>59</v>
      </c>
      <c r="T17" s="87" t="s">
        <v>116</v>
      </c>
      <c r="U17" s="49" t="s">
        <v>26</v>
      </c>
      <c r="V17" s="49" t="s">
        <v>26</v>
      </c>
    </row>
    <row r="18" customFormat="false" ht="15" hidden="false" customHeight="false" outlineLevel="0" collapsed="false">
      <c r="A18" s="84" t="n">
        <v>13</v>
      </c>
      <c r="B18" s="48" t="s">
        <v>2816</v>
      </c>
      <c r="C18" s="84" t="s">
        <v>26</v>
      </c>
      <c r="D18" s="84" t="s">
        <v>18</v>
      </c>
      <c r="E18" s="85" t="n">
        <v>41125</v>
      </c>
      <c r="F18" s="86" t="n">
        <v>2</v>
      </c>
      <c r="G18" s="84" t="s">
        <v>2788</v>
      </c>
      <c r="H18" s="84" t="s">
        <v>2814</v>
      </c>
      <c r="I18" s="48" t="s">
        <v>2416</v>
      </c>
      <c r="J18" s="48" t="s">
        <v>2815</v>
      </c>
      <c r="K18" s="84" t="s">
        <v>294</v>
      </c>
      <c r="L18" s="50" t="s">
        <v>2783</v>
      </c>
      <c r="M18" s="84" t="s">
        <v>26</v>
      </c>
      <c r="N18" s="87" t="s">
        <v>26</v>
      </c>
      <c r="O18" s="86" t="s">
        <v>116</v>
      </c>
      <c r="P18" s="86" t="s">
        <v>116</v>
      </c>
      <c r="Q18" s="87" t="s">
        <v>116</v>
      </c>
      <c r="R18" s="87" t="s">
        <v>116</v>
      </c>
      <c r="S18" s="87" t="s">
        <v>59</v>
      </c>
      <c r="T18" s="87" t="n">
        <v>6</v>
      </c>
      <c r="U18" s="49" t="s">
        <v>26</v>
      </c>
      <c r="V18" s="49" t="s">
        <v>26</v>
      </c>
    </row>
    <row r="19" customFormat="false" ht="15" hidden="false" customHeight="false" outlineLevel="0" collapsed="false">
      <c r="A19" s="84" t="n">
        <v>14</v>
      </c>
      <c r="B19" s="48" t="s">
        <v>2405</v>
      </c>
      <c r="C19" s="84" t="s">
        <v>26</v>
      </c>
      <c r="D19" s="84" t="s">
        <v>18</v>
      </c>
      <c r="E19" s="85" t="n">
        <v>40584</v>
      </c>
      <c r="F19" s="86" t="n">
        <v>2</v>
      </c>
      <c r="G19" s="84" t="s">
        <v>2788</v>
      </c>
      <c r="H19" s="84" t="s">
        <v>2817</v>
      </c>
      <c r="I19" s="48" t="s">
        <v>384</v>
      </c>
      <c r="J19" s="48" t="s">
        <v>2818</v>
      </c>
      <c r="K19" s="84" t="s">
        <v>294</v>
      </c>
      <c r="L19" s="50" t="s">
        <v>2783</v>
      </c>
      <c r="M19" s="84" t="s">
        <v>26</v>
      </c>
      <c r="N19" s="87" t="s">
        <v>26</v>
      </c>
      <c r="O19" s="86" t="s">
        <v>116</v>
      </c>
      <c r="P19" s="86" t="s">
        <v>116</v>
      </c>
      <c r="Q19" s="87" t="s">
        <v>116</v>
      </c>
      <c r="R19" s="87" t="s">
        <v>116</v>
      </c>
      <c r="S19" s="87" t="s">
        <v>2785</v>
      </c>
      <c r="T19" s="87" t="n">
        <v>6</v>
      </c>
      <c r="U19" s="49" t="s">
        <v>26</v>
      </c>
      <c r="V19" s="49" t="s">
        <v>26</v>
      </c>
    </row>
    <row r="20" customFormat="false" ht="15" hidden="false" customHeight="false" outlineLevel="0" collapsed="false">
      <c r="A20" s="84" t="n">
        <v>15</v>
      </c>
      <c r="B20" s="48" t="s">
        <v>2819</v>
      </c>
      <c r="C20" s="84" t="s">
        <v>39</v>
      </c>
      <c r="D20" s="84" t="s">
        <v>26</v>
      </c>
      <c r="E20" s="85" t="n">
        <v>41309</v>
      </c>
      <c r="F20" s="86" t="n">
        <v>1</v>
      </c>
      <c r="G20" s="84" t="s">
        <v>2788</v>
      </c>
      <c r="H20" s="84" t="s">
        <v>2817</v>
      </c>
      <c r="I20" s="48" t="s">
        <v>384</v>
      </c>
      <c r="J20" s="48" t="s">
        <v>2818</v>
      </c>
      <c r="K20" s="84" t="s">
        <v>294</v>
      </c>
      <c r="L20" s="50" t="s">
        <v>2783</v>
      </c>
      <c r="M20" s="84" t="s">
        <v>26</v>
      </c>
      <c r="N20" s="87" t="s">
        <v>26</v>
      </c>
      <c r="O20" s="86" t="s">
        <v>116</v>
      </c>
      <c r="P20" s="86" t="s">
        <v>116</v>
      </c>
      <c r="Q20" s="87" t="s">
        <v>116</v>
      </c>
      <c r="R20" s="87" t="s">
        <v>116</v>
      </c>
      <c r="S20" s="87" t="s">
        <v>2785</v>
      </c>
      <c r="T20" s="87" t="n">
        <v>6</v>
      </c>
      <c r="U20" s="49" t="s">
        <v>26</v>
      </c>
      <c r="V20" s="49" t="s">
        <v>26</v>
      </c>
    </row>
    <row r="21" customFormat="false" ht="15" hidden="false" customHeight="false" outlineLevel="0" collapsed="false">
      <c r="A21" s="84" t="n">
        <v>16</v>
      </c>
      <c r="B21" s="48" t="s">
        <v>2820</v>
      </c>
      <c r="C21" s="84" t="s">
        <v>39</v>
      </c>
      <c r="D21" s="84" t="s">
        <v>26</v>
      </c>
      <c r="E21" s="85" t="n">
        <v>35380</v>
      </c>
      <c r="F21" s="86" t="n">
        <v>17</v>
      </c>
      <c r="G21" s="84" t="s">
        <v>2788</v>
      </c>
      <c r="H21" s="84" t="s">
        <v>488</v>
      </c>
      <c r="I21" s="48" t="s">
        <v>2821</v>
      </c>
      <c r="J21" s="48" t="s">
        <v>2818</v>
      </c>
      <c r="K21" s="84" t="s">
        <v>363</v>
      </c>
      <c r="L21" s="50" t="s">
        <v>2783</v>
      </c>
      <c r="M21" s="84" t="s">
        <v>2796</v>
      </c>
      <c r="N21" s="87" t="n">
        <v>10</v>
      </c>
      <c r="O21" s="86" t="s">
        <v>116</v>
      </c>
      <c r="P21" s="86" t="s">
        <v>116</v>
      </c>
      <c r="Q21" s="87" t="s">
        <v>116</v>
      </c>
      <c r="R21" s="87" t="s">
        <v>116</v>
      </c>
      <c r="S21" s="87" t="s">
        <v>2785</v>
      </c>
      <c r="T21" s="87" t="s">
        <v>116</v>
      </c>
      <c r="U21" s="49" t="s">
        <v>26</v>
      </c>
      <c r="V21" s="49" t="s">
        <v>26</v>
      </c>
    </row>
    <row r="22" customFormat="false" ht="15" hidden="false" customHeight="false" outlineLevel="0" collapsed="false">
      <c r="A22" s="84" t="n">
        <v>17</v>
      </c>
      <c r="B22" s="48" t="s">
        <v>2822</v>
      </c>
      <c r="C22" s="84" t="s">
        <v>26</v>
      </c>
      <c r="D22" s="84" t="s">
        <v>18</v>
      </c>
      <c r="E22" s="85" t="n">
        <v>35955</v>
      </c>
      <c r="F22" s="86" t="n">
        <v>15</v>
      </c>
      <c r="G22" s="84" t="s">
        <v>2788</v>
      </c>
      <c r="H22" s="84" t="s">
        <v>2823</v>
      </c>
      <c r="I22" s="48" t="s">
        <v>378</v>
      </c>
      <c r="J22" s="48" t="s">
        <v>2824</v>
      </c>
      <c r="K22" s="84" t="s">
        <v>2825</v>
      </c>
      <c r="L22" s="50" t="s">
        <v>2783</v>
      </c>
      <c r="M22" s="84" t="s">
        <v>2826</v>
      </c>
      <c r="N22" s="87" t="n">
        <v>9</v>
      </c>
      <c r="O22" s="86" t="s">
        <v>116</v>
      </c>
      <c r="P22" s="86" t="s">
        <v>116</v>
      </c>
      <c r="Q22" s="87" t="s">
        <v>116</v>
      </c>
      <c r="R22" s="87" t="s">
        <v>116</v>
      </c>
      <c r="S22" s="87" t="s">
        <v>2785</v>
      </c>
      <c r="T22" s="87" t="s">
        <v>116</v>
      </c>
      <c r="U22" s="49" t="s">
        <v>26</v>
      </c>
      <c r="V22" s="49" t="s">
        <v>26</v>
      </c>
    </row>
    <row r="23" customFormat="false" ht="15" hidden="false" customHeight="false" outlineLevel="0" collapsed="false">
      <c r="A23" s="84" t="n">
        <v>18</v>
      </c>
      <c r="B23" s="48" t="s">
        <v>2827</v>
      </c>
      <c r="C23" s="84" t="s">
        <v>26</v>
      </c>
      <c r="D23" s="84" t="s">
        <v>18</v>
      </c>
      <c r="E23" s="50" t="s">
        <v>2828</v>
      </c>
      <c r="F23" s="86" t="n">
        <v>17</v>
      </c>
      <c r="G23" s="84" t="s">
        <v>2788</v>
      </c>
      <c r="H23" s="84" t="s">
        <v>2829</v>
      </c>
      <c r="I23" s="48" t="s">
        <v>2830</v>
      </c>
      <c r="J23" s="48" t="s">
        <v>2831</v>
      </c>
      <c r="K23" s="84" t="s">
        <v>2832</v>
      </c>
      <c r="L23" s="50" t="s">
        <v>2783</v>
      </c>
      <c r="M23" s="84" t="s">
        <v>2784</v>
      </c>
      <c r="N23" s="87" t="n">
        <v>9</v>
      </c>
      <c r="O23" s="86" t="s">
        <v>116</v>
      </c>
      <c r="P23" s="86" t="s">
        <v>116</v>
      </c>
      <c r="Q23" s="87" t="s">
        <v>116</v>
      </c>
      <c r="R23" s="87" t="s">
        <v>116</v>
      </c>
      <c r="S23" s="87" t="s">
        <v>2785</v>
      </c>
      <c r="T23" s="87" t="s">
        <v>116</v>
      </c>
      <c r="U23" s="49" t="s">
        <v>26</v>
      </c>
      <c r="V23" s="49" t="s">
        <v>26</v>
      </c>
    </row>
    <row r="24" customFormat="false" ht="15" hidden="false" customHeight="false" outlineLevel="0" collapsed="false">
      <c r="A24" s="84" t="n">
        <v>19</v>
      </c>
      <c r="B24" s="48" t="s">
        <v>2833</v>
      </c>
      <c r="C24" s="84" t="s">
        <v>26</v>
      </c>
      <c r="D24" s="84" t="s">
        <v>18</v>
      </c>
      <c r="E24" s="85" t="n">
        <v>39270</v>
      </c>
      <c r="F24" s="86" t="n">
        <v>7</v>
      </c>
      <c r="G24" s="84" t="s">
        <v>2834</v>
      </c>
      <c r="H24" s="84" t="s">
        <v>2835</v>
      </c>
      <c r="I24" s="48" t="s">
        <v>828</v>
      </c>
      <c r="J24" s="48" t="s">
        <v>2836</v>
      </c>
      <c r="K24" s="84" t="s">
        <v>2837</v>
      </c>
      <c r="L24" s="50" t="s">
        <v>2783</v>
      </c>
      <c r="M24" s="84" t="s">
        <v>2838</v>
      </c>
      <c r="N24" s="87" t="n">
        <v>3</v>
      </c>
      <c r="O24" s="86" t="s">
        <v>116</v>
      </c>
      <c r="P24" s="86" t="s">
        <v>116</v>
      </c>
      <c r="Q24" s="87" t="s">
        <v>116</v>
      </c>
      <c r="R24" s="87" t="s">
        <v>116</v>
      </c>
      <c r="S24" s="87" t="s">
        <v>2785</v>
      </c>
      <c r="T24" s="87" t="s">
        <v>116</v>
      </c>
      <c r="U24" s="49" t="s">
        <v>26</v>
      </c>
      <c r="V24" s="49" t="s">
        <v>26</v>
      </c>
    </row>
    <row r="25" customFormat="false" ht="15" hidden="false" customHeight="false" outlineLevel="0" collapsed="false">
      <c r="A25" s="84" t="n">
        <v>20</v>
      </c>
      <c r="B25" s="48" t="s">
        <v>2839</v>
      </c>
      <c r="C25" s="84" t="s">
        <v>39</v>
      </c>
      <c r="D25" s="84" t="s">
        <v>26</v>
      </c>
      <c r="E25" s="85" t="n">
        <v>41553</v>
      </c>
      <c r="F25" s="86" t="s">
        <v>2840</v>
      </c>
      <c r="G25" s="84" t="s">
        <v>2788</v>
      </c>
      <c r="H25" s="84" t="s">
        <v>2835</v>
      </c>
      <c r="I25" s="48" t="s">
        <v>828</v>
      </c>
      <c r="J25" s="48" t="s">
        <v>2836</v>
      </c>
      <c r="K25" s="84" t="s">
        <v>2837</v>
      </c>
      <c r="L25" s="50" t="s">
        <v>2783</v>
      </c>
      <c r="M25" s="84" t="s">
        <v>26</v>
      </c>
      <c r="N25" s="87" t="s">
        <v>26</v>
      </c>
      <c r="O25" s="86" t="s">
        <v>116</v>
      </c>
      <c r="P25" s="86" t="s">
        <v>116</v>
      </c>
      <c r="Q25" s="87" t="s">
        <v>116</v>
      </c>
      <c r="R25" s="87" t="s">
        <v>116</v>
      </c>
      <c r="S25" s="87" t="s">
        <v>2785</v>
      </c>
      <c r="T25" s="87" t="n">
        <v>6</v>
      </c>
      <c r="U25" s="49" t="s">
        <v>26</v>
      </c>
      <c r="V25" s="49" t="s">
        <v>26</v>
      </c>
    </row>
    <row r="26" customFormat="false" ht="15" hidden="false" customHeight="false" outlineLevel="0" collapsed="false">
      <c r="A26" s="84" t="n">
        <v>21</v>
      </c>
      <c r="B26" s="48" t="s">
        <v>2841</v>
      </c>
      <c r="C26" s="84" t="s">
        <v>39</v>
      </c>
      <c r="D26" s="84" t="s">
        <v>26</v>
      </c>
      <c r="E26" s="50" t="s">
        <v>2842</v>
      </c>
      <c r="F26" s="86" t="n">
        <v>2</v>
      </c>
      <c r="G26" s="84" t="s">
        <v>2788</v>
      </c>
      <c r="H26" s="84" t="s">
        <v>533</v>
      </c>
      <c r="I26" s="48" t="s">
        <v>302</v>
      </c>
      <c r="J26" s="48" t="s">
        <v>2843</v>
      </c>
      <c r="K26" s="84" t="s">
        <v>1597</v>
      </c>
      <c r="L26" s="50" t="s">
        <v>2844</v>
      </c>
      <c r="M26" s="84" t="s">
        <v>26</v>
      </c>
      <c r="N26" s="87" t="s">
        <v>26</v>
      </c>
      <c r="O26" s="86" t="s">
        <v>116</v>
      </c>
      <c r="P26" s="86" t="s">
        <v>116</v>
      </c>
      <c r="Q26" s="87" t="s">
        <v>116</v>
      </c>
      <c r="R26" s="87" t="s">
        <v>116</v>
      </c>
      <c r="S26" s="87" t="s">
        <v>2785</v>
      </c>
      <c r="T26" s="87" t="n">
        <v>6</v>
      </c>
      <c r="U26" s="49" t="s">
        <v>26</v>
      </c>
      <c r="V26" s="49" t="s">
        <v>26</v>
      </c>
    </row>
    <row r="27" customFormat="false" ht="15" hidden="false" customHeight="false" outlineLevel="0" collapsed="false">
      <c r="A27" s="84" t="n">
        <v>22</v>
      </c>
      <c r="B27" s="48" t="s">
        <v>2845</v>
      </c>
      <c r="C27" s="84" t="s">
        <v>39</v>
      </c>
      <c r="D27" s="84" t="s">
        <v>26</v>
      </c>
      <c r="E27" s="50" t="s">
        <v>2846</v>
      </c>
      <c r="F27" s="86" t="n">
        <v>1</v>
      </c>
      <c r="G27" s="84" t="s">
        <v>2788</v>
      </c>
      <c r="H27" s="84" t="s">
        <v>2847</v>
      </c>
      <c r="I27" s="48" t="s">
        <v>2848</v>
      </c>
      <c r="J27" s="48" t="s">
        <v>2849</v>
      </c>
      <c r="K27" s="84" t="s">
        <v>2850</v>
      </c>
      <c r="L27" s="50" t="s">
        <v>2783</v>
      </c>
      <c r="M27" s="84" t="s">
        <v>26</v>
      </c>
      <c r="N27" s="87" t="s">
        <v>26</v>
      </c>
      <c r="O27" s="86" t="s">
        <v>116</v>
      </c>
      <c r="P27" s="86" t="s">
        <v>116</v>
      </c>
      <c r="Q27" s="87" t="s">
        <v>116</v>
      </c>
      <c r="R27" s="87" t="s">
        <v>116</v>
      </c>
      <c r="S27" s="87" t="s">
        <v>2785</v>
      </c>
      <c r="T27" s="87" t="n">
        <v>6</v>
      </c>
      <c r="U27" s="49" t="s">
        <v>26</v>
      </c>
      <c r="V27" s="49" t="s">
        <v>26</v>
      </c>
    </row>
    <row r="28" customFormat="false" ht="15" hidden="false" customHeight="false" outlineLevel="0" collapsed="false">
      <c r="A28" s="84" t="n">
        <v>23</v>
      </c>
      <c r="B28" s="48" t="s">
        <v>2851</v>
      </c>
      <c r="C28" s="84" t="s">
        <v>39</v>
      </c>
      <c r="D28" s="84" t="s">
        <v>26</v>
      </c>
      <c r="E28" s="50" t="s">
        <v>2846</v>
      </c>
      <c r="F28" s="86" t="n">
        <v>1</v>
      </c>
      <c r="G28" s="84" t="s">
        <v>2788</v>
      </c>
      <c r="H28" s="84" t="s">
        <v>2847</v>
      </c>
      <c r="I28" s="48" t="s">
        <v>2848</v>
      </c>
      <c r="J28" s="48" t="s">
        <v>2849</v>
      </c>
      <c r="K28" s="84" t="s">
        <v>2850</v>
      </c>
      <c r="L28" s="50" t="s">
        <v>2783</v>
      </c>
      <c r="M28" s="84" t="s">
        <v>26</v>
      </c>
      <c r="N28" s="87" t="s">
        <v>26</v>
      </c>
      <c r="O28" s="86" t="s">
        <v>116</v>
      </c>
      <c r="P28" s="86" t="s">
        <v>116</v>
      </c>
      <c r="Q28" s="87" t="s">
        <v>116</v>
      </c>
      <c r="R28" s="87" t="s">
        <v>116</v>
      </c>
      <c r="S28" s="87" t="s">
        <v>2785</v>
      </c>
      <c r="T28" s="87" t="n">
        <v>6</v>
      </c>
      <c r="U28" s="49" t="s">
        <v>26</v>
      </c>
      <c r="V28" s="49" t="s">
        <v>26</v>
      </c>
    </row>
    <row r="29" customFormat="false" ht="15" hidden="false" customHeight="false" outlineLevel="0" collapsed="false">
      <c r="A29" s="84" t="n">
        <v>24</v>
      </c>
      <c r="B29" s="48" t="s">
        <v>860</v>
      </c>
      <c r="C29" s="84" t="s">
        <v>39</v>
      </c>
      <c r="D29" s="84" t="s">
        <v>26</v>
      </c>
      <c r="E29" s="85" t="n">
        <v>35562</v>
      </c>
      <c r="F29" s="86" t="n">
        <v>17</v>
      </c>
      <c r="G29" s="84" t="s">
        <v>64</v>
      </c>
      <c r="H29" s="84" t="s">
        <v>2852</v>
      </c>
      <c r="I29" s="48" t="s">
        <v>359</v>
      </c>
      <c r="J29" s="48" t="s">
        <v>2853</v>
      </c>
      <c r="K29" s="84" t="s">
        <v>2854</v>
      </c>
      <c r="L29" s="50" t="s">
        <v>2783</v>
      </c>
      <c r="M29" s="84" t="s">
        <v>2855</v>
      </c>
      <c r="N29" s="87" t="n">
        <v>10</v>
      </c>
      <c r="O29" s="86" t="s">
        <v>116</v>
      </c>
      <c r="P29" s="86" t="s">
        <v>116</v>
      </c>
      <c r="Q29" s="87" t="s">
        <v>116</v>
      </c>
      <c r="R29" s="87" t="s">
        <v>116</v>
      </c>
      <c r="S29" s="87" t="s">
        <v>2785</v>
      </c>
      <c r="T29" s="87" t="s">
        <v>116</v>
      </c>
      <c r="U29" s="49" t="s">
        <v>26</v>
      </c>
      <c r="V29" s="49" t="s">
        <v>26</v>
      </c>
    </row>
    <row r="30" customFormat="false" ht="15" hidden="false" customHeight="false" outlineLevel="0" collapsed="false">
      <c r="A30" s="84" t="n">
        <v>25</v>
      </c>
      <c r="B30" s="48" t="s">
        <v>2856</v>
      </c>
      <c r="C30" s="84" t="s">
        <v>39</v>
      </c>
      <c r="D30" s="84" t="s">
        <v>26</v>
      </c>
      <c r="E30" s="50" t="s">
        <v>2857</v>
      </c>
      <c r="F30" s="86" t="n">
        <v>10</v>
      </c>
      <c r="G30" s="84" t="s">
        <v>48</v>
      </c>
      <c r="H30" s="84" t="s">
        <v>2858</v>
      </c>
      <c r="I30" s="48" t="s">
        <v>2859</v>
      </c>
      <c r="J30" s="48" t="s">
        <v>2860</v>
      </c>
      <c r="K30" s="84" t="s">
        <v>2850</v>
      </c>
      <c r="L30" s="50" t="s">
        <v>2783</v>
      </c>
      <c r="M30" s="84" t="s">
        <v>2861</v>
      </c>
      <c r="N30" s="87" t="n">
        <v>5</v>
      </c>
      <c r="O30" s="86" t="s">
        <v>116</v>
      </c>
      <c r="P30" s="86" t="s">
        <v>116</v>
      </c>
      <c r="Q30" s="87" t="s">
        <v>116</v>
      </c>
      <c r="R30" s="87" t="s">
        <v>116</v>
      </c>
      <c r="S30" s="87" t="s">
        <v>2785</v>
      </c>
      <c r="T30" s="87" t="s">
        <v>116</v>
      </c>
      <c r="U30" s="49" t="s">
        <v>26</v>
      </c>
      <c r="V30" s="49" t="s">
        <v>26</v>
      </c>
    </row>
    <row r="31" customFormat="false" ht="15" hidden="false" customHeight="false" outlineLevel="0" collapsed="false">
      <c r="A31" s="84" t="n">
        <v>26</v>
      </c>
      <c r="B31" s="48" t="s">
        <v>628</v>
      </c>
      <c r="C31" s="84" t="s">
        <v>26</v>
      </c>
      <c r="D31" s="84" t="s">
        <v>18</v>
      </c>
      <c r="E31" s="50" t="s">
        <v>2862</v>
      </c>
      <c r="F31" s="86" t="n">
        <v>8</v>
      </c>
      <c r="G31" s="84" t="s">
        <v>2788</v>
      </c>
      <c r="H31" s="84" t="s">
        <v>2863</v>
      </c>
      <c r="I31" s="48" t="s">
        <v>1973</v>
      </c>
      <c r="J31" s="48" t="s">
        <v>2864</v>
      </c>
      <c r="K31" s="84" t="s">
        <v>2865</v>
      </c>
      <c r="L31" s="50" t="s">
        <v>2783</v>
      </c>
      <c r="M31" s="84" t="s">
        <v>2796</v>
      </c>
      <c r="N31" s="87" t="n">
        <v>4</v>
      </c>
      <c r="O31" s="86" t="s">
        <v>116</v>
      </c>
      <c r="P31" s="86" t="s">
        <v>116</v>
      </c>
      <c r="Q31" s="87" t="s">
        <v>116</v>
      </c>
      <c r="R31" s="87" t="s">
        <v>116</v>
      </c>
      <c r="S31" s="87" t="s">
        <v>59</v>
      </c>
      <c r="T31" s="87" t="s">
        <v>116</v>
      </c>
      <c r="U31" s="49" t="s">
        <v>26</v>
      </c>
      <c r="V31" s="49" t="s">
        <v>26</v>
      </c>
    </row>
    <row r="32" customFormat="false" ht="15" hidden="false" customHeight="false" outlineLevel="0" collapsed="false">
      <c r="A32" s="84" t="n">
        <v>27</v>
      </c>
      <c r="B32" s="48" t="s">
        <v>535</v>
      </c>
      <c r="C32" s="84" t="s">
        <v>39</v>
      </c>
      <c r="D32" s="84" t="s">
        <v>26</v>
      </c>
      <c r="E32" s="85" t="n">
        <v>38086</v>
      </c>
      <c r="F32" s="86" t="n">
        <v>10</v>
      </c>
      <c r="G32" s="84" t="s">
        <v>2788</v>
      </c>
      <c r="H32" s="84" t="s">
        <v>2863</v>
      </c>
      <c r="I32" s="48" t="s">
        <v>1973</v>
      </c>
      <c r="J32" s="48" t="s">
        <v>2864</v>
      </c>
      <c r="K32" s="84" t="s">
        <v>2865</v>
      </c>
      <c r="L32" s="50" t="s">
        <v>2783</v>
      </c>
      <c r="M32" s="84" t="s">
        <v>2796</v>
      </c>
      <c r="N32" s="87" t="n">
        <v>3</v>
      </c>
      <c r="O32" s="86" t="s">
        <v>116</v>
      </c>
      <c r="P32" s="86" t="s">
        <v>116</v>
      </c>
      <c r="Q32" s="87" t="s">
        <v>116</v>
      </c>
      <c r="R32" s="87" t="s">
        <v>116</v>
      </c>
      <c r="S32" s="87" t="s">
        <v>59</v>
      </c>
      <c r="T32" s="87" t="s">
        <v>116</v>
      </c>
      <c r="U32" s="49" t="s">
        <v>26</v>
      </c>
      <c r="V32" s="49" t="s">
        <v>26</v>
      </c>
    </row>
    <row r="33" customFormat="false" ht="15" hidden="false" customHeight="false" outlineLevel="0" collapsed="false">
      <c r="A33" s="84" t="n">
        <v>28</v>
      </c>
      <c r="B33" s="48" t="s">
        <v>2866</v>
      </c>
      <c r="C33" s="84" t="s">
        <v>26</v>
      </c>
      <c r="D33" s="84" t="s">
        <v>18</v>
      </c>
      <c r="E33" s="50" t="s">
        <v>2867</v>
      </c>
      <c r="F33" s="86" t="n">
        <v>2</v>
      </c>
      <c r="G33" s="84" t="s">
        <v>2788</v>
      </c>
      <c r="H33" s="84" t="s">
        <v>2026</v>
      </c>
      <c r="I33" s="48" t="s">
        <v>657</v>
      </c>
      <c r="J33" s="48" t="s">
        <v>2868</v>
      </c>
      <c r="K33" s="84" t="s">
        <v>2869</v>
      </c>
      <c r="L33" s="50" t="s">
        <v>2870</v>
      </c>
      <c r="M33" s="84" t="s">
        <v>26</v>
      </c>
      <c r="N33" s="87" t="s">
        <v>26</v>
      </c>
      <c r="O33" s="86" t="s">
        <v>116</v>
      </c>
      <c r="P33" s="86" t="s">
        <v>116</v>
      </c>
      <c r="Q33" s="87" t="s">
        <v>116</v>
      </c>
      <c r="R33" s="87" t="s">
        <v>116</v>
      </c>
      <c r="S33" s="87" t="s">
        <v>2785</v>
      </c>
      <c r="T33" s="87" t="n">
        <v>6</v>
      </c>
      <c r="U33" s="49" t="s">
        <v>26</v>
      </c>
      <c r="V33" s="49" t="s">
        <v>26</v>
      </c>
    </row>
    <row r="34" customFormat="false" ht="15" hidden="false" customHeight="false" outlineLevel="0" collapsed="false">
      <c r="A34" s="84" t="n">
        <v>29</v>
      </c>
      <c r="B34" s="48" t="s">
        <v>179</v>
      </c>
      <c r="C34" s="84" t="s">
        <v>39</v>
      </c>
      <c r="D34" s="84" t="s">
        <v>26</v>
      </c>
      <c r="E34" s="85" t="n">
        <v>39295</v>
      </c>
      <c r="F34" s="86" t="n">
        <v>7</v>
      </c>
      <c r="G34" s="84" t="s">
        <v>2434</v>
      </c>
      <c r="H34" s="84" t="s">
        <v>2871</v>
      </c>
      <c r="I34" s="48" t="s">
        <v>302</v>
      </c>
      <c r="J34" s="48" t="s">
        <v>2868</v>
      </c>
      <c r="K34" s="84" t="s">
        <v>294</v>
      </c>
      <c r="L34" s="50" t="s">
        <v>2783</v>
      </c>
      <c r="M34" s="84" t="s">
        <v>2796</v>
      </c>
      <c r="N34" s="87" t="n">
        <v>1</v>
      </c>
      <c r="O34" s="86" t="s">
        <v>116</v>
      </c>
      <c r="P34" s="86" t="s">
        <v>116</v>
      </c>
      <c r="Q34" s="87" t="s">
        <v>116</v>
      </c>
      <c r="R34" s="87" t="s">
        <v>116</v>
      </c>
      <c r="S34" s="87" t="s">
        <v>2785</v>
      </c>
      <c r="T34" s="87" t="s">
        <v>116</v>
      </c>
      <c r="U34" s="49" t="s">
        <v>26</v>
      </c>
      <c r="V34" s="49" t="s">
        <v>26</v>
      </c>
    </row>
    <row r="35" customFormat="false" ht="15" hidden="false" customHeight="false" outlineLevel="0" collapsed="false">
      <c r="A35" s="84" t="n">
        <v>30</v>
      </c>
      <c r="B35" s="48" t="s">
        <v>667</v>
      </c>
      <c r="C35" s="84" t="s">
        <v>26</v>
      </c>
      <c r="D35" s="84" t="s">
        <v>18</v>
      </c>
      <c r="E35" s="85" t="n">
        <v>39510</v>
      </c>
      <c r="F35" s="86" t="n">
        <v>8</v>
      </c>
      <c r="G35" s="84" t="s">
        <v>2434</v>
      </c>
      <c r="H35" s="84" t="s">
        <v>2872</v>
      </c>
      <c r="I35" s="48" t="s">
        <v>2873</v>
      </c>
      <c r="J35" s="48" t="s">
        <v>2868</v>
      </c>
      <c r="K35" s="84" t="s">
        <v>294</v>
      </c>
      <c r="L35" s="50" t="s">
        <v>2783</v>
      </c>
      <c r="M35" s="84" t="s">
        <v>2874</v>
      </c>
      <c r="N35" s="87" t="s">
        <v>81</v>
      </c>
      <c r="O35" s="86" t="s">
        <v>116</v>
      </c>
      <c r="P35" s="86" t="s">
        <v>116</v>
      </c>
      <c r="Q35" s="87" t="s">
        <v>116</v>
      </c>
      <c r="R35" s="87" t="s">
        <v>116</v>
      </c>
      <c r="S35" s="87" t="s">
        <v>2785</v>
      </c>
      <c r="T35" s="87" t="s">
        <v>116</v>
      </c>
      <c r="U35" s="49" t="s">
        <v>26</v>
      </c>
      <c r="V35" s="49" t="s">
        <v>26</v>
      </c>
    </row>
    <row r="36" customFormat="false" ht="15" hidden="false" customHeight="false" outlineLevel="0" collapsed="false">
      <c r="A36" s="84" t="n">
        <v>31</v>
      </c>
      <c r="B36" s="48" t="s">
        <v>1876</v>
      </c>
      <c r="C36" s="84" t="s">
        <v>39</v>
      </c>
      <c r="D36" s="84" t="s">
        <v>26</v>
      </c>
      <c r="E36" s="50" t="s">
        <v>2875</v>
      </c>
      <c r="F36" s="86" t="n">
        <v>13</v>
      </c>
      <c r="G36" s="84" t="s">
        <v>2788</v>
      </c>
      <c r="H36" s="84" t="s">
        <v>2876</v>
      </c>
      <c r="I36" s="48" t="s">
        <v>1076</v>
      </c>
      <c r="J36" s="48" t="s">
        <v>2877</v>
      </c>
      <c r="K36" s="84" t="s">
        <v>294</v>
      </c>
      <c r="L36" s="50" t="s">
        <v>2494</v>
      </c>
      <c r="M36" s="84" t="s">
        <v>2878</v>
      </c>
      <c r="N36" s="87" t="n">
        <v>7</v>
      </c>
      <c r="O36" s="86" t="s">
        <v>116</v>
      </c>
      <c r="P36" s="86" t="s">
        <v>116</v>
      </c>
      <c r="Q36" s="87" t="s">
        <v>116</v>
      </c>
      <c r="R36" s="87" t="s">
        <v>116</v>
      </c>
      <c r="S36" s="87" t="s">
        <v>2785</v>
      </c>
      <c r="T36" s="87" t="s">
        <v>116</v>
      </c>
      <c r="U36" s="49" t="s">
        <v>26</v>
      </c>
      <c r="V36" s="49" t="s">
        <v>26</v>
      </c>
    </row>
    <row r="37" customFormat="false" ht="15" hidden="false" customHeight="false" outlineLevel="0" collapsed="false">
      <c r="A37" s="84" t="n">
        <v>32</v>
      </c>
      <c r="B37" s="48" t="s">
        <v>2713</v>
      </c>
      <c r="C37" s="84" t="s">
        <v>39</v>
      </c>
      <c r="D37" s="84" t="s">
        <v>26</v>
      </c>
      <c r="E37" s="50" t="s">
        <v>2879</v>
      </c>
      <c r="F37" s="86" t="n">
        <v>16</v>
      </c>
      <c r="G37" s="84" t="s">
        <v>2788</v>
      </c>
      <c r="H37" s="84" t="s">
        <v>2880</v>
      </c>
      <c r="I37" s="48" t="s">
        <v>2478</v>
      </c>
      <c r="J37" s="48" t="s">
        <v>2881</v>
      </c>
      <c r="K37" s="84" t="s">
        <v>2854</v>
      </c>
      <c r="L37" s="50" t="s">
        <v>2783</v>
      </c>
      <c r="M37" s="84" t="s">
        <v>2882</v>
      </c>
      <c r="N37" s="87" t="n">
        <v>9</v>
      </c>
      <c r="O37" s="86" t="s">
        <v>116</v>
      </c>
      <c r="P37" s="86" t="s">
        <v>116</v>
      </c>
      <c r="Q37" s="87" t="s">
        <v>116</v>
      </c>
      <c r="R37" s="87" t="s">
        <v>116</v>
      </c>
      <c r="S37" s="87" t="s">
        <v>2785</v>
      </c>
      <c r="T37" s="87" t="s">
        <v>116</v>
      </c>
      <c r="U37" s="49" t="s">
        <v>26</v>
      </c>
      <c r="V37" s="49" t="s">
        <v>26</v>
      </c>
    </row>
    <row r="38" customFormat="false" ht="15" hidden="false" customHeight="false" outlineLevel="0" collapsed="false">
      <c r="A38" s="84" t="n">
        <v>33</v>
      </c>
      <c r="B38" s="48" t="s">
        <v>321</v>
      </c>
      <c r="C38" s="84" t="s">
        <v>39</v>
      </c>
      <c r="D38" s="84" t="s">
        <v>26</v>
      </c>
      <c r="E38" s="50" t="s">
        <v>2883</v>
      </c>
      <c r="F38" s="86" t="n">
        <v>15</v>
      </c>
      <c r="G38" s="84" t="s">
        <v>2788</v>
      </c>
      <c r="H38" s="84" t="s">
        <v>2884</v>
      </c>
      <c r="I38" s="48" t="s">
        <v>248</v>
      </c>
      <c r="J38" s="48" t="s">
        <v>2885</v>
      </c>
      <c r="K38" s="84" t="s">
        <v>2886</v>
      </c>
      <c r="L38" s="50" t="s">
        <v>2887</v>
      </c>
      <c r="M38" s="84" t="s">
        <v>2888</v>
      </c>
      <c r="N38" s="87" t="n">
        <v>9</v>
      </c>
      <c r="O38" s="86" t="s">
        <v>116</v>
      </c>
      <c r="P38" s="86" t="s">
        <v>116</v>
      </c>
      <c r="Q38" s="87" t="s">
        <v>116</v>
      </c>
      <c r="R38" s="87" t="s">
        <v>116</v>
      </c>
      <c r="S38" s="87" t="s">
        <v>2785</v>
      </c>
      <c r="T38" s="87" t="s">
        <v>116</v>
      </c>
      <c r="U38" s="49" t="s">
        <v>26</v>
      </c>
      <c r="V38" s="49" t="s">
        <v>26</v>
      </c>
    </row>
    <row r="39" customFormat="false" ht="15" hidden="false" customHeight="false" outlineLevel="0" collapsed="false">
      <c r="A39" s="84" t="n">
        <v>34</v>
      </c>
      <c r="B39" s="48" t="s">
        <v>817</v>
      </c>
      <c r="C39" s="84" t="s">
        <v>26</v>
      </c>
      <c r="D39" s="84" t="s">
        <v>18</v>
      </c>
      <c r="E39" s="50" t="s">
        <v>2889</v>
      </c>
      <c r="F39" s="86" t="n">
        <v>4</v>
      </c>
      <c r="G39" s="84" t="s">
        <v>2788</v>
      </c>
      <c r="H39" s="84" t="s">
        <v>133</v>
      </c>
      <c r="I39" s="48" t="s">
        <v>428</v>
      </c>
      <c r="J39" s="48" t="s">
        <v>2890</v>
      </c>
      <c r="K39" s="84" t="s">
        <v>2891</v>
      </c>
      <c r="L39" s="50" t="s">
        <v>2783</v>
      </c>
      <c r="M39" s="84" t="s">
        <v>2892</v>
      </c>
      <c r="N39" s="87" t="s">
        <v>1824</v>
      </c>
      <c r="O39" s="86" t="s">
        <v>116</v>
      </c>
      <c r="P39" s="86" t="s">
        <v>116</v>
      </c>
      <c r="Q39" s="87" t="s">
        <v>116</v>
      </c>
      <c r="R39" s="87" t="s">
        <v>116</v>
      </c>
      <c r="S39" s="87" t="s">
        <v>2785</v>
      </c>
      <c r="T39" s="87" t="s">
        <v>116</v>
      </c>
      <c r="U39" s="49" t="s">
        <v>26</v>
      </c>
      <c r="V39" s="49" t="s">
        <v>26</v>
      </c>
    </row>
    <row r="40" customFormat="false" ht="15" hidden="false" customHeight="false" outlineLevel="0" collapsed="false">
      <c r="A40" s="84" t="n">
        <v>35</v>
      </c>
      <c r="B40" s="48" t="s">
        <v>2893</v>
      </c>
      <c r="C40" s="84" t="s">
        <v>39</v>
      </c>
      <c r="D40" s="84" t="s">
        <v>26</v>
      </c>
      <c r="E40" s="50" t="s">
        <v>2894</v>
      </c>
      <c r="F40" s="86" t="n">
        <v>1</v>
      </c>
      <c r="G40" s="84" t="s">
        <v>2788</v>
      </c>
      <c r="H40" s="84" t="s">
        <v>133</v>
      </c>
      <c r="I40" s="48" t="s">
        <v>428</v>
      </c>
      <c r="J40" s="48" t="s">
        <v>2890</v>
      </c>
      <c r="K40" s="84" t="s">
        <v>2891</v>
      </c>
      <c r="L40" s="50" t="s">
        <v>2783</v>
      </c>
      <c r="M40" s="84" t="s">
        <v>26</v>
      </c>
      <c r="N40" s="87" t="s">
        <v>26</v>
      </c>
      <c r="O40" s="86" t="s">
        <v>116</v>
      </c>
      <c r="P40" s="86" t="s">
        <v>116</v>
      </c>
      <c r="Q40" s="87" t="s">
        <v>116</v>
      </c>
      <c r="R40" s="87" t="s">
        <v>116</v>
      </c>
      <c r="S40" s="87" t="s">
        <v>2785</v>
      </c>
      <c r="T40" s="87" t="n">
        <v>6</v>
      </c>
      <c r="U40" s="49" t="s">
        <v>26</v>
      </c>
      <c r="V40" s="49" t="s">
        <v>26</v>
      </c>
    </row>
    <row r="41" customFormat="false" ht="15" hidden="false" customHeight="false" outlineLevel="0" collapsed="false">
      <c r="A41" s="84" t="n">
        <v>36</v>
      </c>
      <c r="B41" s="48" t="s">
        <v>242</v>
      </c>
      <c r="C41" s="84" t="s">
        <v>39</v>
      </c>
      <c r="D41" s="84" t="s">
        <v>26</v>
      </c>
      <c r="E41" s="50" t="s">
        <v>2895</v>
      </c>
      <c r="F41" s="86" t="n">
        <v>8</v>
      </c>
      <c r="G41" s="84" t="s">
        <v>64</v>
      </c>
      <c r="H41" s="84" t="s">
        <v>2250</v>
      </c>
      <c r="I41" s="48" t="s">
        <v>2896</v>
      </c>
      <c r="J41" s="48" t="s">
        <v>2897</v>
      </c>
      <c r="K41" s="84" t="s">
        <v>2898</v>
      </c>
      <c r="L41" s="50" t="s">
        <v>2783</v>
      </c>
      <c r="M41" s="84" t="s">
        <v>2878</v>
      </c>
      <c r="N41" s="87" t="n">
        <v>2</v>
      </c>
      <c r="O41" s="86" t="s">
        <v>116</v>
      </c>
      <c r="P41" s="86" t="s">
        <v>116</v>
      </c>
      <c r="Q41" s="87" t="s">
        <v>116</v>
      </c>
      <c r="R41" s="87" t="s">
        <v>116</v>
      </c>
      <c r="S41" s="87" t="s">
        <v>2785</v>
      </c>
      <c r="T41" s="87" t="s">
        <v>116</v>
      </c>
      <c r="U41" s="49" t="s">
        <v>26</v>
      </c>
      <c r="V41" s="49" t="s">
        <v>26</v>
      </c>
    </row>
    <row r="42" customFormat="false" ht="15" hidden="false" customHeight="false" outlineLevel="0" collapsed="false">
      <c r="A42" s="84" t="n">
        <v>37</v>
      </c>
      <c r="B42" s="48" t="s">
        <v>281</v>
      </c>
      <c r="C42" s="84" t="s">
        <v>26</v>
      </c>
      <c r="D42" s="84" t="s">
        <v>18</v>
      </c>
      <c r="E42" s="85" t="n">
        <v>39941</v>
      </c>
      <c r="F42" s="86" t="n">
        <v>4</v>
      </c>
      <c r="G42" s="84" t="s">
        <v>64</v>
      </c>
      <c r="H42" s="84" t="s">
        <v>2250</v>
      </c>
      <c r="I42" s="48" t="s">
        <v>2896</v>
      </c>
      <c r="J42" s="48" t="s">
        <v>2897</v>
      </c>
      <c r="K42" s="84" t="s">
        <v>2898</v>
      </c>
      <c r="L42" s="50" t="s">
        <v>2783</v>
      </c>
      <c r="M42" s="84" t="s">
        <v>2878</v>
      </c>
      <c r="N42" s="87" t="s">
        <v>81</v>
      </c>
      <c r="O42" s="86" t="s">
        <v>116</v>
      </c>
      <c r="P42" s="86" t="s">
        <v>116</v>
      </c>
      <c r="Q42" s="87" t="s">
        <v>116</v>
      </c>
      <c r="R42" s="87" t="s">
        <v>116</v>
      </c>
      <c r="S42" s="87" t="s">
        <v>2785</v>
      </c>
      <c r="T42" s="87" t="s">
        <v>116</v>
      </c>
      <c r="U42" s="49" t="s">
        <v>26</v>
      </c>
      <c r="V42" s="49" t="s">
        <v>26</v>
      </c>
    </row>
    <row r="43" customFormat="false" ht="15" hidden="false" customHeight="false" outlineLevel="0" collapsed="false">
      <c r="A43" s="84" t="n">
        <v>38</v>
      </c>
      <c r="B43" s="48" t="s">
        <v>169</v>
      </c>
      <c r="C43" s="84" t="s">
        <v>39</v>
      </c>
      <c r="D43" s="84" t="s">
        <v>26</v>
      </c>
      <c r="E43" s="50" t="s">
        <v>2899</v>
      </c>
      <c r="F43" s="86" t="n">
        <v>11</v>
      </c>
      <c r="G43" s="84" t="s">
        <v>2788</v>
      </c>
      <c r="H43" s="84" t="s">
        <v>722</v>
      </c>
      <c r="I43" s="48" t="s">
        <v>897</v>
      </c>
      <c r="J43" s="48" t="s">
        <v>2900</v>
      </c>
      <c r="K43" s="84" t="s">
        <v>2901</v>
      </c>
      <c r="L43" s="50" t="s">
        <v>2494</v>
      </c>
      <c r="M43" s="84" t="s">
        <v>2902</v>
      </c>
      <c r="N43" s="87" t="n">
        <v>4</v>
      </c>
      <c r="O43" s="86" t="s">
        <v>116</v>
      </c>
      <c r="P43" s="86" t="s">
        <v>116</v>
      </c>
      <c r="Q43" s="87" t="s">
        <v>116</v>
      </c>
      <c r="R43" s="87" t="s">
        <v>116</v>
      </c>
      <c r="S43" s="87" t="s">
        <v>2785</v>
      </c>
      <c r="T43" s="87" t="s">
        <v>116</v>
      </c>
      <c r="U43" s="49" t="s">
        <v>26</v>
      </c>
      <c r="V43" s="49" t="s">
        <v>26</v>
      </c>
    </row>
    <row r="44" customFormat="false" ht="15" hidden="false" customHeight="false" outlineLevel="0" collapsed="false">
      <c r="A44" s="84" t="n">
        <v>39</v>
      </c>
      <c r="B44" s="48" t="s">
        <v>610</v>
      </c>
      <c r="C44" s="84" t="s">
        <v>26</v>
      </c>
      <c r="D44" s="84" t="s">
        <v>18</v>
      </c>
      <c r="E44" s="50" t="s">
        <v>2903</v>
      </c>
      <c r="F44" s="86" t="n">
        <v>5</v>
      </c>
      <c r="G44" s="84" t="s">
        <v>2788</v>
      </c>
      <c r="H44" s="84" t="s">
        <v>722</v>
      </c>
      <c r="I44" s="48" t="s">
        <v>897</v>
      </c>
      <c r="J44" s="48" t="s">
        <v>2900</v>
      </c>
      <c r="K44" s="84" t="s">
        <v>2901</v>
      </c>
      <c r="L44" s="50" t="s">
        <v>2494</v>
      </c>
      <c r="M44" s="84" t="s">
        <v>2902</v>
      </c>
      <c r="N44" s="87" t="s">
        <v>81</v>
      </c>
      <c r="O44" s="86" t="s">
        <v>116</v>
      </c>
      <c r="P44" s="86" t="s">
        <v>116</v>
      </c>
      <c r="Q44" s="87" t="s">
        <v>116</v>
      </c>
      <c r="R44" s="87" t="s">
        <v>116</v>
      </c>
      <c r="S44" s="87" t="s">
        <v>2785</v>
      </c>
      <c r="T44" s="87" t="s">
        <v>116</v>
      </c>
      <c r="U44" s="49" t="s">
        <v>26</v>
      </c>
      <c r="V44" s="49" t="s">
        <v>26</v>
      </c>
    </row>
    <row r="45" customFormat="false" ht="15" hidden="false" customHeight="false" outlineLevel="0" collapsed="false">
      <c r="A45" s="84" t="n">
        <v>40</v>
      </c>
      <c r="B45" s="48" t="s">
        <v>795</v>
      </c>
      <c r="C45" s="84" t="s">
        <v>39</v>
      </c>
      <c r="D45" s="84" t="s">
        <v>26</v>
      </c>
      <c r="E45" s="85" t="n">
        <v>39700</v>
      </c>
      <c r="F45" s="86" t="n">
        <v>4</v>
      </c>
      <c r="G45" s="84" t="s">
        <v>2788</v>
      </c>
      <c r="H45" s="84" t="s">
        <v>1836</v>
      </c>
      <c r="I45" s="48" t="s">
        <v>634</v>
      </c>
      <c r="J45" s="48" t="s">
        <v>2904</v>
      </c>
      <c r="K45" s="84" t="s">
        <v>294</v>
      </c>
      <c r="L45" s="50" t="s">
        <v>2783</v>
      </c>
      <c r="M45" s="84" t="s">
        <v>2905</v>
      </c>
      <c r="N45" s="87" t="s">
        <v>81</v>
      </c>
      <c r="O45" s="86" t="s">
        <v>116</v>
      </c>
      <c r="P45" s="86" t="s">
        <v>116</v>
      </c>
      <c r="Q45" s="87" t="s">
        <v>116</v>
      </c>
      <c r="R45" s="87" t="s">
        <v>116</v>
      </c>
      <c r="S45" s="87" t="s">
        <v>2785</v>
      </c>
      <c r="T45" s="87" t="s">
        <v>116</v>
      </c>
      <c r="U45" s="49" t="s">
        <v>26</v>
      </c>
      <c r="V45" s="49" t="s">
        <v>26</v>
      </c>
    </row>
    <row r="46" customFormat="false" ht="15" hidden="false" customHeight="false" outlineLevel="0" collapsed="false">
      <c r="A46" s="84" t="n">
        <v>41</v>
      </c>
      <c r="B46" s="48" t="s">
        <v>677</v>
      </c>
      <c r="C46" s="84" t="s">
        <v>26</v>
      </c>
      <c r="D46" s="84" t="s">
        <v>18</v>
      </c>
      <c r="E46" s="85" t="n">
        <v>40701</v>
      </c>
      <c r="F46" s="86" t="n">
        <v>2</v>
      </c>
      <c r="G46" s="84" t="s">
        <v>2788</v>
      </c>
      <c r="H46" s="84" t="s">
        <v>1836</v>
      </c>
      <c r="I46" s="48" t="s">
        <v>634</v>
      </c>
      <c r="J46" s="48" t="s">
        <v>2904</v>
      </c>
      <c r="K46" s="84" t="s">
        <v>294</v>
      </c>
      <c r="L46" s="50" t="s">
        <v>2783</v>
      </c>
      <c r="M46" s="84" t="s">
        <v>26</v>
      </c>
      <c r="N46" s="87" t="s">
        <v>26</v>
      </c>
      <c r="O46" s="86" t="s">
        <v>116</v>
      </c>
      <c r="P46" s="86" t="s">
        <v>116</v>
      </c>
      <c r="Q46" s="87" t="s">
        <v>116</v>
      </c>
      <c r="R46" s="87" t="s">
        <v>116</v>
      </c>
      <c r="S46" s="87" t="s">
        <v>2785</v>
      </c>
      <c r="T46" s="87" t="n">
        <v>6</v>
      </c>
      <c r="U46" s="49" t="s">
        <v>26</v>
      </c>
      <c r="V46" s="49" t="s">
        <v>26</v>
      </c>
    </row>
    <row r="47" customFormat="false" ht="15" hidden="false" customHeight="false" outlineLevel="0" collapsed="false">
      <c r="A47" s="84" t="n">
        <v>42</v>
      </c>
      <c r="B47" s="48" t="s">
        <v>611</v>
      </c>
      <c r="C47" s="84" t="s">
        <v>26</v>
      </c>
      <c r="D47" s="84" t="s">
        <v>18</v>
      </c>
      <c r="E47" s="50" t="s">
        <v>2906</v>
      </c>
      <c r="F47" s="86" t="s">
        <v>2907</v>
      </c>
      <c r="G47" s="84" t="s">
        <v>2788</v>
      </c>
      <c r="H47" s="84" t="s">
        <v>1836</v>
      </c>
      <c r="I47" s="48" t="s">
        <v>634</v>
      </c>
      <c r="J47" s="48" t="s">
        <v>2904</v>
      </c>
      <c r="K47" s="84" t="s">
        <v>294</v>
      </c>
      <c r="L47" s="50" t="s">
        <v>2783</v>
      </c>
      <c r="M47" s="84" t="s">
        <v>26</v>
      </c>
      <c r="N47" s="87" t="s">
        <v>26</v>
      </c>
      <c r="O47" s="86" t="s">
        <v>116</v>
      </c>
      <c r="P47" s="86" t="s">
        <v>116</v>
      </c>
      <c r="Q47" s="87" t="s">
        <v>116</v>
      </c>
      <c r="R47" s="87" t="s">
        <v>116</v>
      </c>
      <c r="S47" s="87" t="s">
        <v>2785</v>
      </c>
      <c r="T47" s="87" t="n">
        <v>6</v>
      </c>
      <c r="U47" s="49" t="s">
        <v>26</v>
      </c>
      <c r="V47" s="49" t="s">
        <v>26</v>
      </c>
    </row>
    <row r="48" customFormat="false" ht="15" hidden="false" customHeight="false" outlineLevel="0" collapsed="false">
      <c r="A48" s="84" t="n">
        <v>43</v>
      </c>
      <c r="B48" s="48" t="s">
        <v>356</v>
      </c>
      <c r="C48" s="84" t="s">
        <v>39</v>
      </c>
      <c r="D48" s="84" t="s">
        <v>26</v>
      </c>
      <c r="E48" s="85" t="n">
        <v>38078</v>
      </c>
      <c r="F48" s="86" t="n">
        <v>9</v>
      </c>
      <c r="G48" s="84" t="s">
        <v>788</v>
      </c>
      <c r="H48" s="84" t="s">
        <v>2908</v>
      </c>
      <c r="I48" s="48" t="s">
        <v>2909</v>
      </c>
      <c r="J48" s="48" t="s">
        <v>2910</v>
      </c>
      <c r="K48" s="84" t="s">
        <v>1778</v>
      </c>
      <c r="L48" s="50" t="s">
        <v>2783</v>
      </c>
      <c r="M48" s="84" t="s">
        <v>2911</v>
      </c>
      <c r="N48" s="87" t="n">
        <v>4</v>
      </c>
      <c r="O48" s="86" t="s">
        <v>116</v>
      </c>
      <c r="P48" s="86" t="s">
        <v>116</v>
      </c>
      <c r="Q48" s="87" t="s">
        <v>116</v>
      </c>
      <c r="R48" s="87" t="s">
        <v>116</v>
      </c>
      <c r="S48" s="87" t="s">
        <v>2785</v>
      </c>
      <c r="T48" s="87" t="s">
        <v>116</v>
      </c>
      <c r="U48" s="49" t="s">
        <v>26</v>
      </c>
      <c r="V48" s="49" t="s">
        <v>26</v>
      </c>
    </row>
    <row r="49" customFormat="false" ht="15" hidden="false" customHeight="false" outlineLevel="0" collapsed="false">
      <c r="A49" s="84" t="n">
        <v>44</v>
      </c>
      <c r="B49" s="48" t="s">
        <v>2912</v>
      </c>
      <c r="C49" s="84" t="s">
        <v>39</v>
      </c>
      <c r="D49" s="84" t="s">
        <v>26</v>
      </c>
      <c r="E49" s="85" t="n">
        <v>38758</v>
      </c>
      <c r="F49" s="86" t="n">
        <v>8</v>
      </c>
      <c r="G49" s="84" t="s">
        <v>788</v>
      </c>
      <c r="H49" s="84" t="s">
        <v>2908</v>
      </c>
      <c r="I49" s="48" t="s">
        <v>2909</v>
      </c>
      <c r="J49" s="48" t="s">
        <v>2910</v>
      </c>
      <c r="K49" s="84" t="s">
        <v>1778</v>
      </c>
      <c r="L49" s="50" t="s">
        <v>2783</v>
      </c>
      <c r="M49" s="84" t="s">
        <v>2911</v>
      </c>
      <c r="N49" s="87" t="n">
        <v>3</v>
      </c>
      <c r="O49" s="86" t="s">
        <v>116</v>
      </c>
      <c r="P49" s="86" t="s">
        <v>116</v>
      </c>
      <c r="Q49" s="87" t="s">
        <v>116</v>
      </c>
      <c r="R49" s="87" t="s">
        <v>116</v>
      </c>
      <c r="S49" s="87" t="s">
        <v>2785</v>
      </c>
      <c r="T49" s="87" t="s">
        <v>116</v>
      </c>
      <c r="U49" s="49" t="s">
        <v>26</v>
      </c>
      <c r="V49" s="49" t="s">
        <v>26</v>
      </c>
    </row>
    <row r="50" customFormat="false" ht="15" hidden="false" customHeight="false" outlineLevel="0" collapsed="false">
      <c r="A50" s="84" t="n">
        <v>45</v>
      </c>
      <c r="B50" s="48" t="s">
        <v>2913</v>
      </c>
      <c r="C50" s="84" t="s">
        <v>26</v>
      </c>
      <c r="D50" s="84" t="s">
        <v>18</v>
      </c>
      <c r="E50" s="85" t="n">
        <v>35593</v>
      </c>
      <c r="F50" s="86" t="n">
        <v>16</v>
      </c>
      <c r="G50" s="84" t="s">
        <v>514</v>
      </c>
      <c r="H50" s="84" t="s">
        <v>561</v>
      </c>
      <c r="I50" s="48" t="s">
        <v>929</v>
      </c>
      <c r="J50" s="48" t="s">
        <v>2914</v>
      </c>
      <c r="K50" s="84" t="s">
        <v>2915</v>
      </c>
      <c r="L50" s="50" t="s">
        <v>2783</v>
      </c>
      <c r="M50" s="84" t="s">
        <v>2916</v>
      </c>
      <c r="N50" s="87" t="n">
        <v>10</v>
      </c>
      <c r="O50" s="86" t="s">
        <v>116</v>
      </c>
      <c r="P50" s="86" t="s">
        <v>116</v>
      </c>
      <c r="Q50" s="87" t="s">
        <v>116</v>
      </c>
      <c r="R50" s="87" t="s">
        <v>116</v>
      </c>
      <c r="S50" s="87" t="s">
        <v>2785</v>
      </c>
      <c r="T50" s="87" t="s">
        <v>116</v>
      </c>
      <c r="U50" s="49" t="s">
        <v>26</v>
      </c>
      <c r="V50" s="49" t="s">
        <v>26</v>
      </c>
    </row>
    <row r="51" customFormat="false" ht="15" hidden="false" customHeight="false" outlineLevel="0" collapsed="false">
      <c r="A51" s="84" t="n">
        <v>46</v>
      </c>
      <c r="B51" s="48" t="s">
        <v>2917</v>
      </c>
      <c r="C51" s="84" t="s">
        <v>26</v>
      </c>
      <c r="D51" s="84" t="s">
        <v>18</v>
      </c>
      <c r="E51" s="85" t="n">
        <v>38575</v>
      </c>
      <c r="F51" s="86" t="n">
        <v>8</v>
      </c>
      <c r="G51" s="84" t="s">
        <v>48</v>
      </c>
      <c r="H51" s="84" t="s">
        <v>283</v>
      </c>
      <c r="I51" s="48" t="s">
        <v>2918</v>
      </c>
      <c r="J51" s="48" t="s">
        <v>2919</v>
      </c>
      <c r="K51" s="84" t="s">
        <v>2920</v>
      </c>
      <c r="L51" s="50" t="s">
        <v>2921</v>
      </c>
      <c r="M51" s="84" t="s">
        <v>2784</v>
      </c>
      <c r="N51" s="87" t="n">
        <v>2</v>
      </c>
      <c r="O51" s="86" t="s">
        <v>116</v>
      </c>
      <c r="P51" s="86" t="s">
        <v>116</v>
      </c>
      <c r="Q51" s="87" t="s">
        <v>116</v>
      </c>
      <c r="R51" s="87" t="s">
        <v>116</v>
      </c>
      <c r="S51" s="87" t="s">
        <v>2785</v>
      </c>
      <c r="T51" s="87" t="s">
        <v>116</v>
      </c>
      <c r="U51" s="49" t="s">
        <v>26</v>
      </c>
      <c r="V51" s="49" t="s">
        <v>26</v>
      </c>
    </row>
    <row r="52" customFormat="false" ht="15" hidden="false" customHeight="false" outlineLevel="0" collapsed="false">
      <c r="A52" s="84" t="n">
        <v>47</v>
      </c>
      <c r="B52" s="48" t="s">
        <v>922</v>
      </c>
      <c r="C52" s="84" t="s">
        <v>26</v>
      </c>
      <c r="D52" s="84" t="s">
        <v>18</v>
      </c>
      <c r="E52" s="50" t="s">
        <v>2922</v>
      </c>
      <c r="F52" s="86" t="n">
        <v>6</v>
      </c>
      <c r="G52" s="84" t="s">
        <v>719</v>
      </c>
      <c r="H52" s="84" t="s">
        <v>821</v>
      </c>
      <c r="I52" s="48" t="s">
        <v>2923</v>
      </c>
      <c r="J52" s="48" t="s">
        <v>2924</v>
      </c>
      <c r="K52" s="84" t="s">
        <v>294</v>
      </c>
      <c r="L52" s="50" t="s">
        <v>2783</v>
      </c>
      <c r="M52" s="84" t="s">
        <v>2902</v>
      </c>
      <c r="N52" s="87" t="s">
        <v>81</v>
      </c>
      <c r="O52" s="86" t="s">
        <v>116</v>
      </c>
      <c r="P52" s="86" t="s">
        <v>116</v>
      </c>
      <c r="Q52" s="87" t="s">
        <v>116</v>
      </c>
      <c r="R52" s="87" t="s">
        <v>116</v>
      </c>
      <c r="S52" s="87" t="s">
        <v>2785</v>
      </c>
      <c r="T52" s="87" t="s">
        <v>116</v>
      </c>
      <c r="U52" s="49" t="s">
        <v>26</v>
      </c>
      <c r="V52" s="49" t="s">
        <v>26</v>
      </c>
    </row>
    <row r="53" customFormat="false" ht="15" hidden="false" customHeight="false" outlineLevel="0" collapsed="false">
      <c r="A53" s="84" t="n">
        <v>48</v>
      </c>
      <c r="B53" s="48" t="s">
        <v>395</v>
      </c>
      <c r="C53" s="84" t="s">
        <v>39</v>
      </c>
      <c r="D53" s="84" t="s">
        <v>26</v>
      </c>
      <c r="E53" s="85" t="n">
        <v>40217</v>
      </c>
      <c r="F53" s="86" t="n">
        <v>3</v>
      </c>
      <c r="G53" s="84" t="s">
        <v>2788</v>
      </c>
      <c r="H53" s="84" t="s">
        <v>821</v>
      </c>
      <c r="I53" s="48" t="s">
        <v>2923</v>
      </c>
      <c r="J53" s="48" t="s">
        <v>2924</v>
      </c>
      <c r="K53" s="84" t="s">
        <v>294</v>
      </c>
      <c r="L53" s="50" t="s">
        <v>2783</v>
      </c>
      <c r="M53" s="84" t="s">
        <v>2905</v>
      </c>
      <c r="N53" s="87" t="s">
        <v>81</v>
      </c>
      <c r="O53" s="86" t="s">
        <v>116</v>
      </c>
      <c r="P53" s="86" t="s">
        <v>116</v>
      </c>
      <c r="Q53" s="87" t="s">
        <v>116</v>
      </c>
      <c r="R53" s="87" t="s">
        <v>116</v>
      </c>
      <c r="S53" s="87" t="s">
        <v>2785</v>
      </c>
      <c r="T53" s="87" t="s">
        <v>116</v>
      </c>
      <c r="U53" s="49" t="s">
        <v>26</v>
      </c>
      <c r="V53" s="49" t="s">
        <v>26</v>
      </c>
    </row>
    <row r="54" customFormat="false" ht="15" hidden="false" customHeight="false" outlineLevel="0" collapsed="false">
      <c r="A54" s="84" t="n">
        <v>49</v>
      </c>
      <c r="B54" s="48" t="s">
        <v>516</v>
      </c>
      <c r="C54" s="84" t="s">
        <v>26</v>
      </c>
      <c r="D54" s="84" t="s">
        <v>18</v>
      </c>
      <c r="E54" s="50" t="s">
        <v>2925</v>
      </c>
      <c r="F54" s="86" t="n">
        <v>14</v>
      </c>
      <c r="G54" s="84" t="s">
        <v>788</v>
      </c>
      <c r="H54" s="84" t="s">
        <v>243</v>
      </c>
      <c r="I54" s="48" t="s">
        <v>929</v>
      </c>
      <c r="J54" s="48" t="s">
        <v>2926</v>
      </c>
      <c r="K54" s="84" t="s">
        <v>294</v>
      </c>
      <c r="L54" s="50" t="s">
        <v>2783</v>
      </c>
      <c r="M54" s="84" t="s">
        <v>2927</v>
      </c>
      <c r="N54" s="87" t="n">
        <v>7</v>
      </c>
      <c r="O54" s="86" t="s">
        <v>116</v>
      </c>
      <c r="P54" s="86" t="s">
        <v>116</v>
      </c>
      <c r="Q54" s="87" t="s">
        <v>116</v>
      </c>
      <c r="R54" s="87" t="s">
        <v>116</v>
      </c>
      <c r="S54" s="87" t="s">
        <v>2785</v>
      </c>
      <c r="T54" s="87" t="s">
        <v>116</v>
      </c>
      <c r="U54" s="49" t="s">
        <v>26</v>
      </c>
      <c r="V54" s="49" t="s">
        <v>26</v>
      </c>
    </row>
    <row r="55" customFormat="false" ht="15" hidden="false" customHeight="false" outlineLevel="0" collapsed="false">
      <c r="A55" s="84" t="n">
        <v>50</v>
      </c>
      <c r="B55" s="48" t="s">
        <v>2928</v>
      </c>
      <c r="C55" s="84" t="s">
        <v>39</v>
      </c>
      <c r="D55" s="84" t="s">
        <v>26</v>
      </c>
      <c r="E55" s="50" t="s">
        <v>2929</v>
      </c>
      <c r="F55" s="86" t="n">
        <v>12</v>
      </c>
      <c r="G55" s="84" t="s">
        <v>788</v>
      </c>
      <c r="H55" s="84" t="s">
        <v>243</v>
      </c>
      <c r="I55" s="48" t="s">
        <v>929</v>
      </c>
      <c r="J55" s="48" t="s">
        <v>2926</v>
      </c>
      <c r="K55" s="84" t="s">
        <v>294</v>
      </c>
      <c r="L55" s="50" t="s">
        <v>2783</v>
      </c>
      <c r="M55" s="84" t="s">
        <v>2927</v>
      </c>
      <c r="N55" s="87" t="n">
        <v>5</v>
      </c>
      <c r="O55" s="86" t="s">
        <v>116</v>
      </c>
      <c r="P55" s="86" t="s">
        <v>116</v>
      </c>
      <c r="Q55" s="87" t="s">
        <v>116</v>
      </c>
      <c r="R55" s="87" t="s">
        <v>116</v>
      </c>
      <c r="S55" s="87" t="s">
        <v>2785</v>
      </c>
      <c r="T55" s="87" t="s">
        <v>116</v>
      </c>
      <c r="U55" s="49" t="s">
        <v>26</v>
      </c>
      <c r="V55" s="49" t="s">
        <v>26</v>
      </c>
    </row>
    <row r="56" customFormat="false" ht="15" hidden="false" customHeight="false" outlineLevel="0" collapsed="false">
      <c r="A56" s="84" t="n">
        <v>51</v>
      </c>
      <c r="B56" s="48" t="s">
        <v>2930</v>
      </c>
      <c r="C56" s="84" t="s">
        <v>26</v>
      </c>
      <c r="D56" s="84" t="s">
        <v>18</v>
      </c>
      <c r="E56" s="50" t="s">
        <v>2931</v>
      </c>
      <c r="F56" s="86" t="n">
        <v>15</v>
      </c>
      <c r="G56" s="84" t="s">
        <v>2788</v>
      </c>
      <c r="H56" s="84" t="s">
        <v>2932</v>
      </c>
      <c r="I56" s="48" t="s">
        <v>319</v>
      </c>
      <c r="J56" s="48" t="s">
        <v>2933</v>
      </c>
      <c r="K56" s="84" t="s">
        <v>2809</v>
      </c>
      <c r="L56" s="50" t="s">
        <v>2934</v>
      </c>
      <c r="M56" s="84" t="s">
        <v>2784</v>
      </c>
      <c r="N56" s="87" t="n">
        <v>9</v>
      </c>
      <c r="O56" s="86" t="s">
        <v>116</v>
      </c>
      <c r="P56" s="86" t="s">
        <v>116</v>
      </c>
      <c r="Q56" s="87" t="s">
        <v>116</v>
      </c>
      <c r="R56" s="87" t="s">
        <v>116</v>
      </c>
      <c r="S56" s="87" t="s">
        <v>2785</v>
      </c>
      <c r="T56" s="87" t="s">
        <v>116</v>
      </c>
      <c r="U56" s="49" t="s">
        <v>26</v>
      </c>
      <c r="V56" s="49" t="s">
        <v>26</v>
      </c>
    </row>
    <row r="57" customFormat="false" ht="15" hidden="false" customHeight="false" outlineLevel="0" collapsed="false">
      <c r="A57" s="84" t="n">
        <v>52</v>
      </c>
      <c r="B57" s="48" t="s">
        <v>2935</v>
      </c>
      <c r="C57" s="84" t="s">
        <v>39</v>
      </c>
      <c r="D57" s="84" t="s">
        <v>26</v>
      </c>
      <c r="E57" s="50" t="s">
        <v>2936</v>
      </c>
      <c r="F57" s="86" t="n">
        <v>11</v>
      </c>
      <c r="G57" s="84" t="s">
        <v>2788</v>
      </c>
      <c r="H57" s="84" t="s">
        <v>2937</v>
      </c>
      <c r="I57" s="48" t="s">
        <v>2938</v>
      </c>
      <c r="J57" s="48" t="s">
        <v>2939</v>
      </c>
      <c r="K57" s="84" t="s">
        <v>2940</v>
      </c>
      <c r="L57" s="50" t="s">
        <v>2941</v>
      </c>
      <c r="M57" s="84" t="s">
        <v>2942</v>
      </c>
      <c r="N57" s="87" t="n">
        <v>5</v>
      </c>
      <c r="O57" s="86" t="s">
        <v>116</v>
      </c>
      <c r="P57" s="86" t="s">
        <v>116</v>
      </c>
      <c r="Q57" s="87" t="s">
        <v>116</v>
      </c>
      <c r="R57" s="87" t="s">
        <v>116</v>
      </c>
      <c r="S57" s="87" t="s">
        <v>2785</v>
      </c>
      <c r="T57" s="87" t="s">
        <v>116</v>
      </c>
      <c r="U57" s="49" t="s">
        <v>26</v>
      </c>
      <c r="V57" s="49" t="s">
        <v>26</v>
      </c>
    </row>
    <row r="58" customFormat="false" ht="15" hidden="false" customHeight="false" outlineLevel="0" collapsed="false">
      <c r="A58" s="84" t="n">
        <v>53</v>
      </c>
      <c r="B58" s="48" t="s">
        <v>2943</v>
      </c>
      <c r="C58" s="84" t="s">
        <v>39</v>
      </c>
      <c r="D58" s="84" t="s">
        <v>26</v>
      </c>
      <c r="E58" s="85" t="n">
        <v>36712</v>
      </c>
      <c r="F58" s="86" t="n">
        <v>14</v>
      </c>
      <c r="G58" s="84" t="s">
        <v>2944</v>
      </c>
      <c r="H58" s="84" t="s">
        <v>774</v>
      </c>
      <c r="I58" s="48" t="s">
        <v>218</v>
      </c>
      <c r="J58" s="48" t="s">
        <v>2945</v>
      </c>
      <c r="K58" s="84" t="s">
        <v>2946</v>
      </c>
      <c r="L58" s="50" t="s">
        <v>2783</v>
      </c>
      <c r="M58" s="84" t="s">
        <v>2947</v>
      </c>
      <c r="N58" s="87" t="n">
        <v>8</v>
      </c>
      <c r="O58" s="86" t="s">
        <v>116</v>
      </c>
      <c r="P58" s="86" t="s">
        <v>116</v>
      </c>
      <c r="Q58" s="87" t="s">
        <v>116</v>
      </c>
      <c r="R58" s="87" t="s">
        <v>116</v>
      </c>
      <c r="S58" s="87" t="s">
        <v>2785</v>
      </c>
      <c r="T58" s="87" t="s">
        <v>116</v>
      </c>
      <c r="U58" s="49" t="s">
        <v>26</v>
      </c>
      <c r="V58" s="49" t="s">
        <v>26</v>
      </c>
    </row>
    <row r="59" customFormat="false" ht="15" hidden="false" customHeight="false" outlineLevel="0" collapsed="false">
      <c r="A59" s="84" t="n">
        <v>54</v>
      </c>
      <c r="B59" s="48" t="s">
        <v>2948</v>
      </c>
      <c r="C59" s="84" t="s">
        <v>26</v>
      </c>
      <c r="D59" s="84" t="s">
        <v>18</v>
      </c>
      <c r="E59" s="50" t="s">
        <v>2949</v>
      </c>
      <c r="F59" s="86" t="n">
        <v>7</v>
      </c>
      <c r="G59" s="84" t="s">
        <v>2950</v>
      </c>
      <c r="H59" s="84" t="s">
        <v>774</v>
      </c>
      <c r="I59" s="48" t="s">
        <v>218</v>
      </c>
      <c r="J59" s="48" t="s">
        <v>2945</v>
      </c>
      <c r="K59" s="84" t="s">
        <v>2946</v>
      </c>
      <c r="L59" s="50" t="s">
        <v>2783</v>
      </c>
      <c r="M59" s="84" t="s">
        <v>2784</v>
      </c>
      <c r="N59" s="87" t="n">
        <v>1</v>
      </c>
      <c r="O59" s="86" t="s">
        <v>116</v>
      </c>
      <c r="P59" s="86" t="s">
        <v>116</v>
      </c>
      <c r="Q59" s="87" t="s">
        <v>116</v>
      </c>
      <c r="R59" s="87" t="s">
        <v>116</v>
      </c>
      <c r="S59" s="87" t="s">
        <v>2785</v>
      </c>
      <c r="T59" s="87" t="s">
        <v>116</v>
      </c>
      <c r="U59" s="49" t="s">
        <v>26</v>
      </c>
      <c r="V59" s="49" t="s">
        <v>26</v>
      </c>
    </row>
    <row r="60" customFormat="false" ht="15" hidden="false" customHeight="false" outlineLevel="0" collapsed="false">
      <c r="A60" s="84" t="n">
        <v>55</v>
      </c>
      <c r="B60" s="48" t="s">
        <v>1814</v>
      </c>
      <c r="C60" s="84" t="s">
        <v>39</v>
      </c>
      <c r="D60" s="84" t="s">
        <v>26</v>
      </c>
      <c r="E60" s="85" t="n">
        <v>39638</v>
      </c>
      <c r="F60" s="86" t="n">
        <v>6</v>
      </c>
      <c r="G60" s="84" t="s">
        <v>2788</v>
      </c>
      <c r="H60" s="84" t="s">
        <v>2912</v>
      </c>
      <c r="I60" s="48" t="s">
        <v>634</v>
      </c>
      <c r="J60" s="48" t="s">
        <v>2951</v>
      </c>
      <c r="K60" s="84" t="s">
        <v>294</v>
      </c>
      <c r="L60" s="50" t="s">
        <v>2783</v>
      </c>
      <c r="M60" s="84" t="s">
        <v>2902</v>
      </c>
      <c r="N60" s="87" t="n">
        <v>1</v>
      </c>
      <c r="O60" s="86" t="s">
        <v>116</v>
      </c>
      <c r="P60" s="86" t="s">
        <v>116</v>
      </c>
      <c r="Q60" s="87" t="s">
        <v>116</v>
      </c>
      <c r="R60" s="87" t="s">
        <v>116</v>
      </c>
      <c r="S60" s="87" t="s">
        <v>2785</v>
      </c>
      <c r="T60" s="87" t="s">
        <v>116</v>
      </c>
      <c r="U60" s="49" t="s">
        <v>26</v>
      </c>
      <c r="V60" s="49" t="s">
        <v>26</v>
      </c>
    </row>
    <row r="61" customFormat="false" ht="15" hidden="false" customHeight="false" outlineLevel="0" collapsed="false">
      <c r="A61" s="84" t="n">
        <v>56</v>
      </c>
      <c r="B61" s="48" t="s">
        <v>2952</v>
      </c>
      <c r="C61" s="84" t="s">
        <v>26</v>
      </c>
      <c r="D61" s="84" t="s">
        <v>18</v>
      </c>
      <c r="E61" s="50" t="s">
        <v>2953</v>
      </c>
      <c r="F61" s="86" t="n">
        <v>3</v>
      </c>
      <c r="G61" s="84" t="s">
        <v>2788</v>
      </c>
      <c r="H61" s="84" t="s">
        <v>2912</v>
      </c>
      <c r="I61" s="48" t="s">
        <v>634</v>
      </c>
      <c r="J61" s="48" t="s">
        <v>2951</v>
      </c>
      <c r="K61" s="84" t="s">
        <v>294</v>
      </c>
      <c r="L61" s="50" t="s">
        <v>2783</v>
      </c>
      <c r="M61" s="84" t="s">
        <v>26</v>
      </c>
      <c r="N61" s="87" t="s">
        <v>26</v>
      </c>
      <c r="O61" s="86" t="s">
        <v>116</v>
      </c>
      <c r="P61" s="86" t="s">
        <v>116</v>
      </c>
      <c r="Q61" s="87" t="s">
        <v>116</v>
      </c>
      <c r="R61" s="87" t="s">
        <v>116</v>
      </c>
      <c r="S61" s="87" t="s">
        <v>2785</v>
      </c>
      <c r="T61" s="87" t="n">
        <v>6</v>
      </c>
      <c r="U61" s="49" t="s">
        <v>26</v>
      </c>
      <c r="V61" s="49" t="s">
        <v>26</v>
      </c>
    </row>
    <row r="62" customFormat="false" ht="15" hidden="false" customHeight="false" outlineLevel="0" collapsed="false">
      <c r="A62" s="84" t="n">
        <v>57</v>
      </c>
      <c r="B62" s="48" t="s">
        <v>2954</v>
      </c>
      <c r="C62" s="84" t="s">
        <v>26</v>
      </c>
      <c r="D62" s="84" t="s">
        <v>18</v>
      </c>
      <c r="E62" s="50" t="s">
        <v>2955</v>
      </c>
      <c r="F62" s="86" t="n">
        <v>9</v>
      </c>
      <c r="G62" s="84" t="s">
        <v>2788</v>
      </c>
      <c r="H62" s="84" t="s">
        <v>2956</v>
      </c>
      <c r="I62" s="48" t="s">
        <v>2957</v>
      </c>
      <c r="J62" s="48" t="s">
        <v>2958</v>
      </c>
      <c r="K62" s="84" t="s">
        <v>2959</v>
      </c>
      <c r="L62" s="50" t="s">
        <v>2783</v>
      </c>
      <c r="M62" s="84" t="s">
        <v>2960</v>
      </c>
      <c r="N62" s="87" t="n">
        <v>3</v>
      </c>
      <c r="O62" s="86" t="s">
        <v>116</v>
      </c>
      <c r="P62" s="86" t="s">
        <v>116</v>
      </c>
      <c r="Q62" s="87" t="s">
        <v>116</v>
      </c>
      <c r="R62" s="87" t="s">
        <v>116</v>
      </c>
      <c r="S62" s="87" t="s">
        <v>2785</v>
      </c>
      <c r="T62" s="87" t="s">
        <v>116</v>
      </c>
      <c r="U62" s="49" t="s">
        <v>26</v>
      </c>
      <c r="V62" s="49" t="s">
        <v>26</v>
      </c>
    </row>
    <row r="63" customFormat="false" ht="15" hidden="false" customHeight="false" outlineLevel="0" collapsed="false">
      <c r="A63" s="84" t="n">
        <v>58</v>
      </c>
      <c r="B63" s="48" t="s">
        <v>2961</v>
      </c>
      <c r="C63" s="84" t="s">
        <v>26</v>
      </c>
      <c r="D63" s="84" t="s">
        <v>18</v>
      </c>
      <c r="E63" s="50" t="s">
        <v>2962</v>
      </c>
      <c r="F63" s="86" t="n">
        <v>4</v>
      </c>
      <c r="G63" s="84" t="s">
        <v>2788</v>
      </c>
      <c r="H63" s="84" t="s">
        <v>2956</v>
      </c>
      <c r="I63" s="48" t="s">
        <v>2957</v>
      </c>
      <c r="J63" s="48" t="s">
        <v>2958</v>
      </c>
      <c r="K63" s="84" t="s">
        <v>2959</v>
      </c>
      <c r="L63" s="50" t="s">
        <v>2783</v>
      </c>
      <c r="M63" s="84" t="s">
        <v>2960</v>
      </c>
      <c r="N63" s="87" t="s">
        <v>1824</v>
      </c>
      <c r="O63" s="86" t="s">
        <v>116</v>
      </c>
      <c r="P63" s="86" t="s">
        <v>116</v>
      </c>
      <c r="Q63" s="87" t="s">
        <v>116</v>
      </c>
      <c r="R63" s="87" t="s">
        <v>116</v>
      </c>
      <c r="S63" s="87" t="s">
        <v>2785</v>
      </c>
      <c r="T63" s="87" t="s">
        <v>116</v>
      </c>
      <c r="U63" s="49" t="s">
        <v>26</v>
      </c>
      <c r="V63" s="49" t="s">
        <v>26</v>
      </c>
    </row>
    <row r="64" customFormat="false" ht="15" hidden="false" customHeight="false" outlineLevel="0" collapsed="false">
      <c r="A64" s="84" t="n">
        <v>59</v>
      </c>
      <c r="B64" s="48" t="s">
        <v>2963</v>
      </c>
      <c r="C64" s="84" t="s">
        <v>26</v>
      </c>
      <c r="D64" s="84" t="s">
        <v>18</v>
      </c>
      <c r="E64" s="50" t="s">
        <v>2964</v>
      </c>
      <c r="F64" s="86" t="n">
        <v>4</v>
      </c>
      <c r="G64" s="84" t="s">
        <v>64</v>
      </c>
      <c r="H64" s="84" t="s">
        <v>870</v>
      </c>
      <c r="I64" s="48" t="s">
        <v>664</v>
      </c>
      <c r="J64" s="48" t="s">
        <v>2965</v>
      </c>
      <c r="K64" s="84" t="s">
        <v>2966</v>
      </c>
      <c r="L64" s="50" t="s">
        <v>2967</v>
      </c>
      <c r="M64" s="84" t="s">
        <v>26</v>
      </c>
      <c r="N64" s="87" t="s">
        <v>26</v>
      </c>
      <c r="O64" s="86" t="s">
        <v>116</v>
      </c>
      <c r="P64" s="86" t="s">
        <v>116</v>
      </c>
      <c r="Q64" s="87" t="s">
        <v>116</v>
      </c>
      <c r="R64" s="87" t="s">
        <v>116</v>
      </c>
      <c r="S64" s="87" t="s">
        <v>2785</v>
      </c>
      <c r="T64" s="87" t="n">
        <v>6</v>
      </c>
      <c r="U64" s="49" t="s">
        <v>26</v>
      </c>
      <c r="V64" s="49" t="s">
        <v>26</v>
      </c>
    </row>
    <row r="65" customFormat="false" ht="15" hidden="false" customHeight="false" outlineLevel="0" collapsed="false">
      <c r="A65" s="84" t="n">
        <v>60</v>
      </c>
      <c r="B65" s="48" t="s">
        <v>1967</v>
      </c>
      <c r="C65" s="84" t="s">
        <v>26</v>
      </c>
      <c r="D65" s="84" t="s">
        <v>18</v>
      </c>
      <c r="E65" s="85" t="n">
        <v>41282</v>
      </c>
      <c r="F65" s="86" t="s">
        <v>2968</v>
      </c>
      <c r="G65" s="84" t="s">
        <v>64</v>
      </c>
      <c r="H65" s="84" t="s">
        <v>870</v>
      </c>
      <c r="I65" s="48" t="s">
        <v>664</v>
      </c>
      <c r="J65" s="48" t="s">
        <v>2965</v>
      </c>
      <c r="K65" s="84" t="s">
        <v>2966</v>
      </c>
      <c r="L65" s="50" t="s">
        <v>2967</v>
      </c>
      <c r="M65" s="84" t="s">
        <v>26</v>
      </c>
      <c r="N65" s="87" t="s">
        <v>26</v>
      </c>
      <c r="O65" s="86" t="s">
        <v>116</v>
      </c>
      <c r="P65" s="86" t="s">
        <v>116</v>
      </c>
      <c r="Q65" s="87" t="s">
        <v>116</v>
      </c>
      <c r="R65" s="87" t="s">
        <v>116</v>
      </c>
      <c r="S65" s="87" t="s">
        <v>2785</v>
      </c>
      <c r="T65" s="87" t="n">
        <v>6</v>
      </c>
      <c r="U65" s="49" t="s">
        <v>26</v>
      </c>
      <c r="V65" s="49" t="s">
        <v>26</v>
      </c>
    </row>
    <row r="66" customFormat="false" ht="15" hidden="false" customHeight="false" outlineLevel="0" collapsed="false">
      <c r="A66" s="84" t="n">
        <v>61</v>
      </c>
      <c r="B66" s="48" t="s">
        <v>2969</v>
      </c>
      <c r="C66" s="84" t="s">
        <v>26</v>
      </c>
      <c r="D66" s="84" t="s">
        <v>18</v>
      </c>
      <c r="E66" s="85" t="n">
        <v>35469</v>
      </c>
      <c r="F66" s="86" t="n">
        <v>16</v>
      </c>
      <c r="G66" s="84" t="s">
        <v>2788</v>
      </c>
      <c r="H66" s="84" t="s">
        <v>961</v>
      </c>
      <c r="I66" s="48" t="s">
        <v>205</v>
      </c>
      <c r="J66" s="48" t="s">
        <v>2970</v>
      </c>
      <c r="K66" s="84" t="s">
        <v>2971</v>
      </c>
      <c r="L66" s="50" t="s">
        <v>2972</v>
      </c>
      <c r="M66" s="84" t="s">
        <v>2973</v>
      </c>
      <c r="N66" s="87" t="n">
        <v>11</v>
      </c>
      <c r="O66" s="86" t="s">
        <v>116</v>
      </c>
      <c r="P66" s="86" t="s">
        <v>116</v>
      </c>
      <c r="Q66" s="87" t="s">
        <v>116</v>
      </c>
      <c r="R66" s="87" t="s">
        <v>116</v>
      </c>
      <c r="S66" s="87" t="s">
        <v>2785</v>
      </c>
      <c r="T66" s="87" t="s">
        <v>116</v>
      </c>
      <c r="U66" s="49" t="s">
        <v>26</v>
      </c>
      <c r="V66" s="49" t="s">
        <v>26</v>
      </c>
    </row>
    <row r="67" customFormat="false" ht="15" hidden="false" customHeight="false" outlineLevel="0" collapsed="false">
      <c r="A67" s="84" t="n">
        <v>62</v>
      </c>
      <c r="B67" s="48" t="s">
        <v>2974</v>
      </c>
      <c r="C67" s="84" t="s">
        <v>39</v>
      </c>
      <c r="D67" s="84" t="s">
        <v>26</v>
      </c>
      <c r="E67" s="85" t="n">
        <v>35469</v>
      </c>
      <c r="F67" s="86" t="n">
        <v>16</v>
      </c>
      <c r="G67" s="84" t="s">
        <v>2788</v>
      </c>
      <c r="H67" s="84" t="s">
        <v>961</v>
      </c>
      <c r="I67" s="48" t="s">
        <v>205</v>
      </c>
      <c r="J67" s="48" t="s">
        <v>2970</v>
      </c>
      <c r="K67" s="84" t="s">
        <v>2971</v>
      </c>
      <c r="L67" s="50" t="s">
        <v>2972</v>
      </c>
      <c r="M67" s="84" t="s">
        <v>2973</v>
      </c>
      <c r="N67" s="87" t="n">
        <v>11</v>
      </c>
      <c r="O67" s="86" t="s">
        <v>116</v>
      </c>
      <c r="P67" s="86" t="s">
        <v>116</v>
      </c>
      <c r="Q67" s="87" t="s">
        <v>116</v>
      </c>
      <c r="R67" s="87" t="s">
        <v>116</v>
      </c>
      <c r="S67" s="87" t="s">
        <v>2785</v>
      </c>
      <c r="T67" s="87" t="s">
        <v>116</v>
      </c>
      <c r="U67" s="49" t="s">
        <v>26</v>
      </c>
      <c r="V67" s="49" t="s">
        <v>26</v>
      </c>
    </row>
    <row r="68" customFormat="false" ht="15" hidden="false" customHeight="false" outlineLevel="0" collapsed="false">
      <c r="A68" s="84" t="n">
        <v>63</v>
      </c>
      <c r="B68" s="48" t="s">
        <v>2975</v>
      </c>
      <c r="C68" s="84" t="s">
        <v>39</v>
      </c>
      <c r="D68" s="84" t="s">
        <v>26</v>
      </c>
      <c r="E68" s="50" t="s">
        <v>2976</v>
      </c>
      <c r="F68" s="86" t="n">
        <v>14</v>
      </c>
      <c r="G68" s="84" t="s">
        <v>2788</v>
      </c>
      <c r="H68" s="84" t="s">
        <v>2977</v>
      </c>
      <c r="I68" s="48" t="s">
        <v>2273</v>
      </c>
      <c r="J68" s="48" t="s">
        <v>2978</v>
      </c>
      <c r="K68" s="84" t="s">
        <v>2854</v>
      </c>
      <c r="L68" s="50" t="s">
        <v>2783</v>
      </c>
      <c r="M68" s="84" t="s">
        <v>2878</v>
      </c>
      <c r="N68" s="87" t="n">
        <v>8</v>
      </c>
      <c r="O68" s="86" t="s">
        <v>116</v>
      </c>
      <c r="P68" s="86" t="s">
        <v>116</v>
      </c>
      <c r="Q68" s="87" t="s">
        <v>116</v>
      </c>
      <c r="R68" s="87" t="s">
        <v>116</v>
      </c>
      <c r="S68" s="87" t="s">
        <v>2785</v>
      </c>
      <c r="T68" s="87" t="s">
        <v>116</v>
      </c>
      <c r="U68" s="49" t="s">
        <v>26</v>
      </c>
      <c r="V68" s="49" t="s">
        <v>26</v>
      </c>
    </row>
    <row r="69" customFormat="false" ht="15" hidden="false" customHeight="false" outlineLevel="0" collapsed="false">
      <c r="A69" s="84" t="n">
        <v>64</v>
      </c>
      <c r="B69" s="48" t="s">
        <v>2979</v>
      </c>
      <c r="C69" s="84" t="s">
        <v>39</v>
      </c>
      <c r="D69" s="84" t="s">
        <v>26</v>
      </c>
      <c r="E69" s="85" t="n">
        <v>36170</v>
      </c>
      <c r="F69" s="86" t="n">
        <v>15</v>
      </c>
      <c r="G69" s="84" t="s">
        <v>2788</v>
      </c>
      <c r="H69" s="84" t="s">
        <v>283</v>
      </c>
      <c r="I69" s="48" t="s">
        <v>218</v>
      </c>
      <c r="J69" s="48" t="s">
        <v>2980</v>
      </c>
      <c r="K69" s="84" t="s">
        <v>2981</v>
      </c>
      <c r="L69" s="50" t="s">
        <v>2783</v>
      </c>
      <c r="M69" s="84" t="s">
        <v>2916</v>
      </c>
      <c r="N69" s="87" t="n">
        <v>10</v>
      </c>
      <c r="O69" s="86" t="s">
        <v>116</v>
      </c>
      <c r="P69" s="86" t="s">
        <v>116</v>
      </c>
      <c r="Q69" s="87" t="s">
        <v>116</v>
      </c>
      <c r="R69" s="87" t="s">
        <v>116</v>
      </c>
      <c r="S69" s="87" t="s">
        <v>2785</v>
      </c>
      <c r="T69" s="87" t="s">
        <v>116</v>
      </c>
      <c r="U69" s="49" t="s">
        <v>26</v>
      </c>
      <c r="V69" s="49" t="s">
        <v>26</v>
      </c>
    </row>
    <row r="70" customFormat="false" ht="15" hidden="false" customHeight="false" outlineLevel="0" collapsed="false">
      <c r="A70" s="84" t="n">
        <v>65</v>
      </c>
      <c r="B70" s="48" t="s">
        <v>685</v>
      </c>
      <c r="C70" s="84" t="s">
        <v>39</v>
      </c>
      <c r="D70" s="84" t="s">
        <v>26</v>
      </c>
      <c r="E70" s="50" t="s">
        <v>2982</v>
      </c>
      <c r="F70" s="86" t="n">
        <v>17</v>
      </c>
      <c r="G70" s="84" t="s">
        <v>64</v>
      </c>
      <c r="H70" s="84" t="s">
        <v>329</v>
      </c>
      <c r="I70" s="48" t="s">
        <v>2098</v>
      </c>
      <c r="J70" s="48" t="s">
        <v>2983</v>
      </c>
      <c r="K70" s="84" t="s">
        <v>2984</v>
      </c>
      <c r="L70" s="50" t="s">
        <v>2985</v>
      </c>
      <c r="M70" s="84" t="s">
        <v>2916</v>
      </c>
      <c r="N70" s="87" t="n">
        <v>12</v>
      </c>
      <c r="O70" s="86" t="s">
        <v>116</v>
      </c>
      <c r="P70" s="86" t="s">
        <v>116</v>
      </c>
      <c r="Q70" s="87" t="s">
        <v>116</v>
      </c>
      <c r="R70" s="87" t="s">
        <v>116</v>
      </c>
      <c r="S70" s="87" t="s">
        <v>2785</v>
      </c>
      <c r="T70" s="87" t="s">
        <v>116</v>
      </c>
      <c r="U70" s="49" t="s">
        <v>26</v>
      </c>
      <c r="V70" s="49" t="s">
        <v>26</v>
      </c>
    </row>
    <row r="71" customFormat="false" ht="15" hidden="false" customHeight="false" outlineLevel="0" collapsed="false">
      <c r="A71" s="84" t="n">
        <v>66</v>
      </c>
      <c r="B71" s="48" t="s">
        <v>2986</v>
      </c>
      <c r="C71" s="84" t="s">
        <v>39</v>
      </c>
      <c r="D71" s="84" t="s">
        <v>26</v>
      </c>
      <c r="E71" s="50" t="s">
        <v>2987</v>
      </c>
      <c r="F71" s="86" t="n">
        <v>16</v>
      </c>
      <c r="G71" s="84" t="s">
        <v>48</v>
      </c>
      <c r="H71" s="84" t="s">
        <v>2988</v>
      </c>
      <c r="I71" s="48" t="s">
        <v>1341</v>
      </c>
      <c r="J71" s="48" t="s">
        <v>2989</v>
      </c>
      <c r="K71" s="84" t="s">
        <v>2990</v>
      </c>
      <c r="L71" s="50" t="s">
        <v>2991</v>
      </c>
      <c r="M71" s="84" t="s">
        <v>2947</v>
      </c>
      <c r="N71" s="87" t="n">
        <v>9</v>
      </c>
      <c r="O71" s="86" t="s">
        <v>116</v>
      </c>
      <c r="P71" s="86" t="s">
        <v>116</v>
      </c>
      <c r="Q71" s="87" t="s">
        <v>116</v>
      </c>
      <c r="R71" s="87" t="s">
        <v>116</v>
      </c>
      <c r="S71" s="87" t="s">
        <v>2785</v>
      </c>
      <c r="T71" s="87" t="s">
        <v>116</v>
      </c>
      <c r="U71" s="49" t="s">
        <v>26</v>
      </c>
      <c r="V71" s="49" t="s">
        <v>26</v>
      </c>
    </row>
    <row r="72" customFormat="false" ht="15" hidden="false" customHeight="false" outlineLevel="0" collapsed="false">
      <c r="A72" s="84" t="n">
        <v>67</v>
      </c>
      <c r="B72" s="48" t="s">
        <v>2992</v>
      </c>
      <c r="C72" s="84" t="s">
        <v>26</v>
      </c>
      <c r="D72" s="84" t="s">
        <v>18</v>
      </c>
      <c r="E72" s="50" t="s">
        <v>2993</v>
      </c>
      <c r="F72" s="86" t="n">
        <v>6</v>
      </c>
      <c r="G72" s="84" t="s">
        <v>2788</v>
      </c>
      <c r="H72" s="84" t="s">
        <v>403</v>
      </c>
      <c r="I72" s="48" t="s">
        <v>402</v>
      </c>
      <c r="J72" s="48" t="s">
        <v>2994</v>
      </c>
      <c r="K72" s="84" t="s">
        <v>2995</v>
      </c>
      <c r="L72" s="50" t="s">
        <v>2783</v>
      </c>
      <c r="M72" s="84" t="s">
        <v>2996</v>
      </c>
      <c r="N72" s="87" t="s">
        <v>81</v>
      </c>
      <c r="O72" s="86" t="s">
        <v>116</v>
      </c>
      <c r="P72" s="86" t="s">
        <v>116</v>
      </c>
      <c r="Q72" s="87" t="s">
        <v>116</v>
      </c>
      <c r="R72" s="87" t="s">
        <v>116</v>
      </c>
      <c r="S72" s="87" t="s">
        <v>2785</v>
      </c>
      <c r="T72" s="87" t="s">
        <v>116</v>
      </c>
      <c r="U72" s="49" t="s">
        <v>26</v>
      </c>
      <c r="V72" s="49" t="s">
        <v>26</v>
      </c>
    </row>
    <row r="73" customFormat="false" ht="15" hidden="false" customHeight="false" outlineLevel="0" collapsed="false">
      <c r="A73" s="84" t="n">
        <v>68</v>
      </c>
      <c r="B73" s="48" t="s">
        <v>2997</v>
      </c>
      <c r="C73" s="84" t="s">
        <v>39</v>
      </c>
      <c r="D73" s="84" t="s">
        <v>26</v>
      </c>
      <c r="E73" s="50" t="s">
        <v>2998</v>
      </c>
      <c r="F73" s="86" t="n">
        <v>3</v>
      </c>
      <c r="G73" s="84" t="s">
        <v>2788</v>
      </c>
      <c r="H73" s="84" t="s">
        <v>2999</v>
      </c>
      <c r="I73" s="48" t="s">
        <v>929</v>
      </c>
      <c r="J73" s="48" t="s">
        <v>3000</v>
      </c>
      <c r="K73" s="84" t="s">
        <v>3001</v>
      </c>
      <c r="L73" s="50" t="s">
        <v>3002</v>
      </c>
      <c r="M73" s="84" t="s">
        <v>2878</v>
      </c>
      <c r="N73" s="87" t="s">
        <v>3003</v>
      </c>
      <c r="O73" s="86" t="s">
        <v>116</v>
      </c>
      <c r="P73" s="86" t="s">
        <v>116</v>
      </c>
      <c r="Q73" s="87" t="s">
        <v>116</v>
      </c>
      <c r="R73" s="87" t="s">
        <v>116</v>
      </c>
      <c r="S73" s="87" t="s">
        <v>2785</v>
      </c>
      <c r="T73" s="87" t="n">
        <v>6</v>
      </c>
      <c r="U73" s="49" t="s">
        <v>26</v>
      </c>
      <c r="V73" s="49" t="s">
        <v>26</v>
      </c>
    </row>
    <row r="74" customFormat="false" ht="15" hidden="false" customHeight="false" outlineLevel="0" collapsed="false">
      <c r="A74" s="84" t="n">
        <v>69</v>
      </c>
      <c r="B74" s="48" t="s">
        <v>3004</v>
      </c>
      <c r="C74" s="84" t="s">
        <v>26</v>
      </c>
      <c r="D74" s="84" t="s">
        <v>18</v>
      </c>
      <c r="E74" s="50" t="s">
        <v>3005</v>
      </c>
      <c r="F74" s="86" t="n">
        <v>13</v>
      </c>
      <c r="G74" s="84" t="s">
        <v>3006</v>
      </c>
      <c r="H74" s="84" t="s">
        <v>3007</v>
      </c>
      <c r="I74" s="48" t="s">
        <v>3008</v>
      </c>
      <c r="J74" s="48" t="s">
        <v>3009</v>
      </c>
      <c r="K74" s="84" t="s">
        <v>3010</v>
      </c>
      <c r="L74" s="50" t="s">
        <v>2783</v>
      </c>
      <c r="M74" s="84" t="s">
        <v>3011</v>
      </c>
      <c r="N74" s="87" t="n">
        <v>7</v>
      </c>
      <c r="O74" s="86" t="s">
        <v>116</v>
      </c>
      <c r="P74" s="86" t="s">
        <v>116</v>
      </c>
      <c r="Q74" s="87" t="s">
        <v>116</v>
      </c>
      <c r="R74" s="87" t="s">
        <v>116</v>
      </c>
      <c r="S74" s="87" t="s">
        <v>2785</v>
      </c>
      <c r="T74" s="87" t="s">
        <v>116</v>
      </c>
      <c r="U74" s="49" t="s">
        <v>26</v>
      </c>
      <c r="V74" s="49" t="s">
        <v>26</v>
      </c>
    </row>
    <row r="75" customFormat="false" ht="15" hidden="false" customHeight="false" outlineLevel="0" collapsed="false">
      <c r="A75" s="84" t="n">
        <v>70</v>
      </c>
      <c r="B75" s="48" t="s">
        <v>3012</v>
      </c>
      <c r="C75" s="84" t="s">
        <v>26</v>
      </c>
      <c r="D75" s="84" t="s">
        <v>18</v>
      </c>
      <c r="E75" s="85" t="n">
        <v>39026</v>
      </c>
      <c r="F75" s="86" t="n">
        <v>8</v>
      </c>
      <c r="G75" s="84" t="s">
        <v>2788</v>
      </c>
      <c r="H75" s="84" t="s">
        <v>3007</v>
      </c>
      <c r="I75" s="48" t="s">
        <v>3008</v>
      </c>
      <c r="J75" s="48" t="s">
        <v>3009</v>
      </c>
      <c r="K75" s="84" t="s">
        <v>3010</v>
      </c>
      <c r="L75" s="50" t="s">
        <v>2783</v>
      </c>
      <c r="M75" s="84" t="s">
        <v>3011</v>
      </c>
      <c r="N75" s="87" t="n">
        <v>2</v>
      </c>
      <c r="O75" s="86" t="s">
        <v>116</v>
      </c>
      <c r="P75" s="86" t="s">
        <v>116</v>
      </c>
      <c r="Q75" s="87" t="s">
        <v>116</v>
      </c>
      <c r="R75" s="87" t="s">
        <v>116</v>
      </c>
      <c r="S75" s="87" t="s">
        <v>2785</v>
      </c>
      <c r="T75" s="87" t="s">
        <v>116</v>
      </c>
      <c r="U75" s="49" t="s">
        <v>26</v>
      </c>
      <c r="V75" s="49" t="s">
        <v>26</v>
      </c>
    </row>
    <row r="76" customFormat="false" ht="15" hidden="false" customHeight="false" outlineLevel="0" collapsed="false">
      <c r="A76" s="84" t="n">
        <v>71</v>
      </c>
      <c r="B76" s="48" t="s">
        <v>3013</v>
      </c>
      <c r="C76" s="84" t="s">
        <v>26</v>
      </c>
      <c r="D76" s="84" t="s">
        <v>18</v>
      </c>
      <c r="E76" s="50" t="s">
        <v>3014</v>
      </c>
      <c r="F76" s="86" t="n">
        <v>3</v>
      </c>
      <c r="G76" s="84" t="s">
        <v>48</v>
      </c>
      <c r="H76" s="84" t="s">
        <v>1129</v>
      </c>
      <c r="I76" s="48" t="s">
        <v>218</v>
      </c>
      <c r="J76" s="48" t="s">
        <v>3015</v>
      </c>
      <c r="K76" s="84" t="s">
        <v>3016</v>
      </c>
      <c r="L76" s="50" t="s">
        <v>2783</v>
      </c>
      <c r="M76" s="84" t="s">
        <v>2804</v>
      </c>
      <c r="N76" s="87" t="s">
        <v>3003</v>
      </c>
      <c r="O76" s="86" t="s">
        <v>116</v>
      </c>
      <c r="P76" s="86" t="s">
        <v>116</v>
      </c>
      <c r="Q76" s="87" t="s">
        <v>116</v>
      </c>
      <c r="R76" s="87" t="s">
        <v>116</v>
      </c>
      <c r="S76" s="87" t="s">
        <v>2785</v>
      </c>
      <c r="T76" s="87" t="s">
        <v>116</v>
      </c>
      <c r="U76" s="49" t="s">
        <v>26</v>
      </c>
      <c r="V76" s="49" t="s">
        <v>26</v>
      </c>
    </row>
    <row r="77" customFormat="false" ht="15" hidden="false" customHeight="false" outlineLevel="0" collapsed="false">
      <c r="A77" s="84" t="n">
        <v>72</v>
      </c>
      <c r="B77" s="48" t="s">
        <v>3017</v>
      </c>
      <c r="C77" s="84" t="s">
        <v>39</v>
      </c>
      <c r="D77" s="84" t="s">
        <v>26</v>
      </c>
      <c r="E77" s="85" t="n">
        <v>35128</v>
      </c>
      <c r="F77" s="86" t="n">
        <v>17</v>
      </c>
      <c r="G77" s="84" t="s">
        <v>2788</v>
      </c>
      <c r="H77" s="84" t="s">
        <v>821</v>
      </c>
      <c r="I77" s="48" t="s">
        <v>774</v>
      </c>
      <c r="J77" s="48" t="s">
        <v>3018</v>
      </c>
      <c r="K77" s="88" t="s">
        <v>3019</v>
      </c>
      <c r="L77" s="50" t="s">
        <v>2783</v>
      </c>
      <c r="M77" s="84" t="s">
        <v>3020</v>
      </c>
      <c r="N77" s="87" t="n">
        <v>12</v>
      </c>
      <c r="O77" s="86" t="s">
        <v>116</v>
      </c>
      <c r="P77" s="86" t="s">
        <v>116</v>
      </c>
      <c r="Q77" s="87" t="s">
        <v>116</v>
      </c>
      <c r="R77" s="87" t="s">
        <v>116</v>
      </c>
      <c r="S77" s="87" t="s">
        <v>2785</v>
      </c>
      <c r="T77" s="87" t="s">
        <v>116</v>
      </c>
      <c r="U77" s="49" t="s">
        <v>26</v>
      </c>
      <c r="V77" s="49" t="s">
        <v>26</v>
      </c>
    </row>
    <row r="78" customFormat="false" ht="15" hidden="false" customHeight="false" outlineLevel="0" collapsed="false">
      <c r="A78" s="84" t="n">
        <v>73</v>
      </c>
      <c r="B78" s="48" t="s">
        <v>169</v>
      </c>
      <c r="C78" s="84" t="s">
        <v>39</v>
      </c>
      <c r="D78" s="84" t="s">
        <v>26</v>
      </c>
      <c r="E78" s="85" t="n">
        <v>35473</v>
      </c>
      <c r="F78" s="86" t="n">
        <v>17</v>
      </c>
      <c r="G78" s="84" t="s">
        <v>64</v>
      </c>
      <c r="H78" s="84" t="s">
        <v>3021</v>
      </c>
      <c r="I78" s="48" t="s">
        <v>617</v>
      </c>
      <c r="J78" s="48" t="s">
        <v>3022</v>
      </c>
      <c r="K78" s="84" t="s">
        <v>3023</v>
      </c>
      <c r="L78" s="50" t="s">
        <v>2783</v>
      </c>
      <c r="M78" s="84" t="s">
        <v>3024</v>
      </c>
      <c r="N78" s="87" t="n">
        <v>9</v>
      </c>
      <c r="O78" s="86" t="s">
        <v>116</v>
      </c>
      <c r="P78" s="86" t="s">
        <v>116</v>
      </c>
      <c r="Q78" s="87" t="s">
        <v>116</v>
      </c>
      <c r="R78" s="87" t="s">
        <v>116</v>
      </c>
      <c r="S78" s="87" t="s">
        <v>2785</v>
      </c>
      <c r="T78" s="87" t="s">
        <v>116</v>
      </c>
      <c r="U78" s="49" t="s">
        <v>26</v>
      </c>
      <c r="V78" s="49" t="s">
        <v>26</v>
      </c>
    </row>
    <row r="79" customFormat="false" ht="15" hidden="false" customHeight="false" outlineLevel="0" collapsed="false">
      <c r="A79" s="84" t="n">
        <v>74</v>
      </c>
      <c r="B79" s="48" t="s">
        <v>1576</v>
      </c>
      <c r="C79" s="84" t="s">
        <v>39</v>
      </c>
      <c r="D79" s="84" t="s">
        <v>26</v>
      </c>
      <c r="E79" s="85" t="n">
        <v>36590</v>
      </c>
      <c r="F79" s="86" t="n">
        <v>14</v>
      </c>
      <c r="G79" s="84" t="s">
        <v>2788</v>
      </c>
      <c r="H79" s="84" t="s">
        <v>3021</v>
      </c>
      <c r="I79" s="48" t="s">
        <v>617</v>
      </c>
      <c r="J79" s="48" t="s">
        <v>3022</v>
      </c>
      <c r="K79" s="84" t="s">
        <v>3023</v>
      </c>
      <c r="L79" s="50" t="s">
        <v>2783</v>
      </c>
      <c r="M79" s="84" t="s">
        <v>3024</v>
      </c>
      <c r="N79" s="87" t="n">
        <v>8</v>
      </c>
      <c r="O79" s="86" t="s">
        <v>116</v>
      </c>
      <c r="P79" s="86" t="s">
        <v>116</v>
      </c>
      <c r="Q79" s="87" t="s">
        <v>116</v>
      </c>
      <c r="R79" s="87" t="s">
        <v>116</v>
      </c>
      <c r="S79" s="87" t="s">
        <v>2785</v>
      </c>
      <c r="T79" s="87" t="s">
        <v>116</v>
      </c>
      <c r="U79" s="49" t="s">
        <v>26</v>
      </c>
      <c r="V79" s="49" t="s">
        <v>26</v>
      </c>
    </row>
    <row r="80" customFormat="false" ht="15" hidden="false" customHeight="false" outlineLevel="0" collapsed="false">
      <c r="A80" s="84" t="n">
        <v>75</v>
      </c>
      <c r="B80" s="48" t="s">
        <v>2820</v>
      </c>
      <c r="C80" s="84" t="s">
        <v>39</v>
      </c>
      <c r="D80" s="84" t="s">
        <v>26</v>
      </c>
      <c r="E80" s="85" t="n">
        <v>35765</v>
      </c>
      <c r="F80" s="86" t="n">
        <v>17</v>
      </c>
      <c r="G80" s="84" t="s">
        <v>2788</v>
      </c>
      <c r="H80" s="84" t="s">
        <v>1542</v>
      </c>
      <c r="I80" s="48" t="s">
        <v>3025</v>
      </c>
      <c r="J80" s="48" t="s">
        <v>3026</v>
      </c>
      <c r="K80" s="84" t="s">
        <v>3027</v>
      </c>
      <c r="L80" s="50" t="s">
        <v>2783</v>
      </c>
      <c r="M80" s="84" t="s">
        <v>3028</v>
      </c>
      <c r="N80" s="87" t="n">
        <v>12</v>
      </c>
      <c r="O80" s="86" t="s">
        <v>116</v>
      </c>
      <c r="P80" s="86" t="s">
        <v>116</v>
      </c>
      <c r="Q80" s="87" t="s">
        <v>116</v>
      </c>
      <c r="R80" s="87" t="s">
        <v>116</v>
      </c>
      <c r="S80" s="87" t="s">
        <v>2785</v>
      </c>
      <c r="T80" s="87" t="s">
        <v>116</v>
      </c>
      <c r="U80" s="49" t="s">
        <v>26</v>
      </c>
      <c r="V80" s="49" t="s">
        <v>26</v>
      </c>
    </row>
    <row r="81" customFormat="false" ht="15" hidden="false" customHeight="false" outlineLevel="0" collapsed="false">
      <c r="A81" s="84" t="n">
        <v>76</v>
      </c>
      <c r="B81" s="48" t="s">
        <v>3029</v>
      </c>
      <c r="C81" s="84" t="s">
        <v>39</v>
      </c>
      <c r="D81" s="84" t="s">
        <v>26</v>
      </c>
      <c r="E81" s="85" t="n">
        <v>37138</v>
      </c>
      <c r="F81" s="86" t="n">
        <v>13</v>
      </c>
      <c r="G81" s="84" t="s">
        <v>64</v>
      </c>
      <c r="H81" s="84" t="s">
        <v>3030</v>
      </c>
      <c r="I81" s="48" t="s">
        <v>3031</v>
      </c>
      <c r="J81" s="48" t="s">
        <v>3032</v>
      </c>
      <c r="K81" s="84" t="s">
        <v>3033</v>
      </c>
      <c r="L81" s="50" t="s">
        <v>2783</v>
      </c>
      <c r="M81" s="84" t="s">
        <v>2878</v>
      </c>
      <c r="N81" s="87" t="n">
        <v>8</v>
      </c>
      <c r="O81" s="86" t="s">
        <v>116</v>
      </c>
      <c r="P81" s="86" t="s">
        <v>116</v>
      </c>
      <c r="Q81" s="87" t="s">
        <v>116</v>
      </c>
      <c r="R81" s="87" t="s">
        <v>116</v>
      </c>
      <c r="S81" s="87" t="s">
        <v>2785</v>
      </c>
      <c r="T81" s="87" t="s">
        <v>116</v>
      </c>
      <c r="U81" s="49" t="s">
        <v>26</v>
      </c>
      <c r="V81" s="49" t="s">
        <v>26</v>
      </c>
    </row>
    <row r="82" customFormat="false" ht="15" hidden="false" customHeight="false" outlineLevel="0" collapsed="false">
      <c r="A82" s="84" t="n">
        <v>77</v>
      </c>
      <c r="B82" s="48" t="s">
        <v>183</v>
      </c>
      <c r="C82" s="84" t="s">
        <v>26</v>
      </c>
      <c r="D82" s="84" t="s">
        <v>18</v>
      </c>
      <c r="E82" s="50" t="s">
        <v>3034</v>
      </c>
      <c r="F82" s="86" t="n">
        <v>17</v>
      </c>
      <c r="G82" s="84" t="s">
        <v>64</v>
      </c>
      <c r="H82" s="84" t="s">
        <v>3030</v>
      </c>
      <c r="I82" s="48" t="s">
        <v>3031</v>
      </c>
      <c r="J82" s="48" t="s">
        <v>3032</v>
      </c>
      <c r="K82" s="84" t="s">
        <v>3033</v>
      </c>
      <c r="L82" s="50" t="s">
        <v>2783</v>
      </c>
      <c r="M82" s="84" t="s">
        <v>2784</v>
      </c>
      <c r="N82" s="87" t="n">
        <v>12</v>
      </c>
      <c r="O82" s="86" t="s">
        <v>116</v>
      </c>
      <c r="P82" s="86" t="s">
        <v>116</v>
      </c>
      <c r="Q82" s="87" t="s">
        <v>116</v>
      </c>
      <c r="R82" s="87" t="s">
        <v>116</v>
      </c>
      <c r="S82" s="87" t="s">
        <v>2785</v>
      </c>
      <c r="T82" s="87" t="s">
        <v>116</v>
      </c>
      <c r="U82" s="49" t="s">
        <v>26</v>
      </c>
      <c r="V82" s="49" t="s">
        <v>26</v>
      </c>
    </row>
    <row r="83" customFormat="false" ht="15" hidden="false" customHeight="false" outlineLevel="0" collapsed="false">
      <c r="A83" s="84" t="n">
        <v>78</v>
      </c>
      <c r="B83" s="48" t="s">
        <v>854</v>
      </c>
      <c r="C83" s="84" t="s">
        <v>26</v>
      </c>
      <c r="D83" s="84" t="s">
        <v>18</v>
      </c>
      <c r="E83" s="50" t="s">
        <v>3035</v>
      </c>
      <c r="F83" s="86" t="n">
        <v>13</v>
      </c>
      <c r="G83" s="84" t="s">
        <v>64</v>
      </c>
      <c r="H83" s="84" t="s">
        <v>374</v>
      </c>
      <c r="I83" s="48" t="s">
        <v>2261</v>
      </c>
      <c r="J83" s="48" t="s">
        <v>3036</v>
      </c>
      <c r="K83" s="84" t="s">
        <v>3037</v>
      </c>
      <c r="L83" s="50" t="s">
        <v>1597</v>
      </c>
      <c r="M83" s="84" t="s">
        <v>3011</v>
      </c>
      <c r="N83" s="87" t="n">
        <v>6</v>
      </c>
      <c r="O83" s="86" t="s">
        <v>116</v>
      </c>
      <c r="P83" s="86" t="s">
        <v>116</v>
      </c>
      <c r="Q83" s="87" t="s">
        <v>116</v>
      </c>
      <c r="R83" s="87" t="s">
        <v>116</v>
      </c>
      <c r="S83" s="87" t="s">
        <v>2785</v>
      </c>
      <c r="T83" s="87" t="s">
        <v>116</v>
      </c>
      <c r="U83" s="49" t="s">
        <v>26</v>
      </c>
      <c r="V83" s="49" t="s">
        <v>26</v>
      </c>
    </row>
    <row r="84" customFormat="false" ht="15" hidden="false" customHeight="false" outlineLevel="0" collapsed="false">
      <c r="A84" s="84" t="n">
        <v>79</v>
      </c>
      <c r="B84" s="48" t="s">
        <v>3038</v>
      </c>
      <c r="C84" s="84" t="s">
        <v>39</v>
      </c>
      <c r="D84" s="84" t="s">
        <v>26</v>
      </c>
      <c r="E84" s="85" t="n">
        <v>36165</v>
      </c>
      <c r="F84" s="86" t="n">
        <v>15</v>
      </c>
      <c r="G84" s="84" t="s">
        <v>2788</v>
      </c>
      <c r="H84" s="84" t="s">
        <v>3039</v>
      </c>
      <c r="I84" s="48" t="s">
        <v>266</v>
      </c>
      <c r="J84" s="48" t="s">
        <v>3040</v>
      </c>
      <c r="K84" s="84" t="s">
        <v>3041</v>
      </c>
      <c r="L84" s="50" t="s">
        <v>3042</v>
      </c>
      <c r="M84" s="84" t="s">
        <v>2947</v>
      </c>
      <c r="N84" s="87" t="n">
        <v>9</v>
      </c>
      <c r="O84" s="86" t="s">
        <v>116</v>
      </c>
      <c r="P84" s="86" t="s">
        <v>116</v>
      </c>
      <c r="Q84" s="87" t="s">
        <v>116</v>
      </c>
      <c r="R84" s="87" t="s">
        <v>116</v>
      </c>
      <c r="S84" s="87" t="s">
        <v>2785</v>
      </c>
      <c r="T84" s="87" t="s">
        <v>116</v>
      </c>
      <c r="U84" s="49" t="s">
        <v>26</v>
      </c>
      <c r="V84" s="49" t="s">
        <v>26</v>
      </c>
    </row>
    <row r="85" customFormat="false" ht="15" hidden="false" customHeight="false" outlineLevel="0" collapsed="false">
      <c r="A85" s="84" t="n">
        <v>80</v>
      </c>
      <c r="B85" s="48" t="s">
        <v>3043</v>
      </c>
      <c r="C85" s="84" t="s">
        <v>39</v>
      </c>
      <c r="D85" s="84" t="s">
        <v>26</v>
      </c>
      <c r="E85" s="50" t="s">
        <v>3044</v>
      </c>
      <c r="F85" s="86" t="n">
        <v>1</v>
      </c>
      <c r="G85" s="84" t="s">
        <v>2788</v>
      </c>
      <c r="H85" s="84" t="s">
        <v>291</v>
      </c>
      <c r="I85" s="48" t="s">
        <v>1348</v>
      </c>
      <c r="J85" s="48" t="s">
        <v>3045</v>
      </c>
      <c r="K85" s="84" t="s">
        <v>3046</v>
      </c>
      <c r="L85" s="50" t="s">
        <v>3047</v>
      </c>
      <c r="M85" s="84" t="s">
        <v>26</v>
      </c>
      <c r="N85" s="87" t="s">
        <v>26</v>
      </c>
      <c r="O85" s="86" t="s">
        <v>116</v>
      </c>
      <c r="P85" s="86" t="s">
        <v>116</v>
      </c>
      <c r="Q85" s="87" t="s">
        <v>116</v>
      </c>
      <c r="R85" s="87" t="s">
        <v>116</v>
      </c>
      <c r="S85" s="87" t="s">
        <v>2785</v>
      </c>
      <c r="T85" s="87" t="n">
        <v>6</v>
      </c>
      <c r="U85" s="49" t="s">
        <v>26</v>
      </c>
      <c r="V85" s="49" t="s">
        <v>26</v>
      </c>
    </row>
    <row r="86" customFormat="false" ht="15" hidden="false" customHeight="false" outlineLevel="0" collapsed="false">
      <c r="A86" s="84" t="n">
        <v>81</v>
      </c>
      <c r="B86" s="48" t="s">
        <v>3048</v>
      </c>
      <c r="C86" s="84" t="s">
        <v>39</v>
      </c>
      <c r="D86" s="84" t="s">
        <v>26</v>
      </c>
      <c r="E86" s="85" t="n">
        <v>36743</v>
      </c>
      <c r="F86" s="86" t="n">
        <v>14</v>
      </c>
      <c r="G86" s="84" t="s">
        <v>2788</v>
      </c>
      <c r="H86" s="84" t="s">
        <v>3049</v>
      </c>
      <c r="I86" s="48" t="s">
        <v>131</v>
      </c>
      <c r="J86" s="48" t="s">
        <v>3050</v>
      </c>
      <c r="K86" s="84" t="s">
        <v>3051</v>
      </c>
      <c r="L86" s="50" t="s">
        <v>3052</v>
      </c>
      <c r="M86" s="84" t="s">
        <v>2540</v>
      </c>
      <c r="N86" s="87" t="n">
        <v>6</v>
      </c>
      <c r="O86" s="86" t="s">
        <v>116</v>
      </c>
      <c r="P86" s="86" t="s">
        <v>116</v>
      </c>
      <c r="Q86" s="87" t="s">
        <v>116</v>
      </c>
      <c r="R86" s="87" t="s">
        <v>116</v>
      </c>
      <c r="S86" s="87" t="s">
        <v>2785</v>
      </c>
      <c r="T86" s="87" t="s">
        <v>116</v>
      </c>
      <c r="U86" s="49" t="s">
        <v>26</v>
      </c>
      <c r="V86" s="49" t="s">
        <v>26</v>
      </c>
    </row>
    <row r="87" customFormat="false" ht="15" hidden="false" customHeight="false" outlineLevel="0" collapsed="false">
      <c r="A87" s="84" t="n">
        <v>82</v>
      </c>
      <c r="B87" s="48" t="s">
        <v>321</v>
      </c>
      <c r="C87" s="84" t="s">
        <v>39</v>
      </c>
      <c r="D87" s="84" t="s">
        <v>26</v>
      </c>
      <c r="E87" s="85" t="n">
        <v>37532</v>
      </c>
      <c r="F87" s="86" t="n">
        <v>12</v>
      </c>
      <c r="G87" s="84" t="s">
        <v>2788</v>
      </c>
      <c r="H87" s="84" t="s">
        <v>3049</v>
      </c>
      <c r="I87" s="48" t="s">
        <v>131</v>
      </c>
      <c r="J87" s="48" t="s">
        <v>3050</v>
      </c>
      <c r="K87" s="84" t="s">
        <v>3051</v>
      </c>
      <c r="L87" s="50" t="s">
        <v>3052</v>
      </c>
      <c r="M87" s="84" t="s">
        <v>2540</v>
      </c>
      <c r="N87" s="87" t="n">
        <v>5</v>
      </c>
      <c r="O87" s="86" t="s">
        <v>116</v>
      </c>
      <c r="P87" s="86" t="s">
        <v>116</v>
      </c>
      <c r="Q87" s="87" t="s">
        <v>116</v>
      </c>
      <c r="R87" s="87" t="s">
        <v>116</v>
      </c>
      <c r="S87" s="87" t="s">
        <v>2785</v>
      </c>
      <c r="T87" s="87" t="s">
        <v>116</v>
      </c>
      <c r="U87" s="49" t="s">
        <v>26</v>
      </c>
      <c r="V87" s="49" t="s">
        <v>26</v>
      </c>
    </row>
    <row r="88" customFormat="false" ht="15" hidden="false" customHeight="false" outlineLevel="0" collapsed="false">
      <c r="A88" s="84" t="n">
        <v>83</v>
      </c>
      <c r="B88" s="48" t="s">
        <v>3053</v>
      </c>
      <c r="C88" s="84" t="s">
        <v>39</v>
      </c>
      <c r="D88" s="84" t="s">
        <v>26</v>
      </c>
      <c r="E88" s="50" t="s">
        <v>3054</v>
      </c>
      <c r="F88" s="86" t="n">
        <v>3</v>
      </c>
      <c r="G88" s="84" t="s">
        <v>2788</v>
      </c>
      <c r="H88" s="84" t="s">
        <v>3055</v>
      </c>
      <c r="I88" s="48" t="s">
        <v>885</v>
      </c>
      <c r="J88" s="48" t="s">
        <v>3056</v>
      </c>
      <c r="K88" s="84" t="s">
        <v>3046</v>
      </c>
      <c r="L88" s="50" t="s">
        <v>3057</v>
      </c>
      <c r="M88" s="84" t="s">
        <v>2804</v>
      </c>
      <c r="N88" s="87" t="s">
        <v>3003</v>
      </c>
      <c r="O88" s="86" t="s">
        <v>116</v>
      </c>
      <c r="P88" s="86" t="s">
        <v>116</v>
      </c>
      <c r="Q88" s="87" t="s">
        <v>116</v>
      </c>
      <c r="R88" s="87" t="s">
        <v>116</v>
      </c>
      <c r="S88" s="87" t="s">
        <v>2785</v>
      </c>
      <c r="T88" s="87" t="n">
        <v>6</v>
      </c>
      <c r="U88" s="49" t="s">
        <v>26</v>
      </c>
      <c r="V88" s="49" t="s">
        <v>26</v>
      </c>
    </row>
    <row r="89" customFormat="false" ht="15" hidden="false" customHeight="false" outlineLevel="0" collapsed="false">
      <c r="A89" s="84" t="n">
        <v>84</v>
      </c>
      <c r="B89" s="48" t="s">
        <v>303</v>
      </c>
      <c r="C89" s="84" t="s">
        <v>26</v>
      </c>
      <c r="D89" s="84" t="s">
        <v>18</v>
      </c>
      <c r="E89" s="85" t="n">
        <v>38083</v>
      </c>
      <c r="F89" s="86" t="n">
        <v>10</v>
      </c>
      <c r="G89" s="84" t="s">
        <v>2788</v>
      </c>
      <c r="H89" s="84" t="s">
        <v>307</v>
      </c>
      <c r="I89" s="48" t="s">
        <v>3058</v>
      </c>
      <c r="J89" s="48" t="s">
        <v>3059</v>
      </c>
      <c r="K89" s="84" t="s">
        <v>3046</v>
      </c>
      <c r="L89" s="50" t="s">
        <v>3060</v>
      </c>
      <c r="M89" s="84" t="s">
        <v>3061</v>
      </c>
      <c r="N89" s="87" t="n">
        <v>4</v>
      </c>
      <c r="O89" s="86" t="s">
        <v>116</v>
      </c>
      <c r="P89" s="86" t="s">
        <v>116</v>
      </c>
      <c r="Q89" s="87" t="s">
        <v>116</v>
      </c>
      <c r="R89" s="87" t="s">
        <v>116</v>
      </c>
      <c r="S89" s="87" t="s">
        <v>2785</v>
      </c>
      <c r="T89" s="87" t="s">
        <v>116</v>
      </c>
      <c r="U89" s="49" t="s">
        <v>26</v>
      </c>
      <c r="V89" s="49" t="s">
        <v>26</v>
      </c>
    </row>
    <row r="90" customFormat="false" ht="15" hidden="false" customHeight="false" outlineLevel="0" collapsed="false">
      <c r="A90" s="84" t="n">
        <v>85</v>
      </c>
      <c r="B90" s="48" t="s">
        <v>607</v>
      </c>
      <c r="C90" s="84" t="s">
        <v>39</v>
      </c>
      <c r="D90" s="84" t="s">
        <v>26</v>
      </c>
      <c r="E90" s="85" t="n">
        <v>39398</v>
      </c>
      <c r="F90" s="86" t="n">
        <v>6</v>
      </c>
      <c r="G90" s="84" t="s">
        <v>2788</v>
      </c>
      <c r="H90" s="84" t="s">
        <v>307</v>
      </c>
      <c r="I90" s="48" t="s">
        <v>3058</v>
      </c>
      <c r="J90" s="48" t="s">
        <v>3059</v>
      </c>
      <c r="K90" s="84" t="s">
        <v>3046</v>
      </c>
      <c r="L90" s="50" t="s">
        <v>3060</v>
      </c>
      <c r="M90" s="84" t="s">
        <v>3061</v>
      </c>
      <c r="N90" s="87" t="s">
        <v>3062</v>
      </c>
      <c r="O90" s="86" t="s">
        <v>116</v>
      </c>
      <c r="P90" s="86" t="s">
        <v>116</v>
      </c>
      <c r="Q90" s="87" t="s">
        <v>116</v>
      </c>
      <c r="R90" s="87" t="s">
        <v>116</v>
      </c>
      <c r="S90" s="87" t="s">
        <v>2785</v>
      </c>
      <c r="T90" s="87" t="s">
        <v>116</v>
      </c>
      <c r="U90" s="49" t="s">
        <v>26</v>
      </c>
      <c r="V90" s="49" t="s">
        <v>26</v>
      </c>
    </row>
    <row r="91" customFormat="false" ht="15" hidden="false" customHeight="false" outlineLevel="0" collapsed="false">
      <c r="A91" s="84" t="n">
        <v>86</v>
      </c>
      <c r="B91" s="48" t="s">
        <v>2876</v>
      </c>
      <c r="C91" s="84" t="s">
        <v>39</v>
      </c>
      <c r="D91" s="84" t="s">
        <v>26</v>
      </c>
      <c r="E91" s="50" t="s">
        <v>3063</v>
      </c>
      <c r="F91" s="86" t="n">
        <v>14</v>
      </c>
      <c r="G91" s="84" t="s">
        <v>2788</v>
      </c>
      <c r="H91" s="84" t="s">
        <v>3064</v>
      </c>
      <c r="I91" s="48" t="s">
        <v>3065</v>
      </c>
      <c r="J91" s="48" t="s">
        <v>3066</v>
      </c>
      <c r="K91" s="84" t="s">
        <v>3067</v>
      </c>
      <c r="L91" s="50" t="s">
        <v>3068</v>
      </c>
      <c r="M91" s="84" t="s">
        <v>2540</v>
      </c>
      <c r="N91" s="87" t="n">
        <v>9</v>
      </c>
      <c r="O91" s="86" t="s">
        <v>116</v>
      </c>
      <c r="P91" s="86" t="s">
        <v>116</v>
      </c>
      <c r="Q91" s="87" t="s">
        <v>116</v>
      </c>
      <c r="R91" s="87" t="s">
        <v>116</v>
      </c>
      <c r="S91" s="87" t="s">
        <v>2785</v>
      </c>
      <c r="T91" s="87" t="s">
        <v>116</v>
      </c>
      <c r="U91" s="49" t="s">
        <v>26</v>
      </c>
      <c r="V91" s="49" t="s">
        <v>26</v>
      </c>
    </row>
    <row r="92" customFormat="false" ht="15" hidden="false" customHeight="false" outlineLevel="0" collapsed="false">
      <c r="A92" s="84" t="n">
        <v>87</v>
      </c>
      <c r="B92" s="48" t="s">
        <v>3069</v>
      </c>
      <c r="C92" s="84" t="s">
        <v>39</v>
      </c>
      <c r="D92" s="84" t="s">
        <v>26</v>
      </c>
      <c r="E92" s="50" t="s">
        <v>3070</v>
      </c>
      <c r="F92" s="86" t="n">
        <v>14</v>
      </c>
      <c r="G92" s="84" t="s">
        <v>48</v>
      </c>
      <c r="H92" s="84" t="s">
        <v>3071</v>
      </c>
      <c r="I92" s="48" t="s">
        <v>3072</v>
      </c>
      <c r="J92" s="48" t="s">
        <v>3073</v>
      </c>
      <c r="K92" s="84" t="s">
        <v>3074</v>
      </c>
      <c r="L92" s="50" t="s">
        <v>2783</v>
      </c>
      <c r="M92" s="84" t="s">
        <v>3075</v>
      </c>
      <c r="N92" s="87" t="n">
        <v>8</v>
      </c>
      <c r="O92" s="86" t="s">
        <v>116</v>
      </c>
      <c r="P92" s="86" t="s">
        <v>116</v>
      </c>
      <c r="Q92" s="87" t="s">
        <v>116</v>
      </c>
      <c r="R92" s="87" t="s">
        <v>116</v>
      </c>
      <c r="S92" s="87" t="s">
        <v>2785</v>
      </c>
      <c r="T92" s="87" t="s">
        <v>116</v>
      </c>
      <c r="U92" s="49" t="s">
        <v>26</v>
      </c>
      <c r="V92" s="49" t="s">
        <v>26</v>
      </c>
    </row>
    <row r="93" customFormat="false" ht="15" hidden="false" customHeight="false" outlineLevel="0" collapsed="false">
      <c r="A93" s="84" t="n">
        <v>88</v>
      </c>
      <c r="B93" s="48" t="s">
        <v>442</v>
      </c>
      <c r="C93" s="84" t="s">
        <v>39</v>
      </c>
      <c r="D93" s="84" t="s">
        <v>26</v>
      </c>
      <c r="E93" s="50" t="s">
        <v>3076</v>
      </c>
      <c r="F93" s="86" t="n">
        <v>12</v>
      </c>
      <c r="G93" s="84" t="s">
        <v>48</v>
      </c>
      <c r="H93" s="84" t="s">
        <v>3071</v>
      </c>
      <c r="I93" s="48" t="s">
        <v>3072</v>
      </c>
      <c r="J93" s="48" t="s">
        <v>3073</v>
      </c>
      <c r="K93" s="84" t="s">
        <v>3074</v>
      </c>
      <c r="L93" s="50" t="s">
        <v>2783</v>
      </c>
      <c r="M93" s="84" t="s">
        <v>3075</v>
      </c>
      <c r="N93" s="87" t="n">
        <v>6</v>
      </c>
      <c r="O93" s="86" t="s">
        <v>116</v>
      </c>
      <c r="P93" s="86" t="s">
        <v>116</v>
      </c>
      <c r="Q93" s="87" t="s">
        <v>116</v>
      </c>
      <c r="R93" s="87" t="s">
        <v>116</v>
      </c>
      <c r="S93" s="87" t="s">
        <v>2785</v>
      </c>
      <c r="T93" s="87" t="s">
        <v>116</v>
      </c>
      <c r="U93" s="49" t="s">
        <v>26</v>
      </c>
      <c r="V93" s="49" t="s">
        <v>26</v>
      </c>
    </row>
    <row r="94" customFormat="false" ht="15" hidden="false" customHeight="false" outlineLevel="0" collapsed="false">
      <c r="A94" s="84" t="n">
        <v>89</v>
      </c>
      <c r="B94" s="48" t="s">
        <v>3077</v>
      </c>
      <c r="C94" s="84" t="s">
        <v>39</v>
      </c>
      <c r="D94" s="84" t="s">
        <v>26</v>
      </c>
      <c r="E94" s="50" t="s">
        <v>3078</v>
      </c>
      <c r="F94" s="86" t="n">
        <v>6</v>
      </c>
      <c r="G94" s="84" t="s">
        <v>2788</v>
      </c>
      <c r="H94" s="84" t="s">
        <v>505</v>
      </c>
      <c r="I94" s="48" t="s">
        <v>3079</v>
      </c>
      <c r="J94" s="48" t="s">
        <v>3073</v>
      </c>
      <c r="K94" s="84" t="s">
        <v>3080</v>
      </c>
      <c r="L94" s="50" t="s">
        <v>2783</v>
      </c>
      <c r="M94" s="84" t="s">
        <v>3075</v>
      </c>
      <c r="N94" s="87" t="s">
        <v>81</v>
      </c>
      <c r="O94" s="86" t="s">
        <v>116</v>
      </c>
      <c r="P94" s="86" t="s">
        <v>116</v>
      </c>
      <c r="Q94" s="87" t="s">
        <v>116</v>
      </c>
      <c r="R94" s="87" t="s">
        <v>116</v>
      </c>
      <c r="S94" s="87" t="s">
        <v>2785</v>
      </c>
      <c r="T94" s="87" t="s">
        <v>116</v>
      </c>
      <c r="U94" s="49" t="s">
        <v>26</v>
      </c>
      <c r="V94" s="49" t="s">
        <v>26</v>
      </c>
    </row>
    <row r="95" customFormat="false" ht="15" hidden="false" customHeight="false" outlineLevel="0" collapsed="false">
      <c r="A95" s="84" t="n">
        <v>90</v>
      </c>
      <c r="B95" s="48" t="s">
        <v>3081</v>
      </c>
      <c r="C95" s="84" t="s">
        <v>26</v>
      </c>
      <c r="D95" s="84" t="s">
        <v>18</v>
      </c>
      <c r="E95" s="50" t="s">
        <v>3082</v>
      </c>
      <c r="F95" s="86" t="n">
        <v>13</v>
      </c>
      <c r="G95" s="84" t="s">
        <v>48</v>
      </c>
      <c r="H95" s="84" t="s">
        <v>2449</v>
      </c>
      <c r="I95" s="48" t="s">
        <v>565</v>
      </c>
      <c r="J95" s="48" t="s">
        <v>3083</v>
      </c>
      <c r="K95" s="84" t="s">
        <v>3046</v>
      </c>
      <c r="L95" s="50" t="s">
        <v>2783</v>
      </c>
      <c r="M95" s="84" t="s">
        <v>2878</v>
      </c>
      <c r="N95" s="87" t="n">
        <v>7</v>
      </c>
      <c r="O95" s="86" t="s">
        <v>116</v>
      </c>
      <c r="P95" s="86" t="s">
        <v>116</v>
      </c>
      <c r="Q95" s="87" t="s">
        <v>116</v>
      </c>
      <c r="R95" s="87" t="s">
        <v>116</v>
      </c>
      <c r="S95" s="87" t="s">
        <v>2785</v>
      </c>
      <c r="T95" s="87" t="s">
        <v>116</v>
      </c>
      <c r="U95" s="49" t="s">
        <v>26</v>
      </c>
      <c r="V95" s="49" t="s">
        <v>26</v>
      </c>
    </row>
    <row r="96" customFormat="false" ht="15" hidden="false" customHeight="false" outlineLevel="0" collapsed="false">
      <c r="A96" s="84" t="n">
        <v>91</v>
      </c>
      <c r="B96" s="48" t="s">
        <v>1702</v>
      </c>
      <c r="C96" s="84" t="s">
        <v>39</v>
      </c>
      <c r="D96" s="84" t="s">
        <v>26</v>
      </c>
      <c r="E96" s="85" t="n">
        <v>38536</v>
      </c>
      <c r="F96" s="86" t="n">
        <v>9</v>
      </c>
      <c r="G96" s="84" t="s">
        <v>2788</v>
      </c>
      <c r="H96" s="84" t="s">
        <v>2449</v>
      </c>
      <c r="I96" s="48" t="s">
        <v>565</v>
      </c>
      <c r="J96" s="48" t="s">
        <v>3083</v>
      </c>
      <c r="K96" s="84" t="s">
        <v>3046</v>
      </c>
      <c r="L96" s="50" t="s">
        <v>2783</v>
      </c>
      <c r="M96" s="84" t="s">
        <v>2878</v>
      </c>
      <c r="N96" s="87" t="n">
        <v>3</v>
      </c>
      <c r="O96" s="86" t="s">
        <v>116</v>
      </c>
      <c r="P96" s="86" t="s">
        <v>116</v>
      </c>
      <c r="Q96" s="87" t="s">
        <v>116</v>
      </c>
      <c r="R96" s="87" t="s">
        <v>116</v>
      </c>
      <c r="S96" s="87" t="s">
        <v>2785</v>
      </c>
      <c r="T96" s="87" t="s">
        <v>116</v>
      </c>
      <c r="U96" s="49" t="s">
        <v>26</v>
      </c>
      <c r="V96" s="49" t="s">
        <v>26</v>
      </c>
    </row>
    <row r="97" customFormat="false" ht="15" hidden="false" customHeight="false" outlineLevel="0" collapsed="false">
      <c r="A97" s="84" t="n">
        <v>92</v>
      </c>
      <c r="B97" s="48" t="s">
        <v>940</v>
      </c>
      <c r="C97" s="84" t="s">
        <v>26</v>
      </c>
      <c r="D97" s="84" t="s">
        <v>18</v>
      </c>
      <c r="E97" s="50" t="s">
        <v>3084</v>
      </c>
      <c r="F97" s="86" t="n">
        <v>13</v>
      </c>
      <c r="G97" s="84" t="s">
        <v>2788</v>
      </c>
      <c r="H97" s="84" t="s">
        <v>3085</v>
      </c>
      <c r="I97" s="48" t="s">
        <v>3086</v>
      </c>
      <c r="J97" s="48" t="s">
        <v>3087</v>
      </c>
      <c r="K97" s="88" t="s">
        <v>3088</v>
      </c>
      <c r="L97" s="50" t="s">
        <v>3089</v>
      </c>
      <c r="M97" s="84" t="s">
        <v>2888</v>
      </c>
      <c r="N97" s="87" t="n">
        <v>8</v>
      </c>
      <c r="O97" s="86" t="s">
        <v>116</v>
      </c>
      <c r="P97" s="86" t="s">
        <v>116</v>
      </c>
      <c r="Q97" s="87" t="s">
        <v>116</v>
      </c>
      <c r="R97" s="87" t="s">
        <v>116</v>
      </c>
      <c r="S97" s="87" t="s">
        <v>2785</v>
      </c>
      <c r="T97" s="87" t="s">
        <v>116</v>
      </c>
      <c r="U97" s="49" t="s">
        <v>26</v>
      </c>
      <c r="V97" s="49" t="s">
        <v>26</v>
      </c>
    </row>
    <row r="98" customFormat="false" ht="15" hidden="false" customHeight="false" outlineLevel="0" collapsed="false">
      <c r="A98" s="84" t="n">
        <v>93</v>
      </c>
      <c r="B98" s="48" t="s">
        <v>3090</v>
      </c>
      <c r="C98" s="84" t="s">
        <v>39</v>
      </c>
      <c r="D98" s="84" t="s">
        <v>26</v>
      </c>
      <c r="E98" s="85" t="n">
        <v>38474</v>
      </c>
      <c r="F98" s="86" t="n">
        <v>9</v>
      </c>
      <c r="G98" s="84" t="s">
        <v>2788</v>
      </c>
      <c r="H98" s="84" t="s">
        <v>3085</v>
      </c>
      <c r="I98" s="48" t="s">
        <v>3086</v>
      </c>
      <c r="J98" s="48" t="s">
        <v>3087</v>
      </c>
      <c r="K98" s="84" t="s">
        <v>3088</v>
      </c>
      <c r="L98" s="50" t="s">
        <v>3089</v>
      </c>
      <c r="M98" s="84" t="s">
        <v>2888</v>
      </c>
      <c r="N98" s="87" t="n">
        <v>4</v>
      </c>
      <c r="O98" s="86" t="s">
        <v>116</v>
      </c>
      <c r="P98" s="86" t="s">
        <v>116</v>
      </c>
      <c r="Q98" s="87" t="s">
        <v>116</v>
      </c>
      <c r="R98" s="87" t="s">
        <v>116</v>
      </c>
      <c r="S98" s="87" t="s">
        <v>2785</v>
      </c>
      <c r="T98" s="87" t="s">
        <v>116</v>
      </c>
      <c r="U98" s="49" t="s">
        <v>26</v>
      </c>
      <c r="V98" s="49" t="s">
        <v>26</v>
      </c>
    </row>
    <row r="99" customFormat="false" ht="15" hidden="false" customHeight="false" outlineLevel="0" collapsed="false">
      <c r="A99" s="84" t="n">
        <v>94</v>
      </c>
      <c r="B99" s="48" t="s">
        <v>1847</v>
      </c>
      <c r="C99" s="84" t="s">
        <v>39</v>
      </c>
      <c r="D99" s="84" t="s">
        <v>26</v>
      </c>
      <c r="E99" s="50" t="s">
        <v>3091</v>
      </c>
      <c r="F99" s="86" t="n">
        <v>13</v>
      </c>
      <c r="G99" s="84" t="s">
        <v>2788</v>
      </c>
      <c r="H99" s="84" t="s">
        <v>3092</v>
      </c>
      <c r="I99" s="48" t="s">
        <v>459</v>
      </c>
      <c r="J99" s="48" t="s">
        <v>3093</v>
      </c>
      <c r="K99" s="84" t="s">
        <v>3094</v>
      </c>
      <c r="L99" s="50" t="s">
        <v>3095</v>
      </c>
      <c r="M99" s="84" t="s">
        <v>2942</v>
      </c>
      <c r="N99" s="87" t="n">
        <v>7</v>
      </c>
      <c r="O99" s="86" t="s">
        <v>116</v>
      </c>
      <c r="P99" s="86" t="s">
        <v>116</v>
      </c>
      <c r="Q99" s="87" t="s">
        <v>116</v>
      </c>
      <c r="R99" s="87" t="s">
        <v>116</v>
      </c>
      <c r="S99" s="87" t="s">
        <v>2785</v>
      </c>
      <c r="T99" s="87" t="s">
        <v>116</v>
      </c>
      <c r="U99" s="49" t="s">
        <v>26</v>
      </c>
      <c r="V99" s="49" t="s">
        <v>26</v>
      </c>
    </row>
    <row r="100" customFormat="false" ht="15" hidden="false" customHeight="false" outlineLevel="0" collapsed="false">
      <c r="A100" s="84" t="n">
        <v>95</v>
      </c>
      <c r="B100" s="48" t="s">
        <v>3096</v>
      </c>
      <c r="C100" s="84" t="s">
        <v>39</v>
      </c>
      <c r="D100" s="84" t="s">
        <v>26</v>
      </c>
      <c r="E100" s="50" t="s">
        <v>3097</v>
      </c>
      <c r="F100" s="86" t="n">
        <v>9</v>
      </c>
      <c r="G100" s="84" t="s">
        <v>2788</v>
      </c>
      <c r="H100" s="84" t="s">
        <v>3092</v>
      </c>
      <c r="I100" s="48" t="s">
        <v>459</v>
      </c>
      <c r="J100" s="48" t="s">
        <v>3093</v>
      </c>
      <c r="K100" s="84" t="s">
        <v>3094</v>
      </c>
      <c r="L100" s="50" t="s">
        <v>3095</v>
      </c>
      <c r="M100" s="84" t="s">
        <v>2942</v>
      </c>
      <c r="N100" s="87" t="n">
        <v>2</v>
      </c>
      <c r="O100" s="86" t="s">
        <v>116</v>
      </c>
      <c r="P100" s="86" t="s">
        <v>116</v>
      </c>
      <c r="Q100" s="87" t="s">
        <v>116</v>
      </c>
      <c r="R100" s="87" t="s">
        <v>116</v>
      </c>
      <c r="S100" s="87" t="s">
        <v>2785</v>
      </c>
      <c r="T100" s="87" t="s">
        <v>116</v>
      </c>
      <c r="U100" s="49" t="s">
        <v>26</v>
      </c>
      <c r="V100" s="49" t="s">
        <v>26</v>
      </c>
    </row>
    <row r="101" customFormat="false" ht="15" hidden="false" customHeight="false" outlineLevel="0" collapsed="false">
      <c r="A101" s="84" t="n">
        <v>96</v>
      </c>
      <c r="B101" s="48" t="s">
        <v>2082</v>
      </c>
      <c r="C101" s="84" t="s">
        <v>39</v>
      </c>
      <c r="D101" s="84" t="s">
        <v>26</v>
      </c>
      <c r="E101" s="85" t="n">
        <v>35977</v>
      </c>
      <c r="F101" s="86" t="n">
        <v>15</v>
      </c>
      <c r="G101" s="84" t="s">
        <v>2788</v>
      </c>
      <c r="H101" s="84" t="s">
        <v>171</v>
      </c>
      <c r="I101" s="48" t="s">
        <v>3098</v>
      </c>
      <c r="J101" s="48" t="s">
        <v>3099</v>
      </c>
      <c r="K101" s="84" t="s">
        <v>3100</v>
      </c>
      <c r="L101" s="50" t="s">
        <v>3101</v>
      </c>
      <c r="M101" s="84" t="s">
        <v>2878</v>
      </c>
      <c r="N101" s="87" t="n">
        <v>9</v>
      </c>
      <c r="O101" s="86" t="s">
        <v>116</v>
      </c>
      <c r="P101" s="86" t="s">
        <v>116</v>
      </c>
      <c r="Q101" s="87" t="s">
        <v>116</v>
      </c>
      <c r="R101" s="87" t="s">
        <v>116</v>
      </c>
      <c r="S101" s="87" t="s">
        <v>2785</v>
      </c>
      <c r="T101" s="87" t="s">
        <v>116</v>
      </c>
      <c r="U101" s="49" t="s">
        <v>26</v>
      </c>
      <c r="V101" s="49" t="s">
        <v>26</v>
      </c>
    </row>
    <row r="102" customFormat="false" ht="15" hidden="false" customHeight="false" outlineLevel="0" collapsed="false">
      <c r="A102" s="84" t="n">
        <v>97</v>
      </c>
      <c r="B102" s="48" t="s">
        <v>3102</v>
      </c>
      <c r="C102" s="84" t="s">
        <v>26</v>
      </c>
      <c r="D102" s="84" t="s">
        <v>18</v>
      </c>
      <c r="E102" s="85" t="n">
        <v>39451</v>
      </c>
      <c r="F102" s="86" t="n">
        <v>6</v>
      </c>
      <c r="G102" s="84" t="s">
        <v>2788</v>
      </c>
      <c r="H102" s="84" t="s">
        <v>1909</v>
      </c>
      <c r="I102" s="48" t="s">
        <v>485</v>
      </c>
      <c r="J102" s="48" t="s">
        <v>3103</v>
      </c>
      <c r="K102" s="84" t="s">
        <v>3104</v>
      </c>
      <c r="L102" s="50" t="s">
        <v>3046</v>
      </c>
      <c r="M102" s="84" t="s">
        <v>2892</v>
      </c>
      <c r="N102" s="87" t="n">
        <v>1</v>
      </c>
      <c r="O102" s="86" t="s">
        <v>116</v>
      </c>
      <c r="P102" s="86" t="s">
        <v>116</v>
      </c>
      <c r="Q102" s="87" t="s">
        <v>116</v>
      </c>
      <c r="R102" s="87" t="s">
        <v>116</v>
      </c>
      <c r="S102" s="87" t="s">
        <v>2785</v>
      </c>
      <c r="T102" s="87" t="s">
        <v>116</v>
      </c>
      <c r="U102" s="49" t="s">
        <v>26</v>
      </c>
      <c r="V102" s="49" t="s">
        <v>26</v>
      </c>
    </row>
    <row r="103" customFormat="false" ht="15" hidden="false" customHeight="false" outlineLevel="0" collapsed="false">
      <c r="A103" s="84" t="n">
        <v>98</v>
      </c>
      <c r="B103" s="48" t="s">
        <v>1830</v>
      </c>
      <c r="C103" s="84" t="s">
        <v>39</v>
      </c>
      <c r="D103" s="84" t="s">
        <v>26</v>
      </c>
      <c r="E103" s="50" t="s">
        <v>3105</v>
      </c>
      <c r="F103" s="86" t="n">
        <v>14</v>
      </c>
      <c r="G103" s="84" t="s">
        <v>64</v>
      </c>
      <c r="H103" s="84" t="s">
        <v>3106</v>
      </c>
      <c r="I103" s="48" t="s">
        <v>1106</v>
      </c>
      <c r="J103" s="48" t="s">
        <v>3107</v>
      </c>
      <c r="K103" s="84" t="s">
        <v>3108</v>
      </c>
      <c r="L103" s="50" t="s">
        <v>3109</v>
      </c>
      <c r="M103" s="84" t="s">
        <v>2878</v>
      </c>
      <c r="N103" s="87" t="n">
        <v>9</v>
      </c>
      <c r="O103" s="86" t="s">
        <v>116</v>
      </c>
      <c r="P103" s="86" t="s">
        <v>116</v>
      </c>
      <c r="Q103" s="87" t="s">
        <v>116</v>
      </c>
      <c r="R103" s="87" t="s">
        <v>116</v>
      </c>
      <c r="S103" s="87" t="s">
        <v>2785</v>
      </c>
      <c r="T103" s="87" t="s">
        <v>116</v>
      </c>
      <c r="U103" s="49" t="s">
        <v>26</v>
      </c>
      <c r="V103" s="49" t="s">
        <v>26</v>
      </c>
    </row>
    <row r="104" customFormat="false" ht="15" hidden="false" customHeight="false" outlineLevel="0" collapsed="false">
      <c r="A104" s="84" t="n">
        <v>99</v>
      </c>
      <c r="B104" s="48" t="s">
        <v>3110</v>
      </c>
      <c r="C104" s="84" t="s">
        <v>39</v>
      </c>
      <c r="D104" s="84" t="s">
        <v>26</v>
      </c>
      <c r="E104" s="85" t="n">
        <v>35776</v>
      </c>
      <c r="F104" s="86" t="n">
        <v>17</v>
      </c>
      <c r="G104" s="84" t="s">
        <v>64</v>
      </c>
      <c r="H104" s="84" t="s">
        <v>961</v>
      </c>
      <c r="I104" s="48" t="s">
        <v>1348</v>
      </c>
      <c r="J104" s="48" t="s">
        <v>3111</v>
      </c>
      <c r="K104" s="84" t="s">
        <v>3112</v>
      </c>
      <c r="L104" s="50" t="s">
        <v>3113</v>
      </c>
      <c r="M104" s="84" t="s">
        <v>2811</v>
      </c>
      <c r="N104" s="87" t="n">
        <v>11</v>
      </c>
      <c r="O104" s="86" t="s">
        <v>116</v>
      </c>
      <c r="P104" s="86" t="s">
        <v>116</v>
      </c>
      <c r="Q104" s="87" t="s">
        <v>116</v>
      </c>
      <c r="R104" s="87" t="s">
        <v>116</v>
      </c>
      <c r="S104" s="87" t="s">
        <v>2785</v>
      </c>
      <c r="T104" s="87" t="s">
        <v>116</v>
      </c>
      <c r="U104" s="49" t="s">
        <v>26</v>
      </c>
      <c r="V104" s="49" t="s">
        <v>26</v>
      </c>
    </row>
    <row r="105" customFormat="false" ht="15" hidden="false" customHeight="false" outlineLevel="0" collapsed="false">
      <c r="A105" s="84" t="n">
        <v>100</v>
      </c>
      <c r="B105" s="48" t="s">
        <v>936</v>
      </c>
      <c r="C105" s="84" t="s">
        <v>39</v>
      </c>
      <c r="D105" s="84" t="s">
        <v>26</v>
      </c>
      <c r="E105" s="50" t="s">
        <v>3114</v>
      </c>
      <c r="F105" s="86" t="n">
        <v>6</v>
      </c>
      <c r="G105" s="84" t="s">
        <v>48</v>
      </c>
      <c r="H105" s="84" t="s">
        <v>3115</v>
      </c>
      <c r="I105" s="48" t="s">
        <v>3116</v>
      </c>
      <c r="J105" s="48" t="s">
        <v>3117</v>
      </c>
      <c r="K105" s="84" t="s">
        <v>3118</v>
      </c>
      <c r="L105" s="50" t="s">
        <v>3101</v>
      </c>
      <c r="M105" s="84" t="s">
        <v>2804</v>
      </c>
      <c r="N105" s="87" t="s">
        <v>81</v>
      </c>
      <c r="O105" s="86" t="s">
        <v>116</v>
      </c>
      <c r="P105" s="86" t="s">
        <v>116</v>
      </c>
      <c r="Q105" s="87" t="s">
        <v>116</v>
      </c>
      <c r="R105" s="87" t="s">
        <v>116</v>
      </c>
      <c r="S105" s="87" t="s">
        <v>2785</v>
      </c>
      <c r="T105" s="87" t="s">
        <v>116</v>
      </c>
      <c r="U105" s="49" t="s">
        <v>26</v>
      </c>
      <c r="V105" s="49" t="s">
        <v>26</v>
      </c>
    </row>
    <row r="106" customFormat="false" ht="15" hidden="false" customHeight="false" outlineLevel="0" collapsed="false">
      <c r="A106" s="84" t="n">
        <v>101</v>
      </c>
      <c r="B106" s="48" t="s">
        <v>535</v>
      </c>
      <c r="C106" s="84" t="s">
        <v>39</v>
      </c>
      <c r="D106" s="84" t="s">
        <v>26</v>
      </c>
      <c r="E106" s="50" t="s">
        <v>3119</v>
      </c>
      <c r="F106" s="86" t="n">
        <v>15</v>
      </c>
      <c r="G106" s="84" t="s">
        <v>64</v>
      </c>
      <c r="H106" s="84" t="s">
        <v>3120</v>
      </c>
      <c r="I106" s="48" t="s">
        <v>804</v>
      </c>
      <c r="J106" s="48" t="s">
        <v>3121</v>
      </c>
      <c r="K106" s="84" t="s">
        <v>3122</v>
      </c>
      <c r="L106" s="50" t="s">
        <v>3123</v>
      </c>
      <c r="M106" s="84" t="s">
        <v>3124</v>
      </c>
      <c r="N106" s="87" t="n">
        <v>10</v>
      </c>
      <c r="O106" s="86" t="s">
        <v>116</v>
      </c>
      <c r="P106" s="86" t="s">
        <v>116</v>
      </c>
      <c r="Q106" s="87" t="s">
        <v>116</v>
      </c>
      <c r="R106" s="87" t="s">
        <v>116</v>
      </c>
      <c r="S106" s="87" t="s">
        <v>2785</v>
      </c>
      <c r="T106" s="87" t="s">
        <v>116</v>
      </c>
      <c r="U106" s="49" t="s">
        <v>26</v>
      </c>
      <c r="V106" s="49" t="s">
        <v>26</v>
      </c>
    </row>
    <row r="107" customFormat="false" ht="15" hidden="false" customHeight="false" outlineLevel="0" collapsed="false">
      <c r="A107" s="84" t="n">
        <v>102</v>
      </c>
      <c r="B107" s="48" t="s">
        <v>923</v>
      </c>
      <c r="C107" s="84" t="s">
        <v>39</v>
      </c>
      <c r="D107" s="84" t="s">
        <v>26</v>
      </c>
      <c r="E107" s="85" t="n">
        <v>35897</v>
      </c>
      <c r="F107" s="86" t="n">
        <v>16</v>
      </c>
      <c r="G107" s="84" t="s">
        <v>2788</v>
      </c>
      <c r="H107" s="84" t="s">
        <v>2852</v>
      </c>
      <c r="I107" s="48" t="s">
        <v>3125</v>
      </c>
      <c r="J107" s="48" t="s">
        <v>3126</v>
      </c>
      <c r="K107" s="84" t="s">
        <v>3127</v>
      </c>
      <c r="L107" s="50" t="s">
        <v>2783</v>
      </c>
      <c r="M107" s="84" t="s">
        <v>3075</v>
      </c>
      <c r="N107" s="87" t="n">
        <v>11</v>
      </c>
      <c r="O107" s="86" t="s">
        <v>116</v>
      </c>
      <c r="P107" s="86" t="s">
        <v>116</v>
      </c>
      <c r="Q107" s="87" t="s">
        <v>116</v>
      </c>
      <c r="R107" s="87" t="s">
        <v>116</v>
      </c>
      <c r="S107" s="87" t="s">
        <v>2785</v>
      </c>
      <c r="T107" s="87" t="s">
        <v>116</v>
      </c>
      <c r="U107" s="49" t="s">
        <v>26</v>
      </c>
      <c r="V107" s="49" t="s">
        <v>26</v>
      </c>
    </row>
    <row r="108" customFormat="false" ht="15" hidden="false" customHeight="false" outlineLevel="0" collapsed="false">
      <c r="A108" s="84" t="n">
        <v>103</v>
      </c>
      <c r="B108" s="48" t="s">
        <v>3128</v>
      </c>
      <c r="C108" s="84" t="s">
        <v>39</v>
      </c>
      <c r="D108" s="84" t="s">
        <v>26</v>
      </c>
      <c r="E108" s="85" t="n">
        <v>38300</v>
      </c>
      <c r="F108" s="86" t="n">
        <v>14</v>
      </c>
      <c r="G108" s="84" t="s">
        <v>2788</v>
      </c>
      <c r="H108" s="84" t="s">
        <v>3129</v>
      </c>
      <c r="I108" s="48" t="s">
        <v>828</v>
      </c>
      <c r="J108" s="48" t="s">
        <v>3126</v>
      </c>
      <c r="K108" s="84" t="s">
        <v>3130</v>
      </c>
      <c r="L108" s="50" t="s">
        <v>2783</v>
      </c>
      <c r="M108" s="84" t="s">
        <v>3131</v>
      </c>
      <c r="N108" s="87" t="n">
        <v>3</v>
      </c>
      <c r="O108" s="86" t="s">
        <v>116</v>
      </c>
      <c r="P108" s="86" t="s">
        <v>116</v>
      </c>
      <c r="Q108" s="87" t="s">
        <v>116</v>
      </c>
      <c r="R108" s="87" t="s">
        <v>116</v>
      </c>
      <c r="S108" s="87" t="s">
        <v>2785</v>
      </c>
      <c r="T108" s="87" t="s">
        <v>116</v>
      </c>
      <c r="U108" s="49" t="s">
        <v>26</v>
      </c>
      <c r="V108" s="49" t="s">
        <v>26</v>
      </c>
    </row>
    <row r="109" customFormat="false" ht="15" hidden="false" customHeight="false" outlineLevel="0" collapsed="false">
      <c r="A109" s="84" t="n">
        <v>104</v>
      </c>
      <c r="B109" s="48" t="s">
        <v>3132</v>
      </c>
      <c r="C109" s="84" t="s">
        <v>26</v>
      </c>
      <c r="D109" s="84" t="s">
        <v>18</v>
      </c>
      <c r="E109" s="50" t="s">
        <v>3133</v>
      </c>
      <c r="F109" s="86" t="n">
        <v>10</v>
      </c>
      <c r="G109" s="84" t="s">
        <v>2788</v>
      </c>
      <c r="H109" s="84" t="s">
        <v>3129</v>
      </c>
      <c r="I109" s="48" t="s">
        <v>828</v>
      </c>
      <c r="J109" s="48" t="s">
        <v>3126</v>
      </c>
      <c r="K109" s="84" t="s">
        <v>3130</v>
      </c>
      <c r="L109" s="50" t="s">
        <v>2783</v>
      </c>
      <c r="M109" s="84" t="s">
        <v>3131</v>
      </c>
      <c r="N109" s="87" t="n">
        <v>6</v>
      </c>
      <c r="O109" s="86" t="s">
        <v>116</v>
      </c>
      <c r="P109" s="86" t="s">
        <v>116</v>
      </c>
      <c r="Q109" s="87" t="s">
        <v>116</v>
      </c>
      <c r="R109" s="87" t="s">
        <v>116</v>
      </c>
      <c r="S109" s="87" t="s">
        <v>2785</v>
      </c>
      <c r="T109" s="87" t="s">
        <v>116</v>
      </c>
      <c r="U109" s="49" t="s">
        <v>26</v>
      </c>
      <c r="V109" s="49" t="s">
        <v>26</v>
      </c>
    </row>
    <row r="110" customFormat="false" ht="15" hidden="false" customHeight="false" outlineLevel="0" collapsed="false">
      <c r="A110" s="84" t="n">
        <v>105</v>
      </c>
      <c r="B110" s="48" t="s">
        <v>1342</v>
      </c>
      <c r="C110" s="84" t="s">
        <v>26</v>
      </c>
      <c r="D110" s="84" t="s">
        <v>18</v>
      </c>
      <c r="E110" s="85" t="n">
        <v>39268</v>
      </c>
      <c r="F110" s="86" t="n">
        <v>7</v>
      </c>
      <c r="G110" s="84" t="s">
        <v>2788</v>
      </c>
      <c r="H110" s="84" t="s">
        <v>3134</v>
      </c>
      <c r="I110" s="48" t="s">
        <v>378</v>
      </c>
      <c r="J110" s="48" t="s">
        <v>3135</v>
      </c>
      <c r="K110" s="84" t="s">
        <v>3136</v>
      </c>
      <c r="L110" s="50" t="s">
        <v>3137</v>
      </c>
      <c r="M110" s="84" t="s">
        <v>2804</v>
      </c>
      <c r="N110" s="87" t="n">
        <v>7</v>
      </c>
      <c r="O110" s="86" t="s">
        <v>116</v>
      </c>
      <c r="P110" s="86" t="s">
        <v>116</v>
      </c>
      <c r="Q110" s="87" t="s">
        <v>116</v>
      </c>
      <c r="R110" s="87" t="s">
        <v>116</v>
      </c>
      <c r="S110" s="87" t="s">
        <v>2785</v>
      </c>
      <c r="T110" s="87" t="s">
        <v>116</v>
      </c>
      <c r="U110" s="49" t="s">
        <v>26</v>
      </c>
      <c r="V110" s="49" t="s">
        <v>26</v>
      </c>
    </row>
    <row r="111" customFormat="false" ht="15" hidden="false" customHeight="false" outlineLevel="0" collapsed="false">
      <c r="A111" s="84" t="n">
        <v>106</v>
      </c>
      <c r="B111" s="48" t="s">
        <v>3138</v>
      </c>
      <c r="C111" s="84" t="s">
        <v>26</v>
      </c>
      <c r="D111" s="84" t="s">
        <v>18</v>
      </c>
      <c r="E111" s="85" t="n">
        <v>40458</v>
      </c>
      <c r="F111" s="86" t="n">
        <v>4</v>
      </c>
      <c r="G111" s="84" t="s">
        <v>2788</v>
      </c>
      <c r="H111" s="84" t="s">
        <v>3134</v>
      </c>
      <c r="I111" s="48" t="s">
        <v>378</v>
      </c>
      <c r="J111" s="48" t="s">
        <v>3135</v>
      </c>
      <c r="K111" s="84" t="s">
        <v>3136</v>
      </c>
      <c r="L111" s="50" t="s">
        <v>3137</v>
      </c>
      <c r="M111" s="84" t="s">
        <v>2804</v>
      </c>
      <c r="N111" s="87" t="s">
        <v>81</v>
      </c>
      <c r="O111" s="86" t="s">
        <v>116</v>
      </c>
      <c r="P111" s="86" t="s">
        <v>116</v>
      </c>
      <c r="Q111" s="87" t="s">
        <v>116</v>
      </c>
      <c r="R111" s="87" t="s">
        <v>116</v>
      </c>
      <c r="S111" s="87" t="s">
        <v>2785</v>
      </c>
      <c r="T111" s="87" t="s">
        <v>116</v>
      </c>
      <c r="U111" s="49" t="s">
        <v>26</v>
      </c>
      <c r="V111" s="49" t="s">
        <v>26</v>
      </c>
    </row>
    <row r="112" customFormat="false" ht="15" hidden="false" customHeight="false" outlineLevel="0" collapsed="false">
      <c r="A112" s="84" t="n">
        <v>107</v>
      </c>
      <c r="B112" s="48" t="s">
        <v>3139</v>
      </c>
      <c r="C112" s="84" t="s">
        <v>39</v>
      </c>
      <c r="D112" s="84" t="s">
        <v>26</v>
      </c>
      <c r="E112" s="85" t="n">
        <v>41222</v>
      </c>
      <c r="F112" s="86" t="n">
        <v>2</v>
      </c>
      <c r="G112" s="84" t="s">
        <v>2788</v>
      </c>
      <c r="H112" s="84" t="s">
        <v>3134</v>
      </c>
      <c r="I112" s="48" t="s">
        <v>378</v>
      </c>
      <c r="J112" s="48" t="s">
        <v>3135</v>
      </c>
      <c r="K112" s="84" t="s">
        <v>3136</v>
      </c>
      <c r="L112" s="50" t="s">
        <v>3137</v>
      </c>
      <c r="M112" s="84" t="s">
        <v>26</v>
      </c>
      <c r="N112" s="87" t="s">
        <v>26</v>
      </c>
      <c r="O112" s="86" t="s">
        <v>116</v>
      </c>
      <c r="P112" s="86" t="s">
        <v>116</v>
      </c>
      <c r="Q112" s="87" t="s">
        <v>116</v>
      </c>
      <c r="R112" s="87" t="s">
        <v>116</v>
      </c>
      <c r="S112" s="87" t="s">
        <v>2785</v>
      </c>
      <c r="T112" s="87" t="n">
        <v>6</v>
      </c>
      <c r="U112" s="49" t="s">
        <v>26</v>
      </c>
      <c r="V112" s="49" t="s">
        <v>26</v>
      </c>
    </row>
    <row r="113" customFormat="false" ht="15" hidden="false" customHeight="false" outlineLevel="0" collapsed="false">
      <c r="A113" s="84" t="n">
        <v>108</v>
      </c>
      <c r="B113" s="48" t="s">
        <v>3140</v>
      </c>
      <c r="C113" s="84" t="s">
        <v>39</v>
      </c>
      <c r="D113" s="84" t="s">
        <v>26</v>
      </c>
      <c r="E113" s="50" t="s">
        <v>3141</v>
      </c>
      <c r="F113" s="86" t="n">
        <v>4</v>
      </c>
      <c r="G113" s="84" t="s">
        <v>48</v>
      </c>
      <c r="H113" s="84" t="s">
        <v>730</v>
      </c>
      <c r="I113" s="48" t="s">
        <v>3142</v>
      </c>
      <c r="J113" s="48" t="s">
        <v>3143</v>
      </c>
      <c r="K113" s="84" t="s">
        <v>2850</v>
      </c>
      <c r="L113" s="50" t="s">
        <v>2783</v>
      </c>
      <c r="M113" s="84" t="s">
        <v>2878</v>
      </c>
      <c r="N113" s="87" t="s">
        <v>3144</v>
      </c>
      <c r="O113" s="86" t="s">
        <v>116</v>
      </c>
      <c r="P113" s="86" t="s">
        <v>116</v>
      </c>
      <c r="Q113" s="87" t="s">
        <v>116</v>
      </c>
      <c r="R113" s="87" t="s">
        <v>116</v>
      </c>
      <c r="S113" s="87" t="s">
        <v>2785</v>
      </c>
      <c r="T113" s="87" t="s">
        <v>116</v>
      </c>
      <c r="U113" s="49" t="s">
        <v>26</v>
      </c>
      <c r="V113" s="49" t="s">
        <v>26</v>
      </c>
    </row>
    <row r="114" customFormat="false" ht="15" hidden="false" customHeight="false" outlineLevel="0" collapsed="false">
      <c r="A114" s="84" t="n">
        <v>109</v>
      </c>
      <c r="B114" s="48" t="s">
        <v>1471</v>
      </c>
      <c r="C114" s="84" t="s">
        <v>39</v>
      </c>
      <c r="D114" s="84" t="s">
        <v>26</v>
      </c>
      <c r="E114" s="50" t="s">
        <v>3145</v>
      </c>
      <c r="F114" s="86" t="n">
        <v>17</v>
      </c>
      <c r="G114" s="84" t="s">
        <v>64</v>
      </c>
      <c r="H114" s="84" t="s">
        <v>3146</v>
      </c>
      <c r="I114" s="48" t="s">
        <v>565</v>
      </c>
      <c r="J114" s="48" t="s">
        <v>3147</v>
      </c>
      <c r="K114" s="84" t="s">
        <v>3148</v>
      </c>
      <c r="L114" s="50" t="s">
        <v>2783</v>
      </c>
      <c r="M114" s="84" t="s">
        <v>3149</v>
      </c>
      <c r="N114" s="87" t="n">
        <v>7</v>
      </c>
      <c r="O114" s="86" t="s">
        <v>116</v>
      </c>
      <c r="P114" s="86" t="s">
        <v>116</v>
      </c>
      <c r="Q114" s="87" t="s">
        <v>116</v>
      </c>
      <c r="R114" s="87" t="s">
        <v>116</v>
      </c>
      <c r="S114" s="87" t="s">
        <v>2785</v>
      </c>
      <c r="T114" s="87" t="s">
        <v>116</v>
      </c>
      <c r="U114" s="49" t="s">
        <v>26</v>
      </c>
      <c r="V114" s="49" t="s">
        <v>26</v>
      </c>
    </row>
    <row r="115" customFormat="false" ht="15" hidden="false" customHeight="false" outlineLevel="0" collapsed="false">
      <c r="A115" s="84" t="n">
        <v>110</v>
      </c>
      <c r="B115" s="48" t="s">
        <v>776</v>
      </c>
      <c r="C115" s="84" t="s">
        <v>39</v>
      </c>
      <c r="D115" s="84" t="s">
        <v>26</v>
      </c>
      <c r="E115" s="85" t="n">
        <v>36258</v>
      </c>
      <c r="F115" s="86" t="n">
        <v>14</v>
      </c>
      <c r="G115" s="84" t="s">
        <v>64</v>
      </c>
      <c r="H115" s="84" t="s">
        <v>3150</v>
      </c>
      <c r="I115" s="48" t="s">
        <v>284</v>
      </c>
      <c r="J115" s="48" t="s">
        <v>3151</v>
      </c>
      <c r="K115" s="84" t="s">
        <v>3152</v>
      </c>
      <c r="L115" s="50" t="s">
        <v>3153</v>
      </c>
      <c r="M115" s="84" t="s">
        <v>2878</v>
      </c>
      <c r="N115" s="87" t="n">
        <v>9</v>
      </c>
      <c r="O115" s="86" t="s">
        <v>116</v>
      </c>
      <c r="P115" s="86" t="s">
        <v>116</v>
      </c>
      <c r="Q115" s="87" t="s">
        <v>116</v>
      </c>
      <c r="R115" s="87" t="s">
        <v>116</v>
      </c>
      <c r="S115" s="87" t="s">
        <v>2785</v>
      </c>
      <c r="T115" s="87" t="s">
        <v>116</v>
      </c>
      <c r="U115" s="49" t="s">
        <v>26</v>
      </c>
      <c r="V115" s="49" t="s">
        <v>26</v>
      </c>
    </row>
    <row r="116" customFormat="false" ht="15" hidden="false" customHeight="false" outlineLevel="0" collapsed="false">
      <c r="A116" s="84" t="n">
        <v>111</v>
      </c>
      <c r="B116" s="48" t="s">
        <v>2154</v>
      </c>
      <c r="C116" s="84" t="s">
        <v>26</v>
      </c>
      <c r="D116" s="84" t="s">
        <v>18</v>
      </c>
      <c r="E116" s="85" t="n">
        <v>35621</v>
      </c>
      <c r="F116" s="86" t="n">
        <v>16</v>
      </c>
      <c r="G116" s="84" t="s">
        <v>64</v>
      </c>
      <c r="H116" s="84" t="s">
        <v>3150</v>
      </c>
      <c r="I116" s="48" t="s">
        <v>284</v>
      </c>
      <c r="J116" s="48" t="s">
        <v>3151</v>
      </c>
      <c r="K116" s="84" t="s">
        <v>3152</v>
      </c>
      <c r="L116" s="50" t="s">
        <v>3153</v>
      </c>
      <c r="M116" s="84" t="s">
        <v>2784</v>
      </c>
      <c r="N116" s="87" t="n">
        <v>11</v>
      </c>
      <c r="O116" s="86" t="s">
        <v>116</v>
      </c>
      <c r="P116" s="86" t="s">
        <v>116</v>
      </c>
      <c r="Q116" s="87" t="s">
        <v>116</v>
      </c>
      <c r="R116" s="87" t="s">
        <v>116</v>
      </c>
      <c r="S116" s="87" t="s">
        <v>2785</v>
      </c>
      <c r="T116" s="87" t="s">
        <v>116</v>
      </c>
      <c r="U116" s="49" t="s">
        <v>26</v>
      </c>
      <c r="V116" s="49" t="s">
        <v>26</v>
      </c>
    </row>
    <row r="117" customFormat="false" ht="15" hidden="false" customHeight="false" outlineLevel="0" collapsed="false">
      <c r="A117" s="84" t="n">
        <v>112</v>
      </c>
      <c r="B117" s="48" t="s">
        <v>3154</v>
      </c>
      <c r="C117" s="84" t="s">
        <v>26</v>
      </c>
      <c r="D117" s="84" t="s">
        <v>18</v>
      </c>
      <c r="E117" s="85" t="n">
        <v>37962</v>
      </c>
      <c r="F117" s="86" t="n">
        <v>4</v>
      </c>
      <c r="G117" s="84" t="s">
        <v>64</v>
      </c>
      <c r="H117" s="84" t="s">
        <v>170</v>
      </c>
      <c r="I117" s="48" t="s">
        <v>218</v>
      </c>
      <c r="J117" s="48" t="s">
        <v>3155</v>
      </c>
      <c r="K117" s="84" t="s">
        <v>3156</v>
      </c>
      <c r="L117" s="50" t="s">
        <v>3157</v>
      </c>
      <c r="M117" s="84" t="s">
        <v>2784</v>
      </c>
      <c r="N117" s="87" t="n">
        <v>5</v>
      </c>
      <c r="O117" s="86" t="s">
        <v>116</v>
      </c>
      <c r="P117" s="86" t="s">
        <v>116</v>
      </c>
      <c r="Q117" s="87" t="s">
        <v>116</v>
      </c>
      <c r="R117" s="87" t="s">
        <v>116</v>
      </c>
      <c r="S117" s="87" t="s">
        <v>2785</v>
      </c>
      <c r="T117" s="87" t="s">
        <v>116</v>
      </c>
      <c r="U117" s="49" t="s">
        <v>26</v>
      </c>
      <c r="V117" s="49" t="s">
        <v>26</v>
      </c>
    </row>
    <row r="118" customFormat="false" ht="15" hidden="false" customHeight="false" outlineLevel="0" collapsed="false">
      <c r="A118" s="84" t="n">
        <v>113</v>
      </c>
      <c r="B118" s="48" t="s">
        <v>3158</v>
      </c>
      <c r="C118" s="84" t="s">
        <v>39</v>
      </c>
      <c r="D118" s="84" t="s">
        <v>26</v>
      </c>
      <c r="E118" s="85" t="n">
        <v>40519</v>
      </c>
      <c r="F118" s="86" t="n">
        <v>11</v>
      </c>
      <c r="G118" s="84" t="s">
        <v>64</v>
      </c>
      <c r="H118" s="84" t="s">
        <v>170</v>
      </c>
      <c r="I118" s="48" t="s">
        <v>218</v>
      </c>
      <c r="J118" s="48" t="s">
        <v>3155</v>
      </c>
      <c r="K118" s="84" t="s">
        <v>3156</v>
      </c>
      <c r="L118" s="50" t="s">
        <v>3157</v>
      </c>
      <c r="M118" s="84" t="s">
        <v>26</v>
      </c>
      <c r="N118" s="87" t="s">
        <v>26</v>
      </c>
      <c r="O118" s="86" t="s">
        <v>116</v>
      </c>
      <c r="P118" s="86" t="s">
        <v>116</v>
      </c>
      <c r="Q118" s="87" t="s">
        <v>116</v>
      </c>
      <c r="R118" s="87" t="s">
        <v>116</v>
      </c>
      <c r="S118" s="87" t="s">
        <v>2785</v>
      </c>
      <c r="T118" s="87" t="n">
        <v>6</v>
      </c>
      <c r="U118" s="49" t="s">
        <v>26</v>
      </c>
      <c r="V118" s="49" t="s">
        <v>26</v>
      </c>
    </row>
    <row r="119" customFormat="false" ht="15" hidden="false" customHeight="false" outlineLevel="0" collapsed="false">
      <c r="A119" s="84" t="n">
        <v>114</v>
      </c>
      <c r="B119" s="48" t="s">
        <v>557</v>
      </c>
      <c r="C119" s="84" t="s">
        <v>39</v>
      </c>
      <c r="D119" s="84" t="s">
        <v>26</v>
      </c>
      <c r="E119" s="50" t="s">
        <v>3159</v>
      </c>
      <c r="F119" s="86" t="n">
        <v>15</v>
      </c>
      <c r="G119" s="84" t="s">
        <v>2788</v>
      </c>
      <c r="H119" s="84" t="s">
        <v>605</v>
      </c>
      <c r="I119" s="48" t="s">
        <v>3160</v>
      </c>
      <c r="J119" s="48" t="s">
        <v>3161</v>
      </c>
      <c r="K119" s="84" t="s">
        <v>3162</v>
      </c>
      <c r="L119" s="50" t="s">
        <v>3163</v>
      </c>
      <c r="M119" s="84" t="s">
        <v>2942</v>
      </c>
      <c r="N119" s="87" t="n">
        <v>8</v>
      </c>
      <c r="O119" s="86" t="s">
        <v>116</v>
      </c>
      <c r="P119" s="86" t="s">
        <v>116</v>
      </c>
      <c r="Q119" s="87" t="s">
        <v>116</v>
      </c>
      <c r="R119" s="87" t="s">
        <v>116</v>
      </c>
      <c r="S119" s="87" t="s">
        <v>2785</v>
      </c>
      <c r="T119" s="87" t="s">
        <v>116</v>
      </c>
      <c r="U119" s="49" t="s">
        <v>26</v>
      </c>
      <c r="V119" s="49" t="s">
        <v>26</v>
      </c>
    </row>
    <row r="120" customFormat="false" ht="15" hidden="false" customHeight="false" outlineLevel="0" collapsed="false">
      <c r="A120" s="84" t="n">
        <v>115</v>
      </c>
      <c r="B120" s="48" t="s">
        <v>1491</v>
      </c>
      <c r="C120" s="84" t="s">
        <v>26</v>
      </c>
      <c r="D120" s="84" t="s">
        <v>18</v>
      </c>
      <c r="E120" s="50" t="s">
        <v>3164</v>
      </c>
      <c r="F120" s="86" t="n">
        <v>10</v>
      </c>
      <c r="G120" s="84" t="s">
        <v>2788</v>
      </c>
      <c r="H120" s="84" t="s">
        <v>605</v>
      </c>
      <c r="I120" s="48" t="s">
        <v>3160</v>
      </c>
      <c r="J120" s="48" t="s">
        <v>3161</v>
      </c>
      <c r="K120" s="84" t="s">
        <v>3162</v>
      </c>
      <c r="L120" s="50" t="s">
        <v>3163</v>
      </c>
      <c r="M120" s="84" t="s">
        <v>3011</v>
      </c>
      <c r="N120" s="87" t="n">
        <v>5</v>
      </c>
      <c r="O120" s="86" t="s">
        <v>116</v>
      </c>
      <c r="P120" s="86" t="s">
        <v>116</v>
      </c>
      <c r="Q120" s="87" t="s">
        <v>116</v>
      </c>
      <c r="R120" s="87" t="s">
        <v>116</v>
      </c>
      <c r="S120" s="87" t="s">
        <v>2785</v>
      </c>
      <c r="T120" s="87" t="s">
        <v>116</v>
      </c>
      <c r="U120" s="49" t="s">
        <v>26</v>
      </c>
      <c r="V120" s="49" t="s">
        <v>26</v>
      </c>
    </row>
    <row r="121" customFormat="false" ht="15" hidden="false" customHeight="false" outlineLevel="0" collapsed="false">
      <c r="A121" s="84" t="n">
        <v>116</v>
      </c>
      <c r="B121" s="48" t="s">
        <v>3165</v>
      </c>
      <c r="C121" s="84" t="s">
        <v>26</v>
      </c>
      <c r="D121" s="84" t="s">
        <v>18</v>
      </c>
      <c r="E121" s="50" t="s">
        <v>3166</v>
      </c>
      <c r="F121" s="86" t="n">
        <v>8</v>
      </c>
      <c r="G121" s="84" t="s">
        <v>2788</v>
      </c>
      <c r="H121" s="84" t="s">
        <v>767</v>
      </c>
      <c r="I121" s="48" t="s">
        <v>565</v>
      </c>
      <c r="J121" s="48" t="s">
        <v>3167</v>
      </c>
      <c r="K121" s="84" t="s">
        <v>3168</v>
      </c>
      <c r="L121" s="50" t="s">
        <v>3169</v>
      </c>
      <c r="M121" s="84" t="s">
        <v>2784</v>
      </c>
      <c r="N121" s="87" t="n">
        <v>2</v>
      </c>
      <c r="O121" s="86" t="s">
        <v>116</v>
      </c>
      <c r="P121" s="86" t="s">
        <v>116</v>
      </c>
      <c r="Q121" s="87" t="s">
        <v>116</v>
      </c>
      <c r="R121" s="87" t="s">
        <v>116</v>
      </c>
      <c r="S121" s="87" t="s">
        <v>2785</v>
      </c>
      <c r="T121" s="87" t="s">
        <v>116</v>
      </c>
      <c r="U121" s="49" t="s">
        <v>26</v>
      </c>
      <c r="V121" s="49" t="s">
        <v>26</v>
      </c>
    </row>
    <row r="122" customFormat="false" ht="15" hidden="false" customHeight="false" outlineLevel="0" collapsed="false">
      <c r="A122" s="84" t="n">
        <v>117</v>
      </c>
      <c r="B122" s="48" t="s">
        <v>3158</v>
      </c>
      <c r="C122" s="84" t="s">
        <v>26</v>
      </c>
      <c r="D122" s="84" t="s">
        <v>18</v>
      </c>
      <c r="E122" s="50" t="s">
        <v>3170</v>
      </c>
      <c r="F122" s="86" t="n">
        <v>4</v>
      </c>
      <c r="G122" s="84" t="s">
        <v>2788</v>
      </c>
      <c r="H122" s="84" t="s">
        <v>767</v>
      </c>
      <c r="I122" s="48" t="s">
        <v>565</v>
      </c>
      <c r="J122" s="48" t="s">
        <v>3167</v>
      </c>
      <c r="K122" s="84" t="s">
        <v>3168</v>
      </c>
      <c r="L122" s="50" t="s">
        <v>3169</v>
      </c>
      <c r="M122" s="84" t="s">
        <v>2878</v>
      </c>
      <c r="N122" s="87" t="s">
        <v>3003</v>
      </c>
      <c r="O122" s="86" t="s">
        <v>116</v>
      </c>
      <c r="P122" s="86" t="s">
        <v>116</v>
      </c>
      <c r="Q122" s="87" t="s">
        <v>116</v>
      </c>
      <c r="R122" s="87" t="s">
        <v>116</v>
      </c>
      <c r="S122" s="87" t="s">
        <v>2785</v>
      </c>
      <c r="T122" s="87" t="s">
        <v>116</v>
      </c>
      <c r="U122" s="49" t="s">
        <v>26</v>
      </c>
      <c r="V122" s="49" t="s">
        <v>26</v>
      </c>
    </row>
    <row r="123" customFormat="false" ht="15" hidden="false" customHeight="false" outlineLevel="0" collapsed="false">
      <c r="A123" s="84" t="n">
        <v>118</v>
      </c>
      <c r="B123" s="48" t="s">
        <v>2286</v>
      </c>
      <c r="C123" s="84" t="s">
        <v>39</v>
      </c>
      <c r="D123" s="84" t="s">
        <v>26</v>
      </c>
      <c r="E123" s="50" t="s">
        <v>3171</v>
      </c>
      <c r="F123" s="86" t="n">
        <v>7</v>
      </c>
      <c r="G123" s="84" t="s">
        <v>514</v>
      </c>
      <c r="H123" s="84" t="s">
        <v>270</v>
      </c>
      <c r="I123" s="48" t="s">
        <v>3172</v>
      </c>
      <c r="J123" s="48" t="s">
        <v>3173</v>
      </c>
      <c r="K123" s="84" t="s">
        <v>3174</v>
      </c>
      <c r="L123" s="50" t="s">
        <v>2783</v>
      </c>
      <c r="M123" s="84" t="s">
        <v>2942</v>
      </c>
      <c r="N123" s="87" t="s">
        <v>3144</v>
      </c>
      <c r="O123" s="86" t="s">
        <v>116</v>
      </c>
      <c r="P123" s="86" t="s">
        <v>116</v>
      </c>
      <c r="Q123" s="87" t="s">
        <v>116</v>
      </c>
      <c r="R123" s="87" t="s">
        <v>116</v>
      </c>
      <c r="S123" s="87" t="s">
        <v>2785</v>
      </c>
      <c r="T123" s="87" t="s">
        <v>116</v>
      </c>
      <c r="U123" s="49" t="s">
        <v>26</v>
      </c>
      <c r="V123" s="49" t="s">
        <v>26</v>
      </c>
    </row>
    <row r="124" customFormat="false" ht="15" hidden="false" customHeight="false" outlineLevel="0" collapsed="false">
      <c r="A124" s="84" t="n">
        <v>119</v>
      </c>
      <c r="B124" s="48" t="s">
        <v>3175</v>
      </c>
      <c r="C124" s="84" t="s">
        <v>39</v>
      </c>
      <c r="D124" s="84" t="s">
        <v>26</v>
      </c>
      <c r="E124" s="50" t="s">
        <v>3176</v>
      </c>
      <c r="F124" s="86" t="n">
        <v>4</v>
      </c>
      <c r="G124" s="84" t="s">
        <v>514</v>
      </c>
      <c r="H124" s="84" t="s">
        <v>270</v>
      </c>
      <c r="I124" s="48" t="s">
        <v>3172</v>
      </c>
      <c r="J124" s="48" t="s">
        <v>3173</v>
      </c>
      <c r="K124" s="84" t="s">
        <v>3174</v>
      </c>
      <c r="L124" s="50" t="s">
        <v>2783</v>
      </c>
      <c r="M124" s="84" t="s">
        <v>2804</v>
      </c>
      <c r="N124" s="87" t="s">
        <v>81</v>
      </c>
      <c r="O124" s="86" t="s">
        <v>116</v>
      </c>
      <c r="P124" s="86" t="s">
        <v>116</v>
      </c>
      <c r="Q124" s="87" t="s">
        <v>116</v>
      </c>
      <c r="R124" s="87" t="s">
        <v>116</v>
      </c>
      <c r="S124" s="87" t="s">
        <v>2785</v>
      </c>
      <c r="T124" s="87" t="s">
        <v>116</v>
      </c>
      <c r="U124" s="49" t="s">
        <v>26</v>
      </c>
      <c r="V124" s="49" t="s">
        <v>26</v>
      </c>
    </row>
    <row r="125" customFormat="false" ht="15" hidden="false" customHeight="false" outlineLevel="0" collapsed="false">
      <c r="A125" s="84" t="n">
        <v>120</v>
      </c>
      <c r="B125" s="48" t="s">
        <v>3177</v>
      </c>
      <c r="C125" s="84" t="s">
        <v>26</v>
      </c>
      <c r="D125" s="84" t="s">
        <v>18</v>
      </c>
      <c r="E125" s="50" t="s">
        <v>3178</v>
      </c>
      <c r="F125" s="86" t="n">
        <v>16</v>
      </c>
      <c r="G125" s="84" t="s">
        <v>2788</v>
      </c>
      <c r="H125" s="84" t="s">
        <v>2465</v>
      </c>
      <c r="I125" s="48" t="s">
        <v>3179</v>
      </c>
      <c r="J125" s="48" t="s">
        <v>3180</v>
      </c>
      <c r="K125" s="84" t="s">
        <v>3181</v>
      </c>
      <c r="L125" s="50" t="s">
        <v>3182</v>
      </c>
      <c r="M125" s="84" t="s">
        <v>2947</v>
      </c>
      <c r="N125" s="87" t="n">
        <v>12</v>
      </c>
      <c r="O125" s="86" t="s">
        <v>116</v>
      </c>
      <c r="P125" s="86" t="s">
        <v>116</v>
      </c>
      <c r="Q125" s="87" t="s">
        <v>116</v>
      </c>
      <c r="R125" s="87" t="s">
        <v>116</v>
      </c>
      <c r="S125" s="87" t="s">
        <v>2785</v>
      </c>
      <c r="T125" s="87" t="s">
        <v>116</v>
      </c>
      <c r="U125" s="49" t="s">
        <v>26</v>
      </c>
      <c r="V125" s="49" t="s">
        <v>26</v>
      </c>
    </row>
    <row r="126" customFormat="false" ht="15" hidden="false" customHeight="false" outlineLevel="0" collapsed="false">
      <c r="A126" s="84" t="n">
        <v>121</v>
      </c>
      <c r="B126" s="48" t="s">
        <v>369</v>
      </c>
      <c r="C126" s="84" t="s">
        <v>39</v>
      </c>
      <c r="D126" s="84" t="s">
        <v>26</v>
      </c>
      <c r="E126" s="50" t="s">
        <v>3183</v>
      </c>
      <c r="F126" s="86" t="n">
        <v>14</v>
      </c>
      <c r="G126" s="84" t="s">
        <v>2788</v>
      </c>
      <c r="H126" s="84" t="s">
        <v>1896</v>
      </c>
      <c r="I126" s="48" t="s">
        <v>3184</v>
      </c>
      <c r="J126" s="48" t="s">
        <v>3185</v>
      </c>
      <c r="K126" s="84" t="s">
        <v>3186</v>
      </c>
      <c r="L126" s="50" t="s">
        <v>3187</v>
      </c>
      <c r="M126" s="84" t="s">
        <v>2878</v>
      </c>
      <c r="N126" s="87" t="n">
        <v>8</v>
      </c>
      <c r="O126" s="86" t="s">
        <v>116</v>
      </c>
      <c r="P126" s="86" t="s">
        <v>116</v>
      </c>
      <c r="Q126" s="87" t="s">
        <v>116</v>
      </c>
      <c r="R126" s="87" t="s">
        <v>116</v>
      </c>
      <c r="S126" s="87" t="s">
        <v>2785</v>
      </c>
      <c r="T126" s="87" t="s">
        <v>116</v>
      </c>
      <c r="U126" s="49" t="s">
        <v>26</v>
      </c>
      <c r="V126" s="49" t="s">
        <v>26</v>
      </c>
    </row>
    <row r="127" customFormat="false" ht="15" hidden="false" customHeight="false" outlineLevel="0" collapsed="false">
      <c r="A127" s="84" t="n">
        <v>122</v>
      </c>
      <c r="B127" s="48" t="s">
        <v>3188</v>
      </c>
      <c r="C127" s="84" t="s">
        <v>39</v>
      </c>
      <c r="D127" s="84" t="s">
        <v>26</v>
      </c>
      <c r="E127" s="50" t="s">
        <v>3189</v>
      </c>
      <c r="F127" s="86" t="n">
        <v>15</v>
      </c>
      <c r="G127" s="84" t="s">
        <v>2788</v>
      </c>
      <c r="H127" s="84" t="s">
        <v>974</v>
      </c>
      <c r="I127" s="48" t="s">
        <v>1432</v>
      </c>
      <c r="J127" s="48" t="s">
        <v>3190</v>
      </c>
      <c r="K127" s="84" t="s">
        <v>3046</v>
      </c>
      <c r="L127" s="50" t="s">
        <v>2783</v>
      </c>
      <c r="M127" s="84" t="s">
        <v>26</v>
      </c>
      <c r="N127" s="87" t="s">
        <v>26</v>
      </c>
      <c r="O127" s="86" t="s">
        <v>116</v>
      </c>
      <c r="P127" s="86" t="s">
        <v>116</v>
      </c>
      <c r="Q127" s="87" t="s">
        <v>116</v>
      </c>
      <c r="R127" s="87" t="s">
        <v>116</v>
      </c>
      <c r="S127" s="87" t="s">
        <v>2785</v>
      </c>
      <c r="T127" s="87" t="n">
        <v>6</v>
      </c>
      <c r="U127" s="49" t="s">
        <v>26</v>
      </c>
      <c r="V127" s="49" t="s">
        <v>26</v>
      </c>
    </row>
    <row r="128" customFormat="false" ht="15" hidden="false" customHeight="false" outlineLevel="0" collapsed="false">
      <c r="A128" s="84" t="n">
        <v>123</v>
      </c>
      <c r="B128" s="48" t="s">
        <v>3191</v>
      </c>
      <c r="C128" s="84" t="s">
        <v>39</v>
      </c>
      <c r="D128" s="84" t="s">
        <v>26</v>
      </c>
      <c r="E128" s="50" t="s">
        <v>3192</v>
      </c>
      <c r="F128" s="86" t="n">
        <v>15</v>
      </c>
      <c r="G128" s="84" t="s">
        <v>2788</v>
      </c>
      <c r="H128" s="84" t="s">
        <v>2157</v>
      </c>
      <c r="I128" s="48" t="s">
        <v>1297</v>
      </c>
      <c r="J128" s="48" t="s">
        <v>3193</v>
      </c>
      <c r="K128" s="84" t="s">
        <v>3194</v>
      </c>
      <c r="L128" s="50" t="s">
        <v>3195</v>
      </c>
      <c r="M128" s="84" t="s">
        <v>2888</v>
      </c>
      <c r="N128" s="87" t="n">
        <v>9</v>
      </c>
      <c r="O128" s="86" t="s">
        <v>116</v>
      </c>
      <c r="P128" s="86" t="s">
        <v>116</v>
      </c>
      <c r="Q128" s="87" t="s">
        <v>116</v>
      </c>
      <c r="R128" s="87" t="s">
        <v>116</v>
      </c>
      <c r="S128" s="87" t="s">
        <v>2785</v>
      </c>
      <c r="T128" s="87" t="s">
        <v>116</v>
      </c>
      <c r="U128" s="49" t="s">
        <v>26</v>
      </c>
      <c r="V128" s="49" t="s">
        <v>26</v>
      </c>
    </row>
    <row r="129" customFormat="false" ht="15" hidden="false" customHeight="false" outlineLevel="0" collapsed="false">
      <c r="A129" s="84" t="n">
        <v>124</v>
      </c>
      <c r="B129" s="48" t="s">
        <v>461</v>
      </c>
      <c r="C129" s="84" t="s">
        <v>39</v>
      </c>
      <c r="D129" s="84" t="s">
        <v>26</v>
      </c>
      <c r="E129" s="50" t="s">
        <v>3196</v>
      </c>
      <c r="F129" s="86" t="n">
        <v>14</v>
      </c>
      <c r="G129" s="84" t="s">
        <v>2788</v>
      </c>
      <c r="H129" s="84" t="s">
        <v>3197</v>
      </c>
      <c r="I129" s="48" t="s">
        <v>212</v>
      </c>
      <c r="J129" s="48" t="s">
        <v>3198</v>
      </c>
      <c r="K129" s="84" t="s">
        <v>3199</v>
      </c>
      <c r="L129" s="50" t="s">
        <v>2783</v>
      </c>
      <c r="M129" s="84" t="s">
        <v>3200</v>
      </c>
      <c r="N129" s="87" t="n">
        <v>9</v>
      </c>
      <c r="O129" s="86" t="s">
        <v>116</v>
      </c>
      <c r="P129" s="86" t="s">
        <v>116</v>
      </c>
      <c r="Q129" s="87" t="s">
        <v>116</v>
      </c>
      <c r="R129" s="87" t="s">
        <v>116</v>
      </c>
      <c r="S129" s="87" t="s">
        <v>2785</v>
      </c>
      <c r="T129" s="87" t="s">
        <v>116</v>
      </c>
      <c r="U129" s="49" t="s">
        <v>26</v>
      </c>
      <c r="V129" s="49" t="s">
        <v>26</v>
      </c>
    </row>
    <row r="130" customFormat="false" ht="15" hidden="false" customHeight="false" outlineLevel="0" collapsed="false">
      <c r="A130" s="84" t="n">
        <v>125</v>
      </c>
      <c r="B130" s="48" t="s">
        <v>3201</v>
      </c>
      <c r="C130" s="84" t="s">
        <v>26</v>
      </c>
      <c r="D130" s="84" t="s">
        <v>18</v>
      </c>
      <c r="E130" s="85" t="n">
        <v>37019</v>
      </c>
      <c r="F130" s="86" t="n">
        <v>13</v>
      </c>
      <c r="G130" s="84" t="s">
        <v>2788</v>
      </c>
      <c r="H130" s="84" t="s">
        <v>3197</v>
      </c>
      <c r="I130" s="48" t="s">
        <v>212</v>
      </c>
      <c r="J130" s="48" t="s">
        <v>3198</v>
      </c>
      <c r="K130" s="84" t="s">
        <v>3199</v>
      </c>
      <c r="L130" s="50" t="s">
        <v>2783</v>
      </c>
      <c r="M130" s="84" t="s">
        <v>3075</v>
      </c>
      <c r="N130" s="87" t="n">
        <v>6</v>
      </c>
      <c r="O130" s="86" t="s">
        <v>116</v>
      </c>
      <c r="P130" s="86" t="s">
        <v>116</v>
      </c>
      <c r="Q130" s="87" t="s">
        <v>116</v>
      </c>
      <c r="R130" s="87" t="s">
        <v>116</v>
      </c>
      <c r="S130" s="87" t="s">
        <v>2785</v>
      </c>
      <c r="T130" s="87" t="s">
        <v>116</v>
      </c>
      <c r="U130" s="49" t="s">
        <v>26</v>
      </c>
      <c r="V130" s="49" t="s">
        <v>26</v>
      </c>
    </row>
    <row r="131" customFormat="false" ht="15" hidden="false" customHeight="false" outlineLevel="0" collapsed="false">
      <c r="A131" s="84" t="n">
        <v>126</v>
      </c>
      <c r="B131" s="48" t="s">
        <v>3202</v>
      </c>
      <c r="C131" s="84" t="s">
        <v>39</v>
      </c>
      <c r="D131" s="84" t="s">
        <v>26</v>
      </c>
      <c r="E131" s="85" t="n">
        <v>35068</v>
      </c>
      <c r="F131" s="86" t="n">
        <v>17</v>
      </c>
      <c r="G131" s="84" t="s">
        <v>3203</v>
      </c>
      <c r="H131" s="84" t="s">
        <v>3204</v>
      </c>
      <c r="I131" s="48" t="s">
        <v>3205</v>
      </c>
      <c r="J131" s="48" t="s">
        <v>3206</v>
      </c>
      <c r="K131" s="84" t="s">
        <v>3207</v>
      </c>
      <c r="L131" s="50" t="s">
        <v>3208</v>
      </c>
      <c r="M131" s="84" t="s">
        <v>3020</v>
      </c>
      <c r="N131" s="87" t="n">
        <v>12</v>
      </c>
      <c r="O131" s="86" t="s">
        <v>116</v>
      </c>
      <c r="P131" s="86" t="s">
        <v>116</v>
      </c>
      <c r="Q131" s="87" t="s">
        <v>116</v>
      </c>
      <c r="R131" s="87" t="s">
        <v>116</v>
      </c>
      <c r="S131" s="87" t="s">
        <v>2785</v>
      </c>
      <c r="T131" s="87" t="s">
        <v>116</v>
      </c>
      <c r="U131" s="49" t="s">
        <v>26</v>
      </c>
      <c r="V131" s="49" t="s">
        <v>26</v>
      </c>
    </row>
    <row r="132" customFormat="false" ht="15" hidden="false" customHeight="false" outlineLevel="0" collapsed="false">
      <c r="A132" s="84" t="n">
        <v>127</v>
      </c>
      <c r="B132" s="48" t="s">
        <v>1058</v>
      </c>
      <c r="C132" s="84" t="s">
        <v>39</v>
      </c>
      <c r="D132" s="84" t="s">
        <v>26</v>
      </c>
      <c r="E132" s="50" t="s">
        <v>3209</v>
      </c>
      <c r="F132" s="86" t="n">
        <v>14</v>
      </c>
      <c r="G132" s="84" t="s">
        <v>2788</v>
      </c>
      <c r="H132" s="84" t="s">
        <v>3204</v>
      </c>
      <c r="I132" s="48" t="s">
        <v>3205</v>
      </c>
      <c r="J132" s="48" t="s">
        <v>3206</v>
      </c>
      <c r="K132" s="84" t="s">
        <v>3207</v>
      </c>
      <c r="L132" s="50" t="s">
        <v>3208</v>
      </c>
      <c r="M132" s="84" t="s">
        <v>2878</v>
      </c>
      <c r="N132" s="87" t="n">
        <v>8</v>
      </c>
      <c r="O132" s="86" t="s">
        <v>116</v>
      </c>
      <c r="P132" s="86" t="s">
        <v>116</v>
      </c>
      <c r="Q132" s="87" t="s">
        <v>116</v>
      </c>
      <c r="R132" s="87" t="s">
        <v>116</v>
      </c>
      <c r="S132" s="87" t="s">
        <v>2785</v>
      </c>
      <c r="T132" s="87" t="s">
        <v>116</v>
      </c>
      <c r="U132" s="49" t="s">
        <v>26</v>
      </c>
      <c r="V132" s="49" t="s">
        <v>26</v>
      </c>
    </row>
    <row r="133" customFormat="false" ht="15" hidden="false" customHeight="false" outlineLevel="0" collapsed="false">
      <c r="A133" s="84" t="n">
        <v>128</v>
      </c>
      <c r="B133" s="48" t="s">
        <v>3210</v>
      </c>
      <c r="C133" s="84" t="s">
        <v>39</v>
      </c>
      <c r="D133" s="84" t="s">
        <v>26</v>
      </c>
      <c r="E133" s="50" t="s">
        <v>3211</v>
      </c>
      <c r="F133" s="86" t="n">
        <v>13</v>
      </c>
      <c r="G133" s="84" t="s">
        <v>2788</v>
      </c>
      <c r="H133" s="84" t="s">
        <v>3212</v>
      </c>
      <c r="I133" s="48" t="s">
        <v>565</v>
      </c>
      <c r="J133" s="48" t="s">
        <v>3213</v>
      </c>
      <c r="K133" s="84" t="s">
        <v>3214</v>
      </c>
      <c r="L133" s="50" t="s">
        <v>3215</v>
      </c>
      <c r="M133" s="84" t="s">
        <v>2947</v>
      </c>
      <c r="N133" s="87" t="n">
        <v>7</v>
      </c>
      <c r="O133" s="86" t="s">
        <v>116</v>
      </c>
      <c r="P133" s="86" t="s">
        <v>116</v>
      </c>
      <c r="Q133" s="87" t="s">
        <v>116</v>
      </c>
      <c r="R133" s="87" t="s">
        <v>116</v>
      </c>
      <c r="S133" s="87" t="s">
        <v>2785</v>
      </c>
      <c r="T133" s="87" t="s">
        <v>116</v>
      </c>
      <c r="U133" s="49" t="s">
        <v>26</v>
      </c>
      <c r="V133" s="49" t="s">
        <v>26</v>
      </c>
    </row>
    <row r="134" customFormat="false" ht="15" hidden="false" customHeight="false" outlineLevel="0" collapsed="false">
      <c r="A134" s="84" t="n">
        <v>129</v>
      </c>
      <c r="B134" s="48" t="s">
        <v>2405</v>
      </c>
      <c r="C134" s="84" t="s">
        <v>26</v>
      </c>
      <c r="D134" s="84" t="s">
        <v>18</v>
      </c>
      <c r="E134" s="50" t="s">
        <v>3216</v>
      </c>
      <c r="F134" s="86" t="n">
        <v>15</v>
      </c>
      <c r="G134" s="84" t="s">
        <v>2788</v>
      </c>
      <c r="H134" s="84" t="s">
        <v>3217</v>
      </c>
      <c r="I134" s="48" t="s">
        <v>80</v>
      </c>
      <c r="J134" s="48" t="s">
        <v>3218</v>
      </c>
      <c r="K134" s="84" t="s">
        <v>3219</v>
      </c>
      <c r="L134" s="50" t="s">
        <v>3220</v>
      </c>
      <c r="M134" s="84" t="s">
        <v>3075</v>
      </c>
      <c r="N134" s="87" t="n">
        <v>8</v>
      </c>
      <c r="O134" s="86" t="s">
        <v>116</v>
      </c>
      <c r="P134" s="86" t="s">
        <v>116</v>
      </c>
      <c r="Q134" s="87" t="s">
        <v>116</v>
      </c>
      <c r="R134" s="87" t="s">
        <v>116</v>
      </c>
      <c r="S134" s="87" t="s">
        <v>2785</v>
      </c>
      <c r="T134" s="87" t="s">
        <v>116</v>
      </c>
      <c r="U134" s="49" t="s">
        <v>26</v>
      </c>
      <c r="V134" s="49" t="s">
        <v>26</v>
      </c>
    </row>
    <row r="135" customFormat="false" ht="15" hidden="false" customHeight="false" outlineLevel="0" collapsed="false">
      <c r="A135" s="84" t="n">
        <v>130</v>
      </c>
      <c r="B135" s="48" t="s">
        <v>2086</v>
      </c>
      <c r="C135" s="84" t="s">
        <v>39</v>
      </c>
      <c r="D135" s="84" t="s">
        <v>26</v>
      </c>
      <c r="E135" s="55" t="s">
        <v>3221</v>
      </c>
      <c r="F135" s="89" t="n">
        <v>12</v>
      </c>
      <c r="G135" s="84" t="s">
        <v>2788</v>
      </c>
      <c r="H135" s="84" t="s">
        <v>3217</v>
      </c>
      <c r="I135" s="48" t="s">
        <v>80</v>
      </c>
      <c r="J135" s="48" t="s">
        <v>3218</v>
      </c>
      <c r="K135" s="84" t="s">
        <v>3219</v>
      </c>
      <c r="L135" s="50" t="s">
        <v>3220</v>
      </c>
      <c r="M135" s="84" t="s">
        <v>3075</v>
      </c>
      <c r="N135" s="87" t="n">
        <v>6</v>
      </c>
      <c r="O135" s="86" t="s">
        <v>116</v>
      </c>
      <c r="P135" s="86" t="s">
        <v>116</v>
      </c>
      <c r="Q135" s="87" t="s">
        <v>116</v>
      </c>
      <c r="R135" s="87" t="s">
        <v>116</v>
      </c>
      <c r="S135" s="87" t="s">
        <v>2785</v>
      </c>
      <c r="T135" s="87" t="s">
        <v>116</v>
      </c>
      <c r="U135" s="49" t="s">
        <v>26</v>
      </c>
      <c r="V135" s="49" t="s">
        <v>26</v>
      </c>
    </row>
    <row r="136" customFormat="false" ht="15" hidden="false" customHeight="false" outlineLevel="0" collapsed="false">
      <c r="A136" s="84" t="n">
        <v>131</v>
      </c>
      <c r="B136" s="48" t="s">
        <v>3222</v>
      </c>
      <c r="C136" s="84" t="s">
        <v>26</v>
      </c>
      <c r="D136" s="84" t="s">
        <v>18</v>
      </c>
      <c r="E136" s="50" t="s">
        <v>3223</v>
      </c>
      <c r="F136" s="86" t="n">
        <v>7</v>
      </c>
      <c r="G136" s="84" t="s">
        <v>48</v>
      </c>
      <c r="H136" s="84" t="s">
        <v>3224</v>
      </c>
      <c r="I136" s="48" t="s">
        <v>3142</v>
      </c>
      <c r="J136" s="48" t="s">
        <v>3225</v>
      </c>
      <c r="K136" s="84" t="s">
        <v>3226</v>
      </c>
      <c r="L136" s="50" t="s">
        <v>2783</v>
      </c>
      <c r="M136" s="84" t="s">
        <v>3227</v>
      </c>
      <c r="N136" s="87" t="n">
        <v>2</v>
      </c>
      <c r="O136" s="86" t="s">
        <v>116</v>
      </c>
      <c r="P136" s="86" t="s">
        <v>116</v>
      </c>
      <c r="Q136" s="87" t="s">
        <v>116</v>
      </c>
      <c r="R136" s="87" t="s">
        <v>116</v>
      </c>
      <c r="S136" s="87" t="s">
        <v>2785</v>
      </c>
      <c r="T136" s="87" t="s">
        <v>116</v>
      </c>
      <c r="U136" s="49" t="s">
        <v>26</v>
      </c>
      <c r="V136" s="49" t="s">
        <v>26</v>
      </c>
    </row>
    <row r="137" customFormat="false" ht="15" hidden="false" customHeight="false" outlineLevel="0" collapsed="false">
      <c r="A137" s="84" t="n">
        <v>132</v>
      </c>
      <c r="B137" s="48" t="s">
        <v>3228</v>
      </c>
      <c r="C137" s="84" t="s">
        <v>39</v>
      </c>
      <c r="D137" s="84" t="s">
        <v>26</v>
      </c>
      <c r="E137" s="85" t="n">
        <v>40948</v>
      </c>
      <c r="F137" s="86" t="n">
        <v>1</v>
      </c>
      <c r="G137" s="84" t="s">
        <v>2788</v>
      </c>
      <c r="H137" s="84" t="s">
        <v>3224</v>
      </c>
      <c r="I137" s="48" t="s">
        <v>3142</v>
      </c>
      <c r="J137" s="48" t="s">
        <v>3225</v>
      </c>
      <c r="K137" s="84" t="s">
        <v>3226</v>
      </c>
      <c r="L137" s="50" t="s">
        <v>2783</v>
      </c>
      <c r="M137" s="84" t="s">
        <v>26</v>
      </c>
      <c r="N137" s="87" t="s">
        <v>26</v>
      </c>
      <c r="O137" s="86" t="s">
        <v>116</v>
      </c>
      <c r="P137" s="86" t="s">
        <v>116</v>
      </c>
      <c r="Q137" s="87" t="s">
        <v>116</v>
      </c>
      <c r="R137" s="87" t="s">
        <v>116</v>
      </c>
      <c r="S137" s="87" t="s">
        <v>2785</v>
      </c>
      <c r="T137" s="87" t="n">
        <v>6</v>
      </c>
      <c r="U137" s="49" t="s">
        <v>26</v>
      </c>
      <c r="V137" s="49" t="s">
        <v>26</v>
      </c>
    </row>
    <row r="138" customFormat="false" ht="15" hidden="false" customHeight="false" outlineLevel="0" collapsed="false">
      <c r="A138" s="84" t="n">
        <v>133</v>
      </c>
      <c r="B138" s="48" t="s">
        <v>3229</v>
      </c>
      <c r="C138" s="84" t="s">
        <v>39</v>
      </c>
      <c r="D138" s="84" t="s">
        <v>26</v>
      </c>
      <c r="E138" s="50" t="s">
        <v>3230</v>
      </c>
      <c r="F138" s="86" t="n">
        <v>6</v>
      </c>
      <c r="G138" s="84" t="s">
        <v>2834</v>
      </c>
      <c r="H138" s="84" t="s">
        <v>3231</v>
      </c>
      <c r="I138" s="48" t="s">
        <v>3232</v>
      </c>
      <c r="J138" s="48" t="s">
        <v>3233</v>
      </c>
      <c r="K138" s="84" t="s">
        <v>3234</v>
      </c>
      <c r="L138" s="50" t="s">
        <v>2783</v>
      </c>
      <c r="M138" s="84" t="s">
        <v>2482</v>
      </c>
      <c r="N138" s="87" t="s">
        <v>785</v>
      </c>
      <c r="O138" s="86" t="s">
        <v>116</v>
      </c>
      <c r="P138" s="86" t="s">
        <v>116</v>
      </c>
      <c r="Q138" s="87" t="s">
        <v>116</v>
      </c>
      <c r="R138" s="87" t="s">
        <v>116</v>
      </c>
      <c r="S138" s="87" t="s">
        <v>2785</v>
      </c>
      <c r="T138" s="87" t="s">
        <v>116</v>
      </c>
      <c r="U138" s="49" t="s">
        <v>26</v>
      </c>
      <c r="V138" s="49" t="s">
        <v>26</v>
      </c>
    </row>
    <row r="139" customFormat="false" ht="15" hidden="false" customHeight="false" outlineLevel="0" collapsed="false">
      <c r="A139" s="84" t="n">
        <v>134</v>
      </c>
      <c r="B139" s="48" t="s">
        <v>3235</v>
      </c>
      <c r="C139" s="84" t="s">
        <v>39</v>
      </c>
      <c r="D139" s="84" t="s">
        <v>26</v>
      </c>
      <c r="E139" s="85" t="n">
        <v>40822</v>
      </c>
      <c r="F139" s="86" t="n">
        <v>3</v>
      </c>
      <c r="G139" s="84" t="s">
        <v>2834</v>
      </c>
      <c r="H139" s="84" t="s">
        <v>3231</v>
      </c>
      <c r="I139" s="48" t="s">
        <v>3232</v>
      </c>
      <c r="J139" s="48" t="s">
        <v>3233</v>
      </c>
      <c r="K139" s="84" t="s">
        <v>3234</v>
      </c>
      <c r="L139" s="50" t="s">
        <v>2783</v>
      </c>
      <c r="M139" s="84" t="s">
        <v>2482</v>
      </c>
      <c r="N139" s="87" t="s">
        <v>81</v>
      </c>
      <c r="O139" s="86" t="s">
        <v>116</v>
      </c>
      <c r="P139" s="86" t="s">
        <v>116</v>
      </c>
      <c r="Q139" s="87" t="s">
        <v>116</v>
      </c>
      <c r="R139" s="87" t="s">
        <v>116</v>
      </c>
      <c r="S139" s="87" t="s">
        <v>2785</v>
      </c>
      <c r="T139" s="87" t="n">
        <v>6</v>
      </c>
      <c r="U139" s="49" t="s">
        <v>26</v>
      </c>
      <c r="V139" s="49" t="s">
        <v>26</v>
      </c>
    </row>
    <row r="140" customFormat="false" ht="15" hidden="false" customHeight="false" outlineLevel="0" collapsed="false">
      <c r="A140" s="84" t="n">
        <v>135</v>
      </c>
      <c r="B140" s="48" t="s">
        <v>179</v>
      </c>
      <c r="C140" s="84" t="s">
        <v>39</v>
      </c>
      <c r="D140" s="84" t="s">
        <v>26</v>
      </c>
      <c r="E140" s="50" t="s">
        <v>3236</v>
      </c>
      <c r="F140" s="86" t="n">
        <v>13</v>
      </c>
      <c r="G140" s="84" t="s">
        <v>48</v>
      </c>
      <c r="H140" s="84" t="s">
        <v>3237</v>
      </c>
      <c r="I140" s="48" t="s">
        <v>170</v>
      </c>
      <c r="J140" s="48" t="s">
        <v>3238</v>
      </c>
      <c r="K140" s="84" t="s">
        <v>3239</v>
      </c>
      <c r="L140" s="50" t="s">
        <v>2783</v>
      </c>
      <c r="M140" s="84" t="s">
        <v>3240</v>
      </c>
      <c r="N140" s="87" t="n">
        <v>7</v>
      </c>
      <c r="O140" s="86" t="s">
        <v>116</v>
      </c>
      <c r="P140" s="86" t="s">
        <v>116</v>
      </c>
      <c r="Q140" s="87" t="s">
        <v>116</v>
      </c>
      <c r="R140" s="87" t="s">
        <v>116</v>
      </c>
      <c r="S140" s="87" t="s">
        <v>2785</v>
      </c>
      <c r="T140" s="87" t="s">
        <v>116</v>
      </c>
      <c r="U140" s="49" t="s">
        <v>26</v>
      </c>
      <c r="V140" s="49" t="s">
        <v>26</v>
      </c>
    </row>
    <row r="141" customFormat="false" ht="15" hidden="false" customHeight="false" outlineLevel="0" collapsed="false">
      <c r="A141" s="84" t="n">
        <v>136</v>
      </c>
      <c r="B141" s="48" t="s">
        <v>685</v>
      </c>
      <c r="C141" s="84" t="s">
        <v>39</v>
      </c>
      <c r="D141" s="84" t="s">
        <v>26</v>
      </c>
      <c r="E141" s="85" t="n">
        <v>38296</v>
      </c>
      <c r="F141" s="86" t="n">
        <v>9</v>
      </c>
      <c r="G141" s="84" t="s">
        <v>2788</v>
      </c>
      <c r="H141" s="84" t="s">
        <v>3241</v>
      </c>
      <c r="I141" s="48" t="s">
        <v>1371</v>
      </c>
      <c r="J141" s="48" t="s">
        <v>3242</v>
      </c>
      <c r="K141" s="84" t="s">
        <v>3243</v>
      </c>
      <c r="L141" s="50" t="s">
        <v>2783</v>
      </c>
      <c r="M141" s="84" t="s">
        <v>2482</v>
      </c>
      <c r="N141" s="87" t="n">
        <v>4</v>
      </c>
      <c r="O141" s="86" t="s">
        <v>116</v>
      </c>
      <c r="P141" s="86" t="s">
        <v>116</v>
      </c>
      <c r="Q141" s="87" t="s">
        <v>116</v>
      </c>
      <c r="R141" s="87" t="s">
        <v>116</v>
      </c>
      <c r="S141" s="87" t="s">
        <v>2785</v>
      </c>
      <c r="T141" s="87" t="s">
        <v>116</v>
      </c>
      <c r="U141" s="49" t="s">
        <v>26</v>
      </c>
      <c r="V141" s="49" t="s">
        <v>26</v>
      </c>
    </row>
    <row r="142" customFormat="false" ht="15" hidden="false" customHeight="false" outlineLevel="0" collapsed="false">
      <c r="A142" s="84" t="n">
        <v>137</v>
      </c>
      <c r="B142" s="48" t="s">
        <v>847</v>
      </c>
      <c r="C142" s="84" t="s">
        <v>26</v>
      </c>
      <c r="D142" s="84" t="s">
        <v>18</v>
      </c>
      <c r="E142" s="50" t="s">
        <v>3244</v>
      </c>
      <c r="F142" s="86" t="n">
        <v>12</v>
      </c>
      <c r="G142" s="84" t="s">
        <v>2788</v>
      </c>
      <c r="H142" s="84" t="s">
        <v>295</v>
      </c>
      <c r="I142" s="48" t="s">
        <v>402</v>
      </c>
      <c r="J142" s="48" t="s">
        <v>3245</v>
      </c>
      <c r="K142" s="84" t="s">
        <v>3246</v>
      </c>
      <c r="L142" s="50" t="s">
        <v>2783</v>
      </c>
      <c r="M142" s="84" t="s">
        <v>3247</v>
      </c>
      <c r="N142" s="87" t="n">
        <v>6</v>
      </c>
      <c r="O142" s="86" t="s">
        <v>116</v>
      </c>
      <c r="P142" s="86" t="s">
        <v>116</v>
      </c>
      <c r="Q142" s="87" t="s">
        <v>116</v>
      </c>
      <c r="R142" s="87" t="s">
        <v>116</v>
      </c>
      <c r="S142" s="87" t="s">
        <v>2785</v>
      </c>
      <c r="T142" s="87" t="s">
        <v>116</v>
      </c>
      <c r="U142" s="49" t="s">
        <v>26</v>
      </c>
      <c r="V142" s="49" t="s">
        <v>26</v>
      </c>
    </row>
    <row r="143" customFormat="false" ht="15" hidden="false" customHeight="false" outlineLevel="0" collapsed="false">
      <c r="A143" s="84" t="n">
        <v>138</v>
      </c>
      <c r="B143" s="48" t="s">
        <v>2668</v>
      </c>
      <c r="C143" s="84" t="s">
        <v>39</v>
      </c>
      <c r="D143" s="84" t="s">
        <v>26</v>
      </c>
      <c r="E143" s="85" t="n">
        <v>38662</v>
      </c>
      <c r="F143" s="86" t="n">
        <v>9</v>
      </c>
      <c r="G143" s="84" t="s">
        <v>2788</v>
      </c>
      <c r="H143" s="84" t="s">
        <v>295</v>
      </c>
      <c r="I143" s="48" t="s">
        <v>402</v>
      </c>
      <c r="J143" s="48" t="s">
        <v>3245</v>
      </c>
      <c r="K143" s="84" t="s">
        <v>3246</v>
      </c>
      <c r="L143" s="50" t="s">
        <v>2783</v>
      </c>
      <c r="M143" s="84" t="s">
        <v>3247</v>
      </c>
      <c r="N143" s="87" t="n">
        <v>3</v>
      </c>
      <c r="O143" s="86" t="s">
        <v>116</v>
      </c>
      <c r="P143" s="86" t="s">
        <v>116</v>
      </c>
      <c r="Q143" s="87" t="s">
        <v>116</v>
      </c>
      <c r="R143" s="87" t="s">
        <v>116</v>
      </c>
      <c r="S143" s="87" t="s">
        <v>2785</v>
      </c>
      <c r="T143" s="87" t="s">
        <v>116</v>
      </c>
      <c r="U143" s="49" t="s">
        <v>26</v>
      </c>
      <c r="V143" s="49" t="s">
        <v>26</v>
      </c>
    </row>
    <row r="144" customFormat="false" ht="15" hidden="false" customHeight="false" outlineLevel="0" collapsed="false">
      <c r="A144" s="84" t="n">
        <v>139</v>
      </c>
      <c r="B144" s="48" t="s">
        <v>2082</v>
      </c>
      <c r="C144" s="84" t="s">
        <v>39</v>
      </c>
      <c r="D144" s="84" t="s">
        <v>26</v>
      </c>
      <c r="E144" s="50" t="s">
        <v>3248</v>
      </c>
      <c r="F144" s="86" t="n">
        <v>14</v>
      </c>
      <c r="G144" s="84" t="s">
        <v>48</v>
      </c>
      <c r="H144" s="84" t="s">
        <v>269</v>
      </c>
      <c r="I144" s="48" t="s">
        <v>3249</v>
      </c>
      <c r="J144" s="48" t="s">
        <v>3250</v>
      </c>
      <c r="K144" s="84" t="s">
        <v>3251</v>
      </c>
      <c r="L144" s="50" t="s">
        <v>2783</v>
      </c>
      <c r="M144" s="84" t="s">
        <v>3252</v>
      </c>
      <c r="N144" s="87" t="n">
        <v>9</v>
      </c>
      <c r="O144" s="86" t="s">
        <v>116</v>
      </c>
      <c r="P144" s="86" t="s">
        <v>116</v>
      </c>
      <c r="Q144" s="87" t="s">
        <v>116</v>
      </c>
      <c r="R144" s="87" t="s">
        <v>116</v>
      </c>
      <c r="S144" s="87" t="s">
        <v>2785</v>
      </c>
      <c r="T144" s="87" t="s">
        <v>116</v>
      </c>
      <c r="U144" s="49" t="s">
        <v>26</v>
      </c>
      <c r="V144" s="49" t="s">
        <v>26</v>
      </c>
    </row>
    <row r="145" customFormat="false" ht="15" hidden="false" customHeight="false" outlineLevel="0" collapsed="false">
      <c r="A145" s="84" t="n">
        <v>140</v>
      </c>
      <c r="B145" s="48" t="s">
        <v>685</v>
      </c>
      <c r="C145" s="84" t="s">
        <v>39</v>
      </c>
      <c r="D145" s="84" t="s">
        <v>26</v>
      </c>
      <c r="E145" s="50" t="s">
        <v>3253</v>
      </c>
      <c r="F145" s="86" t="n">
        <v>9</v>
      </c>
      <c r="G145" s="84" t="s">
        <v>64</v>
      </c>
      <c r="H145" s="84" t="s">
        <v>3254</v>
      </c>
      <c r="I145" s="48" t="s">
        <v>378</v>
      </c>
      <c r="J145" s="48" t="s">
        <v>3255</v>
      </c>
      <c r="K145" s="84" t="s">
        <v>3256</v>
      </c>
      <c r="L145" s="50" t="s">
        <v>2783</v>
      </c>
      <c r="M145" s="84" t="s">
        <v>2796</v>
      </c>
      <c r="N145" s="87" t="n">
        <v>3</v>
      </c>
      <c r="O145" s="86" t="s">
        <v>116</v>
      </c>
      <c r="P145" s="86" t="s">
        <v>116</v>
      </c>
      <c r="Q145" s="87" t="s">
        <v>116</v>
      </c>
      <c r="R145" s="87" t="s">
        <v>116</v>
      </c>
      <c r="S145" s="87" t="s">
        <v>2785</v>
      </c>
      <c r="T145" s="87" t="s">
        <v>116</v>
      </c>
      <c r="U145" s="49" t="s">
        <v>26</v>
      </c>
      <c r="V145" s="49" t="s">
        <v>26</v>
      </c>
    </row>
    <row r="146" customFormat="false" ht="15" hidden="false" customHeight="false" outlineLevel="0" collapsed="false">
      <c r="A146" s="84" t="n">
        <v>141</v>
      </c>
      <c r="B146" s="48" t="s">
        <v>1460</v>
      </c>
      <c r="C146" s="84" t="s">
        <v>26</v>
      </c>
      <c r="D146" s="84" t="s">
        <v>18</v>
      </c>
      <c r="E146" s="85" t="n">
        <v>40524</v>
      </c>
      <c r="F146" s="86" t="n">
        <v>3</v>
      </c>
      <c r="G146" s="84" t="s">
        <v>1091</v>
      </c>
      <c r="H146" s="84" t="s">
        <v>1129</v>
      </c>
      <c r="I146" s="48" t="s">
        <v>3257</v>
      </c>
      <c r="J146" s="48" t="s">
        <v>3258</v>
      </c>
      <c r="K146" s="84" t="s">
        <v>3259</v>
      </c>
      <c r="L146" s="50" t="s">
        <v>2783</v>
      </c>
      <c r="M146" s="84" t="s">
        <v>26</v>
      </c>
      <c r="N146" s="87" t="s">
        <v>26</v>
      </c>
      <c r="O146" s="86" t="s">
        <v>116</v>
      </c>
      <c r="P146" s="86" t="s">
        <v>116</v>
      </c>
      <c r="Q146" s="87" t="s">
        <v>116</v>
      </c>
      <c r="R146" s="87" t="s">
        <v>116</v>
      </c>
      <c r="S146" s="87" t="s">
        <v>2785</v>
      </c>
      <c r="T146" s="87" t="n">
        <v>6</v>
      </c>
      <c r="U146" s="49" t="s">
        <v>26</v>
      </c>
      <c r="V146" s="49" t="s">
        <v>26</v>
      </c>
    </row>
    <row r="147" customFormat="false" ht="15" hidden="false" customHeight="false" outlineLevel="0" collapsed="false">
      <c r="A147" s="84" t="n">
        <v>142</v>
      </c>
      <c r="B147" s="48" t="s">
        <v>3132</v>
      </c>
      <c r="C147" s="84" t="s">
        <v>26</v>
      </c>
      <c r="D147" s="84" t="s">
        <v>18</v>
      </c>
      <c r="E147" s="85" t="n">
        <v>41588</v>
      </c>
      <c r="F147" s="86" t="n">
        <v>1</v>
      </c>
      <c r="G147" s="84" t="s">
        <v>2834</v>
      </c>
      <c r="H147" s="84" t="s">
        <v>1129</v>
      </c>
      <c r="I147" s="48" t="s">
        <v>3257</v>
      </c>
      <c r="J147" s="48" t="s">
        <v>3258</v>
      </c>
      <c r="K147" s="84" t="s">
        <v>3259</v>
      </c>
      <c r="L147" s="50" t="s">
        <v>2783</v>
      </c>
      <c r="M147" s="84" t="s">
        <v>26</v>
      </c>
      <c r="N147" s="87" t="s">
        <v>26</v>
      </c>
      <c r="O147" s="86" t="s">
        <v>116</v>
      </c>
      <c r="P147" s="86" t="s">
        <v>116</v>
      </c>
      <c r="Q147" s="87" t="s">
        <v>116</v>
      </c>
      <c r="R147" s="87" t="s">
        <v>116</v>
      </c>
      <c r="S147" s="87" t="s">
        <v>2785</v>
      </c>
      <c r="T147" s="87" t="n">
        <v>6</v>
      </c>
      <c r="U147" s="49" t="s">
        <v>26</v>
      </c>
      <c r="V147" s="49" t="s">
        <v>26</v>
      </c>
    </row>
    <row r="148" customFormat="false" ht="15" hidden="false" customHeight="false" outlineLevel="0" collapsed="false">
      <c r="A148" s="84" t="n">
        <v>143</v>
      </c>
      <c r="B148" s="48" t="s">
        <v>3260</v>
      </c>
      <c r="C148" s="84" t="s">
        <v>39</v>
      </c>
      <c r="D148" s="84" t="s">
        <v>26</v>
      </c>
      <c r="E148" s="85" t="n">
        <v>39178</v>
      </c>
      <c r="F148" s="86" t="n">
        <v>7</v>
      </c>
      <c r="G148" s="84" t="s">
        <v>48</v>
      </c>
      <c r="H148" s="84" t="s">
        <v>3261</v>
      </c>
      <c r="I148" s="48" t="s">
        <v>244</v>
      </c>
      <c r="J148" s="48" t="s">
        <v>3262</v>
      </c>
      <c r="K148" s="84" t="s">
        <v>3263</v>
      </c>
      <c r="L148" s="50" t="s">
        <v>2783</v>
      </c>
      <c r="M148" s="84" t="s">
        <v>2878</v>
      </c>
      <c r="N148" s="87" t="n">
        <v>1</v>
      </c>
      <c r="O148" s="86" t="s">
        <v>116</v>
      </c>
      <c r="P148" s="86" t="s">
        <v>116</v>
      </c>
      <c r="Q148" s="87" t="s">
        <v>116</v>
      </c>
      <c r="R148" s="87" t="s">
        <v>116</v>
      </c>
      <c r="S148" s="87" t="s">
        <v>2785</v>
      </c>
      <c r="T148" s="87" t="s">
        <v>116</v>
      </c>
      <c r="U148" s="49" t="s">
        <v>26</v>
      </c>
      <c r="V148" s="49" t="s">
        <v>26</v>
      </c>
    </row>
    <row r="149" customFormat="false" ht="15" hidden="false" customHeight="false" outlineLevel="0" collapsed="false">
      <c r="A149" s="84" t="n">
        <v>144</v>
      </c>
      <c r="B149" s="48" t="s">
        <v>3264</v>
      </c>
      <c r="C149" s="84" t="s">
        <v>39</v>
      </c>
      <c r="D149" s="84" t="s">
        <v>26</v>
      </c>
      <c r="E149" s="50" t="s">
        <v>3265</v>
      </c>
      <c r="F149" s="86" t="n">
        <v>15</v>
      </c>
      <c r="G149" s="84" t="s">
        <v>64</v>
      </c>
      <c r="H149" s="84" t="s">
        <v>3266</v>
      </c>
      <c r="I149" s="48" t="s">
        <v>3267</v>
      </c>
      <c r="J149" s="48" t="s">
        <v>3268</v>
      </c>
      <c r="K149" s="84" t="s">
        <v>3269</v>
      </c>
      <c r="L149" s="50" t="s">
        <v>2783</v>
      </c>
      <c r="M149" s="84" t="s">
        <v>3270</v>
      </c>
      <c r="N149" s="87" t="n">
        <v>10</v>
      </c>
      <c r="O149" s="86" t="s">
        <v>116</v>
      </c>
      <c r="P149" s="86" t="s">
        <v>116</v>
      </c>
      <c r="Q149" s="87" t="s">
        <v>116</v>
      </c>
      <c r="R149" s="87" t="s">
        <v>116</v>
      </c>
      <c r="S149" s="87" t="s">
        <v>2785</v>
      </c>
      <c r="T149" s="87" t="s">
        <v>116</v>
      </c>
      <c r="U149" s="49" t="s">
        <v>26</v>
      </c>
      <c r="V149" s="49" t="s">
        <v>26</v>
      </c>
    </row>
    <row r="150" customFormat="false" ht="15" hidden="false" customHeight="false" outlineLevel="0" collapsed="false">
      <c r="A150" s="84" t="n">
        <v>145</v>
      </c>
      <c r="B150" s="48" t="s">
        <v>3271</v>
      </c>
      <c r="C150" s="84" t="s">
        <v>39</v>
      </c>
      <c r="D150" s="84" t="s">
        <v>26</v>
      </c>
      <c r="E150" s="50" t="s">
        <v>3272</v>
      </c>
      <c r="F150" s="86" t="n">
        <v>6</v>
      </c>
      <c r="G150" s="84" t="s">
        <v>64</v>
      </c>
      <c r="H150" s="84" t="s">
        <v>3273</v>
      </c>
      <c r="I150" s="48" t="s">
        <v>74</v>
      </c>
      <c r="J150" s="48" t="s">
        <v>3274</v>
      </c>
      <c r="K150" s="84" t="s">
        <v>3275</v>
      </c>
      <c r="L150" s="50" t="s">
        <v>2783</v>
      </c>
      <c r="M150" s="84" t="s">
        <v>2482</v>
      </c>
      <c r="N150" s="87" t="s">
        <v>785</v>
      </c>
      <c r="O150" s="86" t="s">
        <v>116</v>
      </c>
      <c r="P150" s="86" t="s">
        <v>116</v>
      </c>
      <c r="Q150" s="87" t="s">
        <v>116</v>
      </c>
      <c r="R150" s="87" t="s">
        <v>116</v>
      </c>
      <c r="S150" s="87" t="s">
        <v>2785</v>
      </c>
      <c r="T150" s="87" t="s">
        <v>116</v>
      </c>
      <c r="U150" s="49" t="s">
        <v>26</v>
      </c>
      <c r="V150" s="49" t="s">
        <v>26</v>
      </c>
    </row>
    <row r="151" customFormat="false" ht="15" hidden="false" customHeight="false" outlineLevel="0" collapsed="false">
      <c r="A151" s="84" t="n">
        <v>146</v>
      </c>
      <c r="B151" s="48" t="s">
        <v>3276</v>
      </c>
      <c r="C151" s="84" t="s">
        <v>39</v>
      </c>
      <c r="D151" s="84" t="s">
        <v>26</v>
      </c>
      <c r="E151" s="50" t="s">
        <v>3277</v>
      </c>
      <c r="F151" s="86" t="n">
        <v>5</v>
      </c>
      <c r="G151" s="84" t="s">
        <v>2788</v>
      </c>
      <c r="H151" s="84" t="s">
        <v>374</v>
      </c>
      <c r="I151" s="48" t="s">
        <v>606</v>
      </c>
      <c r="J151" s="48" t="s">
        <v>3278</v>
      </c>
      <c r="K151" s="84" t="s">
        <v>3279</v>
      </c>
      <c r="L151" s="50" t="s">
        <v>2783</v>
      </c>
      <c r="M151" s="84" t="s">
        <v>3270</v>
      </c>
      <c r="N151" s="87" t="s">
        <v>636</v>
      </c>
      <c r="O151" s="86" t="s">
        <v>116</v>
      </c>
      <c r="P151" s="86" t="s">
        <v>116</v>
      </c>
      <c r="Q151" s="87" t="s">
        <v>116</v>
      </c>
      <c r="R151" s="87" t="s">
        <v>116</v>
      </c>
      <c r="S151" s="87" t="s">
        <v>2785</v>
      </c>
      <c r="T151" s="87" t="s">
        <v>116</v>
      </c>
      <c r="U151" s="49" t="s">
        <v>26</v>
      </c>
      <c r="V151" s="49" t="s">
        <v>26</v>
      </c>
    </row>
    <row r="152" customFormat="false" ht="15" hidden="false" customHeight="false" outlineLevel="0" collapsed="false">
      <c r="A152" s="84" t="n">
        <v>147</v>
      </c>
      <c r="B152" s="48" t="s">
        <v>2708</v>
      </c>
      <c r="C152" s="84" t="s">
        <v>39</v>
      </c>
      <c r="D152" s="84" t="s">
        <v>26</v>
      </c>
      <c r="E152" s="85" t="n">
        <v>40973</v>
      </c>
      <c r="F152" s="86" t="n">
        <v>2</v>
      </c>
      <c r="G152" s="84" t="s">
        <v>2788</v>
      </c>
      <c r="H152" s="84" t="s">
        <v>374</v>
      </c>
      <c r="I152" s="48" t="s">
        <v>606</v>
      </c>
      <c r="J152" s="48" t="s">
        <v>3278</v>
      </c>
      <c r="K152" s="84" t="s">
        <v>3279</v>
      </c>
      <c r="L152" s="50" t="s">
        <v>2783</v>
      </c>
      <c r="M152" s="84" t="s">
        <v>26</v>
      </c>
      <c r="N152" s="87" t="s">
        <v>26</v>
      </c>
      <c r="O152" s="86" t="s">
        <v>116</v>
      </c>
      <c r="P152" s="86" t="s">
        <v>116</v>
      </c>
      <c r="Q152" s="87" t="s">
        <v>116</v>
      </c>
      <c r="R152" s="87" t="s">
        <v>116</v>
      </c>
      <c r="S152" s="87" t="s">
        <v>2785</v>
      </c>
      <c r="T152" s="87" t="s">
        <v>116</v>
      </c>
      <c r="U152" s="49" t="s">
        <v>26</v>
      </c>
      <c r="V152" s="49" t="s">
        <v>26</v>
      </c>
    </row>
    <row r="153" customFormat="false" ht="15" hidden="false" customHeight="false" outlineLevel="0" collapsed="false">
      <c r="A153" s="84" t="n">
        <v>148</v>
      </c>
      <c r="B153" s="48" t="s">
        <v>3280</v>
      </c>
      <c r="C153" s="84" t="s">
        <v>39</v>
      </c>
      <c r="D153" s="84" t="s">
        <v>26</v>
      </c>
      <c r="E153" s="50" t="s">
        <v>3281</v>
      </c>
      <c r="F153" s="86" t="n">
        <v>15</v>
      </c>
      <c r="G153" s="84" t="s">
        <v>2788</v>
      </c>
      <c r="H153" s="84" t="s">
        <v>283</v>
      </c>
      <c r="I153" s="48" t="s">
        <v>3282</v>
      </c>
      <c r="J153" s="48" t="s">
        <v>3283</v>
      </c>
      <c r="K153" s="84" t="s">
        <v>1597</v>
      </c>
      <c r="L153" s="50" t="s">
        <v>3195</v>
      </c>
      <c r="M153" s="84" t="s">
        <v>2942</v>
      </c>
      <c r="N153" s="87" t="n">
        <v>10</v>
      </c>
      <c r="O153" s="86" t="s">
        <v>116</v>
      </c>
      <c r="P153" s="86" t="s">
        <v>116</v>
      </c>
      <c r="Q153" s="87" t="s">
        <v>116</v>
      </c>
      <c r="R153" s="87" t="s">
        <v>116</v>
      </c>
      <c r="S153" s="87" t="s">
        <v>2785</v>
      </c>
      <c r="T153" s="87" t="s">
        <v>116</v>
      </c>
      <c r="U153" s="49" t="s">
        <v>26</v>
      </c>
      <c r="V153" s="49" t="s">
        <v>26</v>
      </c>
    </row>
    <row r="154" customFormat="false" ht="15" hidden="false" customHeight="false" outlineLevel="0" collapsed="false">
      <c r="A154" s="84" t="n">
        <v>149</v>
      </c>
      <c r="B154" s="48" t="s">
        <v>3284</v>
      </c>
      <c r="C154" s="84" t="s">
        <v>39</v>
      </c>
      <c r="D154" s="84" t="s">
        <v>26</v>
      </c>
      <c r="E154" s="50" t="s">
        <v>3285</v>
      </c>
      <c r="F154" s="86" t="n">
        <v>16</v>
      </c>
      <c r="G154" s="84" t="s">
        <v>2788</v>
      </c>
      <c r="H154" s="84" t="s">
        <v>3286</v>
      </c>
      <c r="I154" s="48" t="s">
        <v>177</v>
      </c>
      <c r="J154" s="48" t="s">
        <v>3287</v>
      </c>
      <c r="K154" s="84" t="s">
        <v>3288</v>
      </c>
      <c r="L154" s="50" t="s">
        <v>2783</v>
      </c>
      <c r="M154" s="84" t="s">
        <v>3289</v>
      </c>
      <c r="N154" s="87" t="n">
        <v>10</v>
      </c>
      <c r="O154" s="86" t="s">
        <v>116</v>
      </c>
      <c r="P154" s="86" t="s">
        <v>116</v>
      </c>
      <c r="Q154" s="87" t="s">
        <v>116</v>
      </c>
      <c r="R154" s="87" t="s">
        <v>116</v>
      </c>
      <c r="S154" s="87" t="s">
        <v>2785</v>
      </c>
      <c r="T154" s="87" t="s">
        <v>116</v>
      </c>
      <c r="U154" s="49" t="s">
        <v>26</v>
      </c>
      <c r="V154" s="49" t="s">
        <v>26</v>
      </c>
    </row>
    <row r="155" customFormat="false" ht="15" hidden="false" customHeight="false" outlineLevel="0" collapsed="false">
      <c r="A155" s="84" t="n">
        <v>150</v>
      </c>
      <c r="B155" s="48" t="s">
        <v>291</v>
      </c>
      <c r="C155" s="84" t="s">
        <v>39</v>
      </c>
      <c r="D155" s="84" t="s">
        <v>26</v>
      </c>
      <c r="E155" s="50" t="s">
        <v>3290</v>
      </c>
      <c r="F155" s="86" t="n">
        <v>10</v>
      </c>
      <c r="G155" s="84" t="s">
        <v>2788</v>
      </c>
      <c r="H155" s="84" t="s">
        <v>3286</v>
      </c>
      <c r="I155" s="48" t="s">
        <v>177</v>
      </c>
      <c r="J155" s="48" t="s">
        <v>3287</v>
      </c>
      <c r="K155" s="84" t="s">
        <v>3288</v>
      </c>
      <c r="L155" s="50" t="s">
        <v>2783</v>
      </c>
      <c r="M155" s="84" t="s">
        <v>3291</v>
      </c>
      <c r="N155" s="87" t="n">
        <v>4</v>
      </c>
      <c r="O155" s="86" t="s">
        <v>116</v>
      </c>
      <c r="P155" s="86" t="s">
        <v>116</v>
      </c>
      <c r="Q155" s="87" t="s">
        <v>116</v>
      </c>
      <c r="R155" s="87" t="s">
        <v>116</v>
      </c>
      <c r="S155" s="87" t="s">
        <v>2785</v>
      </c>
      <c r="T155" s="87" t="s">
        <v>116</v>
      </c>
      <c r="U155" s="49" t="s">
        <v>26</v>
      </c>
      <c r="V155" s="49" t="s">
        <v>26</v>
      </c>
    </row>
    <row r="156" customFormat="false" ht="15" hidden="false" customHeight="false" outlineLevel="0" collapsed="false">
      <c r="A156" s="84" t="n">
        <v>151</v>
      </c>
      <c r="B156" s="48" t="s">
        <v>3292</v>
      </c>
      <c r="C156" s="84" t="s">
        <v>39</v>
      </c>
      <c r="D156" s="84" t="s">
        <v>26</v>
      </c>
      <c r="E156" s="50" t="s">
        <v>3293</v>
      </c>
      <c r="F156" s="86" t="n">
        <v>12</v>
      </c>
      <c r="G156" s="84" t="s">
        <v>2834</v>
      </c>
      <c r="H156" s="84" t="s">
        <v>169</v>
      </c>
      <c r="I156" s="48" t="s">
        <v>815</v>
      </c>
      <c r="J156" s="48" t="s">
        <v>3294</v>
      </c>
      <c r="K156" s="84" t="s">
        <v>3256</v>
      </c>
      <c r="L156" s="50" t="s">
        <v>3195</v>
      </c>
      <c r="M156" s="84" t="s">
        <v>2916</v>
      </c>
      <c r="N156" s="87" t="n">
        <v>7</v>
      </c>
      <c r="O156" s="86" t="s">
        <v>116</v>
      </c>
      <c r="P156" s="86" t="s">
        <v>116</v>
      </c>
      <c r="Q156" s="87" t="s">
        <v>116</v>
      </c>
      <c r="R156" s="87" t="s">
        <v>116</v>
      </c>
      <c r="S156" s="87" t="s">
        <v>2785</v>
      </c>
      <c r="T156" s="87" t="s">
        <v>116</v>
      </c>
      <c r="U156" s="49" t="s">
        <v>26</v>
      </c>
      <c r="V156" s="49" t="s">
        <v>26</v>
      </c>
    </row>
    <row r="157" customFormat="false" ht="15" hidden="false" customHeight="false" outlineLevel="0" collapsed="false">
      <c r="A157" s="84" t="n">
        <v>152</v>
      </c>
      <c r="B157" s="48" t="s">
        <v>614</v>
      </c>
      <c r="C157" s="84" t="s">
        <v>26</v>
      </c>
      <c r="D157" s="84" t="s">
        <v>18</v>
      </c>
      <c r="E157" s="50" t="s">
        <v>3295</v>
      </c>
      <c r="F157" s="86" t="n">
        <v>10</v>
      </c>
      <c r="G157" s="84" t="s">
        <v>2834</v>
      </c>
      <c r="H157" s="84" t="s">
        <v>169</v>
      </c>
      <c r="I157" s="48" t="s">
        <v>815</v>
      </c>
      <c r="J157" s="48" t="s">
        <v>3294</v>
      </c>
      <c r="K157" s="84" t="s">
        <v>3256</v>
      </c>
      <c r="L157" s="50" t="s">
        <v>3195</v>
      </c>
      <c r="M157" s="84" t="s">
        <v>2916</v>
      </c>
      <c r="N157" s="87" t="n">
        <v>5</v>
      </c>
      <c r="O157" s="86" t="s">
        <v>116</v>
      </c>
      <c r="P157" s="86" t="s">
        <v>116</v>
      </c>
      <c r="Q157" s="87" t="s">
        <v>116</v>
      </c>
      <c r="R157" s="87" t="s">
        <v>116</v>
      </c>
      <c r="S157" s="87" t="s">
        <v>2785</v>
      </c>
      <c r="T157" s="87" t="s">
        <v>116</v>
      </c>
      <c r="U157" s="49" t="s">
        <v>26</v>
      </c>
      <c r="V157" s="49" t="s">
        <v>26</v>
      </c>
    </row>
    <row r="158" customFormat="false" ht="15" hidden="false" customHeight="false" outlineLevel="0" collapsed="false">
      <c r="A158" s="84" t="n">
        <v>153</v>
      </c>
      <c r="B158" s="48" t="s">
        <v>3296</v>
      </c>
      <c r="C158" s="84" t="s">
        <v>39</v>
      </c>
      <c r="D158" s="84" t="s">
        <v>26</v>
      </c>
      <c r="E158" s="85" t="n">
        <v>35523</v>
      </c>
      <c r="F158" s="86" t="n">
        <v>17</v>
      </c>
      <c r="G158" s="84" t="s">
        <v>392</v>
      </c>
      <c r="H158" s="84" t="s">
        <v>3115</v>
      </c>
      <c r="I158" s="48" t="s">
        <v>319</v>
      </c>
      <c r="J158" s="48" t="s">
        <v>3297</v>
      </c>
      <c r="K158" s="84" t="s">
        <v>3298</v>
      </c>
      <c r="L158" s="50" t="s">
        <v>2783</v>
      </c>
      <c r="M158" s="84" t="s">
        <v>3270</v>
      </c>
      <c r="N158" s="87" t="n">
        <v>11</v>
      </c>
      <c r="O158" s="86" t="s">
        <v>116</v>
      </c>
      <c r="P158" s="86" t="s">
        <v>116</v>
      </c>
      <c r="Q158" s="87" t="s">
        <v>116</v>
      </c>
      <c r="R158" s="87" t="s">
        <v>116</v>
      </c>
      <c r="S158" s="87" t="s">
        <v>2785</v>
      </c>
      <c r="T158" s="87" t="s">
        <v>116</v>
      </c>
      <c r="U158" s="49" t="s">
        <v>26</v>
      </c>
      <c r="V158" s="49" t="s">
        <v>26</v>
      </c>
    </row>
    <row r="159" customFormat="false" ht="15" hidden="false" customHeight="false" outlineLevel="0" collapsed="false">
      <c r="A159" s="84" t="n">
        <v>154</v>
      </c>
      <c r="B159" s="48" t="s">
        <v>2026</v>
      </c>
      <c r="C159" s="84" t="s">
        <v>39</v>
      </c>
      <c r="D159" s="84" t="s">
        <v>26</v>
      </c>
      <c r="E159" s="85" t="n">
        <v>36194</v>
      </c>
      <c r="F159" s="86" t="n">
        <v>15</v>
      </c>
      <c r="G159" s="84" t="s">
        <v>392</v>
      </c>
      <c r="H159" s="84" t="s">
        <v>3115</v>
      </c>
      <c r="I159" s="48" t="s">
        <v>319</v>
      </c>
      <c r="J159" s="48" t="s">
        <v>3297</v>
      </c>
      <c r="K159" s="84" t="s">
        <v>3298</v>
      </c>
      <c r="L159" s="50" t="s">
        <v>2783</v>
      </c>
      <c r="M159" s="84" t="s">
        <v>3270</v>
      </c>
      <c r="N159" s="87" t="n">
        <v>9</v>
      </c>
      <c r="O159" s="86" t="s">
        <v>116</v>
      </c>
      <c r="P159" s="86" t="s">
        <v>116</v>
      </c>
      <c r="Q159" s="87" t="s">
        <v>116</v>
      </c>
      <c r="R159" s="87" t="s">
        <v>116</v>
      </c>
      <c r="S159" s="87" t="s">
        <v>2785</v>
      </c>
      <c r="T159" s="87" t="s">
        <v>116</v>
      </c>
      <c r="U159" s="49" t="s">
        <v>26</v>
      </c>
      <c r="V159" s="49" t="s">
        <v>26</v>
      </c>
    </row>
    <row r="160" customFormat="false" ht="15" hidden="false" customHeight="false" outlineLevel="0" collapsed="false">
      <c r="A160" s="84" t="n">
        <v>155</v>
      </c>
      <c r="B160" s="48" t="s">
        <v>815</v>
      </c>
      <c r="C160" s="84" t="s">
        <v>26</v>
      </c>
      <c r="D160" s="84" t="s">
        <v>18</v>
      </c>
      <c r="E160" s="50" t="s">
        <v>3299</v>
      </c>
      <c r="F160" s="86" t="n">
        <v>16</v>
      </c>
      <c r="G160" s="84" t="s">
        <v>2788</v>
      </c>
      <c r="H160" s="84" t="s">
        <v>488</v>
      </c>
      <c r="I160" s="48" t="s">
        <v>3300</v>
      </c>
      <c r="J160" s="48" t="s">
        <v>3301</v>
      </c>
      <c r="K160" s="84" t="s">
        <v>3302</v>
      </c>
      <c r="L160" s="50" t="s">
        <v>2783</v>
      </c>
      <c r="M160" s="84" t="s">
        <v>3303</v>
      </c>
      <c r="N160" s="87" t="n">
        <v>11</v>
      </c>
      <c r="O160" s="86" t="s">
        <v>116</v>
      </c>
      <c r="P160" s="86" t="s">
        <v>116</v>
      </c>
      <c r="Q160" s="87" t="s">
        <v>116</v>
      </c>
      <c r="R160" s="87" t="s">
        <v>116</v>
      </c>
      <c r="S160" s="87" t="s">
        <v>2785</v>
      </c>
      <c r="T160" s="87" t="s">
        <v>116</v>
      </c>
      <c r="U160" s="49" t="s">
        <v>26</v>
      </c>
      <c r="V160" s="49" t="s">
        <v>26</v>
      </c>
    </row>
    <row r="161" customFormat="false" ht="15" hidden="false" customHeight="false" outlineLevel="0" collapsed="false">
      <c r="A161" s="84" t="n">
        <v>156</v>
      </c>
      <c r="B161" s="48" t="s">
        <v>776</v>
      </c>
      <c r="C161" s="84" t="s">
        <v>39</v>
      </c>
      <c r="D161" s="84" t="s">
        <v>26</v>
      </c>
      <c r="E161" s="50" t="s">
        <v>3304</v>
      </c>
      <c r="F161" s="86" t="n">
        <v>14</v>
      </c>
      <c r="G161" s="84" t="s">
        <v>2788</v>
      </c>
      <c r="H161" s="84" t="s">
        <v>488</v>
      </c>
      <c r="I161" s="48" t="s">
        <v>3300</v>
      </c>
      <c r="J161" s="48" t="s">
        <v>3301</v>
      </c>
      <c r="K161" s="84" t="s">
        <v>3302</v>
      </c>
      <c r="L161" s="50" t="s">
        <v>2783</v>
      </c>
      <c r="M161" s="84" t="s">
        <v>3303</v>
      </c>
      <c r="N161" s="87" t="n">
        <v>11</v>
      </c>
      <c r="O161" s="86" t="s">
        <v>116</v>
      </c>
      <c r="P161" s="86" t="s">
        <v>116</v>
      </c>
      <c r="Q161" s="87" t="s">
        <v>116</v>
      </c>
      <c r="R161" s="87" t="s">
        <v>116</v>
      </c>
      <c r="S161" s="87" t="s">
        <v>2785</v>
      </c>
      <c r="T161" s="87" t="s">
        <v>116</v>
      </c>
      <c r="U161" s="49" t="s">
        <v>26</v>
      </c>
      <c r="V161" s="49" t="s">
        <v>26</v>
      </c>
    </row>
    <row r="162" customFormat="false" ht="15" hidden="false" customHeight="false" outlineLevel="0" collapsed="false">
      <c r="A162" s="84" t="n">
        <v>157</v>
      </c>
      <c r="B162" s="48" t="s">
        <v>817</v>
      </c>
      <c r="C162" s="84" t="s">
        <v>26</v>
      </c>
      <c r="D162" s="84" t="s">
        <v>18</v>
      </c>
      <c r="E162" s="85" t="n">
        <v>37686</v>
      </c>
      <c r="F162" s="86" t="n">
        <v>11</v>
      </c>
      <c r="G162" s="84" t="s">
        <v>2788</v>
      </c>
      <c r="H162" s="84" t="s">
        <v>488</v>
      </c>
      <c r="I162" s="48" t="s">
        <v>3300</v>
      </c>
      <c r="J162" s="48" t="s">
        <v>3301</v>
      </c>
      <c r="K162" s="84" t="s">
        <v>3302</v>
      </c>
      <c r="L162" s="50" t="s">
        <v>2783</v>
      </c>
      <c r="M162" s="84" t="s">
        <v>3303</v>
      </c>
      <c r="N162" s="87" t="n">
        <v>5</v>
      </c>
      <c r="O162" s="86" t="s">
        <v>116</v>
      </c>
      <c r="P162" s="86" t="s">
        <v>116</v>
      </c>
      <c r="Q162" s="87" t="s">
        <v>116</v>
      </c>
      <c r="R162" s="87" t="s">
        <v>116</v>
      </c>
      <c r="S162" s="87" t="s">
        <v>2785</v>
      </c>
      <c r="T162" s="87" t="s">
        <v>116</v>
      </c>
      <c r="U162" s="49" t="s">
        <v>26</v>
      </c>
      <c r="V162" s="49" t="s">
        <v>26</v>
      </c>
    </row>
    <row r="163" customFormat="false" ht="15" hidden="false" customHeight="false" outlineLevel="0" collapsed="false">
      <c r="A163" s="84" t="n">
        <v>158</v>
      </c>
      <c r="B163" s="48" t="s">
        <v>3305</v>
      </c>
      <c r="C163" s="84" t="s">
        <v>26</v>
      </c>
      <c r="D163" s="84" t="s">
        <v>18</v>
      </c>
      <c r="E163" s="85" t="n">
        <v>36168</v>
      </c>
      <c r="F163" s="86" t="n">
        <v>15</v>
      </c>
      <c r="G163" s="84" t="s">
        <v>2788</v>
      </c>
      <c r="H163" s="84" t="s">
        <v>1075</v>
      </c>
      <c r="I163" s="48" t="s">
        <v>284</v>
      </c>
      <c r="J163" s="48" t="s">
        <v>3306</v>
      </c>
      <c r="K163" s="84" t="s">
        <v>3307</v>
      </c>
      <c r="L163" s="50" t="s">
        <v>2783</v>
      </c>
      <c r="M163" s="84" t="s">
        <v>3308</v>
      </c>
      <c r="N163" s="87" t="n">
        <v>4</v>
      </c>
      <c r="O163" s="86" t="s">
        <v>116</v>
      </c>
      <c r="P163" s="86" t="s">
        <v>116</v>
      </c>
      <c r="Q163" s="87" t="s">
        <v>116</v>
      </c>
      <c r="R163" s="87" t="s">
        <v>116</v>
      </c>
      <c r="S163" s="87" t="s">
        <v>2785</v>
      </c>
      <c r="T163" s="87" t="s">
        <v>116</v>
      </c>
      <c r="U163" s="49" t="s">
        <v>26</v>
      </c>
      <c r="V163" s="49" t="s">
        <v>26</v>
      </c>
    </row>
    <row r="164" customFormat="false" ht="15" hidden="false" customHeight="false" outlineLevel="0" collapsed="false">
      <c r="A164" s="84" t="n">
        <v>159</v>
      </c>
      <c r="B164" s="48" t="s">
        <v>1712</v>
      </c>
      <c r="C164" s="84" t="s">
        <v>39</v>
      </c>
      <c r="D164" s="84" t="s">
        <v>26</v>
      </c>
      <c r="E164" s="50" t="s">
        <v>3309</v>
      </c>
      <c r="F164" s="86" t="n">
        <v>10</v>
      </c>
      <c r="G164" s="84" t="s">
        <v>2788</v>
      </c>
      <c r="H164" s="84" t="s">
        <v>1075</v>
      </c>
      <c r="I164" s="48" t="s">
        <v>284</v>
      </c>
      <c r="J164" s="48" t="s">
        <v>3306</v>
      </c>
      <c r="K164" s="84" t="s">
        <v>3307</v>
      </c>
      <c r="L164" s="50" t="s">
        <v>2783</v>
      </c>
      <c r="M164" s="84" t="s">
        <v>3308</v>
      </c>
      <c r="N164" s="87" t="n">
        <v>4</v>
      </c>
      <c r="O164" s="86" t="s">
        <v>116</v>
      </c>
      <c r="P164" s="86" t="s">
        <v>116</v>
      </c>
      <c r="Q164" s="87" t="s">
        <v>116</v>
      </c>
      <c r="R164" s="87" t="s">
        <v>116</v>
      </c>
      <c r="S164" s="87" t="s">
        <v>2785</v>
      </c>
      <c r="T164" s="87" t="s">
        <v>116</v>
      </c>
      <c r="U164" s="49" t="s">
        <v>26</v>
      </c>
      <c r="V164" s="49" t="s">
        <v>26</v>
      </c>
    </row>
    <row r="165" customFormat="false" ht="15" hidden="false" customHeight="false" outlineLevel="0" collapsed="false">
      <c r="A165" s="84" t="n">
        <v>160</v>
      </c>
      <c r="B165" s="48" t="s">
        <v>1987</v>
      </c>
      <c r="C165" s="84" t="s">
        <v>39</v>
      </c>
      <c r="D165" s="84" t="s">
        <v>26</v>
      </c>
      <c r="E165" s="85" t="n">
        <v>35922</v>
      </c>
      <c r="F165" s="86" t="n">
        <v>16</v>
      </c>
      <c r="G165" s="84" t="s">
        <v>2788</v>
      </c>
      <c r="H165" s="84" t="s">
        <v>3310</v>
      </c>
      <c r="I165" s="48" t="s">
        <v>3311</v>
      </c>
      <c r="J165" s="48" t="s">
        <v>3312</v>
      </c>
      <c r="K165" s="84" t="s">
        <v>3313</v>
      </c>
      <c r="L165" s="50" t="s">
        <v>2783</v>
      </c>
      <c r="M165" s="84" t="s">
        <v>3303</v>
      </c>
      <c r="N165" s="87" t="n">
        <v>8</v>
      </c>
      <c r="O165" s="86" t="s">
        <v>116</v>
      </c>
      <c r="P165" s="86" t="s">
        <v>116</v>
      </c>
      <c r="Q165" s="87" t="s">
        <v>116</v>
      </c>
      <c r="R165" s="87" t="s">
        <v>116</v>
      </c>
      <c r="S165" s="87" t="s">
        <v>2785</v>
      </c>
      <c r="T165" s="87" t="s">
        <v>116</v>
      </c>
      <c r="U165" s="49" t="s">
        <v>26</v>
      </c>
      <c r="V165" s="49" t="s">
        <v>26</v>
      </c>
    </row>
    <row r="166" customFormat="false" ht="15" hidden="false" customHeight="false" outlineLevel="0" collapsed="false">
      <c r="A166" s="84" t="n">
        <v>161</v>
      </c>
      <c r="B166" s="48" t="s">
        <v>979</v>
      </c>
      <c r="C166" s="84" t="s">
        <v>26</v>
      </c>
      <c r="D166" s="84" t="s">
        <v>18</v>
      </c>
      <c r="E166" s="85" t="n">
        <v>36832</v>
      </c>
      <c r="F166" s="86" t="n">
        <v>14</v>
      </c>
      <c r="G166" s="84" t="s">
        <v>2788</v>
      </c>
      <c r="H166" s="84" t="s">
        <v>2320</v>
      </c>
      <c r="I166" s="48" t="s">
        <v>3314</v>
      </c>
      <c r="J166" s="48" t="s">
        <v>3315</v>
      </c>
      <c r="K166" s="84" t="s">
        <v>868</v>
      </c>
      <c r="L166" s="50" t="s">
        <v>2783</v>
      </c>
      <c r="M166" s="84" t="s">
        <v>3316</v>
      </c>
      <c r="N166" s="87" t="n">
        <v>9</v>
      </c>
      <c r="O166" s="86" t="s">
        <v>116</v>
      </c>
      <c r="P166" s="86" t="s">
        <v>116</v>
      </c>
      <c r="Q166" s="87" t="s">
        <v>116</v>
      </c>
      <c r="R166" s="87" t="s">
        <v>116</v>
      </c>
      <c r="S166" s="87" t="s">
        <v>2785</v>
      </c>
      <c r="T166" s="87" t="s">
        <v>116</v>
      </c>
      <c r="U166" s="49" t="s">
        <v>26</v>
      </c>
      <c r="V166" s="49" t="s">
        <v>26</v>
      </c>
    </row>
    <row r="167" customFormat="false" ht="15" hidden="false" customHeight="false" outlineLevel="0" collapsed="false">
      <c r="A167" s="84" t="n">
        <v>162</v>
      </c>
      <c r="B167" s="48" t="s">
        <v>122</v>
      </c>
      <c r="C167" s="84" t="s">
        <v>39</v>
      </c>
      <c r="D167" s="84" t="s">
        <v>26</v>
      </c>
      <c r="E167" s="85" t="n">
        <v>37295</v>
      </c>
      <c r="F167" s="86" t="n">
        <v>11</v>
      </c>
      <c r="G167" s="84" t="s">
        <v>2788</v>
      </c>
      <c r="H167" s="84" t="s">
        <v>2320</v>
      </c>
      <c r="I167" s="48" t="s">
        <v>3314</v>
      </c>
      <c r="J167" s="48" t="s">
        <v>3315</v>
      </c>
      <c r="K167" s="84" t="s">
        <v>868</v>
      </c>
      <c r="L167" s="50" t="s">
        <v>2783</v>
      </c>
      <c r="M167" s="84" t="s">
        <v>3316</v>
      </c>
      <c r="N167" s="87" t="n">
        <v>7</v>
      </c>
      <c r="O167" s="86" t="s">
        <v>116</v>
      </c>
      <c r="P167" s="86" t="s">
        <v>116</v>
      </c>
      <c r="Q167" s="87" t="s">
        <v>116</v>
      </c>
      <c r="R167" s="87" t="s">
        <v>116</v>
      </c>
      <c r="S167" s="87" t="s">
        <v>2785</v>
      </c>
      <c r="T167" s="87" t="s">
        <v>116</v>
      </c>
      <c r="U167" s="49" t="s">
        <v>26</v>
      </c>
      <c r="V167" s="49" t="s">
        <v>26</v>
      </c>
    </row>
    <row r="168" customFormat="false" ht="15" hidden="false" customHeight="false" outlineLevel="0" collapsed="false">
      <c r="A168" s="84" t="n">
        <v>163</v>
      </c>
      <c r="B168" s="48" t="s">
        <v>3317</v>
      </c>
      <c r="C168" s="84" t="s">
        <v>26</v>
      </c>
      <c r="D168" s="84" t="s">
        <v>18</v>
      </c>
      <c r="E168" s="50" t="s">
        <v>3318</v>
      </c>
      <c r="F168" s="86" t="n">
        <v>13</v>
      </c>
      <c r="G168" s="84" t="s">
        <v>2834</v>
      </c>
      <c r="H168" s="84" t="s">
        <v>961</v>
      </c>
      <c r="I168" s="48" t="s">
        <v>3319</v>
      </c>
      <c r="J168" s="48" t="s">
        <v>3320</v>
      </c>
      <c r="K168" s="84" t="s">
        <v>3321</v>
      </c>
      <c r="L168" s="50" t="s">
        <v>2783</v>
      </c>
      <c r="M168" s="84" t="s">
        <v>2540</v>
      </c>
      <c r="N168" s="87" t="n">
        <v>9</v>
      </c>
      <c r="O168" s="86" t="s">
        <v>116</v>
      </c>
      <c r="P168" s="86" t="s">
        <v>116</v>
      </c>
      <c r="Q168" s="87" t="s">
        <v>116</v>
      </c>
      <c r="R168" s="87" t="s">
        <v>116</v>
      </c>
      <c r="S168" s="87" t="s">
        <v>2785</v>
      </c>
      <c r="T168" s="87" t="s">
        <v>116</v>
      </c>
      <c r="U168" s="49" t="s">
        <v>26</v>
      </c>
      <c r="V168" s="49" t="s">
        <v>26</v>
      </c>
    </row>
    <row r="169" customFormat="false" ht="15" hidden="false" customHeight="false" outlineLevel="0" collapsed="false">
      <c r="A169" s="84" t="n">
        <v>164</v>
      </c>
      <c r="B169" s="48" t="s">
        <v>3322</v>
      </c>
      <c r="C169" s="84" t="s">
        <v>39</v>
      </c>
      <c r="D169" s="84" t="s">
        <v>26</v>
      </c>
      <c r="E169" s="50" t="s">
        <v>3323</v>
      </c>
      <c r="F169" s="86" t="n">
        <v>9</v>
      </c>
      <c r="G169" s="84" t="s">
        <v>2834</v>
      </c>
      <c r="H169" s="84" t="s">
        <v>961</v>
      </c>
      <c r="I169" s="48" t="s">
        <v>3319</v>
      </c>
      <c r="J169" s="48" t="s">
        <v>3320</v>
      </c>
      <c r="K169" s="84" t="s">
        <v>3321</v>
      </c>
      <c r="L169" s="50" t="s">
        <v>2783</v>
      </c>
      <c r="M169" s="84" t="s">
        <v>2540</v>
      </c>
      <c r="N169" s="87" t="n">
        <v>7</v>
      </c>
      <c r="O169" s="86" t="s">
        <v>116</v>
      </c>
      <c r="P169" s="86" t="s">
        <v>116</v>
      </c>
      <c r="Q169" s="87" t="s">
        <v>116</v>
      </c>
      <c r="R169" s="87" t="s">
        <v>116</v>
      </c>
      <c r="S169" s="87" t="s">
        <v>2785</v>
      </c>
      <c r="T169" s="87" t="s">
        <v>116</v>
      </c>
      <c r="U169" s="49" t="s">
        <v>26</v>
      </c>
      <c r="V169" s="49" t="s">
        <v>26</v>
      </c>
    </row>
    <row r="170" customFormat="false" ht="15" hidden="false" customHeight="false" outlineLevel="0" collapsed="false">
      <c r="A170" s="84" t="n">
        <v>165</v>
      </c>
      <c r="B170" s="48" t="s">
        <v>1847</v>
      </c>
      <c r="C170" s="84" t="s">
        <v>39</v>
      </c>
      <c r="D170" s="84" t="s">
        <v>26</v>
      </c>
      <c r="E170" s="50" t="s">
        <v>3324</v>
      </c>
      <c r="F170" s="86" t="n">
        <v>13</v>
      </c>
      <c r="G170" s="84" t="s">
        <v>2834</v>
      </c>
      <c r="H170" s="84" t="s">
        <v>2566</v>
      </c>
      <c r="I170" s="48" t="s">
        <v>3325</v>
      </c>
      <c r="J170" s="48" t="s">
        <v>3326</v>
      </c>
      <c r="K170" s="84" t="s">
        <v>3327</v>
      </c>
      <c r="L170" s="50" t="s">
        <v>2783</v>
      </c>
      <c r="M170" s="84" t="s">
        <v>3328</v>
      </c>
      <c r="N170" s="87" t="n">
        <v>8</v>
      </c>
      <c r="O170" s="86" t="s">
        <v>116</v>
      </c>
      <c r="P170" s="86" t="s">
        <v>116</v>
      </c>
      <c r="Q170" s="87" t="s">
        <v>116</v>
      </c>
      <c r="R170" s="87" t="s">
        <v>116</v>
      </c>
      <c r="S170" s="87" t="s">
        <v>2785</v>
      </c>
      <c r="T170" s="87" t="s">
        <v>116</v>
      </c>
      <c r="U170" s="49" t="s">
        <v>26</v>
      </c>
      <c r="V170" s="49" t="s">
        <v>26</v>
      </c>
    </row>
    <row r="171" customFormat="false" ht="15" hidden="false" customHeight="false" outlineLevel="0" collapsed="false">
      <c r="A171" s="84" t="n">
        <v>166</v>
      </c>
      <c r="B171" s="48" t="s">
        <v>3329</v>
      </c>
      <c r="C171" s="84" t="s">
        <v>26</v>
      </c>
      <c r="D171" s="84" t="s">
        <v>18</v>
      </c>
      <c r="E171" s="50" t="s">
        <v>3330</v>
      </c>
      <c r="F171" s="86" t="n">
        <v>8</v>
      </c>
      <c r="G171" s="84" t="s">
        <v>2834</v>
      </c>
      <c r="H171" s="84" t="s">
        <v>2566</v>
      </c>
      <c r="I171" s="48" t="s">
        <v>3325</v>
      </c>
      <c r="J171" s="48" t="s">
        <v>3326</v>
      </c>
      <c r="K171" s="84" t="s">
        <v>3327</v>
      </c>
      <c r="L171" s="50" t="s">
        <v>2783</v>
      </c>
      <c r="M171" s="84" t="s">
        <v>3328</v>
      </c>
      <c r="N171" s="87" t="n">
        <v>4</v>
      </c>
      <c r="O171" s="86" t="s">
        <v>116</v>
      </c>
      <c r="P171" s="86" t="s">
        <v>116</v>
      </c>
      <c r="Q171" s="87" t="s">
        <v>116</v>
      </c>
      <c r="R171" s="87" t="s">
        <v>116</v>
      </c>
      <c r="S171" s="87" t="s">
        <v>2785</v>
      </c>
      <c r="T171" s="87" t="s">
        <v>116</v>
      </c>
      <c r="U171" s="49" t="s">
        <v>26</v>
      </c>
      <c r="V171" s="49" t="s">
        <v>26</v>
      </c>
    </row>
    <row r="172" customFormat="false" ht="15" hidden="false" customHeight="false" outlineLevel="0" collapsed="false">
      <c r="A172" s="84" t="n">
        <v>167</v>
      </c>
      <c r="B172" s="48" t="s">
        <v>3331</v>
      </c>
      <c r="C172" s="84" t="s">
        <v>39</v>
      </c>
      <c r="D172" s="84" t="s">
        <v>26</v>
      </c>
      <c r="E172" s="85" t="n">
        <v>39275</v>
      </c>
      <c r="F172" s="86" t="n">
        <v>6</v>
      </c>
      <c r="G172" s="84" t="s">
        <v>1087</v>
      </c>
      <c r="H172" s="84" t="s">
        <v>3332</v>
      </c>
      <c r="I172" s="48" t="s">
        <v>284</v>
      </c>
      <c r="J172" s="48" t="s">
        <v>3333</v>
      </c>
      <c r="K172" s="84" t="s">
        <v>3334</v>
      </c>
      <c r="L172" s="50" t="s">
        <v>2783</v>
      </c>
      <c r="M172" s="84" t="s">
        <v>3335</v>
      </c>
      <c r="N172" s="87" t="s">
        <v>636</v>
      </c>
      <c r="O172" s="86" t="s">
        <v>116</v>
      </c>
      <c r="P172" s="86" t="s">
        <v>116</v>
      </c>
      <c r="Q172" s="87" t="s">
        <v>116</v>
      </c>
      <c r="R172" s="87" t="s">
        <v>116</v>
      </c>
      <c r="S172" s="87" t="s">
        <v>2785</v>
      </c>
      <c r="T172" s="87" t="s">
        <v>116</v>
      </c>
      <c r="U172" s="49" t="s">
        <v>26</v>
      </c>
      <c r="V172" s="49" t="s">
        <v>26</v>
      </c>
    </row>
    <row r="173" customFormat="false" ht="15" hidden="false" customHeight="false" outlineLevel="0" collapsed="false">
      <c r="A173" s="84" t="n">
        <v>168</v>
      </c>
      <c r="B173" s="48" t="s">
        <v>1748</v>
      </c>
      <c r="C173" s="84" t="s">
        <v>26</v>
      </c>
      <c r="D173" s="84" t="s">
        <v>18</v>
      </c>
      <c r="E173" s="50" t="s">
        <v>3336</v>
      </c>
      <c r="F173" s="86" t="n">
        <v>2</v>
      </c>
      <c r="G173" s="84" t="s">
        <v>2834</v>
      </c>
      <c r="H173" s="84" t="s">
        <v>3337</v>
      </c>
      <c r="I173" s="48" t="s">
        <v>3338</v>
      </c>
      <c r="J173" s="48" t="s">
        <v>3339</v>
      </c>
      <c r="K173" s="90" t="s">
        <v>3340</v>
      </c>
      <c r="L173" s="50" t="s">
        <v>2783</v>
      </c>
      <c r="M173" s="84" t="s">
        <v>26</v>
      </c>
      <c r="N173" s="87" t="s">
        <v>26</v>
      </c>
      <c r="O173" s="86" t="s">
        <v>116</v>
      </c>
      <c r="P173" s="86" t="s">
        <v>116</v>
      </c>
      <c r="Q173" s="87" t="s">
        <v>116</v>
      </c>
      <c r="R173" s="87" t="s">
        <v>116</v>
      </c>
      <c r="S173" s="87" t="s">
        <v>59</v>
      </c>
      <c r="T173" s="87" t="n">
        <v>6</v>
      </c>
      <c r="U173" s="49" t="s">
        <v>26</v>
      </c>
      <c r="V173" s="49" t="s">
        <v>26</v>
      </c>
    </row>
    <row r="174" customFormat="false" ht="15" hidden="false" customHeight="false" outlineLevel="0" collapsed="false">
      <c r="A174" s="84" t="n">
        <v>169</v>
      </c>
      <c r="B174" s="48" t="s">
        <v>3341</v>
      </c>
      <c r="C174" s="84" t="s">
        <v>26</v>
      </c>
      <c r="D174" s="84" t="s">
        <v>18</v>
      </c>
      <c r="E174" s="85" t="n">
        <v>40585</v>
      </c>
      <c r="F174" s="86" t="n">
        <v>2</v>
      </c>
      <c r="G174" s="84" t="s">
        <v>64</v>
      </c>
      <c r="H174" s="84" t="s">
        <v>3342</v>
      </c>
      <c r="I174" s="48" t="s">
        <v>3343</v>
      </c>
      <c r="J174" s="48" t="s">
        <v>3344</v>
      </c>
      <c r="K174" s="90" t="s">
        <v>3340</v>
      </c>
      <c r="L174" s="50" t="s">
        <v>2783</v>
      </c>
      <c r="M174" s="84" t="s">
        <v>26</v>
      </c>
      <c r="N174" s="87" t="s">
        <v>26</v>
      </c>
      <c r="O174" s="86" t="s">
        <v>116</v>
      </c>
      <c r="P174" s="86" t="s">
        <v>116</v>
      </c>
      <c r="Q174" s="87" t="s">
        <v>116</v>
      </c>
      <c r="R174" s="87" t="s">
        <v>116</v>
      </c>
      <c r="S174" s="87" t="s">
        <v>2785</v>
      </c>
      <c r="T174" s="87" t="n">
        <v>6</v>
      </c>
      <c r="U174" s="49" t="s">
        <v>26</v>
      </c>
      <c r="V174" s="49" t="s">
        <v>26</v>
      </c>
    </row>
    <row r="175" customFormat="false" ht="15" hidden="false" customHeight="false" outlineLevel="0" collapsed="false">
      <c r="A175" s="84" t="n">
        <v>170</v>
      </c>
      <c r="B175" s="48" t="s">
        <v>3345</v>
      </c>
      <c r="C175" s="84" t="s">
        <v>39</v>
      </c>
      <c r="D175" s="84" t="s">
        <v>26</v>
      </c>
      <c r="E175" s="85" t="n">
        <v>40949</v>
      </c>
      <c r="F175" s="86" t="n">
        <v>1</v>
      </c>
      <c r="G175" s="84" t="s">
        <v>48</v>
      </c>
      <c r="H175" s="84" t="s">
        <v>3346</v>
      </c>
      <c r="I175" s="48" t="s">
        <v>3347</v>
      </c>
      <c r="J175" s="48" t="s">
        <v>3348</v>
      </c>
      <c r="K175" s="84" t="s">
        <v>1597</v>
      </c>
      <c r="L175" s="50" t="s">
        <v>2783</v>
      </c>
      <c r="M175" s="84" t="s">
        <v>26</v>
      </c>
      <c r="N175" s="87" t="s">
        <v>26</v>
      </c>
      <c r="O175" s="86" t="s">
        <v>116</v>
      </c>
      <c r="P175" s="86" t="s">
        <v>116</v>
      </c>
      <c r="Q175" s="87" t="s">
        <v>116</v>
      </c>
      <c r="R175" s="87" t="s">
        <v>116</v>
      </c>
      <c r="S175" s="87" t="s">
        <v>2785</v>
      </c>
      <c r="T175" s="87" t="n">
        <v>6</v>
      </c>
      <c r="U175" s="49" t="s">
        <v>26</v>
      </c>
      <c r="V175" s="49" t="s">
        <v>26</v>
      </c>
    </row>
    <row r="176" customFormat="false" ht="15" hidden="false" customHeight="false" outlineLevel="0" collapsed="false">
      <c r="A176" s="84" t="n">
        <v>171</v>
      </c>
      <c r="B176" s="48" t="s">
        <v>3349</v>
      </c>
      <c r="C176" s="84" t="s">
        <v>26</v>
      </c>
      <c r="D176" s="84" t="s">
        <v>18</v>
      </c>
      <c r="E176" s="50" t="s">
        <v>3350</v>
      </c>
      <c r="F176" s="86" t="n">
        <v>14</v>
      </c>
      <c r="G176" s="84" t="s">
        <v>2788</v>
      </c>
      <c r="H176" s="84" t="s">
        <v>3351</v>
      </c>
      <c r="I176" s="48" t="s">
        <v>159</v>
      </c>
      <c r="J176" s="48" t="s">
        <v>3352</v>
      </c>
      <c r="K176" s="84" t="s">
        <v>3353</v>
      </c>
      <c r="L176" s="50" t="s">
        <v>2783</v>
      </c>
      <c r="M176" s="84" t="s">
        <v>3335</v>
      </c>
      <c r="N176" s="87" t="n">
        <v>9</v>
      </c>
      <c r="O176" s="86" t="s">
        <v>116</v>
      </c>
      <c r="P176" s="86" t="s">
        <v>116</v>
      </c>
      <c r="Q176" s="87" t="s">
        <v>116</v>
      </c>
      <c r="R176" s="87" t="s">
        <v>116</v>
      </c>
      <c r="S176" s="87" t="s">
        <v>2785</v>
      </c>
      <c r="T176" s="87" t="s">
        <v>116</v>
      </c>
      <c r="U176" s="49" t="s">
        <v>26</v>
      </c>
      <c r="V176" s="49" t="s">
        <v>26</v>
      </c>
    </row>
    <row r="177" customFormat="false" ht="15" hidden="false" customHeight="false" outlineLevel="0" collapsed="false">
      <c r="A177" s="84" t="n">
        <v>172</v>
      </c>
      <c r="B177" s="48" t="s">
        <v>1712</v>
      </c>
      <c r="C177" s="84" t="s">
        <v>39</v>
      </c>
      <c r="D177" s="84" t="s">
        <v>26</v>
      </c>
      <c r="E177" s="85" t="n">
        <v>37198</v>
      </c>
      <c r="F177" s="86" t="n">
        <v>13</v>
      </c>
      <c r="G177" s="84" t="s">
        <v>2788</v>
      </c>
      <c r="H177" s="84" t="s">
        <v>3351</v>
      </c>
      <c r="I177" s="48" t="s">
        <v>159</v>
      </c>
      <c r="J177" s="48" t="s">
        <v>3352</v>
      </c>
      <c r="K177" s="84" t="s">
        <v>3353</v>
      </c>
      <c r="L177" s="50" t="s">
        <v>2783</v>
      </c>
      <c r="M177" s="84" t="s">
        <v>3335</v>
      </c>
      <c r="N177" s="87" t="n">
        <v>8</v>
      </c>
      <c r="O177" s="86" t="s">
        <v>116</v>
      </c>
      <c r="P177" s="86" t="s">
        <v>116</v>
      </c>
      <c r="Q177" s="87" t="s">
        <v>116</v>
      </c>
      <c r="R177" s="87" t="s">
        <v>116</v>
      </c>
      <c r="S177" s="87" t="s">
        <v>2785</v>
      </c>
      <c r="T177" s="87" t="s">
        <v>116</v>
      </c>
      <c r="U177" s="49" t="s">
        <v>26</v>
      </c>
      <c r="V177" s="49" t="s">
        <v>26</v>
      </c>
    </row>
    <row r="178" customFormat="false" ht="15" hidden="false" customHeight="false" outlineLevel="0" collapsed="false">
      <c r="A178" s="84" t="n">
        <v>173</v>
      </c>
      <c r="B178" s="48" t="s">
        <v>3354</v>
      </c>
      <c r="C178" s="84" t="s">
        <v>39</v>
      </c>
      <c r="D178" s="84" t="s">
        <v>26</v>
      </c>
      <c r="E178" s="85" t="n">
        <v>40363</v>
      </c>
      <c r="F178" s="86" t="n">
        <v>4</v>
      </c>
      <c r="G178" s="84" t="s">
        <v>392</v>
      </c>
      <c r="H178" s="84" t="s">
        <v>3355</v>
      </c>
      <c r="I178" s="48" t="s">
        <v>319</v>
      </c>
      <c r="J178" s="48" t="s">
        <v>3356</v>
      </c>
      <c r="K178" s="84" t="s">
        <v>3357</v>
      </c>
      <c r="L178" s="50" t="s">
        <v>2783</v>
      </c>
      <c r="M178" s="84" t="s">
        <v>3328</v>
      </c>
      <c r="N178" s="87" t="s">
        <v>81</v>
      </c>
      <c r="O178" s="86" t="s">
        <v>116</v>
      </c>
      <c r="P178" s="86" t="s">
        <v>116</v>
      </c>
      <c r="Q178" s="87" t="s">
        <v>116</v>
      </c>
      <c r="R178" s="87" t="s">
        <v>116</v>
      </c>
      <c r="S178" s="87" t="s">
        <v>59</v>
      </c>
      <c r="T178" s="87" t="s">
        <v>116</v>
      </c>
      <c r="U178" s="49" t="s">
        <v>26</v>
      </c>
      <c r="V178" s="49" t="s">
        <v>26</v>
      </c>
    </row>
    <row r="179" customFormat="false" ht="15" hidden="false" customHeight="false" outlineLevel="0" collapsed="false">
      <c r="A179" s="84" t="n">
        <v>174</v>
      </c>
      <c r="B179" s="48" t="s">
        <v>3358</v>
      </c>
      <c r="C179" s="84" t="s">
        <v>39</v>
      </c>
      <c r="D179" s="84" t="s">
        <v>26</v>
      </c>
      <c r="E179" s="50" t="s">
        <v>3359</v>
      </c>
      <c r="F179" s="86" t="n">
        <v>1</v>
      </c>
      <c r="G179" s="84" t="s">
        <v>392</v>
      </c>
      <c r="H179" s="84" t="s">
        <v>3355</v>
      </c>
      <c r="I179" s="48" t="s">
        <v>319</v>
      </c>
      <c r="J179" s="48" t="s">
        <v>3356</v>
      </c>
      <c r="K179" s="84" t="s">
        <v>3357</v>
      </c>
      <c r="L179" s="50" t="s">
        <v>2783</v>
      </c>
      <c r="M179" s="84" t="s">
        <v>26</v>
      </c>
      <c r="N179" s="87" t="s">
        <v>26</v>
      </c>
      <c r="O179" s="86" t="s">
        <v>116</v>
      </c>
      <c r="P179" s="86" t="s">
        <v>116</v>
      </c>
      <c r="Q179" s="87" t="s">
        <v>116</v>
      </c>
      <c r="R179" s="87" t="s">
        <v>116</v>
      </c>
      <c r="S179" s="87" t="s">
        <v>59</v>
      </c>
      <c r="T179" s="87" t="n">
        <v>6</v>
      </c>
      <c r="U179" s="49" t="s">
        <v>26</v>
      </c>
      <c r="V179" s="49" t="s">
        <v>26</v>
      </c>
    </row>
    <row r="180" customFormat="false" ht="15" hidden="false" customHeight="false" outlineLevel="0" collapsed="false">
      <c r="A180" s="84" t="n">
        <v>175</v>
      </c>
      <c r="B180" s="48" t="s">
        <v>3360</v>
      </c>
      <c r="C180" s="84" t="s">
        <v>39</v>
      </c>
      <c r="D180" s="84" t="s">
        <v>26</v>
      </c>
      <c r="E180" s="85" t="n">
        <v>38603</v>
      </c>
      <c r="F180" s="86" t="n">
        <v>8</v>
      </c>
      <c r="G180" s="84" t="s">
        <v>3203</v>
      </c>
      <c r="H180" s="84" t="s">
        <v>3361</v>
      </c>
      <c r="I180" s="48" t="s">
        <v>1550</v>
      </c>
      <c r="J180" s="48" t="s">
        <v>3362</v>
      </c>
      <c r="K180" s="84" t="s">
        <v>3363</v>
      </c>
      <c r="L180" s="50" t="s">
        <v>2783</v>
      </c>
      <c r="M180" s="84" t="s">
        <v>3364</v>
      </c>
      <c r="N180" s="87" t="n">
        <v>4</v>
      </c>
      <c r="O180" s="86" t="s">
        <v>116</v>
      </c>
      <c r="P180" s="86" t="s">
        <v>116</v>
      </c>
      <c r="Q180" s="87" t="s">
        <v>116</v>
      </c>
      <c r="R180" s="87" t="s">
        <v>116</v>
      </c>
      <c r="S180" s="87" t="s">
        <v>3365</v>
      </c>
      <c r="T180" s="87" t="s">
        <v>116</v>
      </c>
      <c r="U180" s="49" t="s">
        <v>26</v>
      </c>
      <c r="V180" s="49" t="s">
        <v>26</v>
      </c>
    </row>
    <row r="181" customFormat="false" ht="15" hidden="false" customHeight="false" outlineLevel="0" collapsed="false">
      <c r="A181" s="84" t="n">
        <v>176</v>
      </c>
      <c r="B181" s="48" t="s">
        <v>3366</v>
      </c>
      <c r="C181" s="84" t="s">
        <v>39</v>
      </c>
      <c r="D181" s="84" t="s">
        <v>26</v>
      </c>
      <c r="E181" s="50" t="s">
        <v>3367</v>
      </c>
      <c r="F181" s="86" t="n">
        <v>5</v>
      </c>
      <c r="G181" s="84" t="s">
        <v>3203</v>
      </c>
      <c r="H181" s="84" t="s">
        <v>3361</v>
      </c>
      <c r="I181" s="48" t="s">
        <v>1550</v>
      </c>
      <c r="J181" s="48" t="s">
        <v>3362</v>
      </c>
      <c r="K181" s="84" t="s">
        <v>3363</v>
      </c>
      <c r="L181" s="50" t="s">
        <v>2783</v>
      </c>
      <c r="M181" s="84" t="s">
        <v>3364</v>
      </c>
      <c r="N181" s="87" t="n">
        <v>2</v>
      </c>
      <c r="O181" s="86" t="s">
        <v>116</v>
      </c>
      <c r="P181" s="86" t="s">
        <v>116</v>
      </c>
      <c r="Q181" s="87" t="s">
        <v>116</v>
      </c>
      <c r="R181" s="87" t="s">
        <v>116</v>
      </c>
      <c r="S181" s="87" t="s">
        <v>3365</v>
      </c>
      <c r="T181" s="87" t="s">
        <v>116</v>
      </c>
      <c r="U181" s="49" t="s">
        <v>26</v>
      </c>
      <c r="V181" s="49" t="s">
        <v>26</v>
      </c>
    </row>
    <row r="182" customFormat="false" ht="15" hidden="false" customHeight="false" outlineLevel="0" collapsed="false">
      <c r="A182" s="84" t="n">
        <v>177</v>
      </c>
      <c r="B182" s="48" t="s">
        <v>122</v>
      </c>
      <c r="C182" s="84" t="s">
        <v>39</v>
      </c>
      <c r="D182" s="84" t="s">
        <v>26</v>
      </c>
      <c r="E182" s="85" t="n">
        <v>36076</v>
      </c>
      <c r="F182" s="86" t="n">
        <v>15</v>
      </c>
      <c r="G182" s="84" t="s">
        <v>64</v>
      </c>
      <c r="H182" s="84" t="s">
        <v>1896</v>
      </c>
      <c r="I182" s="48" t="s">
        <v>3267</v>
      </c>
      <c r="J182" s="48" t="s">
        <v>3368</v>
      </c>
      <c r="K182" s="84" t="s">
        <v>3369</v>
      </c>
      <c r="L182" s="50" t="s">
        <v>2783</v>
      </c>
      <c r="M182" s="84" t="s">
        <v>3370</v>
      </c>
      <c r="N182" s="87" t="n">
        <v>11</v>
      </c>
      <c r="O182" s="86" t="s">
        <v>116</v>
      </c>
      <c r="P182" s="86" t="s">
        <v>116</v>
      </c>
      <c r="Q182" s="87" t="s">
        <v>116</v>
      </c>
      <c r="R182" s="87" t="s">
        <v>116</v>
      </c>
      <c r="S182" s="87" t="s">
        <v>2785</v>
      </c>
      <c r="T182" s="87" t="s">
        <v>116</v>
      </c>
      <c r="U182" s="49" t="s">
        <v>26</v>
      </c>
      <c r="V182" s="49" t="s">
        <v>26</v>
      </c>
    </row>
    <row r="183" customFormat="false" ht="15" hidden="false" customHeight="false" outlineLevel="0" collapsed="false">
      <c r="A183" s="84" t="n">
        <v>178</v>
      </c>
      <c r="B183" s="48" t="s">
        <v>3371</v>
      </c>
      <c r="C183" s="84" t="s">
        <v>39</v>
      </c>
      <c r="D183" s="84" t="s">
        <v>26</v>
      </c>
      <c r="E183" s="50" t="s">
        <v>3372</v>
      </c>
      <c r="F183" s="86" t="n">
        <v>5</v>
      </c>
      <c r="G183" s="84" t="s">
        <v>64</v>
      </c>
      <c r="H183" s="84" t="s">
        <v>440</v>
      </c>
      <c r="I183" s="48" t="s">
        <v>593</v>
      </c>
      <c r="J183" s="48" t="s">
        <v>3373</v>
      </c>
      <c r="K183" s="84" t="s">
        <v>3374</v>
      </c>
      <c r="L183" s="50" t="s">
        <v>2783</v>
      </c>
      <c r="M183" s="84" t="s">
        <v>3375</v>
      </c>
      <c r="N183" s="87" t="n">
        <v>1</v>
      </c>
      <c r="O183" s="86" t="s">
        <v>116</v>
      </c>
      <c r="P183" s="86" t="s">
        <v>116</v>
      </c>
      <c r="Q183" s="87" t="s">
        <v>116</v>
      </c>
      <c r="R183" s="87" t="s">
        <v>116</v>
      </c>
      <c r="S183" s="87" t="s">
        <v>2785</v>
      </c>
      <c r="T183" s="87" t="s">
        <v>116</v>
      </c>
      <c r="U183" s="49" t="s">
        <v>26</v>
      </c>
      <c r="V183" s="49" t="s">
        <v>26</v>
      </c>
    </row>
    <row r="184" customFormat="false" ht="15" hidden="false" customHeight="false" outlineLevel="0" collapsed="false">
      <c r="A184" s="84" t="n">
        <v>179</v>
      </c>
      <c r="B184" s="48" t="s">
        <v>3376</v>
      </c>
      <c r="C184" s="84" t="s">
        <v>26</v>
      </c>
      <c r="D184" s="84" t="s">
        <v>18</v>
      </c>
      <c r="E184" s="85" t="n">
        <v>39264</v>
      </c>
      <c r="F184" s="86" t="n">
        <v>7</v>
      </c>
      <c r="G184" s="84" t="s">
        <v>3377</v>
      </c>
      <c r="H184" s="84" t="s">
        <v>749</v>
      </c>
      <c r="I184" s="48" t="s">
        <v>234</v>
      </c>
      <c r="J184" s="48" t="s">
        <v>3378</v>
      </c>
      <c r="K184" s="84" t="s">
        <v>3379</v>
      </c>
      <c r="L184" s="50" t="s">
        <v>2783</v>
      </c>
      <c r="M184" s="84" t="s">
        <v>3364</v>
      </c>
      <c r="N184" s="87" t="n">
        <v>1</v>
      </c>
      <c r="O184" s="86" t="s">
        <v>116</v>
      </c>
      <c r="P184" s="86" t="s">
        <v>116</v>
      </c>
      <c r="Q184" s="87" t="s">
        <v>116</v>
      </c>
      <c r="R184" s="87" t="s">
        <v>116</v>
      </c>
      <c r="S184" s="87" t="s">
        <v>2785</v>
      </c>
      <c r="T184" s="87" t="s">
        <v>116</v>
      </c>
      <c r="U184" s="49" t="s">
        <v>26</v>
      </c>
      <c r="V184" s="49" t="s">
        <v>26</v>
      </c>
    </row>
    <row r="185" customFormat="false" ht="15" hidden="false" customHeight="false" outlineLevel="0" collapsed="false">
      <c r="A185" s="84" t="n">
        <v>180</v>
      </c>
      <c r="B185" s="48" t="s">
        <v>466</v>
      </c>
      <c r="C185" s="84" t="s">
        <v>26</v>
      </c>
      <c r="D185" s="84" t="s">
        <v>18</v>
      </c>
      <c r="E185" s="85" t="n">
        <v>35254</v>
      </c>
      <c r="F185" s="86" t="n">
        <v>17</v>
      </c>
      <c r="G185" s="84" t="s">
        <v>3203</v>
      </c>
      <c r="H185" s="84" t="s">
        <v>1075</v>
      </c>
      <c r="I185" s="48" t="s">
        <v>3380</v>
      </c>
      <c r="J185" s="48" t="s">
        <v>3381</v>
      </c>
      <c r="K185" s="84" t="s">
        <v>3382</v>
      </c>
      <c r="L185" s="50" t="s">
        <v>2783</v>
      </c>
      <c r="M185" s="84" t="s">
        <v>3383</v>
      </c>
      <c r="N185" s="87" t="n">
        <v>12</v>
      </c>
      <c r="O185" s="86" t="s">
        <v>116</v>
      </c>
      <c r="P185" s="86" t="s">
        <v>116</v>
      </c>
      <c r="Q185" s="87" t="s">
        <v>116</v>
      </c>
      <c r="R185" s="87" t="s">
        <v>116</v>
      </c>
      <c r="S185" s="87" t="s">
        <v>2785</v>
      </c>
      <c r="T185" s="87" t="s">
        <v>116</v>
      </c>
      <c r="U185" s="49" t="s">
        <v>26</v>
      </c>
      <c r="V185" s="49" t="s">
        <v>26</v>
      </c>
    </row>
    <row r="186" customFormat="false" ht="15" hidden="false" customHeight="false" outlineLevel="0" collapsed="false">
      <c r="A186" s="84" t="n">
        <v>181</v>
      </c>
      <c r="B186" s="48" t="s">
        <v>3384</v>
      </c>
      <c r="C186" s="84" t="s">
        <v>39</v>
      </c>
      <c r="D186" s="84" t="s">
        <v>26</v>
      </c>
      <c r="E186" s="50" t="s">
        <v>3385</v>
      </c>
      <c r="F186" s="86" t="n">
        <v>15</v>
      </c>
      <c r="G186" s="84" t="s">
        <v>3203</v>
      </c>
      <c r="H186" s="84" t="s">
        <v>1075</v>
      </c>
      <c r="I186" s="48" t="s">
        <v>3380</v>
      </c>
      <c r="J186" s="48" t="s">
        <v>3381</v>
      </c>
      <c r="K186" s="84" t="s">
        <v>3382</v>
      </c>
      <c r="L186" s="50" t="s">
        <v>2783</v>
      </c>
      <c r="M186" s="84" t="s">
        <v>3386</v>
      </c>
      <c r="N186" s="87" t="n">
        <v>11</v>
      </c>
      <c r="O186" s="86" t="s">
        <v>116</v>
      </c>
      <c r="P186" s="86" t="s">
        <v>116</v>
      </c>
      <c r="Q186" s="87" t="s">
        <v>116</v>
      </c>
      <c r="R186" s="87" t="s">
        <v>116</v>
      </c>
      <c r="S186" s="87" t="s">
        <v>2785</v>
      </c>
      <c r="T186" s="87" t="s">
        <v>116</v>
      </c>
      <c r="U186" s="49" t="s">
        <v>26</v>
      </c>
      <c r="V186" s="49" t="s">
        <v>26</v>
      </c>
    </row>
    <row r="187" customFormat="false" ht="15" hidden="false" customHeight="false" outlineLevel="0" collapsed="false">
      <c r="A187" s="84" t="n">
        <v>182</v>
      </c>
      <c r="B187" s="48" t="s">
        <v>1010</v>
      </c>
      <c r="C187" s="84" t="s">
        <v>26</v>
      </c>
      <c r="D187" s="84" t="s">
        <v>18</v>
      </c>
      <c r="E187" s="85" t="n">
        <v>36348</v>
      </c>
      <c r="F187" s="86" t="n">
        <v>14</v>
      </c>
      <c r="G187" s="84" t="s">
        <v>48</v>
      </c>
      <c r="H187" s="84" t="s">
        <v>3387</v>
      </c>
      <c r="I187" s="48" t="s">
        <v>3388</v>
      </c>
      <c r="J187" s="48" t="s">
        <v>3389</v>
      </c>
      <c r="K187" s="84" t="s">
        <v>3390</v>
      </c>
      <c r="L187" s="50" t="s">
        <v>2783</v>
      </c>
      <c r="M187" s="84" t="s">
        <v>3391</v>
      </c>
      <c r="N187" s="87" t="n">
        <v>9</v>
      </c>
      <c r="O187" s="86" t="s">
        <v>116</v>
      </c>
      <c r="P187" s="86" t="s">
        <v>116</v>
      </c>
      <c r="Q187" s="87" t="s">
        <v>116</v>
      </c>
      <c r="R187" s="87" t="s">
        <v>116</v>
      </c>
      <c r="S187" s="87" t="s">
        <v>826</v>
      </c>
      <c r="T187" s="87" t="s">
        <v>116</v>
      </c>
      <c r="U187" s="49" t="s">
        <v>26</v>
      </c>
      <c r="V187" s="49" t="s">
        <v>26</v>
      </c>
    </row>
    <row r="188" customFormat="false" ht="15" hidden="false" customHeight="false" outlineLevel="0" collapsed="false">
      <c r="A188" s="84" t="n">
        <v>183</v>
      </c>
      <c r="B188" s="48" t="s">
        <v>291</v>
      </c>
      <c r="C188" s="84" t="s">
        <v>39</v>
      </c>
      <c r="D188" s="84" t="s">
        <v>26</v>
      </c>
      <c r="E188" s="85" t="n">
        <v>35495</v>
      </c>
      <c r="F188" s="86" t="n">
        <v>16</v>
      </c>
      <c r="G188" s="84" t="s">
        <v>48</v>
      </c>
      <c r="H188" s="84" t="s">
        <v>3387</v>
      </c>
      <c r="I188" s="48" t="s">
        <v>3388</v>
      </c>
      <c r="J188" s="48" t="s">
        <v>3389</v>
      </c>
      <c r="K188" s="84" t="s">
        <v>3390</v>
      </c>
      <c r="L188" s="50" t="s">
        <v>2783</v>
      </c>
      <c r="M188" s="84" t="s">
        <v>3392</v>
      </c>
      <c r="N188" s="87" t="n">
        <v>8</v>
      </c>
      <c r="O188" s="86" t="s">
        <v>116</v>
      </c>
      <c r="P188" s="86" t="s">
        <v>116</v>
      </c>
      <c r="Q188" s="87" t="s">
        <v>116</v>
      </c>
      <c r="R188" s="87" t="s">
        <v>116</v>
      </c>
      <c r="S188" s="87" t="s">
        <v>826</v>
      </c>
      <c r="T188" s="87" t="s">
        <v>116</v>
      </c>
      <c r="U188" s="49" t="s">
        <v>26</v>
      </c>
      <c r="V188" s="49" t="s">
        <v>26</v>
      </c>
    </row>
    <row r="189" customFormat="false" ht="15" hidden="false" customHeight="false" outlineLevel="0" collapsed="false">
      <c r="A189" s="84" t="n">
        <v>184</v>
      </c>
      <c r="B189" s="48" t="s">
        <v>1830</v>
      </c>
      <c r="C189" s="84" t="s">
        <v>39</v>
      </c>
      <c r="D189" s="84" t="s">
        <v>26</v>
      </c>
      <c r="E189" s="50" t="s">
        <v>3393</v>
      </c>
      <c r="F189" s="86" t="n">
        <v>2</v>
      </c>
      <c r="G189" s="84" t="s">
        <v>2788</v>
      </c>
      <c r="H189" s="84" t="s">
        <v>68</v>
      </c>
      <c r="I189" s="48" t="s">
        <v>3394</v>
      </c>
      <c r="J189" s="48" t="s">
        <v>3395</v>
      </c>
      <c r="K189" s="84" t="s">
        <v>3396</v>
      </c>
      <c r="L189" s="50" t="s">
        <v>2783</v>
      </c>
      <c r="M189" s="84" t="s">
        <v>26</v>
      </c>
      <c r="N189" s="87" t="s">
        <v>26</v>
      </c>
      <c r="O189" s="86" t="s">
        <v>116</v>
      </c>
      <c r="P189" s="86" t="s">
        <v>116</v>
      </c>
      <c r="Q189" s="87" t="s">
        <v>116</v>
      </c>
      <c r="R189" s="87" t="s">
        <v>116</v>
      </c>
      <c r="S189" s="87" t="s">
        <v>2785</v>
      </c>
      <c r="T189" s="87" t="n">
        <v>6</v>
      </c>
      <c r="U189" s="49" t="s">
        <v>26</v>
      </c>
      <c r="V189" s="49" t="s">
        <v>26</v>
      </c>
    </row>
    <row r="190" customFormat="false" ht="15" hidden="false" customHeight="false" outlineLevel="0" collapsed="false">
      <c r="A190" s="84" t="n">
        <v>185</v>
      </c>
      <c r="B190" s="48" t="s">
        <v>471</v>
      </c>
      <c r="C190" s="84" t="s">
        <v>39</v>
      </c>
      <c r="D190" s="84" t="s">
        <v>26</v>
      </c>
      <c r="E190" s="85" t="n">
        <v>37996</v>
      </c>
      <c r="F190" s="86" t="n">
        <v>9</v>
      </c>
      <c r="G190" s="84" t="s">
        <v>2834</v>
      </c>
      <c r="H190" s="84" t="s">
        <v>3397</v>
      </c>
      <c r="I190" s="48" t="s">
        <v>212</v>
      </c>
      <c r="J190" s="48" t="s">
        <v>3398</v>
      </c>
      <c r="K190" s="84" t="s">
        <v>3399</v>
      </c>
      <c r="L190" s="50" t="s">
        <v>2783</v>
      </c>
      <c r="M190" s="84" t="s">
        <v>3391</v>
      </c>
      <c r="N190" s="87" t="n">
        <v>5</v>
      </c>
      <c r="O190" s="86" t="s">
        <v>34</v>
      </c>
      <c r="P190" s="86" t="s">
        <v>116</v>
      </c>
      <c r="Q190" s="87" t="s">
        <v>116</v>
      </c>
      <c r="R190" s="87" t="s">
        <v>116</v>
      </c>
      <c r="S190" s="87" t="s">
        <v>59</v>
      </c>
      <c r="T190" s="87" t="s">
        <v>116</v>
      </c>
      <c r="U190" s="49" t="s">
        <v>26</v>
      </c>
      <c r="V190" s="49" t="s">
        <v>26</v>
      </c>
    </row>
    <row r="191" customFormat="false" ht="15" hidden="false" customHeight="false" outlineLevel="0" collapsed="false">
      <c r="A191" s="84" t="n">
        <v>186</v>
      </c>
      <c r="B191" s="48" t="s">
        <v>880</v>
      </c>
      <c r="C191" s="84" t="s">
        <v>26</v>
      </c>
      <c r="D191" s="84" t="s">
        <v>18</v>
      </c>
      <c r="E191" s="85" t="n">
        <v>38480</v>
      </c>
      <c r="F191" s="86" t="n">
        <v>8</v>
      </c>
      <c r="G191" s="84" t="s">
        <v>2834</v>
      </c>
      <c r="H191" s="84" t="s">
        <v>3397</v>
      </c>
      <c r="I191" s="48" t="s">
        <v>212</v>
      </c>
      <c r="J191" s="48" t="s">
        <v>3398</v>
      </c>
      <c r="K191" s="84" t="s">
        <v>3399</v>
      </c>
      <c r="L191" s="50" t="s">
        <v>2783</v>
      </c>
      <c r="M191" s="84" t="s">
        <v>3391</v>
      </c>
      <c r="N191" s="87" t="n">
        <v>4</v>
      </c>
      <c r="O191" s="86" t="s">
        <v>34</v>
      </c>
      <c r="P191" s="86" t="s">
        <v>116</v>
      </c>
      <c r="Q191" s="87" t="s">
        <v>116</v>
      </c>
      <c r="R191" s="87" t="s">
        <v>116</v>
      </c>
      <c r="S191" s="87" t="s">
        <v>59</v>
      </c>
      <c r="T191" s="87" t="s">
        <v>116</v>
      </c>
      <c r="U191" s="49" t="s">
        <v>26</v>
      </c>
      <c r="V191" s="49" t="s">
        <v>26</v>
      </c>
    </row>
    <row r="192" customFormat="false" ht="15" hidden="false" customHeight="false" outlineLevel="0" collapsed="false">
      <c r="A192" s="84" t="n">
        <v>187</v>
      </c>
      <c r="B192" s="48" t="s">
        <v>3400</v>
      </c>
      <c r="C192" s="84" t="s">
        <v>26</v>
      </c>
      <c r="D192" s="84" t="s">
        <v>18</v>
      </c>
      <c r="E192" s="50" t="s">
        <v>3401</v>
      </c>
      <c r="F192" s="86" t="n">
        <v>6</v>
      </c>
      <c r="G192" s="84" t="s">
        <v>3402</v>
      </c>
      <c r="H192" s="84" t="s">
        <v>2432</v>
      </c>
      <c r="I192" s="48" t="s">
        <v>3403</v>
      </c>
      <c r="J192" s="48" t="s">
        <v>3404</v>
      </c>
      <c r="K192" s="84" t="s">
        <v>3405</v>
      </c>
      <c r="L192" s="55" t="s">
        <v>3406</v>
      </c>
      <c r="M192" s="84" t="s">
        <v>2888</v>
      </c>
      <c r="N192" s="87" t="s">
        <v>785</v>
      </c>
      <c r="O192" s="86" t="s">
        <v>116</v>
      </c>
      <c r="P192" s="86" t="s">
        <v>116</v>
      </c>
      <c r="Q192" s="87" t="s">
        <v>116</v>
      </c>
      <c r="R192" s="87" t="s">
        <v>116</v>
      </c>
      <c r="S192" s="87" t="s">
        <v>2785</v>
      </c>
      <c r="T192" s="87" t="s">
        <v>116</v>
      </c>
      <c r="U192" s="49" t="s">
        <v>26</v>
      </c>
      <c r="V192" s="49" t="s">
        <v>26</v>
      </c>
    </row>
    <row r="193" customFormat="false" ht="15" hidden="false" customHeight="false" outlineLevel="0" collapsed="false">
      <c r="A193" s="84" t="n">
        <v>188</v>
      </c>
      <c r="B193" s="48" t="s">
        <v>3407</v>
      </c>
      <c r="C193" s="84" t="s">
        <v>39</v>
      </c>
      <c r="D193" s="84" t="s">
        <v>26</v>
      </c>
      <c r="E193" s="85" t="n">
        <v>40125</v>
      </c>
      <c r="F193" s="86" t="n">
        <v>4</v>
      </c>
      <c r="G193" s="84" t="s">
        <v>514</v>
      </c>
      <c r="H193" s="84" t="s">
        <v>2432</v>
      </c>
      <c r="I193" s="48" t="s">
        <v>3403</v>
      </c>
      <c r="J193" s="48" t="s">
        <v>3404</v>
      </c>
      <c r="K193" s="84" t="s">
        <v>3405</v>
      </c>
      <c r="L193" s="55" t="s">
        <v>3406</v>
      </c>
      <c r="M193" s="84" t="s">
        <v>3408</v>
      </c>
      <c r="N193" s="87" t="s">
        <v>1824</v>
      </c>
      <c r="O193" s="86" t="s">
        <v>116</v>
      </c>
      <c r="P193" s="86" t="s">
        <v>116</v>
      </c>
      <c r="Q193" s="87" t="s">
        <v>116</v>
      </c>
      <c r="R193" s="87" t="s">
        <v>116</v>
      </c>
      <c r="S193" s="87" t="s">
        <v>2785</v>
      </c>
      <c r="T193" s="87" t="s">
        <v>116</v>
      </c>
      <c r="U193" s="49" t="s">
        <v>26</v>
      </c>
      <c r="V193" s="49" t="s">
        <v>26</v>
      </c>
    </row>
    <row r="194" customFormat="false" ht="15" hidden="false" customHeight="false" outlineLevel="0" collapsed="false">
      <c r="A194" s="84" t="n">
        <v>189</v>
      </c>
      <c r="B194" s="48" t="s">
        <v>610</v>
      </c>
      <c r="C194" s="84" t="s">
        <v>26</v>
      </c>
      <c r="D194" s="84" t="s">
        <v>18</v>
      </c>
      <c r="E194" s="50" t="s">
        <v>3409</v>
      </c>
      <c r="F194" s="86" t="n">
        <v>11</v>
      </c>
      <c r="G194" s="84" t="s">
        <v>48</v>
      </c>
      <c r="H194" s="84" t="s">
        <v>232</v>
      </c>
      <c r="I194" s="48" t="s">
        <v>324</v>
      </c>
      <c r="J194" s="48" t="s">
        <v>3410</v>
      </c>
      <c r="K194" s="84" t="s">
        <v>3411</v>
      </c>
      <c r="L194" s="55" t="s">
        <v>3412</v>
      </c>
      <c r="M194" s="84" t="s">
        <v>3413</v>
      </c>
      <c r="N194" s="87" t="n">
        <v>5</v>
      </c>
      <c r="O194" s="86" t="s">
        <v>116</v>
      </c>
      <c r="P194" s="86" t="s">
        <v>116</v>
      </c>
      <c r="Q194" s="87" t="s">
        <v>116</v>
      </c>
      <c r="R194" s="87" t="s">
        <v>116</v>
      </c>
      <c r="S194" s="87" t="s">
        <v>2785</v>
      </c>
      <c r="T194" s="87" t="s">
        <v>116</v>
      </c>
      <c r="U194" s="49" t="s">
        <v>26</v>
      </c>
      <c r="V194" s="49" t="s">
        <v>26</v>
      </c>
    </row>
    <row r="195" customFormat="false" ht="15" hidden="false" customHeight="false" outlineLevel="0" collapsed="false">
      <c r="A195" s="84" t="n">
        <v>190</v>
      </c>
      <c r="B195" s="48" t="s">
        <v>3414</v>
      </c>
      <c r="C195" s="84" t="s">
        <v>39</v>
      </c>
      <c r="D195" s="84" t="s">
        <v>26</v>
      </c>
      <c r="E195" s="85" t="n">
        <v>38146</v>
      </c>
      <c r="F195" s="86" t="n">
        <v>9</v>
      </c>
      <c r="G195" s="84" t="s">
        <v>48</v>
      </c>
      <c r="H195" s="84" t="s">
        <v>232</v>
      </c>
      <c r="I195" s="48" t="s">
        <v>324</v>
      </c>
      <c r="J195" s="48" t="s">
        <v>3410</v>
      </c>
      <c r="K195" s="84" t="s">
        <v>3411</v>
      </c>
      <c r="L195" s="55" t="s">
        <v>3412</v>
      </c>
      <c r="M195" s="84" t="s">
        <v>3413</v>
      </c>
      <c r="N195" s="87" t="n">
        <v>3</v>
      </c>
      <c r="O195" s="86" t="s">
        <v>116</v>
      </c>
      <c r="P195" s="86" t="s">
        <v>116</v>
      </c>
      <c r="Q195" s="87" t="s">
        <v>116</v>
      </c>
      <c r="R195" s="87" t="s">
        <v>116</v>
      </c>
      <c r="S195" s="87" t="s">
        <v>2785</v>
      </c>
      <c r="T195" s="87" t="s">
        <v>116</v>
      </c>
      <c r="U195" s="49" t="s">
        <v>26</v>
      </c>
      <c r="V195" s="49" t="s">
        <v>26</v>
      </c>
    </row>
    <row r="196" customFormat="false" ht="15" hidden="false" customHeight="false" outlineLevel="0" collapsed="false">
      <c r="A196" s="84" t="n">
        <v>191</v>
      </c>
      <c r="B196" s="48" t="s">
        <v>3415</v>
      </c>
      <c r="C196" s="84" t="s">
        <v>26</v>
      </c>
      <c r="D196" s="84" t="s">
        <v>18</v>
      </c>
      <c r="E196" s="85" t="n">
        <v>40461</v>
      </c>
      <c r="F196" s="86" t="n">
        <v>3</v>
      </c>
      <c r="G196" s="84" t="s">
        <v>2788</v>
      </c>
      <c r="H196" s="84" t="s">
        <v>3416</v>
      </c>
      <c r="I196" s="48" t="s">
        <v>3417</v>
      </c>
      <c r="J196" s="48" t="s">
        <v>3418</v>
      </c>
      <c r="K196" s="84" t="s">
        <v>3419</v>
      </c>
      <c r="L196" s="50" t="s">
        <v>2783</v>
      </c>
      <c r="M196" s="84" t="s">
        <v>26</v>
      </c>
      <c r="N196" s="87" t="s">
        <v>26</v>
      </c>
      <c r="O196" s="86" t="s">
        <v>116</v>
      </c>
      <c r="P196" s="86" t="s">
        <v>116</v>
      </c>
      <c r="Q196" s="87" t="s">
        <v>116</v>
      </c>
      <c r="R196" s="87" t="s">
        <v>116</v>
      </c>
      <c r="S196" s="87" t="s">
        <v>2785</v>
      </c>
      <c r="T196" s="87" t="n">
        <v>6</v>
      </c>
      <c r="U196" s="49" t="s">
        <v>26</v>
      </c>
      <c r="V196" s="49" t="s">
        <v>26</v>
      </c>
    </row>
    <row r="197" customFormat="false" ht="15" hidden="false" customHeight="false" outlineLevel="0" collapsed="false">
      <c r="A197" s="84" t="n">
        <v>192</v>
      </c>
      <c r="B197" s="48" t="s">
        <v>3420</v>
      </c>
      <c r="C197" s="84" t="s">
        <v>39</v>
      </c>
      <c r="D197" s="84" t="s">
        <v>26</v>
      </c>
      <c r="E197" s="85" t="n">
        <v>41007</v>
      </c>
      <c r="F197" s="86" t="n">
        <v>1</v>
      </c>
      <c r="G197" s="84" t="s">
        <v>2788</v>
      </c>
      <c r="H197" s="84" t="s">
        <v>95</v>
      </c>
      <c r="I197" s="48" t="s">
        <v>3421</v>
      </c>
      <c r="J197" s="48" t="s">
        <v>3422</v>
      </c>
      <c r="K197" s="84" t="s">
        <v>3423</v>
      </c>
      <c r="L197" s="50" t="s">
        <v>2783</v>
      </c>
      <c r="M197" s="84" t="s">
        <v>26</v>
      </c>
      <c r="N197" s="87" t="s">
        <v>26</v>
      </c>
      <c r="O197" s="86" t="s">
        <v>116</v>
      </c>
      <c r="P197" s="86" t="s">
        <v>116</v>
      </c>
      <c r="Q197" s="87" t="s">
        <v>116</v>
      </c>
      <c r="R197" s="87" t="s">
        <v>116</v>
      </c>
      <c r="S197" s="87" t="s">
        <v>2785</v>
      </c>
      <c r="T197" s="87" t="n">
        <v>6</v>
      </c>
      <c r="U197" s="49" t="s">
        <v>26</v>
      </c>
      <c r="V197" s="49" t="s">
        <v>26</v>
      </c>
    </row>
    <row r="198" customFormat="false" ht="15" hidden="false" customHeight="false" outlineLevel="0" collapsed="false">
      <c r="A198" s="84" t="n">
        <v>193</v>
      </c>
      <c r="B198" s="48" t="s">
        <v>611</v>
      </c>
      <c r="C198" s="84" t="s">
        <v>26</v>
      </c>
      <c r="D198" s="84" t="s">
        <v>18</v>
      </c>
      <c r="E198" s="85" t="n">
        <v>39519</v>
      </c>
      <c r="F198" s="86" t="n">
        <v>5</v>
      </c>
      <c r="G198" s="84" t="s">
        <v>64</v>
      </c>
      <c r="H198" s="84" t="s">
        <v>3424</v>
      </c>
      <c r="I198" s="48" t="s">
        <v>402</v>
      </c>
      <c r="J198" s="48" t="s">
        <v>3425</v>
      </c>
      <c r="K198" s="84" t="s">
        <v>3275</v>
      </c>
      <c r="L198" s="50" t="s">
        <v>2783</v>
      </c>
      <c r="M198" s="84" t="s">
        <v>2861</v>
      </c>
      <c r="N198" s="87" t="n">
        <v>1</v>
      </c>
      <c r="O198" s="86" t="s">
        <v>116</v>
      </c>
      <c r="P198" s="86" t="s">
        <v>116</v>
      </c>
      <c r="Q198" s="87" t="s">
        <v>116</v>
      </c>
      <c r="R198" s="87" t="s">
        <v>116</v>
      </c>
      <c r="S198" s="87" t="s">
        <v>2785</v>
      </c>
      <c r="T198" s="87" t="s">
        <v>116</v>
      </c>
      <c r="U198" s="49" t="s">
        <v>26</v>
      </c>
      <c r="V198" s="49" t="s">
        <v>26</v>
      </c>
    </row>
    <row r="199" customFormat="false" ht="15" hidden="false" customHeight="false" outlineLevel="0" collapsed="false">
      <c r="A199" s="84" t="n">
        <v>194</v>
      </c>
      <c r="B199" s="48" t="s">
        <v>1199</v>
      </c>
      <c r="C199" s="84" t="s">
        <v>26</v>
      </c>
      <c r="D199" s="84" t="s">
        <v>18</v>
      </c>
      <c r="E199" s="50" t="s">
        <v>3426</v>
      </c>
      <c r="F199" s="86" t="n">
        <v>3</v>
      </c>
      <c r="G199" s="84" t="s">
        <v>64</v>
      </c>
      <c r="H199" s="84" t="s">
        <v>3424</v>
      </c>
      <c r="I199" s="48" t="s">
        <v>402</v>
      </c>
      <c r="J199" s="48" t="s">
        <v>3425</v>
      </c>
      <c r="K199" s="84" t="s">
        <v>3275</v>
      </c>
      <c r="L199" s="50" t="s">
        <v>2783</v>
      </c>
      <c r="M199" s="84" t="s">
        <v>26</v>
      </c>
      <c r="N199" s="87" t="s">
        <v>26</v>
      </c>
      <c r="O199" s="86" t="s">
        <v>116</v>
      </c>
      <c r="P199" s="86" t="s">
        <v>116</v>
      </c>
      <c r="Q199" s="87" t="s">
        <v>116</v>
      </c>
      <c r="R199" s="87" t="s">
        <v>116</v>
      </c>
      <c r="S199" s="87" t="s">
        <v>2785</v>
      </c>
      <c r="T199" s="87" t="n">
        <v>6</v>
      </c>
      <c r="U199" s="49" t="s">
        <v>26</v>
      </c>
      <c r="V199" s="49" t="s">
        <v>26</v>
      </c>
    </row>
    <row r="200" customFormat="false" ht="15" hidden="false" customHeight="false" outlineLevel="0" collapsed="false">
      <c r="A200" s="84" t="n">
        <v>195</v>
      </c>
      <c r="B200" s="48" t="s">
        <v>3427</v>
      </c>
      <c r="C200" s="84" t="s">
        <v>39</v>
      </c>
      <c r="D200" s="84" t="s">
        <v>26</v>
      </c>
      <c r="E200" s="50" t="s">
        <v>3428</v>
      </c>
      <c r="F200" s="86" t="s">
        <v>2968</v>
      </c>
      <c r="G200" s="84" t="s">
        <v>64</v>
      </c>
      <c r="H200" s="84" t="s">
        <v>3424</v>
      </c>
      <c r="I200" s="48" t="s">
        <v>402</v>
      </c>
      <c r="J200" s="48" t="s">
        <v>3425</v>
      </c>
      <c r="K200" s="84" t="s">
        <v>3275</v>
      </c>
      <c r="L200" s="50" t="s">
        <v>2783</v>
      </c>
      <c r="M200" s="84" t="s">
        <v>26</v>
      </c>
      <c r="N200" s="87" t="s">
        <v>26</v>
      </c>
      <c r="O200" s="86" t="s">
        <v>116</v>
      </c>
      <c r="P200" s="86" t="s">
        <v>116</v>
      </c>
      <c r="Q200" s="87" t="s">
        <v>116</v>
      </c>
      <c r="R200" s="87" t="s">
        <v>116</v>
      </c>
      <c r="S200" s="87" t="s">
        <v>2785</v>
      </c>
      <c r="T200" s="87" t="n">
        <v>6</v>
      </c>
      <c r="U200" s="49" t="s">
        <v>26</v>
      </c>
      <c r="V200" s="49" t="s">
        <v>26</v>
      </c>
    </row>
    <row r="201" customFormat="false" ht="15" hidden="false" customHeight="false" outlineLevel="0" collapsed="false">
      <c r="A201" s="84" t="n">
        <v>196</v>
      </c>
      <c r="B201" s="48" t="s">
        <v>889</v>
      </c>
      <c r="C201" s="84" t="s">
        <v>39</v>
      </c>
      <c r="D201" s="84" t="s">
        <v>26</v>
      </c>
      <c r="E201" s="50" t="s">
        <v>3429</v>
      </c>
      <c r="F201" s="86" t="n">
        <v>17</v>
      </c>
      <c r="G201" s="84" t="s">
        <v>2788</v>
      </c>
      <c r="H201" s="84" t="s">
        <v>2180</v>
      </c>
      <c r="I201" s="48" t="s">
        <v>3430</v>
      </c>
      <c r="J201" s="48" t="s">
        <v>3431</v>
      </c>
      <c r="K201" s="84" t="s">
        <v>3108</v>
      </c>
      <c r="L201" s="50" t="s">
        <v>3432</v>
      </c>
      <c r="M201" s="84" t="s">
        <v>3433</v>
      </c>
      <c r="N201" s="87" t="n">
        <v>12</v>
      </c>
      <c r="O201" s="86" t="s">
        <v>116</v>
      </c>
      <c r="P201" s="86" t="s">
        <v>116</v>
      </c>
      <c r="Q201" s="87" t="s">
        <v>116</v>
      </c>
      <c r="R201" s="87" t="s">
        <v>116</v>
      </c>
      <c r="S201" s="87" t="s">
        <v>2785</v>
      </c>
      <c r="T201" s="87" t="s">
        <v>116</v>
      </c>
      <c r="U201" s="49" t="s">
        <v>26</v>
      </c>
      <c r="V201" s="49" t="s">
        <v>26</v>
      </c>
    </row>
    <row r="202" customFormat="false" ht="15" hidden="false" customHeight="false" outlineLevel="0" collapsed="false">
      <c r="A202" s="84" t="n">
        <v>197</v>
      </c>
      <c r="B202" s="48" t="s">
        <v>3434</v>
      </c>
      <c r="C202" s="84" t="s">
        <v>26</v>
      </c>
      <c r="D202" s="84" t="s">
        <v>18</v>
      </c>
      <c r="E202" s="50" t="s">
        <v>3435</v>
      </c>
      <c r="F202" s="86" t="n">
        <v>2</v>
      </c>
      <c r="G202" s="84" t="s">
        <v>514</v>
      </c>
      <c r="H202" s="84" t="s">
        <v>1333</v>
      </c>
      <c r="I202" s="48" t="s">
        <v>190</v>
      </c>
      <c r="J202" s="48" t="s">
        <v>3436</v>
      </c>
      <c r="K202" s="84" t="s">
        <v>3437</v>
      </c>
      <c r="L202" s="50" t="s">
        <v>2783</v>
      </c>
      <c r="M202" s="84" t="s">
        <v>26</v>
      </c>
      <c r="N202" s="87" t="s">
        <v>26</v>
      </c>
      <c r="O202" s="86" t="s">
        <v>116</v>
      </c>
      <c r="P202" s="86" t="s">
        <v>116</v>
      </c>
      <c r="Q202" s="87" t="s">
        <v>116</v>
      </c>
      <c r="R202" s="87" t="s">
        <v>116</v>
      </c>
      <c r="S202" s="87" t="s">
        <v>2785</v>
      </c>
      <c r="T202" s="87" t="n">
        <v>6</v>
      </c>
      <c r="U202" s="49" t="s">
        <v>26</v>
      </c>
      <c r="V202" s="49" t="s">
        <v>26</v>
      </c>
    </row>
    <row r="203" customFormat="false" ht="15" hidden="false" customHeight="false" outlineLevel="0" collapsed="false">
      <c r="A203" s="84" t="n">
        <v>198</v>
      </c>
      <c r="B203" s="48" t="s">
        <v>3438</v>
      </c>
      <c r="C203" s="84" t="s">
        <v>39</v>
      </c>
      <c r="D203" s="84" t="s">
        <v>26</v>
      </c>
      <c r="E203" s="50" t="s">
        <v>3439</v>
      </c>
      <c r="F203" s="86" t="n">
        <v>11</v>
      </c>
      <c r="G203" s="84" t="s">
        <v>2788</v>
      </c>
      <c r="H203" s="84" t="s">
        <v>3440</v>
      </c>
      <c r="I203" s="48" t="s">
        <v>3441</v>
      </c>
      <c r="J203" s="48" t="s">
        <v>3442</v>
      </c>
      <c r="K203" s="84" t="s">
        <v>3243</v>
      </c>
      <c r="L203" s="50" t="s">
        <v>2783</v>
      </c>
      <c r="M203" s="84" t="s">
        <v>3443</v>
      </c>
      <c r="N203" s="87" t="n">
        <v>4</v>
      </c>
      <c r="O203" s="86" t="s">
        <v>116</v>
      </c>
      <c r="P203" s="86" t="s">
        <v>116</v>
      </c>
      <c r="Q203" s="87" t="s">
        <v>116</v>
      </c>
      <c r="R203" s="87" t="s">
        <v>116</v>
      </c>
      <c r="S203" s="87" t="s">
        <v>2785</v>
      </c>
      <c r="T203" s="87" t="s">
        <v>116</v>
      </c>
      <c r="U203" s="49" t="s">
        <v>26</v>
      </c>
      <c r="V203" s="49" t="s">
        <v>26</v>
      </c>
    </row>
    <row r="204" customFormat="false" ht="15" hidden="false" customHeight="false" outlineLevel="0" collapsed="false">
      <c r="A204" s="84" t="n">
        <v>199</v>
      </c>
      <c r="B204" s="48" t="s">
        <v>183</v>
      </c>
      <c r="C204" s="84" t="s">
        <v>26</v>
      </c>
      <c r="D204" s="84" t="s">
        <v>18</v>
      </c>
      <c r="E204" s="50" t="s">
        <v>3444</v>
      </c>
      <c r="F204" s="86" t="n">
        <v>9</v>
      </c>
      <c r="G204" s="84" t="s">
        <v>2788</v>
      </c>
      <c r="H204" s="84" t="s">
        <v>3440</v>
      </c>
      <c r="I204" s="48" t="s">
        <v>3441</v>
      </c>
      <c r="J204" s="48" t="s">
        <v>3442</v>
      </c>
      <c r="K204" s="84" t="s">
        <v>3243</v>
      </c>
      <c r="L204" s="50" t="s">
        <v>2783</v>
      </c>
      <c r="M204" s="84" t="s">
        <v>3443</v>
      </c>
      <c r="N204" s="87" t="n">
        <v>2</v>
      </c>
      <c r="O204" s="86" t="s">
        <v>116</v>
      </c>
      <c r="P204" s="86" t="s">
        <v>116</v>
      </c>
      <c r="Q204" s="87" t="s">
        <v>116</v>
      </c>
      <c r="R204" s="87" t="s">
        <v>116</v>
      </c>
      <c r="S204" s="87" t="s">
        <v>2785</v>
      </c>
      <c r="T204" s="87" t="s">
        <v>116</v>
      </c>
      <c r="U204" s="49" t="s">
        <v>26</v>
      </c>
      <c r="V204" s="49" t="s">
        <v>26</v>
      </c>
    </row>
    <row r="205" customFormat="false" ht="15" hidden="false" customHeight="false" outlineLevel="0" collapsed="false">
      <c r="A205" s="84" t="n">
        <v>200</v>
      </c>
      <c r="B205" s="48" t="s">
        <v>3445</v>
      </c>
      <c r="C205" s="84" t="s">
        <v>26</v>
      </c>
      <c r="D205" s="84" t="s">
        <v>18</v>
      </c>
      <c r="E205" s="50" t="s">
        <v>3446</v>
      </c>
      <c r="F205" s="86" t="n">
        <v>4</v>
      </c>
      <c r="G205" s="84" t="s">
        <v>2788</v>
      </c>
      <c r="H205" s="84" t="s">
        <v>3440</v>
      </c>
      <c r="I205" s="48" t="s">
        <v>3441</v>
      </c>
      <c r="J205" s="48" t="s">
        <v>3442</v>
      </c>
      <c r="K205" s="84" t="s">
        <v>3243</v>
      </c>
      <c r="L205" s="50" t="s">
        <v>2783</v>
      </c>
      <c r="M205" s="84" t="s">
        <v>26</v>
      </c>
      <c r="N205" s="87" t="s">
        <v>26</v>
      </c>
      <c r="O205" s="86" t="s">
        <v>116</v>
      </c>
      <c r="P205" s="86" t="s">
        <v>116</v>
      </c>
      <c r="Q205" s="87" t="s">
        <v>116</v>
      </c>
      <c r="R205" s="87" t="s">
        <v>116</v>
      </c>
      <c r="S205" s="87" t="s">
        <v>2785</v>
      </c>
      <c r="T205" s="87" t="n">
        <v>6</v>
      </c>
      <c r="U205" s="49" t="s">
        <v>26</v>
      </c>
      <c r="V205" s="49" t="s">
        <v>26</v>
      </c>
    </row>
    <row r="206" customFormat="false" ht="15" hidden="false" customHeight="false" outlineLevel="0" collapsed="false">
      <c r="A206" s="84" t="n">
        <v>201</v>
      </c>
      <c r="B206" s="48" t="s">
        <v>974</v>
      </c>
      <c r="C206" s="84" t="s">
        <v>39</v>
      </c>
      <c r="D206" s="84" t="s">
        <v>26</v>
      </c>
      <c r="E206" s="50" t="s">
        <v>3447</v>
      </c>
      <c r="F206" s="86" t="n">
        <v>14</v>
      </c>
      <c r="G206" s="84" t="s">
        <v>2788</v>
      </c>
      <c r="H206" s="84" t="s">
        <v>3448</v>
      </c>
      <c r="I206" s="48" t="s">
        <v>1191</v>
      </c>
      <c r="J206" s="48" t="s">
        <v>3449</v>
      </c>
      <c r="K206" s="84" t="s">
        <v>3450</v>
      </c>
      <c r="L206" s="50" t="s">
        <v>2783</v>
      </c>
      <c r="M206" s="84" t="s">
        <v>3451</v>
      </c>
      <c r="N206" s="87" t="n">
        <v>11</v>
      </c>
      <c r="O206" s="86" t="s">
        <v>116</v>
      </c>
      <c r="P206" s="86" t="s">
        <v>116</v>
      </c>
      <c r="Q206" s="87" t="s">
        <v>116</v>
      </c>
      <c r="R206" s="87" t="s">
        <v>116</v>
      </c>
      <c r="S206" s="87" t="s">
        <v>2785</v>
      </c>
      <c r="T206" s="87" t="s">
        <v>116</v>
      </c>
      <c r="U206" s="49" t="s">
        <v>26</v>
      </c>
      <c r="V206" s="49" t="s">
        <v>26</v>
      </c>
    </row>
    <row r="207" customFormat="false" ht="15" hidden="false" customHeight="false" outlineLevel="0" collapsed="false">
      <c r="A207" s="84" t="n">
        <v>202</v>
      </c>
      <c r="B207" s="48" t="s">
        <v>3452</v>
      </c>
      <c r="C207" s="84" t="s">
        <v>39</v>
      </c>
      <c r="D207" s="84" t="s">
        <v>26</v>
      </c>
      <c r="E207" s="85" t="n">
        <v>39847</v>
      </c>
      <c r="F207" s="86" t="n">
        <v>5</v>
      </c>
      <c r="G207" s="84" t="s">
        <v>2788</v>
      </c>
      <c r="H207" s="84" t="s">
        <v>1950</v>
      </c>
      <c r="I207" s="48" t="s">
        <v>80</v>
      </c>
      <c r="J207" s="48" t="s">
        <v>3449</v>
      </c>
      <c r="K207" s="84" t="s">
        <v>3453</v>
      </c>
      <c r="L207" s="50" t="s">
        <v>2783</v>
      </c>
      <c r="M207" s="84" t="s">
        <v>2861</v>
      </c>
      <c r="N207" s="87" t="s">
        <v>3144</v>
      </c>
      <c r="O207" s="86" t="s">
        <v>116</v>
      </c>
      <c r="P207" s="86" t="s">
        <v>116</v>
      </c>
      <c r="Q207" s="87" t="s">
        <v>116</v>
      </c>
      <c r="R207" s="87" t="s">
        <v>116</v>
      </c>
      <c r="S207" s="87" t="s">
        <v>2785</v>
      </c>
      <c r="T207" s="87" t="s">
        <v>116</v>
      </c>
      <c r="U207" s="49" t="s">
        <v>26</v>
      </c>
      <c r="V207" s="49" t="s">
        <v>26</v>
      </c>
    </row>
    <row r="208" customFormat="false" ht="15" hidden="false" customHeight="false" outlineLevel="0" collapsed="false">
      <c r="A208" s="84" t="n">
        <v>203</v>
      </c>
      <c r="B208" s="48" t="s">
        <v>714</v>
      </c>
      <c r="C208" s="84" t="s">
        <v>26</v>
      </c>
      <c r="D208" s="84" t="s">
        <v>18</v>
      </c>
      <c r="E208" s="50" t="s">
        <v>3454</v>
      </c>
      <c r="F208" s="86" t="n">
        <v>1</v>
      </c>
      <c r="G208" s="84" t="s">
        <v>2834</v>
      </c>
      <c r="H208" s="84" t="s">
        <v>1950</v>
      </c>
      <c r="I208" s="48" t="s">
        <v>80</v>
      </c>
      <c r="J208" s="48" t="s">
        <v>3449</v>
      </c>
      <c r="K208" s="84" t="s">
        <v>3453</v>
      </c>
      <c r="L208" s="50" t="s">
        <v>2783</v>
      </c>
      <c r="M208" s="84" t="s">
        <v>26</v>
      </c>
      <c r="N208" s="87" t="s">
        <v>26</v>
      </c>
      <c r="O208" s="86" t="s">
        <v>116</v>
      </c>
      <c r="P208" s="86" t="s">
        <v>116</v>
      </c>
      <c r="Q208" s="87" t="s">
        <v>116</v>
      </c>
      <c r="R208" s="87" t="s">
        <v>116</v>
      </c>
      <c r="S208" s="87" t="s">
        <v>2785</v>
      </c>
      <c r="T208" s="87" t="n">
        <v>6</v>
      </c>
      <c r="U208" s="49" t="s">
        <v>26</v>
      </c>
      <c r="V208" s="49" t="s">
        <v>26</v>
      </c>
    </row>
    <row r="209" customFormat="false" ht="15" hidden="false" customHeight="false" outlineLevel="0" collapsed="false">
      <c r="A209" s="84" t="n">
        <v>204</v>
      </c>
      <c r="B209" s="48" t="s">
        <v>1594</v>
      </c>
      <c r="C209" s="84" t="s">
        <v>39</v>
      </c>
      <c r="D209" s="84" t="s">
        <v>26</v>
      </c>
      <c r="E209" s="50" t="s">
        <v>3455</v>
      </c>
      <c r="F209" s="86" t="n">
        <v>13</v>
      </c>
      <c r="G209" s="84" t="s">
        <v>2788</v>
      </c>
      <c r="H209" s="84" t="s">
        <v>374</v>
      </c>
      <c r="I209" s="48" t="s">
        <v>3456</v>
      </c>
      <c r="J209" s="48" t="s">
        <v>3457</v>
      </c>
      <c r="K209" s="84" t="s">
        <v>3458</v>
      </c>
      <c r="L209" s="50" t="s">
        <v>2783</v>
      </c>
      <c r="M209" s="84" t="s">
        <v>3459</v>
      </c>
      <c r="N209" s="87" t="n">
        <v>8</v>
      </c>
      <c r="O209" s="86" t="s">
        <v>116</v>
      </c>
      <c r="P209" s="86" t="s">
        <v>116</v>
      </c>
      <c r="Q209" s="87" t="s">
        <v>116</v>
      </c>
      <c r="R209" s="87" t="s">
        <v>116</v>
      </c>
      <c r="S209" s="87" t="s">
        <v>2785</v>
      </c>
      <c r="T209" s="87" t="s">
        <v>116</v>
      </c>
      <c r="U209" s="49" t="s">
        <v>26</v>
      </c>
      <c r="V209" s="49" t="s">
        <v>26</v>
      </c>
    </row>
    <row r="210" customFormat="false" ht="15" hidden="false" customHeight="false" outlineLevel="0" collapsed="false">
      <c r="A210" s="84" t="n">
        <v>205</v>
      </c>
      <c r="B210" s="48" t="s">
        <v>2088</v>
      </c>
      <c r="C210" s="84" t="s">
        <v>26</v>
      </c>
      <c r="D210" s="84" t="s">
        <v>18</v>
      </c>
      <c r="E210" s="50" t="s">
        <v>3460</v>
      </c>
      <c r="F210" s="86" t="n">
        <v>13</v>
      </c>
      <c r="G210" s="84" t="s">
        <v>2834</v>
      </c>
      <c r="H210" s="84" t="s">
        <v>2412</v>
      </c>
      <c r="I210" s="48" t="s">
        <v>353</v>
      </c>
      <c r="J210" s="48" t="s">
        <v>3461</v>
      </c>
      <c r="K210" s="84" t="s">
        <v>3462</v>
      </c>
      <c r="L210" s="50" t="s">
        <v>2783</v>
      </c>
      <c r="M210" s="84" t="s">
        <v>2748</v>
      </c>
      <c r="N210" s="87" t="n">
        <v>8</v>
      </c>
      <c r="O210" s="86" t="s">
        <v>116</v>
      </c>
      <c r="P210" s="86" t="s">
        <v>116</v>
      </c>
      <c r="Q210" s="87" t="s">
        <v>116</v>
      </c>
      <c r="R210" s="87" t="s">
        <v>116</v>
      </c>
      <c r="S210" s="87" t="s">
        <v>59</v>
      </c>
      <c r="T210" s="87" t="s">
        <v>116</v>
      </c>
      <c r="U210" s="49" t="s">
        <v>26</v>
      </c>
      <c r="V210" s="49" t="s">
        <v>26</v>
      </c>
    </row>
    <row r="211" customFormat="false" ht="15" hidden="false" customHeight="false" outlineLevel="0" collapsed="false">
      <c r="A211" s="84" t="n">
        <v>206</v>
      </c>
      <c r="B211" s="48" t="s">
        <v>776</v>
      </c>
      <c r="C211" s="84" t="s">
        <v>39</v>
      </c>
      <c r="D211" s="84" t="s">
        <v>26</v>
      </c>
      <c r="E211" s="85" t="n">
        <v>37562</v>
      </c>
      <c r="F211" s="86" t="n">
        <v>12</v>
      </c>
      <c r="G211" s="84" t="s">
        <v>2834</v>
      </c>
      <c r="H211" s="84" t="s">
        <v>2412</v>
      </c>
      <c r="I211" s="48" t="s">
        <v>353</v>
      </c>
      <c r="J211" s="48" t="s">
        <v>3461</v>
      </c>
      <c r="K211" s="84" t="s">
        <v>3462</v>
      </c>
      <c r="L211" s="50" t="s">
        <v>2783</v>
      </c>
      <c r="M211" s="84" t="s">
        <v>3463</v>
      </c>
      <c r="N211" s="87" t="n">
        <v>6</v>
      </c>
      <c r="O211" s="86" t="s">
        <v>116</v>
      </c>
      <c r="P211" s="86" t="s">
        <v>116</v>
      </c>
      <c r="Q211" s="87" t="s">
        <v>116</v>
      </c>
      <c r="R211" s="87" t="s">
        <v>116</v>
      </c>
      <c r="S211" s="87" t="s">
        <v>59</v>
      </c>
      <c r="T211" s="87" t="s">
        <v>116</v>
      </c>
      <c r="U211" s="49" t="s">
        <v>26</v>
      </c>
      <c r="V211" s="49" t="s">
        <v>26</v>
      </c>
    </row>
    <row r="212" customFormat="false" ht="15" hidden="false" customHeight="false" outlineLevel="0" collapsed="false">
      <c r="A212" s="84" t="n">
        <v>207</v>
      </c>
      <c r="B212" s="48" t="s">
        <v>369</v>
      </c>
      <c r="C212" s="84" t="s">
        <v>39</v>
      </c>
      <c r="D212" s="84" t="s">
        <v>26</v>
      </c>
      <c r="E212" s="85" t="n">
        <v>39024</v>
      </c>
      <c r="F212" s="69" t="n">
        <v>8</v>
      </c>
      <c r="G212" s="84" t="s">
        <v>2834</v>
      </c>
      <c r="H212" s="84" t="s">
        <v>2412</v>
      </c>
      <c r="I212" s="48" t="s">
        <v>353</v>
      </c>
      <c r="J212" s="48" t="s">
        <v>3461</v>
      </c>
      <c r="K212" s="84" t="s">
        <v>3462</v>
      </c>
      <c r="L212" s="50" t="s">
        <v>2783</v>
      </c>
      <c r="M212" s="84" t="s">
        <v>2748</v>
      </c>
      <c r="N212" s="87" t="n">
        <v>3</v>
      </c>
      <c r="O212" s="86" t="s">
        <v>116</v>
      </c>
      <c r="P212" s="86" t="s">
        <v>116</v>
      </c>
      <c r="Q212" s="87" t="s">
        <v>116</v>
      </c>
      <c r="R212" s="87" t="s">
        <v>116</v>
      </c>
      <c r="S212" s="87" t="s">
        <v>59</v>
      </c>
      <c r="T212" s="87" t="s">
        <v>116</v>
      </c>
      <c r="U212" s="49" t="s">
        <v>26</v>
      </c>
      <c r="V212" s="49" t="s">
        <v>26</v>
      </c>
    </row>
    <row r="213" customFormat="false" ht="15" hidden="false" customHeight="false" outlineLevel="0" collapsed="false">
      <c r="A213" s="84" t="n">
        <v>208</v>
      </c>
      <c r="B213" s="48" t="s">
        <v>1931</v>
      </c>
      <c r="C213" s="84" t="s">
        <v>26</v>
      </c>
      <c r="D213" s="84" t="s">
        <v>18</v>
      </c>
      <c r="E213" s="85" t="n">
        <v>39121</v>
      </c>
      <c r="F213" s="86" t="n">
        <v>6</v>
      </c>
      <c r="G213" s="84" t="s">
        <v>48</v>
      </c>
      <c r="H213" s="84" t="s">
        <v>1133</v>
      </c>
      <c r="I213" s="48" t="s">
        <v>929</v>
      </c>
      <c r="J213" s="48" t="s">
        <v>3464</v>
      </c>
      <c r="K213" s="84" t="s">
        <v>3465</v>
      </c>
      <c r="L213" s="50" t="s">
        <v>2783</v>
      </c>
      <c r="M213" s="84" t="s">
        <v>2861</v>
      </c>
      <c r="N213" s="87" t="n">
        <v>1</v>
      </c>
      <c r="O213" s="86" t="s">
        <v>116</v>
      </c>
      <c r="P213" s="86" t="s">
        <v>116</v>
      </c>
      <c r="Q213" s="87" t="s">
        <v>116</v>
      </c>
      <c r="R213" s="87" t="s">
        <v>116</v>
      </c>
      <c r="S213" s="87" t="s">
        <v>2785</v>
      </c>
      <c r="T213" s="87" t="s">
        <v>116</v>
      </c>
      <c r="U213" s="49" t="s">
        <v>26</v>
      </c>
      <c r="V213" s="49" t="s">
        <v>26</v>
      </c>
    </row>
    <row r="214" customFormat="false" ht="15" hidden="false" customHeight="false" outlineLevel="0" collapsed="false">
      <c r="A214" s="84" t="n">
        <v>209</v>
      </c>
      <c r="B214" s="48" t="s">
        <v>3466</v>
      </c>
      <c r="C214" s="84" t="s">
        <v>26</v>
      </c>
      <c r="D214" s="84" t="s">
        <v>18</v>
      </c>
      <c r="E214" s="50" t="s">
        <v>3467</v>
      </c>
      <c r="F214" s="86" t="n">
        <v>1</v>
      </c>
      <c r="G214" s="84" t="s">
        <v>48</v>
      </c>
      <c r="H214" s="84" t="s">
        <v>1133</v>
      </c>
      <c r="I214" s="48" t="s">
        <v>929</v>
      </c>
      <c r="J214" s="48" t="s">
        <v>3464</v>
      </c>
      <c r="K214" s="84" t="s">
        <v>3465</v>
      </c>
      <c r="L214" s="50" t="s">
        <v>2783</v>
      </c>
      <c r="M214" s="84" t="s">
        <v>26</v>
      </c>
      <c r="N214" s="87" t="s">
        <v>26</v>
      </c>
      <c r="O214" s="86" t="s">
        <v>116</v>
      </c>
      <c r="P214" s="86" t="s">
        <v>116</v>
      </c>
      <c r="Q214" s="87" t="s">
        <v>116</v>
      </c>
      <c r="R214" s="87" t="s">
        <v>116</v>
      </c>
      <c r="S214" s="87" t="s">
        <v>2785</v>
      </c>
      <c r="T214" s="87" t="n">
        <v>6</v>
      </c>
      <c r="U214" s="49" t="s">
        <v>26</v>
      </c>
      <c r="V214" s="49" t="s">
        <v>26</v>
      </c>
    </row>
    <row r="215" customFormat="false" ht="15" hidden="false" customHeight="false" outlineLevel="0" collapsed="false">
      <c r="A215" s="84" t="n">
        <v>210</v>
      </c>
      <c r="B215" s="48" t="s">
        <v>3468</v>
      </c>
      <c r="C215" s="84" t="s">
        <v>26</v>
      </c>
      <c r="D215" s="84" t="s">
        <v>18</v>
      </c>
      <c r="E215" s="50" t="s">
        <v>3469</v>
      </c>
      <c r="F215" s="86" t="n">
        <v>7</v>
      </c>
      <c r="G215" s="84" t="s">
        <v>2788</v>
      </c>
      <c r="H215" s="84" t="s">
        <v>3470</v>
      </c>
      <c r="I215" s="48" t="s">
        <v>149</v>
      </c>
      <c r="J215" s="48" t="s">
        <v>3471</v>
      </c>
      <c r="K215" s="84" t="s">
        <v>3472</v>
      </c>
      <c r="L215" s="50" t="s">
        <v>2783</v>
      </c>
      <c r="M215" s="84" t="s">
        <v>3270</v>
      </c>
      <c r="N215" s="87" t="n">
        <v>3</v>
      </c>
      <c r="O215" s="86" t="s">
        <v>116</v>
      </c>
      <c r="P215" s="86" t="s">
        <v>116</v>
      </c>
      <c r="Q215" s="87" t="s">
        <v>116</v>
      </c>
      <c r="R215" s="87" t="s">
        <v>116</v>
      </c>
      <c r="S215" s="87" t="s">
        <v>59</v>
      </c>
      <c r="T215" s="87" t="s">
        <v>116</v>
      </c>
      <c r="U215" s="49" t="s">
        <v>26</v>
      </c>
      <c r="V215" s="49" t="s">
        <v>26</v>
      </c>
    </row>
    <row r="216" customFormat="false" ht="15" hidden="false" customHeight="false" outlineLevel="0" collapsed="false">
      <c r="A216" s="84" t="n">
        <v>211</v>
      </c>
      <c r="B216" s="48" t="s">
        <v>3473</v>
      </c>
      <c r="C216" s="84" t="s">
        <v>39</v>
      </c>
      <c r="D216" s="84" t="s">
        <v>26</v>
      </c>
      <c r="E216" s="50" t="s">
        <v>3474</v>
      </c>
      <c r="F216" s="86" t="n">
        <v>1</v>
      </c>
      <c r="G216" s="84" t="s">
        <v>2788</v>
      </c>
      <c r="H216" s="84" t="s">
        <v>3470</v>
      </c>
      <c r="I216" s="48" t="s">
        <v>149</v>
      </c>
      <c r="J216" s="48" t="s">
        <v>3471</v>
      </c>
      <c r="K216" s="84" t="s">
        <v>3472</v>
      </c>
      <c r="L216" s="50" t="s">
        <v>2783</v>
      </c>
      <c r="M216" s="84" t="s">
        <v>26</v>
      </c>
      <c r="N216" s="87" t="s">
        <v>26</v>
      </c>
      <c r="O216" s="86" t="s">
        <v>116</v>
      </c>
      <c r="P216" s="86" t="s">
        <v>116</v>
      </c>
      <c r="Q216" s="87" t="s">
        <v>116</v>
      </c>
      <c r="R216" s="87" t="s">
        <v>116</v>
      </c>
      <c r="S216" s="87" t="s">
        <v>59</v>
      </c>
      <c r="T216" s="87" t="n">
        <v>6</v>
      </c>
      <c r="U216" s="49" t="s">
        <v>26</v>
      </c>
      <c r="V216" s="49" t="s">
        <v>26</v>
      </c>
    </row>
    <row r="217" customFormat="false" ht="15" hidden="false" customHeight="false" outlineLevel="0" collapsed="false">
      <c r="A217" s="84" t="n">
        <v>212</v>
      </c>
      <c r="B217" s="48" t="s">
        <v>3475</v>
      </c>
      <c r="C217" s="84" t="s">
        <v>39</v>
      </c>
      <c r="D217" s="84" t="s">
        <v>26</v>
      </c>
      <c r="E217" s="50" t="s">
        <v>3474</v>
      </c>
      <c r="F217" s="86" t="n">
        <v>1</v>
      </c>
      <c r="G217" s="84" t="s">
        <v>2788</v>
      </c>
      <c r="H217" s="84" t="s">
        <v>3470</v>
      </c>
      <c r="I217" s="48" t="s">
        <v>149</v>
      </c>
      <c r="J217" s="48" t="s">
        <v>3471</v>
      </c>
      <c r="K217" s="84" t="s">
        <v>3472</v>
      </c>
      <c r="L217" s="50" t="s">
        <v>2783</v>
      </c>
      <c r="M217" s="84" t="s">
        <v>26</v>
      </c>
      <c r="N217" s="87" t="s">
        <v>26</v>
      </c>
      <c r="O217" s="86" t="s">
        <v>116</v>
      </c>
      <c r="P217" s="86" t="s">
        <v>116</v>
      </c>
      <c r="Q217" s="87" t="s">
        <v>116</v>
      </c>
      <c r="R217" s="87" t="s">
        <v>116</v>
      </c>
      <c r="S217" s="87" t="s">
        <v>59</v>
      </c>
      <c r="T217" s="87" t="n">
        <v>6</v>
      </c>
      <c r="U217" s="49" t="s">
        <v>26</v>
      </c>
      <c r="V217" s="49" t="s">
        <v>26</v>
      </c>
    </row>
    <row r="218" customFormat="false" ht="15" hidden="false" customHeight="false" outlineLevel="0" collapsed="false">
      <c r="A218" s="84" t="n">
        <v>213</v>
      </c>
      <c r="B218" s="48" t="s">
        <v>3476</v>
      </c>
      <c r="C218" s="84" t="s">
        <v>26</v>
      </c>
      <c r="D218" s="84" t="s">
        <v>18</v>
      </c>
      <c r="E218" s="50" t="s">
        <v>3477</v>
      </c>
      <c r="F218" s="86" t="n">
        <v>4</v>
      </c>
      <c r="G218" s="84" t="s">
        <v>2788</v>
      </c>
      <c r="H218" s="84" t="s">
        <v>3478</v>
      </c>
      <c r="I218" s="48" t="s">
        <v>284</v>
      </c>
      <c r="J218" s="48" t="s">
        <v>3479</v>
      </c>
      <c r="K218" s="84" t="s">
        <v>3480</v>
      </c>
      <c r="L218" s="50" t="s">
        <v>2783</v>
      </c>
      <c r="M218" s="84" t="s">
        <v>26</v>
      </c>
      <c r="N218" s="87" t="s">
        <v>26</v>
      </c>
      <c r="O218" s="86" t="s">
        <v>116</v>
      </c>
      <c r="P218" s="86" t="s">
        <v>116</v>
      </c>
      <c r="Q218" s="87" t="s">
        <v>116</v>
      </c>
      <c r="R218" s="87" t="s">
        <v>116</v>
      </c>
      <c r="S218" s="87" t="s">
        <v>2785</v>
      </c>
      <c r="T218" s="87" t="n">
        <v>6</v>
      </c>
      <c r="U218" s="49" t="s">
        <v>26</v>
      </c>
      <c r="V218" s="49" t="s">
        <v>26</v>
      </c>
    </row>
    <row r="219" customFormat="false" ht="15" hidden="false" customHeight="false" outlineLevel="0" collapsed="false">
      <c r="A219" s="84" t="n">
        <v>214</v>
      </c>
      <c r="B219" s="48" t="s">
        <v>2405</v>
      </c>
      <c r="C219" s="84" t="s">
        <v>26</v>
      </c>
      <c r="D219" s="84" t="s">
        <v>18</v>
      </c>
      <c r="E219" s="85" t="n">
        <v>40917</v>
      </c>
      <c r="F219" s="86" t="n">
        <v>1</v>
      </c>
      <c r="G219" s="84" t="s">
        <v>2788</v>
      </c>
      <c r="H219" s="84" t="s">
        <v>3478</v>
      </c>
      <c r="I219" s="48" t="s">
        <v>284</v>
      </c>
      <c r="J219" s="48" t="s">
        <v>3479</v>
      </c>
      <c r="K219" s="84" t="s">
        <v>3480</v>
      </c>
      <c r="L219" s="50" t="s">
        <v>2783</v>
      </c>
      <c r="M219" s="84" t="s">
        <v>26</v>
      </c>
      <c r="N219" s="87" t="s">
        <v>26</v>
      </c>
      <c r="O219" s="86" t="s">
        <v>116</v>
      </c>
      <c r="P219" s="86" t="s">
        <v>116</v>
      </c>
      <c r="Q219" s="87" t="s">
        <v>116</v>
      </c>
      <c r="R219" s="87" t="s">
        <v>116</v>
      </c>
      <c r="S219" s="87" t="s">
        <v>2785</v>
      </c>
      <c r="T219" s="87" t="n">
        <v>6</v>
      </c>
      <c r="U219" s="49" t="s">
        <v>26</v>
      </c>
      <c r="V219" s="49" t="s">
        <v>26</v>
      </c>
    </row>
    <row r="220" customFormat="false" ht="15" hidden="false" customHeight="false" outlineLevel="0" collapsed="false">
      <c r="A220" s="84" t="n">
        <v>215</v>
      </c>
      <c r="B220" s="48" t="s">
        <v>663</v>
      </c>
      <c r="C220" s="84" t="s">
        <v>26</v>
      </c>
      <c r="D220" s="84" t="s">
        <v>18</v>
      </c>
      <c r="E220" s="50" t="s">
        <v>3481</v>
      </c>
      <c r="F220" s="86" t="n">
        <v>1</v>
      </c>
      <c r="G220" s="84" t="s">
        <v>2788</v>
      </c>
      <c r="H220" s="84" t="s">
        <v>3482</v>
      </c>
      <c r="I220" s="48" t="s">
        <v>80</v>
      </c>
      <c r="J220" s="48" t="s">
        <v>3479</v>
      </c>
      <c r="K220" s="84" t="s">
        <v>3480</v>
      </c>
      <c r="L220" s="50" t="s">
        <v>2783</v>
      </c>
      <c r="M220" s="84" t="s">
        <v>26</v>
      </c>
      <c r="N220" s="87" t="s">
        <v>26</v>
      </c>
      <c r="O220" s="86" t="s">
        <v>116</v>
      </c>
      <c r="P220" s="86" t="s">
        <v>116</v>
      </c>
      <c r="Q220" s="87" t="s">
        <v>116</v>
      </c>
      <c r="R220" s="87" t="s">
        <v>116</v>
      </c>
      <c r="S220" s="87" t="s">
        <v>2785</v>
      </c>
      <c r="T220" s="87" t="n">
        <v>6</v>
      </c>
      <c r="U220" s="49" t="s">
        <v>26</v>
      </c>
      <c r="V220" s="49" t="s">
        <v>26</v>
      </c>
    </row>
    <row r="221" customFormat="false" ht="15" hidden="false" customHeight="false" outlineLevel="0" collapsed="false">
      <c r="A221" s="84" t="n">
        <v>216</v>
      </c>
      <c r="B221" s="48" t="s">
        <v>1830</v>
      </c>
      <c r="C221" s="84" t="s">
        <v>39</v>
      </c>
      <c r="D221" s="84" t="s">
        <v>26</v>
      </c>
      <c r="E221" s="85" t="n">
        <v>37629</v>
      </c>
      <c r="F221" s="86" t="n">
        <v>10</v>
      </c>
      <c r="G221" s="84" t="s">
        <v>2788</v>
      </c>
      <c r="H221" s="84" t="s">
        <v>3483</v>
      </c>
      <c r="I221" s="48" t="s">
        <v>266</v>
      </c>
      <c r="J221" s="48" t="s">
        <v>3484</v>
      </c>
      <c r="K221" s="84" t="s">
        <v>3485</v>
      </c>
      <c r="L221" s="50" t="s">
        <v>3486</v>
      </c>
      <c r="M221" s="84" t="s">
        <v>3487</v>
      </c>
      <c r="N221" s="87" t="n">
        <v>5</v>
      </c>
      <c r="O221" s="86" t="s">
        <v>116</v>
      </c>
      <c r="P221" s="86" t="s">
        <v>116</v>
      </c>
      <c r="Q221" s="87" t="s">
        <v>116</v>
      </c>
      <c r="R221" s="87" t="s">
        <v>116</v>
      </c>
      <c r="S221" s="87" t="s">
        <v>2785</v>
      </c>
      <c r="T221" s="87" t="s">
        <v>116</v>
      </c>
      <c r="U221" s="49" t="s">
        <v>26</v>
      </c>
      <c r="V221" s="49" t="s">
        <v>26</v>
      </c>
    </row>
    <row r="222" customFormat="false" ht="15" hidden="false" customHeight="false" outlineLevel="0" collapsed="false">
      <c r="A222" s="84" t="n">
        <v>217</v>
      </c>
      <c r="B222" s="48" t="s">
        <v>1790</v>
      </c>
      <c r="C222" s="84" t="s">
        <v>26</v>
      </c>
      <c r="D222" s="84" t="s">
        <v>18</v>
      </c>
      <c r="E222" s="50" t="s">
        <v>3488</v>
      </c>
      <c r="F222" s="86" t="n">
        <v>7</v>
      </c>
      <c r="G222" s="84" t="s">
        <v>2788</v>
      </c>
      <c r="H222" s="84" t="s">
        <v>3483</v>
      </c>
      <c r="I222" s="48" t="s">
        <v>266</v>
      </c>
      <c r="J222" s="48" t="s">
        <v>3484</v>
      </c>
      <c r="K222" s="84" t="s">
        <v>3485</v>
      </c>
      <c r="L222" s="50" t="s">
        <v>3486</v>
      </c>
      <c r="M222" s="84" t="s">
        <v>3487</v>
      </c>
      <c r="N222" s="87" t="n">
        <v>2</v>
      </c>
      <c r="O222" s="86" t="s">
        <v>116</v>
      </c>
      <c r="P222" s="86" t="s">
        <v>116</v>
      </c>
      <c r="Q222" s="87" t="s">
        <v>116</v>
      </c>
      <c r="R222" s="87" t="s">
        <v>116</v>
      </c>
      <c r="S222" s="87" t="s">
        <v>2785</v>
      </c>
      <c r="T222" s="87" t="s">
        <v>116</v>
      </c>
      <c r="U222" s="49" t="s">
        <v>26</v>
      </c>
      <c r="V222" s="49" t="s">
        <v>26</v>
      </c>
    </row>
    <row r="223" customFormat="false" ht="15" hidden="false" customHeight="false" outlineLevel="0" collapsed="false">
      <c r="A223" s="84" t="n">
        <v>218</v>
      </c>
      <c r="B223" s="48" t="s">
        <v>815</v>
      </c>
      <c r="C223" s="84" t="s">
        <v>26</v>
      </c>
      <c r="D223" s="84" t="s">
        <v>18</v>
      </c>
      <c r="E223" s="85" t="n">
        <v>37043</v>
      </c>
      <c r="F223" s="86" t="n">
        <v>13</v>
      </c>
      <c r="G223" s="84" t="s">
        <v>2788</v>
      </c>
      <c r="H223" s="84" t="s">
        <v>1328</v>
      </c>
      <c r="I223" s="48" t="s">
        <v>694</v>
      </c>
      <c r="J223" s="48" t="s">
        <v>3489</v>
      </c>
      <c r="K223" s="84" t="s">
        <v>3490</v>
      </c>
      <c r="L223" s="50" t="s">
        <v>2783</v>
      </c>
      <c r="M223" s="84" t="s">
        <v>3491</v>
      </c>
      <c r="N223" s="87" t="n">
        <v>9</v>
      </c>
      <c r="O223" s="86" t="s">
        <v>116</v>
      </c>
      <c r="P223" s="86" t="s">
        <v>116</v>
      </c>
      <c r="Q223" s="87" t="s">
        <v>116</v>
      </c>
      <c r="R223" s="87" t="s">
        <v>116</v>
      </c>
      <c r="S223" s="87" t="s">
        <v>2785</v>
      </c>
      <c r="T223" s="87" t="s">
        <v>116</v>
      </c>
      <c r="U223" s="49" t="s">
        <v>26</v>
      </c>
      <c r="V223" s="49" t="s">
        <v>26</v>
      </c>
    </row>
    <row r="224" customFormat="false" ht="15" hidden="false" customHeight="false" outlineLevel="0" collapsed="false">
      <c r="A224" s="84" t="n">
        <v>219</v>
      </c>
      <c r="B224" s="48" t="s">
        <v>471</v>
      </c>
      <c r="C224" s="84" t="s">
        <v>39</v>
      </c>
      <c r="D224" s="84" t="s">
        <v>26</v>
      </c>
      <c r="E224" s="85" t="n">
        <v>37377</v>
      </c>
      <c r="F224" s="86" t="n">
        <v>12</v>
      </c>
      <c r="G224" s="84" t="s">
        <v>2788</v>
      </c>
      <c r="H224" s="84" t="s">
        <v>1328</v>
      </c>
      <c r="I224" s="48" t="s">
        <v>694</v>
      </c>
      <c r="J224" s="48" t="s">
        <v>3489</v>
      </c>
      <c r="K224" s="84" t="s">
        <v>3490</v>
      </c>
      <c r="L224" s="50" t="s">
        <v>2783</v>
      </c>
      <c r="M224" s="84" t="s">
        <v>3491</v>
      </c>
      <c r="N224" s="87" t="n">
        <v>8</v>
      </c>
      <c r="O224" s="86" t="s">
        <v>116</v>
      </c>
      <c r="P224" s="86" t="s">
        <v>116</v>
      </c>
      <c r="Q224" s="87" t="s">
        <v>116</v>
      </c>
      <c r="R224" s="87" t="s">
        <v>116</v>
      </c>
      <c r="S224" s="87" t="s">
        <v>2785</v>
      </c>
      <c r="T224" s="87" t="s">
        <v>116</v>
      </c>
      <c r="U224" s="49" t="s">
        <v>26</v>
      </c>
      <c r="V224" s="49" t="s">
        <v>26</v>
      </c>
    </row>
    <row r="225" customFormat="false" ht="15" hidden="false" customHeight="false" outlineLevel="0" collapsed="false">
      <c r="A225" s="84" t="n">
        <v>220</v>
      </c>
      <c r="B225" s="48" t="s">
        <v>667</v>
      </c>
      <c r="C225" s="84" t="s">
        <v>26</v>
      </c>
      <c r="D225" s="84" t="s">
        <v>18</v>
      </c>
      <c r="E225" s="50" t="s">
        <v>3492</v>
      </c>
      <c r="F225" s="86" t="n">
        <v>16</v>
      </c>
      <c r="G225" s="84" t="s">
        <v>48</v>
      </c>
      <c r="H225" s="84" t="s">
        <v>3493</v>
      </c>
      <c r="I225" s="48" t="s">
        <v>1191</v>
      </c>
      <c r="J225" s="48" t="s">
        <v>3494</v>
      </c>
      <c r="K225" s="84" t="s">
        <v>3495</v>
      </c>
      <c r="L225" s="50" t="s">
        <v>2783</v>
      </c>
      <c r="M225" s="84" t="s">
        <v>3496</v>
      </c>
      <c r="N225" s="87" t="n">
        <v>11</v>
      </c>
      <c r="O225" s="86" t="s">
        <v>116</v>
      </c>
      <c r="P225" s="86" t="s">
        <v>116</v>
      </c>
      <c r="Q225" s="87" t="s">
        <v>116</v>
      </c>
      <c r="R225" s="87" t="s">
        <v>116</v>
      </c>
      <c r="S225" s="87" t="s">
        <v>2785</v>
      </c>
      <c r="T225" s="87" t="s">
        <v>116</v>
      </c>
      <c r="U225" s="49" t="s">
        <v>26</v>
      </c>
      <c r="V225" s="49" t="s">
        <v>26</v>
      </c>
    </row>
    <row r="226" customFormat="false" ht="15" hidden="false" customHeight="false" outlineLevel="0" collapsed="false">
      <c r="A226" s="84" t="n">
        <v>221</v>
      </c>
      <c r="B226" s="48" t="s">
        <v>3497</v>
      </c>
      <c r="C226" s="84" t="s">
        <v>39</v>
      </c>
      <c r="D226" s="84" t="s">
        <v>26</v>
      </c>
      <c r="E226" s="50" t="s">
        <v>3498</v>
      </c>
      <c r="F226" s="86" t="n">
        <v>15</v>
      </c>
      <c r="G226" s="84" t="s">
        <v>2788</v>
      </c>
      <c r="H226" s="84" t="s">
        <v>3499</v>
      </c>
      <c r="I226" s="48" t="s">
        <v>737</v>
      </c>
      <c r="J226" s="48" t="s">
        <v>3500</v>
      </c>
      <c r="K226" s="84" t="s">
        <v>3501</v>
      </c>
      <c r="L226" s="50" t="s">
        <v>2783</v>
      </c>
      <c r="M226" s="84" t="s">
        <v>3502</v>
      </c>
      <c r="N226" s="87" t="n">
        <v>9</v>
      </c>
      <c r="O226" s="86" t="s">
        <v>116</v>
      </c>
      <c r="P226" s="86" t="s">
        <v>116</v>
      </c>
      <c r="Q226" s="87" t="s">
        <v>116</v>
      </c>
      <c r="R226" s="87" t="s">
        <v>116</v>
      </c>
      <c r="S226" s="87" t="s">
        <v>2785</v>
      </c>
      <c r="T226" s="87" t="s">
        <v>116</v>
      </c>
      <c r="U226" s="49" t="s">
        <v>26</v>
      </c>
      <c r="V226" s="49" t="s">
        <v>26</v>
      </c>
    </row>
    <row r="227" customFormat="false" ht="15" hidden="false" customHeight="false" outlineLevel="0" collapsed="false">
      <c r="A227" s="84" t="n">
        <v>222</v>
      </c>
      <c r="B227" s="48" t="s">
        <v>1830</v>
      </c>
      <c r="C227" s="84" t="s">
        <v>39</v>
      </c>
      <c r="D227" s="84" t="s">
        <v>26</v>
      </c>
      <c r="E227" s="50" t="s">
        <v>3503</v>
      </c>
      <c r="F227" s="86" t="n">
        <v>16</v>
      </c>
      <c r="G227" s="84" t="s">
        <v>2788</v>
      </c>
      <c r="H227" s="84" t="s">
        <v>232</v>
      </c>
      <c r="I227" s="48" t="s">
        <v>402</v>
      </c>
      <c r="J227" s="48" t="s">
        <v>3504</v>
      </c>
      <c r="K227" s="84" t="s">
        <v>3505</v>
      </c>
      <c r="L227" s="50" t="s">
        <v>2783</v>
      </c>
      <c r="M227" s="84" t="s">
        <v>3506</v>
      </c>
      <c r="N227" s="87" t="n">
        <v>12</v>
      </c>
      <c r="O227" s="86" t="s">
        <v>116</v>
      </c>
      <c r="P227" s="86" t="s">
        <v>116</v>
      </c>
      <c r="Q227" s="87" t="s">
        <v>116</v>
      </c>
      <c r="R227" s="87" t="s">
        <v>116</v>
      </c>
      <c r="S227" s="87" t="s">
        <v>117</v>
      </c>
      <c r="T227" s="87" t="s">
        <v>116</v>
      </c>
      <c r="U227" s="49" t="s">
        <v>26</v>
      </c>
      <c r="V227" s="49" t="s">
        <v>26</v>
      </c>
    </row>
    <row r="228" customFormat="false" ht="15" hidden="false" customHeight="false" outlineLevel="0" collapsed="false">
      <c r="A228" s="84" t="n">
        <v>223</v>
      </c>
      <c r="B228" s="48" t="s">
        <v>535</v>
      </c>
      <c r="C228" s="84" t="s">
        <v>39</v>
      </c>
      <c r="D228" s="84" t="s">
        <v>26</v>
      </c>
      <c r="E228" s="50" t="s">
        <v>3507</v>
      </c>
      <c r="F228" s="86" t="n">
        <v>13</v>
      </c>
      <c r="G228" s="84" t="s">
        <v>3203</v>
      </c>
      <c r="H228" s="84" t="s">
        <v>232</v>
      </c>
      <c r="I228" s="48" t="s">
        <v>402</v>
      </c>
      <c r="J228" s="48" t="s">
        <v>3504</v>
      </c>
      <c r="K228" s="84" t="s">
        <v>3505</v>
      </c>
      <c r="L228" s="50" t="s">
        <v>2783</v>
      </c>
      <c r="M228" s="84" t="s">
        <v>3506</v>
      </c>
      <c r="N228" s="87" t="n">
        <v>10</v>
      </c>
      <c r="O228" s="86" t="s">
        <v>116</v>
      </c>
      <c r="P228" s="86" t="s">
        <v>116</v>
      </c>
      <c r="Q228" s="87" t="s">
        <v>116</v>
      </c>
      <c r="R228" s="87" t="s">
        <v>116</v>
      </c>
      <c r="S228" s="87" t="s">
        <v>117</v>
      </c>
      <c r="T228" s="87" t="s">
        <v>116</v>
      </c>
      <c r="U228" s="49" t="s">
        <v>26</v>
      </c>
      <c r="V228" s="49" t="s">
        <v>26</v>
      </c>
    </row>
    <row r="229" customFormat="false" ht="15" hidden="false" customHeight="false" outlineLevel="0" collapsed="false">
      <c r="A229" s="84" t="n">
        <v>224</v>
      </c>
      <c r="B229" s="48" t="s">
        <v>1337</v>
      </c>
      <c r="C229" s="84" t="s">
        <v>26</v>
      </c>
      <c r="D229" s="84" t="s">
        <v>18</v>
      </c>
      <c r="E229" s="50" t="s">
        <v>3014</v>
      </c>
      <c r="F229" s="86" t="n">
        <v>3</v>
      </c>
      <c r="G229" s="84" t="s">
        <v>2788</v>
      </c>
      <c r="H229" s="84" t="s">
        <v>962</v>
      </c>
      <c r="I229" s="48" t="s">
        <v>678</v>
      </c>
      <c r="J229" s="48" t="s">
        <v>3508</v>
      </c>
      <c r="K229" s="84" t="s">
        <v>3509</v>
      </c>
      <c r="L229" s="50" t="s">
        <v>2783</v>
      </c>
      <c r="M229" s="84" t="s">
        <v>26</v>
      </c>
      <c r="N229" s="87" t="s">
        <v>26</v>
      </c>
      <c r="O229" s="86" t="s">
        <v>116</v>
      </c>
      <c r="P229" s="86" t="s">
        <v>116</v>
      </c>
      <c r="Q229" s="87" t="s">
        <v>116</v>
      </c>
      <c r="R229" s="87" t="s">
        <v>116</v>
      </c>
      <c r="S229" s="87" t="s">
        <v>59</v>
      </c>
      <c r="T229" s="87" t="n">
        <v>6</v>
      </c>
      <c r="U229" s="49" t="s">
        <v>26</v>
      </c>
      <c r="V229" s="49" t="s">
        <v>26</v>
      </c>
    </row>
    <row r="230" customFormat="false" ht="15" hidden="false" customHeight="false" outlineLevel="0" collapsed="false">
      <c r="A230" s="84" t="n">
        <v>225</v>
      </c>
      <c r="B230" s="48" t="s">
        <v>1779</v>
      </c>
      <c r="C230" s="84" t="s">
        <v>39</v>
      </c>
      <c r="D230" s="84" t="s">
        <v>26</v>
      </c>
      <c r="E230" s="85" t="n">
        <v>41339</v>
      </c>
      <c r="F230" s="86" t="s">
        <v>3510</v>
      </c>
      <c r="G230" s="84" t="s">
        <v>392</v>
      </c>
      <c r="H230" s="84" t="s">
        <v>962</v>
      </c>
      <c r="I230" s="48" t="s">
        <v>678</v>
      </c>
      <c r="J230" s="48" t="s">
        <v>3508</v>
      </c>
      <c r="K230" s="84" t="s">
        <v>3509</v>
      </c>
      <c r="L230" s="50" t="s">
        <v>2783</v>
      </c>
      <c r="M230" s="84" t="s">
        <v>26</v>
      </c>
      <c r="N230" s="87" t="s">
        <v>26</v>
      </c>
      <c r="O230" s="86" t="s">
        <v>116</v>
      </c>
      <c r="P230" s="86" t="s">
        <v>116</v>
      </c>
      <c r="Q230" s="87" t="s">
        <v>116</v>
      </c>
      <c r="R230" s="87" t="s">
        <v>116</v>
      </c>
      <c r="S230" s="87" t="s">
        <v>59</v>
      </c>
      <c r="T230" s="87" t="n">
        <v>6</v>
      </c>
      <c r="U230" s="49" t="s">
        <v>26</v>
      </c>
      <c r="V230" s="49" t="s">
        <v>26</v>
      </c>
    </row>
    <row r="231" customFormat="false" ht="15" hidden="false" customHeight="false" outlineLevel="0" collapsed="false">
      <c r="A231" s="84" t="n">
        <v>226</v>
      </c>
      <c r="B231" s="48" t="s">
        <v>289</v>
      </c>
      <c r="C231" s="84" t="s">
        <v>26</v>
      </c>
      <c r="D231" s="84" t="s">
        <v>18</v>
      </c>
      <c r="E231" s="85" t="n">
        <v>41132</v>
      </c>
      <c r="F231" s="86" t="n">
        <v>2</v>
      </c>
      <c r="G231" s="84" t="s">
        <v>3511</v>
      </c>
      <c r="H231" s="84" t="s">
        <v>3512</v>
      </c>
      <c r="I231" s="48" t="s">
        <v>576</v>
      </c>
      <c r="J231" s="48" t="s">
        <v>3513</v>
      </c>
      <c r="K231" s="84" t="s">
        <v>3374</v>
      </c>
      <c r="L231" s="50" t="s">
        <v>2783</v>
      </c>
      <c r="M231" s="84" t="s">
        <v>26</v>
      </c>
      <c r="N231" s="87" t="s">
        <v>26</v>
      </c>
      <c r="O231" s="86" t="s">
        <v>116</v>
      </c>
      <c r="P231" s="86" t="s">
        <v>116</v>
      </c>
      <c r="Q231" s="87" t="s">
        <v>116</v>
      </c>
      <c r="R231" s="87" t="s">
        <v>116</v>
      </c>
      <c r="S231" s="87" t="s">
        <v>59</v>
      </c>
      <c r="T231" s="87" t="n">
        <v>6</v>
      </c>
      <c r="U231" s="49" t="s">
        <v>26</v>
      </c>
      <c r="V231" s="49" t="s">
        <v>26</v>
      </c>
    </row>
    <row r="232" customFormat="false" ht="15" hidden="false" customHeight="false" outlineLevel="0" collapsed="false">
      <c r="A232" s="84" t="n">
        <v>227</v>
      </c>
      <c r="B232" s="48" t="s">
        <v>3102</v>
      </c>
      <c r="C232" s="84" t="s">
        <v>26</v>
      </c>
      <c r="D232" s="84" t="s">
        <v>18</v>
      </c>
      <c r="E232" s="50" t="s">
        <v>3514</v>
      </c>
      <c r="F232" s="86" t="n">
        <v>2</v>
      </c>
      <c r="G232" s="84" t="s">
        <v>2788</v>
      </c>
      <c r="H232" s="84" t="s">
        <v>3515</v>
      </c>
      <c r="I232" s="48" t="s">
        <v>248</v>
      </c>
      <c r="J232" s="48" t="s">
        <v>3516</v>
      </c>
      <c r="K232" s="84" t="s">
        <v>3517</v>
      </c>
      <c r="L232" s="50" t="s">
        <v>2783</v>
      </c>
      <c r="M232" s="84" t="s">
        <v>26</v>
      </c>
      <c r="N232" s="87" t="s">
        <v>26</v>
      </c>
      <c r="O232" s="86" t="s">
        <v>116</v>
      </c>
      <c r="P232" s="86" t="s">
        <v>116</v>
      </c>
      <c r="Q232" s="87" t="s">
        <v>116</v>
      </c>
      <c r="R232" s="87" t="s">
        <v>116</v>
      </c>
      <c r="S232" s="87" t="s">
        <v>59</v>
      </c>
      <c r="T232" s="87" t="n">
        <v>6</v>
      </c>
      <c r="U232" s="49" t="s">
        <v>26</v>
      </c>
      <c r="V232" s="49" t="s">
        <v>26</v>
      </c>
    </row>
    <row r="233" customFormat="false" ht="15" hidden="false" customHeight="false" outlineLevel="0" collapsed="false">
      <c r="A233" s="84" t="n">
        <v>228</v>
      </c>
      <c r="B233" s="48" t="s">
        <v>3518</v>
      </c>
      <c r="C233" s="84" t="s">
        <v>39</v>
      </c>
      <c r="D233" s="84" t="s">
        <v>26</v>
      </c>
      <c r="E233" s="50" t="s">
        <v>3519</v>
      </c>
      <c r="F233" s="86" t="s">
        <v>2968</v>
      </c>
      <c r="G233" s="84" t="s">
        <v>2788</v>
      </c>
      <c r="H233" s="84" t="s">
        <v>3515</v>
      </c>
      <c r="I233" s="48" t="s">
        <v>248</v>
      </c>
      <c r="J233" s="48" t="s">
        <v>3516</v>
      </c>
      <c r="K233" s="84" t="s">
        <v>3517</v>
      </c>
      <c r="L233" s="50" t="s">
        <v>2783</v>
      </c>
      <c r="M233" s="84" t="s">
        <v>26</v>
      </c>
      <c r="N233" s="87" t="s">
        <v>26</v>
      </c>
      <c r="O233" s="86" t="s">
        <v>116</v>
      </c>
      <c r="P233" s="86" t="s">
        <v>116</v>
      </c>
      <c r="Q233" s="87" t="s">
        <v>116</v>
      </c>
      <c r="R233" s="87" t="s">
        <v>116</v>
      </c>
      <c r="S233" s="87" t="s">
        <v>59</v>
      </c>
      <c r="T233" s="87" t="n">
        <v>6</v>
      </c>
      <c r="U233" s="49" t="s">
        <v>26</v>
      </c>
      <c r="V233" s="49" t="s">
        <v>26</v>
      </c>
    </row>
    <row r="234" customFormat="false" ht="15" hidden="false" customHeight="false" outlineLevel="0" collapsed="false">
      <c r="A234" s="84" t="n">
        <v>229</v>
      </c>
      <c r="B234" s="48" t="s">
        <v>955</v>
      </c>
      <c r="C234" s="84" t="s">
        <v>26</v>
      </c>
      <c r="D234" s="84" t="s">
        <v>18</v>
      </c>
      <c r="E234" s="85" t="n">
        <v>41426</v>
      </c>
      <c r="F234" s="86" t="n">
        <v>7</v>
      </c>
      <c r="G234" s="84" t="s">
        <v>2788</v>
      </c>
      <c r="H234" s="84" t="s">
        <v>811</v>
      </c>
      <c r="I234" s="48" t="s">
        <v>1203</v>
      </c>
      <c r="J234" s="48" t="s">
        <v>3520</v>
      </c>
      <c r="K234" s="84" t="s">
        <v>3521</v>
      </c>
      <c r="L234" s="50" t="s">
        <v>2783</v>
      </c>
      <c r="M234" s="84" t="s">
        <v>3522</v>
      </c>
      <c r="N234" s="87" t="n">
        <v>2</v>
      </c>
      <c r="O234" s="86" t="s">
        <v>116</v>
      </c>
      <c r="P234" s="86" t="s">
        <v>116</v>
      </c>
      <c r="Q234" s="87" t="s">
        <v>116</v>
      </c>
      <c r="R234" s="87" t="s">
        <v>116</v>
      </c>
      <c r="S234" s="87" t="s">
        <v>59</v>
      </c>
      <c r="T234" s="87" t="s">
        <v>116</v>
      </c>
      <c r="U234" s="49" t="s">
        <v>26</v>
      </c>
      <c r="V234" s="49" t="s">
        <v>26</v>
      </c>
    </row>
    <row r="235" customFormat="false" ht="15" hidden="false" customHeight="false" outlineLevel="0" collapsed="false">
      <c r="A235" s="84" t="n">
        <v>230</v>
      </c>
      <c r="B235" s="48" t="s">
        <v>1042</v>
      </c>
      <c r="C235" s="84" t="s">
        <v>26</v>
      </c>
      <c r="D235" s="84" t="s">
        <v>18</v>
      </c>
      <c r="E235" s="85" t="n">
        <v>39972</v>
      </c>
      <c r="F235" s="86" t="n">
        <v>4</v>
      </c>
      <c r="G235" s="84" t="s">
        <v>2788</v>
      </c>
      <c r="H235" s="84" t="s">
        <v>811</v>
      </c>
      <c r="I235" s="48" t="s">
        <v>1203</v>
      </c>
      <c r="J235" s="48" t="s">
        <v>3520</v>
      </c>
      <c r="K235" s="84" t="s">
        <v>3521</v>
      </c>
      <c r="L235" s="50" t="s">
        <v>2783</v>
      </c>
      <c r="M235" s="84" t="s">
        <v>26</v>
      </c>
      <c r="N235" s="87" t="s">
        <v>26</v>
      </c>
      <c r="O235" s="86" t="s">
        <v>116</v>
      </c>
      <c r="P235" s="86" t="s">
        <v>116</v>
      </c>
      <c r="Q235" s="87" t="s">
        <v>116</v>
      </c>
      <c r="R235" s="87" t="s">
        <v>116</v>
      </c>
      <c r="S235" s="87" t="s">
        <v>59</v>
      </c>
      <c r="T235" s="87" t="n">
        <v>6</v>
      </c>
      <c r="U235" s="49" t="s">
        <v>26</v>
      </c>
      <c r="V235" s="49" t="s">
        <v>26</v>
      </c>
    </row>
    <row r="236" customFormat="false" ht="15" hidden="false" customHeight="false" outlineLevel="0" collapsed="false">
      <c r="A236" s="84" t="n">
        <v>231</v>
      </c>
      <c r="B236" s="48" t="s">
        <v>1320</v>
      </c>
      <c r="C236" s="84" t="s">
        <v>39</v>
      </c>
      <c r="D236" s="84" t="s">
        <v>26</v>
      </c>
      <c r="E236" s="85" t="n">
        <v>41432</v>
      </c>
      <c r="F236" s="86" t="s">
        <v>2840</v>
      </c>
      <c r="G236" s="84" t="s">
        <v>2788</v>
      </c>
      <c r="H236" s="84" t="s">
        <v>811</v>
      </c>
      <c r="I236" s="48" t="s">
        <v>1203</v>
      </c>
      <c r="J236" s="48" t="s">
        <v>3520</v>
      </c>
      <c r="K236" s="84" t="s">
        <v>3521</v>
      </c>
      <c r="L236" s="50" t="s">
        <v>2783</v>
      </c>
      <c r="M236" s="84" t="s">
        <v>26</v>
      </c>
      <c r="N236" s="87" t="s">
        <v>26</v>
      </c>
      <c r="O236" s="86" t="s">
        <v>116</v>
      </c>
      <c r="P236" s="86" t="s">
        <v>116</v>
      </c>
      <c r="Q236" s="87" t="s">
        <v>116</v>
      </c>
      <c r="R236" s="87" t="s">
        <v>116</v>
      </c>
      <c r="S236" s="87" t="s">
        <v>59</v>
      </c>
      <c r="T236" s="87" t="n">
        <v>6</v>
      </c>
      <c r="U236" s="49" t="s">
        <v>26</v>
      </c>
      <c r="V236" s="49" t="s">
        <v>26</v>
      </c>
    </row>
    <row r="237" customFormat="false" ht="15" hidden="false" customHeight="false" outlineLevel="0" collapsed="false">
      <c r="A237" s="84" t="n">
        <v>232</v>
      </c>
      <c r="B237" s="48" t="s">
        <v>3523</v>
      </c>
      <c r="C237" s="84" t="s">
        <v>26</v>
      </c>
      <c r="D237" s="84" t="s">
        <v>18</v>
      </c>
      <c r="E237" s="85" t="n">
        <v>41554</v>
      </c>
      <c r="F237" s="86" t="s">
        <v>2840</v>
      </c>
      <c r="G237" s="84" t="s">
        <v>48</v>
      </c>
      <c r="H237" s="84" t="s">
        <v>269</v>
      </c>
      <c r="I237" s="48" t="s">
        <v>3524</v>
      </c>
      <c r="J237" s="48" t="s">
        <v>3525</v>
      </c>
      <c r="K237" s="84" t="s">
        <v>3526</v>
      </c>
      <c r="L237" s="50" t="s">
        <v>2783</v>
      </c>
      <c r="M237" s="84" t="s">
        <v>26</v>
      </c>
      <c r="N237" s="87" t="s">
        <v>26</v>
      </c>
      <c r="O237" s="86" t="s">
        <v>116</v>
      </c>
      <c r="P237" s="86" t="s">
        <v>116</v>
      </c>
      <c r="Q237" s="87" t="s">
        <v>116</v>
      </c>
      <c r="R237" s="87" t="s">
        <v>116</v>
      </c>
      <c r="S237" s="87" t="s">
        <v>59</v>
      </c>
      <c r="T237" s="87" t="n">
        <v>6</v>
      </c>
      <c r="U237" s="49" t="s">
        <v>26</v>
      </c>
      <c r="V237" s="49" t="s">
        <v>26</v>
      </c>
    </row>
    <row r="238" customFormat="false" ht="15" hidden="false" customHeight="false" outlineLevel="0" collapsed="false">
      <c r="A238" s="84" t="n">
        <v>233</v>
      </c>
      <c r="B238" s="48" t="s">
        <v>3527</v>
      </c>
      <c r="C238" s="84" t="s">
        <v>39</v>
      </c>
      <c r="D238" s="84" t="s">
        <v>26</v>
      </c>
      <c r="E238" s="85" t="n">
        <v>37865</v>
      </c>
      <c r="F238" s="86" t="n">
        <v>11</v>
      </c>
      <c r="G238" s="84" t="s">
        <v>2788</v>
      </c>
      <c r="H238" s="84" t="s">
        <v>1624</v>
      </c>
      <c r="I238" s="48" t="s">
        <v>165</v>
      </c>
      <c r="J238" s="48" t="s">
        <v>3528</v>
      </c>
      <c r="K238" s="84" t="s">
        <v>3529</v>
      </c>
      <c r="L238" s="50" t="s">
        <v>3530</v>
      </c>
      <c r="M238" s="84" t="s">
        <v>3531</v>
      </c>
      <c r="N238" s="87" t="n">
        <v>7</v>
      </c>
      <c r="O238" s="86" t="s">
        <v>116</v>
      </c>
      <c r="P238" s="86" t="s">
        <v>116</v>
      </c>
      <c r="Q238" s="87" t="s">
        <v>116</v>
      </c>
      <c r="R238" s="87" t="s">
        <v>116</v>
      </c>
      <c r="S238" s="87" t="s">
        <v>59</v>
      </c>
      <c r="T238" s="87" t="s">
        <v>116</v>
      </c>
      <c r="U238" s="49" t="s">
        <v>26</v>
      </c>
      <c r="V238" s="49" t="s">
        <v>26</v>
      </c>
    </row>
    <row r="239" customFormat="false" ht="15" hidden="false" customHeight="false" outlineLevel="0" collapsed="false">
      <c r="A239" s="84" t="n">
        <v>234</v>
      </c>
      <c r="B239" s="48" t="s">
        <v>3532</v>
      </c>
      <c r="C239" s="84" t="s">
        <v>26</v>
      </c>
      <c r="D239" s="84" t="s">
        <v>18</v>
      </c>
      <c r="E239" s="50" t="s">
        <v>3533</v>
      </c>
      <c r="F239" s="86" t="n">
        <v>7</v>
      </c>
      <c r="G239" s="84" t="s">
        <v>2788</v>
      </c>
      <c r="H239" s="84" t="s">
        <v>1624</v>
      </c>
      <c r="I239" s="48" t="s">
        <v>165</v>
      </c>
      <c r="J239" s="48" t="s">
        <v>3528</v>
      </c>
      <c r="K239" s="84" t="s">
        <v>3529</v>
      </c>
      <c r="L239" s="50" t="s">
        <v>3530</v>
      </c>
      <c r="M239" s="84" t="s">
        <v>3531</v>
      </c>
      <c r="N239" s="87" t="n">
        <v>3</v>
      </c>
      <c r="O239" s="86" t="s">
        <v>116</v>
      </c>
      <c r="P239" s="86" t="s">
        <v>116</v>
      </c>
      <c r="Q239" s="87" t="s">
        <v>116</v>
      </c>
      <c r="R239" s="87" t="s">
        <v>116</v>
      </c>
      <c r="S239" s="87" t="s">
        <v>59</v>
      </c>
      <c r="T239" s="87" t="s">
        <v>116</v>
      </c>
      <c r="U239" s="49" t="s">
        <v>26</v>
      </c>
      <c r="V239" s="49" t="s">
        <v>26</v>
      </c>
    </row>
    <row r="240" customFormat="false" ht="15" hidden="false" customHeight="false" outlineLevel="0" collapsed="false">
      <c r="A240" s="84" t="n">
        <v>235</v>
      </c>
      <c r="B240" s="48" t="s">
        <v>3534</v>
      </c>
      <c r="C240" s="84" t="s">
        <v>39</v>
      </c>
      <c r="D240" s="84" t="s">
        <v>26</v>
      </c>
      <c r="E240" s="85" t="n">
        <v>36414</v>
      </c>
      <c r="F240" s="86" t="n">
        <v>14</v>
      </c>
      <c r="G240" s="84" t="s">
        <v>48</v>
      </c>
      <c r="H240" s="84" t="s">
        <v>3535</v>
      </c>
      <c r="I240" s="48" t="s">
        <v>1336</v>
      </c>
      <c r="J240" s="48" t="s">
        <v>3536</v>
      </c>
      <c r="K240" s="84" t="s">
        <v>3537</v>
      </c>
      <c r="L240" s="84" t="s">
        <v>2783</v>
      </c>
      <c r="M240" s="84" t="s">
        <v>3538</v>
      </c>
      <c r="N240" s="87" t="n">
        <v>10</v>
      </c>
      <c r="O240" s="86" t="s">
        <v>116</v>
      </c>
      <c r="P240" s="86" t="s">
        <v>116</v>
      </c>
      <c r="Q240" s="87" t="s">
        <v>116</v>
      </c>
      <c r="R240" s="87" t="s">
        <v>116</v>
      </c>
      <c r="S240" s="87" t="s">
        <v>117</v>
      </c>
      <c r="T240" s="87" t="s">
        <v>116</v>
      </c>
      <c r="U240" s="49" t="s">
        <v>26</v>
      </c>
      <c r="V240" s="49" t="s">
        <v>26</v>
      </c>
    </row>
    <row r="241" customFormat="false" ht="15" hidden="false" customHeight="false" outlineLevel="0" collapsed="false">
      <c r="A241" s="84" t="n">
        <v>236</v>
      </c>
      <c r="B241" s="48" t="s">
        <v>3539</v>
      </c>
      <c r="C241" s="84" t="s">
        <v>26</v>
      </c>
      <c r="D241" s="84" t="s">
        <v>18</v>
      </c>
      <c r="E241" s="50" t="s">
        <v>3540</v>
      </c>
      <c r="F241" s="86" t="n">
        <v>12</v>
      </c>
      <c r="G241" s="84" t="s">
        <v>48</v>
      </c>
      <c r="H241" s="84" t="s">
        <v>3535</v>
      </c>
      <c r="I241" s="48" t="s">
        <v>1336</v>
      </c>
      <c r="J241" s="48" t="s">
        <v>3536</v>
      </c>
      <c r="K241" s="84" t="s">
        <v>3537</v>
      </c>
      <c r="L241" s="84" t="s">
        <v>2783</v>
      </c>
      <c r="M241" s="84" t="s">
        <v>3538</v>
      </c>
      <c r="N241" s="87" t="n">
        <v>7</v>
      </c>
      <c r="O241" s="86" t="s">
        <v>116</v>
      </c>
      <c r="P241" s="86" t="s">
        <v>116</v>
      </c>
      <c r="Q241" s="87" t="s">
        <v>116</v>
      </c>
      <c r="R241" s="87" t="s">
        <v>116</v>
      </c>
      <c r="S241" s="87" t="s">
        <v>117</v>
      </c>
      <c r="T241" s="87" t="s">
        <v>116</v>
      </c>
      <c r="U241" s="49" t="s">
        <v>26</v>
      </c>
      <c r="V241" s="49" t="s">
        <v>26</v>
      </c>
    </row>
    <row r="242" customFormat="false" ht="15" hidden="false" customHeight="false" outlineLevel="0" collapsed="false">
      <c r="A242" s="84" t="n">
        <v>237</v>
      </c>
      <c r="B242" s="48" t="s">
        <v>3541</v>
      </c>
      <c r="C242" s="84" t="s">
        <v>26</v>
      </c>
      <c r="D242" s="84" t="s">
        <v>18</v>
      </c>
      <c r="E242" s="85" t="n">
        <v>37904</v>
      </c>
      <c r="F242" s="86" t="n">
        <v>10</v>
      </c>
      <c r="G242" s="84" t="s">
        <v>392</v>
      </c>
      <c r="H242" s="84" t="s">
        <v>2570</v>
      </c>
      <c r="I242" s="48" t="s">
        <v>402</v>
      </c>
      <c r="J242" s="48" t="s">
        <v>3542</v>
      </c>
      <c r="K242" s="84" t="s">
        <v>3543</v>
      </c>
      <c r="L242" s="84" t="s">
        <v>2783</v>
      </c>
      <c r="M242" s="84" t="s">
        <v>3544</v>
      </c>
      <c r="N242" s="87" t="n">
        <v>5</v>
      </c>
      <c r="O242" s="86" t="s">
        <v>116</v>
      </c>
      <c r="P242" s="86" t="s">
        <v>116</v>
      </c>
      <c r="Q242" s="87" t="s">
        <v>116</v>
      </c>
      <c r="R242" s="87" t="s">
        <v>116</v>
      </c>
      <c r="S242" s="87" t="s">
        <v>2785</v>
      </c>
      <c r="T242" s="87" t="s">
        <v>116</v>
      </c>
      <c r="U242" s="49" t="s">
        <v>26</v>
      </c>
      <c r="V242" s="49" t="s">
        <v>26</v>
      </c>
    </row>
    <row r="243" customFormat="false" ht="15" hidden="false" customHeight="false" outlineLevel="0" collapsed="false">
      <c r="A243" s="84" t="n">
        <v>238</v>
      </c>
      <c r="B243" s="48" t="s">
        <v>3545</v>
      </c>
      <c r="C243" s="84" t="s">
        <v>39</v>
      </c>
      <c r="D243" s="84" t="s">
        <v>26</v>
      </c>
      <c r="E243" s="85" t="n">
        <v>36281</v>
      </c>
      <c r="F243" s="86" t="n">
        <v>14</v>
      </c>
      <c r="G243" s="84" t="s">
        <v>64</v>
      </c>
      <c r="H243" s="84" t="s">
        <v>3546</v>
      </c>
      <c r="I243" s="48" t="s">
        <v>2566</v>
      </c>
      <c r="J243" s="48" t="s">
        <v>3547</v>
      </c>
      <c r="K243" s="84" t="s">
        <v>3379</v>
      </c>
      <c r="L243" s="84" t="s">
        <v>2783</v>
      </c>
      <c r="M243" s="84" t="s">
        <v>3544</v>
      </c>
      <c r="N243" s="87" t="n">
        <v>10</v>
      </c>
      <c r="O243" s="86" t="s">
        <v>116</v>
      </c>
      <c r="P243" s="86" t="s">
        <v>116</v>
      </c>
      <c r="Q243" s="87" t="s">
        <v>116</v>
      </c>
      <c r="R243" s="87" t="s">
        <v>116</v>
      </c>
      <c r="S243" s="87" t="s">
        <v>2785</v>
      </c>
      <c r="T243" s="87" t="s">
        <v>116</v>
      </c>
      <c r="U243" s="49" t="s">
        <v>26</v>
      </c>
      <c r="V243" s="49" t="s">
        <v>26</v>
      </c>
    </row>
    <row r="244" customFormat="false" ht="15" hidden="false" customHeight="false" outlineLevel="0" collapsed="false">
      <c r="A244" s="84" t="n">
        <v>239</v>
      </c>
      <c r="B244" s="48" t="s">
        <v>3548</v>
      </c>
      <c r="C244" s="84" t="s">
        <v>26</v>
      </c>
      <c r="D244" s="84" t="s">
        <v>18</v>
      </c>
      <c r="E244" s="85" t="n">
        <v>37658</v>
      </c>
      <c r="F244" s="86" t="n">
        <v>10</v>
      </c>
      <c r="G244" s="84" t="s">
        <v>64</v>
      </c>
      <c r="H244" s="84" t="s">
        <v>2580</v>
      </c>
      <c r="I244" s="48" t="s">
        <v>3549</v>
      </c>
      <c r="J244" s="48" t="s">
        <v>3550</v>
      </c>
      <c r="K244" s="84" t="s">
        <v>3551</v>
      </c>
      <c r="L244" s="84" t="s">
        <v>2783</v>
      </c>
      <c r="M244" s="84" t="s">
        <v>3552</v>
      </c>
      <c r="N244" s="87" t="n">
        <v>7</v>
      </c>
      <c r="O244" s="86" t="s">
        <v>116</v>
      </c>
      <c r="P244" s="86" t="s">
        <v>116</v>
      </c>
      <c r="Q244" s="87" t="s">
        <v>116</v>
      </c>
      <c r="R244" s="87" t="s">
        <v>116</v>
      </c>
      <c r="S244" s="87" t="s">
        <v>2785</v>
      </c>
      <c r="T244" s="87" t="s">
        <v>116</v>
      </c>
      <c r="U244" s="49" t="s">
        <v>26</v>
      </c>
      <c r="V244" s="49" t="s">
        <v>26</v>
      </c>
    </row>
    <row r="245" customFormat="false" ht="15" hidden="false" customHeight="false" outlineLevel="0" collapsed="false">
      <c r="A245" s="84" t="n">
        <v>240</v>
      </c>
      <c r="B245" s="48" t="s">
        <v>147</v>
      </c>
      <c r="C245" s="84" t="s">
        <v>39</v>
      </c>
      <c r="D245" s="84" t="s">
        <v>26</v>
      </c>
      <c r="E245" s="50" t="s">
        <v>3553</v>
      </c>
      <c r="F245" s="86" t="n">
        <v>8</v>
      </c>
      <c r="G245" s="84" t="s">
        <v>64</v>
      </c>
      <c r="H245" s="84" t="s">
        <v>2580</v>
      </c>
      <c r="I245" s="48" t="s">
        <v>3549</v>
      </c>
      <c r="J245" s="48" t="s">
        <v>3550</v>
      </c>
      <c r="K245" s="84" t="s">
        <v>3551</v>
      </c>
      <c r="L245" s="84" t="s">
        <v>2783</v>
      </c>
      <c r="M245" s="84" t="s">
        <v>3552</v>
      </c>
      <c r="N245" s="87" t="n">
        <v>3</v>
      </c>
      <c r="O245" s="86" t="s">
        <v>116</v>
      </c>
      <c r="P245" s="86" t="s">
        <v>116</v>
      </c>
      <c r="Q245" s="87" t="s">
        <v>116</v>
      </c>
      <c r="R245" s="87" t="s">
        <v>116</v>
      </c>
      <c r="S245" s="87" t="s">
        <v>2785</v>
      </c>
      <c r="T245" s="87" t="s">
        <v>116</v>
      </c>
      <c r="U245" s="49" t="s">
        <v>26</v>
      </c>
      <c r="V245" s="49" t="s">
        <v>26</v>
      </c>
    </row>
    <row r="246" customFormat="false" ht="15" hidden="false" customHeight="false" outlineLevel="0" collapsed="false">
      <c r="A246" s="84" t="n">
        <v>241</v>
      </c>
      <c r="B246" s="56" t="s">
        <v>1740</v>
      </c>
      <c r="C246" s="84" t="s">
        <v>39</v>
      </c>
      <c r="D246" s="84" t="s">
        <v>26</v>
      </c>
      <c r="E246" s="85" t="n">
        <v>41671</v>
      </c>
      <c r="F246" s="86" t="s">
        <v>3554</v>
      </c>
      <c r="G246" s="84" t="s">
        <v>1091</v>
      </c>
      <c r="H246" s="84" t="s">
        <v>3555</v>
      </c>
      <c r="I246" s="48" t="s">
        <v>972</v>
      </c>
      <c r="J246" s="48" t="s">
        <v>3556</v>
      </c>
      <c r="K246" s="90" t="s">
        <v>3557</v>
      </c>
      <c r="L246" s="84" t="s">
        <v>2783</v>
      </c>
      <c r="M246" s="84" t="s">
        <v>26</v>
      </c>
      <c r="N246" s="87" t="s">
        <v>26</v>
      </c>
      <c r="O246" s="86" t="s">
        <v>116</v>
      </c>
      <c r="P246" s="86" t="s">
        <v>116</v>
      </c>
      <c r="Q246" s="87" t="s">
        <v>116</v>
      </c>
      <c r="R246" s="87" t="s">
        <v>116</v>
      </c>
      <c r="S246" s="87" t="s">
        <v>2785</v>
      </c>
      <c r="T246" s="87" t="n">
        <v>6</v>
      </c>
      <c r="U246" s="49" t="s">
        <v>26</v>
      </c>
      <c r="V246" s="49" t="s">
        <v>26</v>
      </c>
    </row>
    <row r="247" customFormat="false" ht="15" hidden="false" customHeight="false" outlineLevel="0" collapsed="false">
      <c r="A247" s="84" t="n">
        <v>242</v>
      </c>
      <c r="B247" s="48" t="s">
        <v>2405</v>
      </c>
      <c r="C247" s="84" t="s">
        <v>26</v>
      </c>
      <c r="D247" s="84" t="s">
        <v>18</v>
      </c>
      <c r="E247" s="50" t="s">
        <v>3558</v>
      </c>
      <c r="F247" s="86" t="n">
        <v>12</v>
      </c>
      <c r="G247" s="84" t="s">
        <v>3203</v>
      </c>
      <c r="H247" s="84" t="s">
        <v>961</v>
      </c>
      <c r="I247" s="48" t="s">
        <v>319</v>
      </c>
      <c r="J247" s="48" t="s">
        <v>3559</v>
      </c>
      <c r="K247" s="84" t="s">
        <v>3560</v>
      </c>
      <c r="L247" s="84" t="s">
        <v>2783</v>
      </c>
      <c r="M247" s="84" t="s">
        <v>3538</v>
      </c>
      <c r="N247" s="87" t="n">
        <v>7</v>
      </c>
      <c r="O247" s="86" t="s">
        <v>116</v>
      </c>
      <c r="P247" s="86" t="s">
        <v>116</v>
      </c>
      <c r="Q247" s="87" t="s">
        <v>116</v>
      </c>
      <c r="R247" s="87" t="s">
        <v>116</v>
      </c>
      <c r="S247" s="87" t="s">
        <v>2785</v>
      </c>
      <c r="T247" s="87" t="s">
        <v>116</v>
      </c>
      <c r="U247" s="49" t="s">
        <v>26</v>
      </c>
      <c r="V247" s="49" t="s">
        <v>26</v>
      </c>
    </row>
    <row r="248" customFormat="false" ht="15" hidden="false" customHeight="false" outlineLevel="0" collapsed="false">
      <c r="A248" s="84" t="n">
        <v>243</v>
      </c>
      <c r="B248" s="48" t="s">
        <v>3561</v>
      </c>
      <c r="C248" s="84" t="s">
        <v>39</v>
      </c>
      <c r="D248" s="84" t="s">
        <v>26</v>
      </c>
      <c r="E248" s="50" t="s">
        <v>3562</v>
      </c>
      <c r="F248" s="86" t="n">
        <v>6</v>
      </c>
      <c r="G248" s="84" t="s">
        <v>3203</v>
      </c>
      <c r="H248" s="84" t="s">
        <v>961</v>
      </c>
      <c r="I248" s="48" t="s">
        <v>319</v>
      </c>
      <c r="J248" s="48" t="s">
        <v>3559</v>
      </c>
      <c r="K248" s="84" t="s">
        <v>3560</v>
      </c>
      <c r="L248" s="84" t="s">
        <v>2783</v>
      </c>
      <c r="M248" s="84" t="s">
        <v>3563</v>
      </c>
      <c r="N248" s="87" t="n">
        <v>2</v>
      </c>
      <c r="O248" s="86" t="s">
        <v>116</v>
      </c>
      <c r="P248" s="86" t="s">
        <v>116</v>
      </c>
      <c r="Q248" s="87" t="s">
        <v>116</v>
      </c>
      <c r="R248" s="87" t="s">
        <v>116</v>
      </c>
      <c r="S248" s="87" t="s">
        <v>2785</v>
      </c>
      <c r="T248" s="87" t="s">
        <v>116</v>
      </c>
      <c r="U248" s="49" t="s">
        <v>26</v>
      </c>
      <c r="V248" s="49" t="s">
        <v>26</v>
      </c>
    </row>
    <row r="249" customFormat="false" ht="15" hidden="false" customHeight="false" outlineLevel="0" collapsed="false">
      <c r="A249" s="84" t="n">
        <v>244</v>
      </c>
      <c r="B249" s="48" t="s">
        <v>3564</v>
      </c>
      <c r="C249" s="84" t="s">
        <v>39</v>
      </c>
      <c r="D249" s="84" t="s">
        <v>26</v>
      </c>
      <c r="E249" s="85" t="n">
        <v>35856</v>
      </c>
      <c r="F249" s="86" t="n">
        <v>16</v>
      </c>
      <c r="G249" s="84" t="s">
        <v>48</v>
      </c>
      <c r="H249" s="84" t="s">
        <v>507</v>
      </c>
      <c r="I249" s="48" t="s">
        <v>3565</v>
      </c>
      <c r="J249" s="48" t="s">
        <v>3566</v>
      </c>
      <c r="K249" s="84" t="s">
        <v>3567</v>
      </c>
      <c r="L249" s="84" t="s">
        <v>3568</v>
      </c>
      <c r="M249" s="84" t="s">
        <v>3569</v>
      </c>
      <c r="N249" s="87" t="n">
        <v>12</v>
      </c>
      <c r="O249" s="86" t="s">
        <v>116</v>
      </c>
      <c r="P249" s="86" t="s">
        <v>116</v>
      </c>
      <c r="Q249" s="87" t="s">
        <v>116</v>
      </c>
      <c r="R249" s="87" t="s">
        <v>116</v>
      </c>
      <c r="S249" s="87" t="s">
        <v>59</v>
      </c>
      <c r="T249" s="87" t="s">
        <v>116</v>
      </c>
      <c r="U249" s="49" t="s">
        <v>26</v>
      </c>
      <c r="V249" s="49" t="s">
        <v>26</v>
      </c>
    </row>
    <row r="250" customFormat="false" ht="15" hidden="false" customHeight="false" outlineLevel="0" collapsed="false">
      <c r="A250" s="84" t="n">
        <v>245</v>
      </c>
      <c r="B250" s="48" t="s">
        <v>815</v>
      </c>
      <c r="C250" s="84" t="s">
        <v>26</v>
      </c>
      <c r="D250" s="84" t="s">
        <v>18</v>
      </c>
      <c r="E250" s="85" t="n">
        <v>34759</v>
      </c>
      <c r="F250" s="86" t="n">
        <v>18</v>
      </c>
      <c r="G250" s="84" t="s">
        <v>2834</v>
      </c>
      <c r="H250" s="84" t="s">
        <v>673</v>
      </c>
      <c r="I250" s="48" t="s">
        <v>1046</v>
      </c>
      <c r="J250" s="48" t="s">
        <v>3570</v>
      </c>
      <c r="K250" s="84" t="s">
        <v>3571</v>
      </c>
      <c r="L250" s="84" t="s">
        <v>2783</v>
      </c>
      <c r="M250" s="84" t="s">
        <v>3383</v>
      </c>
      <c r="N250" s="87" t="n">
        <v>12</v>
      </c>
      <c r="O250" s="86" t="s">
        <v>116</v>
      </c>
      <c r="P250" s="86" t="s">
        <v>116</v>
      </c>
      <c r="Q250" s="87" t="s">
        <v>116</v>
      </c>
      <c r="R250" s="87" t="s">
        <v>116</v>
      </c>
      <c r="S250" s="87" t="s">
        <v>2785</v>
      </c>
      <c r="T250" s="87" t="s">
        <v>116</v>
      </c>
      <c r="U250" s="49" t="s">
        <v>26</v>
      </c>
      <c r="V250" s="49" t="s">
        <v>26</v>
      </c>
    </row>
    <row r="251" customFormat="false" ht="15" hidden="false" customHeight="false" outlineLevel="0" collapsed="false">
      <c r="A251" s="84" t="n">
        <v>246</v>
      </c>
      <c r="B251" s="48" t="s">
        <v>776</v>
      </c>
      <c r="C251" s="84" t="s">
        <v>39</v>
      </c>
      <c r="D251" s="84" t="s">
        <v>26</v>
      </c>
      <c r="E251" s="50" t="s">
        <v>3572</v>
      </c>
      <c r="F251" s="86" t="n">
        <v>16</v>
      </c>
      <c r="G251" s="84" t="s">
        <v>2834</v>
      </c>
      <c r="H251" s="84" t="s">
        <v>673</v>
      </c>
      <c r="I251" s="48" t="s">
        <v>1046</v>
      </c>
      <c r="J251" s="48" t="s">
        <v>3570</v>
      </c>
      <c r="K251" s="84" t="s">
        <v>3571</v>
      </c>
      <c r="L251" s="84" t="s">
        <v>2783</v>
      </c>
      <c r="M251" s="84" t="s">
        <v>3487</v>
      </c>
      <c r="N251" s="87" t="n">
        <v>11</v>
      </c>
      <c r="O251" s="86" t="s">
        <v>116</v>
      </c>
      <c r="P251" s="86" t="s">
        <v>116</v>
      </c>
      <c r="Q251" s="87" t="s">
        <v>116</v>
      </c>
      <c r="R251" s="87" t="s">
        <v>116</v>
      </c>
      <c r="S251" s="87" t="s">
        <v>2785</v>
      </c>
      <c r="T251" s="87" t="s">
        <v>116</v>
      </c>
      <c r="U251" s="49" t="s">
        <v>26</v>
      </c>
      <c r="V251" s="49" t="s">
        <v>26</v>
      </c>
    </row>
    <row r="252" customFormat="false" ht="15" hidden="false" customHeight="false" outlineLevel="0" collapsed="false">
      <c r="A252" s="84" t="n">
        <v>247</v>
      </c>
      <c r="B252" s="48" t="s">
        <v>179</v>
      </c>
      <c r="C252" s="84" t="s">
        <v>39</v>
      </c>
      <c r="D252" s="84" t="s">
        <v>26</v>
      </c>
      <c r="E252" s="50" t="s">
        <v>3573</v>
      </c>
      <c r="F252" s="86" t="n">
        <v>11</v>
      </c>
      <c r="G252" s="84" t="s">
        <v>2788</v>
      </c>
      <c r="H252" s="84" t="s">
        <v>1909</v>
      </c>
      <c r="I252" s="48" t="s">
        <v>831</v>
      </c>
      <c r="J252" s="48" t="s">
        <v>3574</v>
      </c>
      <c r="K252" s="84" t="s">
        <v>3575</v>
      </c>
      <c r="L252" s="84" t="s">
        <v>2783</v>
      </c>
      <c r="M252" s="84" t="s">
        <v>3576</v>
      </c>
      <c r="N252" s="87" t="n">
        <v>7</v>
      </c>
      <c r="O252" s="86" t="s">
        <v>116</v>
      </c>
      <c r="P252" s="86" t="s">
        <v>116</v>
      </c>
      <c r="Q252" s="87" t="s">
        <v>116</v>
      </c>
      <c r="R252" s="87" t="s">
        <v>116</v>
      </c>
      <c r="S252" s="87" t="s">
        <v>2785</v>
      </c>
      <c r="T252" s="87" t="s">
        <v>116</v>
      </c>
      <c r="U252" s="49" t="s">
        <v>26</v>
      </c>
      <c r="V252" s="49" t="s">
        <v>26</v>
      </c>
    </row>
    <row r="253" customFormat="false" ht="15" hidden="false" customHeight="false" outlineLevel="0" collapsed="false">
      <c r="A253" s="84" t="n">
        <v>248</v>
      </c>
      <c r="B253" s="48" t="s">
        <v>3577</v>
      </c>
      <c r="C253" s="84" t="s">
        <v>26</v>
      </c>
      <c r="D253" s="84" t="s">
        <v>18</v>
      </c>
      <c r="E253" s="85" t="n">
        <v>39272</v>
      </c>
      <c r="F253" s="86" t="n">
        <v>6</v>
      </c>
      <c r="G253" s="84" t="s">
        <v>2788</v>
      </c>
      <c r="H253" s="84" t="s">
        <v>749</v>
      </c>
      <c r="I253" s="48" t="s">
        <v>1839</v>
      </c>
      <c r="J253" s="48" t="s">
        <v>3578</v>
      </c>
      <c r="K253" s="84" t="s">
        <v>3579</v>
      </c>
      <c r="L253" s="84" t="s">
        <v>3580</v>
      </c>
      <c r="M253" s="84" t="s">
        <v>3581</v>
      </c>
      <c r="N253" s="87" t="n">
        <v>2</v>
      </c>
      <c r="O253" s="86" t="s">
        <v>116</v>
      </c>
      <c r="P253" s="86" t="s">
        <v>116</v>
      </c>
      <c r="Q253" s="87" t="s">
        <v>116</v>
      </c>
      <c r="R253" s="87" t="s">
        <v>116</v>
      </c>
      <c r="S253" s="87" t="s">
        <v>2785</v>
      </c>
      <c r="T253" s="87" t="s">
        <v>116</v>
      </c>
      <c r="U253" s="49" t="s">
        <v>26</v>
      </c>
      <c r="V253" s="49" t="s">
        <v>26</v>
      </c>
    </row>
    <row r="254" customFormat="false" ht="15" hidden="false" customHeight="false" outlineLevel="0" collapsed="false">
      <c r="A254" s="84" t="n">
        <v>249</v>
      </c>
      <c r="B254" s="48" t="s">
        <v>2876</v>
      </c>
      <c r="C254" s="84" t="s">
        <v>39</v>
      </c>
      <c r="D254" s="84" t="s">
        <v>26</v>
      </c>
      <c r="E254" s="50" t="s">
        <v>3582</v>
      </c>
      <c r="F254" s="86" t="n">
        <v>3</v>
      </c>
      <c r="G254" s="84" t="s">
        <v>2788</v>
      </c>
      <c r="H254" s="84" t="s">
        <v>749</v>
      </c>
      <c r="I254" s="48" t="s">
        <v>1839</v>
      </c>
      <c r="J254" s="48" t="s">
        <v>3578</v>
      </c>
      <c r="K254" s="84" t="s">
        <v>3579</v>
      </c>
      <c r="L254" s="84" t="s">
        <v>3580</v>
      </c>
      <c r="M254" s="84" t="s">
        <v>3576</v>
      </c>
      <c r="N254" s="87" t="s">
        <v>81</v>
      </c>
      <c r="O254" s="86" t="s">
        <v>116</v>
      </c>
      <c r="P254" s="86" t="s">
        <v>116</v>
      </c>
      <c r="Q254" s="87" t="s">
        <v>116</v>
      </c>
      <c r="R254" s="87" t="s">
        <v>116</v>
      </c>
      <c r="S254" s="87" t="s">
        <v>2785</v>
      </c>
      <c r="T254" s="87" t="s">
        <v>116</v>
      </c>
      <c r="U254" s="49" t="s">
        <v>26</v>
      </c>
      <c r="V254" s="49" t="s">
        <v>26</v>
      </c>
    </row>
    <row r="255" customFormat="false" ht="15" hidden="false" customHeight="false" outlineLevel="0" collapsed="false">
      <c r="A255" s="84" t="n">
        <v>250</v>
      </c>
      <c r="B255" s="48" t="s">
        <v>3583</v>
      </c>
      <c r="C255" s="84" t="s">
        <v>39</v>
      </c>
      <c r="D255" s="84" t="s">
        <v>26</v>
      </c>
      <c r="E255" s="50" t="s">
        <v>3584</v>
      </c>
      <c r="F255" s="86" t="n">
        <v>10</v>
      </c>
      <c r="G255" s="84" t="s">
        <v>48</v>
      </c>
      <c r="H255" s="84" t="s">
        <v>1740</v>
      </c>
      <c r="I255" s="48" t="s">
        <v>1106</v>
      </c>
      <c r="J255" s="48" t="s">
        <v>3585</v>
      </c>
      <c r="K255" s="84" t="s">
        <v>3586</v>
      </c>
      <c r="L255" s="88" t="s">
        <v>2783</v>
      </c>
      <c r="M255" s="84" t="s">
        <v>3587</v>
      </c>
      <c r="N255" s="87" t="n">
        <v>6</v>
      </c>
      <c r="O255" s="86" t="s">
        <v>116</v>
      </c>
      <c r="P255" s="86" t="s">
        <v>116</v>
      </c>
      <c r="Q255" s="87" t="s">
        <v>116</v>
      </c>
      <c r="R255" s="87" t="s">
        <v>116</v>
      </c>
      <c r="S255" s="87" t="s">
        <v>117</v>
      </c>
      <c r="T255" s="87" t="s">
        <v>116</v>
      </c>
      <c r="U255" s="49" t="s">
        <v>26</v>
      </c>
      <c r="V255" s="49" t="s">
        <v>26</v>
      </c>
    </row>
    <row r="256" customFormat="false" ht="15" hidden="false" customHeight="false" outlineLevel="0" collapsed="false">
      <c r="A256" s="84" t="n">
        <v>251</v>
      </c>
      <c r="B256" s="48" t="s">
        <v>888</v>
      </c>
      <c r="C256" s="84" t="s">
        <v>39</v>
      </c>
      <c r="D256" s="84" t="s">
        <v>26</v>
      </c>
      <c r="E256" s="50" t="s">
        <v>3588</v>
      </c>
      <c r="F256" s="86" t="n">
        <v>7</v>
      </c>
      <c r="G256" s="84" t="s">
        <v>48</v>
      </c>
      <c r="H256" s="84" t="s">
        <v>1740</v>
      </c>
      <c r="I256" s="48" t="s">
        <v>1106</v>
      </c>
      <c r="J256" s="48" t="s">
        <v>3585</v>
      </c>
      <c r="K256" s="84" t="s">
        <v>3586</v>
      </c>
      <c r="L256" s="88" t="s">
        <v>2783</v>
      </c>
      <c r="M256" s="84" t="s">
        <v>3581</v>
      </c>
      <c r="N256" s="87" t="n">
        <v>3</v>
      </c>
      <c r="O256" s="86" t="s">
        <v>116</v>
      </c>
      <c r="P256" s="86" t="s">
        <v>116</v>
      </c>
      <c r="Q256" s="87" t="s">
        <v>116</v>
      </c>
      <c r="R256" s="87" t="s">
        <v>116</v>
      </c>
      <c r="S256" s="87" t="s">
        <v>117</v>
      </c>
      <c r="T256" s="87" t="s">
        <v>116</v>
      </c>
      <c r="U256" s="49" t="s">
        <v>26</v>
      </c>
      <c r="V256" s="49" t="s">
        <v>26</v>
      </c>
    </row>
    <row r="257" customFormat="false" ht="15" hidden="false" customHeight="false" outlineLevel="0" collapsed="false">
      <c r="A257" s="84" t="n">
        <v>252</v>
      </c>
      <c r="B257" s="48" t="s">
        <v>1460</v>
      </c>
      <c r="C257" s="84" t="s">
        <v>26</v>
      </c>
      <c r="D257" s="84" t="s">
        <v>18</v>
      </c>
      <c r="E257" s="85" t="n">
        <v>38078</v>
      </c>
      <c r="F257" s="86" t="n">
        <v>8</v>
      </c>
      <c r="G257" s="84" t="s">
        <v>2788</v>
      </c>
      <c r="H257" s="84" t="s">
        <v>3589</v>
      </c>
      <c r="I257" s="48" t="s">
        <v>74</v>
      </c>
      <c r="J257" s="48" t="s">
        <v>3590</v>
      </c>
      <c r="K257" s="84" t="s">
        <v>3591</v>
      </c>
      <c r="L257" s="84" t="s">
        <v>1538</v>
      </c>
      <c r="M257" s="84" t="s">
        <v>2796</v>
      </c>
      <c r="N257" s="87" t="n">
        <v>3</v>
      </c>
      <c r="O257" s="86" t="s">
        <v>116</v>
      </c>
      <c r="P257" s="86" t="s">
        <v>116</v>
      </c>
      <c r="Q257" s="87" t="s">
        <v>116</v>
      </c>
      <c r="R257" s="87" t="s">
        <v>116</v>
      </c>
      <c r="S257" s="87" t="s">
        <v>2785</v>
      </c>
      <c r="T257" s="87" t="s">
        <v>116</v>
      </c>
      <c r="U257" s="49" t="s">
        <v>26</v>
      </c>
      <c r="V257" s="49" t="s">
        <v>26</v>
      </c>
    </row>
    <row r="258" customFormat="false" ht="15" hidden="false" customHeight="false" outlineLevel="0" collapsed="false">
      <c r="A258" s="84" t="n">
        <v>253</v>
      </c>
      <c r="B258" s="48" t="s">
        <v>557</v>
      </c>
      <c r="C258" s="84" t="s">
        <v>39</v>
      </c>
      <c r="D258" s="84" t="s">
        <v>26</v>
      </c>
      <c r="E258" s="50" t="s">
        <v>3592</v>
      </c>
      <c r="F258" s="86" t="n">
        <v>5</v>
      </c>
      <c r="G258" s="84" t="s">
        <v>2788</v>
      </c>
      <c r="H258" s="84" t="s">
        <v>3589</v>
      </c>
      <c r="I258" s="48" t="s">
        <v>74</v>
      </c>
      <c r="J258" s="48" t="s">
        <v>3590</v>
      </c>
      <c r="K258" s="84" t="s">
        <v>3591</v>
      </c>
      <c r="L258" s="84" t="s">
        <v>1538</v>
      </c>
      <c r="M258" s="84" t="s">
        <v>3593</v>
      </c>
      <c r="N258" s="87" t="n">
        <v>2</v>
      </c>
      <c r="O258" s="86" t="s">
        <v>116</v>
      </c>
      <c r="P258" s="86" t="s">
        <v>116</v>
      </c>
      <c r="Q258" s="87" t="s">
        <v>116</v>
      </c>
      <c r="R258" s="87" t="s">
        <v>116</v>
      </c>
      <c r="S258" s="87" t="s">
        <v>2785</v>
      </c>
      <c r="T258" s="87" t="s">
        <v>116</v>
      </c>
      <c r="U258" s="49" t="s">
        <v>26</v>
      </c>
      <c r="V258" s="49" t="s">
        <v>26</v>
      </c>
    </row>
    <row r="259" customFormat="false" ht="15" hidden="false" customHeight="false" outlineLevel="0" collapsed="false">
      <c r="A259" s="84" t="n">
        <v>254</v>
      </c>
      <c r="B259" s="48" t="s">
        <v>317</v>
      </c>
      <c r="C259" s="84" t="s">
        <v>39</v>
      </c>
      <c r="D259" s="84" t="s">
        <v>26</v>
      </c>
      <c r="E259" s="50" t="s">
        <v>3594</v>
      </c>
      <c r="F259" s="86" t="n">
        <v>10</v>
      </c>
      <c r="G259" s="84" t="s">
        <v>2834</v>
      </c>
      <c r="H259" s="84" t="s">
        <v>1716</v>
      </c>
      <c r="I259" s="48" t="s">
        <v>165</v>
      </c>
      <c r="J259" s="48" t="s">
        <v>3595</v>
      </c>
      <c r="K259" s="84" t="s">
        <v>3596</v>
      </c>
      <c r="L259" s="84" t="s">
        <v>2783</v>
      </c>
      <c r="M259" s="84" t="s">
        <v>3597</v>
      </c>
      <c r="N259" s="87" t="n">
        <v>7</v>
      </c>
      <c r="O259" s="86" t="s">
        <v>116</v>
      </c>
      <c r="P259" s="86" t="s">
        <v>116</v>
      </c>
      <c r="Q259" s="87" t="s">
        <v>116</v>
      </c>
      <c r="R259" s="87" t="s">
        <v>116</v>
      </c>
      <c r="S259" s="87" t="s">
        <v>2785</v>
      </c>
      <c r="T259" s="87" t="s">
        <v>116</v>
      </c>
      <c r="U259" s="49" t="s">
        <v>26</v>
      </c>
      <c r="V259" s="49" t="s">
        <v>26</v>
      </c>
    </row>
    <row r="260" customFormat="false" ht="15" hidden="false" customHeight="false" outlineLevel="0" collapsed="false">
      <c r="A260" s="84" t="n">
        <v>255</v>
      </c>
      <c r="B260" s="48" t="s">
        <v>3564</v>
      </c>
      <c r="C260" s="84" t="s">
        <v>39</v>
      </c>
      <c r="D260" s="84" t="s">
        <v>26</v>
      </c>
      <c r="E260" s="85" t="n">
        <v>39671</v>
      </c>
      <c r="F260" s="86" t="n">
        <v>5</v>
      </c>
      <c r="G260" s="84" t="s">
        <v>3598</v>
      </c>
      <c r="H260" s="84" t="s">
        <v>505</v>
      </c>
      <c r="I260" s="48" t="s">
        <v>3599</v>
      </c>
      <c r="J260" s="48" t="s">
        <v>3600</v>
      </c>
      <c r="K260" s="84" t="s">
        <v>3601</v>
      </c>
      <c r="L260" s="84" t="s">
        <v>2783</v>
      </c>
      <c r="M260" s="84" t="s">
        <v>3581</v>
      </c>
      <c r="N260" s="87" t="n">
        <v>2</v>
      </c>
      <c r="O260" s="86" t="s">
        <v>116</v>
      </c>
      <c r="P260" s="86" t="s">
        <v>116</v>
      </c>
      <c r="Q260" s="87" t="s">
        <v>116</v>
      </c>
      <c r="R260" s="87" t="s">
        <v>116</v>
      </c>
      <c r="S260" s="87" t="s">
        <v>2785</v>
      </c>
      <c r="T260" s="87" t="s">
        <v>116</v>
      </c>
      <c r="U260" s="49" t="s">
        <v>26</v>
      </c>
      <c r="V260" s="49" t="s">
        <v>26</v>
      </c>
    </row>
    <row r="261" customFormat="false" ht="15" hidden="false" customHeight="false" outlineLevel="0" collapsed="false">
      <c r="A261" s="84" t="n">
        <v>256</v>
      </c>
      <c r="B261" s="48" t="s">
        <v>3602</v>
      </c>
      <c r="C261" s="84" t="s">
        <v>39</v>
      </c>
      <c r="D261" s="84" t="s">
        <v>26</v>
      </c>
      <c r="E261" s="85" t="n">
        <v>39515</v>
      </c>
      <c r="F261" s="86" t="n">
        <v>5</v>
      </c>
      <c r="G261" s="84" t="s">
        <v>1091</v>
      </c>
      <c r="H261" s="84" t="s">
        <v>3603</v>
      </c>
      <c r="I261" s="48" t="s">
        <v>3604</v>
      </c>
      <c r="J261" s="48" t="s">
        <v>3605</v>
      </c>
      <c r="K261" s="84" t="s">
        <v>3606</v>
      </c>
      <c r="L261" s="84" t="s">
        <v>2783</v>
      </c>
      <c r="M261" s="84" t="s">
        <v>3576</v>
      </c>
      <c r="N261" s="87" t="s">
        <v>3062</v>
      </c>
      <c r="O261" s="86" t="s">
        <v>116</v>
      </c>
      <c r="P261" s="86" t="s">
        <v>116</v>
      </c>
      <c r="Q261" s="87" t="s">
        <v>116</v>
      </c>
      <c r="R261" s="87" t="s">
        <v>116</v>
      </c>
      <c r="S261" s="87" t="s">
        <v>117</v>
      </c>
      <c r="T261" s="87" t="s">
        <v>116</v>
      </c>
      <c r="U261" s="49" t="s">
        <v>26</v>
      </c>
      <c r="V261" s="49" t="s">
        <v>26</v>
      </c>
    </row>
    <row r="262" customFormat="false" ht="15" hidden="false" customHeight="false" outlineLevel="0" collapsed="false">
      <c r="A262" s="84" t="n">
        <v>257</v>
      </c>
      <c r="B262" s="48" t="s">
        <v>3607</v>
      </c>
      <c r="C262" s="84" t="s">
        <v>39</v>
      </c>
      <c r="D262" s="84" t="s">
        <v>26</v>
      </c>
      <c r="E262" s="50" t="s">
        <v>3608</v>
      </c>
      <c r="F262" s="86" t="n">
        <v>3</v>
      </c>
      <c r="G262" s="84" t="s">
        <v>1091</v>
      </c>
      <c r="H262" s="84" t="s">
        <v>3603</v>
      </c>
      <c r="I262" s="48" t="s">
        <v>3604</v>
      </c>
      <c r="J262" s="48" t="s">
        <v>3605</v>
      </c>
      <c r="K262" s="84" t="s">
        <v>3606</v>
      </c>
      <c r="L262" s="84" t="s">
        <v>2783</v>
      </c>
      <c r="M262" s="84" t="s">
        <v>3576</v>
      </c>
      <c r="N262" s="87" t="s">
        <v>3609</v>
      </c>
      <c r="O262" s="86" t="s">
        <v>116</v>
      </c>
      <c r="P262" s="86" t="s">
        <v>116</v>
      </c>
      <c r="Q262" s="87" t="s">
        <v>116</v>
      </c>
      <c r="R262" s="87" t="s">
        <v>116</v>
      </c>
      <c r="S262" s="87" t="s">
        <v>117</v>
      </c>
      <c r="T262" s="87" t="s">
        <v>116</v>
      </c>
      <c r="U262" s="49" t="s">
        <v>26</v>
      </c>
      <c r="V262" s="49" t="s">
        <v>26</v>
      </c>
    </row>
    <row r="263" customFormat="false" ht="15" hidden="false" customHeight="false" outlineLevel="0" collapsed="false">
      <c r="A263" s="84" t="n">
        <v>258</v>
      </c>
      <c r="B263" s="48" t="s">
        <v>3354</v>
      </c>
      <c r="C263" s="84" t="s">
        <v>39</v>
      </c>
      <c r="D263" s="84" t="s">
        <v>26</v>
      </c>
      <c r="E263" s="85" t="n">
        <v>41699</v>
      </c>
      <c r="F263" s="86" t="s">
        <v>3610</v>
      </c>
      <c r="G263" s="84" t="s">
        <v>1091</v>
      </c>
      <c r="H263" s="84" t="s">
        <v>3603</v>
      </c>
      <c r="I263" s="48" t="s">
        <v>3604</v>
      </c>
      <c r="J263" s="48" t="s">
        <v>3605</v>
      </c>
      <c r="K263" s="84" t="s">
        <v>3606</v>
      </c>
      <c r="L263" s="84" t="s">
        <v>2783</v>
      </c>
      <c r="M263" s="84" t="s">
        <v>26</v>
      </c>
      <c r="N263" s="87" t="s">
        <v>26</v>
      </c>
      <c r="O263" s="86" t="s">
        <v>116</v>
      </c>
      <c r="P263" s="86" t="s">
        <v>116</v>
      </c>
      <c r="Q263" s="87" t="s">
        <v>116</v>
      </c>
      <c r="R263" s="87" t="s">
        <v>116</v>
      </c>
      <c r="S263" s="87" t="s">
        <v>117</v>
      </c>
      <c r="T263" s="87" t="n">
        <v>6</v>
      </c>
      <c r="U263" s="49" t="s">
        <v>26</v>
      </c>
      <c r="V263" s="49" t="s">
        <v>26</v>
      </c>
    </row>
    <row r="264" customFormat="false" ht="15" hidden="false" customHeight="false" outlineLevel="0" collapsed="false">
      <c r="A264" s="84" t="n">
        <v>259</v>
      </c>
      <c r="B264" s="48" t="s">
        <v>390</v>
      </c>
      <c r="C264" s="84" t="s">
        <v>26</v>
      </c>
      <c r="D264" s="84" t="s">
        <v>18</v>
      </c>
      <c r="E264" s="50" t="s">
        <v>3611</v>
      </c>
      <c r="F264" s="86" t="n">
        <v>11</v>
      </c>
      <c r="G264" s="84" t="s">
        <v>2434</v>
      </c>
      <c r="H264" s="84" t="s">
        <v>3612</v>
      </c>
      <c r="I264" s="48" t="s">
        <v>576</v>
      </c>
      <c r="J264" s="48" t="s">
        <v>3613</v>
      </c>
      <c r="K264" s="84" t="s">
        <v>3614</v>
      </c>
      <c r="L264" s="84" t="s">
        <v>2783</v>
      </c>
      <c r="M264" s="84" t="s">
        <v>3443</v>
      </c>
      <c r="N264" s="87" t="n">
        <v>6</v>
      </c>
      <c r="O264" s="86" t="s">
        <v>116</v>
      </c>
      <c r="P264" s="86" t="s">
        <v>116</v>
      </c>
      <c r="Q264" s="87" t="s">
        <v>116</v>
      </c>
      <c r="R264" s="87" t="s">
        <v>116</v>
      </c>
      <c r="S264" s="87" t="s">
        <v>59</v>
      </c>
      <c r="T264" s="87" t="s">
        <v>116</v>
      </c>
      <c r="U264" s="49" t="s">
        <v>26</v>
      </c>
      <c r="V264" s="49" t="s">
        <v>26</v>
      </c>
    </row>
    <row r="265" customFormat="false" ht="15" hidden="false" customHeight="false" outlineLevel="0" collapsed="false">
      <c r="A265" s="84" t="n">
        <v>260</v>
      </c>
      <c r="B265" s="48" t="s">
        <v>711</v>
      </c>
      <c r="C265" s="84" t="s">
        <v>26</v>
      </c>
      <c r="D265" s="84" t="s">
        <v>18</v>
      </c>
      <c r="E265" s="85" t="n">
        <v>38446</v>
      </c>
      <c r="F265" s="86" t="n">
        <v>9</v>
      </c>
      <c r="G265" s="84" t="s">
        <v>2788</v>
      </c>
      <c r="H265" s="84" t="s">
        <v>3612</v>
      </c>
      <c r="I265" s="48" t="s">
        <v>576</v>
      </c>
      <c r="J265" s="48" t="s">
        <v>3613</v>
      </c>
      <c r="K265" s="84" t="s">
        <v>3614</v>
      </c>
      <c r="L265" s="84" t="s">
        <v>2783</v>
      </c>
      <c r="M265" s="84" t="s">
        <v>3459</v>
      </c>
      <c r="N265" s="87" t="n">
        <v>4</v>
      </c>
      <c r="O265" s="86" t="s">
        <v>116</v>
      </c>
      <c r="P265" s="86" t="s">
        <v>116</v>
      </c>
      <c r="Q265" s="87" t="s">
        <v>116</v>
      </c>
      <c r="R265" s="87" t="s">
        <v>116</v>
      </c>
      <c r="S265" s="87" t="s">
        <v>59</v>
      </c>
      <c r="T265" s="87" t="s">
        <v>116</v>
      </c>
      <c r="U265" s="49" t="s">
        <v>26</v>
      </c>
      <c r="V265" s="49" t="s">
        <v>26</v>
      </c>
    </row>
    <row r="266" customFormat="false" ht="15" hidden="false" customHeight="false" outlineLevel="0" collapsed="false">
      <c r="A266" s="84" t="n">
        <v>261</v>
      </c>
      <c r="B266" s="48" t="s">
        <v>3615</v>
      </c>
      <c r="C266" s="84" t="s">
        <v>26</v>
      </c>
      <c r="D266" s="84" t="s">
        <v>18</v>
      </c>
      <c r="E266" s="50" t="s">
        <v>3616</v>
      </c>
      <c r="F266" s="86" t="n">
        <v>5</v>
      </c>
      <c r="G266" s="84" t="s">
        <v>2788</v>
      </c>
      <c r="H266" s="84" t="s">
        <v>3612</v>
      </c>
      <c r="I266" s="48" t="s">
        <v>576</v>
      </c>
      <c r="J266" s="48" t="s">
        <v>3613</v>
      </c>
      <c r="K266" s="84" t="s">
        <v>3614</v>
      </c>
      <c r="L266" s="84" t="s">
        <v>2783</v>
      </c>
      <c r="M266" s="84" t="s">
        <v>3617</v>
      </c>
      <c r="N266" s="87" t="n">
        <v>1</v>
      </c>
      <c r="O266" s="86" t="s">
        <v>116</v>
      </c>
      <c r="P266" s="86" t="s">
        <v>116</v>
      </c>
      <c r="Q266" s="87" t="s">
        <v>116</v>
      </c>
      <c r="R266" s="87" t="s">
        <v>116</v>
      </c>
      <c r="S266" s="87" t="s">
        <v>59</v>
      </c>
      <c r="T266" s="87" t="s">
        <v>116</v>
      </c>
      <c r="U266" s="49" t="s">
        <v>26</v>
      </c>
      <c r="V266" s="49" t="s">
        <v>26</v>
      </c>
    </row>
    <row r="267" customFormat="false" ht="15" hidden="false" customHeight="false" outlineLevel="0" collapsed="false">
      <c r="A267" s="84" t="n">
        <v>262</v>
      </c>
      <c r="B267" s="48" t="s">
        <v>3618</v>
      </c>
      <c r="C267" s="84" t="s">
        <v>26</v>
      </c>
      <c r="D267" s="84" t="s">
        <v>18</v>
      </c>
      <c r="E267" s="50" t="s">
        <v>3619</v>
      </c>
      <c r="F267" s="86" t="n">
        <v>10</v>
      </c>
      <c r="G267" s="84" t="s">
        <v>64</v>
      </c>
      <c r="H267" s="84" t="s">
        <v>377</v>
      </c>
      <c r="I267" s="48" t="s">
        <v>929</v>
      </c>
      <c r="J267" s="48" t="s">
        <v>3620</v>
      </c>
      <c r="K267" s="84" t="s">
        <v>3621</v>
      </c>
      <c r="L267" s="84" t="s">
        <v>2783</v>
      </c>
      <c r="M267" s="84" t="s">
        <v>3408</v>
      </c>
      <c r="N267" s="87" t="n">
        <v>7</v>
      </c>
      <c r="O267" s="86" t="s">
        <v>116</v>
      </c>
      <c r="P267" s="86" t="s">
        <v>116</v>
      </c>
      <c r="Q267" s="87" t="s">
        <v>116</v>
      </c>
      <c r="R267" s="87" t="s">
        <v>116</v>
      </c>
      <c r="S267" s="87" t="s">
        <v>2785</v>
      </c>
      <c r="T267" s="87" t="s">
        <v>116</v>
      </c>
      <c r="U267" s="49" t="s">
        <v>26</v>
      </c>
      <c r="V267" s="49" t="s">
        <v>26</v>
      </c>
    </row>
    <row r="268" customFormat="false" ht="15" hidden="false" customHeight="false" outlineLevel="0" collapsed="false">
      <c r="A268" s="84" t="n">
        <v>263</v>
      </c>
      <c r="B268" s="48" t="s">
        <v>936</v>
      </c>
      <c r="C268" s="84" t="s">
        <v>39</v>
      </c>
      <c r="D268" s="84" t="s">
        <v>26</v>
      </c>
      <c r="E268" s="85" t="n">
        <v>39876</v>
      </c>
      <c r="F268" s="86" t="n">
        <v>8</v>
      </c>
      <c r="G268" s="84" t="s">
        <v>64</v>
      </c>
      <c r="H268" s="84" t="s">
        <v>377</v>
      </c>
      <c r="I268" s="48" t="s">
        <v>929</v>
      </c>
      <c r="J268" s="48" t="s">
        <v>3620</v>
      </c>
      <c r="K268" s="84" t="s">
        <v>3621</v>
      </c>
      <c r="L268" s="84" t="s">
        <v>2783</v>
      </c>
      <c r="M268" s="84" t="s">
        <v>3408</v>
      </c>
      <c r="N268" s="87" t="n">
        <v>5</v>
      </c>
      <c r="O268" s="86" t="s">
        <v>116</v>
      </c>
      <c r="P268" s="86" t="s">
        <v>116</v>
      </c>
      <c r="Q268" s="87" t="s">
        <v>116</v>
      </c>
      <c r="R268" s="87" t="s">
        <v>116</v>
      </c>
      <c r="S268" s="87" t="s">
        <v>2785</v>
      </c>
      <c r="T268" s="87" t="s">
        <v>116</v>
      </c>
      <c r="U268" s="49" t="s">
        <v>26</v>
      </c>
      <c r="V268" s="49" t="s">
        <v>26</v>
      </c>
    </row>
    <row r="269" customFormat="false" ht="15" hidden="false" customHeight="false" outlineLevel="0" collapsed="false">
      <c r="A269" s="84" t="n">
        <v>264</v>
      </c>
      <c r="B269" s="48" t="s">
        <v>291</v>
      </c>
      <c r="C269" s="84" t="s">
        <v>39</v>
      </c>
      <c r="D269" s="84" t="s">
        <v>26</v>
      </c>
      <c r="E269" s="50" t="s">
        <v>3622</v>
      </c>
      <c r="F269" s="86" t="n">
        <v>12</v>
      </c>
      <c r="G269" s="84" t="s">
        <v>2834</v>
      </c>
      <c r="H269" s="84" t="s">
        <v>496</v>
      </c>
      <c r="I269" s="48" t="s">
        <v>3623</v>
      </c>
      <c r="J269" s="48" t="s">
        <v>3624</v>
      </c>
      <c r="K269" s="84" t="s">
        <v>3399</v>
      </c>
      <c r="L269" s="84" t="s">
        <v>2783</v>
      </c>
      <c r="M269" s="84" t="s">
        <v>3625</v>
      </c>
      <c r="N269" s="87" t="n">
        <v>8</v>
      </c>
      <c r="O269" s="86" t="s">
        <v>116</v>
      </c>
      <c r="P269" s="86" t="s">
        <v>116</v>
      </c>
      <c r="Q269" s="87" t="s">
        <v>116</v>
      </c>
      <c r="R269" s="87" t="s">
        <v>116</v>
      </c>
      <c r="S269" s="87" t="s">
        <v>2785</v>
      </c>
      <c r="T269" s="87" t="s">
        <v>116</v>
      </c>
      <c r="U269" s="49" t="s">
        <v>26</v>
      </c>
      <c r="V269" s="49" t="s">
        <v>26</v>
      </c>
    </row>
    <row r="270" customFormat="false" ht="15" hidden="false" customHeight="false" outlineLevel="0" collapsed="false">
      <c r="A270" s="84" t="n">
        <v>265</v>
      </c>
      <c r="B270" s="48" t="s">
        <v>3626</v>
      </c>
      <c r="C270" s="84" t="s">
        <v>39</v>
      </c>
      <c r="D270" s="84" t="s">
        <v>26</v>
      </c>
      <c r="E270" s="85" t="n">
        <v>38693</v>
      </c>
      <c r="F270" s="86" t="n">
        <v>8</v>
      </c>
      <c r="G270" s="84" t="s">
        <v>2834</v>
      </c>
      <c r="H270" s="84" t="s">
        <v>496</v>
      </c>
      <c r="I270" s="48" t="s">
        <v>3623</v>
      </c>
      <c r="J270" s="48" t="s">
        <v>3624</v>
      </c>
      <c r="K270" s="84" t="s">
        <v>3399</v>
      </c>
      <c r="L270" s="84" t="s">
        <v>2783</v>
      </c>
      <c r="M270" s="84" t="s">
        <v>3391</v>
      </c>
      <c r="N270" s="87" t="n">
        <v>2</v>
      </c>
      <c r="O270" s="86" t="s">
        <v>116</v>
      </c>
      <c r="P270" s="86" t="s">
        <v>116</v>
      </c>
      <c r="Q270" s="87" t="s">
        <v>116</v>
      </c>
      <c r="R270" s="87" t="s">
        <v>116</v>
      </c>
      <c r="S270" s="87" t="s">
        <v>2785</v>
      </c>
      <c r="T270" s="87" t="s">
        <v>116</v>
      </c>
      <c r="U270" s="49" t="s">
        <v>26</v>
      </c>
      <c r="V270" s="49" t="s">
        <v>26</v>
      </c>
    </row>
    <row r="271" customFormat="false" ht="15" hidden="false" customHeight="false" outlineLevel="0" collapsed="false">
      <c r="A271" s="84" t="n">
        <v>266</v>
      </c>
      <c r="B271" s="48" t="s">
        <v>628</v>
      </c>
      <c r="C271" s="84" t="s">
        <v>26</v>
      </c>
      <c r="D271" s="84" t="s">
        <v>18</v>
      </c>
      <c r="E271" s="50" t="s">
        <v>3627</v>
      </c>
      <c r="F271" s="86" t="n">
        <v>5</v>
      </c>
      <c r="G271" s="84" t="s">
        <v>2834</v>
      </c>
      <c r="H271" s="84" t="s">
        <v>496</v>
      </c>
      <c r="I271" s="48" t="s">
        <v>3623</v>
      </c>
      <c r="J271" s="48" t="s">
        <v>3624</v>
      </c>
      <c r="K271" s="84" t="s">
        <v>3399</v>
      </c>
      <c r="L271" s="84" t="s">
        <v>2783</v>
      </c>
      <c r="M271" s="84" t="s">
        <v>3628</v>
      </c>
      <c r="N271" s="87" t="n">
        <v>1</v>
      </c>
      <c r="O271" s="86" t="s">
        <v>116</v>
      </c>
      <c r="P271" s="86" t="s">
        <v>116</v>
      </c>
      <c r="Q271" s="87" t="s">
        <v>116</v>
      </c>
      <c r="R271" s="87" t="s">
        <v>116</v>
      </c>
      <c r="S271" s="87" t="s">
        <v>2785</v>
      </c>
      <c r="T271" s="87" t="s">
        <v>116</v>
      </c>
      <c r="U271" s="49" t="s">
        <v>26</v>
      </c>
      <c r="V271" s="49" t="s">
        <v>26</v>
      </c>
    </row>
    <row r="272" customFormat="false" ht="15" hidden="false" customHeight="false" outlineLevel="0" collapsed="false">
      <c r="A272" s="84" t="n">
        <v>267</v>
      </c>
      <c r="B272" s="48" t="s">
        <v>1979</v>
      </c>
      <c r="C272" s="84" t="s">
        <v>39</v>
      </c>
      <c r="D272" s="84" t="s">
        <v>26</v>
      </c>
      <c r="E272" s="50" t="s">
        <v>3629</v>
      </c>
      <c r="F272" s="86" t="n">
        <v>15</v>
      </c>
      <c r="G272" s="84" t="s">
        <v>2434</v>
      </c>
      <c r="H272" s="84" t="s">
        <v>3630</v>
      </c>
      <c r="I272" s="48" t="s">
        <v>1184</v>
      </c>
      <c r="J272" s="48" t="s">
        <v>3631</v>
      </c>
      <c r="K272" s="84" t="s">
        <v>3632</v>
      </c>
      <c r="L272" s="84" t="s">
        <v>2783</v>
      </c>
      <c r="M272" s="84" t="s">
        <v>3633</v>
      </c>
      <c r="N272" s="87" t="n">
        <v>12</v>
      </c>
      <c r="O272" s="86" t="s">
        <v>116</v>
      </c>
      <c r="P272" s="86" t="s">
        <v>116</v>
      </c>
      <c r="Q272" s="87" t="s">
        <v>116</v>
      </c>
      <c r="R272" s="87" t="s">
        <v>116</v>
      </c>
      <c r="S272" s="87" t="s">
        <v>2785</v>
      </c>
      <c r="T272" s="87" t="s">
        <v>116</v>
      </c>
      <c r="U272" s="49" t="s">
        <v>26</v>
      </c>
      <c r="V272" s="49" t="s">
        <v>26</v>
      </c>
    </row>
    <row r="273" customFormat="false" ht="15" hidden="false" customHeight="false" outlineLevel="0" collapsed="false">
      <c r="A273" s="84" t="n">
        <v>268</v>
      </c>
      <c r="B273" s="48" t="s">
        <v>3634</v>
      </c>
      <c r="C273" s="84" t="s">
        <v>39</v>
      </c>
      <c r="D273" s="84" t="s">
        <v>26</v>
      </c>
      <c r="E273" s="50" t="s">
        <v>3635</v>
      </c>
      <c r="F273" s="86" t="n">
        <v>16</v>
      </c>
      <c r="G273" s="84" t="s">
        <v>2788</v>
      </c>
      <c r="H273" s="84" t="s">
        <v>3630</v>
      </c>
      <c r="I273" s="48" t="s">
        <v>1184</v>
      </c>
      <c r="J273" s="48" t="s">
        <v>3631</v>
      </c>
      <c r="K273" s="84" t="s">
        <v>3632</v>
      </c>
      <c r="L273" s="84" t="s">
        <v>2783</v>
      </c>
      <c r="M273" s="84" t="s">
        <v>3451</v>
      </c>
      <c r="N273" s="87" t="n">
        <v>11</v>
      </c>
      <c r="O273" s="86" t="s">
        <v>116</v>
      </c>
      <c r="P273" s="86" t="s">
        <v>116</v>
      </c>
      <c r="Q273" s="87" t="s">
        <v>116</v>
      </c>
      <c r="R273" s="87" t="s">
        <v>116</v>
      </c>
      <c r="S273" s="87" t="s">
        <v>2785</v>
      </c>
      <c r="T273" s="87" t="s">
        <v>116</v>
      </c>
      <c r="U273" s="49" t="s">
        <v>26</v>
      </c>
      <c r="V273" s="49" t="s">
        <v>26</v>
      </c>
    </row>
    <row r="274" customFormat="false" ht="15" hidden="false" customHeight="false" outlineLevel="0" collapsed="false">
      <c r="A274" s="84" t="n">
        <v>269</v>
      </c>
      <c r="B274" s="48" t="s">
        <v>3636</v>
      </c>
      <c r="C274" s="84" t="s">
        <v>26</v>
      </c>
      <c r="D274" s="84" t="s">
        <v>18</v>
      </c>
      <c r="E274" s="85" t="n">
        <v>39027</v>
      </c>
      <c r="F274" s="86" t="n">
        <v>7</v>
      </c>
      <c r="G274" s="84" t="s">
        <v>2788</v>
      </c>
      <c r="H274" s="84" t="s">
        <v>3241</v>
      </c>
      <c r="I274" s="48" t="s">
        <v>3637</v>
      </c>
      <c r="J274" s="48" t="s">
        <v>3638</v>
      </c>
      <c r="K274" s="84" t="s">
        <v>3639</v>
      </c>
      <c r="L274" s="84" t="s">
        <v>2783</v>
      </c>
      <c r="M274" s="84" t="s">
        <v>3640</v>
      </c>
      <c r="N274" s="87" t="n">
        <v>3</v>
      </c>
      <c r="O274" s="86" t="s">
        <v>116</v>
      </c>
      <c r="P274" s="86" t="s">
        <v>116</v>
      </c>
      <c r="Q274" s="87" t="s">
        <v>116</v>
      </c>
      <c r="R274" s="87" t="s">
        <v>116</v>
      </c>
      <c r="S274" s="87" t="s">
        <v>2785</v>
      </c>
      <c r="T274" s="87" t="s">
        <v>116</v>
      </c>
      <c r="U274" s="49" t="s">
        <v>26</v>
      </c>
      <c r="V274" s="49" t="s">
        <v>26</v>
      </c>
    </row>
    <row r="275" customFormat="false" ht="15" hidden="false" customHeight="false" outlineLevel="0" collapsed="false">
      <c r="A275" s="84" t="n">
        <v>270</v>
      </c>
      <c r="B275" s="48" t="s">
        <v>3641</v>
      </c>
      <c r="C275" s="84" t="s">
        <v>26</v>
      </c>
      <c r="D275" s="84" t="s">
        <v>18</v>
      </c>
      <c r="E275" s="85" t="n">
        <v>39178</v>
      </c>
      <c r="F275" s="86" t="n">
        <v>6</v>
      </c>
      <c r="G275" s="84" t="s">
        <v>2434</v>
      </c>
      <c r="H275" s="84" t="s">
        <v>3241</v>
      </c>
      <c r="I275" s="48" t="s">
        <v>3637</v>
      </c>
      <c r="J275" s="48" t="s">
        <v>3638</v>
      </c>
      <c r="K275" s="84" t="s">
        <v>3639</v>
      </c>
      <c r="L275" s="84" t="s">
        <v>2783</v>
      </c>
      <c r="M275" s="84" t="s">
        <v>3642</v>
      </c>
      <c r="N275" s="87" t="n">
        <v>2</v>
      </c>
      <c r="O275" s="86" t="s">
        <v>116</v>
      </c>
      <c r="P275" s="86" t="s">
        <v>116</v>
      </c>
      <c r="Q275" s="87" t="s">
        <v>116</v>
      </c>
      <c r="R275" s="87" t="s">
        <v>116</v>
      </c>
      <c r="S275" s="87" t="s">
        <v>2785</v>
      </c>
      <c r="T275" s="87" t="s">
        <v>116</v>
      </c>
      <c r="U275" s="49" t="s">
        <v>26</v>
      </c>
      <c r="V275" s="49" t="s">
        <v>26</v>
      </c>
    </row>
    <row r="276" customFormat="false" ht="15" hidden="false" customHeight="false" outlineLevel="0" collapsed="false">
      <c r="A276" s="84" t="n">
        <v>271</v>
      </c>
      <c r="B276" s="48" t="s">
        <v>3643</v>
      </c>
      <c r="C276" s="84" t="s">
        <v>26</v>
      </c>
      <c r="D276" s="84" t="s">
        <v>18</v>
      </c>
      <c r="E276" s="50" t="s">
        <v>3644</v>
      </c>
      <c r="F276" s="86" t="n">
        <v>8</v>
      </c>
      <c r="G276" s="84" t="s">
        <v>2788</v>
      </c>
      <c r="H276" s="84" t="s">
        <v>2229</v>
      </c>
      <c r="I276" s="48" t="s">
        <v>1248</v>
      </c>
      <c r="J276" s="48" t="s">
        <v>3645</v>
      </c>
      <c r="K276" s="84" t="s">
        <v>3646</v>
      </c>
      <c r="L276" s="84" t="s">
        <v>2783</v>
      </c>
      <c r="M276" s="84" t="s">
        <v>3647</v>
      </c>
      <c r="N276" s="87" t="n">
        <v>5</v>
      </c>
      <c r="O276" s="86" t="s">
        <v>116</v>
      </c>
      <c r="P276" s="86" t="s">
        <v>116</v>
      </c>
      <c r="Q276" s="87" t="s">
        <v>116</v>
      </c>
      <c r="R276" s="87" t="s">
        <v>116</v>
      </c>
      <c r="S276" s="87" t="s">
        <v>2785</v>
      </c>
      <c r="T276" s="87" t="s">
        <v>116</v>
      </c>
      <c r="U276" s="49" t="s">
        <v>26</v>
      </c>
      <c r="V276" s="49" t="s">
        <v>26</v>
      </c>
    </row>
    <row r="277" customFormat="false" ht="15" hidden="false" customHeight="false" outlineLevel="0" collapsed="false">
      <c r="A277" s="84" t="n">
        <v>272</v>
      </c>
      <c r="B277" s="48" t="s">
        <v>1959</v>
      </c>
      <c r="C277" s="84" t="s">
        <v>39</v>
      </c>
      <c r="D277" s="84" t="s">
        <v>26</v>
      </c>
      <c r="E277" s="85" t="n">
        <v>39150</v>
      </c>
      <c r="F277" s="86" t="n">
        <v>6</v>
      </c>
      <c r="G277" s="84" t="s">
        <v>2788</v>
      </c>
      <c r="H277" s="84" t="s">
        <v>2746</v>
      </c>
      <c r="I277" s="48" t="s">
        <v>402</v>
      </c>
      <c r="J277" s="48" t="s">
        <v>3648</v>
      </c>
      <c r="K277" s="84" t="s">
        <v>2898</v>
      </c>
      <c r="L277" s="84" t="s">
        <v>3649</v>
      </c>
      <c r="M277" s="84" t="s">
        <v>3576</v>
      </c>
      <c r="N277" s="87" t="n">
        <v>1</v>
      </c>
      <c r="O277" s="86" t="s">
        <v>116</v>
      </c>
      <c r="P277" s="86" t="s">
        <v>116</v>
      </c>
      <c r="Q277" s="87" t="s">
        <v>116</v>
      </c>
      <c r="R277" s="87" t="s">
        <v>116</v>
      </c>
      <c r="S277" s="87" t="s">
        <v>59</v>
      </c>
      <c r="T277" s="87" t="s">
        <v>116</v>
      </c>
      <c r="U277" s="49" t="s">
        <v>26</v>
      </c>
      <c r="V277" s="49" t="s">
        <v>26</v>
      </c>
    </row>
    <row r="278" customFormat="false" ht="15" hidden="false" customHeight="false" outlineLevel="0" collapsed="false">
      <c r="A278" s="84" t="n">
        <v>273</v>
      </c>
      <c r="B278" s="48" t="s">
        <v>2029</v>
      </c>
      <c r="C278" s="84" t="s">
        <v>26</v>
      </c>
      <c r="D278" s="84" t="s">
        <v>18</v>
      </c>
      <c r="E278" s="50" t="s">
        <v>3650</v>
      </c>
      <c r="F278" s="86" t="n">
        <v>4</v>
      </c>
      <c r="G278" s="84" t="s">
        <v>2788</v>
      </c>
      <c r="H278" s="84" t="s">
        <v>2746</v>
      </c>
      <c r="I278" s="48" t="s">
        <v>402</v>
      </c>
      <c r="J278" s="48" t="s">
        <v>3648</v>
      </c>
      <c r="K278" s="84" t="s">
        <v>2898</v>
      </c>
      <c r="L278" s="84" t="s">
        <v>3649</v>
      </c>
      <c r="M278" s="84" t="s">
        <v>3576</v>
      </c>
      <c r="N278" s="87" t="s">
        <v>3651</v>
      </c>
      <c r="O278" s="86" t="s">
        <v>116</v>
      </c>
      <c r="P278" s="86" t="s">
        <v>116</v>
      </c>
      <c r="Q278" s="87" t="s">
        <v>116</v>
      </c>
      <c r="R278" s="87" t="s">
        <v>116</v>
      </c>
      <c r="S278" s="87" t="s">
        <v>59</v>
      </c>
      <c r="T278" s="87" t="s">
        <v>116</v>
      </c>
      <c r="U278" s="49" t="s">
        <v>26</v>
      </c>
      <c r="V278" s="49" t="s">
        <v>26</v>
      </c>
    </row>
    <row r="279" customFormat="false" ht="15" hidden="false" customHeight="false" outlineLevel="0" collapsed="false">
      <c r="A279" s="84" t="n">
        <v>274</v>
      </c>
      <c r="B279" s="48" t="s">
        <v>369</v>
      </c>
      <c r="C279" s="84" t="s">
        <v>39</v>
      </c>
      <c r="D279" s="84" t="s">
        <v>26</v>
      </c>
      <c r="E279" s="50" t="s">
        <v>3652</v>
      </c>
      <c r="F279" s="86" t="n">
        <v>8</v>
      </c>
      <c r="G279" s="84" t="s">
        <v>2788</v>
      </c>
      <c r="H279" s="84" t="s">
        <v>367</v>
      </c>
      <c r="I279" s="48" t="s">
        <v>710</v>
      </c>
      <c r="J279" s="48" t="s">
        <v>3653</v>
      </c>
      <c r="K279" s="84" t="s">
        <v>3654</v>
      </c>
      <c r="L279" s="84" t="s">
        <v>2783</v>
      </c>
      <c r="M279" s="84" t="s">
        <v>3576</v>
      </c>
      <c r="N279" s="87" t="n">
        <v>4</v>
      </c>
      <c r="O279" s="86" t="s">
        <v>116</v>
      </c>
      <c r="P279" s="86" t="s">
        <v>116</v>
      </c>
      <c r="Q279" s="87" t="s">
        <v>116</v>
      </c>
      <c r="R279" s="87" t="s">
        <v>116</v>
      </c>
      <c r="S279" s="87" t="s">
        <v>2785</v>
      </c>
      <c r="T279" s="87" t="s">
        <v>116</v>
      </c>
      <c r="U279" s="49" t="s">
        <v>26</v>
      </c>
      <c r="V279" s="49" t="s">
        <v>26</v>
      </c>
    </row>
    <row r="280" customFormat="false" ht="15" hidden="false" customHeight="false" outlineLevel="0" collapsed="false">
      <c r="A280" s="84" t="n">
        <v>275</v>
      </c>
      <c r="B280" s="48" t="s">
        <v>3655</v>
      </c>
      <c r="C280" s="84" t="s">
        <v>39</v>
      </c>
      <c r="D280" s="84" t="s">
        <v>26</v>
      </c>
      <c r="E280" s="50" t="s">
        <v>3656</v>
      </c>
      <c r="F280" s="86" t="n">
        <v>5</v>
      </c>
      <c r="G280" s="84" t="s">
        <v>48</v>
      </c>
      <c r="H280" s="84" t="s">
        <v>367</v>
      </c>
      <c r="I280" s="48" t="s">
        <v>710</v>
      </c>
      <c r="J280" s="48" t="s">
        <v>3653</v>
      </c>
      <c r="K280" s="84" t="s">
        <v>3654</v>
      </c>
      <c r="L280" s="84" t="s">
        <v>2783</v>
      </c>
      <c r="M280" s="84" t="s">
        <v>3576</v>
      </c>
      <c r="N280" s="87" t="n">
        <v>1</v>
      </c>
      <c r="O280" s="86" t="s">
        <v>116</v>
      </c>
      <c r="P280" s="86" t="s">
        <v>116</v>
      </c>
      <c r="Q280" s="87" t="s">
        <v>116</v>
      </c>
      <c r="R280" s="87" t="s">
        <v>116</v>
      </c>
      <c r="S280" s="87" t="s">
        <v>2785</v>
      </c>
      <c r="T280" s="87" t="s">
        <v>116</v>
      </c>
      <c r="U280" s="49" t="s">
        <v>26</v>
      </c>
      <c r="V280" s="49" t="s">
        <v>26</v>
      </c>
    </row>
    <row r="281" customFormat="false" ht="15" hidden="false" customHeight="false" outlineLevel="0" collapsed="false">
      <c r="A281" s="84" t="n">
        <v>276</v>
      </c>
      <c r="B281" s="48" t="s">
        <v>3657</v>
      </c>
      <c r="C281" s="84" t="s">
        <v>26</v>
      </c>
      <c r="D281" s="84" t="s">
        <v>18</v>
      </c>
      <c r="E281" s="50" t="s">
        <v>3658</v>
      </c>
      <c r="F281" s="86" t="n">
        <v>15</v>
      </c>
      <c r="G281" s="84" t="s">
        <v>2788</v>
      </c>
      <c r="H281" s="84" t="s">
        <v>3659</v>
      </c>
      <c r="I281" s="48" t="s">
        <v>3660</v>
      </c>
      <c r="J281" s="48" t="s">
        <v>3661</v>
      </c>
      <c r="K281" s="84" t="s">
        <v>3662</v>
      </c>
      <c r="L281" s="84" t="s">
        <v>2783</v>
      </c>
      <c r="M281" s="84" t="s">
        <v>3576</v>
      </c>
      <c r="N281" s="87" t="n">
        <v>10</v>
      </c>
      <c r="O281" s="86" t="s">
        <v>116</v>
      </c>
      <c r="P281" s="86" t="s">
        <v>116</v>
      </c>
      <c r="Q281" s="87" t="s">
        <v>116</v>
      </c>
      <c r="R281" s="87" t="s">
        <v>116</v>
      </c>
      <c r="S281" s="87" t="s">
        <v>2785</v>
      </c>
      <c r="T281" s="87" t="s">
        <v>116</v>
      </c>
      <c r="U281" s="49" t="s">
        <v>26</v>
      </c>
      <c r="V281" s="49" t="s">
        <v>26</v>
      </c>
    </row>
    <row r="282" customFormat="false" ht="15" hidden="false" customHeight="false" outlineLevel="0" collapsed="false">
      <c r="A282" s="84" t="n">
        <v>277</v>
      </c>
      <c r="B282" s="48" t="s">
        <v>667</v>
      </c>
      <c r="C282" s="84" t="s">
        <v>26</v>
      </c>
      <c r="D282" s="84" t="s">
        <v>18</v>
      </c>
      <c r="E282" s="85" t="n">
        <v>37538</v>
      </c>
      <c r="F282" s="86" t="n">
        <v>5</v>
      </c>
      <c r="G282" s="84" t="s">
        <v>2788</v>
      </c>
      <c r="H282" s="84" t="s">
        <v>3659</v>
      </c>
      <c r="I282" s="48" t="s">
        <v>3660</v>
      </c>
      <c r="J282" s="48" t="s">
        <v>3661</v>
      </c>
      <c r="K282" s="84" t="s">
        <v>3662</v>
      </c>
      <c r="L282" s="84" t="s">
        <v>2783</v>
      </c>
      <c r="M282" s="84" t="s">
        <v>3576</v>
      </c>
      <c r="N282" s="87" t="n">
        <v>6</v>
      </c>
      <c r="O282" s="86" t="s">
        <v>116</v>
      </c>
      <c r="P282" s="86" t="s">
        <v>116</v>
      </c>
      <c r="Q282" s="87" t="s">
        <v>116</v>
      </c>
      <c r="R282" s="87" t="s">
        <v>116</v>
      </c>
      <c r="S282" s="87" t="s">
        <v>2785</v>
      </c>
      <c r="T282" s="87" t="s">
        <v>116</v>
      </c>
      <c r="U282" s="49" t="s">
        <v>26</v>
      </c>
      <c r="V282" s="49" t="s">
        <v>26</v>
      </c>
    </row>
    <row r="283" customFormat="false" ht="15" hidden="false" customHeight="false" outlineLevel="0" collapsed="false">
      <c r="A283" s="84" t="n">
        <v>278</v>
      </c>
      <c r="B283" s="48" t="s">
        <v>96</v>
      </c>
      <c r="C283" s="84" t="s">
        <v>26</v>
      </c>
      <c r="D283" s="84" t="s">
        <v>18</v>
      </c>
      <c r="E283" s="85" t="n">
        <v>39546</v>
      </c>
      <c r="F283" s="86" t="n">
        <v>11</v>
      </c>
      <c r="G283" s="84" t="s">
        <v>2788</v>
      </c>
      <c r="H283" s="84" t="s">
        <v>3659</v>
      </c>
      <c r="I283" s="48" t="s">
        <v>3660</v>
      </c>
      <c r="J283" s="48" t="s">
        <v>3661</v>
      </c>
      <c r="K283" s="84" t="s">
        <v>3662</v>
      </c>
      <c r="L283" s="84" t="s">
        <v>2783</v>
      </c>
      <c r="M283" s="84" t="s">
        <v>3576</v>
      </c>
      <c r="N283" s="87" t="s">
        <v>3062</v>
      </c>
      <c r="O283" s="86" t="s">
        <v>116</v>
      </c>
      <c r="P283" s="86" t="s">
        <v>116</v>
      </c>
      <c r="Q283" s="87" t="s">
        <v>116</v>
      </c>
      <c r="R283" s="87" t="s">
        <v>116</v>
      </c>
      <c r="S283" s="87" t="s">
        <v>2785</v>
      </c>
      <c r="T283" s="87" t="s">
        <v>116</v>
      </c>
      <c r="U283" s="49" t="s">
        <v>26</v>
      </c>
      <c r="V283" s="49" t="s">
        <v>26</v>
      </c>
    </row>
    <row r="284" customFormat="false" ht="15" hidden="false" customHeight="false" outlineLevel="0" collapsed="false">
      <c r="A284" s="84" t="n">
        <v>279</v>
      </c>
      <c r="B284" s="48" t="s">
        <v>557</v>
      </c>
      <c r="C284" s="84" t="s">
        <v>39</v>
      </c>
      <c r="D284" s="84" t="s">
        <v>26</v>
      </c>
      <c r="E284" s="85" t="n">
        <v>35954</v>
      </c>
      <c r="F284" s="86" t="n">
        <v>16</v>
      </c>
      <c r="G284" s="84" t="s">
        <v>48</v>
      </c>
      <c r="H284" s="84" t="s">
        <v>3663</v>
      </c>
      <c r="I284" s="48" t="s">
        <v>2613</v>
      </c>
      <c r="J284" s="48" t="s">
        <v>3664</v>
      </c>
      <c r="K284" s="84" t="s">
        <v>3665</v>
      </c>
      <c r="L284" s="84" t="s">
        <v>2783</v>
      </c>
      <c r="M284" s="84" t="s">
        <v>3576</v>
      </c>
      <c r="N284" s="87" t="n">
        <v>12</v>
      </c>
      <c r="O284" s="86" t="s">
        <v>116</v>
      </c>
      <c r="P284" s="86" t="s">
        <v>116</v>
      </c>
      <c r="Q284" s="87" t="s">
        <v>116</v>
      </c>
      <c r="R284" s="87" t="s">
        <v>116</v>
      </c>
      <c r="S284" s="87" t="s">
        <v>3365</v>
      </c>
      <c r="T284" s="87" t="s">
        <v>116</v>
      </c>
      <c r="U284" s="49" t="s">
        <v>26</v>
      </c>
      <c r="V284" s="49" t="s">
        <v>26</v>
      </c>
    </row>
    <row r="285" customFormat="false" ht="15" hidden="false" customHeight="false" outlineLevel="0" collapsed="false">
      <c r="A285" s="84" t="n">
        <v>280</v>
      </c>
      <c r="B285" s="48" t="s">
        <v>3666</v>
      </c>
      <c r="C285" s="84" t="s">
        <v>26</v>
      </c>
      <c r="D285" s="84" t="s">
        <v>18</v>
      </c>
      <c r="E285" s="85" t="n">
        <v>40002</v>
      </c>
      <c r="F285" s="86" t="n">
        <v>3</v>
      </c>
      <c r="G285" s="84" t="s">
        <v>48</v>
      </c>
      <c r="H285" s="84" t="s">
        <v>3667</v>
      </c>
      <c r="I285" s="48" t="s">
        <v>1106</v>
      </c>
      <c r="J285" s="48" t="s">
        <v>3668</v>
      </c>
      <c r="K285" s="84" t="s">
        <v>3621</v>
      </c>
      <c r="L285" s="84" t="s">
        <v>2783</v>
      </c>
      <c r="M285" s="84" t="s">
        <v>3544</v>
      </c>
      <c r="N285" s="87" t="s">
        <v>3144</v>
      </c>
      <c r="O285" s="86" t="s">
        <v>116</v>
      </c>
      <c r="P285" s="86" t="s">
        <v>116</v>
      </c>
      <c r="Q285" s="87" t="s">
        <v>116</v>
      </c>
      <c r="R285" s="87" t="s">
        <v>116</v>
      </c>
      <c r="S285" s="87" t="s">
        <v>3365</v>
      </c>
      <c r="T285" s="87" t="s">
        <v>116</v>
      </c>
      <c r="U285" s="49" t="s">
        <v>26</v>
      </c>
      <c r="V285" s="49" t="s">
        <v>26</v>
      </c>
    </row>
    <row r="286" customFormat="false" ht="15" hidden="false" customHeight="false" outlineLevel="0" collapsed="false">
      <c r="A286" s="84" t="n">
        <v>281</v>
      </c>
      <c r="B286" s="48" t="s">
        <v>3669</v>
      </c>
      <c r="C286" s="84" t="s">
        <v>39</v>
      </c>
      <c r="D286" s="84" t="s">
        <v>26</v>
      </c>
      <c r="E286" s="85" t="n">
        <v>40940</v>
      </c>
      <c r="F286" s="86" t="s">
        <v>3554</v>
      </c>
      <c r="G286" s="84" t="s">
        <v>48</v>
      </c>
      <c r="H286" s="84" t="s">
        <v>3667</v>
      </c>
      <c r="I286" s="48" t="s">
        <v>2613</v>
      </c>
      <c r="J286" s="48" t="s">
        <v>3668</v>
      </c>
      <c r="K286" s="84" t="s">
        <v>3621</v>
      </c>
      <c r="L286" s="84" t="s">
        <v>2783</v>
      </c>
      <c r="M286" s="84" t="s">
        <v>26</v>
      </c>
      <c r="N286" s="87" t="s">
        <v>26</v>
      </c>
      <c r="O286" s="86" t="s">
        <v>116</v>
      </c>
      <c r="P286" s="86" t="s">
        <v>116</v>
      </c>
      <c r="Q286" s="87" t="s">
        <v>116</v>
      </c>
      <c r="R286" s="87" t="s">
        <v>116</v>
      </c>
      <c r="S286" s="87" t="s">
        <v>3365</v>
      </c>
      <c r="T286" s="87" t="n">
        <v>6</v>
      </c>
      <c r="U286" s="49" t="s">
        <v>26</v>
      </c>
      <c r="V286" s="49" t="s">
        <v>26</v>
      </c>
    </row>
    <row r="287" customFormat="false" ht="15" hidden="false" customHeight="false" outlineLevel="0" collapsed="false">
      <c r="A287" s="84" t="n">
        <v>282</v>
      </c>
      <c r="B287" s="48" t="s">
        <v>3670</v>
      </c>
      <c r="C287" s="84" t="s">
        <v>39</v>
      </c>
      <c r="D287" s="84" t="s">
        <v>26</v>
      </c>
      <c r="E287" s="85" t="n">
        <v>35072</v>
      </c>
      <c r="F287" s="86" t="n">
        <v>17</v>
      </c>
      <c r="G287" s="84" t="s">
        <v>1087</v>
      </c>
      <c r="H287" s="84" t="s">
        <v>3671</v>
      </c>
      <c r="I287" s="48" t="s">
        <v>3672</v>
      </c>
      <c r="J287" s="48" t="s">
        <v>3673</v>
      </c>
      <c r="K287" s="84" t="s">
        <v>3674</v>
      </c>
      <c r="L287" s="84" t="s">
        <v>2783</v>
      </c>
      <c r="M287" s="84" t="s">
        <v>3675</v>
      </c>
      <c r="N287" s="87" t="n">
        <v>12</v>
      </c>
      <c r="O287" s="86" t="s">
        <v>116</v>
      </c>
      <c r="P287" s="86" t="s">
        <v>116</v>
      </c>
      <c r="Q287" s="87" t="s">
        <v>116</v>
      </c>
      <c r="R287" s="87" t="s">
        <v>116</v>
      </c>
      <c r="S287" s="87" t="s">
        <v>59</v>
      </c>
      <c r="T287" s="87" t="s">
        <v>116</v>
      </c>
      <c r="U287" s="49" t="s">
        <v>26</v>
      </c>
      <c r="V287" s="49" t="s">
        <v>26</v>
      </c>
    </row>
    <row r="288" customFormat="false" ht="15" hidden="false" customHeight="false" outlineLevel="0" collapsed="false">
      <c r="A288" s="84" t="n">
        <v>283</v>
      </c>
      <c r="B288" s="48" t="s">
        <v>3676</v>
      </c>
      <c r="C288" s="84" t="s">
        <v>39</v>
      </c>
      <c r="D288" s="84" t="s">
        <v>26</v>
      </c>
      <c r="E288" s="50" t="s">
        <v>3677</v>
      </c>
      <c r="F288" s="86" t="n">
        <v>13</v>
      </c>
      <c r="G288" s="84" t="s">
        <v>2788</v>
      </c>
      <c r="H288" s="84" t="s">
        <v>3671</v>
      </c>
      <c r="I288" s="48" t="s">
        <v>1458</v>
      </c>
      <c r="J288" s="48" t="s">
        <v>3673</v>
      </c>
      <c r="K288" s="84" t="s">
        <v>3674</v>
      </c>
      <c r="L288" s="84" t="s">
        <v>2783</v>
      </c>
      <c r="M288" s="84" t="s">
        <v>3675</v>
      </c>
      <c r="N288" s="87" t="n">
        <v>8</v>
      </c>
      <c r="O288" s="86" t="s">
        <v>116</v>
      </c>
      <c r="P288" s="86" t="s">
        <v>116</v>
      </c>
      <c r="Q288" s="87" t="s">
        <v>116</v>
      </c>
      <c r="R288" s="87" t="s">
        <v>116</v>
      </c>
      <c r="S288" s="87" t="s">
        <v>59</v>
      </c>
      <c r="T288" s="87" t="s">
        <v>116</v>
      </c>
      <c r="U288" s="49" t="s">
        <v>26</v>
      </c>
      <c r="V288" s="49" t="s">
        <v>26</v>
      </c>
    </row>
    <row r="289" customFormat="false" ht="15" hidden="false" customHeight="false" outlineLevel="0" collapsed="false">
      <c r="A289" s="84" t="n">
        <v>284</v>
      </c>
      <c r="B289" s="48" t="s">
        <v>3678</v>
      </c>
      <c r="C289" s="84" t="s">
        <v>26</v>
      </c>
      <c r="D289" s="84" t="s">
        <v>18</v>
      </c>
      <c r="E289" s="85" t="n">
        <v>35645</v>
      </c>
      <c r="F289" s="86" t="n">
        <v>17</v>
      </c>
      <c r="G289" s="84" t="s">
        <v>2788</v>
      </c>
      <c r="H289" s="84" t="s">
        <v>3679</v>
      </c>
      <c r="I289" s="48" t="s">
        <v>3680</v>
      </c>
      <c r="J289" s="48" t="s">
        <v>3681</v>
      </c>
      <c r="K289" s="84" t="s">
        <v>3682</v>
      </c>
      <c r="L289" s="84" t="s">
        <v>2783</v>
      </c>
      <c r="M289" s="84" t="s">
        <v>3683</v>
      </c>
      <c r="N289" s="87" t="n">
        <v>11</v>
      </c>
      <c r="O289" s="86" t="s">
        <v>116</v>
      </c>
      <c r="P289" s="86" t="s">
        <v>116</v>
      </c>
      <c r="Q289" s="87" t="s">
        <v>116</v>
      </c>
      <c r="R289" s="87" t="s">
        <v>116</v>
      </c>
      <c r="S289" s="87" t="s">
        <v>2785</v>
      </c>
      <c r="T289" s="87" t="s">
        <v>116</v>
      </c>
      <c r="U289" s="49" t="s">
        <v>26</v>
      </c>
      <c r="V289" s="49" t="s">
        <v>26</v>
      </c>
    </row>
    <row r="290" customFormat="false" ht="15" hidden="false" customHeight="false" outlineLevel="0" collapsed="false">
      <c r="A290" s="84" t="n">
        <v>285</v>
      </c>
      <c r="B290" s="48" t="s">
        <v>189</v>
      </c>
      <c r="C290" s="84" t="s">
        <v>39</v>
      </c>
      <c r="D290" s="84" t="s">
        <v>26</v>
      </c>
      <c r="E290" s="50" t="s">
        <v>3684</v>
      </c>
      <c r="F290" s="86" t="n">
        <v>15</v>
      </c>
      <c r="G290" s="84" t="s">
        <v>3685</v>
      </c>
      <c r="H290" s="84" t="s">
        <v>3686</v>
      </c>
      <c r="I290" s="48" t="s">
        <v>1248</v>
      </c>
      <c r="J290" s="48" t="s">
        <v>3687</v>
      </c>
      <c r="K290" s="84" t="s">
        <v>3688</v>
      </c>
      <c r="L290" s="84" t="s">
        <v>2783</v>
      </c>
      <c r="M290" s="84" t="s">
        <v>3689</v>
      </c>
      <c r="N290" s="87" t="n">
        <v>10</v>
      </c>
      <c r="O290" s="86" t="s">
        <v>116</v>
      </c>
      <c r="P290" s="86" t="s">
        <v>116</v>
      </c>
      <c r="Q290" s="87" t="s">
        <v>116</v>
      </c>
      <c r="R290" s="87" t="s">
        <v>116</v>
      </c>
      <c r="S290" s="87" t="s">
        <v>117</v>
      </c>
      <c r="T290" s="87" t="s">
        <v>116</v>
      </c>
      <c r="U290" s="49" t="s">
        <v>26</v>
      </c>
      <c r="V290" s="49" t="s">
        <v>26</v>
      </c>
    </row>
    <row r="291" customFormat="false" ht="15" hidden="false" customHeight="false" outlineLevel="0" collapsed="false">
      <c r="A291" s="84" t="n">
        <v>286</v>
      </c>
      <c r="B291" s="48" t="s">
        <v>3690</v>
      </c>
      <c r="C291" s="84" t="s">
        <v>26</v>
      </c>
      <c r="D291" s="84" t="s">
        <v>18</v>
      </c>
      <c r="E291" s="50" t="s">
        <v>3691</v>
      </c>
      <c r="F291" s="86" t="n">
        <v>18</v>
      </c>
      <c r="G291" s="84" t="s">
        <v>3692</v>
      </c>
      <c r="H291" s="84" t="s">
        <v>3693</v>
      </c>
      <c r="I291" s="48" t="s">
        <v>3694</v>
      </c>
      <c r="J291" s="48" t="s">
        <v>3695</v>
      </c>
      <c r="K291" s="84" t="s">
        <v>3108</v>
      </c>
      <c r="L291" s="84" t="s">
        <v>3696</v>
      </c>
      <c r="M291" s="84" t="s">
        <v>3697</v>
      </c>
      <c r="N291" s="87" t="n">
        <v>12</v>
      </c>
      <c r="O291" s="86" t="s">
        <v>116</v>
      </c>
      <c r="P291" s="86" t="s">
        <v>116</v>
      </c>
      <c r="Q291" s="87" t="s">
        <v>116</v>
      </c>
      <c r="R291" s="87" t="s">
        <v>116</v>
      </c>
      <c r="S291" s="87" t="s">
        <v>2785</v>
      </c>
      <c r="T291" s="87" t="s">
        <v>116</v>
      </c>
      <c r="U291" s="49" t="s">
        <v>26</v>
      </c>
      <c r="V291" s="49" t="s">
        <v>26</v>
      </c>
    </row>
    <row r="292" customFormat="false" ht="15" hidden="false" customHeight="false" outlineLevel="0" collapsed="false">
      <c r="A292" s="84" t="n">
        <v>287</v>
      </c>
      <c r="B292" s="48" t="s">
        <v>2256</v>
      </c>
      <c r="C292" s="84" t="s">
        <v>39</v>
      </c>
      <c r="D292" s="84" t="s">
        <v>26</v>
      </c>
      <c r="E292" s="85" t="n">
        <v>36716</v>
      </c>
      <c r="F292" s="86" t="n">
        <v>14</v>
      </c>
      <c r="G292" s="84" t="s">
        <v>64</v>
      </c>
      <c r="H292" s="84" t="s">
        <v>3698</v>
      </c>
      <c r="I292" s="48" t="s">
        <v>972</v>
      </c>
      <c r="J292" s="48" t="s">
        <v>3699</v>
      </c>
      <c r="K292" s="84" t="s">
        <v>3700</v>
      </c>
      <c r="L292" s="84" t="s">
        <v>2783</v>
      </c>
      <c r="M292" s="84" t="s">
        <v>3701</v>
      </c>
      <c r="N292" s="87" t="n">
        <v>9</v>
      </c>
      <c r="O292" s="86" t="s">
        <v>116</v>
      </c>
      <c r="P292" s="86" t="s">
        <v>116</v>
      </c>
      <c r="Q292" s="87" t="s">
        <v>116</v>
      </c>
      <c r="R292" s="87" t="s">
        <v>116</v>
      </c>
      <c r="S292" s="87" t="s">
        <v>2785</v>
      </c>
      <c r="T292" s="87" t="s">
        <v>116</v>
      </c>
      <c r="U292" s="49" t="s">
        <v>26</v>
      </c>
      <c r="V292" s="49" t="s">
        <v>26</v>
      </c>
    </row>
    <row r="293" customFormat="false" ht="15" hidden="false" customHeight="false" outlineLevel="0" collapsed="false">
      <c r="A293" s="84" t="n">
        <v>288</v>
      </c>
      <c r="B293" s="48" t="s">
        <v>1365</v>
      </c>
      <c r="C293" s="84" t="s">
        <v>39</v>
      </c>
      <c r="D293" s="84" t="s">
        <v>26</v>
      </c>
      <c r="E293" s="85" t="n">
        <v>40674</v>
      </c>
      <c r="F293" s="86" t="n">
        <v>18</v>
      </c>
      <c r="G293" s="84" t="s">
        <v>64</v>
      </c>
      <c r="H293" s="84" t="s">
        <v>3698</v>
      </c>
      <c r="I293" s="48" t="s">
        <v>972</v>
      </c>
      <c r="J293" s="48" t="s">
        <v>3699</v>
      </c>
      <c r="K293" s="84" t="s">
        <v>3700</v>
      </c>
      <c r="L293" s="84" t="s">
        <v>2783</v>
      </c>
      <c r="M293" s="84" t="s">
        <v>26</v>
      </c>
      <c r="N293" s="87" t="s">
        <v>26</v>
      </c>
      <c r="O293" s="86" t="s">
        <v>116</v>
      </c>
      <c r="P293" s="86" t="s">
        <v>116</v>
      </c>
      <c r="Q293" s="87" t="s">
        <v>116</v>
      </c>
      <c r="R293" s="87" t="s">
        <v>116</v>
      </c>
      <c r="S293" s="87" t="s">
        <v>2785</v>
      </c>
      <c r="T293" s="87" t="n">
        <v>6</v>
      </c>
      <c r="U293" s="49" t="s">
        <v>26</v>
      </c>
      <c r="V293" s="49" t="s">
        <v>26</v>
      </c>
    </row>
    <row r="294" customFormat="false" ht="15" hidden="false" customHeight="false" outlineLevel="0" collapsed="false">
      <c r="A294" s="84" t="n">
        <v>289</v>
      </c>
      <c r="B294" s="48" t="s">
        <v>815</v>
      </c>
      <c r="C294" s="84" t="s">
        <v>26</v>
      </c>
      <c r="D294" s="84" t="s">
        <v>18</v>
      </c>
      <c r="E294" s="50" t="s">
        <v>3702</v>
      </c>
      <c r="F294" s="86" t="n">
        <v>13</v>
      </c>
      <c r="G294" s="84" t="s">
        <v>64</v>
      </c>
      <c r="H294" s="84" t="s">
        <v>3698</v>
      </c>
      <c r="I294" s="48" t="s">
        <v>972</v>
      </c>
      <c r="J294" s="48" t="s">
        <v>3699</v>
      </c>
      <c r="K294" s="84" t="s">
        <v>3700</v>
      </c>
      <c r="L294" s="84" t="s">
        <v>2783</v>
      </c>
      <c r="M294" s="84" t="s">
        <v>3701</v>
      </c>
      <c r="N294" s="87" t="n">
        <v>7</v>
      </c>
      <c r="O294" s="86" t="s">
        <v>116</v>
      </c>
      <c r="P294" s="86" t="s">
        <v>116</v>
      </c>
      <c r="Q294" s="87" t="s">
        <v>116</v>
      </c>
      <c r="R294" s="87" t="s">
        <v>116</v>
      </c>
      <c r="S294" s="87" t="s">
        <v>2785</v>
      </c>
      <c r="T294" s="87" t="s">
        <v>116</v>
      </c>
      <c r="U294" s="49" t="s">
        <v>26</v>
      </c>
      <c r="V294" s="49" t="s">
        <v>26</v>
      </c>
    </row>
    <row r="295" customFormat="false" ht="15" hidden="false" customHeight="false" outlineLevel="0" collapsed="false">
      <c r="A295" s="84" t="n">
        <v>290</v>
      </c>
      <c r="B295" s="48" t="s">
        <v>124</v>
      </c>
      <c r="C295" s="84" t="s">
        <v>39</v>
      </c>
      <c r="D295" s="84" t="s">
        <v>26</v>
      </c>
      <c r="E295" s="85" t="n">
        <v>35068</v>
      </c>
      <c r="F295" s="86" t="n">
        <v>18</v>
      </c>
      <c r="G295" s="84" t="s">
        <v>64</v>
      </c>
      <c r="H295" s="84" t="s">
        <v>3703</v>
      </c>
      <c r="I295" s="48" t="s">
        <v>3704</v>
      </c>
      <c r="J295" s="48" t="s">
        <v>3699</v>
      </c>
      <c r="K295" s="84" t="s">
        <v>3621</v>
      </c>
      <c r="L295" s="84" t="s">
        <v>2783</v>
      </c>
      <c r="M295" s="84" t="s">
        <v>3701</v>
      </c>
      <c r="N295" s="87" t="n">
        <v>12</v>
      </c>
      <c r="O295" s="86" t="s">
        <v>116</v>
      </c>
      <c r="P295" s="86" t="s">
        <v>116</v>
      </c>
      <c r="Q295" s="87" t="s">
        <v>116</v>
      </c>
      <c r="R295" s="87" t="s">
        <v>116</v>
      </c>
      <c r="S295" s="87" t="s">
        <v>2785</v>
      </c>
      <c r="T295" s="87" t="s">
        <v>116</v>
      </c>
      <c r="U295" s="49" t="s">
        <v>26</v>
      </c>
      <c r="V295" s="49" t="s">
        <v>26</v>
      </c>
    </row>
    <row r="296" customFormat="false" ht="15" hidden="false" customHeight="false" outlineLevel="0" collapsed="false">
      <c r="A296" s="84" t="n">
        <v>291</v>
      </c>
      <c r="B296" s="48" t="s">
        <v>3705</v>
      </c>
      <c r="C296" s="84" t="s">
        <v>39</v>
      </c>
      <c r="D296" s="84" t="s">
        <v>26</v>
      </c>
      <c r="E296" s="85" t="n">
        <v>36869</v>
      </c>
      <c r="F296" s="86" t="n">
        <v>11</v>
      </c>
      <c r="G296" s="84" t="s">
        <v>64</v>
      </c>
      <c r="H296" s="84" t="s">
        <v>3703</v>
      </c>
      <c r="I296" s="48" t="s">
        <v>3704</v>
      </c>
      <c r="J296" s="48" t="s">
        <v>3699</v>
      </c>
      <c r="K296" s="84" t="s">
        <v>3621</v>
      </c>
      <c r="L296" s="84" t="s">
        <v>2783</v>
      </c>
      <c r="M296" s="84" t="s">
        <v>3701</v>
      </c>
      <c r="N296" s="87" t="n">
        <v>9</v>
      </c>
      <c r="O296" s="86" t="s">
        <v>116</v>
      </c>
      <c r="P296" s="86" t="s">
        <v>116</v>
      </c>
      <c r="Q296" s="87" t="s">
        <v>116</v>
      </c>
      <c r="R296" s="87" t="s">
        <v>116</v>
      </c>
      <c r="S296" s="87" t="s">
        <v>2785</v>
      </c>
      <c r="T296" s="87" t="s">
        <v>116</v>
      </c>
      <c r="U296" s="49" t="s">
        <v>26</v>
      </c>
      <c r="V296" s="49" t="s">
        <v>26</v>
      </c>
    </row>
    <row r="297" customFormat="false" ht="15" hidden="false" customHeight="false" outlineLevel="0" collapsed="false">
      <c r="A297" s="84" t="n">
        <v>292</v>
      </c>
      <c r="B297" s="48" t="s">
        <v>3706</v>
      </c>
      <c r="C297" s="84" t="s">
        <v>26</v>
      </c>
      <c r="D297" s="84" t="s">
        <v>18</v>
      </c>
      <c r="E297" s="85" t="n">
        <v>38991</v>
      </c>
      <c r="F297" s="86" t="n">
        <v>8</v>
      </c>
      <c r="G297" s="84" t="s">
        <v>2788</v>
      </c>
      <c r="H297" s="84" t="s">
        <v>3707</v>
      </c>
      <c r="I297" s="48" t="s">
        <v>1035</v>
      </c>
      <c r="J297" s="48" t="s">
        <v>3708</v>
      </c>
      <c r="K297" s="84" t="s">
        <v>3709</v>
      </c>
      <c r="L297" s="84" t="s">
        <v>2783</v>
      </c>
      <c r="M297" s="84" t="s">
        <v>3544</v>
      </c>
      <c r="N297" s="87" t="n">
        <v>2</v>
      </c>
      <c r="O297" s="86" t="s">
        <v>116</v>
      </c>
      <c r="P297" s="86" t="s">
        <v>116</v>
      </c>
      <c r="Q297" s="87" t="s">
        <v>116</v>
      </c>
      <c r="R297" s="87" t="s">
        <v>116</v>
      </c>
      <c r="S297" s="87" t="s">
        <v>2785</v>
      </c>
      <c r="T297" s="87" t="s">
        <v>116</v>
      </c>
      <c r="U297" s="49" t="s">
        <v>26</v>
      </c>
      <c r="V297" s="49" t="s">
        <v>26</v>
      </c>
    </row>
    <row r="298" customFormat="false" ht="15" hidden="false" customHeight="false" outlineLevel="0" collapsed="false">
      <c r="A298" s="84" t="n">
        <v>293</v>
      </c>
      <c r="B298" s="48" t="s">
        <v>3710</v>
      </c>
      <c r="C298" s="84" t="s">
        <v>26</v>
      </c>
      <c r="D298" s="84" t="s">
        <v>18</v>
      </c>
      <c r="E298" s="85" t="n">
        <v>41066</v>
      </c>
      <c r="F298" s="86" t="n">
        <v>1</v>
      </c>
      <c r="G298" s="84" t="s">
        <v>2788</v>
      </c>
      <c r="H298" s="84" t="s">
        <v>3707</v>
      </c>
      <c r="I298" s="48" t="s">
        <v>3711</v>
      </c>
      <c r="J298" s="48" t="s">
        <v>3708</v>
      </c>
      <c r="K298" s="84" t="s">
        <v>3709</v>
      </c>
      <c r="L298" s="84" t="s">
        <v>2783</v>
      </c>
      <c r="M298" s="84" t="s">
        <v>26</v>
      </c>
      <c r="N298" s="87" t="s">
        <v>26</v>
      </c>
      <c r="O298" s="86" t="s">
        <v>116</v>
      </c>
      <c r="P298" s="86" t="s">
        <v>116</v>
      </c>
      <c r="Q298" s="87" t="s">
        <v>116</v>
      </c>
      <c r="R298" s="87" t="s">
        <v>116</v>
      </c>
      <c r="S298" s="87" t="s">
        <v>2785</v>
      </c>
      <c r="T298" s="87" t="n">
        <v>6</v>
      </c>
      <c r="U298" s="49" t="s">
        <v>26</v>
      </c>
      <c r="V298" s="49" t="s">
        <v>26</v>
      </c>
    </row>
    <row r="299" customFormat="false" ht="15" hidden="false" customHeight="false" outlineLevel="0" collapsed="false">
      <c r="A299" s="84" t="n">
        <v>294</v>
      </c>
      <c r="B299" s="48" t="s">
        <v>3712</v>
      </c>
      <c r="C299" s="84" t="s">
        <v>39</v>
      </c>
      <c r="D299" s="84" t="s">
        <v>26</v>
      </c>
      <c r="E299" s="50" t="s">
        <v>3713</v>
      </c>
      <c r="F299" s="86" t="n">
        <v>7</v>
      </c>
      <c r="G299" s="84" t="s">
        <v>3714</v>
      </c>
      <c r="H299" s="84" t="s">
        <v>801</v>
      </c>
      <c r="I299" s="48" t="s">
        <v>675</v>
      </c>
      <c r="J299" s="48" t="s">
        <v>3715</v>
      </c>
      <c r="K299" s="84" t="s">
        <v>3716</v>
      </c>
      <c r="L299" s="84" t="s">
        <v>2783</v>
      </c>
      <c r="M299" s="84" t="s">
        <v>3717</v>
      </c>
      <c r="N299" s="87" t="n">
        <v>1</v>
      </c>
      <c r="O299" s="86" t="s">
        <v>116</v>
      </c>
      <c r="P299" s="86" t="s">
        <v>116</v>
      </c>
      <c r="Q299" s="87" t="s">
        <v>116</v>
      </c>
      <c r="R299" s="87" t="s">
        <v>116</v>
      </c>
      <c r="S299" s="87" t="s">
        <v>2785</v>
      </c>
      <c r="T299" s="87" t="s">
        <v>3718</v>
      </c>
      <c r="U299" s="49" t="s">
        <v>26</v>
      </c>
      <c r="V299" s="49" t="s">
        <v>26</v>
      </c>
    </row>
    <row r="300" customFormat="false" ht="15" hidden="false" customHeight="false" outlineLevel="0" collapsed="false">
      <c r="A300" s="84" t="n">
        <v>295</v>
      </c>
      <c r="B300" s="48" t="s">
        <v>3719</v>
      </c>
      <c r="C300" s="84" t="s">
        <v>26</v>
      </c>
      <c r="D300" s="84" t="s">
        <v>18</v>
      </c>
      <c r="E300" s="50" t="s">
        <v>3720</v>
      </c>
      <c r="F300" s="86" t="s">
        <v>3721</v>
      </c>
      <c r="G300" s="84" t="s">
        <v>2788</v>
      </c>
      <c r="H300" s="84" t="s">
        <v>801</v>
      </c>
      <c r="I300" s="48" t="s">
        <v>675</v>
      </c>
      <c r="J300" s="48" t="s">
        <v>3715</v>
      </c>
      <c r="K300" s="84" t="s">
        <v>3716</v>
      </c>
      <c r="L300" s="84" t="s">
        <v>2783</v>
      </c>
      <c r="M300" s="84" t="s">
        <v>26</v>
      </c>
      <c r="N300" s="87" t="s">
        <v>26</v>
      </c>
      <c r="O300" s="86" t="s">
        <v>116</v>
      </c>
      <c r="P300" s="86" t="s">
        <v>116</v>
      </c>
      <c r="Q300" s="87" t="s">
        <v>116</v>
      </c>
      <c r="R300" s="87" t="s">
        <v>116</v>
      </c>
      <c r="S300" s="87" t="s">
        <v>2785</v>
      </c>
      <c r="T300" s="87" t="n">
        <v>6</v>
      </c>
      <c r="U300" s="49" t="s">
        <v>26</v>
      </c>
      <c r="V300" s="49" t="s">
        <v>26</v>
      </c>
    </row>
    <row r="301" customFormat="false" ht="15" hidden="false" customHeight="false" outlineLevel="0" collapsed="false">
      <c r="A301" s="84" t="n">
        <v>296</v>
      </c>
      <c r="B301" s="48" t="s">
        <v>390</v>
      </c>
      <c r="C301" s="84" t="s">
        <v>26</v>
      </c>
      <c r="D301" s="84" t="s">
        <v>18</v>
      </c>
      <c r="E301" s="85" t="n">
        <v>36557</v>
      </c>
      <c r="F301" s="86" t="n">
        <v>14</v>
      </c>
      <c r="G301" s="84" t="s">
        <v>2788</v>
      </c>
      <c r="H301" s="84" t="s">
        <v>3722</v>
      </c>
      <c r="I301" s="48" t="s">
        <v>3723</v>
      </c>
      <c r="J301" s="48" t="s">
        <v>3724</v>
      </c>
      <c r="K301" s="84" t="s">
        <v>3725</v>
      </c>
      <c r="L301" s="84" t="s">
        <v>2783</v>
      </c>
      <c r="M301" s="84" t="s">
        <v>3683</v>
      </c>
      <c r="N301" s="87" t="n">
        <v>9</v>
      </c>
      <c r="O301" s="86" t="s">
        <v>116</v>
      </c>
      <c r="P301" s="86" t="s">
        <v>116</v>
      </c>
      <c r="Q301" s="87" t="s">
        <v>116</v>
      </c>
      <c r="R301" s="87" t="s">
        <v>116</v>
      </c>
      <c r="S301" s="87" t="s">
        <v>2785</v>
      </c>
      <c r="T301" s="87" t="s">
        <v>116</v>
      </c>
      <c r="U301" s="49" t="s">
        <v>26</v>
      </c>
      <c r="V301" s="49" t="s">
        <v>26</v>
      </c>
    </row>
    <row r="302" customFormat="false" ht="15" hidden="false" customHeight="false" outlineLevel="0" collapsed="false">
      <c r="A302" s="84" t="n">
        <v>297</v>
      </c>
      <c r="B302" s="48" t="s">
        <v>936</v>
      </c>
      <c r="C302" s="84" t="s">
        <v>39</v>
      </c>
      <c r="D302" s="84" t="s">
        <v>26</v>
      </c>
      <c r="E302" s="50" t="s">
        <v>3726</v>
      </c>
      <c r="F302" s="86" t="n">
        <v>13</v>
      </c>
      <c r="G302" s="84" t="s">
        <v>2788</v>
      </c>
      <c r="H302" s="84" t="s">
        <v>3722</v>
      </c>
      <c r="I302" s="48" t="s">
        <v>3723</v>
      </c>
      <c r="J302" s="48" t="s">
        <v>3724</v>
      </c>
      <c r="K302" s="84" t="s">
        <v>3725</v>
      </c>
      <c r="L302" s="84" t="s">
        <v>2783</v>
      </c>
      <c r="M302" s="84" t="s">
        <v>3683</v>
      </c>
      <c r="N302" s="87" t="n">
        <v>7</v>
      </c>
      <c r="O302" s="86" t="s">
        <v>116</v>
      </c>
      <c r="P302" s="86" t="s">
        <v>116</v>
      </c>
      <c r="Q302" s="87" t="s">
        <v>116</v>
      </c>
      <c r="R302" s="87" t="s">
        <v>116</v>
      </c>
      <c r="S302" s="87" t="s">
        <v>2785</v>
      </c>
      <c r="T302" s="87" t="s">
        <v>116</v>
      </c>
      <c r="U302" s="49" t="s">
        <v>26</v>
      </c>
      <c r="V302" s="49" t="s">
        <v>26</v>
      </c>
    </row>
    <row r="303" customFormat="false" ht="15" hidden="false" customHeight="false" outlineLevel="0" collapsed="false">
      <c r="A303" s="84" t="n">
        <v>298</v>
      </c>
      <c r="B303" s="48" t="s">
        <v>854</v>
      </c>
      <c r="C303" s="84" t="s">
        <v>26</v>
      </c>
      <c r="D303" s="84" t="s">
        <v>18</v>
      </c>
      <c r="E303" s="85" t="n">
        <v>37686</v>
      </c>
      <c r="F303" s="86" t="n">
        <v>11</v>
      </c>
      <c r="G303" s="84" t="s">
        <v>2788</v>
      </c>
      <c r="H303" s="84" t="s">
        <v>3722</v>
      </c>
      <c r="I303" s="48" t="s">
        <v>3723</v>
      </c>
      <c r="J303" s="48" t="s">
        <v>3724</v>
      </c>
      <c r="K303" s="84" t="s">
        <v>3725</v>
      </c>
      <c r="L303" s="84" t="s">
        <v>2783</v>
      </c>
      <c r="M303" s="84" t="s">
        <v>3683</v>
      </c>
      <c r="N303" s="87" t="n">
        <v>5</v>
      </c>
      <c r="O303" s="86" t="s">
        <v>116</v>
      </c>
      <c r="P303" s="86" t="s">
        <v>116</v>
      </c>
      <c r="Q303" s="87" t="s">
        <v>116</v>
      </c>
      <c r="R303" s="87" t="s">
        <v>116</v>
      </c>
      <c r="S303" s="87" t="s">
        <v>2785</v>
      </c>
      <c r="T303" s="87" t="s">
        <v>116</v>
      </c>
      <c r="U303" s="49" t="s">
        <v>26</v>
      </c>
      <c r="V303" s="49" t="s">
        <v>26</v>
      </c>
    </row>
    <row r="304" customFormat="false" ht="15" hidden="false" customHeight="false" outlineLevel="0" collapsed="false">
      <c r="A304" s="84" t="n">
        <v>299</v>
      </c>
      <c r="B304" s="56" t="s">
        <v>3727</v>
      </c>
      <c r="C304" s="84" t="s">
        <v>39</v>
      </c>
      <c r="D304" s="84" t="s">
        <v>26</v>
      </c>
      <c r="E304" s="85" t="n">
        <v>39575</v>
      </c>
      <c r="F304" s="86" t="n">
        <v>5</v>
      </c>
      <c r="G304" s="84" t="s">
        <v>2788</v>
      </c>
      <c r="H304" s="84" t="s">
        <v>3728</v>
      </c>
      <c r="I304" s="48" t="s">
        <v>3729</v>
      </c>
      <c r="J304" s="48" t="s">
        <v>3730</v>
      </c>
      <c r="K304" s="84" t="s">
        <v>3731</v>
      </c>
      <c r="L304" s="84" t="s">
        <v>3732</v>
      </c>
      <c r="M304" s="84" t="s">
        <v>3633</v>
      </c>
      <c r="N304" s="87" t="n">
        <v>8</v>
      </c>
      <c r="O304" s="86" t="s">
        <v>116</v>
      </c>
      <c r="P304" s="86" t="s">
        <v>116</v>
      </c>
      <c r="Q304" s="87" t="s">
        <v>116</v>
      </c>
      <c r="R304" s="87" t="s">
        <v>116</v>
      </c>
      <c r="S304" s="87" t="s">
        <v>2785</v>
      </c>
      <c r="T304" s="87" t="s">
        <v>116</v>
      </c>
      <c r="U304" s="49" t="s">
        <v>26</v>
      </c>
      <c r="V304" s="49" t="s">
        <v>26</v>
      </c>
    </row>
    <row r="305" customFormat="false" ht="15" hidden="false" customHeight="false" outlineLevel="0" collapsed="false">
      <c r="A305" s="84" t="n">
        <v>300</v>
      </c>
      <c r="B305" s="48" t="s">
        <v>1640</v>
      </c>
      <c r="C305" s="84" t="s">
        <v>39</v>
      </c>
      <c r="D305" s="84" t="s">
        <v>26</v>
      </c>
      <c r="E305" s="85" t="n">
        <v>37168</v>
      </c>
      <c r="F305" s="86" t="n">
        <v>13</v>
      </c>
      <c r="G305" s="84" t="s">
        <v>2788</v>
      </c>
      <c r="H305" s="84" t="s">
        <v>3733</v>
      </c>
      <c r="I305" s="48" t="s">
        <v>718</v>
      </c>
      <c r="J305" s="48" t="s">
        <v>3734</v>
      </c>
      <c r="K305" s="84" t="s">
        <v>3735</v>
      </c>
      <c r="L305" s="84" t="s">
        <v>2783</v>
      </c>
      <c r="M305" s="84" t="s">
        <v>3633</v>
      </c>
      <c r="N305" s="87" t="n">
        <v>8</v>
      </c>
      <c r="O305" s="86" t="s">
        <v>116</v>
      </c>
      <c r="P305" s="86" t="s">
        <v>116</v>
      </c>
      <c r="Q305" s="87" t="s">
        <v>116</v>
      </c>
      <c r="R305" s="87" t="s">
        <v>116</v>
      </c>
      <c r="S305" s="87" t="s">
        <v>2785</v>
      </c>
      <c r="T305" s="87" t="s">
        <v>116</v>
      </c>
      <c r="U305" s="49" t="s">
        <v>26</v>
      </c>
      <c r="V305" s="49" t="s">
        <v>26</v>
      </c>
    </row>
    <row r="306" customFormat="false" ht="15" hidden="false" customHeight="false" outlineLevel="0" collapsed="false">
      <c r="A306" s="84" t="n">
        <v>301</v>
      </c>
      <c r="B306" s="48" t="s">
        <v>3705</v>
      </c>
      <c r="C306" s="84" t="s">
        <v>39</v>
      </c>
      <c r="D306" s="84" t="s">
        <v>26</v>
      </c>
      <c r="E306" s="85" t="n">
        <v>37745</v>
      </c>
      <c r="F306" s="86" t="n">
        <v>11</v>
      </c>
      <c r="G306" s="84" t="s">
        <v>2788</v>
      </c>
      <c r="H306" s="84" t="s">
        <v>3733</v>
      </c>
      <c r="I306" s="48" t="s">
        <v>718</v>
      </c>
      <c r="J306" s="48" t="s">
        <v>3734</v>
      </c>
      <c r="K306" s="84" t="s">
        <v>3735</v>
      </c>
      <c r="L306" s="84" t="s">
        <v>2783</v>
      </c>
      <c r="M306" s="84" t="s">
        <v>3633</v>
      </c>
      <c r="N306" s="87" t="n">
        <v>6</v>
      </c>
      <c r="O306" s="86" t="s">
        <v>116</v>
      </c>
      <c r="P306" s="86" t="s">
        <v>116</v>
      </c>
      <c r="Q306" s="87" t="s">
        <v>116</v>
      </c>
      <c r="R306" s="87" t="s">
        <v>116</v>
      </c>
      <c r="S306" s="87" t="s">
        <v>2785</v>
      </c>
      <c r="T306" s="87" t="s">
        <v>116</v>
      </c>
      <c r="U306" s="49" t="s">
        <v>26</v>
      </c>
      <c r="V306" s="49" t="s">
        <v>26</v>
      </c>
    </row>
    <row r="307" customFormat="false" ht="15" hidden="false" customHeight="false" outlineLevel="0" collapsed="false">
      <c r="A307" s="84" t="n">
        <v>302</v>
      </c>
      <c r="B307" s="48" t="s">
        <v>3736</v>
      </c>
      <c r="C307" s="84" t="s">
        <v>39</v>
      </c>
      <c r="D307" s="84" t="s">
        <v>26</v>
      </c>
      <c r="E307" s="50" t="s">
        <v>3737</v>
      </c>
      <c r="F307" s="86" t="n">
        <v>18</v>
      </c>
      <c r="G307" s="84" t="s">
        <v>48</v>
      </c>
      <c r="H307" s="84" t="s">
        <v>3738</v>
      </c>
      <c r="I307" s="48" t="s">
        <v>3739</v>
      </c>
      <c r="J307" s="48" t="s">
        <v>3740</v>
      </c>
      <c r="K307" s="84" t="s">
        <v>3741</v>
      </c>
      <c r="L307" s="84" t="s">
        <v>2783</v>
      </c>
      <c r="M307" s="84" t="s">
        <v>3491</v>
      </c>
      <c r="N307" s="87" t="n">
        <v>12</v>
      </c>
      <c r="O307" s="86" t="s">
        <v>116</v>
      </c>
      <c r="P307" s="86" t="s">
        <v>116</v>
      </c>
      <c r="Q307" s="87" t="s">
        <v>116</v>
      </c>
      <c r="R307" s="87" t="s">
        <v>116</v>
      </c>
      <c r="S307" s="87" t="s">
        <v>2785</v>
      </c>
      <c r="T307" s="87" t="s">
        <v>116</v>
      </c>
      <c r="U307" s="49" t="s">
        <v>26</v>
      </c>
      <c r="V307" s="49" t="s">
        <v>26</v>
      </c>
    </row>
    <row r="308" customFormat="false" ht="15" hidden="false" customHeight="false" outlineLevel="0" collapsed="false">
      <c r="A308" s="84" t="n">
        <v>303</v>
      </c>
      <c r="B308" s="48" t="s">
        <v>3742</v>
      </c>
      <c r="C308" s="84" t="s">
        <v>39</v>
      </c>
      <c r="D308" s="84" t="s">
        <v>26</v>
      </c>
      <c r="E308" s="85" t="n">
        <v>37047</v>
      </c>
      <c r="F308" s="86" t="n">
        <v>13</v>
      </c>
      <c r="G308" s="84" t="s">
        <v>2788</v>
      </c>
      <c r="H308" s="84" t="s">
        <v>3743</v>
      </c>
      <c r="I308" s="48" t="s">
        <v>386</v>
      </c>
      <c r="J308" s="48" t="s">
        <v>3744</v>
      </c>
      <c r="K308" s="84" t="s">
        <v>3745</v>
      </c>
      <c r="L308" s="84" t="s">
        <v>2783</v>
      </c>
      <c r="M308" s="84" t="s">
        <v>3408</v>
      </c>
      <c r="N308" s="87" t="n">
        <v>8</v>
      </c>
      <c r="O308" s="86" t="s">
        <v>116</v>
      </c>
      <c r="P308" s="86" t="s">
        <v>116</v>
      </c>
      <c r="Q308" s="87" t="s">
        <v>116</v>
      </c>
      <c r="R308" s="87" t="s">
        <v>116</v>
      </c>
      <c r="S308" s="87" t="s">
        <v>2785</v>
      </c>
      <c r="T308" s="87" t="s">
        <v>116</v>
      </c>
      <c r="U308" s="49" t="s">
        <v>26</v>
      </c>
      <c r="V308" s="49" t="s">
        <v>26</v>
      </c>
    </row>
    <row r="309" customFormat="false" ht="15" hidden="false" customHeight="false" outlineLevel="0" collapsed="false">
      <c r="A309" s="84" t="n">
        <v>304</v>
      </c>
      <c r="B309" s="48" t="s">
        <v>3746</v>
      </c>
      <c r="C309" s="84" t="s">
        <v>39</v>
      </c>
      <c r="D309" s="84" t="s">
        <v>26</v>
      </c>
      <c r="E309" s="85" t="n">
        <v>37898</v>
      </c>
      <c r="F309" s="86" t="n">
        <v>11</v>
      </c>
      <c r="G309" s="84" t="s">
        <v>2788</v>
      </c>
      <c r="H309" s="84" t="s">
        <v>3743</v>
      </c>
      <c r="I309" s="48" t="s">
        <v>386</v>
      </c>
      <c r="J309" s="48" t="s">
        <v>3744</v>
      </c>
      <c r="K309" s="84" t="s">
        <v>3745</v>
      </c>
      <c r="L309" s="84" t="s">
        <v>2783</v>
      </c>
      <c r="M309" s="84" t="s">
        <v>3408</v>
      </c>
      <c r="N309" s="87" t="n">
        <v>6</v>
      </c>
      <c r="O309" s="86" t="s">
        <v>116</v>
      </c>
      <c r="P309" s="86" t="s">
        <v>116</v>
      </c>
      <c r="Q309" s="87" t="s">
        <v>116</v>
      </c>
      <c r="R309" s="87" t="s">
        <v>116</v>
      </c>
      <c r="S309" s="87" t="s">
        <v>2785</v>
      </c>
      <c r="T309" s="87" t="s">
        <v>116</v>
      </c>
      <c r="U309" s="49" t="s">
        <v>26</v>
      </c>
      <c r="V309" s="49" t="s">
        <v>26</v>
      </c>
    </row>
    <row r="310" customFormat="false" ht="15" hidden="false" customHeight="false" outlineLevel="0" collapsed="false">
      <c r="A310" s="84" t="n">
        <v>305</v>
      </c>
      <c r="B310" s="48" t="s">
        <v>2528</v>
      </c>
      <c r="C310" s="84" t="s">
        <v>26</v>
      </c>
      <c r="D310" s="84" t="s">
        <v>18</v>
      </c>
      <c r="E310" s="50" t="s">
        <v>3747</v>
      </c>
      <c r="F310" s="86" t="n">
        <v>16</v>
      </c>
      <c r="G310" s="84" t="s">
        <v>64</v>
      </c>
      <c r="H310" s="84" t="s">
        <v>3748</v>
      </c>
      <c r="I310" s="48" t="s">
        <v>3749</v>
      </c>
      <c r="J310" s="48" t="s">
        <v>3750</v>
      </c>
      <c r="K310" s="84" t="s">
        <v>3745</v>
      </c>
      <c r="L310" s="84" t="s">
        <v>2783</v>
      </c>
      <c r="M310" s="84" t="s">
        <v>3552</v>
      </c>
      <c r="N310" s="87" t="n">
        <v>11</v>
      </c>
      <c r="O310" s="86" t="s">
        <v>116</v>
      </c>
      <c r="P310" s="86" t="s">
        <v>116</v>
      </c>
      <c r="Q310" s="87" t="s">
        <v>116</v>
      </c>
      <c r="R310" s="87" t="s">
        <v>116</v>
      </c>
      <c r="S310" s="87" t="s">
        <v>826</v>
      </c>
      <c r="T310" s="87" t="s">
        <v>116</v>
      </c>
      <c r="U310" s="49" t="s">
        <v>26</v>
      </c>
      <c r="V310" s="49" t="s">
        <v>26</v>
      </c>
    </row>
    <row r="311" customFormat="false" ht="15" hidden="false" customHeight="false" outlineLevel="0" collapsed="false">
      <c r="A311" s="84" t="n">
        <v>306</v>
      </c>
      <c r="B311" s="48" t="s">
        <v>3751</v>
      </c>
      <c r="C311" s="84" t="s">
        <v>39</v>
      </c>
      <c r="D311" s="84" t="s">
        <v>26</v>
      </c>
      <c r="E311" s="50" t="s">
        <v>3752</v>
      </c>
      <c r="F311" s="86" t="n">
        <v>13</v>
      </c>
      <c r="G311" s="84" t="s">
        <v>64</v>
      </c>
      <c r="H311" s="84" t="s">
        <v>3748</v>
      </c>
      <c r="I311" s="48" t="s">
        <v>3749</v>
      </c>
      <c r="J311" s="48" t="s">
        <v>3753</v>
      </c>
      <c r="K311" s="84" t="s">
        <v>3745</v>
      </c>
      <c r="L311" s="84" t="s">
        <v>2783</v>
      </c>
      <c r="M311" s="84" t="s">
        <v>3576</v>
      </c>
      <c r="N311" s="87" t="n">
        <v>9</v>
      </c>
      <c r="O311" s="86" t="s">
        <v>116</v>
      </c>
      <c r="P311" s="86" t="s">
        <v>116</v>
      </c>
      <c r="Q311" s="87" t="s">
        <v>116</v>
      </c>
      <c r="R311" s="87" t="s">
        <v>116</v>
      </c>
      <c r="S311" s="87" t="s">
        <v>826</v>
      </c>
      <c r="T311" s="87" t="s">
        <v>116</v>
      </c>
      <c r="U311" s="49" t="s">
        <v>26</v>
      </c>
      <c r="V311" s="49" t="s">
        <v>26</v>
      </c>
    </row>
    <row r="312" customFormat="false" ht="15" hidden="false" customHeight="false" outlineLevel="0" collapsed="false">
      <c r="A312" s="84" t="n">
        <v>307</v>
      </c>
      <c r="B312" s="48" t="s">
        <v>74</v>
      </c>
      <c r="C312" s="84" t="s">
        <v>26</v>
      </c>
      <c r="D312" s="84" t="s">
        <v>18</v>
      </c>
      <c r="E312" s="85" t="n">
        <v>35708</v>
      </c>
      <c r="F312" s="86" t="n">
        <v>17</v>
      </c>
      <c r="G312" s="84" t="s">
        <v>3754</v>
      </c>
      <c r="H312" s="84" t="s">
        <v>3679</v>
      </c>
      <c r="I312" s="48" t="s">
        <v>777</v>
      </c>
      <c r="J312" s="48" t="s">
        <v>3755</v>
      </c>
      <c r="K312" s="84" t="s">
        <v>3756</v>
      </c>
      <c r="L312" s="84" t="s">
        <v>2783</v>
      </c>
      <c r="M312" s="84" t="s">
        <v>3576</v>
      </c>
      <c r="N312" s="87" t="n">
        <v>12</v>
      </c>
      <c r="O312" s="86" t="s">
        <v>116</v>
      </c>
      <c r="P312" s="86" t="s">
        <v>116</v>
      </c>
      <c r="Q312" s="87" t="s">
        <v>116</v>
      </c>
      <c r="R312" s="87" t="s">
        <v>116</v>
      </c>
      <c r="S312" s="87" t="s">
        <v>2785</v>
      </c>
      <c r="T312" s="87" t="s">
        <v>116</v>
      </c>
      <c r="U312" s="49" t="s">
        <v>26</v>
      </c>
      <c r="V312" s="49" t="s">
        <v>26</v>
      </c>
    </row>
    <row r="313" customFormat="false" ht="15" hidden="false" customHeight="false" outlineLevel="0" collapsed="false">
      <c r="A313" s="84" t="n">
        <v>308</v>
      </c>
      <c r="B313" s="48" t="s">
        <v>3757</v>
      </c>
      <c r="C313" s="84" t="s">
        <v>39</v>
      </c>
      <c r="D313" s="84" t="s">
        <v>26</v>
      </c>
      <c r="E313" s="50" t="s">
        <v>3758</v>
      </c>
      <c r="F313" s="86" t="n">
        <v>14</v>
      </c>
      <c r="G313" s="84" t="s">
        <v>2788</v>
      </c>
      <c r="H313" s="84" t="s">
        <v>3679</v>
      </c>
      <c r="I313" s="48" t="s">
        <v>777</v>
      </c>
      <c r="J313" s="48" t="s">
        <v>3755</v>
      </c>
      <c r="K313" s="84" t="s">
        <v>3756</v>
      </c>
      <c r="L313" s="84" t="s">
        <v>2783</v>
      </c>
      <c r="M313" s="84" t="s">
        <v>3576</v>
      </c>
      <c r="N313" s="87" t="n">
        <v>10</v>
      </c>
      <c r="O313" s="86" t="s">
        <v>116</v>
      </c>
      <c r="P313" s="86" t="s">
        <v>116</v>
      </c>
      <c r="Q313" s="87" t="s">
        <v>116</v>
      </c>
      <c r="R313" s="87" t="s">
        <v>116</v>
      </c>
      <c r="S313" s="87" t="s">
        <v>2785</v>
      </c>
      <c r="T313" s="87" t="s">
        <v>116</v>
      </c>
      <c r="U313" s="49" t="s">
        <v>26</v>
      </c>
      <c r="V313" s="49" t="s">
        <v>26</v>
      </c>
    </row>
    <row r="314" customFormat="false" ht="15" hidden="false" customHeight="false" outlineLevel="0" collapsed="false">
      <c r="A314" s="84" t="n">
        <v>309</v>
      </c>
      <c r="B314" s="48" t="s">
        <v>3759</v>
      </c>
      <c r="C314" s="84" t="s">
        <v>26</v>
      </c>
      <c r="D314" s="84" t="s">
        <v>18</v>
      </c>
      <c r="E314" s="85" t="n">
        <v>35103</v>
      </c>
      <c r="F314" s="86" t="n">
        <v>18</v>
      </c>
      <c r="G314" s="84" t="s">
        <v>2788</v>
      </c>
      <c r="H314" s="84" t="s">
        <v>161</v>
      </c>
      <c r="I314" s="48" t="s">
        <v>804</v>
      </c>
      <c r="J314" s="48" t="s">
        <v>3760</v>
      </c>
      <c r="K314" s="84" t="s">
        <v>3761</v>
      </c>
      <c r="L314" s="84" t="s">
        <v>2783</v>
      </c>
      <c r="M314" s="84" t="s">
        <v>3496</v>
      </c>
      <c r="N314" s="87" t="n">
        <v>12</v>
      </c>
      <c r="O314" s="86" t="s">
        <v>116</v>
      </c>
      <c r="P314" s="86" t="s">
        <v>116</v>
      </c>
      <c r="Q314" s="87" t="s">
        <v>116</v>
      </c>
      <c r="R314" s="87" t="s">
        <v>116</v>
      </c>
      <c r="S314" s="87" t="s">
        <v>2785</v>
      </c>
      <c r="T314" s="87" t="s">
        <v>116</v>
      </c>
      <c r="U314" s="49" t="s">
        <v>26</v>
      </c>
      <c r="V314" s="49" t="s">
        <v>26</v>
      </c>
    </row>
    <row r="315" customFormat="false" ht="15" hidden="false" customHeight="false" outlineLevel="0" collapsed="false">
      <c r="A315" s="84" t="n">
        <v>310</v>
      </c>
      <c r="B315" s="48" t="s">
        <v>1669</v>
      </c>
      <c r="C315" s="84" t="s">
        <v>26</v>
      </c>
      <c r="D315" s="84" t="s">
        <v>18</v>
      </c>
      <c r="E315" s="85" t="n">
        <v>36378</v>
      </c>
      <c r="F315" s="86" t="n">
        <v>17</v>
      </c>
      <c r="G315" s="84" t="s">
        <v>2788</v>
      </c>
      <c r="H315" s="84" t="s">
        <v>161</v>
      </c>
      <c r="I315" s="48" t="s">
        <v>804</v>
      </c>
      <c r="J315" s="48" t="s">
        <v>3760</v>
      </c>
      <c r="K315" s="84" t="s">
        <v>3761</v>
      </c>
      <c r="L315" s="84" t="s">
        <v>2783</v>
      </c>
      <c r="M315" s="84" t="s">
        <v>3762</v>
      </c>
      <c r="N315" s="87" t="n">
        <v>10</v>
      </c>
      <c r="O315" s="86" t="s">
        <v>116</v>
      </c>
      <c r="P315" s="86" t="s">
        <v>116</v>
      </c>
      <c r="Q315" s="87" t="s">
        <v>116</v>
      </c>
      <c r="R315" s="87" t="s">
        <v>116</v>
      </c>
      <c r="S315" s="87" t="s">
        <v>2785</v>
      </c>
      <c r="T315" s="87" t="s">
        <v>116</v>
      </c>
      <c r="U315" s="49" t="s">
        <v>26</v>
      </c>
      <c r="V315" s="49" t="s">
        <v>26</v>
      </c>
    </row>
    <row r="316" customFormat="false" ht="15" hidden="false" customHeight="false" outlineLevel="0" collapsed="false">
      <c r="A316" s="84" t="n">
        <v>311</v>
      </c>
      <c r="B316" s="48" t="s">
        <v>776</v>
      </c>
      <c r="C316" s="84" t="s">
        <v>39</v>
      </c>
      <c r="D316" s="84" t="s">
        <v>26</v>
      </c>
      <c r="E316" s="50" t="s">
        <v>3763</v>
      </c>
      <c r="F316" s="86" t="n">
        <v>11</v>
      </c>
      <c r="G316" s="84" t="s">
        <v>2788</v>
      </c>
      <c r="H316" s="84" t="s">
        <v>161</v>
      </c>
      <c r="I316" s="48" t="s">
        <v>804</v>
      </c>
      <c r="J316" s="48" t="s">
        <v>3760</v>
      </c>
      <c r="K316" s="84" t="s">
        <v>3761</v>
      </c>
      <c r="L316" s="84" t="s">
        <v>3764</v>
      </c>
      <c r="M316" s="84" t="s">
        <v>3765</v>
      </c>
      <c r="N316" s="87" t="n">
        <v>7</v>
      </c>
      <c r="O316" s="86" t="s">
        <v>116</v>
      </c>
      <c r="P316" s="86" t="s">
        <v>116</v>
      </c>
      <c r="Q316" s="87" t="s">
        <v>116</v>
      </c>
      <c r="R316" s="87" t="s">
        <v>116</v>
      </c>
      <c r="S316" s="87" t="s">
        <v>2785</v>
      </c>
      <c r="T316" s="87" t="s">
        <v>116</v>
      </c>
      <c r="U316" s="49" t="s">
        <v>26</v>
      </c>
      <c r="V316" s="49" t="s">
        <v>26</v>
      </c>
    </row>
    <row r="317" customFormat="false" ht="15" hidden="false" customHeight="false" outlineLevel="0" collapsed="false">
      <c r="A317" s="84" t="n">
        <v>312</v>
      </c>
      <c r="B317" s="48" t="s">
        <v>2154</v>
      </c>
      <c r="C317" s="84" t="s">
        <v>39</v>
      </c>
      <c r="D317" s="84" t="s">
        <v>26</v>
      </c>
      <c r="E317" s="85" t="n">
        <v>37681</v>
      </c>
      <c r="F317" s="86" t="n">
        <v>11</v>
      </c>
      <c r="G317" s="84" t="s">
        <v>2788</v>
      </c>
      <c r="H317" s="84" t="s">
        <v>761</v>
      </c>
      <c r="I317" s="48" t="s">
        <v>70</v>
      </c>
      <c r="J317" s="48" t="s">
        <v>3766</v>
      </c>
      <c r="K317" s="84" t="s">
        <v>3767</v>
      </c>
      <c r="L317" s="50" t="s">
        <v>3768</v>
      </c>
      <c r="M317" s="84" t="s">
        <v>3544</v>
      </c>
      <c r="N317" s="87" t="n">
        <v>7</v>
      </c>
      <c r="O317" s="86" t="s">
        <v>116</v>
      </c>
      <c r="P317" s="86" t="s">
        <v>116</v>
      </c>
      <c r="Q317" s="87" t="s">
        <v>116</v>
      </c>
      <c r="R317" s="87" t="s">
        <v>116</v>
      </c>
      <c r="S317" s="87" t="s">
        <v>2785</v>
      </c>
      <c r="T317" s="87" t="s">
        <v>116</v>
      </c>
      <c r="U317" s="49" t="s">
        <v>26</v>
      </c>
      <c r="V317" s="49" t="s">
        <v>26</v>
      </c>
    </row>
    <row r="318" customFormat="false" ht="15" hidden="false" customHeight="false" outlineLevel="0" collapsed="false">
      <c r="A318" s="84" t="n">
        <v>313</v>
      </c>
      <c r="B318" s="48" t="s">
        <v>3769</v>
      </c>
      <c r="C318" s="84" t="s">
        <v>26</v>
      </c>
      <c r="D318" s="84" t="s">
        <v>18</v>
      </c>
      <c r="E318" s="50" t="s">
        <v>3770</v>
      </c>
      <c r="F318" s="86" t="n">
        <v>13</v>
      </c>
      <c r="G318" s="84" t="s">
        <v>2788</v>
      </c>
      <c r="H318" s="84" t="s">
        <v>761</v>
      </c>
      <c r="I318" s="48" t="s">
        <v>70</v>
      </c>
      <c r="J318" s="48" t="s">
        <v>3766</v>
      </c>
      <c r="K318" s="84" t="s">
        <v>3767</v>
      </c>
      <c r="L318" s="50" t="s">
        <v>3768</v>
      </c>
      <c r="M318" s="84" t="s">
        <v>26</v>
      </c>
      <c r="N318" s="87" t="s">
        <v>26</v>
      </c>
      <c r="O318" s="86" t="s">
        <v>116</v>
      </c>
      <c r="P318" s="86" t="s">
        <v>116</v>
      </c>
      <c r="Q318" s="87" t="s">
        <v>116</v>
      </c>
      <c r="R318" s="87" t="s">
        <v>116</v>
      </c>
      <c r="S318" s="87" t="s">
        <v>2785</v>
      </c>
      <c r="T318" s="87" t="n">
        <v>6</v>
      </c>
      <c r="U318" s="49" t="s">
        <v>26</v>
      </c>
      <c r="V318" s="49" t="s">
        <v>26</v>
      </c>
    </row>
    <row r="319" customFormat="false" ht="15" hidden="false" customHeight="false" outlineLevel="0" collapsed="false">
      <c r="A319" s="84" t="n">
        <v>314</v>
      </c>
      <c r="B319" s="48" t="s">
        <v>3771</v>
      </c>
      <c r="C319" s="84" t="s">
        <v>26</v>
      </c>
      <c r="D319" s="84" t="s">
        <v>18</v>
      </c>
      <c r="E319" s="50" t="s">
        <v>3772</v>
      </c>
      <c r="F319" s="86" t="n">
        <v>11</v>
      </c>
      <c r="G319" s="84" t="s">
        <v>2788</v>
      </c>
      <c r="H319" s="84" t="s">
        <v>3773</v>
      </c>
      <c r="I319" s="48" t="s">
        <v>3774</v>
      </c>
      <c r="J319" s="48" t="s">
        <v>3775</v>
      </c>
      <c r="K319" s="84" t="s">
        <v>3776</v>
      </c>
      <c r="L319" s="84" t="s">
        <v>2783</v>
      </c>
      <c r="M319" s="84" t="s">
        <v>3576</v>
      </c>
      <c r="N319" s="87" t="n">
        <v>7</v>
      </c>
      <c r="O319" s="86" t="s">
        <v>116</v>
      </c>
      <c r="P319" s="86" t="s">
        <v>116</v>
      </c>
      <c r="Q319" s="87" t="s">
        <v>116</v>
      </c>
      <c r="R319" s="87" t="s">
        <v>116</v>
      </c>
      <c r="S319" s="87" t="s">
        <v>2785</v>
      </c>
      <c r="T319" s="87" t="s">
        <v>116</v>
      </c>
      <c r="U319" s="49" t="s">
        <v>26</v>
      </c>
      <c r="V319" s="49" t="s">
        <v>26</v>
      </c>
    </row>
    <row r="320" customFormat="false" ht="15" hidden="false" customHeight="false" outlineLevel="0" collapsed="false">
      <c r="A320" s="84" t="n">
        <v>315</v>
      </c>
      <c r="B320" s="48" t="s">
        <v>924</v>
      </c>
      <c r="C320" s="84" t="s">
        <v>26</v>
      </c>
      <c r="D320" s="84" t="s">
        <v>18</v>
      </c>
      <c r="E320" s="50" t="s">
        <v>3777</v>
      </c>
      <c r="F320" s="86" t="n">
        <v>13</v>
      </c>
      <c r="G320" s="84" t="s">
        <v>2788</v>
      </c>
      <c r="H320" s="84" t="s">
        <v>3773</v>
      </c>
      <c r="I320" s="48" t="s">
        <v>3774</v>
      </c>
      <c r="J320" s="48" t="s">
        <v>3775</v>
      </c>
      <c r="K320" s="84" t="s">
        <v>3776</v>
      </c>
      <c r="L320" s="84" t="s">
        <v>2783</v>
      </c>
      <c r="M320" s="84" t="s">
        <v>3576</v>
      </c>
      <c r="N320" s="87" t="n">
        <v>3</v>
      </c>
      <c r="O320" s="86" t="s">
        <v>116</v>
      </c>
      <c r="P320" s="86" t="s">
        <v>116</v>
      </c>
      <c r="Q320" s="87" t="s">
        <v>116</v>
      </c>
      <c r="R320" s="87" t="s">
        <v>116</v>
      </c>
      <c r="S320" s="87" t="s">
        <v>2785</v>
      </c>
      <c r="T320" s="87" t="s">
        <v>116</v>
      </c>
      <c r="U320" s="49" t="s">
        <v>26</v>
      </c>
      <c r="V320" s="49" t="s">
        <v>26</v>
      </c>
    </row>
    <row r="321" customFormat="false" ht="15" hidden="false" customHeight="false" outlineLevel="0" collapsed="false">
      <c r="A321" s="84" t="n">
        <v>316</v>
      </c>
      <c r="B321" s="48" t="s">
        <v>365</v>
      </c>
      <c r="C321" s="84" t="s">
        <v>39</v>
      </c>
      <c r="D321" s="84" t="s">
        <v>26</v>
      </c>
      <c r="E321" s="50" t="s">
        <v>3778</v>
      </c>
      <c r="F321" s="86" t="n">
        <v>15</v>
      </c>
      <c r="G321" s="84" t="s">
        <v>2788</v>
      </c>
      <c r="H321" s="84" t="s">
        <v>1328</v>
      </c>
      <c r="I321" s="48" t="s">
        <v>678</v>
      </c>
      <c r="J321" s="48" t="s">
        <v>3779</v>
      </c>
      <c r="K321" s="84" t="s">
        <v>3780</v>
      </c>
      <c r="L321" s="50" t="s">
        <v>2783</v>
      </c>
      <c r="M321" s="84" t="s">
        <v>3491</v>
      </c>
      <c r="N321" s="87" t="n">
        <v>11</v>
      </c>
      <c r="O321" s="86" t="s">
        <v>116</v>
      </c>
      <c r="P321" s="86" t="s">
        <v>116</v>
      </c>
      <c r="Q321" s="87" t="s">
        <v>116</v>
      </c>
      <c r="R321" s="87" t="s">
        <v>116</v>
      </c>
      <c r="S321" s="87" t="s">
        <v>2785</v>
      </c>
      <c r="T321" s="87" t="s">
        <v>116</v>
      </c>
      <c r="U321" s="49" t="s">
        <v>26</v>
      </c>
      <c r="V321" s="49" t="s">
        <v>26</v>
      </c>
    </row>
    <row r="322" customFormat="false" ht="15" hidden="false" customHeight="false" outlineLevel="0" collapsed="false">
      <c r="A322" s="84" t="n">
        <v>317</v>
      </c>
      <c r="B322" s="48" t="s">
        <v>179</v>
      </c>
      <c r="C322" s="84" t="s">
        <v>39</v>
      </c>
      <c r="D322" s="84" t="s">
        <v>26</v>
      </c>
      <c r="E322" s="50" t="s">
        <v>3781</v>
      </c>
      <c r="F322" s="86" t="n">
        <v>8</v>
      </c>
      <c r="G322" s="84" t="s">
        <v>2788</v>
      </c>
      <c r="H322" s="84" t="s">
        <v>3782</v>
      </c>
      <c r="I322" s="48" t="s">
        <v>80</v>
      </c>
      <c r="J322" s="48" t="s">
        <v>3783</v>
      </c>
      <c r="K322" s="84" t="s">
        <v>3784</v>
      </c>
      <c r="L322" s="84" t="s">
        <v>2783</v>
      </c>
      <c r="M322" s="84" t="s">
        <v>3785</v>
      </c>
      <c r="N322" s="87" t="n">
        <v>4</v>
      </c>
      <c r="O322" s="86" t="s">
        <v>116</v>
      </c>
      <c r="P322" s="86" t="s">
        <v>116</v>
      </c>
      <c r="Q322" s="87" t="s">
        <v>116</v>
      </c>
      <c r="R322" s="87" t="s">
        <v>116</v>
      </c>
      <c r="S322" s="87" t="s">
        <v>826</v>
      </c>
      <c r="T322" s="87" t="s">
        <v>116</v>
      </c>
      <c r="U322" s="49" t="s">
        <v>26</v>
      </c>
      <c r="V322" s="49" t="s">
        <v>26</v>
      </c>
    </row>
    <row r="323" customFormat="false" ht="15" hidden="false" customHeight="false" outlineLevel="0" collapsed="false">
      <c r="A323" s="84" t="n">
        <v>318</v>
      </c>
      <c r="B323" s="48" t="s">
        <v>3786</v>
      </c>
      <c r="C323" s="84" t="s">
        <v>26</v>
      </c>
      <c r="D323" s="84" t="s">
        <v>18</v>
      </c>
      <c r="E323" s="50" t="s">
        <v>3787</v>
      </c>
      <c r="F323" s="86" t="n">
        <v>3</v>
      </c>
      <c r="G323" s="84" t="s">
        <v>2788</v>
      </c>
      <c r="H323" s="84" t="s">
        <v>3782</v>
      </c>
      <c r="I323" s="48" t="s">
        <v>80</v>
      </c>
      <c r="J323" s="48" t="s">
        <v>3783</v>
      </c>
      <c r="K323" s="84" t="s">
        <v>3784</v>
      </c>
      <c r="L323" s="84" t="s">
        <v>2783</v>
      </c>
      <c r="M323" s="84" t="s">
        <v>3576</v>
      </c>
      <c r="N323" s="87" t="s">
        <v>3651</v>
      </c>
      <c r="O323" s="86" t="s">
        <v>116</v>
      </c>
      <c r="P323" s="86" t="s">
        <v>116</v>
      </c>
      <c r="Q323" s="87" t="s">
        <v>116</v>
      </c>
      <c r="R323" s="87" t="s">
        <v>116</v>
      </c>
      <c r="S323" s="87" t="s">
        <v>826</v>
      </c>
      <c r="T323" s="87" t="n">
        <v>6</v>
      </c>
      <c r="U323" s="49" t="s">
        <v>26</v>
      </c>
      <c r="V323" s="49" t="s">
        <v>26</v>
      </c>
    </row>
    <row r="324" customFormat="false" ht="15" hidden="false" customHeight="false" outlineLevel="0" collapsed="false">
      <c r="A324" s="84" t="n">
        <v>319</v>
      </c>
      <c r="B324" s="48" t="s">
        <v>3788</v>
      </c>
      <c r="C324" s="84" t="s">
        <v>39</v>
      </c>
      <c r="D324" s="84" t="s">
        <v>26</v>
      </c>
      <c r="E324" s="50" t="s">
        <v>3789</v>
      </c>
      <c r="F324" s="86" t="n">
        <v>14</v>
      </c>
      <c r="G324" s="84" t="s">
        <v>64</v>
      </c>
      <c r="H324" s="84" t="s">
        <v>3790</v>
      </c>
      <c r="I324" s="48" t="s">
        <v>3791</v>
      </c>
      <c r="J324" s="48" t="s">
        <v>3792</v>
      </c>
      <c r="K324" s="84" t="s">
        <v>3557</v>
      </c>
      <c r="L324" s="84" t="s">
        <v>3793</v>
      </c>
      <c r="M324" s="84" t="s">
        <v>3544</v>
      </c>
      <c r="N324" s="87" t="n">
        <v>9</v>
      </c>
      <c r="O324" s="86" t="s">
        <v>116</v>
      </c>
      <c r="P324" s="86" t="s">
        <v>116</v>
      </c>
      <c r="Q324" s="87" t="s">
        <v>116</v>
      </c>
      <c r="R324" s="87" t="s">
        <v>116</v>
      </c>
      <c r="S324" s="87" t="s">
        <v>59</v>
      </c>
      <c r="T324" s="87" t="s">
        <v>116</v>
      </c>
      <c r="U324" s="49" t="s">
        <v>26</v>
      </c>
      <c r="V324" s="49" t="s">
        <v>26</v>
      </c>
    </row>
    <row r="325" customFormat="false" ht="15" hidden="false" customHeight="false" outlineLevel="0" collapsed="false">
      <c r="A325" s="84" t="n">
        <v>320</v>
      </c>
      <c r="B325" s="48" t="s">
        <v>839</v>
      </c>
      <c r="C325" s="84" t="s">
        <v>26</v>
      </c>
      <c r="D325" s="84" t="s">
        <v>18</v>
      </c>
      <c r="E325" s="85" t="n">
        <v>38202</v>
      </c>
      <c r="F325" s="86" t="n">
        <v>10</v>
      </c>
      <c r="G325" s="84" t="s">
        <v>64</v>
      </c>
      <c r="H325" s="84" t="s">
        <v>3790</v>
      </c>
      <c r="I325" s="48" t="s">
        <v>3791</v>
      </c>
      <c r="J325" s="48" t="s">
        <v>3792</v>
      </c>
      <c r="K325" s="84" t="s">
        <v>3557</v>
      </c>
      <c r="L325" s="84" t="s">
        <v>3793</v>
      </c>
      <c r="M325" s="84" t="s">
        <v>3544</v>
      </c>
      <c r="N325" s="87" t="n">
        <v>5</v>
      </c>
      <c r="O325" s="86" t="s">
        <v>116</v>
      </c>
      <c r="P325" s="86" t="s">
        <v>116</v>
      </c>
      <c r="Q325" s="87" t="s">
        <v>116</v>
      </c>
      <c r="R325" s="87" t="s">
        <v>116</v>
      </c>
      <c r="S325" s="87" t="s">
        <v>59</v>
      </c>
      <c r="T325" s="87" t="s">
        <v>116</v>
      </c>
      <c r="U325" s="49" t="s">
        <v>26</v>
      </c>
      <c r="V325" s="49" t="s">
        <v>26</v>
      </c>
    </row>
    <row r="326" customFormat="false" ht="15" hidden="false" customHeight="false" outlineLevel="0" collapsed="false">
      <c r="A326" s="84" t="n">
        <v>321</v>
      </c>
      <c r="B326" s="48" t="s">
        <v>1216</v>
      </c>
      <c r="C326" s="84" t="s">
        <v>39</v>
      </c>
      <c r="D326" s="84" t="s">
        <v>26</v>
      </c>
      <c r="E326" s="85" t="n">
        <v>36320</v>
      </c>
      <c r="F326" s="86" t="n">
        <v>16</v>
      </c>
      <c r="G326" s="84" t="s">
        <v>3203</v>
      </c>
      <c r="H326" s="84" t="s">
        <v>3794</v>
      </c>
      <c r="I326" s="48" t="s">
        <v>1029</v>
      </c>
      <c r="J326" s="48" t="s">
        <v>3795</v>
      </c>
      <c r="K326" s="84" t="s">
        <v>3796</v>
      </c>
      <c r="L326" s="84" t="s">
        <v>2783</v>
      </c>
      <c r="M326" s="84" t="s">
        <v>3683</v>
      </c>
      <c r="N326" s="87" t="n">
        <v>10</v>
      </c>
      <c r="O326" s="86" t="s">
        <v>116</v>
      </c>
      <c r="P326" s="86" t="s">
        <v>116</v>
      </c>
      <c r="Q326" s="87" t="s">
        <v>116</v>
      </c>
      <c r="R326" s="87" t="s">
        <v>116</v>
      </c>
      <c r="S326" s="87" t="s">
        <v>2785</v>
      </c>
      <c r="T326" s="87" t="s">
        <v>116</v>
      </c>
      <c r="U326" s="49" t="s">
        <v>26</v>
      </c>
      <c r="V326" s="49" t="s">
        <v>26</v>
      </c>
    </row>
    <row r="327" customFormat="false" ht="15" hidden="false" customHeight="false" outlineLevel="0" collapsed="false">
      <c r="A327" s="84" t="n">
        <v>322</v>
      </c>
      <c r="B327" s="48" t="s">
        <v>929</v>
      </c>
      <c r="C327" s="84" t="s">
        <v>26</v>
      </c>
      <c r="D327" s="84" t="s">
        <v>18</v>
      </c>
      <c r="E327" s="85" t="n">
        <v>36073</v>
      </c>
      <c r="F327" s="86" t="n">
        <v>14</v>
      </c>
      <c r="G327" s="84" t="s">
        <v>3203</v>
      </c>
      <c r="H327" s="84" t="s">
        <v>3794</v>
      </c>
      <c r="I327" s="48" t="s">
        <v>1029</v>
      </c>
      <c r="J327" s="48" t="s">
        <v>3795</v>
      </c>
      <c r="K327" s="84" t="s">
        <v>3796</v>
      </c>
      <c r="L327" s="84" t="s">
        <v>2783</v>
      </c>
      <c r="M327" s="84" t="s">
        <v>3683</v>
      </c>
      <c r="N327" s="87" t="n">
        <v>11</v>
      </c>
      <c r="O327" s="86" t="s">
        <v>116</v>
      </c>
      <c r="P327" s="86" t="s">
        <v>116</v>
      </c>
      <c r="Q327" s="87" t="s">
        <v>116</v>
      </c>
      <c r="R327" s="87" t="s">
        <v>116</v>
      </c>
      <c r="S327" s="87" t="s">
        <v>2785</v>
      </c>
      <c r="T327" s="87" t="s">
        <v>116</v>
      </c>
      <c r="U327" s="49" t="s">
        <v>26</v>
      </c>
      <c r="V327" s="49" t="s">
        <v>26</v>
      </c>
    </row>
    <row r="328" customFormat="false" ht="15" hidden="false" customHeight="false" outlineLevel="0" collapsed="false">
      <c r="A328" s="84" t="n">
        <v>323</v>
      </c>
      <c r="B328" s="48" t="s">
        <v>3797</v>
      </c>
      <c r="C328" s="84" t="s">
        <v>26</v>
      </c>
      <c r="D328" s="84" t="s">
        <v>18</v>
      </c>
      <c r="E328" s="50" t="s">
        <v>3265</v>
      </c>
      <c r="F328" s="86" t="n">
        <v>15</v>
      </c>
      <c r="G328" s="84" t="s">
        <v>3798</v>
      </c>
      <c r="H328" s="84" t="s">
        <v>2274</v>
      </c>
      <c r="I328" s="48" t="s">
        <v>384</v>
      </c>
      <c r="J328" s="48" t="s">
        <v>3799</v>
      </c>
      <c r="K328" s="84" t="s">
        <v>3800</v>
      </c>
      <c r="L328" s="84" t="s">
        <v>2783</v>
      </c>
      <c r="M328" s="84" t="s">
        <v>3391</v>
      </c>
      <c r="N328" s="87" t="n">
        <v>10</v>
      </c>
      <c r="O328" s="86" t="s">
        <v>116</v>
      </c>
      <c r="P328" s="86" t="s">
        <v>116</v>
      </c>
      <c r="Q328" s="87" t="s">
        <v>116</v>
      </c>
      <c r="R328" s="87" t="s">
        <v>116</v>
      </c>
      <c r="S328" s="87" t="s">
        <v>3365</v>
      </c>
      <c r="T328" s="87" t="s">
        <v>116</v>
      </c>
      <c r="U328" s="49" t="s">
        <v>26</v>
      </c>
      <c r="V328" s="49" t="s">
        <v>26</v>
      </c>
    </row>
    <row r="329" customFormat="false" ht="15" hidden="false" customHeight="false" outlineLevel="0" collapsed="false">
      <c r="A329" s="84" t="n">
        <v>324</v>
      </c>
      <c r="B329" s="48" t="s">
        <v>461</v>
      </c>
      <c r="C329" s="84" t="s">
        <v>39</v>
      </c>
      <c r="D329" s="84" t="s">
        <v>26</v>
      </c>
      <c r="E329" s="85" t="n">
        <v>36566</v>
      </c>
      <c r="F329" s="86" t="n">
        <v>13</v>
      </c>
      <c r="G329" s="84" t="s">
        <v>3798</v>
      </c>
      <c r="H329" s="84" t="s">
        <v>2274</v>
      </c>
      <c r="I329" s="48" t="s">
        <v>384</v>
      </c>
      <c r="J329" s="48" t="s">
        <v>3799</v>
      </c>
      <c r="K329" s="84" t="s">
        <v>3800</v>
      </c>
      <c r="L329" s="84" t="s">
        <v>2783</v>
      </c>
      <c r="M329" s="84" t="s">
        <v>3391</v>
      </c>
      <c r="N329" s="87" t="n">
        <v>9</v>
      </c>
      <c r="O329" s="86" t="s">
        <v>116</v>
      </c>
      <c r="P329" s="86" t="s">
        <v>116</v>
      </c>
      <c r="Q329" s="87" t="s">
        <v>116</v>
      </c>
      <c r="R329" s="87" t="s">
        <v>116</v>
      </c>
      <c r="S329" s="87" t="s">
        <v>3365</v>
      </c>
      <c r="T329" s="87" t="s">
        <v>116</v>
      </c>
      <c r="U329" s="49" t="s">
        <v>26</v>
      </c>
      <c r="V329" s="49" t="s">
        <v>26</v>
      </c>
    </row>
    <row r="330" customFormat="false" ht="15" hidden="false" customHeight="false" outlineLevel="0" collapsed="false">
      <c r="A330" s="84" t="n">
        <v>325</v>
      </c>
      <c r="B330" s="48" t="s">
        <v>1131</v>
      </c>
      <c r="C330" s="84" t="s">
        <v>39</v>
      </c>
      <c r="D330" s="84" t="s">
        <v>26</v>
      </c>
      <c r="E330" s="85" t="n">
        <v>37541</v>
      </c>
      <c r="F330" s="86" t="n">
        <v>11</v>
      </c>
      <c r="G330" s="84" t="s">
        <v>3798</v>
      </c>
      <c r="H330" s="84" t="s">
        <v>2274</v>
      </c>
      <c r="I330" s="48" t="s">
        <v>384</v>
      </c>
      <c r="J330" s="48" t="s">
        <v>3799</v>
      </c>
      <c r="K330" s="84" t="s">
        <v>3800</v>
      </c>
      <c r="L330" s="84" t="s">
        <v>2783</v>
      </c>
      <c r="M330" s="84" t="s">
        <v>3391</v>
      </c>
      <c r="N330" s="87" t="n">
        <v>8</v>
      </c>
      <c r="O330" s="86" t="s">
        <v>116</v>
      </c>
      <c r="P330" s="86" t="s">
        <v>116</v>
      </c>
      <c r="Q330" s="87" t="s">
        <v>116</v>
      </c>
      <c r="R330" s="87" t="s">
        <v>116</v>
      </c>
      <c r="S330" s="87" t="s">
        <v>3365</v>
      </c>
      <c r="T330" s="87" t="s">
        <v>116</v>
      </c>
      <c r="U330" s="49" t="s">
        <v>26</v>
      </c>
      <c r="V330" s="49" t="s">
        <v>26</v>
      </c>
    </row>
    <row r="331" customFormat="false" ht="15" hidden="false" customHeight="false" outlineLevel="0" collapsed="false">
      <c r="A331" s="84" t="n">
        <v>326</v>
      </c>
      <c r="B331" s="48" t="s">
        <v>124</v>
      </c>
      <c r="C331" s="84" t="s">
        <v>39</v>
      </c>
      <c r="D331" s="84" t="s">
        <v>26</v>
      </c>
      <c r="E331" s="50" t="s">
        <v>3801</v>
      </c>
      <c r="F331" s="86" t="n">
        <v>7</v>
      </c>
      <c r="G331" s="84" t="s">
        <v>2788</v>
      </c>
      <c r="H331" s="84" t="s">
        <v>3802</v>
      </c>
      <c r="I331" s="48" t="s">
        <v>3058</v>
      </c>
      <c r="J331" s="48" t="s">
        <v>3803</v>
      </c>
      <c r="K331" s="84" t="s">
        <v>3804</v>
      </c>
      <c r="L331" s="84" t="s">
        <v>2783</v>
      </c>
      <c r="M331" s="84" t="s">
        <v>3491</v>
      </c>
      <c r="N331" s="87" t="n">
        <v>3</v>
      </c>
      <c r="O331" s="86" t="s">
        <v>116</v>
      </c>
      <c r="P331" s="86" t="s">
        <v>116</v>
      </c>
      <c r="Q331" s="87" t="s">
        <v>116</v>
      </c>
      <c r="R331" s="87" t="s">
        <v>116</v>
      </c>
      <c r="S331" s="87" t="s">
        <v>2785</v>
      </c>
      <c r="T331" s="87" t="s">
        <v>116</v>
      </c>
      <c r="U331" s="49" t="s">
        <v>26</v>
      </c>
      <c r="V331" s="49" t="s">
        <v>26</v>
      </c>
    </row>
    <row r="332" customFormat="false" ht="15" hidden="false" customHeight="false" outlineLevel="0" collapsed="false">
      <c r="A332" s="84" t="n">
        <v>327</v>
      </c>
      <c r="B332" s="48" t="s">
        <v>78</v>
      </c>
      <c r="C332" s="84" t="s">
        <v>26</v>
      </c>
      <c r="D332" s="84" t="s">
        <v>18</v>
      </c>
      <c r="E332" s="50" t="s">
        <v>3805</v>
      </c>
      <c r="F332" s="86" t="n">
        <v>6</v>
      </c>
      <c r="G332" s="84" t="s">
        <v>3806</v>
      </c>
      <c r="H332" s="84" t="s">
        <v>3802</v>
      </c>
      <c r="I332" s="48" t="s">
        <v>3058</v>
      </c>
      <c r="J332" s="48" t="s">
        <v>3803</v>
      </c>
      <c r="K332" s="84" t="s">
        <v>3804</v>
      </c>
      <c r="L332" s="84" t="s">
        <v>2783</v>
      </c>
      <c r="M332" s="84" t="s">
        <v>3491</v>
      </c>
      <c r="N332" s="87" t="n">
        <v>2</v>
      </c>
      <c r="O332" s="86" t="s">
        <v>116</v>
      </c>
      <c r="P332" s="86" t="s">
        <v>116</v>
      </c>
      <c r="Q332" s="87" t="s">
        <v>116</v>
      </c>
      <c r="R332" s="87" t="s">
        <v>116</v>
      </c>
      <c r="S332" s="87" t="s">
        <v>2785</v>
      </c>
      <c r="T332" s="87" t="s">
        <v>116</v>
      </c>
      <c r="U332" s="49" t="s">
        <v>26</v>
      </c>
      <c r="V332" s="49" t="s">
        <v>26</v>
      </c>
    </row>
    <row r="333" customFormat="false" ht="15" hidden="false" customHeight="false" outlineLevel="0" collapsed="false">
      <c r="A333" s="84" t="n">
        <v>328</v>
      </c>
      <c r="B333" s="48" t="s">
        <v>3727</v>
      </c>
      <c r="C333" s="84" t="s">
        <v>39</v>
      </c>
      <c r="D333" s="84" t="s">
        <v>26</v>
      </c>
      <c r="E333" s="50" t="s">
        <v>3807</v>
      </c>
      <c r="F333" s="86" t="n">
        <v>6</v>
      </c>
      <c r="G333" s="84" t="s">
        <v>2788</v>
      </c>
      <c r="H333" s="84" t="s">
        <v>336</v>
      </c>
      <c r="I333" s="48" t="s">
        <v>266</v>
      </c>
      <c r="J333" s="48" t="s">
        <v>3808</v>
      </c>
      <c r="K333" s="84" t="s">
        <v>3809</v>
      </c>
      <c r="L333" s="50" t="s">
        <v>3810</v>
      </c>
      <c r="M333" s="84" t="s">
        <v>2804</v>
      </c>
      <c r="N333" s="87" t="s">
        <v>3651</v>
      </c>
      <c r="O333" s="86" t="s">
        <v>116</v>
      </c>
      <c r="P333" s="86" t="s">
        <v>116</v>
      </c>
      <c r="Q333" s="87" t="s">
        <v>116</v>
      </c>
      <c r="R333" s="87" t="s">
        <v>116</v>
      </c>
      <c r="S333" s="87" t="s">
        <v>2785</v>
      </c>
      <c r="T333" s="87" t="s">
        <v>116</v>
      </c>
      <c r="U333" s="49" t="s">
        <v>26</v>
      </c>
      <c r="V333" s="49" t="s">
        <v>26</v>
      </c>
    </row>
    <row r="334" customFormat="false" ht="15" hidden="false" customHeight="false" outlineLevel="0" collapsed="false">
      <c r="A334" s="84" t="n">
        <v>329</v>
      </c>
      <c r="B334" s="48" t="s">
        <v>3811</v>
      </c>
      <c r="C334" s="84" t="s">
        <v>26</v>
      </c>
      <c r="D334" s="84" t="s">
        <v>18</v>
      </c>
      <c r="E334" s="50" t="s">
        <v>3812</v>
      </c>
      <c r="F334" s="86" t="s">
        <v>3610</v>
      </c>
      <c r="G334" s="84" t="s">
        <v>2788</v>
      </c>
      <c r="H334" s="84" t="s">
        <v>336</v>
      </c>
      <c r="I334" s="48" t="s">
        <v>266</v>
      </c>
      <c r="J334" s="48" t="s">
        <v>3808</v>
      </c>
      <c r="K334" s="84" t="s">
        <v>3809</v>
      </c>
      <c r="L334" s="50" t="s">
        <v>3810</v>
      </c>
      <c r="M334" s="84" t="s">
        <v>26</v>
      </c>
      <c r="N334" s="87" t="s">
        <v>26</v>
      </c>
      <c r="O334" s="86" t="s">
        <v>116</v>
      </c>
      <c r="P334" s="86" t="s">
        <v>116</v>
      </c>
      <c r="Q334" s="87" t="s">
        <v>116</v>
      </c>
      <c r="R334" s="87" t="s">
        <v>116</v>
      </c>
      <c r="S334" s="87" t="s">
        <v>2785</v>
      </c>
      <c r="T334" s="87" t="n">
        <v>6</v>
      </c>
      <c r="U334" s="49" t="s">
        <v>26</v>
      </c>
      <c r="V334" s="49" t="s">
        <v>26</v>
      </c>
    </row>
    <row r="335" customFormat="false" ht="15" hidden="false" customHeight="false" outlineLevel="0" collapsed="false">
      <c r="A335" s="84" t="n">
        <v>330</v>
      </c>
      <c r="B335" s="48" t="s">
        <v>3813</v>
      </c>
      <c r="C335" s="84" t="s">
        <v>39</v>
      </c>
      <c r="D335" s="84" t="s">
        <v>26</v>
      </c>
      <c r="E335" s="50" t="s">
        <v>3814</v>
      </c>
      <c r="F335" s="86" t="n">
        <v>17</v>
      </c>
      <c r="G335" s="84" t="s">
        <v>2788</v>
      </c>
      <c r="H335" s="84" t="s">
        <v>3815</v>
      </c>
      <c r="I335" s="48" t="s">
        <v>606</v>
      </c>
      <c r="J335" s="48" t="s">
        <v>3816</v>
      </c>
      <c r="K335" s="84" t="s">
        <v>3817</v>
      </c>
      <c r="L335" s="50" t="s">
        <v>2783</v>
      </c>
      <c r="M335" s="84" t="s">
        <v>3818</v>
      </c>
      <c r="N335" s="87" t="n">
        <v>12</v>
      </c>
      <c r="O335" s="86" t="s">
        <v>116</v>
      </c>
      <c r="P335" s="86" t="s">
        <v>116</v>
      </c>
      <c r="Q335" s="87" t="s">
        <v>116</v>
      </c>
      <c r="R335" s="87" t="s">
        <v>116</v>
      </c>
      <c r="S335" s="87" t="s">
        <v>2785</v>
      </c>
      <c r="T335" s="87" t="s">
        <v>116</v>
      </c>
      <c r="U335" s="49" t="s">
        <v>26</v>
      </c>
      <c r="V335" s="49" t="s">
        <v>26</v>
      </c>
    </row>
    <row r="336" customFormat="false" ht="15" hidden="false" customHeight="false" outlineLevel="0" collapsed="false">
      <c r="A336" s="84" t="n">
        <v>331</v>
      </c>
      <c r="B336" s="48" t="s">
        <v>749</v>
      </c>
      <c r="C336" s="84" t="s">
        <v>39</v>
      </c>
      <c r="D336" s="84" t="s">
        <v>26</v>
      </c>
      <c r="E336" s="50" t="s">
        <v>3819</v>
      </c>
      <c r="F336" s="86" t="n">
        <v>13</v>
      </c>
      <c r="G336" s="84" t="s">
        <v>2788</v>
      </c>
      <c r="H336" s="84" t="s">
        <v>3815</v>
      </c>
      <c r="I336" s="48" t="s">
        <v>606</v>
      </c>
      <c r="J336" s="48" t="s">
        <v>3816</v>
      </c>
      <c r="K336" s="84" t="s">
        <v>3817</v>
      </c>
      <c r="L336" s="50" t="s">
        <v>2783</v>
      </c>
      <c r="M336" s="84" t="s">
        <v>3820</v>
      </c>
      <c r="N336" s="87" t="n">
        <v>6</v>
      </c>
      <c r="O336" s="86" t="s">
        <v>116</v>
      </c>
      <c r="P336" s="86" t="s">
        <v>116</v>
      </c>
      <c r="Q336" s="87" t="s">
        <v>116</v>
      </c>
      <c r="R336" s="87" t="s">
        <v>116</v>
      </c>
      <c r="S336" s="87" t="s">
        <v>2785</v>
      </c>
      <c r="T336" s="87" t="s">
        <v>116</v>
      </c>
      <c r="U336" s="49" t="s">
        <v>26</v>
      </c>
      <c r="V336" s="49" t="s">
        <v>26</v>
      </c>
    </row>
    <row r="337" customFormat="false" ht="15" hidden="false" customHeight="false" outlineLevel="0" collapsed="false">
      <c r="A337" s="84" t="n">
        <v>332</v>
      </c>
      <c r="B337" s="48" t="s">
        <v>3821</v>
      </c>
      <c r="C337" s="84" t="s">
        <v>26</v>
      </c>
      <c r="D337" s="84" t="s">
        <v>18</v>
      </c>
      <c r="E337" s="50" t="s">
        <v>3044</v>
      </c>
      <c r="F337" s="86" t="s">
        <v>3510</v>
      </c>
      <c r="G337" s="84" t="s">
        <v>2788</v>
      </c>
      <c r="H337" s="84" t="s">
        <v>307</v>
      </c>
      <c r="I337" s="48" t="s">
        <v>657</v>
      </c>
      <c r="J337" s="48" t="s">
        <v>3822</v>
      </c>
      <c r="K337" s="84" t="s">
        <v>3823</v>
      </c>
      <c r="L337" s="50" t="s">
        <v>2783</v>
      </c>
      <c r="M337" s="84" t="s">
        <v>26</v>
      </c>
      <c r="N337" s="87" t="s">
        <v>26</v>
      </c>
      <c r="O337" s="86" t="s">
        <v>116</v>
      </c>
      <c r="P337" s="86" t="s">
        <v>116</v>
      </c>
      <c r="Q337" s="87" t="s">
        <v>116</v>
      </c>
      <c r="R337" s="87" t="s">
        <v>116</v>
      </c>
      <c r="S337" s="87" t="s">
        <v>2785</v>
      </c>
      <c r="T337" s="87" t="n">
        <v>6</v>
      </c>
      <c r="U337" s="49" t="s">
        <v>26</v>
      </c>
      <c r="V337" s="49" t="s">
        <v>26</v>
      </c>
    </row>
    <row r="338" customFormat="false" ht="15" hidden="false" customHeight="false" outlineLevel="0" collapsed="false">
      <c r="A338" s="84" t="n">
        <v>333</v>
      </c>
      <c r="B338" s="48" t="s">
        <v>3824</v>
      </c>
      <c r="C338" s="84" t="s">
        <v>39</v>
      </c>
      <c r="D338" s="84" t="s">
        <v>26</v>
      </c>
      <c r="E338" s="50" t="s">
        <v>3825</v>
      </c>
      <c r="F338" s="86" t="n">
        <v>12</v>
      </c>
      <c r="G338" s="84" t="s">
        <v>2788</v>
      </c>
      <c r="H338" s="84" t="s">
        <v>1075</v>
      </c>
      <c r="I338" s="48" t="s">
        <v>80</v>
      </c>
      <c r="J338" s="48" t="s">
        <v>3826</v>
      </c>
      <c r="K338" s="84" t="s">
        <v>3827</v>
      </c>
      <c r="L338" s="50" t="s">
        <v>2783</v>
      </c>
      <c r="M338" s="84" t="s">
        <v>3828</v>
      </c>
      <c r="N338" s="87" t="n">
        <v>5</v>
      </c>
      <c r="O338" s="86" t="s">
        <v>116</v>
      </c>
      <c r="P338" s="86" t="s">
        <v>116</v>
      </c>
      <c r="Q338" s="87" t="s">
        <v>116</v>
      </c>
      <c r="R338" s="87" t="s">
        <v>116</v>
      </c>
      <c r="S338" s="87" t="s">
        <v>2785</v>
      </c>
      <c r="T338" s="87" t="s">
        <v>116</v>
      </c>
      <c r="U338" s="49" t="s">
        <v>26</v>
      </c>
      <c r="V338" s="49" t="s">
        <v>26</v>
      </c>
    </row>
    <row r="339" customFormat="false" ht="15" hidden="false" customHeight="false" outlineLevel="0" collapsed="false">
      <c r="A339" s="84" t="n">
        <v>334</v>
      </c>
      <c r="B339" s="48" t="s">
        <v>3829</v>
      </c>
      <c r="C339" s="84" t="s">
        <v>39</v>
      </c>
      <c r="D339" s="84" t="s">
        <v>26</v>
      </c>
      <c r="E339" s="50" t="s">
        <v>3830</v>
      </c>
      <c r="F339" s="86" t="n">
        <v>10</v>
      </c>
      <c r="G339" s="84" t="s">
        <v>2788</v>
      </c>
      <c r="H339" s="84" t="s">
        <v>1075</v>
      </c>
      <c r="I339" s="48" t="s">
        <v>80</v>
      </c>
      <c r="J339" s="48" t="s">
        <v>3826</v>
      </c>
      <c r="K339" s="84" t="s">
        <v>3827</v>
      </c>
      <c r="L339" s="50" t="s">
        <v>2783</v>
      </c>
      <c r="M339" s="84" t="s">
        <v>3828</v>
      </c>
      <c r="N339" s="87" t="n">
        <v>6</v>
      </c>
      <c r="O339" s="86" t="s">
        <v>116</v>
      </c>
      <c r="P339" s="86" t="s">
        <v>116</v>
      </c>
      <c r="Q339" s="87" t="s">
        <v>116</v>
      </c>
      <c r="R339" s="87" t="s">
        <v>116</v>
      </c>
      <c r="S339" s="87" t="s">
        <v>2785</v>
      </c>
      <c r="T339" s="87" t="s">
        <v>116</v>
      </c>
      <c r="U339" s="49" t="s">
        <v>26</v>
      </c>
      <c r="V339" s="49" t="s">
        <v>26</v>
      </c>
    </row>
    <row r="340" customFormat="false" ht="15" hidden="false" customHeight="false" outlineLevel="0" collapsed="false">
      <c r="A340" s="84" t="n">
        <v>335</v>
      </c>
      <c r="B340" s="48" t="s">
        <v>3831</v>
      </c>
      <c r="C340" s="84" t="s">
        <v>39</v>
      </c>
      <c r="D340" s="84" t="s">
        <v>26</v>
      </c>
      <c r="E340" s="50" t="s">
        <v>3832</v>
      </c>
      <c r="F340" s="86" t="n">
        <v>13</v>
      </c>
      <c r="G340" s="84" t="s">
        <v>3203</v>
      </c>
      <c r="H340" s="84" t="s">
        <v>402</v>
      </c>
      <c r="I340" s="48" t="s">
        <v>3403</v>
      </c>
      <c r="J340" s="48" t="s">
        <v>3833</v>
      </c>
      <c r="K340" s="84" t="s">
        <v>3557</v>
      </c>
      <c r="L340" s="50" t="s">
        <v>2783</v>
      </c>
      <c r="M340" s="84" t="s">
        <v>3834</v>
      </c>
      <c r="N340" s="87" t="n">
        <v>6</v>
      </c>
      <c r="O340" s="86" t="s">
        <v>116</v>
      </c>
      <c r="P340" s="86" t="s">
        <v>116</v>
      </c>
      <c r="Q340" s="87" t="s">
        <v>116</v>
      </c>
      <c r="R340" s="87" t="s">
        <v>116</v>
      </c>
      <c r="S340" s="87" t="s">
        <v>2785</v>
      </c>
      <c r="T340" s="87" t="s">
        <v>116</v>
      </c>
      <c r="U340" s="49" t="s">
        <v>26</v>
      </c>
      <c r="V340" s="49" t="s">
        <v>26</v>
      </c>
    </row>
    <row r="341" customFormat="false" ht="15" hidden="false" customHeight="false" outlineLevel="0" collapsed="false">
      <c r="A341" s="84" t="n">
        <v>336</v>
      </c>
      <c r="B341" s="48" t="s">
        <v>922</v>
      </c>
      <c r="C341" s="84" t="s">
        <v>26</v>
      </c>
      <c r="D341" s="84" t="s">
        <v>18</v>
      </c>
      <c r="E341" s="85" t="n">
        <v>37995</v>
      </c>
      <c r="F341" s="86" t="n">
        <v>9</v>
      </c>
      <c r="G341" s="84" t="s">
        <v>2788</v>
      </c>
      <c r="H341" s="84" t="s">
        <v>3835</v>
      </c>
      <c r="I341" s="48" t="s">
        <v>3836</v>
      </c>
      <c r="J341" s="48" t="s">
        <v>3837</v>
      </c>
      <c r="K341" s="84" t="s">
        <v>3838</v>
      </c>
      <c r="L341" s="50" t="s">
        <v>2783</v>
      </c>
      <c r="M341" s="84" t="s">
        <v>2796</v>
      </c>
      <c r="N341" s="87" t="n">
        <v>5</v>
      </c>
      <c r="O341" s="86" t="s">
        <v>116</v>
      </c>
      <c r="P341" s="86" t="s">
        <v>116</v>
      </c>
      <c r="Q341" s="87" t="s">
        <v>116</v>
      </c>
      <c r="R341" s="87" t="s">
        <v>116</v>
      </c>
      <c r="S341" s="87" t="s">
        <v>59</v>
      </c>
      <c r="T341" s="87" t="s">
        <v>116</v>
      </c>
      <c r="U341" s="49" t="s">
        <v>26</v>
      </c>
      <c r="V341" s="49" t="s">
        <v>26</v>
      </c>
    </row>
    <row r="342" customFormat="false" ht="15" hidden="false" customHeight="false" outlineLevel="0" collapsed="false">
      <c r="A342" s="84" t="n">
        <v>337</v>
      </c>
      <c r="B342" s="48" t="s">
        <v>372</v>
      </c>
      <c r="C342" s="84" t="s">
        <v>26</v>
      </c>
      <c r="D342" s="84" t="s">
        <v>18</v>
      </c>
      <c r="E342" s="50" t="s">
        <v>3839</v>
      </c>
      <c r="F342" s="86" t="n">
        <v>7</v>
      </c>
      <c r="G342" s="84" t="s">
        <v>2788</v>
      </c>
      <c r="H342" s="84" t="s">
        <v>3835</v>
      </c>
      <c r="I342" s="48" t="s">
        <v>3836</v>
      </c>
      <c r="J342" s="48" t="s">
        <v>3837</v>
      </c>
      <c r="K342" s="84" t="s">
        <v>3838</v>
      </c>
      <c r="L342" s="50" t="s">
        <v>2783</v>
      </c>
      <c r="M342" s="84" t="s">
        <v>2796</v>
      </c>
      <c r="N342" s="87" t="n">
        <v>3</v>
      </c>
      <c r="O342" s="86" t="s">
        <v>116</v>
      </c>
      <c r="P342" s="86" t="s">
        <v>116</v>
      </c>
      <c r="Q342" s="87" t="s">
        <v>116</v>
      </c>
      <c r="R342" s="87" t="s">
        <v>116</v>
      </c>
      <c r="S342" s="87" t="s">
        <v>59</v>
      </c>
      <c r="T342" s="87" t="s">
        <v>116</v>
      </c>
      <c r="U342" s="49" t="s">
        <v>26</v>
      </c>
      <c r="V342" s="49" t="s">
        <v>26</v>
      </c>
    </row>
    <row r="343" customFormat="false" ht="15" hidden="false" customHeight="false" outlineLevel="0" collapsed="false">
      <c r="A343" s="84" t="n">
        <v>338</v>
      </c>
      <c r="B343" s="48" t="s">
        <v>250</v>
      </c>
      <c r="C343" s="84" t="s">
        <v>26</v>
      </c>
      <c r="D343" s="84" t="s">
        <v>18</v>
      </c>
      <c r="E343" s="50" t="s">
        <v>3840</v>
      </c>
      <c r="F343" s="86" t="n">
        <v>4</v>
      </c>
      <c r="G343" s="84" t="s">
        <v>2788</v>
      </c>
      <c r="H343" s="84" t="s">
        <v>3835</v>
      </c>
      <c r="I343" s="48" t="s">
        <v>3836</v>
      </c>
      <c r="J343" s="48" t="s">
        <v>3837</v>
      </c>
      <c r="K343" s="84" t="s">
        <v>3838</v>
      </c>
      <c r="L343" s="50" t="s">
        <v>2783</v>
      </c>
      <c r="M343" s="84" t="s">
        <v>2796</v>
      </c>
      <c r="N343" s="87" t="n">
        <v>1</v>
      </c>
      <c r="O343" s="86" t="s">
        <v>116</v>
      </c>
      <c r="P343" s="86" t="s">
        <v>116</v>
      </c>
      <c r="Q343" s="87" t="s">
        <v>116</v>
      </c>
      <c r="R343" s="87" t="s">
        <v>116</v>
      </c>
      <c r="S343" s="87" t="s">
        <v>59</v>
      </c>
      <c r="T343" s="87" t="s">
        <v>116</v>
      </c>
      <c r="U343" s="49" t="s">
        <v>26</v>
      </c>
      <c r="V343" s="49" t="s">
        <v>26</v>
      </c>
    </row>
    <row r="344" customFormat="false" ht="15" hidden="false" customHeight="false" outlineLevel="0" collapsed="false">
      <c r="A344" s="84" t="n">
        <v>339</v>
      </c>
      <c r="B344" s="48" t="s">
        <v>576</v>
      </c>
      <c r="C344" s="84" t="s">
        <v>26</v>
      </c>
      <c r="D344" s="84" t="s">
        <v>18</v>
      </c>
      <c r="E344" s="85" t="n">
        <v>36618</v>
      </c>
      <c r="F344" s="86" t="n">
        <v>14</v>
      </c>
      <c r="G344" s="84" t="s">
        <v>2788</v>
      </c>
      <c r="H344" s="84" t="s">
        <v>3841</v>
      </c>
      <c r="I344" s="48" t="s">
        <v>2528</v>
      </c>
      <c r="J344" s="48" t="s">
        <v>3842</v>
      </c>
      <c r="K344" s="84" t="s">
        <v>3843</v>
      </c>
      <c r="L344" s="50" t="s">
        <v>2783</v>
      </c>
      <c r="M344" s="84" t="s">
        <v>2796</v>
      </c>
      <c r="N344" s="87" t="n">
        <v>8</v>
      </c>
      <c r="O344" s="86" t="s">
        <v>116</v>
      </c>
      <c r="P344" s="86" t="s">
        <v>116</v>
      </c>
      <c r="Q344" s="87" t="s">
        <v>116</v>
      </c>
      <c r="R344" s="87" t="s">
        <v>116</v>
      </c>
      <c r="S344" s="87" t="s">
        <v>59</v>
      </c>
      <c r="T344" s="87" t="s">
        <v>116</v>
      </c>
      <c r="U344" s="49" t="s">
        <v>26</v>
      </c>
      <c r="V344" s="49" t="s">
        <v>26</v>
      </c>
    </row>
    <row r="345" customFormat="false" ht="15" hidden="false" customHeight="false" outlineLevel="0" collapsed="false">
      <c r="A345" s="84" t="n">
        <v>340</v>
      </c>
      <c r="B345" s="48" t="s">
        <v>124</v>
      </c>
      <c r="C345" s="84" t="s">
        <v>39</v>
      </c>
      <c r="D345" s="84" t="s">
        <v>26</v>
      </c>
      <c r="E345" s="50" t="s">
        <v>3844</v>
      </c>
      <c r="F345" s="86" t="n">
        <v>12</v>
      </c>
      <c r="G345" s="84" t="s">
        <v>2788</v>
      </c>
      <c r="H345" s="84" t="s">
        <v>3841</v>
      </c>
      <c r="I345" s="48" t="s">
        <v>2528</v>
      </c>
      <c r="J345" s="48" t="s">
        <v>3842</v>
      </c>
      <c r="K345" s="84" t="s">
        <v>3843</v>
      </c>
      <c r="L345" s="50" t="s">
        <v>2783</v>
      </c>
      <c r="M345" s="84" t="s">
        <v>2796</v>
      </c>
      <c r="N345" s="87" t="n">
        <v>7</v>
      </c>
      <c r="O345" s="86" t="s">
        <v>116</v>
      </c>
      <c r="P345" s="86" t="s">
        <v>116</v>
      </c>
      <c r="Q345" s="87" t="s">
        <v>116</v>
      </c>
      <c r="R345" s="87" t="s">
        <v>116</v>
      </c>
      <c r="S345" s="87" t="s">
        <v>59</v>
      </c>
      <c r="T345" s="87" t="s">
        <v>116</v>
      </c>
      <c r="U345" s="49" t="s">
        <v>26</v>
      </c>
      <c r="V345" s="49" t="s">
        <v>26</v>
      </c>
    </row>
    <row r="346" customFormat="false" ht="15" hidden="false" customHeight="false" outlineLevel="0" collapsed="false">
      <c r="A346" s="84" t="n">
        <v>341</v>
      </c>
      <c r="B346" s="48" t="s">
        <v>1898</v>
      </c>
      <c r="C346" s="84" t="s">
        <v>39</v>
      </c>
      <c r="D346" s="84" t="s">
        <v>26</v>
      </c>
      <c r="E346" s="50" t="s">
        <v>3845</v>
      </c>
      <c r="F346" s="86" t="n">
        <v>3</v>
      </c>
      <c r="G346" s="84" t="s">
        <v>2788</v>
      </c>
      <c r="H346" s="84" t="s">
        <v>3841</v>
      </c>
      <c r="I346" s="48" t="s">
        <v>2528</v>
      </c>
      <c r="J346" s="48" t="s">
        <v>3842</v>
      </c>
      <c r="K346" s="84" t="s">
        <v>3843</v>
      </c>
      <c r="L346" s="50" t="s">
        <v>2783</v>
      </c>
      <c r="M346" s="84" t="s">
        <v>26</v>
      </c>
      <c r="N346" s="87" t="s">
        <v>26</v>
      </c>
      <c r="O346" s="86" t="s">
        <v>116</v>
      </c>
      <c r="P346" s="86" t="s">
        <v>116</v>
      </c>
      <c r="Q346" s="87" t="s">
        <v>116</v>
      </c>
      <c r="R346" s="87" t="s">
        <v>116</v>
      </c>
      <c r="S346" s="87" t="s">
        <v>59</v>
      </c>
      <c r="T346" s="87" t="n">
        <v>6</v>
      </c>
      <c r="U346" s="49" t="s">
        <v>26</v>
      </c>
      <c r="V346" s="49" t="s">
        <v>26</v>
      </c>
    </row>
    <row r="347" customFormat="false" ht="15" hidden="false" customHeight="false" outlineLevel="0" collapsed="false">
      <c r="A347" s="84" t="n">
        <v>342</v>
      </c>
      <c r="B347" s="48" t="s">
        <v>1987</v>
      </c>
      <c r="C347" s="84" t="s">
        <v>39</v>
      </c>
      <c r="D347" s="84" t="s">
        <v>26</v>
      </c>
      <c r="E347" s="50" t="s">
        <v>3846</v>
      </c>
      <c r="F347" s="86" t="n">
        <v>3</v>
      </c>
      <c r="G347" s="84" t="s">
        <v>2788</v>
      </c>
      <c r="H347" s="84" t="s">
        <v>283</v>
      </c>
      <c r="I347" s="48" t="s">
        <v>244</v>
      </c>
      <c r="J347" s="48" t="s">
        <v>3842</v>
      </c>
      <c r="K347" s="84" t="s">
        <v>3843</v>
      </c>
      <c r="L347" s="50" t="s">
        <v>2783</v>
      </c>
      <c r="M347" s="84" t="s">
        <v>26</v>
      </c>
      <c r="N347" s="87" t="s">
        <v>26</v>
      </c>
      <c r="O347" s="86" t="s">
        <v>116</v>
      </c>
      <c r="P347" s="86" t="s">
        <v>116</v>
      </c>
      <c r="Q347" s="87" t="s">
        <v>116</v>
      </c>
      <c r="R347" s="87" t="s">
        <v>116</v>
      </c>
      <c r="S347" s="87" t="s">
        <v>59</v>
      </c>
      <c r="T347" s="87" t="n">
        <v>6</v>
      </c>
      <c r="U347" s="49" t="s">
        <v>26</v>
      </c>
      <c r="V347" s="49" t="s">
        <v>26</v>
      </c>
    </row>
    <row r="348" customFormat="false" ht="15" hidden="false" customHeight="false" outlineLevel="0" collapsed="false">
      <c r="A348" s="84" t="n">
        <v>343</v>
      </c>
      <c r="B348" s="48" t="s">
        <v>2876</v>
      </c>
      <c r="C348" s="84" t="s">
        <v>39</v>
      </c>
      <c r="D348" s="84" t="s">
        <v>26</v>
      </c>
      <c r="E348" s="50" t="s">
        <v>3847</v>
      </c>
      <c r="F348" s="86" t="s">
        <v>3610</v>
      </c>
      <c r="G348" s="84" t="s">
        <v>2788</v>
      </c>
      <c r="H348" s="84" t="s">
        <v>283</v>
      </c>
      <c r="I348" s="48" t="s">
        <v>244</v>
      </c>
      <c r="J348" s="48" t="s">
        <v>3842</v>
      </c>
      <c r="K348" s="84" t="s">
        <v>3843</v>
      </c>
      <c r="L348" s="50" t="s">
        <v>2783</v>
      </c>
      <c r="M348" s="84" t="s">
        <v>26</v>
      </c>
      <c r="N348" s="87" t="s">
        <v>26</v>
      </c>
      <c r="O348" s="86" t="s">
        <v>116</v>
      </c>
      <c r="P348" s="86" t="s">
        <v>116</v>
      </c>
      <c r="Q348" s="87" t="s">
        <v>116</v>
      </c>
      <c r="R348" s="87" t="s">
        <v>116</v>
      </c>
      <c r="S348" s="87" t="s">
        <v>59</v>
      </c>
      <c r="T348" s="87" t="n">
        <v>6</v>
      </c>
      <c r="U348" s="49" t="s">
        <v>26</v>
      </c>
      <c r="V348" s="49" t="s">
        <v>26</v>
      </c>
    </row>
    <row r="349" customFormat="false" ht="15" hidden="false" customHeight="false" outlineLevel="0" collapsed="false">
      <c r="A349" s="84" t="n">
        <v>344</v>
      </c>
      <c r="B349" s="48" t="s">
        <v>1471</v>
      </c>
      <c r="C349" s="84" t="s">
        <v>39</v>
      </c>
      <c r="D349" s="84" t="s">
        <v>26</v>
      </c>
      <c r="E349" s="85" t="n">
        <v>40242</v>
      </c>
      <c r="F349" s="86" t="n">
        <v>4</v>
      </c>
      <c r="G349" s="84" t="s">
        <v>2434</v>
      </c>
      <c r="H349" s="84" t="s">
        <v>3848</v>
      </c>
      <c r="I349" s="48" t="s">
        <v>244</v>
      </c>
      <c r="J349" s="48" t="s">
        <v>3849</v>
      </c>
      <c r="K349" s="84" t="s">
        <v>3850</v>
      </c>
      <c r="L349" s="50" t="s">
        <v>2783</v>
      </c>
      <c r="M349" s="84" t="s">
        <v>3828</v>
      </c>
      <c r="N349" s="87" t="s">
        <v>81</v>
      </c>
      <c r="O349" s="86" t="s">
        <v>116</v>
      </c>
      <c r="P349" s="86" t="s">
        <v>116</v>
      </c>
      <c r="Q349" s="87" t="s">
        <v>116</v>
      </c>
      <c r="R349" s="87" t="s">
        <v>116</v>
      </c>
      <c r="S349" s="87" t="s">
        <v>2785</v>
      </c>
      <c r="T349" s="87" t="s">
        <v>116</v>
      </c>
      <c r="U349" s="49" t="s">
        <v>26</v>
      </c>
      <c r="V349" s="49" t="s">
        <v>26</v>
      </c>
    </row>
    <row r="350" customFormat="false" ht="15" hidden="false" customHeight="false" outlineLevel="0" collapsed="false">
      <c r="A350" s="84" t="n">
        <v>345</v>
      </c>
      <c r="B350" s="48" t="s">
        <v>3851</v>
      </c>
      <c r="C350" s="84" t="s">
        <v>39</v>
      </c>
      <c r="D350" s="84" t="s">
        <v>26</v>
      </c>
      <c r="E350" s="85" t="n">
        <v>36195</v>
      </c>
      <c r="F350" s="86" t="n">
        <v>15</v>
      </c>
      <c r="G350" s="84" t="s">
        <v>64</v>
      </c>
      <c r="H350" s="84" t="s">
        <v>664</v>
      </c>
      <c r="I350" s="48" t="s">
        <v>194</v>
      </c>
      <c r="J350" s="48" t="s">
        <v>3852</v>
      </c>
      <c r="K350" s="84" t="s">
        <v>3853</v>
      </c>
      <c r="L350" s="50" t="s">
        <v>2783</v>
      </c>
      <c r="M350" s="84" t="s">
        <v>3487</v>
      </c>
      <c r="N350" s="87" t="n">
        <v>11</v>
      </c>
      <c r="O350" s="86" t="s">
        <v>116</v>
      </c>
      <c r="P350" s="86" t="s">
        <v>116</v>
      </c>
      <c r="Q350" s="87" t="s">
        <v>116</v>
      </c>
      <c r="R350" s="87" t="s">
        <v>116</v>
      </c>
      <c r="S350" s="87" t="s">
        <v>2785</v>
      </c>
      <c r="T350" s="87" t="s">
        <v>116</v>
      </c>
      <c r="U350" s="49" t="s">
        <v>26</v>
      </c>
      <c r="V350" s="49" t="s">
        <v>26</v>
      </c>
    </row>
    <row r="351" customFormat="false" ht="15" hidden="false" customHeight="false" outlineLevel="0" collapsed="false">
      <c r="A351" s="84" t="n">
        <v>346</v>
      </c>
      <c r="B351" s="48" t="s">
        <v>3854</v>
      </c>
      <c r="C351" s="84" t="s">
        <v>26</v>
      </c>
      <c r="D351" s="84" t="s">
        <v>18</v>
      </c>
      <c r="E351" s="50" t="s">
        <v>3855</v>
      </c>
      <c r="F351" s="86" t="n">
        <v>13</v>
      </c>
      <c r="G351" s="84" t="s">
        <v>64</v>
      </c>
      <c r="H351" s="84" t="s">
        <v>664</v>
      </c>
      <c r="I351" s="48" t="s">
        <v>194</v>
      </c>
      <c r="J351" s="48" t="s">
        <v>3852</v>
      </c>
      <c r="K351" s="84" t="s">
        <v>3853</v>
      </c>
      <c r="L351" s="50" t="s">
        <v>2783</v>
      </c>
      <c r="M351" s="84" t="s">
        <v>3544</v>
      </c>
      <c r="N351" s="87" t="n">
        <v>9</v>
      </c>
      <c r="O351" s="86" t="s">
        <v>116</v>
      </c>
      <c r="P351" s="86" t="s">
        <v>116</v>
      </c>
      <c r="Q351" s="87" t="s">
        <v>116</v>
      </c>
      <c r="R351" s="87" t="s">
        <v>116</v>
      </c>
      <c r="S351" s="87" t="s">
        <v>2785</v>
      </c>
      <c r="T351" s="87" t="s">
        <v>116</v>
      </c>
      <c r="U351" s="49" t="s">
        <v>26</v>
      </c>
      <c r="V351" s="49" t="s">
        <v>26</v>
      </c>
    </row>
    <row r="352" customFormat="false" ht="15" hidden="false" customHeight="false" outlineLevel="0" collapsed="false">
      <c r="A352" s="84" t="n">
        <v>347</v>
      </c>
      <c r="B352" s="48" t="s">
        <v>3856</v>
      </c>
      <c r="C352" s="84" t="s">
        <v>26</v>
      </c>
      <c r="D352" s="84" t="s">
        <v>18</v>
      </c>
      <c r="E352" s="50" t="s">
        <v>3857</v>
      </c>
      <c r="F352" s="86" t="n">
        <v>9</v>
      </c>
      <c r="G352" s="84" t="s">
        <v>48</v>
      </c>
      <c r="H352" s="84" t="s">
        <v>2556</v>
      </c>
      <c r="I352" s="48" t="s">
        <v>606</v>
      </c>
      <c r="J352" s="48" t="s">
        <v>3858</v>
      </c>
      <c r="K352" s="84" t="s">
        <v>3251</v>
      </c>
      <c r="L352" s="50" t="s">
        <v>2783</v>
      </c>
      <c r="M352" s="84" t="s">
        <v>3859</v>
      </c>
      <c r="N352" s="87" t="n">
        <v>5</v>
      </c>
      <c r="O352" s="86" t="s">
        <v>116</v>
      </c>
      <c r="P352" s="86" t="s">
        <v>116</v>
      </c>
      <c r="Q352" s="87" t="s">
        <v>116</v>
      </c>
      <c r="R352" s="87" t="s">
        <v>116</v>
      </c>
      <c r="S352" s="87" t="s">
        <v>59</v>
      </c>
      <c r="T352" s="87" t="s">
        <v>116</v>
      </c>
      <c r="U352" s="49" t="s">
        <v>26</v>
      </c>
      <c r="V352" s="49" t="s">
        <v>26</v>
      </c>
    </row>
    <row r="353" customFormat="false" ht="15" hidden="false" customHeight="false" outlineLevel="0" collapsed="false">
      <c r="A353" s="84" t="n">
        <v>348</v>
      </c>
      <c r="B353" s="48" t="s">
        <v>3860</v>
      </c>
      <c r="C353" s="84" t="s">
        <v>39</v>
      </c>
      <c r="D353" s="84" t="s">
        <v>26</v>
      </c>
      <c r="E353" s="50" t="s">
        <v>3861</v>
      </c>
      <c r="F353" s="86" t="n">
        <v>6</v>
      </c>
      <c r="G353" s="84" t="s">
        <v>48</v>
      </c>
      <c r="H353" s="84" t="s">
        <v>2556</v>
      </c>
      <c r="I353" s="48" t="s">
        <v>606</v>
      </c>
      <c r="J353" s="48" t="s">
        <v>3858</v>
      </c>
      <c r="K353" s="84" t="s">
        <v>3251</v>
      </c>
      <c r="L353" s="50" t="s">
        <v>2783</v>
      </c>
      <c r="M353" s="84" t="s">
        <v>3862</v>
      </c>
      <c r="N353" s="87" t="n">
        <v>2</v>
      </c>
      <c r="O353" s="86" t="s">
        <v>116</v>
      </c>
      <c r="P353" s="86" t="s">
        <v>116</v>
      </c>
      <c r="Q353" s="87" t="s">
        <v>116</v>
      </c>
      <c r="R353" s="87" t="s">
        <v>116</v>
      </c>
      <c r="S353" s="87" t="s">
        <v>59</v>
      </c>
      <c r="T353" s="87" t="s">
        <v>116</v>
      </c>
      <c r="U353" s="49" t="s">
        <v>26</v>
      </c>
      <c r="V353" s="49" t="s">
        <v>26</v>
      </c>
    </row>
    <row r="354" customFormat="false" ht="15" hidden="false" customHeight="false" outlineLevel="0" collapsed="false">
      <c r="A354" s="84" t="n">
        <v>349</v>
      </c>
      <c r="B354" s="48" t="s">
        <v>3863</v>
      </c>
      <c r="C354" s="84" t="s">
        <v>39</v>
      </c>
      <c r="D354" s="84" t="s">
        <v>26</v>
      </c>
      <c r="E354" s="50" t="s">
        <v>3864</v>
      </c>
      <c r="F354" s="86" t="n">
        <v>4</v>
      </c>
      <c r="G354" s="84" t="s">
        <v>48</v>
      </c>
      <c r="H354" s="84" t="s">
        <v>440</v>
      </c>
      <c r="I354" s="48" t="s">
        <v>3865</v>
      </c>
      <c r="J354" s="48" t="s">
        <v>3866</v>
      </c>
      <c r="K354" s="84" t="s">
        <v>3867</v>
      </c>
      <c r="L354" s="50" t="s">
        <v>2783</v>
      </c>
      <c r="M354" s="84" t="s">
        <v>3576</v>
      </c>
      <c r="N354" s="87" t="s">
        <v>81</v>
      </c>
      <c r="O354" s="86" t="s">
        <v>116</v>
      </c>
      <c r="P354" s="86" t="s">
        <v>116</v>
      </c>
      <c r="Q354" s="87" t="s">
        <v>116</v>
      </c>
      <c r="R354" s="87" t="s">
        <v>116</v>
      </c>
      <c r="S354" s="87" t="s">
        <v>2785</v>
      </c>
      <c r="T354" s="87" t="s">
        <v>116</v>
      </c>
      <c r="U354" s="49" t="s">
        <v>26</v>
      </c>
      <c r="V354" s="49" t="s">
        <v>26</v>
      </c>
    </row>
    <row r="355" customFormat="false" ht="15" hidden="false" customHeight="false" outlineLevel="0" collapsed="false">
      <c r="A355" s="84" t="n">
        <v>350</v>
      </c>
      <c r="B355" s="48" t="s">
        <v>1712</v>
      </c>
      <c r="C355" s="84" t="s">
        <v>39</v>
      </c>
      <c r="D355" s="84" t="s">
        <v>26</v>
      </c>
      <c r="E355" s="50" t="s">
        <v>3868</v>
      </c>
      <c r="F355" s="86" t="n">
        <v>11</v>
      </c>
      <c r="G355" s="84" t="s">
        <v>64</v>
      </c>
      <c r="H355" s="84" t="s">
        <v>161</v>
      </c>
      <c r="I355" s="48" t="s">
        <v>194</v>
      </c>
      <c r="J355" s="48" t="s">
        <v>3869</v>
      </c>
      <c r="K355" s="84" t="s">
        <v>3870</v>
      </c>
      <c r="L355" s="50" t="s">
        <v>3871</v>
      </c>
      <c r="M355" s="84" t="s">
        <v>3587</v>
      </c>
      <c r="N355" s="87" t="n">
        <v>6</v>
      </c>
      <c r="O355" s="86" t="s">
        <v>116</v>
      </c>
      <c r="P355" s="86" t="s">
        <v>116</v>
      </c>
      <c r="Q355" s="87" t="s">
        <v>116</v>
      </c>
      <c r="R355" s="87" t="s">
        <v>116</v>
      </c>
      <c r="S355" s="87" t="s">
        <v>2785</v>
      </c>
      <c r="T355" s="87" t="s">
        <v>116</v>
      </c>
      <c r="U355" s="49" t="s">
        <v>26</v>
      </c>
      <c r="V355" s="49" t="s">
        <v>26</v>
      </c>
    </row>
    <row r="356" customFormat="false" ht="15" hidden="false" customHeight="false" outlineLevel="0" collapsed="false">
      <c r="A356" s="84" t="n">
        <v>351</v>
      </c>
      <c r="B356" s="48" t="s">
        <v>1122</v>
      </c>
      <c r="C356" s="84" t="s">
        <v>39</v>
      </c>
      <c r="D356" s="84" t="s">
        <v>26</v>
      </c>
      <c r="E356" s="85" t="n">
        <v>38412</v>
      </c>
      <c r="F356" s="86" t="n">
        <v>9</v>
      </c>
      <c r="G356" s="84" t="s">
        <v>64</v>
      </c>
      <c r="H356" s="84" t="s">
        <v>161</v>
      </c>
      <c r="I356" s="48" t="s">
        <v>194</v>
      </c>
      <c r="J356" s="48" t="s">
        <v>3869</v>
      </c>
      <c r="K356" s="84" t="s">
        <v>3870</v>
      </c>
      <c r="L356" s="50" t="s">
        <v>3871</v>
      </c>
      <c r="M356" s="84" t="s">
        <v>3544</v>
      </c>
      <c r="N356" s="87" t="n">
        <v>4</v>
      </c>
      <c r="O356" s="86" t="s">
        <v>116</v>
      </c>
      <c r="P356" s="86" t="s">
        <v>116</v>
      </c>
      <c r="Q356" s="87" t="s">
        <v>116</v>
      </c>
      <c r="R356" s="87" t="s">
        <v>116</v>
      </c>
      <c r="S356" s="87" t="s">
        <v>2785</v>
      </c>
      <c r="T356" s="87" t="s">
        <v>116</v>
      </c>
      <c r="U356" s="49" t="s">
        <v>26</v>
      </c>
      <c r="V356" s="49" t="s">
        <v>26</v>
      </c>
    </row>
    <row r="357" customFormat="false" ht="15" hidden="false" customHeight="false" outlineLevel="0" collapsed="false">
      <c r="A357" s="84" t="n">
        <v>352</v>
      </c>
      <c r="B357" s="48" t="s">
        <v>899</v>
      </c>
      <c r="C357" s="84" t="s">
        <v>26</v>
      </c>
      <c r="D357" s="84" t="s">
        <v>18</v>
      </c>
      <c r="E357" s="50" t="s">
        <v>3872</v>
      </c>
      <c r="F357" s="86" t="n">
        <v>11</v>
      </c>
      <c r="G357" s="84" t="s">
        <v>3873</v>
      </c>
      <c r="H357" s="84" t="s">
        <v>307</v>
      </c>
      <c r="I357" s="48" t="s">
        <v>1186</v>
      </c>
      <c r="J357" s="48" t="s">
        <v>3874</v>
      </c>
      <c r="K357" s="84" t="s">
        <v>3875</v>
      </c>
      <c r="L357" s="50" t="s">
        <v>3876</v>
      </c>
      <c r="M357" s="84" t="s">
        <v>3877</v>
      </c>
      <c r="N357" s="87" t="n">
        <v>8</v>
      </c>
      <c r="O357" s="86" t="s">
        <v>116</v>
      </c>
      <c r="P357" s="86" t="s">
        <v>116</v>
      </c>
      <c r="Q357" s="87" t="s">
        <v>116</v>
      </c>
      <c r="R357" s="87" t="s">
        <v>116</v>
      </c>
      <c r="S357" s="87" t="s">
        <v>2785</v>
      </c>
      <c r="T357" s="87" t="s">
        <v>116</v>
      </c>
      <c r="U357" s="49" t="s">
        <v>26</v>
      </c>
      <c r="V357" s="49" t="s">
        <v>26</v>
      </c>
    </row>
    <row r="358" customFormat="false" ht="15" hidden="false" customHeight="false" outlineLevel="0" collapsed="false">
      <c r="A358" s="84" t="n">
        <v>353</v>
      </c>
      <c r="B358" s="48" t="s">
        <v>3878</v>
      </c>
      <c r="C358" s="84" t="s">
        <v>39</v>
      </c>
      <c r="D358" s="84" t="s">
        <v>26</v>
      </c>
      <c r="E358" s="85" t="n">
        <v>38449</v>
      </c>
      <c r="F358" s="86" t="n">
        <v>8</v>
      </c>
      <c r="G358" s="84" t="s">
        <v>3203</v>
      </c>
      <c r="H358" s="84" t="s">
        <v>307</v>
      </c>
      <c r="I358" s="48" t="s">
        <v>1186</v>
      </c>
      <c r="J358" s="48" t="s">
        <v>3874</v>
      </c>
      <c r="K358" s="84" t="s">
        <v>3875</v>
      </c>
      <c r="L358" s="50" t="s">
        <v>3876</v>
      </c>
      <c r="M358" s="84" t="s">
        <v>3828</v>
      </c>
      <c r="N358" s="87" t="n">
        <v>5</v>
      </c>
      <c r="O358" s="86" t="s">
        <v>116</v>
      </c>
      <c r="P358" s="86" t="s">
        <v>116</v>
      </c>
      <c r="Q358" s="87" t="s">
        <v>116</v>
      </c>
      <c r="R358" s="87" t="s">
        <v>116</v>
      </c>
      <c r="S358" s="87" t="s">
        <v>2785</v>
      </c>
      <c r="T358" s="87" t="s">
        <v>116</v>
      </c>
      <c r="U358" s="49" t="s">
        <v>26</v>
      </c>
      <c r="V358" s="49" t="s">
        <v>26</v>
      </c>
    </row>
    <row r="359" customFormat="false" ht="15" hidden="false" customHeight="false" outlineLevel="0" collapsed="false">
      <c r="A359" s="84" t="n">
        <v>354</v>
      </c>
      <c r="B359" s="48" t="s">
        <v>3879</v>
      </c>
      <c r="C359" s="84" t="s">
        <v>26</v>
      </c>
      <c r="D359" s="84" t="s">
        <v>18</v>
      </c>
      <c r="E359" s="50" t="s">
        <v>3880</v>
      </c>
      <c r="F359" s="86" t="n">
        <v>7</v>
      </c>
      <c r="G359" s="84" t="s">
        <v>2788</v>
      </c>
      <c r="H359" s="84" t="s">
        <v>429</v>
      </c>
      <c r="I359" s="48" t="s">
        <v>3881</v>
      </c>
      <c r="J359" s="48" t="s">
        <v>3882</v>
      </c>
      <c r="K359" s="84" t="s">
        <v>3108</v>
      </c>
      <c r="L359" s="50" t="s">
        <v>3883</v>
      </c>
      <c r="M359" s="84" t="s">
        <v>2804</v>
      </c>
      <c r="N359" s="87" t="n">
        <v>2</v>
      </c>
      <c r="O359" s="86" t="s">
        <v>116</v>
      </c>
      <c r="P359" s="86" t="s">
        <v>116</v>
      </c>
      <c r="Q359" s="87" t="s">
        <v>116</v>
      </c>
      <c r="R359" s="87" t="s">
        <v>116</v>
      </c>
      <c r="S359" s="87" t="s">
        <v>2785</v>
      </c>
      <c r="T359" s="87" t="s">
        <v>116</v>
      </c>
      <c r="U359" s="49" t="s">
        <v>26</v>
      </c>
      <c r="V359" s="49" t="s">
        <v>26</v>
      </c>
    </row>
    <row r="360" customFormat="false" ht="15" hidden="false" customHeight="false" outlineLevel="0" collapsed="false">
      <c r="A360" s="84" t="n">
        <v>355</v>
      </c>
      <c r="B360" s="48" t="s">
        <v>3884</v>
      </c>
      <c r="C360" s="84" t="s">
        <v>39</v>
      </c>
      <c r="D360" s="84" t="s">
        <v>26</v>
      </c>
      <c r="E360" s="50" t="s">
        <v>3885</v>
      </c>
      <c r="F360" s="86" t="n">
        <v>6</v>
      </c>
      <c r="G360" s="84" t="s">
        <v>3886</v>
      </c>
      <c r="H360" s="84" t="s">
        <v>3887</v>
      </c>
      <c r="I360" s="48" t="s">
        <v>3888</v>
      </c>
      <c r="J360" s="48" t="s">
        <v>3889</v>
      </c>
      <c r="K360" s="84" t="s">
        <v>3890</v>
      </c>
      <c r="L360" s="50" t="s">
        <v>2783</v>
      </c>
      <c r="M360" s="84" t="s">
        <v>2804</v>
      </c>
      <c r="N360" s="87" t="n">
        <v>1</v>
      </c>
      <c r="O360" s="86" t="s">
        <v>116</v>
      </c>
      <c r="P360" s="86" t="s">
        <v>116</v>
      </c>
      <c r="Q360" s="87" t="s">
        <v>116</v>
      </c>
      <c r="R360" s="87" t="s">
        <v>116</v>
      </c>
      <c r="S360" s="87" t="s">
        <v>117</v>
      </c>
      <c r="T360" s="87" t="s">
        <v>116</v>
      </c>
      <c r="U360" s="49" t="s">
        <v>26</v>
      </c>
      <c r="V360" s="49" t="s">
        <v>26</v>
      </c>
    </row>
    <row r="361" customFormat="false" ht="15" hidden="false" customHeight="false" outlineLevel="0" collapsed="false">
      <c r="A361" s="84" t="n">
        <v>356</v>
      </c>
      <c r="B361" s="48" t="s">
        <v>3891</v>
      </c>
      <c r="C361" s="84" t="s">
        <v>39</v>
      </c>
      <c r="D361" s="84" t="s">
        <v>26</v>
      </c>
      <c r="E361" s="85" t="n">
        <v>41914</v>
      </c>
      <c r="F361" s="86" t="s">
        <v>3892</v>
      </c>
      <c r="G361" s="84" t="s">
        <v>2788</v>
      </c>
      <c r="H361" s="84" t="s">
        <v>3887</v>
      </c>
      <c r="I361" s="48" t="s">
        <v>3888</v>
      </c>
      <c r="J361" s="48" t="s">
        <v>3889</v>
      </c>
      <c r="K361" s="84" t="s">
        <v>3890</v>
      </c>
      <c r="L361" s="50" t="s">
        <v>2783</v>
      </c>
      <c r="M361" s="84" t="s">
        <v>26</v>
      </c>
      <c r="N361" s="87" t="s">
        <v>26</v>
      </c>
      <c r="O361" s="86" t="s">
        <v>116</v>
      </c>
      <c r="P361" s="86" t="s">
        <v>116</v>
      </c>
      <c r="Q361" s="87" t="s">
        <v>116</v>
      </c>
      <c r="R361" s="87" t="s">
        <v>116</v>
      </c>
      <c r="S361" s="87" t="s">
        <v>117</v>
      </c>
      <c r="T361" s="87" t="n">
        <v>6</v>
      </c>
      <c r="U361" s="49" t="s">
        <v>26</v>
      </c>
      <c r="V361" s="49" t="s">
        <v>26</v>
      </c>
    </row>
    <row r="362" customFormat="false" ht="15" hidden="false" customHeight="false" outlineLevel="0" collapsed="false">
      <c r="A362" s="84" t="n">
        <v>357</v>
      </c>
      <c r="B362" s="48" t="s">
        <v>3893</v>
      </c>
      <c r="C362" s="84" t="s">
        <v>39</v>
      </c>
      <c r="D362" s="84" t="s">
        <v>26</v>
      </c>
      <c r="E362" s="50" t="s">
        <v>3894</v>
      </c>
      <c r="F362" s="86" t="n">
        <v>16</v>
      </c>
      <c r="G362" s="84" t="s">
        <v>3203</v>
      </c>
      <c r="H362" s="84" t="s">
        <v>1828</v>
      </c>
      <c r="I362" s="48" t="s">
        <v>104</v>
      </c>
      <c r="J362" s="48" t="s">
        <v>3895</v>
      </c>
      <c r="K362" s="84" t="s">
        <v>3896</v>
      </c>
      <c r="L362" s="50" t="s">
        <v>2783</v>
      </c>
      <c r="M362" s="84" t="s">
        <v>3834</v>
      </c>
      <c r="N362" s="87" t="n">
        <v>12</v>
      </c>
      <c r="O362" s="86" t="s">
        <v>116</v>
      </c>
      <c r="P362" s="86" t="s">
        <v>116</v>
      </c>
      <c r="Q362" s="87" t="s">
        <v>116</v>
      </c>
      <c r="R362" s="87" t="s">
        <v>116</v>
      </c>
      <c r="S362" s="87" t="s">
        <v>2785</v>
      </c>
      <c r="T362" s="87" t="s">
        <v>116</v>
      </c>
      <c r="U362" s="49" t="s">
        <v>26</v>
      </c>
      <c r="V362" s="49" t="s">
        <v>26</v>
      </c>
    </row>
    <row r="363" customFormat="false" ht="15" hidden="false" customHeight="false" outlineLevel="0" collapsed="false">
      <c r="A363" s="84" t="n">
        <v>358</v>
      </c>
      <c r="B363" s="48" t="s">
        <v>3897</v>
      </c>
      <c r="C363" s="84" t="s">
        <v>39</v>
      </c>
      <c r="D363" s="84" t="s">
        <v>26</v>
      </c>
      <c r="E363" s="50" t="s">
        <v>3898</v>
      </c>
      <c r="F363" s="86" t="n">
        <v>11</v>
      </c>
      <c r="G363" s="84" t="s">
        <v>64</v>
      </c>
      <c r="H363" s="84" t="s">
        <v>3899</v>
      </c>
      <c r="I363" s="48" t="s">
        <v>442</v>
      </c>
      <c r="J363" s="48" t="s">
        <v>3900</v>
      </c>
      <c r="K363" s="84" t="s">
        <v>3901</v>
      </c>
      <c r="L363" s="50" t="s">
        <v>3902</v>
      </c>
      <c r="M363" s="84" t="s">
        <v>3903</v>
      </c>
      <c r="N363" s="87" t="n">
        <v>7</v>
      </c>
      <c r="O363" s="86" t="s">
        <v>116</v>
      </c>
      <c r="P363" s="86" t="s">
        <v>116</v>
      </c>
      <c r="Q363" s="87" t="s">
        <v>116</v>
      </c>
      <c r="R363" s="87" t="s">
        <v>116</v>
      </c>
      <c r="S363" s="87" t="s">
        <v>117</v>
      </c>
      <c r="T363" s="87" t="s">
        <v>116</v>
      </c>
      <c r="U363" s="49" t="s">
        <v>26</v>
      </c>
      <c r="V363" s="49" t="s">
        <v>26</v>
      </c>
    </row>
    <row r="364" customFormat="false" ht="15" hidden="false" customHeight="false" outlineLevel="0" collapsed="false">
      <c r="A364" s="84" t="n">
        <v>359</v>
      </c>
      <c r="B364" s="48" t="s">
        <v>3904</v>
      </c>
      <c r="C364" s="84" t="s">
        <v>26</v>
      </c>
      <c r="D364" s="84" t="s">
        <v>18</v>
      </c>
      <c r="E364" s="85" t="n">
        <v>37902</v>
      </c>
      <c r="F364" s="86" t="n">
        <v>10</v>
      </c>
      <c r="G364" s="84" t="s">
        <v>64</v>
      </c>
      <c r="H364" s="84" t="s">
        <v>3899</v>
      </c>
      <c r="I364" s="48" t="s">
        <v>442</v>
      </c>
      <c r="J364" s="48" t="s">
        <v>3900</v>
      </c>
      <c r="K364" s="84" t="s">
        <v>3901</v>
      </c>
      <c r="L364" s="50" t="s">
        <v>3902</v>
      </c>
      <c r="M364" s="84" t="s">
        <v>3903</v>
      </c>
      <c r="N364" s="87" t="n">
        <v>5</v>
      </c>
      <c r="O364" s="86" t="s">
        <v>116</v>
      </c>
      <c r="P364" s="86" t="s">
        <v>116</v>
      </c>
      <c r="Q364" s="87" t="s">
        <v>116</v>
      </c>
      <c r="R364" s="87" t="s">
        <v>116</v>
      </c>
      <c r="S364" s="87" t="s">
        <v>117</v>
      </c>
      <c r="T364" s="87" t="s">
        <v>116</v>
      </c>
      <c r="U364" s="49" t="s">
        <v>26</v>
      </c>
      <c r="V364" s="49" t="s">
        <v>26</v>
      </c>
    </row>
    <row r="365" customFormat="false" ht="15" hidden="false" customHeight="false" outlineLevel="0" collapsed="false">
      <c r="A365" s="84" t="n">
        <v>360</v>
      </c>
      <c r="B365" s="48" t="s">
        <v>3905</v>
      </c>
      <c r="C365" s="84" t="s">
        <v>39</v>
      </c>
      <c r="D365" s="84" t="s">
        <v>26</v>
      </c>
      <c r="E365" s="50" t="s">
        <v>3906</v>
      </c>
      <c r="F365" s="86" t="n">
        <v>4</v>
      </c>
      <c r="G365" s="84" t="s">
        <v>64</v>
      </c>
      <c r="H365" s="84" t="s">
        <v>3899</v>
      </c>
      <c r="I365" s="48" t="s">
        <v>442</v>
      </c>
      <c r="J365" s="48" t="s">
        <v>3900</v>
      </c>
      <c r="K365" s="84" t="s">
        <v>3901</v>
      </c>
      <c r="L365" s="50" t="s">
        <v>3902</v>
      </c>
      <c r="M365" s="84" t="s">
        <v>3903</v>
      </c>
      <c r="N365" s="87" t="s">
        <v>3144</v>
      </c>
      <c r="O365" s="86" t="s">
        <v>116</v>
      </c>
      <c r="P365" s="86" t="s">
        <v>116</v>
      </c>
      <c r="Q365" s="87" t="s">
        <v>116</v>
      </c>
      <c r="R365" s="87" t="s">
        <v>116</v>
      </c>
      <c r="S365" s="87" t="s">
        <v>117</v>
      </c>
      <c r="T365" s="87" t="s">
        <v>116</v>
      </c>
      <c r="U365" s="49" t="s">
        <v>26</v>
      </c>
      <c r="V365" s="49" t="s">
        <v>26</v>
      </c>
    </row>
    <row r="366" customFormat="false" ht="15" hidden="false" customHeight="false" outlineLevel="0" collapsed="false">
      <c r="A366" s="84" t="n">
        <v>361</v>
      </c>
      <c r="B366" s="48" t="s">
        <v>395</v>
      </c>
      <c r="C366" s="84" t="s">
        <v>39</v>
      </c>
      <c r="D366" s="84" t="s">
        <v>26</v>
      </c>
      <c r="E366" s="85" t="n">
        <v>39938</v>
      </c>
      <c r="F366" s="86" t="n">
        <v>4</v>
      </c>
      <c r="G366" s="84" t="s">
        <v>64</v>
      </c>
      <c r="H366" s="84" t="s">
        <v>295</v>
      </c>
      <c r="I366" s="48" t="s">
        <v>418</v>
      </c>
      <c r="J366" s="48" t="s">
        <v>3907</v>
      </c>
      <c r="K366" s="84" t="s">
        <v>3908</v>
      </c>
      <c r="L366" s="50" t="s">
        <v>3909</v>
      </c>
      <c r="M366" s="84" t="s">
        <v>3828</v>
      </c>
      <c r="N366" s="87" t="s">
        <v>81</v>
      </c>
      <c r="O366" s="86" t="s">
        <v>116</v>
      </c>
      <c r="P366" s="86" t="s">
        <v>116</v>
      </c>
      <c r="Q366" s="87" t="s">
        <v>116</v>
      </c>
      <c r="R366" s="87" t="s">
        <v>116</v>
      </c>
      <c r="S366" s="87" t="s">
        <v>2785</v>
      </c>
      <c r="T366" s="87" t="s">
        <v>116</v>
      </c>
      <c r="U366" s="49" t="s">
        <v>26</v>
      </c>
      <c r="V366" s="49" t="s">
        <v>26</v>
      </c>
    </row>
    <row r="367" customFormat="false" ht="15" hidden="false" customHeight="false" outlineLevel="0" collapsed="false">
      <c r="A367" s="84" t="n">
        <v>362</v>
      </c>
      <c r="B367" s="48" t="s">
        <v>3354</v>
      </c>
      <c r="C367" s="84" t="s">
        <v>39</v>
      </c>
      <c r="D367" s="84" t="s">
        <v>26</v>
      </c>
      <c r="E367" s="85" t="n">
        <v>38473</v>
      </c>
      <c r="F367" s="86" t="n">
        <v>9</v>
      </c>
      <c r="G367" s="84" t="s">
        <v>64</v>
      </c>
      <c r="H367" s="84" t="s">
        <v>283</v>
      </c>
      <c r="I367" s="48" t="s">
        <v>1248</v>
      </c>
      <c r="J367" s="48" t="s">
        <v>3910</v>
      </c>
      <c r="K367" s="84" t="s">
        <v>3911</v>
      </c>
      <c r="L367" s="50" t="s">
        <v>2783</v>
      </c>
      <c r="M367" s="84" t="s">
        <v>3391</v>
      </c>
      <c r="N367" s="87" t="n">
        <v>4</v>
      </c>
      <c r="O367" s="86" t="s">
        <v>116</v>
      </c>
      <c r="P367" s="86" t="s">
        <v>116</v>
      </c>
      <c r="Q367" s="87" t="s">
        <v>116</v>
      </c>
      <c r="R367" s="87" t="s">
        <v>116</v>
      </c>
      <c r="S367" s="87" t="s">
        <v>59</v>
      </c>
      <c r="T367" s="87" t="s">
        <v>116</v>
      </c>
      <c r="U367" s="49" t="s">
        <v>26</v>
      </c>
      <c r="V367" s="49" t="s">
        <v>26</v>
      </c>
    </row>
    <row r="368" customFormat="false" ht="15" hidden="false" customHeight="false" outlineLevel="0" collapsed="false">
      <c r="A368" s="84" t="n">
        <v>363</v>
      </c>
      <c r="B368" s="48" t="s">
        <v>795</v>
      </c>
      <c r="C368" s="84" t="s">
        <v>39</v>
      </c>
      <c r="D368" s="84" t="s">
        <v>26</v>
      </c>
      <c r="E368" s="85" t="n">
        <v>38905</v>
      </c>
      <c r="F368" s="86" t="n">
        <v>7</v>
      </c>
      <c r="G368" s="84" t="s">
        <v>64</v>
      </c>
      <c r="H368" s="84" t="s">
        <v>283</v>
      </c>
      <c r="I368" s="48" t="s">
        <v>1248</v>
      </c>
      <c r="J368" s="48" t="s">
        <v>3910</v>
      </c>
      <c r="K368" s="84" t="s">
        <v>3911</v>
      </c>
      <c r="L368" s="50" t="s">
        <v>2783</v>
      </c>
      <c r="M368" s="84" t="s">
        <v>3391</v>
      </c>
      <c r="N368" s="87" t="n">
        <v>2</v>
      </c>
      <c r="O368" s="86" t="s">
        <v>116</v>
      </c>
      <c r="P368" s="86" t="s">
        <v>116</v>
      </c>
      <c r="Q368" s="87" t="s">
        <v>116</v>
      </c>
      <c r="R368" s="87" t="s">
        <v>116</v>
      </c>
      <c r="S368" s="87" t="s">
        <v>59</v>
      </c>
      <c r="T368" s="87" t="s">
        <v>116</v>
      </c>
      <c r="U368" s="49" t="s">
        <v>26</v>
      </c>
      <c r="V368" s="49" t="s">
        <v>26</v>
      </c>
    </row>
    <row r="369" customFormat="false" ht="15" hidden="false" customHeight="false" outlineLevel="0" collapsed="false">
      <c r="A369" s="84" t="n">
        <v>364</v>
      </c>
      <c r="B369" s="48" t="s">
        <v>3912</v>
      </c>
      <c r="C369" s="84" t="s">
        <v>39</v>
      </c>
      <c r="D369" s="84" t="s">
        <v>26</v>
      </c>
      <c r="E369" s="50" t="s">
        <v>3913</v>
      </c>
      <c r="F369" s="86" t="n">
        <v>1</v>
      </c>
      <c r="G369" s="84" t="s">
        <v>64</v>
      </c>
      <c r="H369" s="84" t="s">
        <v>283</v>
      </c>
      <c r="I369" s="48" t="s">
        <v>1248</v>
      </c>
      <c r="J369" s="48" t="s">
        <v>3910</v>
      </c>
      <c r="K369" s="84" t="s">
        <v>3911</v>
      </c>
      <c r="L369" s="50" t="s">
        <v>2783</v>
      </c>
      <c r="M369" s="84" t="s">
        <v>26</v>
      </c>
      <c r="N369" s="87" t="s">
        <v>26</v>
      </c>
      <c r="O369" s="86" t="s">
        <v>116</v>
      </c>
      <c r="P369" s="86" t="s">
        <v>116</v>
      </c>
      <c r="Q369" s="87" t="s">
        <v>116</v>
      </c>
      <c r="R369" s="87" t="s">
        <v>116</v>
      </c>
      <c r="S369" s="87" t="s">
        <v>59</v>
      </c>
      <c r="T369" s="87" t="s">
        <v>116</v>
      </c>
      <c r="U369" s="49" t="s">
        <v>26</v>
      </c>
      <c r="V369" s="49" t="s">
        <v>26</v>
      </c>
    </row>
    <row r="370" customFormat="false" ht="15" hidden="false" customHeight="false" outlineLevel="0" collapsed="false">
      <c r="A370" s="84" t="n">
        <v>365</v>
      </c>
      <c r="B370" s="48" t="s">
        <v>3914</v>
      </c>
      <c r="C370" s="84" t="s">
        <v>26</v>
      </c>
      <c r="D370" s="84" t="s">
        <v>18</v>
      </c>
      <c r="E370" s="91" t="s">
        <v>3076</v>
      </c>
      <c r="F370" s="92" t="n">
        <v>11</v>
      </c>
      <c r="G370" s="84" t="s">
        <v>2788</v>
      </c>
      <c r="H370" s="84" t="s">
        <v>3915</v>
      </c>
      <c r="I370" s="48" t="s">
        <v>339</v>
      </c>
      <c r="J370" s="48" t="s">
        <v>3916</v>
      </c>
      <c r="K370" s="84" t="s">
        <v>3917</v>
      </c>
      <c r="L370" s="50" t="s">
        <v>3918</v>
      </c>
      <c r="M370" s="84" t="s">
        <v>3919</v>
      </c>
      <c r="N370" s="87" t="n">
        <v>8</v>
      </c>
      <c r="O370" s="86" t="s">
        <v>116</v>
      </c>
      <c r="P370" s="86" t="s">
        <v>116</v>
      </c>
      <c r="Q370" s="87" t="s">
        <v>116</v>
      </c>
      <c r="R370" s="87" t="s">
        <v>116</v>
      </c>
      <c r="S370" s="87" t="s">
        <v>2785</v>
      </c>
      <c r="T370" s="87" t="s">
        <v>116</v>
      </c>
      <c r="U370" s="49" t="s">
        <v>26</v>
      </c>
      <c r="V370" s="49" t="s">
        <v>26</v>
      </c>
    </row>
    <row r="371" customFormat="false" ht="15" hidden="false" customHeight="false" outlineLevel="0" collapsed="false">
      <c r="A371" s="84" t="n">
        <v>366</v>
      </c>
      <c r="B371" s="48" t="s">
        <v>1133</v>
      </c>
      <c r="C371" s="84" t="s">
        <v>39</v>
      </c>
      <c r="D371" s="84" t="s">
        <v>26</v>
      </c>
      <c r="E371" s="91" t="s">
        <v>3920</v>
      </c>
      <c r="F371" s="92" t="n">
        <v>8</v>
      </c>
      <c r="G371" s="84" t="s">
        <v>48</v>
      </c>
      <c r="H371" s="84" t="s">
        <v>3915</v>
      </c>
      <c r="I371" s="48" t="s">
        <v>339</v>
      </c>
      <c r="J371" s="48" t="s">
        <v>3916</v>
      </c>
      <c r="K371" s="84" t="s">
        <v>3917</v>
      </c>
      <c r="L371" s="50" t="s">
        <v>3918</v>
      </c>
      <c r="M371" s="84" t="s">
        <v>3919</v>
      </c>
      <c r="N371" s="87" t="n">
        <v>4</v>
      </c>
      <c r="O371" s="86" t="s">
        <v>116</v>
      </c>
      <c r="P371" s="86" t="s">
        <v>116</v>
      </c>
      <c r="Q371" s="87" t="s">
        <v>116</v>
      </c>
      <c r="R371" s="87" t="s">
        <v>116</v>
      </c>
      <c r="S371" s="87" t="s">
        <v>2785</v>
      </c>
      <c r="T371" s="87" t="s">
        <v>116</v>
      </c>
      <c r="U371" s="49" t="s">
        <v>26</v>
      </c>
      <c r="V371" s="49" t="s">
        <v>26</v>
      </c>
    </row>
    <row r="372" customFormat="false" ht="15" hidden="false" customHeight="false" outlineLevel="0" collapsed="false">
      <c r="A372" s="84" t="n">
        <v>367</v>
      </c>
      <c r="B372" s="48" t="s">
        <v>3921</v>
      </c>
      <c r="C372" s="84" t="s">
        <v>39</v>
      </c>
      <c r="D372" s="84" t="s">
        <v>26</v>
      </c>
      <c r="E372" s="91" t="s">
        <v>3922</v>
      </c>
      <c r="F372" s="92" t="n">
        <v>16</v>
      </c>
      <c r="G372" s="84" t="s">
        <v>2788</v>
      </c>
      <c r="H372" s="84" t="s">
        <v>3923</v>
      </c>
      <c r="I372" s="48" t="s">
        <v>1368</v>
      </c>
      <c r="J372" s="48" t="s">
        <v>3924</v>
      </c>
      <c r="K372" s="84" t="s">
        <v>3925</v>
      </c>
      <c r="L372" s="50" t="s">
        <v>3926</v>
      </c>
      <c r="M372" s="84" t="s">
        <v>2878</v>
      </c>
      <c r="N372" s="93" t="n">
        <v>9</v>
      </c>
      <c r="O372" s="86" t="s">
        <v>116</v>
      </c>
      <c r="P372" s="86" t="s">
        <v>116</v>
      </c>
      <c r="Q372" s="87" t="s">
        <v>116</v>
      </c>
      <c r="R372" s="87" t="s">
        <v>116</v>
      </c>
      <c r="S372" s="87" t="s">
        <v>2785</v>
      </c>
      <c r="T372" s="87" t="s">
        <v>116</v>
      </c>
      <c r="U372" s="49" t="s">
        <v>26</v>
      </c>
      <c r="V372" s="49" t="s">
        <v>26</v>
      </c>
    </row>
    <row r="373" customFormat="false" ht="15" hidden="false" customHeight="false" outlineLevel="0" collapsed="false">
      <c r="A373" s="84" t="n">
        <v>368</v>
      </c>
      <c r="B373" s="48" t="s">
        <v>3927</v>
      </c>
      <c r="C373" s="84" t="s">
        <v>26</v>
      </c>
      <c r="D373" s="84" t="s">
        <v>18</v>
      </c>
      <c r="E373" s="94" t="n">
        <v>40190</v>
      </c>
      <c r="F373" s="92" t="n">
        <v>3</v>
      </c>
      <c r="G373" s="84" t="s">
        <v>2788</v>
      </c>
      <c r="H373" s="84" t="s">
        <v>3923</v>
      </c>
      <c r="I373" s="48" t="s">
        <v>1368</v>
      </c>
      <c r="J373" s="48" t="s">
        <v>3924</v>
      </c>
      <c r="K373" s="84" t="s">
        <v>3925</v>
      </c>
      <c r="L373" s="50" t="s">
        <v>3926</v>
      </c>
      <c r="M373" s="84" t="s">
        <v>2878</v>
      </c>
      <c r="N373" s="87" t="s">
        <v>81</v>
      </c>
      <c r="O373" s="86" t="s">
        <v>116</v>
      </c>
      <c r="P373" s="86" t="s">
        <v>116</v>
      </c>
      <c r="Q373" s="87" t="s">
        <v>116</v>
      </c>
      <c r="R373" s="87" t="s">
        <v>116</v>
      </c>
      <c r="S373" s="87" t="s">
        <v>2785</v>
      </c>
      <c r="T373" s="87" t="n">
        <v>6</v>
      </c>
      <c r="U373" s="49" t="s">
        <v>26</v>
      </c>
      <c r="V373" s="49" t="s">
        <v>26</v>
      </c>
    </row>
    <row r="374" customFormat="false" ht="15" hidden="false" customHeight="false" outlineLevel="0" collapsed="false">
      <c r="A374" s="84" t="n">
        <v>369</v>
      </c>
      <c r="B374" s="48" t="s">
        <v>3928</v>
      </c>
      <c r="C374" s="84" t="s">
        <v>26</v>
      </c>
      <c r="D374" s="84" t="s">
        <v>18</v>
      </c>
      <c r="E374" s="91" t="s">
        <v>2895</v>
      </c>
      <c r="F374" s="92" t="n">
        <v>8</v>
      </c>
      <c r="G374" s="84" t="s">
        <v>2788</v>
      </c>
      <c r="H374" s="90" t="s">
        <v>1129</v>
      </c>
      <c r="I374" s="48" t="s">
        <v>428</v>
      </c>
      <c r="J374" s="48" t="s">
        <v>3929</v>
      </c>
      <c r="K374" s="84" t="s">
        <v>3930</v>
      </c>
      <c r="L374" s="50" t="s">
        <v>2783</v>
      </c>
      <c r="M374" s="84" t="s">
        <v>3931</v>
      </c>
      <c r="N374" s="87" t="n">
        <v>7</v>
      </c>
      <c r="O374" s="86" t="s">
        <v>116</v>
      </c>
      <c r="P374" s="86" t="s">
        <v>116</v>
      </c>
      <c r="Q374" s="87" t="s">
        <v>116</v>
      </c>
      <c r="R374" s="87" t="s">
        <v>116</v>
      </c>
      <c r="S374" s="87" t="s">
        <v>2785</v>
      </c>
      <c r="T374" s="87" t="s">
        <v>116</v>
      </c>
      <c r="U374" s="49" t="s">
        <v>26</v>
      </c>
      <c r="V374" s="49" t="s">
        <v>26</v>
      </c>
    </row>
    <row r="375" customFormat="false" ht="15" hidden="false" customHeight="false" outlineLevel="0" collapsed="false">
      <c r="A375" s="84" t="n">
        <v>370</v>
      </c>
      <c r="B375" s="48" t="s">
        <v>3643</v>
      </c>
      <c r="C375" s="84" t="s">
        <v>26</v>
      </c>
      <c r="D375" s="84" t="s">
        <v>18</v>
      </c>
      <c r="E375" s="91" t="s">
        <v>3932</v>
      </c>
      <c r="F375" s="92" t="n">
        <v>12</v>
      </c>
      <c r="G375" s="84" t="s">
        <v>2788</v>
      </c>
      <c r="H375" s="90" t="s">
        <v>1129</v>
      </c>
      <c r="I375" s="48" t="s">
        <v>428</v>
      </c>
      <c r="J375" s="48" t="s">
        <v>3929</v>
      </c>
      <c r="K375" s="84" t="s">
        <v>3930</v>
      </c>
      <c r="L375" s="50" t="s">
        <v>2783</v>
      </c>
      <c r="M375" s="84" t="s">
        <v>3931</v>
      </c>
      <c r="N375" s="87" t="n">
        <v>3</v>
      </c>
      <c r="O375" s="86" t="s">
        <v>116</v>
      </c>
      <c r="P375" s="86" t="s">
        <v>116</v>
      </c>
      <c r="Q375" s="87" t="s">
        <v>116</v>
      </c>
      <c r="R375" s="87" t="s">
        <v>116</v>
      </c>
      <c r="S375" s="87" t="s">
        <v>2785</v>
      </c>
      <c r="T375" s="87" t="s">
        <v>116</v>
      </c>
      <c r="U375" s="49" t="s">
        <v>26</v>
      </c>
      <c r="V375" s="49" t="s">
        <v>26</v>
      </c>
    </row>
    <row r="376" customFormat="false" ht="15" hidden="false" customHeight="false" outlineLevel="0" collapsed="false">
      <c r="A376" s="84" t="n">
        <v>371</v>
      </c>
      <c r="B376" s="48" t="s">
        <v>3933</v>
      </c>
      <c r="C376" s="84" t="s">
        <v>39</v>
      </c>
      <c r="D376" s="84" t="s">
        <v>26</v>
      </c>
      <c r="E376" s="91" t="s">
        <v>3934</v>
      </c>
      <c r="F376" s="92" t="n">
        <v>13</v>
      </c>
      <c r="G376" s="84" t="s">
        <v>514</v>
      </c>
      <c r="H376" s="84" t="s">
        <v>232</v>
      </c>
      <c r="I376" s="48" t="s">
        <v>739</v>
      </c>
      <c r="J376" s="48" t="s">
        <v>3935</v>
      </c>
      <c r="K376" s="84" t="s">
        <v>3936</v>
      </c>
      <c r="L376" s="50" t="s">
        <v>2783</v>
      </c>
      <c r="M376" s="84" t="s">
        <v>3931</v>
      </c>
      <c r="N376" s="87" t="n">
        <v>9</v>
      </c>
      <c r="O376" s="86" t="s">
        <v>116</v>
      </c>
      <c r="P376" s="86" t="s">
        <v>116</v>
      </c>
      <c r="Q376" s="87" t="s">
        <v>116</v>
      </c>
      <c r="R376" s="87" t="s">
        <v>116</v>
      </c>
      <c r="S376" s="87" t="s">
        <v>2785</v>
      </c>
      <c r="T376" s="87" t="s">
        <v>116</v>
      </c>
      <c r="U376" s="49" t="s">
        <v>26</v>
      </c>
      <c r="V376" s="49" t="s">
        <v>26</v>
      </c>
    </row>
    <row r="377" customFormat="false" ht="15" hidden="false" customHeight="false" outlineLevel="0" collapsed="false">
      <c r="A377" s="84" t="n">
        <v>372</v>
      </c>
      <c r="B377" s="48" t="s">
        <v>3116</v>
      </c>
      <c r="C377" s="84" t="s">
        <v>26</v>
      </c>
      <c r="D377" s="84" t="s">
        <v>18</v>
      </c>
      <c r="E377" s="50" t="s">
        <v>3937</v>
      </c>
      <c r="F377" s="86" t="n">
        <v>12</v>
      </c>
      <c r="G377" s="84" t="s">
        <v>514</v>
      </c>
      <c r="H377" s="84" t="s">
        <v>232</v>
      </c>
      <c r="I377" s="48" t="s">
        <v>739</v>
      </c>
      <c r="J377" s="48" t="s">
        <v>3935</v>
      </c>
      <c r="K377" s="84" t="s">
        <v>3936</v>
      </c>
      <c r="L377" s="50" t="s">
        <v>2783</v>
      </c>
      <c r="M377" s="84" t="s">
        <v>3931</v>
      </c>
      <c r="N377" s="87" t="n">
        <v>3</v>
      </c>
      <c r="O377" s="86" t="s">
        <v>116</v>
      </c>
      <c r="P377" s="86" t="s">
        <v>116</v>
      </c>
      <c r="Q377" s="87" t="s">
        <v>116</v>
      </c>
      <c r="R377" s="87" t="s">
        <v>116</v>
      </c>
      <c r="S377" s="87" t="s">
        <v>2785</v>
      </c>
      <c r="T377" s="87" t="s">
        <v>116</v>
      </c>
      <c r="U377" s="49" t="s">
        <v>26</v>
      </c>
      <c r="V377" s="49" t="s">
        <v>26</v>
      </c>
    </row>
    <row r="378" customFormat="false" ht="15" hidden="false" customHeight="false" outlineLevel="0" collapsed="false">
      <c r="A378" s="84" t="n">
        <v>373</v>
      </c>
      <c r="B378" s="48" t="s">
        <v>2154</v>
      </c>
      <c r="C378" s="84" t="s">
        <v>39</v>
      </c>
      <c r="D378" s="84" t="s">
        <v>26</v>
      </c>
      <c r="E378" s="50" t="s">
        <v>3938</v>
      </c>
      <c r="F378" s="86" t="n">
        <v>14</v>
      </c>
      <c r="G378" s="84" t="s">
        <v>48</v>
      </c>
      <c r="H378" s="84" t="s">
        <v>1896</v>
      </c>
      <c r="I378" s="48" t="s">
        <v>95</v>
      </c>
      <c r="J378" s="48" t="s">
        <v>3939</v>
      </c>
      <c r="K378" s="84" t="s">
        <v>3940</v>
      </c>
      <c r="L378" s="50" t="s">
        <v>3918</v>
      </c>
      <c r="M378" s="84" t="s">
        <v>3941</v>
      </c>
      <c r="N378" s="87" t="n">
        <v>9</v>
      </c>
      <c r="O378" s="86" t="s">
        <v>116</v>
      </c>
      <c r="P378" s="86" t="s">
        <v>116</v>
      </c>
      <c r="Q378" s="87" t="s">
        <v>116</v>
      </c>
      <c r="R378" s="87" t="s">
        <v>116</v>
      </c>
      <c r="S378" s="87" t="s">
        <v>2785</v>
      </c>
      <c r="T378" s="87" t="s">
        <v>116</v>
      </c>
      <c r="U378" s="49" t="s">
        <v>26</v>
      </c>
      <c r="V378" s="49" t="s">
        <v>26</v>
      </c>
    </row>
    <row r="379" customFormat="false" ht="15" hidden="false" customHeight="false" outlineLevel="0" collapsed="false">
      <c r="A379" s="84" t="n">
        <v>374</v>
      </c>
      <c r="B379" s="48" t="s">
        <v>847</v>
      </c>
      <c r="C379" s="84" t="s">
        <v>26</v>
      </c>
      <c r="D379" s="84" t="s">
        <v>18</v>
      </c>
      <c r="E379" s="50" t="s">
        <v>3942</v>
      </c>
      <c r="F379" s="86" t="n">
        <v>16</v>
      </c>
      <c r="G379" s="84" t="s">
        <v>2788</v>
      </c>
      <c r="H379" s="84" t="s">
        <v>2130</v>
      </c>
      <c r="I379" s="48" t="s">
        <v>329</v>
      </c>
      <c r="J379" s="48" t="s">
        <v>3943</v>
      </c>
      <c r="K379" s="84" t="s">
        <v>3944</v>
      </c>
      <c r="L379" s="50" t="s">
        <v>3930</v>
      </c>
      <c r="M379" s="84" t="s">
        <v>3945</v>
      </c>
      <c r="N379" s="87" t="n">
        <v>12</v>
      </c>
      <c r="O379" s="86" t="s">
        <v>116</v>
      </c>
      <c r="P379" s="86" t="s">
        <v>116</v>
      </c>
      <c r="Q379" s="87" t="s">
        <v>116</v>
      </c>
      <c r="R379" s="87" t="s">
        <v>116</v>
      </c>
      <c r="S379" s="87" t="s">
        <v>59</v>
      </c>
      <c r="T379" s="87" t="s">
        <v>116</v>
      </c>
      <c r="U379" s="49" t="s">
        <v>26</v>
      </c>
      <c r="V379" s="49" t="s">
        <v>26</v>
      </c>
    </row>
    <row r="380" customFormat="false" ht="15" hidden="false" customHeight="false" outlineLevel="0" collapsed="false">
      <c r="A380" s="84" t="n">
        <v>375</v>
      </c>
      <c r="B380" s="48" t="s">
        <v>3946</v>
      </c>
      <c r="C380" s="84" t="s">
        <v>39</v>
      </c>
      <c r="D380" s="84" t="s">
        <v>26</v>
      </c>
      <c r="E380" s="85" t="n">
        <v>37931</v>
      </c>
      <c r="F380" s="86" t="n">
        <v>10</v>
      </c>
      <c r="G380" s="84" t="s">
        <v>64</v>
      </c>
      <c r="H380" s="84" t="s">
        <v>821</v>
      </c>
      <c r="I380" s="48" t="s">
        <v>3947</v>
      </c>
      <c r="J380" s="48" t="s">
        <v>3948</v>
      </c>
      <c r="K380" s="84" t="s">
        <v>3949</v>
      </c>
      <c r="L380" s="50" t="s">
        <v>2783</v>
      </c>
      <c r="M380" s="84" t="s">
        <v>2804</v>
      </c>
      <c r="N380" s="87" t="n">
        <v>7</v>
      </c>
      <c r="O380" s="86" t="s">
        <v>116</v>
      </c>
      <c r="P380" s="86" t="s">
        <v>116</v>
      </c>
      <c r="Q380" s="87" t="s">
        <v>116</v>
      </c>
      <c r="R380" s="87" t="s">
        <v>116</v>
      </c>
      <c r="S380" s="87" t="s">
        <v>2785</v>
      </c>
      <c r="T380" s="87" t="s">
        <v>116</v>
      </c>
      <c r="U380" s="49" t="s">
        <v>26</v>
      </c>
      <c r="V380" s="49" t="s">
        <v>26</v>
      </c>
    </row>
    <row r="381" customFormat="false" ht="15" hidden="false" customHeight="false" outlineLevel="0" collapsed="false">
      <c r="A381" s="84" t="n">
        <v>376</v>
      </c>
      <c r="B381" s="48" t="s">
        <v>266</v>
      </c>
      <c r="C381" s="84" t="s">
        <v>26</v>
      </c>
      <c r="D381" s="84" t="s">
        <v>18</v>
      </c>
      <c r="E381" s="85" t="n">
        <v>35745</v>
      </c>
      <c r="F381" s="86" t="n">
        <v>16</v>
      </c>
      <c r="G381" s="84" t="s">
        <v>3950</v>
      </c>
      <c r="H381" s="84" t="s">
        <v>821</v>
      </c>
      <c r="I381" s="48" t="s">
        <v>3947</v>
      </c>
      <c r="J381" s="48" t="s">
        <v>3948</v>
      </c>
      <c r="K381" s="84" t="s">
        <v>3949</v>
      </c>
      <c r="L381" s="50" t="s">
        <v>2783</v>
      </c>
      <c r="M381" s="84" t="s">
        <v>2796</v>
      </c>
      <c r="N381" s="87" t="n">
        <v>12</v>
      </c>
      <c r="O381" s="86" t="s">
        <v>116</v>
      </c>
      <c r="P381" s="86" t="s">
        <v>116</v>
      </c>
      <c r="Q381" s="87" t="s">
        <v>116</v>
      </c>
      <c r="R381" s="87" t="s">
        <v>116</v>
      </c>
      <c r="S381" s="87" t="s">
        <v>2785</v>
      </c>
      <c r="T381" s="87" t="s">
        <v>116</v>
      </c>
      <c r="U381" s="49" t="s">
        <v>26</v>
      </c>
      <c r="V381" s="49" t="s">
        <v>26</v>
      </c>
    </row>
    <row r="382" customFormat="false" ht="15" hidden="false" customHeight="false" outlineLevel="0" collapsed="false">
      <c r="A382" s="84" t="n">
        <v>377</v>
      </c>
      <c r="B382" s="48" t="s">
        <v>60</v>
      </c>
      <c r="C382" s="84" t="s">
        <v>39</v>
      </c>
      <c r="D382" s="84" t="s">
        <v>26</v>
      </c>
      <c r="E382" s="50" t="s">
        <v>3951</v>
      </c>
      <c r="F382" s="86" t="n">
        <v>17</v>
      </c>
      <c r="G382" s="84" t="s">
        <v>2788</v>
      </c>
      <c r="H382" s="84" t="s">
        <v>339</v>
      </c>
      <c r="I382" s="48" t="s">
        <v>402</v>
      </c>
      <c r="J382" s="48" t="s">
        <v>3952</v>
      </c>
      <c r="K382" s="84" t="s">
        <v>3953</v>
      </c>
      <c r="L382" s="50" t="s">
        <v>2783</v>
      </c>
      <c r="M382" s="84" t="s">
        <v>3818</v>
      </c>
      <c r="N382" s="87" t="n">
        <v>12</v>
      </c>
      <c r="O382" s="86" t="s">
        <v>116</v>
      </c>
      <c r="P382" s="86" t="s">
        <v>116</v>
      </c>
      <c r="Q382" s="87" t="s">
        <v>116</v>
      </c>
      <c r="R382" s="87" t="s">
        <v>116</v>
      </c>
      <c r="S382" s="87" t="s">
        <v>2785</v>
      </c>
      <c r="T382" s="87" t="s">
        <v>116</v>
      </c>
      <c r="U382" s="49" t="s">
        <v>26</v>
      </c>
      <c r="V382" s="49" t="s">
        <v>26</v>
      </c>
    </row>
    <row r="383" customFormat="false" ht="15" hidden="false" customHeight="false" outlineLevel="0" collapsed="false">
      <c r="A383" s="84" t="n">
        <v>378</v>
      </c>
      <c r="B383" s="48" t="s">
        <v>1059</v>
      </c>
      <c r="C383" s="84" t="s">
        <v>39</v>
      </c>
      <c r="D383" s="84" t="s">
        <v>26</v>
      </c>
      <c r="E383" s="85" t="n">
        <v>36684</v>
      </c>
      <c r="F383" s="86" t="n">
        <v>13</v>
      </c>
      <c r="G383" s="84" t="s">
        <v>2788</v>
      </c>
      <c r="H383" s="84" t="s">
        <v>339</v>
      </c>
      <c r="I383" s="48" t="s">
        <v>402</v>
      </c>
      <c r="J383" s="48" t="s">
        <v>3952</v>
      </c>
      <c r="K383" s="84" t="s">
        <v>3953</v>
      </c>
      <c r="L383" s="50" t="s">
        <v>2783</v>
      </c>
      <c r="M383" s="84" t="s">
        <v>2878</v>
      </c>
      <c r="N383" s="87" t="n">
        <v>9</v>
      </c>
      <c r="O383" s="86" t="s">
        <v>116</v>
      </c>
      <c r="P383" s="86" t="s">
        <v>116</v>
      </c>
      <c r="Q383" s="87" t="s">
        <v>116</v>
      </c>
      <c r="R383" s="87" t="s">
        <v>116</v>
      </c>
      <c r="S383" s="87" t="s">
        <v>2785</v>
      </c>
      <c r="T383" s="87" t="s">
        <v>116</v>
      </c>
      <c r="U383" s="49" t="s">
        <v>26</v>
      </c>
      <c r="V383" s="49" t="s">
        <v>26</v>
      </c>
    </row>
    <row r="384" customFormat="false" ht="15" hidden="false" customHeight="false" outlineLevel="0" collapsed="false">
      <c r="A384" s="84" t="n">
        <v>379</v>
      </c>
      <c r="B384" s="48" t="s">
        <v>3954</v>
      </c>
      <c r="C384" s="84" t="s">
        <v>26</v>
      </c>
      <c r="D384" s="84" t="s">
        <v>18</v>
      </c>
      <c r="E384" s="85" t="n">
        <v>37079</v>
      </c>
      <c r="F384" s="86" t="n">
        <v>12</v>
      </c>
      <c r="G384" s="84" t="s">
        <v>2788</v>
      </c>
      <c r="H384" s="84" t="s">
        <v>3955</v>
      </c>
      <c r="I384" s="48" t="s">
        <v>3956</v>
      </c>
      <c r="J384" s="48" t="s">
        <v>3952</v>
      </c>
      <c r="K384" s="84" t="s">
        <v>1323</v>
      </c>
      <c r="L384" s="50" t="s">
        <v>2783</v>
      </c>
      <c r="M384" s="84" t="s">
        <v>3957</v>
      </c>
      <c r="N384" s="87" t="n">
        <v>8</v>
      </c>
      <c r="O384" s="86" t="s">
        <v>116</v>
      </c>
      <c r="P384" s="86" t="s">
        <v>116</v>
      </c>
      <c r="Q384" s="87" t="s">
        <v>116</v>
      </c>
      <c r="R384" s="87" t="s">
        <v>116</v>
      </c>
      <c r="S384" s="87" t="s">
        <v>2785</v>
      </c>
      <c r="T384" s="87" t="s">
        <v>116</v>
      </c>
      <c r="U384" s="49" t="s">
        <v>26</v>
      </c>
      <c r="V384" s="49" t="s">
        <v>26</v>
      </c>
    </row>
    <row r="385" customFormat="false" ht="15" hidden="false" customHeight="false" outlineLevel="0" collapsed="false">
      <c r="A385" s="84" t="n">
        <v>380</v>
      </c>
      <c r="B385" s="48" t="s">
        <v>3958</v>
      </c>
      <c r="C385" s="84" t="s">
        <v>39</v>
      </c>
      <c r="D385" s="84" t="s">
        <v>26</v>
      </c>
      <c r="E385" s="85" t="n">
        <v>38870</v>
      </c>
      <c r="F385" s="86" t="n">
        <v>8</v>
      </c>
      <c r="G385" s="84" t="s">
        <v>2788</v>
      </c>
      <c r="H385" s="84" t="s">
        <v>3955</v>
      </c>
      <c r="I385" s="48" t="s">
        <v>3956</v>
      </c>
      <c r="J385" s="48" t="s">
        <v>3952</v>
      </c>
      <c r="K385" s="84" t="s">
        <v>1323</v>
      </c>
      <c r="L385" s="50" t="s">
        <v>2783</v>
      </c>
      <c r="M385" s="84" t="s">
        <v>2878</v>
      </c>
      <c r="N385" s="87" t="n">
        <v>6</v>
      </c>
      <c r="O385" s="86" t="s">
        <v>116</v>
      </c>
      <c r="P385" s="86" t="s">
        <v>116</v>
      </c>
      <c r="Q385" s="87" t="s">
        <v>116</v>
      </c>
      <c r="R385" s="87" t="s">
        <v>116</v>
      </c>
      <c r="S385" s="87" t="s">
        <v>2785</v>
      </c>
      <c r="T385" s="87" t="s">
        <v>116</v>
      </c>
      <c r="U385" s="49" t="s">
        <v>26</v>
      </c>
      <c r="V385" s="49" t="s">
        <v>26</v>
      </c>
    </row>
    <row r="386" customFormat="false" ht="15" hidden="false" customHeight="false" outlineLevel="0" collapsed="false">
      <c r="A386" s="84" t="n">
        <v>381</v>
      </c>
      <c r="B386" s="48" t="s">
        <v>3959</v>
      </c>
      <c r="C386" s="84" t="s">
        <v>39</v>
      </c>
      <c r="D386" s="84" t="s">
        <v>26</v>
      </c>
      <c r="E386" s="50" t="s">
        <v>3960</v>
      </c>
      <c r="F386" s="86" t="n">
        <v>14</v>
      </c>
      <c r="G386" s="84" t="s">
        <v>2788</v>
      </c>
      <c r="H386" s="84" t="s">
        <v>961</v>
      </c>
      <c r="I386" s="48" t="s">
        <v>1297</v>
      </c>
      <c r="J386" s="48" t="s">
        <v>3961</v>
      </c>
      <c r="K386" s="84" t="s">
        <v>3962</v>
      </c>
      <c r="L386" s="50" t="s">
        <v>3963</v>
      </c>
      <c r="M386" s="84" t="s">
        <v>2792</v>
      </c>
      <c r="N386" s="87" t="n">
        <v>9</v>
      </c>
      <c r="O386" s="86" t="s">
        <v>116</v>
      </c>
      <c r="P386" s="86" t="s">
        <v>116</v>
      </c>
      <c r="Q386" s="87" t="s">
        <v>116</v>
      </c>
      <c r="R386" s="87" t="s">
        <v>116</v>
      </c>
      <c r="S386" s="87" t="s">
        <v>2785</v>
      </c>
      <c r="T386" s="87" t="s">
        <v>116</v>
      </c>
      <c r="U386" s="49" t="s">
        <v>26</v>
      </c>
      <c r="V386" s="49" t="s">
        <v>26</v>
      </c>
    </row>
    <row r="387" customFormat="false" ht="15" hidden="false" customHeight="false" outlineLevel="0" collapsed="false">
      <c r="A387" s="84" t="n">
        <v>382</v>
      </c>
      <c r="B387" s="48" t="s">
        <v>3964</v>
      </c>
      <c r="C387" s="84" t="s">
        <v>39</v>
      </c>
      <c r="D387" s="84" t="s">
        <v>26</v>
      </c>
      <c r="E387" s="85" t="n">
        <v>37774</v>
      </c>
      <c r="F387" s="86" t="n">
        <v>11</v>
      </c>
      <c r="G387" s="84" t="s">
        <v>2788</v>
      </c>
      <c r="H387" s="84" t="s">
        <v>961</v>
      </c>
      <c r="I387" s="48" t="s">
        <v>1297</v>
      </c>
      <c r="J387" s="48" t="s">
        <v>3961</v>
      </c>
      <c r="K387" s="84" t="s">
        <v>3962</v>
      </c>
      <c r="L387" s="50" t="s">
        <v>3963</v>
      </c>
      <c r="M387" s="84" t="s">
        <v>2792</v>
      </c>
      <c r="N387" s="87" t="n">
        <v>5</v>
      </c>
      <c r="O387" s="86" t="s">
        <v>116</v>
      </c>
      <c r="P387" s="86" t="s">
        <v>116</v>
      </c>
      <c r="Q387" s="87" t="s">
        <v>116</v>
      </c>
      <c r="R387" s="87" t="s">
        <v>116</v>
      </c>
      <c r="S387" s="87" t="s">
        <v>2785</v>
      </c>
      <c r="T387" s="87" t="s">
        <v>116</v>
      </c>
      <c r="U387" s="49" t="s">
        <v>26</v>
      </c>
      <c r="V387" s="49" t="s">
        <v>26</v>
      </c>
    </row>
    <row r="388" customFormat="false" ht="15" hidden="false" customHeight="false" outlineLevel="0" collapsed="false">
      <c r="A388" s="84" t="n">
        <v>383</v>
      </c>
      <c r="B388" s="48" t="s">
        <v>3965</v>
      </c>
      <c r="C388" s="84" t="s">
        <v>39</v>
      </c>
      <c r="D388" s="84" t="s">
        <v>26</v>
      </c>
      <c r="E388" s="85" t="n">
        <v>41367</v>
      </c>
      <c r="F388" s="86" t="n">
        <v>1</v>
      </c>
      <c r="G388" s="84" t="s">
        <v>2788</v>
      </c>
      <c r="H388" s="84" t="s">
        <v>3966</v>
      </c>
      <c r="I388" s="48" t="s">
        <v>804</v>
      </c>
      <c r="J388" s="48" t="s">
        <v>3967</v>
      </c>
      <c r="K388" s="84" t="s">
        <v>3968</v>
      </c>
      <c r="L388" s="50" t="s">
        <v>3969</v>
      </c>
      <c r="M388" s="84" t="s">
        <v>26</v>
      </c>
      <c r="N388" s="87" t="s">
        <v>26</v>
      </c>
      <c r="O388" s="86" t="s">
        <v>116</v>
      </c>
      <c r="P388" s="86" t="s">
        <v>116</v>
      </c>
      <c r="Q388" s="87" t="s">
        <v>116</v>
      </c>
      <c r="R388" s="87" t="s">
        <v>116</v>
      </c>
      <c r="S388" s="87" t="s">
        <v>2785</v>
      </c>
      <c r="T388" s="87" t="n">
        <v>6</v>
      </c>
      <c r="U388" s="49" t="s">
        <v>26</v>
      </c>
      <c r="V388" s="49" t="s">
        <v>26</v>
      </c>
    </row>
    <row r="389" customFormat="false" ht="15" hidden="false" customHeight="false" outlineLevel="0" collapsed="false">
      <c r="A389" s="84" t="n">
        <v>384</v>
      </c>
      <c r="B389" s="48" t="s">
        <v>2096</v>
      </c>
      <c r="C389" s="84" t="s">
        <v>39</v>
      </c>
      <c r="D389" s="84" t="s">
        <v>26</v>
      </c>
      <c r="E389" s="50" t="s">
        <v>3970</v>
      </c>
      <c r="F389" s="86" t="n">
        <v>16</v>
      </c>
      <c r="G389" s="84" t="s">
        <v>64</v>
      </c>
      <c r="H389" s="84" t="s">
        <v>3971</v>
      </c>
      <c r="I389" s="48" t="s">
        <v>3267</v>
      </c>
      <c r="J389" s="48" t="s">
        <v>3972</v>
      </c>
      <c r="K389" s="84" t="s">
        <v>3973</v>
      </c>
      <c r="L389" s="50" t="s">
        <v>2783</v>
      </c>
      <c r="M389" s="84" t="s">
        <v>2878</v>
      </c>
      <c r="N389" s="87" t="n">
        <v>11</v>
      </c>
      <c r="O389" s="86" t="s">
        <v>116</v>
      </c>
      <c r="P389" s="86" t="s">
        <v>116</v>
      </c>
      <c r="Q389" s="87" t="s">
        <v>116</v>
      </c>
      <c r="R389" s="87" t="s">
        <v>116</v>
      </c>
      <c r="S389" s="87" t="s">
        <v>2785</v>
      </c>
      <c r="T389" s="87" t="s">
        <v>116</v>
      </c>
      <c r="U389" s="49" t="s">
        <v>26</v>
      </c>
      <c r="V389" s="49" t="s">
        <v>26</v>
      </c>
    </row>
    <row r="390" customFormat="false" ht="15" hidden="false" customHeight="false" outlineLevel="0" collapsed="false">
      <c r="A390" s="84" t="n">
        <v>385</v>
      </c>
      <c r="B390" s="48" t="s">
        <v>1171</v>
      </c>
      <c r="C390" s="84" t="s">
        <v>39</v>
      </c>
      <c r="D390" s="84" t="s">
        <v>26</v>
      </c>
      <c r="E390" s="50" t="s">
        <v>3385</v>
      </c>
      <c r="F390" s="86" t="n">
        <v>15</v>
      </c>
      <c r="G390" s="84" t="s">
        <v>2788</v>
      </c>
      <c r="H390" s="84" t="s">
        <v>283</v>
      </c>
      <c r="I390" s="48" t="s">
        <v>678</v>
      </c>
      <c r="J390" s="48" t="s">
        <v>3974</v>
      </c>
      <c r="K390" s="84" t="s">
        <v>3975</v>
      </c>
      <c r="L390" s="50" t="s">
        <v>3976</v>
      </c>
      <c r="M390" s="84" t="s">
        <v>2878</v>
      </c>
      <c r="N390" s="87" t="n">
        <v>10</v>
      </c>
      <c r="O390" s="86" t="s">
        <v>116</v>
      </c>
      <c r="P390" s="86" t="s">
        <v>116</v>
      </c>
      <c r="Q390" s="87" t="s">
        <v>116</v>
      </c>
      <c r="R390" s="87" t="s">
        <v>116</v>
      </c>
      <c r="S390" s="87" t="s">
        <v>2785</v>
      </c>
      <c r="T390" s="87" t="s">
        <v>116</v>
      </c>
      <c r="U390" s="49" t="s">
        <v>26</v>
      </c>
      <c r="V390" s="49" t="s">
        <v>26</v>
      </c>
    </row>
    <row r="391" customFormat="false" ht="15" hidden="false" customHeight="false" outlineLevel="0" collapsed="false">
      <c r="A391" s="84" t="n">
        <v>386</v>
      </c>
      <c r="B391" s="48" t="s">
        <v>2668</v>
      </c>
      <c r="C391" s="84" t="s">
        <v>39</v>
      </c>
      <c r="D391" s="84" t="s">
        <v>26</v>
      </c>
      <c r="E391" s="85" t="n">
        <v>38967</v>
      </c>
      <c r="F391" s="86" t="n">
        <v>7</v>
      </c>
      <c r="G391" s="84" t="s">
        <v>2788</v>
      </c>
      <c r="H391" s="84" t="s">
        <v>336</v>
      </c>
      <c r="I391" s="48" t="s">
        <v>3977</v>
      </c>
      <c r="J391" s="48" t="s">
        <v>3978</v>
      </c>
      <c r="K391" s="84" t="s">
        <v>3979</v>
      </c>
      <c r="L391" s="50" t="s">
        <v>3980</v>
      </c>
      <c r="M391" s="84" t="s">
        <v>2878</v>
      </c>
      <c r="N391" s="87" t="n">
        <v>3</v>
      </c>
      <c r="O391" s="86" t="s">
        <v>116</v>
      </c>
      <c r="P391" s="86" t="s">
        <v>116</v>
      </c>
      <c r="Q391" s="87" t="s">
        <v>116</v>
      </c>
      <c r="R391" s="87" t="s">
        <v>116</v>
      </c>
      <c r="S391" s="87" t="s">
        <v>117</v>
      </c>
      <c r="T391" s="87" t="s">
        <v>116</v>
      </c>
      <c r="U391" s="49" t="s">
        <v>26</v>
      </c>
      <c r="V391" s="49" t="s">
        <v>26</v>
      </c>
    </row>
    <row r="392" customFormat="false" ht="15" hidden="false" customHeight="false" outlineLevel="0" collapsed="false">
      <c r="A392" s="84" t="n">
        <v>387</v>
      </c>
      <c r="B392" s="48" t="s">
        <v>3175</v>
      </c>
      <c r="C392" s="84" t="s">
        <v>39</v>
      </c>
      <c r="D392" s="84" t="s">
        <v>26</v>
      </c>
      <c r="E392" s="50" t="s">
        <v>3981</v>
      </c>
      <c r="F392" s="86" t="n">
        <v>6</v>
      </c>
      <c r="G392" s="84" t="s">
        <v>2788</v>
      </c>
      <c r="H392" s="84" t="s">
        <v>336</v>
      </c>
      <c r="I392" s="48" t="s">
        <v>3977</v>
      </c>
      <c r="J392" s="48" t="s">
        <v>3978</v>
      </c>
      <c r="K392" s="84" t="s">
        <v>3979</v>
      </c>
      <c r="L392" s="50" t="s">
        <v>3980</v>
      </c>
      <c r="M392" s="84" t="s">
        <v>2878</v>
      </c>
      <c r="N392" s="87" t="s">
        <v>3144</v>
      </c>
      <c r="O392" s="86" t="s">
        <v>116</v>
      </c>
      <c r="P392" s="86" t="s">
        <v>116</v>
      </c>
      <c r="Q392" s="87" t="s">
        <v>116</v>
      </c>
      <c r="R392" s="87" t="s">
        <v>116</v>
      </c>
      <c r="S392" s="87" t="s">
        <v>117</v>
      </c>
      <c r="T392" s="87" t="s">
        <v>116</v>
      </c>
      <c r="U392" s="49" t="s">
        <v>26</v>
      </c>
      <c r="V392" s="49" t="s">
        <v>26</v>
      </c>
    </row>
    <row r="393" customFormat="false" ht="15" hidden="false" customHeight="false" outlineLevel="0" collapsed="false">
      <c r="A393" s="84" t="n">
        <v>388</v>
      </c>
      <c r="B393" s="48" t="s">
        <v>3048</v>
      </c>
      <c r="C393" s="84" t="s">
        <v>39</v>
      </c>
      <c r="D393" s="84" t="s">
        <v>26</v>
      </c>
      <c r="E393" s="50" t="s">
        <v>3982</v>
      </c>
      <c r="F393" s="86" t="n">
        <v>13</v>
      </c>
      <c r="G393" s="84" t="s">
        <v>64</v>
      </c>
      <c r="H393" s="84" t="s">
        <v>3983</v>
      </c>
      <c r="I393" s="48" t="s">
        <v>504</v>
      </c>
      <c r="J393" s="48" t="s">
        <v>3984</v>
      </c>
      <c r="K393" s="84" t="s">
        <v>3985</v>
      </c>
      <c r="L393" s="50" t="s">
        <v>2783</v>
      </c>
      <c r="M393" s="84" t="s">
        <v>26</v>
      </c>
      <c r="N393" s="87" t="s">
        <v>26</v>
      </c>
      <c r="O393" s="86" t="s">
        <v>116</v>
      </c>
      <c r="P393" s="86" t="s">
        <v>116</v>
      </c>
      <c r="Q393" s="87" t="s">
        <v>116</v>
      </c>
      <c r="R393" s="87" t="s">
        <v>116</v>
      </c>
      <c r="S393" s="87" t="s">
        <v>2785</v>
      </c>
      <c r="T393" s="87" t="s">
        <v>116</v>
      </c>
      <c r="U393" s="49" t="s">
        <v>26</v>
      </c>
      <c r="V393" s="49" t="s">
        <v>26</v>
      </c>
    </row>
    <row r="394" customFormat="false" ht="15" hidden="false" customHeight="false" outlineLevel="0" collapsed="false">
      <c r="A394" s="84" t="n">
        <v>389</v>
      </c>
      <c r="B394" s="48" t="s">
        <v>3986</v>
      </c>
      <c r="C394" s="84" t="s">
        <v>26</v>
      </c>
      <c r="D394" s="84" t="s">
        <v>18</v>
      </c>
      <c r="E394" s="50" t="s">
        <v>3987</v>
      </c>
      <c r="F394" s="86" t="n">
        <v>6</v>
      </c>
      <c r="G394" s="84" t="s">
        <v>2788</v>
      </c>
      <c r="H394" s="84" t="s">
        <v>3983</v>
      </c>
      <c r="I394" s="48" t="s">
        <v>504</v>
      </c>
      <c r="J394" s="48" t="s">
        <v>3984</v>
      </c>
      <c r="K394" s="84" t="s">
        <v>3985</v>
      </c>
      <c r="L394" s="50" t="s">
        <v>2783</v>
      </c>
      <c r="M394" s="84" t="s">
        <v>2878</v>
      </c>
      <c r="N394" s="87" t="n">
        <v>1</v>
      </c>
      <c r="O394" s="86" t="s">
        <v>116</v>
      </c>
      <c r="P394" s="86" t="s">
        <v>116</v>
      </c>
      <c r="Q394" s="87" t="s">
        <v>116</v>
      </c>
      <c r="R394" s="87" t="s">
        <v>116</v>
      </c>
      <c r="S394" s="87" t="s">
        <v>2785</v>
      </c>
      <c r="T394" s="87" t="s">
        <v>116</v>
      </c>
      <c r="U394" s="49" t="s">
        <v>26</v>
      </c>
      <c r="V394" s="49" t="s">
        <v>26</v>
      </c>
    </row>
    <row r="395" customFormat="false" ht="15" hidden="false" customHeight="false" outlineLevel="0" collapsed="false">
      <c r="A395" s="84" t="n">
        <v>390</v>
      </c>
      <c r="B395" s="48" t="s">
        <v>576</v>
      </c>
      <c r="C395" s="84" t="s">
        <v>26</v>
      </c>
      <c r="D395" s="84" t="s">
        <v>18</v>
      </c>
      <c r="E395" s="85" t="n">
        <v>35592</v>
      </c>
      <c r="F395" s="86" t="n">
        <v>16</v>
      </c>
      <c r="G395" s="84" t="s">
        <v>2788</v>
      </c>
      <c r="H395" s="84" t="s">
        <v>3988</v>
      </c>
      <c r="I395" s="48" t="s">
        <v>3989</v>
      </c>
      <c r="J395" s="48" t="s">
        <v>3990</v>
      </c>
      <c r="K395" s="84" t="s">
        <v>3991</v>
      </c>
      <c r="L395" s="50" t="s">
        <v>2783</v>
      </c>
      <c r="M395" s="84" t="s">
        <v>2878</v>
      </c>
      <c r="N395" s="87" t="n">
        <v>11</v>
      </c>
      <c r="O395" s="86" t="s">
        <v>116</v>
      </c>
      <c r="P395" s="86" t="s">
        <v>116</v>
      </c>
      <c r="Q395" s="87" t="s">
        <v>116</v>
      </c>
      <c r="R395" s="87" t="s">
        <v>116</v>
      </c>
      <c r="S395" s="87" t="s">
        <v>2785</v>
      </c>
      <c r="T395" s="87" t="s">
        <v>116</v>
      </c>
      <c r="U395" s="49" t="s">
        <v>26</v>
      </c>
      <c r="V395" s="49" t="s">
        <v>26</v>
      </c>
    </row>
    <row r="396" customFormat="false" ht="15" hidden="false" customHeight="false" outlineLevel="0" collapsed="false">
      <c r="A396" s="84" t="n">
        <v>391</v>
      </c>
      <c r="B396" s="48" t="s">
        <v>3992</v>
      </c>
      <c r="C396" s="84" t="s">
        <v>26</v>
      </c>
      <c r="D396" s="84" t="s">
        <v>18</v>
      </c>
      <c r="E396" s="50" t="s">
        <v>3221</v>
      </c>
      <c r="F396" s="86" t="n">
        <v>12</v>
      </c>
      <c r="G396" s="84" t="s">
        <v>2788</v>
      </c>
      <c r="H396" s="84" t="s">
        <v>959</v>
      </c>
      <c r="I396" s="48" t="s">
        <v>442</v>
      </c>
      <c r="J396" s="48" t="s">
        <v>3993</v>
      </c>
      <c r="K396" s="84" t="s">
        <v>3994</v>
      </c>
      <c r="L396" s="50" t="s">
        <v>3995</v>
      </c>
      <c r="M396" s="84" t="s">
        <v>3996</v>
      </c>
      <c r="N396" s="87" t="n">
        <v>7</v>
      </c>
      <c r="O396" s="86" t="s">
        <v>116</v>
      </c>
      <c r="P396" s="86" t="s">
        <v>116</v>
      </c>
      <c r="Q396" s="87" t="s">
        <v>116</v>
      </c>
      <c r="R396" s="87" t="s">
        <v>116</v>
      </c>
      <c r="S396" s="87" t="s">
        <v>2785</v>
      </c>
      <c r="T396" s="87" t="s">
        <v>116</v>
      </c>
      <c r="U396" s="49" t="s">
        <v>26</v>
      </c>
      <c r="V396" s="49" t="s">
        <v>26</v>
      </c>
    </row>
    <row r="397" customFormat="false" ht="15" hidden="false" customHeight="false" outlineLevel="0" collapsed="false">
      <c r="A397" s="84" t="n">
        <v>392</v>
      </c>
      <c r="B397" s="48" t="s">
        <v>3986</v>
      </c>
      <c r="C397" s="84" t="s">
        <v>39</v>
      </c>
      <c r="D397" s="84" t="s">
        <v>26</v>
      </c>
      <c r="E397" s="50" t="s">
        <v>3997</v>
      </c>
      <c r="F397" s="86" t="n">
        <v>6</v>
      </c>
      <c r="G397" s="84" t="s">
        <v>2788</v>
      </c>
      <c r="H397" s="84" t="s">
        <v>959</v>
      </c>
      <c r="I397" s="48" t="s">
        <v>442</v>
      </c>
      <c r="J397" s="48" t="s">
        <v>3993</v>
      </c>
      <c r="K397" s="84" t="s">
        <v>3994</v>
      </c>
      <c r="L397" s="50" t="s">
        <v>3995</v>
      </c>
      <c r="M397" s="84" t="s">
        <v>3998</v>
      </c>
      <c r="N397" s="87" t="s">
        <v>3144</v>
      </c>
      <c r="O397" s="86" t="s">
        <v>116</v>
      </c>
      <c r="P397" s="86" t="s">
        <v>116</v>
      </c>
      <c r="Q397" s="87" t="s">
        <v>116</v>
      </c>
      <c r="R397" s="87" t="s">
        <v>116</v>
      </c>
      <c r="S397" s="87" t="s">
        <v>2785</v>
      </c>
      <c r="T397" s="87" t="s">
        <v>116</v>
      </c>
      <c r="U397" s="49" t="s">
        <v>26</v>
      </c>
      <c r="V397" s="49" t="s">
        <v>26</v>
      </c>
    </row>
    <row r="398" customFormat="false" ht="15" hidden="false" customHeight="false" outlineLevel="0" collapsed="false">
      <c r="A398" s="84" t="n">
        <v>393</v>
      </c>
      <c r="B398" s="48" t="s">
        <v>3999</v>
      </c>
      <c r="C398" s="84" t="s">
        <v>26</v>
      </c>
      <c r="D398" s="84" t="s">
        <v>18</v>
      </c>
      <c r="E398" s="50" t="s">
        <v>4000</v>
      </c>
      <c r="F398" s="86" t="n">
        <v>9</v>
      </c>
      <c r="G398" s="84" t="s">
        <v>2788</v>
      </c>
      <c r="H398" s="84" t="s">
        <v>2566</v>
      </c>
      <c r="I398" s="48" t="s">
        <v>1601</v>
      </c>
      <c r="J398" s="48" t="s">
        <v>4001</v>
      </c>
      <c r="K398" s="84" t="s">
        <v>4002</v>
      </c>
      <c r="L398" s="50" t="s">
        <v>2783</v>
      </c>
      <c r="M398" s="84" t="s">
        <v>4003</v>
      </c>
      <c r="N398" s="87" t="n">
        <v>5</v>
      </c>
      <c r="O398" s="86" t="s">
        <v>116</v>
      </c>
      <c r="P398" s="86" t="s">
        <v>116</v>
      </c>
      <c r="Q398" s="87" t="s">
        <v>116</v>
      </c>
      <c r="R398" s="87" t="s">
        <v>116</v>
      </c>
      <c r="S398" s="87" t="s">
        <v>2785</v>
      </c>
      <c r="T398" s="87" t="s">
        <v>116</v>
      </c>
      <c r="U398" s="49" t="s">
        <v>26</v>
      </c>
      <c r="V398" s="49" t="s">
        <v>26</v>
      </c>
    </row>
    <row r="399" customFormat="false" ht="15" hidden="false" customHeight="false" outlineLevel="0" collapsed="false">
      <c r="A399" s="84" t="n">
        <v>394</v>
      </c>
      <c r="B399" s="48" t="s">
        <v>2154</v>
      </c>
      <c r="C399" s="84" t="s">
        <v>39</v>
      </c>
      <c r="D399" s="84" t="s">
        <v>26</v>
      </c>
      <c r="E399" s="85" t="n">
        <v>39600</v>
      </c>
      <c r="F399" s="86" t="n">
        <v>6</v>
      </c>
      <c r="G399" s="84" t="s">
        <v>2788</v>
      </c>
      <c r="H399" s="84" t="s">
        <v>2566</v>
      </c>
      <c r="I399" s="48" t="s">
        <v>1601</v>
      </c>
      <c r="J399" s="48" t="s">
        <v>4001</v>
      </c>
      <c r="K399" s="84" t="s">
        <v>4002</v>
      </c>
      <c r="L399" s="50" t="s">
        <v>2783</v>
      </c>
      <c r="M399" s="84" t="s">
        <v>4003</v>
      </c>
      <c r="N399" s="87" t="n">
        <v>1</v>
      </c>
      <c r="O399" s="86" t="s">
        <v>116</v>
      </c>
      <c r="P399" s="86" t="s">
        <v>116</v>
      </c>
      <c r="Q399" s="87" t="s">
        <v>116</v>
      </c>
      <c r="R399" s="87" t="s">
        <v>116</v>
      </c>
      <c r="S399" s="87" t="s">
        <v>2785</v>
      </c>
      <c r="T399" s="87" t="s">
        <v>116</v>
      </c>
      <c r="U399" s="49" t="s">
        <v>26</v>
      </c>
      <c r="V399" s="49" t="s">
        <v>26</v>
      </c>
    </row>
    <row r="400" customFormat="false" ht="15" hidden="false" customHeight="false" outlineLevel="0" collapsed="false">
      <c r="A400" s="84" t="n">
        <v>395</v>
      </c>
      <c r="B400" s="48" t="s">
        <v>4004</v>
      </c>
      <c r="C400" s="84" t="s">
        <v>39</v>
      </c>
      <c r="D400" s="84" t="s">
        <v>26</v>
      </c>
      <c r="E400" s="85" t="n">
        <v>38081</v>
      </c>
      <c r="F400" s="86" t="n">
        <v>9</v>
      </c>
      <c r="G400" s="84" t="s">
        <v>2788</v>
      </c>
      <c r="H400" s="84" t="s">
        <v>4005</v>
      </c>
      <c r="I400" s="48" t="s">
        <v>402</v>
      </c>
      <c r="J400" s="48" t="s">
        <v>4006</v>
      </c>
      <c r="K400" s="84" t="s">
        <v>4007</v>
      </c>
      <c r="L400" s="50" t="s">
        <v>4008</v>
      </c>
      <c r="M400" s="84" t="s">
        <v>2878</v>
      </c>
      <c r="N400" s="87" t="n">
        <v>4</v>
      </c>
      <c r="O400" s="86" t="s">
        <v>116</v>
      </c>
      <c r="P400" s="86" t="s">
        <v>116</v>
      </c>
      <c r="Q400" s="87" t="s">
        <v>116</v>
      </c>
      <c r="R400" s="87" t="s">
        <v>116</v>
      </c>
      <c r="S400" s="87" t="s">
        <v>2785</v>
      </c>
      <c r="T400" s="87" t="s">
        <v>116</v>
      </c>
      <c r="U400" s="49" t="s">
        <v>26</v>
      </c>
      <c r="V400" s="49" t="s">
        <v>26</v>
      </c>
    </row>
    <row r="401" customFormat="false" ht="15" hidden="false" customHeight="false" outlineLevel="0" collapsed="false">
      <c r="A401" s="84" t="n">
        <v>396</v>
      </c>
      <c r="B401" s="48" t="s">
        <v>4009</v>
      </c>
      <c r="C401" s="84" t="s">
        <v>26</v>
      </c>
      <c r="D401" s="84" t="s">
        <v>18</v>
      </c>
      <c r="E401" s="85" t="n">
        <v>40577</v>
      </c>
      <c r="F401" s="86" t="n">
        <v>2</v>
      </c>
      <c r="G401" s="84" t="s">
        <v>2788</v>
      </c>
      <c r="H401" s="84" t="s">
        <v>345</v>
      </c>
      <c r="I401" s="56" t="s">
        <v>517</v>
      </c>
      <c r="J401" s="48" t="s">
        <v>4010</v>
      </c>
      <c r="K401" s="84" t="s">
        <v>4011</v>
      </c>
      <c r="L401" s="50" t="s">
        <v>4012</v>
      </c>
      <c r="M401" s="84" t="s">
        <v>2861</v>
      </c>
      <c r="N401" s="87" t="s">
        <v>3003</v>
      </c>
      <c r="O401" s="86" t="s">
        <v>116</v>
      </c>
      <c r="P401" s="86" t="s">
        <v>116</v>
      </c>
      <c r="Q401" s="87" t="s">
        <v>116</v>
      </c>
      <c r="R401" s="87" t="s">
        <v>116</v>
      </c>
      <c r="S401" s="87" t="s">
        <v>2785</v>
      </c>
      <c r="T401" s="87" t="s">
        <v>116</v>
      </c>
      <c r="U401" s="49" t="s">
        <v>26</v>
      </c>
      <c r="V401" s="49" t="s">
        <v>26</v>
      </c>
    </row>
    <row r="402" customFormat="false" ht="15" hidden="false" customHeight="false" outlineLevel="0" collapsed="false">
      <c r="A402" s="84" t="n">
        <v>397</v>
      </c>
      <c r="B402" s="48" t="s">
        <v>634</v>
      </c>
      <c r="C402" s="84" t="s">
        <v>26</v>
      </c>
      <c r="D402" s="84" t="s">
        <v>18</v>
      </c>
      <c r="E402" s="85" t="n">
        <v>36412</v>
      </c>
      <c r="F402" s="86" t="n">
        <v>14</v>
      </c>
      <c r="G402" s="84" t="s">
        <v>4013</v>
      </c>
      <c r="H402" s="84" t="s">
        <v>1950</v>
      </c>
      <c r="I402" s="48" t="s">
        <v>634</v>
      </c>
      <c r="J402" s="48" t="s">
        <v>4010</v>
      </c>
      <c r="K402" s="84" t="s">
        <v>4014</v>
      </c>
      <c r="L402" s="50" t="s">
        <v>2783</v>
      </c>
      <c r="M402" s="84" t="s">
        <v>3391</v>
      </c>
      <c r="N402" s="87" t="n">
        <v>9</v>
      </c>
      <c r="O402" s="86" t="s">
        <v>116</v>
      </c>
      <c r="P402" s="86" t="s">
        <v>116</v>
      </c>
      <c r="Q402" s="87" t="s">
        <v>116</v>
      </c>
      <c r="R402" s="87" t="s">
        <v>116</v>
      </c>
      <c r="S402" s="87" t="s">
        <v>2785</v>
      </c>
      <c r="T402" s="87" t="s">
        <v>116</v>
      </c>
      <c r="U402" s="49" t="s">
        <v>26</v>
      </c>
      <c r="V402" s="49" t="s">
        <v>26</v>
      </c>
    </row>
    <row r="403" customFormat="false" ht="15" hidden="false" customHeight="false" outlineLevel="0" collapsed="false">
      <c r="A403" s="84" t="n">
        <v>398</v>
      </c>
      <c r="B403" s="48" t="s">
        <v>782</v>
      </c>
      <c r="C403" s="84" t="s">
        <v>26</v>
      </c>
      <c r="D403" s="84" t="s">
        <v>18</v>
      </c>
      <c r="E403" s="50" t="s">
        <v>4015</v>
      </c>
      <c r="F403" s="86" t="n">
        <v>11</v>
      </c>
      <c r="G403" s="84" t="s">
        <v>4013</v>
      </c>
      <c r="H403" s="84" t="s">
        <v>1950</v>
      </c>
      <c r="I403" s="48" t="s">
        <v>634</v>
      </c>
      <c r="J403" s="48" t="s">
        <v>4010</v>
      </c>
      <c r="K403" s="84" t="s">
        <v>4014</v>
      </c>
      <c r="L403" s="50" t="s">
        <v>2783</v>
      </c>
      <c r="M403" s="84" t="s">
        <v>3391</v>
      </c>
      <c r="N403" s="87" t="n">
        <v>6</v>
      </c>
      <c r="O403" s="86" t="s">
        <v>116</v>
      </c>
      <c r="P403" s="86" t="s">
        <v>116</v>
      </c>
      <c r="Q403" s="87" t="s">
        <v>116</v>
      </c>
      <c r="R403" s="87" t="s">
        <v>116</v>
      </c>
      <c r="S403" s="87" t="s">
        <v>2785</v>
      </c>
      <c r="T403" s="87" t="s">
        <v>116</v>
      </c>
      <c r="U403" s="49" t="s">
        <v>26</v>
      </c>
      <c r="V403" s="49" t="s">
        <v>26</v>
      </c>
    </row>
    <row r="404" customFormat="false" ht="15" hidden="false" customHeight="false" outlineLevel="0" collapsed="false">
      <c r="A404" s="84" t="n">
        <v>399</v>
      </c>
      <c r="B404" s="48" t="s">
        <v>4016</v>
      </c>
      <c r="C404" s="84" t="s">
        <v>39</v>
      </c>
      <c r="D404" s="84" t="s">
        <v>26</v>
      </c>
      <c r="E404" s="50" t="s">
        <v>4017</v>
      </c>
      <c r="F404" s="86" t="n">
        <v>9</v>
      </c>
      <c r="G404" s="84" t="s">
        <v>2788</v>
      </c>
      <c r="H404" s="84" t="s">
        <v>1950</v>
      </c>
      <c r="I404" s="48" t="s">
        <v>634</v>
      </c>
      <c r="J404" s="48" t="s">
        <v>4010</v>
      </c>
      <c r="K404" s="84" t="s">
        <v>4014</v>
      </c>
      <c r="L404" s="50" t="s">
        <v>2783</v>
      </c>
      <c r="M404" s="84" t="s">
        <v>3391</v>
      </c>
      <c r="N404" s="87" t="n">
        <v>3</v>
      </c>
      <c r="O404" s="86" t="s">
        <v>116</v>
      </c>
      <c r="P404" s="86" t="s">
        <v>116</v>
      </c>
      <c r="Q404" s="87" t="s">
        <v>116</v>
      </c>
      <c r="R404" s="87" t="s">
        <v>116</v>
      </c>
      <c r="S404" s="87" t="s">
        <v>2785</v>
      </c>
      <c r="T404" s="87" t="s">
        <v>116</v>
      </c>
      <c r="U404" s="49" t="s">
        <v>26</v>
      </c>
      <c r="V404" s="49" t="s">
        <v>26</v>
      </c>
    </row>
    <row r="405" customFormat="false" ht="15" hidden="false" customHeight="false" outlineLevel="0" collapsed="false">
      <c r="A405" s="84" t="n">
        <v>400</v>
      </c>
      <c r="B405" s="48" t="s">
        <v>448</v>
      </c>
      <c r="C405" s="84" t="s">
        <v>39</v>
      </c>
      <c r="D405" s="84" t="s">
        <v>26</v>
      </c>
      <c r="E405" s="95" t="n">
        <v>38150</v>
      </c>
      <c r="F405" s="89" t="n">
        <v>9</v>
      </c>
      <c r="G405" s="84" t="s">
        <v>2788</v>
      </c>
      <c r="H405" s="84" t="s">
        <v>664</v>
      </c>
      <c r="I405" s="56" t="s">
        <v>1133</v>
      </c>
      <c r="J405" s="48" t="s">
        <v>4018</v>
      </c>
      <c r="K405" s="84" t="s">
        <v>4019</v>
      </c>
      <c r="L405" s="50" t="s">
        <v>4020</v>
      </c>
      <c r="M405" s="84" t="s">
        <v>2878</v>
      </c>
      <c r="N405" s="87" t="n">
        <v>2</v>
      </c>
      <c r="O405" s="86" t="s">
        <v>116</v>
      </c>
      <c r="P405" s="86" t="s">
        <v>116</v>
      </c>
      <c r="Q405" s="87" t="s">
        <v>116</v>
      </c>
      <c r="R405" s="87" t="s">
        <v>116</v>
      </c>
      <c r="S405" s="87" t="s">
        <v>2785</v>
      </c>
      <c r="T405" s="87" t="s">
        <v>116</v>
      </c>
      <c r="U405" s="49" t="s">
        <v>26</v>
      </c>
      <c r="V405" s="49" t="s">
        <v>26</v>
      </c>
    </row>
    <row r="406" customFormat="false" ht="15" hidden="false" customHeight="false" outlineLevel="0" collapsed="false">
      <c r="A406" s="84" t="n">
        <v>401</v>
      </c>
      <c r="B406" s="48" t="s">
        <v>4021</v>
      </c>
      <c r="C406" s="84" t="s">
        <v>39</v>
      </c>
      <c r="D406" s="84" t="s">
        <v>26</v>
      </c>
      <c r="E406" s="55" t="s">
        <v>4022</v>
      </c>
      <c r="F406" s="89" t="n">
        <v>5</v>
      </c>
      <c r="G406" s="84" t="s">
        <v>2788</v>
      </c>
      <c r="H406" s="84" t="s">
        <v>664</v>
      </c>
      <c r="I406" s="56" t="s">
        <v>1133</v>
      </c>
      <c r="J406" s="48" t="s">
        <v>4018</v>
      </c>
      <c r="K406" s="84" t="s">
        <v>4019</v>
      </c>
      <c r="L406" s="50" t="s">
        <v>4020</v>
      </c>
      <c r="M406" s="84" t="s">
        <v>2878</v>
      </c>
      <c r="N406" s="87" t="s">
        <v>81</v>
      </c>
      <c r="O406" s="86" t="s">
        <v>116</v>
      </c>
      <c r="P406" s="86" t="s">
        <v>116</v>
      </c>
      <c r="Q406" s="87" t="s">
        <v>116</v>
      </c>
      <c r="R406" s="87" t="s">
        <v>116</v>
      </c>
      <c r="S406" s="87" t="s">
        <v>2785</v>
      </c>
      <c r="T406" s="87" t="s">
        <v>116</v>
      </c>
      <c r="U406" s="49" t="s">
        <v>26</v>
      </c>
      <c r="V406" s="49" t="s">
        <v>26</v>
      </c>
    </row>
    <row r="407" customFormat="false" ht="15" hidden="false" customHeight="false" outlineLevel="0" collapsed="false">
      <c r="A407" s="84" t="n">
        <v>402</v>
      </c>
      <c r="B407" s="48" t="s">
        <v>4023</v>
      </c>
      <c r="C407" s="84" t="s">
        <v>39</v>
      </c>
      <c r="D407" s="84" t="s">
        <v>26</v>
      </c>
      <c r="E407" s="85" t="n">
        <v>39030</v>
      </c>
      <c r="F407" s="86" t="n">
        <v>7</v>
      </c>
      <c r="G407" s="84" t="s">
        <v>2788</v>
      </c>
      <c r="H407" s="84" t="s">
        <v>401</v>
      </c>
      <c r="I407" s="48" t="s">
        <v>4024</v>
      </c>
      <c r="J407" s="48" t="s">
        <v>4025</v>
      </c>
      <c r="K407" s="84" t="s">
        <v>4026</v>
      </c>
      <c r="L407" s="50" t="s">
        <v>4027</v>
      </c>
      <c r="M407" s="84" t="s">
        <v>2792</v>
      </c>
      <c r="N407" s="87" t="n">
        <v>1</v>
      </c>
      <c r="O407" s="86" t="s">
        <v>116</v>
      </c>
      <c r="P407" s="86" t="s">
        <v>116</v>
      </c>
      <c r="Q407" s="87" t="s">
        <v>116</v>
      </c>
      <c r="R407" s="87" t="s">
        <v>116</v>
      </c>
      <c r="S407" s="87" t="s">
        <v>117</v>
      </c>
      <c r="T407" s="87" t="s">
        <v>116</v>
      </c>
      <c r="U407" s="49" t="s">
        <v>26</v>
      </c>
      <c r="V407" s="49" t="s">
        <v>26</v>
      </c>
    </row>
    <row r="408" customFormat="false" ht="15" hidden="false" customHeight="false" outlineLevel="0" collapsed="false">
      <c r="A408" s="84" t="n">
        <v>403</v>
      </c>
      <c r="B408" s="48" t="s">
        <v>4028</v>
      </c>
      <c r="C408" s="84" t="s">
        <v>26</v>
      </c>
      <c r="D408" s="84" t="s">
        <v>18</v>
      </c>
      <c r="E408" s="85" t="n">
        <v>40764</v>
      </c>
      <c r="F408" s="86" t="n">
        <v>2</v>
      </c>
      <c r="G408" s="84" t="s">
        <v>2788</v>
      </c>
      <c r="H408" s="84" t="s">
        <v>401</v>
      </c>
      <c r="I408" s="48" t="s">
        <v>4024</v>
      </c>
      <c r="J408" s="48" t="s">
        <v>4025</v>
      </c>
      <c r="K408" s="84" t="s">
        <v>4026</v>
      </c>
      <c r="L408" s="50" t="s">
        <v>4027</v>
      </c>
      <c r="M408" s="84" t="s">
        <v>26</v>
      </c>
      <c r="N408" s="87" t="s">
        <v>26</v>
      </c>
      <c r="O408" s="86" t="s">
        <v>116</v>
      </c>
      <c r="P408" s="86" t="s">
        <v>116</v>
      </c>
      <c r="Q408" s="87" t="s">
        <v>116</v>
      </c>
      <c r="R408" s="87" t="s">
        <v>116</v>
      </c>
      <c r="S408" s="87" t="s">
        <v>117</v>
      </c>
      <c r="T408" s="87" t="n">
        <v>6</v>
      </c>
      <c r="U408" s="49" t="s">
        <v>26</v>
      </c>
      <c r="V408" s="49" t="s">
        <v>26</v>
      </c>
    </row>
    <row r="409" customFormat="false" ht="15" hidden="false" customHeight="false" outlineLevel="0" collapsed="false">
      <c r="A409" s="84" t="n">
        <v>404</v>
      </c>
      <c r="B409" s="48" t="s">
        <v>2908</v>
      </c>
      <c r="C409" s="84" t="s">
        <v>39</v>
      </c>
      <c r="D409" s="84" t="s">
        <v>26</v>
      </c>
      <c r="E409" s="50" t="s">
        <v>4029</v>
      </c>
      <c r="F409" s="86" t="n">
        <v>2</v>
      </c>
      <c r="G409" s="84" t="s">
        <v>2309</v>
      </c>
      <c r="H409" s="84" t="s">
        <v>1963</v>
      </c>
      <c r="I409" s="48" t="s">
        <v>244</v>
      </c>
      <c r="J409" s="48" t="s">
        <v>4030</v>
      </c>
      <c r="K409" s="84" t="s">
        <v>4031</v>
      </c>
      <c r="L409" s="50" t="s">
        <v>2783</v>
      </c>
      <c r="M409" s="84" t="s">
        <v>26</v>
      </c>
      <c r="N409" s="87" t="s">
        <v>26</v>
      </c>
      <c r="O409" s="86" t="s">
        <v>116</v>
      </c>
      <c r="P409" s="86" t="s">
        <v>116</v>
      </c>
      <c r="Q409" s="87" t="s">
        <v>116</v>
      </c>
      <c r="R409" s="87" t="s">
        <v>116</v>
      </c>
      <c r="S409" s="87" t="s">
        <v>2785</v>
      </c>
      <c r="T409" s="87" t="n">
        <v>6</v>
      </c>
      <c r="U409" s="49" t="s">
        <v>26</v>
      </c>
      <c r="V409" s="49" t="s">
        <v>26</v>
      </c>
    </row>
    <row r="410" customFormat="false" ht="15" hidden="false" customHeight="false" outlineLevel="0" collapsed="false">
      <c r="A410" s="84" t="n">
        <v>405</v>
      </c>
      <c r="B410" s="48" t="s">
        <v>3415</v>
      </c>
      <c r="C410" s="84" t="s">
        <v>26</v>
      </c>
      <c r="D410" s="84" t="s">
        <v>18</v>
      </c>
      <c r="E410" s="50" t="s">
        <v>4032</v>
      </c>
      <c r="F410" s="86" t="n">
        <v>17</v>
      </c>
      <c r="G410" s="84" t="s">
        <v>2788</v>
      </c>
      <c r="H410" s="84" t="s">
        <v>2478</v>
      </c>
      <c r="I410" s="48" t="s">
        <v>4033</v>
      </c>
      <c r="J410" s="48" t="s">
        <v>4034</v>
      </c>
      <c r="K410" s="84" t="s">
        <v>4035</v>
      </c>
      <c r="L410" s="50" t="s">
        <v>4026</v>
      </c>
      <c r="M410" s="84" t="s">
        <v>4036</v>
      </c>
      <c r="N410" s="87" t="n">
        <v>11</v>
      </c>
      <c r="O410" s="86" t="s">
        <v>116</v>
      </c>
      <c r="P410" s="86" t="s">
        <v>116</v>
      </c>
      <c r="Q410" s="87" t="s">
        <v>116</v>
      </c>
      <c r="R410" s="87" t="s">
        <v>116</v>
      </c>
      <c r="S410" s="87" t="s">
        <v>2785</v>
      </c>
      <c r="T410" s="87" t="s">
        <v>116</v>
      </c>
      <c r="U410" s="49" t="s">
        <v>26</v>
      </c>
      <c r="V410" s="49" t="s">
        <v>26</v>
      </c>
    </row>
    <row r="411" customFormat="false" ht="15" hidden="false" customHeight="false" outlineLevel="0" collapsed="false">
      <c r="A411" s="84" t="n">
        <v>406</v>
      </c>
      <c r="B411" s="48" t="s">
        <v>4037</v>
      </c>
      <c r="C411" s="84" t="s">
        <v>39</v>
      </c>
      <c r="D411" s="84" t="s">
        <v>26</v>
      </c>
      <c r="E411" s="85" t="n">
        <v>35501</v>
      </c>
      <c r="F411" s="86" t="n">
        <v>16</v>
      </c>
      <c r="G411" s="84" t="s">
        <v>2788</v>
      </c>
      <c r="H411" s="84" t="s">
        <v>4038</v>
      </c>
      <c r="I411" s="48" t="s">
        <v>569</v>
      </c>
      <c r="J411" s="48" t="s">
        <v>4039</v>
      </c>
      <c r="K411" s="84" t="s">
        <v>4040</v>
      </c>
      <c r="L411" s="50" t="s">
        <v>4041</v>
      </c>
      <c r="M411" s="84" t="s">
        <v>2878</v>
      </c>
      <c r="N411" s="87" t="n">
        <v>10</v>
      </c>
      <c r="O411" s="86" t="s">
        <v>116</v>
      </c>
      <c r="P411" s="86" t="s">
        <v>116</v>
      </c>
      <c r="Q411" s="87" t="s">
        <v>116</v>
      </c>
      <c r="R411" s="87" t="s">
        <v>116</v>
      </c>
      <c r="S411" s="87" t="s">
        <v>117</v>
      </c>
      <c r="T411" s="87" t="s">
        <v>116</v>
      </c>
      <c r="U411" s="49" t="s">
        <v>26</v>
      </c>
      <c r="V411" s="49" t="s">
        <v>26</v>
      </c>
    </row>
    <row r="412" customFormat="false" ht="15" hidden="false" customHeight="false" outlineLevel="0" collapsed="false">
      <c r="A412" s="84" t="n">
        <v>407</v>
      </c>
      <c r="B412" s="48" t="s">
        <v>4042</v>
      </c>
      <c r="C412" s="84" t="s">
        <v>39</v>
      </c>
      <c r="D412" s="84" t="s">
        <v>26</v>
      </c>
      <c r="E412" s="50" t="s">
        <v>4043</v>
      </c>
      <c r="F412" s="86" t="n">
        <v>13</v>
      </c>
      <c r="G412" s="84" t="s">
        <v>64</v>
      </c>
      <c r="H412" s="84" t="s">
        <v>4038</v>
      </c>
      <c r="I412" s="48" t="s">
        <v>569</v>
      </c>
      <c r="J412" s="48" t="s">
        <v>4039</v>
      </c>
      <c r="K412" s="84" t="s">
        <v>4040</v>
      </c>
      <c r="L412" s="50" t="s">
        <v>4041</v>
      </c>
      <c r="M412" s="84" t="s">
        <v>2878</v>
      </c>
      <c r="N412" s="87" t="n">
        <v>9</v>
      </c>
      <c r="O412" s="86" t="s">
        <v>116</v>
      </c>
      <c r="P412" s="86" t="s">
        <v>116</v>
      </c>
      <c r="Q412" s="87" t="s">
        <v>116</v>
      </c>
      <c r="R412" s="87" t="s">
        <v>116</v>
      </c>
      <c r="S412" s="87" t="s">
        <v>117</v>
      </c>
      <c r="T412" s="87" t="s">
        <v>116</v>
      </c>
      <c r="U412" s="49" t="s">
        <v>26</v>
      </c>
      <c r="V412" s="49" t="s">
        <v>26</v>
      </c>
    </row>
    <row r="413" customFormat="false" ht="15" hidden="false" customHeight="false" outlineLevel="0" collapsed="false">
      <c r="A413" s="84" t="n">
        <v>408</v>
      </c>
      <c r="B413" s="48" t="s">
        <v>100</v>
      </c>
      <c r="C413" s="84" t="s">
        <v>39</v>
      </c>
      <c r="D413" s="84" t="s">
        <v>26</v>
      </c>
      <c r="E413" s="50" t="s">
        <v>4044</v>
      </c>
      <c r="F413" s="86" t="n">
        <v>1</v>
      </c>
      <c r="G413" s="84" t="s">
        <v>2788</v>
      </c>
      <c r="H413" s="84" t="s">
        <v>4045</v>
      </c>
      <c r="I413" s="48" t="s">
        <v>503</v>
      </c>
      <c r="J413" s="48" t="s">
        <v>4046</v>
      </c>
      <c r="K413" s="84" t="s">
        <v>4047</v>
      </c>
      <c r="L413" s="50" t="s">
        <v>2783</v>
      </c>
      <c r="M413" s="84" t="s">
        <v>26</v>
      </c>
      <c r="N413" s="87" t="s">
        <v>26</v>
      </c>
      <c r="O413" s="86" t="s">
        <v>116</v>
      </c>
      <c r="P413" s="86" t="s">
        <v>116</v>
      </c>
      <c r="Q413" s="87" t="s">
        <v>116</v>
      </c>
      <c r="R413" s="87" t="s">
        <v>116</v>
      </c>
      <c r="S413" s="87" t="s">
        <v>2785</v>
      </c>
      <c r="T413" s="87" t="n">
        <v>6</v>
      </c>
      <c r="U413" s="49" t="s">
        <v>26</v>
      </c>
      <c r="V413" s="49" t="s">
        <v>26</v>
      </c>
    </row>
    <row r="414" customFormat="false" ht="15" hidden="false" customHeight="false" outlineLevel="0" collapsed="false">
      <c r="A414" s="84" t="n">
        <v>409</v>
      </c>
      <c r="B414" s="48" t="s">
        <v>471</v>
      </c>
      <c r="C414" s="84" t="s">
        <v>39</v>
      </c>
      <c r="D414" s="84" t="s">
        <v>26</v>
      </c>
      <c r="E414" s="50" t="s">
        <v>4048</v>
      </c>
      <c r="F414" s="86" t="n">
        <v>17</v>
      </c>
      <c r="G414" s="84" t="s">
        <v>3511</v>
      </c>
      <c r="H414" s="84" t="s">
        <v>3698</v>
      </c>
      <c r="I414" s="48" t="s">
        <v>1297</v>
      </c>
      <c r="J414" s="48" t="s">
        <v>4049</v>
      </c>
      <c r="K414" s="84" t="s">
        <v>4050</v>
      </c>
      <c r="L414" s="50" t="s">
        <v>2783</v>
      </c>
      <c r="M414" s="84" t="s">
        <v>4051</v>
      </c>
      <c r="N414" s="87" t="n">
        <v>12</v>
      </c>
      <c r="O414" s="86" t="s">
        <v>116</v>
      </c>
      <c r="P414" s="86" t="s">
        <v>116</v>
      </c>
      <c r="Q414" s="87" t="s">
        <v>116</v>
      </c>
      <c r="R414" s="87" t="s">
        <v>116</v>
      </c>
      <c r="S414" s="87" t="s">
        <v>2785</v>
      </c>
      <c r="T414" s="87" t="s">
        <v>116</v>
      </c>
      <c r="U414" s="49" t="s">
        <v>26</v>
      </c>
      <c r="V414" s="49" t="s">
        <v>26</v>
      </c>
    </row>
    <row r="415" customFormat="false" ht="15" hidden="false" customHeight="false" outlineLevel="0" collapsed="false">
      <c r="A415" s="84" t="n">
        <v>410</v>
      </c>
      <c r="B415" s="48" t="s">
        <v>4052</v>
      </c>
      <c r="C415" s="84" t="s">
        <v>39</v>
      </c>
      <c r="D415" s="84" t="s">
        <v>26</v>
      </c>
      <c r="E415" s="50" t="s">
        <v>4053</v>
      </c>
      <c r="F415" s="86" t="n">
        <v>17</v>
      </c>
      <c r="G415" s="84" t="s">
        <v>2788</v>
      </c>
      <c r="H415" s="84" t="s">
        <v>1591</v>
      </c>
      <c r="I415" s="48" t="s">
        <v>284</v>
      </c>
      <c r="J415" s="48" t="s">
        <v>4054</v>
      </c>
      <c r="K415" s="90" t="s">
        <v>4055</v>
      </c>
      <c r="L415" s="50" t="s">
        <v>4056</v>
      </c>
      <c r="M415" s="84" t="s">
        <v>3491</v>
      </c>
      <c r="N415" s="87" t="n">
        <v>12</v>
      </c>
      <c r="O415" s="86" t="s">
        <v>116</v>
      </c>
      <c r="P415" s="86" t="s">
        <v>116</v>
      </c>
      <c r="Q415" s="87" t="s">
        <v>116</v>
      </c>
      <c r="R415" s="87" t="s">
        <v>116</v>
      </c>
      <c r="S415" s="87" t="s">
        <v>2785</v>
      </c>
      <c r="T415" s="87" t="s">
        <v>116</v>
      </c>
      <c r="U415" s="49" t="s">
        <v>26</v>
      </c>
      <c r="V415" s="49" t="s">
        <v>26</v>
      </c>
    </row>
    <row r="416" customFormat="false" ht="15" hidden="false" customHeight="false" outlineLevel="0" collapsed="false">
      <c r="A416" s="84" t="n">
        <v>411</v>
      </c>
      <c r="B416" s="48" t="s">
        <v>4057</v>
      </c>
      <c r="C416" s="84" t="s">
        <v>26</v>
      </c>
      <c r="D416" s="84" t="s">
        <v>18</v>
      </c>
      <c r="E416" s="85" t="n">
        <v>38966</v>
      </c>
      <c r="F416" s="86" t="n">
        <v>7</v>
      </c>
      <c r="G416" s="84" t="s">
        <v>3203</v>
      </c>
      <c r="H416" s="84" t="s">
        <v>1896</v>
      </c>
      <c r="I416" s="48" t="s">
        <v>680</v>
      </c>
      <c r="J416" s="48" t="s">
        <v>4058</v>
      </c>
      <c r="K416" s="84" t="s">
        <v>4059</v>
      </c>
      <c r="L416" s="50" t="s">
        <v>2783</v>
      </c>
      <c r="M416" s="84" t="s">
        <v>3945</v>
      </c>
      <c r="N416" s="87" t="n">
        <v>2</v>
      </c>
      <c r="O416" s="86" t="s">
        <v>116</v>
      </c>
      <c r="P416" s="86" t="s">
        <v>116</v>
      </c>
      <c r="Q416" s="87" t="s">
        <v>116</v>
      </c>
      <c r="R416" s="87" t="s">
        <v>116</v>
      </c>
      <c r="S416" s="87" t="s">
        <v>2785</v>
      </c>
      <c r="T416" s="87" t="s">
        <v>116</v>
      </c>
      <c r="U416" s="49" t="s">
        <v>26</v>
      </c>
      <c r="V416" s="49" t="s">
        <v>26</v>
      </c>
    </row>
    <row r="417" customFormat="false" ht="15" hidden="false" customHeight="false" outlineLevel="0" collapsed="false">
      <c r="A417" s="84" t="n">
        <v>412</v>
      </c>
      <c r="B417" s="48" t="s">
        <v>2718</v>
      </c>
      <c r="C417" s="84" t="s">
        <v>39</v>
      </c>
      <c r="D417" s="84" t="s">
        <v>26</v>
      </c>
      <c r="E417" s="85" t="n">
        <v>36500</v>
      </c>
      <c r="F417" s="86" t="n">
        <v>14</v>
      </c>
      <c r="G417" s="84" t="s">
        <v>2788</v>
      </c>
      <c r="H417" s="84" t="s">
        <v>336</v>
      </c>
      <c r="I417" s="48" t="s">
        <v>1706</v>
      </c>
      <c r="J417" s="48" t="s">
        <v>4060</v>
      </c>
      <c r="K417" s="84" t="s">
        <v>4061</v>
      </c>
      <c r="L417" s="50" t="s">
        <v>4062</v>
      </c>
      <c r="M417" s="84" t="s">
        <v>2878</v>
      </c>
      <c r="N417" s="87" t="n">
        <v>10</v>
      </c>
      <c r="O417" s="86" t="s">
        <v>116</v>
      </c>
      <c r="P417" s="86" t="s">
        <v>116</v>
      </c>
      <c r="Q417" s="87" t="s">
        <v>116</v>
      </c>
      <c r="R417" s="87" t="s">
        <v>116</v>
      </c>
      <c r="S417" s="87" t="s">
        <v>2785</v>
      </c>
      <c r="T417" s="87" t="s">
        <v>116</v>
      </c>
      <c r="U417" s="49" t="s">
        <v>26</v>
      </c>
      <c r="V417" s="49" t="s">
        <v>26</v>
      </c>
    </row>
    <row r="418" customFormat="false" ht="15" hidden="false" customHeight="false" outlineLevel="0" collapsed="false">
      <c r="A418" s="84" t="n">
        <v>413</v>
      </c>
      <c r="B418" s="48" t="s">
        <v>4063</v>
      </c>
      <c r="C418" s="84" t="s">
        <v>39</v>
      </c>
      <c r="D418" s="84" t="s">
        <v>26</v>
      </c>
      <c r="E418" s="85" t="n">
        <v>36076</v>
      </c>
      <c r="F418" s="86" t="n">
        <v>15</v>
      </c>
      <c r="G418" s="84" t="s">
        <v>64</v>
      </c>
      <c r="H418" s="84" t="s">
        <v>4064</v>
      </c>
      <c r="I418" s="48" t="s">
        <v>284</v>
      </c>
      <c r="J418" s="48" t="s">
        <v>4065</v>
      </c>
      <c r="K418" s="84" t="s">
        <v>4066</v>
      </c>
      <c r="L418" s="50" t="s">
        <v>2783</v>
      </c>
      <c r="M418" s="84" t="s">
        <v>4067</v>
      </c>
      <c r="N418" s="87" t="n">
        <v>11</v>
      </c>
      <c r="O418" s="86" t="s">
        <v>116</v>
      </c>
      <c r="P418" s="86" t="s">
        <v>116</v>
      </c>
      <c r="Q418" s="87" t="s">
        <v>116</v>
      </c>
      <c r="R418" s="87" t="s">
        <v>116</v>
      </c>
      <c r="S418" s="87" t="s">
        <v>117</v>
      </c>
      <c r="T418" s="87" t="s">
        <v>116</v>
      </c>
      <c r="U418" s="49" t="s">
        <v>26</v>
      </c>
      <c r="V418" s="49" t="s">
        <v>26</v>
      </c>
    </row>
    <row r="419" customFormat="false" ht="15" hidden="false" customHeight="false" outlineLevel="0" collapsed="false">
      <c r="A419" s="84" t="n">
        <v>414</v>
      </c>
      <c r="B419" s="48" t="s">
        <v>1716</v>
      </c>
      <c r="C419" s="84" t="s">
        <v>39</v>
      </c>
      <c r="D419" s="84" t="s">
        <v>26</v>
      </c>
      <c r="E419" s="85" t="n">
        <v>39637</v>
      </c>
      <c r="F419" s="86" t="n">
        <v>13</v>
      </c>
      <c r="G419" s="84" t="s">
        <v>64</v>
      </c>
      <c r="H419" s="84" t="s">
        <v>4064</v>
      </c>
      <c r="I419" s="48" t="s">
        <v>284</v>
      </c>
      <c r="J419" s="48" t="s">
        <v>4065</v>
      </c>
      <c r="K419" s="84" t="s">
        <v>4066</v>
      </c>
      <c r="L419" s="50" t="s">
        <v>2783</v>
      </c>
      <c r="M419" s="84" t="s">
        <v>2792</v>
      </c>
      <c r="N419" s="87" t="n">
        <v>8</v>
      </c>
      <c r="O419" s="86" t="s">
        <v>116</v>
      </c>
      <c r="P419" s="86" t="s">
        <v>116</v>
      </c>
      <c r="Q419" s="87" t="s">
        <v>116</v>
      </c>
      <c r="R419" s="87" t="s">
        <v>116</v>
      </c>
      <c r="S419" s="87" t="s">
        <v>117</v>
      </c>
      <c r="T419" s="87" t="s">
        <v>116</v>
      </c>
      <c r="U419" s="49" t="s">
        <v>26</v>
      </c>
      <c r="V419" s="49" t="s">
        <v>26</v>
      </c>
    </row>
    <row r="420" customFormat="false" ht="15" hidden="false" customHeight="false" outlineLevel="0" collapsed="false">
      <c r="A420" s="84" t="n">
        <v>415</v>
      </c>
      <c r="B420" s="48" t="s">
        <v>3322</v>
      </c>
      <c r="C420" s="84" t="s">
        <v>39</v>
      </c>
      <c r="D420" s="84" t="s">
        <v>26</v>
      </c>
      <c r="E420" s="85" t="n">
        <v>39695</v>
      </c>
      <c r="F420" s="86" t="n">
        <v>5</v>
      </c>
      <c r="G420" s="84" t="s">
        <v>2788</v>
      </c>
      <c r="H420" s="84" t="s">
        <v>3128</v>
      </c>
      <c r="I420" s="48" t="s">
        <v>884</v>
      </c>
      <c r="J420" s="48" t="s">
        <v>4068</v>
      </c>
      <c r="K420" s="84" t="s">
        <v>4069</v>
      </c>
      <c r="L420" s="50" t="s">
        <v>2783</v>
      </c>
      <c r="M420" s="84" t="s">
        <v>4051</v>
      </c>
      <c r="N420" s="87" t="s">
        <v>3144</v>
      </c>
      <c r="O420" s="86" t="s">
        <v>116</v>
      </c>
      <c r="P420" s="86" t="s">
        <v>116</v>
      </c>
      <c r="Q420" s="87" t="s">
        <v>116</v>
      </c>
      <c r="R420" s="87" t="s">
        <v>116</v>
      </c>
      <c r="S420" s="87" t="s">
        <v>2785</v>
      </c>
      <c r="T420" s="87" t="s">
        <v>116</v>
      </c>
      <c r="U420" s="49" t="s">
        <v>26</v>
      </c>
      <c r="V420" s="49" t="s">
        <v>26</v>
      </c>
    </row>
    <row r="421" customFormat="false" ht="15" hidden="false" customHeight="false" outlineLevel="0" collapsed="false">
      <c r="A421" s="84" t="n">
        <v>416</v>
      </c>
      <c r="B421" s="48" t="s">
        <v>4070</v>
      </c>
      <c r="C421" s="84" t="s">
        <v>39</v>
      </c>
      <c r="D421" s="84" t="s">
        <v>26</v>
      </c>
      <c r="E421" s="85" t="n">
        <v>40670</v>
      </c>
      <c r="F421" s="86" t="n">
        <v>2</v>
      </c>
      <c r="G421" s="84" t="s">
        <v>64</v>
      </c>
      <c r="H421" s="84" t="s">
        <v>4071</v>
      </c>
      <c r="I421" s="48" t="s">
        <v>916</v>
      </c>
      <c r="J421" s="48" t="s">
        <v>4072</v>
      </c>
      <c r="K421" s="84" t="s">
        <v>4073</v>
      </c>
      <c r="L421" s="50" t="s">
        <v>2783</v>
      </c>
      <c r="M421" s="84" t="s">
        <v>26</v>
      </c>
      <c r="N421" s="87" t="s">
        <v>26</v>
      </c>
      <c r="O421" s="86" t="s">
        <v>116</v>
      </c>
      <c r="P421" s="86" t="s">
        <v>116</v>
      </c>
      <c r="Q421" s="87" t="s">
        <v>116</v>
      </c>
      <c r="R421" s="87" t="s">
        <v>116</v>
      </c>
      <c r="S421" s="87" t="s">
        <v>2785</v>
      </c>
      <c r="T421" s="87" t="n">
        <v>6</v>
      </c>
      <c r="U421" s="49" t="s">
        <v>26</v>
      </c>
      <c r="V421" s="49" t="s">
        <v>26</v>
      </c>
    </row>
    <row r="422" customFormat="false" ht="15" hidden="false" customHeight="false" outlineLevel="0" collapsed="false">
      <c r="A422" s="84" t="n">
        <v>417</v>
      </c>
      <c r="B422" s="48" t="s">
        <v>4074</v>
      </c>
      <c r="C422" s="84" t="s">
        <v>26</v>
      </c>
      <c r="D422" s="84" t="s">
        <v>18</v>
      </c>
      <c r="E422" s="85" t="n">
        <v>37480</v>
      </c>
      <c r="F422" s="86" t="n">
        <v>11</v>
      </c>
      <c r="G422" s="84" t="s">
        <v>2788</v>
      </c>
      <c r="H422" s="84" t="s">
        <v>2580</v>
      </c>
      <c r="I422" s="48" t="s">
        <v>4075</v>
      </c>
      <c r="J422" s="48" t="s">
        <v>4076</v>
      </c>
      <c r="K422" s="84" t="s">
        <v>4077</v>
      </c>
      <c r="L422" s="50" t="s">
        <v>2783</v>
      </c>
      <c r="M422" s="84" t="s">
        <v>2878</v>
      </c>
      <c r="N422" s="87" t="n">
        <v>7</v>
      </c>
      <c r="O422" s="86" t="s">
        <v>116</v>
      </c>
      <c r="P422" s="86" t="s">
        <v>116</v>
      </c>
      <c r="Q422" s="87" t="s">
        <v>116</v>
      </c>
      <c r="R422" s="87" t="s">
        <v>116</v>
      </c>
      <c r="S422" s="87" t="s">
        <v>2785</v>
      </c>
      <c r="T422" s="87" t="s">
        <v>116</v>
      </c>
      <c r="U422" s="49" t="s">
        <v>26</v>
      </c>
      <c r="V422" s="49" t="s">
        <v>26</v>
      </c>
    </row>
    <row r="423" customFormat="false" ht="15" hidden="false" customHeight="false" outlineLevel="0" collapsed="false">
      <c r="A423" s="84" t="n">
        <v>418</v>
      </c>
      <c r="B423" s="48" t="s">
        <v>440</v>
      </c>
      <c r="C423" s="84" t="s">
        <v>39</v>
      </c>
      <c r="D423" s="84" t="s">
        <v>26</v>
      </c>
      <c r="E423" s="85" t="n">
        <v>38873</v>
      </c>
      <c r="F423" s="86" t="n">
        <v>7</v>
      </c>
      <c r="G423" s="84" t="s">
        <v>2788</v>
      </c>
      <c r="H423" s="84" t="s">
        <v>2580</v>
      </c>
      <c r="I423" s="48" t="s">
        <v>4075</v>
      </c>
      <c r="J423" s="48" t="s">
        <v>4076</v>
      </c>
      <c r="K423" s="84" t="s">
        <v>4077</v>
      </c>
      <c r="L423" s="50" t="s">
        <v>2783</v>
      </c>
      <c r="M423" s="84" t="s">
        <v>2878</v>
      </c>
      <c r="N423" s="87" t="n">
        <v>4</v>
      </c>
      <c r="O423" s="86" t="s">
        <v>116</v>
      </c>
      <c r="P423" s="86" t="s">
        <v>116</v>
      </c>
      <c r="Q423" s="87" t="s">
        <v>116</v>
      </c>
      <c r="R423" s="87" t="s">
        <v>116</v>
      </c>
      <c r="S423" s="87" t="s">
        <v>2785</v>
      </c>
      <c r="T423" s="87" t="s">
        <v>116</v>
      </c>
      <c r="U423" s="49" t="s">
        <v>26</v>
      </c>
      <c r="V423" s="49" t="s">
        <v>26</v>
      </c>
    </row>
    <row r="424" customFormat="false" ht="15" hidden="false" customHeight="false" outlineLevel="0" collapsed="false">
      <c r="A424" s="84" t="n">
        <v>419</v>
      </c>
      <c r="B424" s="48" t="s">
        <v>4078</v>
      </c>
      <c r="C424" s="84" t="s">
        <v>39</v>
      </c>
      <c r="D424" s="84" t="s">
        <v>26</v>
      </c>
      <c r="E424" s="50" t="s">
        <v>4079</v>
      </c>
      <c r="F424" s="86" t="n">
        <v>2</v>
      </c>
      <c r="G424" s="84" t="s">
        <v>2788</v>
      </c>
      <c r="H424" s="84" t="s">
        <v>1909</v>
      </c>
      <c r="I424" s="48" t="s">
        <v>4080</v>
      </c>
      <c r="J424" s="48" t="s">
        <v>4076</v>
      </c>
      <c r="K424" s="84" t="s">
        <v>4081</v>
      </c>
      <c r="L424" s="50" t="s">
        <v>2783</v>
      </c>
      <c r="M424" s="84" t="s">
        <v>26</v>
      </c>
      <c r="N424" s="87" t="s">
        <v>26</v>
      </c>
      <c r="O424" s="86" t="s">
        <v>116</v>
      </c>
      <c r="P424" s="86" t="s">
        <v>116</v>
      </c>
      <c r="Q424" s="87" t="s">
        <v>116</v>
      </c>
      <c r="R424" s="87" t="s">
        <v>116</v>
      </c>
      <c r="S424" s="87" t="s">
        <v>2785</v>
      </c>
      <c r="T424" s="87" t="n">
        <v>6</v>
      </c>
      <c r="U424" s="49" t="s">
        <v>26</v>
      </c>
      <c r="V424" s="49" t="s">
        <v>26</v>
      </c>
    </row>
    <row r="425" customFormat="false" ht="15" hidden="false" customHeight="false" outlineLevel="0" collapsed="false">
      <c r="A425" s="84" t="n">
        <v>420</v>
      </c>
      <c r="B425" s="48" t="s">
        <v>4082</v>
      </c>
      <c r="C425" s="84" t="s">
        <v>39</v>
      </c>
      <c r="D425" s="84" t="s">
        <v>26</v>
      </c>
      <c r="E425" s="85" t="n">
        <v>40462</v>
      </c>
      <c r="F425" s="86" t="n">
        <v>3</v>
      </c>
      <c r="G425" s="84" t="s">
        <v>2788</v>
      </c>
      <c r="H425" s="84" t="s">
        <v>1834</v>
      </c>
      <c r="I425" s="48" t="s">
        <v>4083</v>
      </c>
      <c r="J425" s="48" t="s">
        <v>4084</v>
      </c>
      <c r="K425" s="84" t="s">
        <v>4085</v>
      </c>
      <c r="L425" s="50" t="s">
        <v>4086</v>
      </c>
      <c r="M425" s="84" t="s">
        <v>2878</v>
      </c>
      <c r="N425" s="87" t="s">
        <v>81</v>
      </c>
      <c r="O425" s="86" t="s">
        <v>116</v>
      </c>
      <c r="P425" s="86" t="s">
        <v>116</v>
      </c>
      <c r="Q425" s="87" t="s">
        <v>116</v>
      </c>
      <c r="R425" s="87" t="s">
        <v>116</v>
      </c>
      <c r="S425" s="87" t="s">
        <v>2785</v>
      </c>
      <c r="T425" s="87" t="s">
        <v>116</v>
      </c>
      <c r="U425" s="49" t="s">
        <v>26</v>
      </c>
      <c r="V425" s="49" t="s">
        <v>26</v>
      </c>
    </row>
    <row r="426" customFormat="false" ht="15" hidden="false" customHeight="false" outlineLevel="0" collapsed="false">
      <c r="A426" s="84" t="n">
        <v>421</v>
      </c>
      <c r="B426" s="48" t="s">
        <v>677</v>
      </c>
      <c r="C426" s="84" t="s">
        <v>26</v>
      </c>
      <c r="D426" s="84" t="s">
        <v>18</v>
      </c>
      <c r="E426" s="96" t="n">
        <v>36322</v>
      </c>
      <c r="F426" s="86" t="n">
        <v>14</v>
      </c>
      <c r="G426" s="84" t="s">
        <v>2788</v>
      </c>
      <c r="H426" s="84" t="s">
        <v>4087</v>
      </c>
      <c r="I426" s="48" t="s">
        <v>4088</v>
      </c>
      <c r="J426" s="48" t="s">
        <v>4089</v>
      </c>
      <c r="K426" s="84" t="s">
        <v>4090</v>
      </c>
      <c r="L426" s="50" t="s">
        <v>2783</v>
      </c>
      <c r="M426" s="84" t="s">
        <v>4091</v>
      </c>
      <c r="N426" s="87" t="n">
        <v>9</v>
      </c>
      <c r="O426" s="86" t="s">
        <v>116</v>
      </c>
      <c r="P426" s="86" t="s">
        <v>116</v>
      </c>
      <c r="Q426" s="87" t="s">
        <v>116</v>
      </c>
      <c r="R426" s="87" t="s">
        <v>116</v>
      </c>
      <c r="S426" s="87" t="s">
        <v>2785</v>
      </c>
      <c r="T426" s="87" t="s">
        <v>116</v>
      </c>
      <c r="U426" s="49" t="s">
        <v>26</v>
      </c>
      <c r="V426" s="49" t="s">
        <v>26</v>
      </c>
    </row>
    <row r="427" customFormat="false" ht="15" hidden="false" customHeight="false" outlineLevel="0" collapsed="false">
      <c r="A427" s="84" t="n">
        <v>422</v>
      </c>
      <c r="B427" s="48" t="s">
        <v>4092</v>
      </c>
      <c r="C427" s="84" t="s">
        <v>39</v>
      </c>
      <c r="D427" s="84" t="s">
        <v>26</v>
      </c>
      <c r="E427" s="96" t="n">
        <v>38201</v>
      </c>
      <c r="F427" s="86" t="n">
        <v>10</v>
      </c>
      <c r="G427" s="84" t="s">
        <v>2788</v>
      </c>
      <c r="H427" s="84" t="s">
        <v>4087</v>
      </c>
      <c r="I427" s="48" t="s">
        <v>4088</v>
      </c>
      <c r="J427" s="48" t="s">
        <v>4089</v>
      </c>
      <c r="K427" s="84" t="s">
        <v>4090</v>
      </c>
      <c r="L427" s="50" t="s">
        <v>2783</v>
      </c>
      <c r="M427" s="84" t="s">
        <v>4091</v>
      </c>
      <c r="N427" s="87" t="n">
        <v>5</v>
      </c>
      <c r="O427" s="86" t="s">
        <v>116</v>
      </c>
      <c r="P427" s="86" t="s">
        <v>116</v>
      </c>
      <c r="Q427" s="87" t="s">
        <v>116</v>
      </c>
      <c r="R427" s="87" t="s">
        <v>116</v>
      </c>
      <c r="S427" s="87" t="s">
        <v>2785</v>
      </c>
      <c r="T427" s="87" t="s">
        <v>116</v>
      </c>
      <c r="U427" s="49" t="s">
        <v>26</v>
      </c>
      <c r="V427" s="49" t="s">
        <v>26</v>
      </c>
    </row>
    <row r="428" customFormat="false" ht="15" hidden="false" customHeight="false" outlineLevel="0" collapsed="false">
      <c r="A428" s="84" t="n">
        <v>423</v>
      </c>
      <c r="B428" s="97" t="s">
        <v>871</v>
      </c>
      <c r="C428" s="84" t="s">
        <v>26</v>
      </c>
      <c r="D428" s="84" t="s">
        <v>18</v>
      </c>
      <c r="E428" s="50" t="s">
        <v>4093</v>
      </c>
      <c r="F428" s="86" t="n">
        <v>17</v>
      </c>
      <c r="G428" s="84" t="s">
        <v>2788</v>
      </c>
      <c r="H428" s="84" t="s">
        <v>4094</v>
      </c>
      <c r="I428" s="48" t="s">
        <v>4095</v>
      </c>
      <c r="J428" s="48" t="s">
        <v>4096</v>
      </c>
      <c r="K428" s="84" t="s">
        <v>4097</v>
      </c>
      <c r="L428" s="50" t="s">
        <v>2783</v>
      </c>
      <c r="M428" s="84" t="s">
        <v>3818</v>
      </c>
      <c r="N428" s="87" t="n">
        <v>12</v>
      </c>
      <c r="O428" s="86" t="s">
        <v>116</v>
      </c>
      <c r="P428" s="86" t="s">
        <v>116</v>
      </c>
      <c r="Q428" s="87" t="s">
        <v>116</v>
      </c>
      <c r="R428" s="87" t="s">
        <v>116</v>
      </c>
      <c r="S428" s="87" t="s">
        <v>2785</v>
      </c>
      <c r="T428" s="87" t="s">
        <v>116</v>
      </c>
      <c r="U428" s="49" t="s">
        <v>26</v>
      </c>
      <c r="V428" s="49" t="s">
        <v>26</v>
      </c>
    </row>
    <row r="429" customFormat="false" ht="15" hidden="false" customHeight="false" outlineLevel="0" collapsed="false">
      <c r="A429" s="84" t="n">
        <v>424</v>
      </c>
      <c r="B429" s="97" t="s">
        <v>611</v>
      </c>
      <c r="C429" s="84" t="s">
        <v>26</v>
      </c>
      <c r="D429" s="84" t="s">
        <v>18</v>
      </c>
      <c r="E429" s="84" t="s">
        <v>4098</v>
      </c>
      <c r="F429" s="86" t="n">
        <v>9</v>
      </c>
      <c r="G429" s="84" t="s">
        <v>2788</v>
      </c>
      <c r="H429" s="84" t="s">
        <v>2744</v>
      </c>
      <c r="I429" s="97" t="s">
        <v>3549</v>
      </c>
      <c r="J429" s="48" t="s">
        <v>4099</v>
      </c>
      <c r="K429" s="84" t="s">
        <v>1769</v>
      </c>
      <c r="L429" s="84" t="s">
        <v>4100</v>
      </c>
      <c r="M429" s="84" t="s">
        <v>4101</v>
      </c>
      <c r="N429" s="87" t="n">
        <v>4</v>
      </c>
      <c r="O429" s="86" t="s">
        <v>116</v>
      </c>
      <c r="P429" s="86" t="s">
        <v>116</v>
      </c>
      <c r="Q429" s="87" t="s">
        <v>116</v>
      </c>
      <c r="R429" s="87" t="s">
        <v>116</v>
      </c>
      <c r="S429" s="87" t="s">
        <v>2785</v>
      </c>
      <c r="T429" s="87" t="s">
        <v>116</v>
      </c>
      <c r="U429" s="49" t="s">
        <v>26</v>
      </c>
      <c r="V429" s="49" t="s">
        <v>26</v>
      </c>
    </row>
    <row r="430" customFormat="false" ht="15" hidden="false" customHeight="false" outlineLevel="0" collapsed="false">
      <c r="A430" s="84" t="n">
        <v>425</v>
      </c>
      <c r="B430" s="97" t="s">
        <v>500</v>
      </c>
      <c r="C430" s="84" t="s">
        <v>26</v>
      </c>
      <c r="D430" s="84" t="s">
        <v>18</v>
      </c>
      <c r="E430" s="84" t="s">
        <v>4102</v>
      </c>
      <c r="F430" s="86" t="n">
        <v>8</v>
      </c>
      <c r="G430" s="84" t="s">
        <v>2788</v>
      </c>
      <c r="H430" s="84" t="s">
        <v>2744</v>
      </c>
      <c r="I430" s="97" t="s">
        <v>3549</v>
      </c>
      <c r="J430" s="48" t="s">
        <v>4099</v>
      </c>
      <c r="K430" s="84" t="s">
        <v>1769</v>
      </c>
      <c r="L430" s="84" t="s">
        <v>4100</v>
      </c>
      <c r="M430" s="84" t="s">
        <v>4101</v>
      </c>
      <c r="N430" s="87" t="n">
        <v>3</v>
      </c>
      <c r="O430" s="86" t="s">
        <v>116</v>
      </c>
      <c r="P430" s="86" t="s">
        <v>116</v>
      </c>
      <c r="Q430" s="87" t="s">
        <v>116</v>
      </c>
      <c r="R430" s="87" t="s">
        <v>116</v>
      </c>
      <c r="S430" s="87" t="s">
        <v>2785</v>
      </c>
      <c r="T430" s="87" t="s">
        <v>116</v>
      </c>
      <c r="U430" s="49" t="s">
        <v>26</v>
      </c>
      <c r="V430" s="49" t="s">
        <v>26</v>
      </c>
    </row>
    <row r="431" customFormat="false" ht="15" hidden="false" customHeight="false" outlineLevel="0" collapsed="false">
      <c r="A431" s="84" t="n">
        <v>426</v>
      </c>
      <c r="B431" s="97" t="s">
        <v>628</v>
      </c>
      <c r="C431" s="84" t="s">
        <v>26</v>
      </c>
      <c r="D431" s="84" t="s">
        <v>18</v>
      </c>
      <c r="E431" s="96" t="n">
        <v>36445</v>
      </c>
      <c r="F431" s="86" t="n">
        <v>14</v>
      </c>
      <c r="G431" s="84" t="s">
        <v>64</v>
      </c>
      <c r="H431" s="84" t="s">
        <v>4103</v>
      </c>
      <c r="I431" s="48" t="s">
        <v>1496</v>
      </c>
      <c r="J431" s="48" t="s">
        <v>4104</v>
      </c>
      <c r="K431" s="84" t="s">
        <v>4105</v>
      </c>
      <c r="L431" s="50" t="s">
        <v>2783</v>
      </c>
      <c r="M431" s="84" t="s">
        <v>4106</v>
      </c>
      <c r="N431" s="87" t="n">
        <v>8</v>
      </c>
      <c r="O431" s="86" t="s">
        <v>116</v>
      </c>
      <c r="P431" s="86" t="s">
        <v>116</v>
      </c>
      <c r="Q431" s="87" t="s">
        <v>116</v>
      </c>
      <c r="R431" s="87" t="s">
        <v>116</v>
      </c>
      <c r="S431" s="87" t="s">
        <v>2785</v>
      </c>
      <c r="T431" s="87" t="s">
        <v>116</v>
      </c>
      <c r="U431" s="49" t="s">
        <v>26</v>
      </c>
      <c r="V431" s="49" t="s">
        <v>26</v>
      </c>
    </row>
    <row r="432" customFormat="false" ht="15" hidden="false" customHeight="false" outlineLevel="0" collapsed="false">
      <c r="A432" s="84" t="n">
        <v>427</v>
      </c>
      <c r="B432" s="97" t="s">
        <v>4107</v>
      </c>
      <c r="C432" s="84" t="s">
        <v>26</v>
      </c>
      <c r="D432" s="84" t="s">
        <v>18</v>
      </c>
      <c r="E432" s="96" t="n">
        <v>37020</v>
      </c>
      <c r="F432" s="86" t="n">
        <v>12</v>
      </c>
      <c r="G432" s="84" t="s">
        <v>2788</v>
      </c>
      <c r="H432" s="84" t="s">
        <v>4103</v>
      </c>
      <c r="I432" s="48" t="s">
        <v>1496</v>
      </c>
      <c r="J432" s="48" t="s">
        <v>4104</v>
      </c>
      <c r="K432" s="84" t="s">
        <v>4105</v>
      </c>
      <c r="L432" s="50" t="s">
        <v>2783</v>
      </c>
      <c r="M432" s="84" t="s">
        <v>4106</v>
      </c>
      <c r="N432" s="87" t="n">
        <v>7</v>
      </c>
      <c r="O432" s="86" t="s">
        <v>116</v>
      </c>
      <c r="P432" s="86" t="s">
        <v>116</v>
      </c>
      <c r="Q432" s="87" t="s">
        <v>116</v>
      </c>
      <c r="R432" s="87" t="s">
        <v>116</v>
      </c>
      <c r="S432" s="87" t="s">
        <v>2785</v>
      </c>
      <c r="T432" s="87" t="s">
        <v>116</v>
      </c>
      <c r="U432" s="49" t="s">
        <v>26</v>
      </c>
      <c r="V432" s="49" t="s">
        <v>26</v>
      </c>
    </row>
    <row r="433" customFormat="false" ht="15" hidden="false" customHeight="false" outlineLevel="0" collapsed="false">
      <c r="A433" s="84" t="n">
        <v>428</v>
      </c>
      <c r="B433" s="97" t="s">
        <v>749</v>
      </c>
      <c r="C433" s="84" t="s">
        <v>39</v>
      </c>
      <c r="D433" s="84" t="s">
        <v>26</v>
      </c>
      <c r="E433" s="96" t="n">
        <v>37413</v>
      </c>
      <c r="F433" s="86" t="n">
        <v>11</v>
      </c>
      <c r="G433" s="84" t="s">
        <v>2788</v>
      </c>
      <c r="H433" s="84" t="s">
        <v>4103</v>
      </c>
      <c r="I433" s="48" t="s">
        <v>1496</v>
      </c>
      <c r="J433" s="48" t="s">
        <v>4104</v>
      </c>
      <c r="K433" s="84" t="s">
        <v>4105</v>
      </c>
      <c r="L433" s="50" t="s">
        <v>2783</v>
      </c>
      <c r="M433" s="84" t="s">
        <v>4106</v>
      </c>
      <c r="N433" s="87" t="n">
        <v>6</v>
      </c>
      <c r="O433" s="86" t="s">
        <v>116</v>
      </c>
      <c r="P433" s="86" t="s">
        <v>116</v>
      </c>
      <c r="Q433" s="87" t="s">
        <v>116</v>
      </c>
      <c r="R433" s="87" t="s">
        <v>116</v>
      </c>
      <c r="S433" s="87" t="s">
        <v>2785</v>
      </c>
      <c r="T433" s="87" t="s">
        <v>116</v>
      </c>
      <c r="U433" s="49" t="s">
        <v>26</v>
      </c>
      <c r="V433" s="49" t="s">
        <v>26</v>
      </c>
    </row>
    <row r="434" customFormat="false" ht="15" hidden="false" customHeight="false" outlineLevel="0" collapsed="false">
      <c r="A434" s="84" t="n">
        <v>429</v>
      </c>
      <c r="B434" s="97" t="s">
        <v>970</v>
      </c>
      <c r="C434" s="84" t="s">
        <v>39</v>
      </c>
      <c r="D434" s="84" t="s">
        <v>26</v>
      </c>
      <c r="E434" s="96" t="n">
        <v>39726</v>
      </c>
      <c r="F434" s="86" t="n">
        <v>5</v>
      </c>
      <c r="G434" s="84" t="s">
        <v>2788</v>
      </c>
      <c r="H434" s="84" t="s">
        <v>4108</v>
      </c>
      <c r="I434" s="48" t="s">
        <v>979</v>
      </c>
      <c r="J434" s="48" t="s">
        <v>4109</v>
      </c>
      <c r="K434" s="84" t="s">
        <v>4110</v>
      </c>
      <c r="L434" s="50" t="s">
        <v>2783</v>
      </c>
      <c r="M434" s="84" t="s">
        <v>4111</v>
      </c>
      <c r="N434" s="87" t="s">
        <v>785</v>
      </c>
      <c r="O434" s="86" t="s">
        <v>116</v>
      </c>
      <c r="P434" s="86" t="s">
        <v>116</v>
      </c>
      <c r="Q434" s="87" t="s">
        <v>116</v>
      </c>
      <c r="R434" s="87" t="s">
        <v>116</v>
      </c>
      <c r="S434" s="87" t="s">
        <v>2785</v>
      </c>
      <c r="T434" s="87" t="s">
        <v>116</v>
      </c>
      <c r="U434" s="49" t="s">
        <v>26</v>
      </c>
      <c r="V434" s="49" t="s">
        <v>26</v>
      </c>
    </row>
    <row r="435" customFormat="false" ht="15" hidden="false" customHeight="false" outlineLevel="0" collapsed="false">
      <c r="A435" s="84" t="n">
        <v>430</v>
      </c>
      <c r="B435" s="97" t="s">
        <v>456</v>
      </c>
      <c r="C435" s="84" t="s">
        <v>26</v>
      </c>
      <c r="D435" s="84" t="s">
        <v>18</v>
      </c>
      <c r="E435" s="84" t="s">
        <v>4112</v>
      </c>
      <c r="F435" s="86" t="n">
        <v>4</v>
      </c>
      <c r="G435" s="84" t="s">
        <v>2788</v>
      </c>
      <c r="H435" s="84" t="s">
        <v>4108</v>
      </c>
      <c r="I435" s="48" t="s">
        <v>979</v>
      </c>
      <c r="J435" s="48" t="s">
        <v>4109</v>
      </c>
      <c r="K435" s="84" t="s">
        <v>4110</v>
      </c>
      <c r="L435" s="50" t="s">
        <v>2783</v>
      </c>
      <c r="M435" s="84" t="s">
        <v>4113</v>
      </c>
      <c r="N435" s="87" t="s">
        <v>636</v>
      </c>
      <c r="O435" s="86" t="s">
        <v>116</v>
      </c>
      <c r="P435" s="86" t="s">
        <v>116</v>
      </c>
      <c r="Q435" s="87" t="s">
        <v>116</v>
      </c>
      <c r="R435" s="87" t="s">
        <v>116</v>
      </c>
      <c r="S435" s="87" t="s">
        <v>2785</v>
      </c>
      <c r="T435" s="87" t="s">
        <v>116</v>
      </c>
      <c r="U435" s="49" t="s">
        <v>26</v>
      </c>
      <c r="V435" s="49" t="s">
        <v>26</v>
      </c>
    </row>
    <row r="436" customFormat="false" ht="15" hidden="false" customHeight="false" outlineLevel="0" collapsed="false">
      <c r="A436" s="84" t="n">
        <v>431</v>
      </c>
      <c r="B436" s="48" t="s">
        <v>428</v>
      </c>
      <c r="C436" s="84" t="s">
        <v>26</v>
      </c>
      <c r="D436" s="84" t="s">
        <v>18</v>
      </c>
      <c r="E436" s="50" t="s">
        <v>4114</v>
      </c>
      <c r="F436" s="86" t="n">
        <v>17</v>
      </c>
      <c r="G436" s="84" t="s">
        <v>2788</v>
      </c>
      <c r="H436" s="84" t="s">
        <v>4115</v>
      </c>
      <c r="I436" s="48" t="s">
        <v>1368</v>
      </c>
      <c r="J436" s="48" t="s">
        <v>4116</v>
      </c>
      <c r="K436" s="84" t="s">
        <v>4117</v>
      </c>
      <c r="L436" s="50" t="s">
        <v>2783</v>
      </c>
      <c r="M436" s="84" t="s">
        <v>4118</v>
      </c>
      <c r="N436" s="87" t="n">
        <v>10</v>
      </c>
      <c r="O436" s="86" t="s">
        <v>116</v>
      </c>
      <c r="P436" s="86" t="s">
        <v>116</v>
      </c>
      <c r="Q436" s="87" t="s">
        <v>116</v>
      </c>
      <c r="R436" s="87" t="s">
        <v>116</v>
      </c>
      <c r="S436" s="87" t="s">
        <v>2785</v>
      </c>
      <c r="T436" s="87" t="s">
        <v>116</v>
      </c>
      <c r="U436" s="49" t="s">
        <v>26</v>
      </c>
      <c r="V436" s="49" t="s">
        <v>26</v>
      </c>
    </row>
    <row r="437" customFormat="false" ht="15" hidden="false" customHeight="false" outlineLevel="0" collapsed="false">
      <c r="A437" s="84" t="n">
        <v>432</v>
      </c>
      <c r="B437" s="48" t="s">
        <v>4119</v>
      </c>
      <c r="C437" s="84" t="s">
        <v>39</v>
      </c>
      <c r="D437" s="84" t="s">
        <v>26</v>
      </c>
      <c r="E437" s="50" t="s">
        <v>4120</v>
      </c>
      <c r="F437" s="86" t="n">
        <v>18</v>
      </c>
      <c r="G437" s="84" t="s">
        <v>2788</v>
      </c>
      <c r="H437" s="84" t="s">
        <v>4115</v>
      </c>
      <c r="I437" s="48" t="s">
        <v>1368</v>
      </c>
      <c r="J437" s="48" t="s">
        <v>4116</v>
      </c>
      <c r="K437" s="84" t="s">
        <v>4117</v>
      </c>
      <c r="L437" s="50" t="s">
        <v>2783</v>
      </c>
      <c r="M437" s="84" t="s">
        <v>4121</v>
      </c>
      <c r="N437" s="87" t="n">
        <v>11</v>
      </c>
      <c r="O437" s="86" t="s">
        <v>116</v>
      </c>
      <c r="P437" s="86" t="s">
        <v>116</v>
      </c>
      <c r="Q437" s="87" t="s">
        <v>116</v>
      </c>
      <c r="R437" s="87" t="s">
        <v>116</v>
      </c>
      <c r="S437" s="87" t="s">
        <v>2785</v>
      </c>
      <c r="T437" s="87" t="s">
        <v>116</v>
      </c>
      <c r="U437" s="49" t="s">
        <v>26</v>
      </c>
      <c r="V437" s="49" t="s">
        <v>26</v>
      </c>
    </row>
    <row r="438" customFormat="false" ht="15" hidden="false" customHeight="false" outlineLevel="0" collapsed="false">
      <c r="A438" s="84" t="n">
        <v>433</v>
      </c>
      <c r="B438" s="97" t="s">
        <v>376</v>
      </c>
      <c r="C438" s="84" t="s">
        <v>26</v>
      </c>
      <c r="D438" s="84" t="s">
        <v>18</v>
      </c>
      <c r="E438" s="84" t="s">
        <v>4122</v>
      </c>
      <c r="F438" s="86" t="n">
        <v>14</v>
      </c>
      <c r="G438" s="84" t="s">
        <v>64</v>
      </c>
      <c r="H438" s="84" t="s">
        <v>113</v>
      </c>
      <c r="I438" s="48" t="s">
        <v>248</v>
      </c>
      <c r="J438" s="48" t="s">
        <v>4123</v>
      </c>
      <c r="K438" s="84" t="s">
        <v>4124</v>
      </c>
      <c r="L438" s="50" t="s">
        <v>2783</v>
      </c>
      <c r="M438" s="84" t="s">
        <v>4125</v>
      </c>
      <c r="N438" s="87" t="n">
        <v>11</v>
      </c>
      <c r="O438" s="86" t="s">
        <v>116</v>
      </c>
      <c r="P438" s="86" t="s">
        <v>116</v>
      </c>
      <c r="Q438" s="87" t="s">
        <v>116</v>
      </c>
      <c r="R438" s="87" t="s">
        <v>116</v>
      </c>
      <c r="S438" s="87" t="s">
        <v>117</v>
      </c>
      <c r="T438" s="87" t="s">
        <v>116</v>
      </c>
      <c r="U438" s="49" t="s">
        <v>26</v>
      </c>
      <c r="V438" s="49" t="s">
        <v>26</v>
      </c>
    </row>
    <row r="439" customFormat="false" ht="15" hidden="false" customHeight="false" outlineLevel="0" collapsed="false">
      <c r="A439" s="84" t="n">
        <v>434</v>
      </c>
      <c r="B439" s="48" t="s">
        <v>3048</v>
      </c>
      <c r="C439" s="84" t="s">
        <v>39</v>
      </c>
      <c r="D439" s="84" t="s">
        <v>26</v>
      </c>
      <c r="E439" s="50" t="s">
        <v>4126</v>
      </c>
      <c r="F439" s="86" t="n">
        <v>13</v>
      </c>
      <c r="G439" s="84" t="s">
        <v>2788</v>
      </c>
      <c r="H439" s="84" t="s">
        <v>113</v>
      </c>
      <c r="I439" s="48" t="s">
        <v>248</v>
      </c>
      <c r="J439" s="48" t="s">
        <v>4123</v>
      </c>
      <c r="K439" s="84" t="s">
        <v>4124</v>
      </c>
      <c r="L439" s="50" t="s">
        <v>2783</v>
      </c>
      <c r="M439" s="84" t="s">
        <v>4125</v>
      </c>
      <c r="N439" s="87" t="n">
        <v>6</v>
      </c>
      <c r="O439" s="86" t="s">
        <v>116</v>
      </c>
      <c r="P439" s="86" t="s">
        <v>116</v>
      </c>
      <c r="Q439" s="87" t="s">
        <v>116</v>
      </c>
      <c r="R439" s="87" t="s">
        <v>116</v>
      </c>
      <c r="S439" s="87" t="s">
        <v>117</v>
      </c>
      <c r="T439" s="87" t="s">
        <v>116</v>
      </c>
      <c r="U439" s="49" t="s">
        <v>26</v>
      </c>
      <c r="V439" s="49" t="s">
        <v>26</v>
      </c>
    </row>
    <row r="440" customFormat="false" ht="15" hidden="false" customHeight="false" outlineLevel="0" collapsed="false">
      <c r="A440" s="84" t="n">
        <v>435</v>
      </c>
      <c r="B440" s="48" t="s">
        <v>1453</v>
      </c>
      <c r="C440" s="84" t="s">
        <v>39</v>
      </c>
      <c r="D440" s="84" t="s">
        <v>26</v>
      </c>
      <c r="E440" s="85" t="n">
        <v>35651</v>
      </c>
      <c r="F440" s="86" t="n">
        <v>16</v>
      </c>
      <c r="G440" s="84" t="s">
        <v>2788</v>
      </c>
      <c r="H440" s="84" t="s">
        <v>4127</v>
      </c>
      <c r="I440" s="48" t="s">
        <v>4128</v>
      </c>
      <c r="J440" s="48" t="s">
        <v>4129</v>
      </c>
      <c r="K440" s="84" t="s">
        <v>4130</v>
      </c>
      <c r="L440" s="50" t="s">
        <v>2783</v>
      </c>
      <c r="M440" s="84" t="s">
        <v>2878</v>
      </c>
      <c r="N440" s="87" t="n">
        <v>11</v>
      </c>
      <c r="O440" s="86" t="s">
        <v>116</v>
      </c>
      <c r="P440" s="86" t="s">
        <v>116</v>
      </c>
      <c r="Q440" s="87" t="s">
        <v>116</v>
      </c>
      <c r="R440" s="87" t="s">
        <v>116</v>
      </c>
      <c r="S440" s="87" t="s">
        <v>2785</v>
      </c>
      <c r="T440" s="87" t="s">
        <v>116</v>
      </c>
      <c r="U440" s="49" t="s">
        <v>26</v>
      </c>
      <c r="V440" s="49" t="s">
        <v>26</v>
      </c>
    </row>
    <row r="441" customFormat="false" ht="15" hidden="false" customHeight="false" outlineLevel="0" collapsed="false">
      <c r="A441" s="84" t="n">
        <v>436</v>
      </c>
      <c r="B441" s="48" t="s">
        <v>3128</v>
      </c>
      <c r="C441" s="84" t="s">
        <v>39</v>
      </c>
      <c r="D441" s="84" t="s">
        <v>26</v>
      </c>
      <c r="E441" s="84" t="s">
        <v>4131</v>
      </c>
      <c r="F441" s="86" t="n">
        <v>16</v>
      </c>
      <c r="G441" s="84" t="s">
        <v>2788</v>
      </c>
      <c r="H441" s="84" t="s">
        <v>4132</v>
      </c>
      <c r="I441" s="48" t="s">
        <v>100</v>
      </c>
      <c r="J441" s="48" t="s">
        <v>4133</v>
      </c>
      <c r="K441" s="84" t="s">
        <v>4134</v>
      </c>
      <c r="L441" s="50" t="s">
        <v>2783</v>
      </c>
      <c r="M441" s="84" t="s">
        <v>4135</v>
      </c>
      <c r="N441" s="87" t="n">
        <v>11</v>
      </c>
      <c r="O441" s="86" t="s">
        <v>116</v>
      </c>
      <c r="P441" s="86" t="s">
        <v>116</v>
      </c>
      <c r="Q441" s="87" t="s">
        <v>116</v>
      </c>
      <c r="R441" s="87" t="s">
        <v>116</v>
      </c>
      <c r="S441" s="87" t="s">
        <v>2785</v>
      </c>
      <c r="T441" s="87" t="s">
        <v>116</v>
      </c>
      <c r="U441" s="49" t="s">
        <v>26</v>
      </c>
      <c r="V441" s="49" t="s">
        <v>26</v>
      </c>
    </row>
    <row r="442" customFormat="false" ht="15" hidden="false" customHeight="false" outlineLevel="0" collapsed="false">
      <c r="A442" s="84" t="n">
        <v>437</v>
      </c>
      <c r="B442" s="48" t="s">
        <v>687</v>
      </c>
      <c r="C442" s="84" t="s">
        <v>39</v>
      </c>
      <c r="D442" s="84" t="s">
        <v>26</v>
      </c>
      <c r="E442" s="84" t="s">
        <v>4136</v>
      </c>
      <c r="F442" s="86" t="n">
        <v>14</v>
      </c>
      <c r="G442" s="84" t="s">
        <v>2788</v>
      </c>
      <c r="H442" s="84" t="s">
        <v>4132</v>
      </c>
      <c r="I442" s="48" t="s">
        <v>100</v>
      </c>
      <c r="J442" s="48" t="s">
        <v>4133</v>
      </c>
      <c r="K442" s="84" t="s">
        <v>4134</v>
      </c>
      <c r="L442" s="50" t="s">
        <v>2783</v>
      </c>
      <c r="M442" s="84" t="s">
        <v>4137</v>
      </c>
      <c r="N442" s="87" t="n">
        <v>9</v>
      </c>
      <c r="O442" s="86" t="s">
        <v>116</v>
      </c>
      <c r="P442" s="86" t="s">
        <v>116</v>
      </c>
      <c r="Q442" s="87" t="s">
        <v>116</v>
      </c>
      <c r="R442" s="87" t="s">
        <v>116</v>
      </c>
      <c r="S442" s="87" t="s">
        <v>2785</v>
      </c>
      <c r="T442" s="87" t="s">
        <v>116</v>
      </c>
      <c r="U442" s="49" t="s">
        <v>26</v>
      </c>
      <c r="V442" s="49" t="s">
        <v>26</v>
      </c>
    </row>
    <row r="443" customFormat="false" ht="15" hidden="false" customHeight="false" outlineLevel="0" collapsed="false">
      <c r="A443" s="84" t="n">
        <v>438</v>
      </c>
      <c r="B443" s="48" t="s">
        <v>535</v>
      </c>
      <c r="C443" s="84" t="s">
        <v>39</v>
      </c>
      <c r="D443" s="84" t="s">
        <v>26</v>
      </c>
      <c r="E443" s="84" t="s">
        <v>4138</v>
      </c>
      <c r="F443" s="86" t="n">
        <v>16</v>
      </c>
      <c r="G443" s="84" t="s">
        <v>64</v>
      </c>
      <c r="H443" s="84" t="s">
        <v>126</v>
      </c>
      <c r="I443" s="48" t="s">
        <v>4139</v>
      </c>
      <c r="J443" s="48" t="s">
        <v>4140</v>
      </c>
      <c r="K443" s="84" t="s">
        <v>4141</v>
      </c>
      <c r="L443" s="50" t="s">
        <v>2783</v>
      </c>
      <c r="M443" s="84" t="s">
        <v>3383</v>
      </c>
      <c r="N443" s="87" t="n">
        <v>11</v>
      </c>
      <c r="O443" s="86" t="s">
        <v>116</v>
      </c>
      <c r="P443" s="86" t="s">
        <v>116</v>
      </c>
      <c r="Q443" s="87" t="s">
        <v>116</v>
      </c>
      <c r="R443" s="87" t="s">
        <v>116</v>
      </c>
      <c r="S443" s="87" t="s">
        <v>2785</v>
      </c>
      <c r="T443" s="87" t="s">
        <v>116</v>
      </c>
      <c r="U443" s="49" t="s">
        <v>26</v>
      </c>
      <c r="V443" s="49" t="s">
        <v>26</v>
      </c>
    </row>
    <row r="444" customFormat="false" ht="15" hidden="false" customHeight="false" outlineLevel="0" collapsed="false">
      <c r="A444" s="84" t="n">
        <v>439</v>
      </c>
      <c r="B444" s="48" t="s">
        <v>4142</v>
      </c>
      <c r="C444" s="84" t="s">
        <v>26</v>
      </c>
      <c r="D444" s="84" t="s">
        <v>18</v>
      </c>
      <c r="E444" s="84" t="s">
        <v>4143</v>
      </c>
      <c r="F444" s="86" t="n">
        <v>11</v>
      </c>
      <c r="G444" s="84" t="s">
        <v>64</v>
      </c>
      <c r="H444" s="84" t="s">
        <v>126</v>
      </c>
      <c r="I444" s="48" t="s">
        <v>4139</v>
      </c>
      <c r="J444" s="48" t="s">
        <v>4140</v>
      </c>
      <c r="K444" s="84" t="s">
        <v>4141</v>
      </c>
      <c r="L444" s="50" t="s">
        <v>2783</v>
      </c>
      <c r="M444" s="84" t="s">
        <v>4106</v>
      </c>
      <c r="N444" s="87" t="n">
        <v>8</v>
      </c>
      <c r="O444" s="86" t="s">
        <v>116</v>
      </c>
      <c r="P444" s="86" t="s">
        <v>116</v>
      </c>
      <c r="Q444" s="87" t="s">
        <v>116</v>
      </c>
      <c r="R444" s="87" t="s">
        <v>116</v>
      </c>
      <c r="S444" s="87" t="s">
        <v>2785</v>
      </c>
      <c r="T444" s="87" t="s">
        <v>116</v>
      </c>
      <c r="U444" s="49" t="s">
        <v>26</v>
      </c>
      <c r="V444" s="49" t="s">
        <v>26</v>
      </c>
    </row>
    <row r="445" customFormat="false" ht="15" hidden="false" customHeight="false" outlineLevel="0" collapsed="false">
      <c r="A445" s="84" t="n">
        <v>440</v>
      </c>
      <c r="B445" s="97" t="s">
        <v>2082</v>
      </c>
      <c r="C445" s="84" t="s">
        <v>39</v>
      </c>
      <c r="D445" s="84" t="s">
        <v>26</v>
      </c>
      <c r="E445" s="84" t="s">
        <v>4144</v>
      </c>
      <c r="F445" s="86" t="n">
        <v>15</v>
      </c>
      <c r="G445" s="84" t="s">
        <v>3203</v>
      </c>
      <c r="H445" s="84" t="s">
        <v>4145</v>
      </c>
      <c r="I445" s="48" t="s">
        <v>4139</v>
      </c>
      <c r="J445" s="48" t="s">
        <v>4146</v>
      </c>
      <c r="K445" s="84" t="s">
        <v>4147</v>
      </c>
      <c r="L445" s="50" t="s">
        <v>2783</v>
      </c>
      <c r="M445" s="84" t="s">
        <v>4148</v>
      </c>
      <c r="N445" s="87" t="n">
        <v>11</v>
      </c>
      <c r="O445" s="86" t="s">
        <v>116</v>
      </c>
      <c r="P445" s="86" t="s">
        <v>116</v>
      </c>
      <c r="Q445" s="87" t="s">
        <v>116</v>
      </c>
      <c r="R445" s="87" t="s">
        <v>116</v>
      </c>
      <c r="S445" s="87" t="s">
        <v>2785</v>
      </c>
      <c r="T445" s="87" t="s">
        <v>116</v>
      </c>
      <c r="U445" s="49" t="s">
        <v>26</v>
      </c>
      <c r="V445" s="49" t="s">
        <v>26</v>
      </c>
    </row>
    <row r="446" customFormat="false" ht="15" hidden="false" customHeight="false" outlineLevel="0" collapsed="false">
      <c r="A446" s="84" t="n">
        <v>441</v>
      </c>
      <c r="B446" s="48" t="s">
        <v>3956</v>
      </c>
      <c r="C446" s="84" t="s">
        <v>26</v>
      </c>
      <c r="D446" s="84" t="s">
        <v>18</v>
      </c>
      <c r="E446" s="96" t="n">
        <v>36314</v>
      </c>
      <c r="F446" s="86" t="n">
        <v>15</v>
      </c>
      <c r="G446" s="84" t="s">
        <v>2788</v>
      </c>
      <c r="H446" s="84" t="s">
        <v>4149</v>
      </c>
      <c r="I446" s="48" t="s">
        <v>4150</v>
      </c>
      <c r="J446" s="48" t="s">
        <v>4151</v>
      </c>
      <c r="K446" s="84" t="s">
        <v>4152</v>
      </c>
      <c r="L446" s="50" t="s">
        <v>2783</v>
      </c>
      <c r="M446" s="84" t="s">
        <v>4153</v>
      </c>
      <c r="N446" s="87" t="n">
        <v>10</v>
      </c>
      <c r="O446" s="86" t="s">
        <v>116</v>
      </c>
      <c r="P446" s="86" t="s">
        <v>116</v>
      </c>
      <c r="Q446" s="87" t="s">
        <v>116</v>
      </c>
      <c r="R446" s="87" t="s">
        <v>116</v>
      </c>
      <c r="S446" s="87" t="s">
        <v>2785</v>
      </c>
      <c r="T446" s="87" t="s">
        <v>116</v>
      </c>
      <c r="U446" s="49" t="s">
        <v>26</v>
      </c>
      <c r="V446" s="49" t="s">
        <v>26</v>
      </c>
    </row>
    <row r="447" customFormat="false" ht="15" hidden="false" customHeight="false" outlineLevel="0" collapsed="false">
      <c r="A447" s="84" t="n">
        <v>442</v>
      </c>
      <c r="B447" s="48" t="s">
        <v>2391</v>
      </c>
      <c r="C447" s="84" t="s">
        <v>39</v>
      </c>
      <c r="D447" s="84" t="s">
        <v>26</v>
      </c>
      <c r="E447" s="84" t="s">
        <v>4154</v>
      </c>
      <c r="F447" s="86" t="n">
        <v>15</v>
      </c>
      <c r="G447" s="84" t="s">
        <v>2788</v>
      </c>
      <c r="H447" s="84" t="s">
        <v>673</v>
      </c>
      <c r="I447" s="48" t="s">
        <v>4155</v>
      </c>
      <c r="J447" s="48" t="s">
        <v>4156</v>
      </c>
      <c r="K447" s="84" t="s">
        <v>4157</v>
      </c>
      <c r="L447" s="50" t="s">
        <v>2783</v>
      </c>
      <c r="M447" s="84" t="s">
        <v>4158</v>
      </c>
      <c r="N447" s="87" t="n">
        <v>10</v>
      </c>
      <c r="O447" s="86" t="s">
        <v>116</v>
      </c>
      <c r="P447" s="86" t="s">
        <v>116</v>
      </c>
      <c r="Q447" s="87" t="s">
        <v>116</v>
      </c>
      <c r="R447" s="87" t="s">
        <v>116</v>
      </c>
      <c r="S447" s="87" t="s">
        <v>2785</v>
      </c>
      <c r="T447" s="87" t="s">
        <v>116</v>
      </c>
      <c r="U447" s="49" t="s">
        <v>26</v>
      </c>
      <c r="V447" s="49" t="s">
        <v>26</v>
      </c>
    </row>
    <row r="448" customFormat="false" ht="15" hidden="false" customHeight="false" outlineLevel="0" collapsed="false">
      <c r="A448" s="84" t="n">
        <v>443</v>
      </c>
      <c r="B448" s="48" t="s">
        <v>4159</v>
      </c>
      <c r="C448" s="84" t="s">
        <v>39</v>
      </c>
      <c r="D448" s="84" t="s">
        <v>26</v>
      </c>
      <c r="E448" s="84" t="s">
        <v>4160</v>
      </c>
      <c r="F448" s="86" t="n">
        <v>16</v>
      </c>
      <c r="G448" s="84" t="s">
        <v>2834</v>
      </c>
      <c r="H448" s="84" t="s">
        <v>68</v>
      </c>
      <c r="I448" s="48" t="s">
        <v>2671</v>
      </c>
      <c r="J448" s="48" t="s">
        <v>4161</v>
      </c>
      <c r="K448" s="84" t="s">
        <v>4162</v>
      </c>
      <c r="L448" s="50" t="s">
        <v>2783</v>
      </c>
      <c r="M448" s="84" t="s">
        <v>2855</v>
      </c>
      <c r="N448" s="87" t="n">
        <v>10</v>
      </c>
      <c r="O448" s="86" t="s">
        <v>116</v>
      </c>
      <c r="P448" s="86" t="s">
        <v>116</v>
      </c>
      <c r="Q448" s="87" t="s">
        <v>116</v>
      </c>
      <c r="R448" s="87" t="s">
        <v>116</v>
      </c>
      <c r="S448" s="87" t="s">
        <v>2785</v>
      </c>
      <c r="T448" s="87" t="s">
        <v>116</v>
      </c>
      <c r="U448" s="49" t="s">
        <v>26</v>
      </c>
      <c r="V448" s="49" t="s">
        <v>26</v>
      </c>
    </row>
    <row r="449" customFormat="false" ht="15" hidden="false" customHeight="false" outlineLevel="0" collapsed="false">
      <c r="A449" s="84" t="n">
        <v>444</v>
      </c>
      <c r="B449" s="48" t="s">
        <v>282</v>
      </c>
      <c r="C449" s="84" t="s">
        <v>39</v>
      </c>
      <c r="D449" s="84" t="s">
        <v>26</v>
      </c>
      <c r="E449" s="84" t="s">
        <v>4163</v>
      </c>
      <c r="F449" s="86" t="n">
        <v>13</v>
      </c>
      <c r="G449" s="84" t="s">
        <v>2788</v>
      </c>
      <c r="H449" s="84" t="s">
        <v>68</v>
      </c>
      <c r="I449" s="48" t="s">
        <v>2671</v>
      </c>
      <c r="J449" s="48" t="s">
        <v>4161</v>
      </c>
      <c r="K449" s="84" t="s">
        <v>4162</v>
      </c>
      <c r="L449" s="50" t="s">
        <v>2783</v>
      </c>
      <c r="M449" s="84" t="s">
        <v>3491</v>
      </c>
      <c r="N449" s="87" t="n">
        <v>5</v>
      </c>
      <c r="O449" s="86" t="s">
        <v>116</v>
      </c>
      <c r="P449" s="86" t="s">
        <v>116</v>
      </c>
      <c r="Q449" s="87" t="s">
        <v>116</v>
      </c>
      <c r="R449" s="87" t="s">
        <v>116</v>
      </c>
      <c r="S449" s="87" t="s">
        <v>2785</v>
      </c>
      <c r="T449" s="87" t="s">
        <v>116</v>
      </c>
      <c r="U449" s="49" t="s">
        <v>26</v>
      </c>
      <c r="V449" s="49" t="s">
        <v>26</v>
      </c>
    </row>
    <row r="450" customFormat="false" ht="15" hidden="false" customHeight="false" outlineLevel="0" collapsed="false">
      <c r="A450" s="84" t="n">
        <v>445</v>
      </c>
      <c r="B450" s="48" t="s">
        <v>3354</v>
      </c>
      <c r="C450" s="84" t="s">
        <v>39</v>
      </c>
      <c r="D450" s="84" t="s">
        <v>26</v>
      </c>
      <c r="E450" s="84" t="s">
        <v>4164</v>
      </c>
      <c r="F450" s="86" t="n">
        <v>10</v>
      </c>
      <c r="G450" s="84" t="s">
        <v>4165</v>
      </c>
      <c r="H450" s="84" t="s">
        <v>4166</v>
      </c>
      <c r="I450" s="48" t="s">
        <v>4167</v>
      </c>
      <c r="J450" s="48" t="s">
        <v>4168</v>
      </c>
      <c r="K450" s="84" t="s">
        <v>4141</v>
      </c>
      <c r="L450" s="50" t="s">
        <v>2783</v>
      </c>
      <c r="M450" s="84" t="s">
        <v>3576</v>
      </c>
      <c r="N450" s="87" t="n">
        <v>6</v>
      </c>
      <c r="O450" s="86" t="s">
        <v>116</v>
      </c>
      <c r="P450" s="86" t="s">
        <v>116</v>
      </c>
      <c r="Q450" s="87" t="s">
        <v>116</v>
      </c>
      <c r="R450" s="87" t="s">
        <v>116</v>
      </c>
      <c r="S450" s="87" t="s">
        <v>2785</v>
      </c>
      <c r="T450" s="87" t="s">
        <v>116</v>
      </c>
      <c r="U450" s="49" t="s">
        <v>26</v>
      </c>
      <c r="V450" s="49" t="s">
        <v>26</v>
      </c>
    </row>
    <row r="451" customFormat="false" ht="15" hidden="false" customHeight="false" outlineLevel="0" collapsed="false">
      <c r="A451" s="84" t="n">
        <v>446</v>
      </c>
      <c r="B451" s="48" t="s">
        <v>461</v>
      </c>
      <c r="C451" s="84" t="s">
        <v>39</v>
      </c>
      <c r="D451" s="84" t="s">
        <v>26</v>
      </c>
      <c r="E451" s="84" t="s">
        <v>4169</v>
      </c>
      <c r="F451" s="86" t="n">
        <v>8</v>
      </c>
      <c r="G451" s="84" t="s">
        <v>4165</v>
      </c>
      <c r="H451" s="84" t="s">
        <v>4166</v>
      </c>
      <c r="I451" s="48" t="s">
        <v>4167</v>
      </c>
      <c r="J451" s="48" t="s">
        <v>4168</v>
      </c>
      <c r="K451" s="84" t="s">
        <v>4141</v>
      </c>
      <c r="L451" s="50" t="s">
        <v>2783</v>
      </c>
      <c r="M451" s="84" t="s">
        <v>3576</v>
      </c>
      <c r="N451" s="87" t="n">
        <v>3</v>
      </c>
      <c r="O451" s="86" t="s">
        <v>116</v>
      </c>
      <c r="P451" s="86" t="s">
        <v>116</v>
      </c>
      <c r="Q451" s="87" t="s">
        <v>116</v>
      </c>
      <c r="R451" s="87" t="s">
        <v>116</v>
      </c>
      <c r="S451" s="87" t="s">
        <v>2785</v>
      </c>
      <c r="T451" s="87" t="s">
        <v>116</v>
      </c>
      <c r="U451" s="49" t="s">
        <v>26</v>
      </c>
      <c r="V451" s="49" t="s">
        <v>26</v>
      </c>
    </row>
    <row r="452" customFormat="false" ht="15" hidden="false" customHeight="false" outlineLevel="0" collapsed="false">
      <c r="A452" s="84" t="n">
        <v>447</v>
      </c>
      <c r="B452" s="48" t="s">
        <v>4170</v>
      </c>
      <c r="C452" s="84" t="s">
        <v>39</v>
      </c>
      <c r="D452" s="84" t="s">
        <v>26</v>
      </c>
      <c r="E452" s="84" t="s">
        <v>4171</v>
      </c>
      <c r="F452" s="86" t="n">
        <v>6</v>
      </c>
      <c r="G452" s="84" t="s">
        <v>4165</v>
      </c>
      <c r="H452" s="84" t="s">
        <v>423</v>
      </c>
      <c r="I452" s="48" t="s">
        <v>1146</v>
      </c>
      <c r="J452" s="48" t="s">
        <v>4168</v>
      </c>
      <c r="K452" s="84" t="s">
        <v>4141</v>
      </c>
      <c r="L452" s="50" t="s">
        <v>2783</v>
      </c>
      <c r="M452" s="84" t="s">
        <v>3576</v>
      </c>
      <c r="N452" s="87" t="n">
        <v>1</v>
      </c>
      <c r="O452" s="86" t="s">
        <v>116</v>
      </c>
      <c r="P452" s="86" t="s">
        <v>116</v>
      </c>
      <c r="Q452" s="87" t="s">
        <v>116</v>
      </c>
      <c r="R452" s="87" t="s">
        <v>116</v>
      </c>
      <c r="S452" s="87" t="s">
        <v>2785</v>
      </c>
      <c r="T452" s="87" t="s">
        <v>116</v>
      </c>
      <c r="U452" s="49" t="s">
        <v>26</v>
      </c>
      <c r="V452" s="49" t="s">
        <v>26</v>
      </c>
    </row>
    <row r="453" customFormat="false" ht="15" hidden="false" customHeight="false" outlineLevel="0" collapsed="false">
      <c r="A453" s="84" t="n">
        <v>448</v>
      </c>
      <c r="B453" s="48" t="s">
        <v>1172</v>
      </c>
      <c r="C453" s="84" t="s">
        <v>26</v>
      </c>
      <c r="D453" s="84" t="s">
        <v>18</v>
      </c>
      <c r="E453" s="84" t="s">
        <v>4172</v>
      </c>
      <c r="F453" s="86" t="n">
        <v>3</v>
      </c>
      <c r="G453" s="84" t="s">
        <v>4165</v>
      </c>
      <c r="H453" s="84" t="s">
        <v>423</v>
      </c>
      <c r="I453" s="48" t="s">
        <v>1146</v>
      </c>
      <c r="J453" s="48" t="s">
        <v>4173</v>
      </c>
      <c r="K453" s="84" t="s">
        <v>4141</v>
      </c>
      <c r="L453" s="50" t="s">
        <v>2783</v>
      </c>
      <c r="M453" s="84" t="s">
        <v>3576</v>
      </c>
      <c r="N453" s="87" t="s">
        <v>81</v>
      </c>
      <c r="O453" s="86" t="s">
        <v>116</v>
      </c>
      <c r="P453" s="86" t="s">
        <v>116</v>
      </c>
      <c r="Q453" s="87" t="s">
        <v>116</v>
      </c>
      <c r="R453" s="87" t="s">
        <v>116</v>
      </c>
      <c r="S453" s="87" t="s">
        <v>2785</v>
      </c>
      <c r="T453" s="87" t="s">
        <v>116</v>
      </c>
      <c r="U453" s="49" t="s">
        <v>26</v>
      </c>
      <c r="V453" s="49" t="s">
        <v>26</v>
      </c>
    </row>
    <row r="454" customFormat="false" ht="15" hidden="false" customHeight="false" outlineLevel="0" collapsed="false">
      <c r="A454" s="84" t="n">
        <v>449</v>
      </c>
      <c r="B454" s="48" t="s">
        <v>795</v>
      </c>
      <c r="C454" s="84" t="s">
        <v>39</v>
      </c>
      <c r="D454" s="84" t="s">
        <v>26</v>
      </c>
      <c r="E454" s="96" t="n">
        <v>35039</v>
      </c>
      <c r="F454" s="86" t="n">
        <v>16</v>
      </c>
      <c r="G454" s="84" t="s">
        <v>64</v>
      </c>
      <c r="H454" s="84" t="s">
        <v>1090</v>
      </c>
      <c r="I454" s="48" t="s">
        <v>4174</v>
      </c>
      <c r="J454" s="48" t="s">
        <v>4168</v>
      </c>
      <c r="K454" s="84" t="s">
        <v>4141</v>
      </c>
      <c r="L454" s="50" t="s">
        <v>2783</v>
      </c>
      <c r="M454" s="84" t="s">
        <v>4175</v>
      </c>
      <c r="N454" s="87" t="n">
        <v>12</v>
      </c>
      <c r="O454" s="86" t="s">
        <v>116</v>
      </c>
      <c r="P454" s="86" t="s">
        <v>116</v>
      </c>
      <c r="Q454" s="87" t="s">
        <v>116</v>
      </c>
      <c r="R454" s="87" t="s">
        <v>116</v>
      </c>
      <c r="S454" s="87" t="s">
        <v>2785</v>
      </c>
      <c r="T454" s="87" t="s">
        <v>116</v>
      </c>
      <c r="U454" s="49" t="s">
        <v>26</v>
      </c>
      <c r="V454" s="49" t="s">
        <v>26</v>
      </c>
    </row>
    <row r="455" customFormat="false" ht="15" hidden="false" customHeight="false" outlineLevel="0" collapsed="false">
      <c r="A455" s="84" t="n">
        <v>450</v>
      </c>
      <c r="B455" s="48" t="s">
        <v>580</v>
      </c>
      <c r="C455" s="84" t="s">
        <v>39</v>
      </c>
      <c r="D455" s="84" t="s">
        <v>26</v>
      </c>
      <c r="E455" s="84" t="s">
        <v>4176</v>
      </c>
      <c r="F455" s="86" t="n">
        <v>9</v>
      </c>
      <c r="G455" s="84" t="s">
        <v>2788</v>
      </c>
      <c r="H455" s="84" t="s">
        <v>283</v>
      </c>
      <c r="I455" s="48" t="s">
        <v>319</v>
      </c>
      <c r="J455" s="48" t="s">
        <v>4177</v>
      </c>
      <c r="K455" s="84" t="s">
        <v>4141</v>
      </c>
      <c r="L455" s="50" t="s">
        <v>2783</v>
      </c>
      <c r="M455" s="84" t="s">
        <v>4178</v>
      </c>
      <c r="N455" s="87" t="n">
        <v>5</v>
      </c>
      <c r="O455" s="86" t="s">
        <v>116</v>
      </c>
      <c r="P455" s="86" t="s">
        <v>116</v>
      </c>
      <c r="Q455" s="87" t="s">
        <v>116</v>
      </c>
      <c r="R455" s="87" t="s">
        <v>116</v>
      </c>
      <c r="S455" s="87" t="s">
        <v>117</v>
      </c>
      <c r="T455" s="87" t="s">
        <v>116</v>
      </c>
      <c r="U455" s="49" t="s">
        <v>26</v>
      </c>
      <c r="V455" s="49" t="s">
        <v>26</v>
      </c>
    </row>
    <row r="456" customFormat="false" ht="15" hidden="false" customHeight="false" outlineLevel="0" collapsed="false">
      <c r="A456" s="84" t="n">
        <v>451</v>
      </c>
      <c r="B456" s="48" t="s">
        <v>1830</v>
      </c>
      <c r="C456" s="84" t="s">
        <v>39</v>
      </c>
      <c r="D456" s="84" t="s">
        <v>26</v>
      </c>
      <c r="E456" s="84" t="s">
        <v>4179</v>
      </c>
      <c r="F456" s="86" t="n">
        <v>8</v>
      </c>
      <c r="G456" s="84" t="s">
        <v>64</v>
      </c>
      <c r="H456" s="84" t="s">
        <v>1929</v>
      </c>
      <c r="I456" s="48" t="s">
        <v>402</v>
      </c>
      <c r="J456" s="48" t="s">
        <v>4180</v>
      </c>
      <c r="K456" s="84" t="s">
        <v>4181</v>
      </c>
      <c r="L456" s="50" t="s">
        <v>2783</v>
      </c>
      <c r="M456" s="84" t="s">
        <v>4178</v>
      </c>
      <c r="N456" s="87" t="n">
        <v>2</v>
      </c>
      <c r="O456" s="86" t="s">
        <v>116</v>
      </c>
      <c r="P456" s="86" t="s">
        <v>116</v>
      </c>
      <c r="Q456" s="87" t="s">
        <v>116</v>
      </c>
      <c r="R456" s="87" t="s">
        <v>116</v>
      </c>
      <c r="S456" s="87" t="s">
        <v>2785</v>
      </c>
      <c r="T456" s="87" t="s">
        <v>116</v>
      </c>
      <c r="U456" s="49" t="s">
        <v>26</v>
      </c>
      <c r="V456" s="49" t="s">
        <v>26</v>
      </c>
    </row>
    <row r="457" customFormat="false" ht="15" hidden="false" customHeight="false" outlineLevel="0" collapsed="false">
      <c r="A457" s="84" t="n">
        <v>452</v>
      </c>
      <c r="B457" s="48" t="s">
        <v>4182</v>
      </c>
      <c r="C457" s="84" t="s">
        <v>39</v>
      </c>
      <c r="D457" s="84" t="s">
        <v>26</v>
      </c>
      <c r="E457" s="96" t="n">
        <v>37317</v>
      </c>
      <c r="F457" s="86" t="n">
        <v>12</v>
      </c>
      <c r="G457" s="84" t="s">
        <v>3798</v>
      </c>
      <c r="H457" s="84" t="s">
        <v>1413</v>
      </c>
      <c r="I457" s="48" t="s">
        <v>2080</v>
      </c>
      <c r="J457" s="48" t="s">
        <v>4183</v>
      </c>
      <c r="K457" s="84" t="s">
        <v>4184</v>
      </c>
      <c r="L457" s="50" t="s">
        <v>2783</v>
      </c>
      <c r="M457" s="84" t="s">
        <v>4185</v>
      </c>
      <c r="N457" s="87" t="n">
        <v>6</v>
      </c>
      <c r="O457" s="86" t="s">
        <v>116</v>
      </c>
      <c r="P457" s="86" t="s">
        <v>116</v>
      </c>
      <c r="Q457" s="87" t="s">
        <v>116</v>
      </c>
      <c r="R457" s="87" t="s">
        <v>116</v>
      </c>
      <c r="S457" s="87" t="s">
        <v>2785</v>
      </c>
      <c r="T457" s="87" t="s">
        <v>116</v>
      </c>
      <c r="U457" s="49" t="s">
        <v>26</v>
      </c>
      <c r="V457" s="49" t="s">
        <v>26</v>
      </c>
    </row>
    <row r="458" customFormat="false" ht="15" hidden="false" customHeight="false" outlineLevel="0" collapsed="false">
      <c r="A458" s="84" t="n">
        <v>453</v>
      </c>
      <c r="B458" s="48" t="s">
        <v>390</v>
      </c>
      <c r="C458" s="84" t="s">
        <v>39</v>
      </c>
      <c r="D458" s="84" t="s">
        <v>26</v>
      </c>
      <c r="E458" s="84" t="s">
        <v>4186</v>
      </c>
      <c r="F458" s="86" t="n">
        <v>5</v>
      </c>
      <c r="G458" s="84" t="s">
        <v>2788</v>
      </c>
      <c r="H458" s="84" t="s">
        <v>1413</v>
      </c>
      <c r="I458" s="48" t="s">
        <v>2080</v>
      </c>
      <c r="J458" s="48" t="s">
        <v>4183</v>
      </c>
      <c r="K458" s="84" t="s">
        <v>4184</v>
      </c>
      <c r="L458" s="50" t="s">
        <v>2783</v>
      </c>
      <c r="M458" s="84" t="s">
        <v>4185</v>
      </c>
      <c r="N458" s="87" t="n">
        <v>1</v>
      </c>
      <c r="O458" s="86" t="s">
        <v>116</v>
      </c>
      <c r="P458" s="86" t="s">
        <v>116</v>
      </c>
      <c r="Q458" s="87" t="s">
        <v>116</v>
      </c>
      <c r="R458" s="87" t="s">
        <v>116</v>
      </c>
      <c r="S458" s="87" t="s">
        <v>2785</v>
      </c>
      <c r="T458" s="87" t="s">
        <v>116</v>
      </c>
      <c r="U458" s="49" t="s">
        <v>26</v>
      </c>
      <c r="V458" s="49" t="s">
        <v>26</v>
      </c>
    </row>
    <row r="459" customFormat="false" ht="15" hidden="false" customHeight="false" outlineLevel="0" collapsed="false">
      <c r="A459" s="84" t="n">
        <v>454</v>
      </c>
      <c r="B459" s="48" t="s">
        <v>4187</v>
      </c>
      <c r="C459" s="84" t="s">
        <v>26</v>
      </c>
      <c r="D459" s="84" t="s">
        <v>18</v>
      </c>
      <c r="E459" s="84" t="s">
        <v>4188</v>
      </c>
      <c r="F459" s="86" t="n">
        <v>13</v>
      </c>
      <c r="G459" s="84" t="s">
        <v>2788</v>
      </c>
      <c r="H459" s="84" t="s">
        <v>4189</v>
      </c>
      <c r="I459" s="48" t="s">
        <v>1747</v>
      </c>
      <c r="J459" s="48" t="s">
        <v>4190</v>
      </c>
      <c r="K459" s="84" t="s">
        <v>4191</v>
      </c>
      <c r="L459" s="50" t="s">
        <v>2783</v>
      </c>
      <c r="M459" s="84" t="s">
        <v>2804</v>
      </c>
      <c r="N459" s="87" t="n">
        <v>8</v>
      </c>
      <c r="O459" s="86" t="s">
        <v>116</v>
      </c>
      <c r="P459" s="86" t="s">
        <v>116</v>
      </c>
      <c r="Q459" s="87" t="s">
        <v>116</v>
      </c>
      <c r="R459" s="87" t="s">
        <v>116</v>
      </c>
      <c r="S459" s="87" t="s">
        <v>2785</v>
      </c>
      <c r="T459" s="87" t="s">
        <v>116</v>
      </c>
      <c r="U459" s="49" t="s">
        <v>26</v>
      </c>
      <c r="V459" s="49" t="s">
        <v>26</v>
      </c>
    </row>
    <row r="460" customFormat="false" ht="15" hidden="false" customHeight="false" outlineLevel="0" collapsed="false">
      <c r="A460" s="84" t="n">
        <v>455</v>
      </c>
      <c r="B460" s="48" t="s">
        <v>1120</v>
      </c>
      <c r="C460" s="84" t="s">
        <v>39</v>
      </c>
      <c r="D460" s="84" t="s">
        <v>26</v>
      </c>
      <c r="E460" s="96" t="n">
        <v>38873</v>
      </c>
      <c r="F460" s="86" t="n">
        <v>7</v>
      </c>
      <c r="G460" s="84" t="s">
        <v>2788</v>
      </c>
      <c r="H460" s="84" t="s">
        <v>4189</v>
      </c>
      <c r="I460" s="48" t="s">
        <v>1747</v>
      </c>
      <c r="J460" s="48" t="s">
        <v>4190</v>
      </c>
      <c r="K460" s="84" t="s">
        <v>4191</v>
      </c>
      <c r="L460" s="50" t="s">
        <v>2783</v>
      </c>
      <c r="M460" s="84" t="s">
        <v>2878</v>
      </c>
      <c r="N460" s="87" t="n">
        <v>2</v>
      </c>
      <c r="O460" s="86" t="s">
        <v>116</v>
      </c>
      <c r="P460" s="86" t="s">
        <v>116</v>
      </c>
      <c r="Q460" s="87" t="s">
        <v>116</v>
      </c>
      <c r="R460" s="87" t="s">
        <v>116</v>
      </c>
      <c r="S460" s="87" t="s">
        <v>2785</v>
      </c>
      <c r="T460" s="87" t="s">
        <v>116</v>
      </c>
      <c r="U460" s="49" t="s">
        <v>26</v>
      </c>
      <c r="V460" s="49" t="s">
        <v>26</v>
      </c>
    </row>
    <row r="461" customFormat="false" ht="15" hidden="false" customHeight="false" outlineLevel="0" collapsed="false">
      <c r="A461" s="84" t="n">
        <v>456</v>
      </c>
      <c r="B461" s="48" t="s">
        <v>1337</v>
      </c>
      <c r="C461" s="84" t="s">
        <v>26</v>
      </c>
      <c r="D461" s="84" t="s">
        <v>18</v>
      </c>
      <c r="E461" s="96" t="n">
        <v>40091</v>
      </c>
      <c r="F461" s="86" t="n">
        <v>4</v>
      </c>
      <c r="G461" s="84" t="s">
        <v>2788</v>
      </c>
      <c r="H461" s="84" t="s">
        <v>702</v>
      </c>
      <c r="I461" s="48" t="s">
        <v>284</v>
      </c>
      <c r="J461" s="48" t="s">
        <v>4192</v>
      </c>
      <c r="K461" s="84" t="s">
        <v>4193</v>
      </c>
      <c r="L461" s="50" t="s">
        <v>2783</v>
      </c>
      <c r="M461" s="84" t="s">
        <v>2804</v>
      </c>
      <c r="N461" s="87" t="n">
        <v>1</v>
      </c>
      <c r="O461" s="86" t="s">
        <v>116</v>
      </c>
      <c r="P461" s="86" t="s">
        <v>116</v>
      </c>
      <c r="Q461" s="87" t="s">
        <v>116</v>
      </c>
      <c r="R461" s="87" t="s">
        <v>116</v>
      </c>
      <c r="S461" s="87" t="s">
        <v>2785</v>
      </c>
      <c r="T461" s="87" t="s">
        <v>116</v>
      </c>
      <c r="U461" s="49" t="s">
        <v>26</v>
      </c>
      <c r="V461" s="49" t="s">
        <v>26</v>
      </c>
    </row>
    <row r="462" customFormat="false" ht="15" hidden="false" customHeight="false" outlineLevel="0" collapsed="false">
      <c r="A462" s="84" t="n">
        <v>457</v>
      </c>
      <c r="B462" s="48" t="s">
        <v>3643</v>
      </c>
      <c r="C462" s="84" t="s">
        <v>26</v>
      </c>
      <c r="D462" s="84" t="s">
        <v>18</v>
      </c>
      <c r="E462" s="96" t="n">
        <v>40552</v>
      </c>
      <c r="F462" s="86" t="n">
        <v>2</v>
      </c>
      <c r="G462" s="84" t="s">
        <v>2788</v>
      </c>
      <c r="H462" s="84" t="s">
        <v>702</v>
      </c>
      <c r="I462" s="48" t="s">
        <v>284</v>
      </c>
      <c r="J462" s="48" t="s">
        <v>4192</v>
      </c>
      <c r="K462" s="84" t="s">
        <v>4193</v>
      </c>
      <c r="L462" s="50" t="s">
        <v>2783</v>
      </c>
      <c r="M462" s="84" t="s">
        <v>26</v>
      </c>
      <c r="N462" s="87" t="s">
        <v>26</v>
      </c>
      <c r="O462" s="86" t="s">
        <v>116</v>
      </c>
      <c r="P462" s="86" t="s">
        <v>116</v>
      </c>
      <c r="Q462" s="87" t="s">
        <v>116</v>
      </c>
      <c r="R462" s="87" t="s">
        <v>116</v>
      </c>
      <c r="S462" s="87" t="s">
        <v>2785</v>
      </c>
      <c r="T462" s="87" t="n">
        <v>6</v>
      </c>
      <c r="U462" s="49" t="s">
        <v>26</v>
      </c>
      <c r="V462" s="49" t="s">
        <v>26</v>
      </c>
    </row>
    <row r="463" customFormat="false" ht="15" hidden="false" customHeight="false" outlineLevel="0" collapsed="false">
      <c r="A463" s="84" t="n">
        <v>458</v>
      </c>
      <c r="B463" s="48" t="s">
        <v>1491</v>
      </c>
      <c r="C463" s="84" t="s">
        <v>26</v>
      </c>
      <c r="D463" s="84" t="s">
        <v>18</v>
      </c>
      <c r="E463" s="84" t="s">
        <v>4194</v>
      </c>
      <c r="F463" s="86" t="n">
        <v>1</v>
      </c>
      <c r="G463" s="84" t="s">
        <v>2788</v>
      </c>
      <c r="H463" s="84" t="s">
        <v>4195</v>
      </c>
      <c r="I463" s="48" t="s">
        <v>4196</v>
      </c>
      <c r="J463" s="48" t="s">
        <v>4197</v>
      </c>
      <c r="K463" s="84" t="s">
        <v>4198</v>
      </c>
      <c r="L463" s="50" t="s">
        <v>2783</v>
      </c>
      <c r="M463" s="84" t="s">
        <v>26</v>
      </c>
      <c r="N463" s="87" t="s">
        <v>26</v>
      </c>
      <c r="O463" s="86" t="s">
        <v>116</v>
      </c>
      <c r="P463" s="86" t="s">
        <v>116</v>
      </c>
      <c r="Q463" s="87" t="s">
        <v>116</v>
      </c>
      <c r="R463" s="87" t="s">
        <v>116</v>
      </c>
      <c r="S463" s="87" t="s">
        <v>2785</v>
      </c>
      <c r="T463" s="87" t="n">
        <v>6</v>
      </c>
      <c r="U463" s="49" t="s">
        <v>26</v>
      </c>
      <c r="V463" s="49" t="s">
        <v>26</v>
      </c>
    </row>
    <row r="464" customFormat="false" ht="15" hidden="false" customHeight="false" outlineLevel="0" collapsed="false">
      <c r="A464" s="84" t="n">
        <v>459</v>
      </c>
      <c r="B464" s="97" t="s">
        <v>1491</v>
      </c>
      <c r="C464" s="84" t="s">
        <v>26</v>
      </c>
      <c r="D464" s="84" t="s">
        <v>18</v>
      </c>
      <c r="E464" s="84" t="s">
        <v>4199</v>
      </c>
      <c r="F464" s="86" t="n">
        <v>12</v>
      </c>
      <c r="G464" s="84" t="s">
        <v>3203</v>
      </c>
      <c r="H464" s="84" t="s">
        <v>1834</v>
      </c>
      <c r="I464" s="48" t="s">
        <v>3172</v>
      </c>
      <c r="J464" s="48" t="s">
        <v>4200</v>
      </c>
      <c r="K464" s="84" t="s">
        <v>4201</v>
      </c>
      <c r="L464" s="50" t="s">
        <v>2783</v>
      </c>
      <c r="M464" s="84" t="s">
        <v>3576</v>
      </c>
      <c r="N464" s="87" t="n">
        <v>6</v>
      </c>
      <c r="O464" s="86" t="s">
        <v>116</v>
      </c>
      <c r="P464" s="86" t="s">
        <v>116</v>
      </c>
      <c r="Q464" s="87" t="s">
        <v>116</v>
      </c>
      <c r="R464" s="87" t="s">
        <v>116</v>
      </c>
      <c r="S464" s="87" t="s">
        <v>2785</v>
      </c>
      <c r="T464" s="87" t="s">
        <v>116</v>
      </c>
      <c r="U464" s="49" t="s">
        <v>26</v>
      </c>
      <c r="V464" s="49" t="s">
        <v>26</v>
      </c>
    </row>
    <row r="465" customFormat="false" ht="15" hidden="false" customHeight="false" outlineLevel="0" collapsed="false">
      <c r="A465" s="84" t="n">
        <v>460</v>
      </c>
      <c r="B465" s="97" t="s">
        <v>4202</v>
      </c>
      <c r="C465" s="84" t="s">
        <v>39</v>
      </c>
      <c r="D465" s="84" t="s">
        <v>26</v>
      </c>
      <c r="E465" s="96" t="n">
        <v>38078</v>
      </c>
      <c r="F465" s="86" t="n">
        <v>9</v>
      </c>
      <c r="G465" s="84" t="s">
        <v>3203</v>
      </c>
      <c r="H465" s="84" t="s">
        <v>1834</v>
      </c>
      <c r="I465" s="48" t="s">
        <v>3172</v>
      </c>
      <c r="J465" s="48" t="s">
        <v>4200</v>
      </c>
      <c r="K465" s="84" t="s">
        <v>4201</v>
      </c>
      <c r="L465" s="50" t="s">
        <v>2783</v>
      </c>
      <c r="M465" s="84" t="s">
        <v>3576</v>
      </c>
      <c r="N465" s="87" t="n">
        <v>4</v>
      </c>
      <c r="O465" s="86" t="s">
        <v>116</v>
      </c>
      <c r="P465" s="86" t="s">
        <v>116</v>
      </c>
      <c r="Q465" s="87" t="s">
        <v>116</v>
      </c>
      <c r="R465" s="87" t="s">
        <v>116</v>
      </c>
      <c r="S465" s="87" t="s">
        <v>2785</v>
      </c>
      <c r="T465" s="87" t="s">
        <v>116</v>
      </c>
      <c r="U465" s="49" t="s">
        <v>26</v>
      </c>
      <c r="V465" s="49" t="s">
        <v>26</v>
      </c>
    </row>
    <row r="466" customFormat="false" ht="15" hidden="false" customHeight="false" outlineLevel="0" collapsed="false">
      <c r="A466" s="84" t="n">
        <v>461</v>
      </c>
      <c r="B466" s="48" t="s">
        <v>1460</v>
      </c>
      <c r="C466" s="84" t="s">
        <v>26</v>
      </c>
      <c r="D466" s="84" t="s">
        <v>18</v>
      </c>
      <c r="E466" s="84" t="s">
        <v>4203</v>
      </c>
      <c r="F466" s="86" t="n">
        <v>8</v>
      </c>
      <c r="G466" s="84" t="s">
        <v>2788</v>
      </c>
      <c r="H466" s="84" t="s">
        <v>818</v>
      </c>
      <c r="I466" s="48" t="s">
        <v>70</v>
      </c>
      <c r="J466" s="48" t="s">
        <v>4204</v>
      </c>
      <c r="K466" s="84" t="s">
        <v>4205</v>
      </c>
      <c r="L466" s="50" t="s">
        <v>2783</v>
      </c>
      <c r="M466" s="84" t="s">
        <v>3576</v>
      </c>
      <c r="N466" s="87" t="s">
        <v>785</v>
      </c>
      <c r="O466" s="86" t="s">
        <v>116</v>
      </c>
      <c r="P466" s="86" t="s">
        <v>116</v>
      </c>
      <c r="Q466" s="87" t="s">
        <v>116</v>
      </c>
      <c r="R466" s="87" t="s">
        <v>116</v>
      </c>
      <c r="S466" s="87" t="s">
        <v>2785</v>
      </c>
      <c r="T466" s="87" t="s">
        <v>116</v>
      </c>
      <c r="U466" s="49" t="s">
        <v>26</v>
      </c>
      <c r="V466" s="49" t="s">
        <v>26</v>
      </c>
    </row>
    <row r="467" customFormat="false" ht="15" hidden="false" customHeight="false" outlineLevel="0" collapsed="false">
      <c r="A467" s="84" t="n">
        <v>462</v>
      </c>
      <c r="B467" s="48" t="s">
        <v>871</v>
      </c>
      <c r="C467" s="84" t="s">
        <v>26</v>
      </c>
      <c r="D467" s="84" t="s">
        <v>18</v>
      </c>
      <c r="E467" s="96" t="n">
        <v>38078</v>
      </c>
      <c r="F467" s="86" t="n">
        <v>6</v>
      </c>
      <c r="G467" s="84" t="s">
        <v>2788</v>
      </c>
      <c r="H467" s="84" t="s">
        <v>818</v>
      </c>
      <c r="I467" s="48" t="s">
        <v>70</v>
      </c>
      <c r="J467" s="48" t="s">
        <v>4204</v>
      </c>
      <c r="K467" s="84" t="s">
        <v>4205</v>
      </c>
      <c r="L467" s="50" t="s">
        <v>2783</v>
      </c>
      <c r="M467" s="84" t="s">
        <v>26</v>
      </c>
      <c r="N467" s="87" t="s">
        <v>26</v>
      </c>
      <c r="O467" s="86" t="s">
        <v>116</v>
      </c>
      <c r="P467" s="86" t="s">
        <v>116</v>
      </c>
      <c r="Q467" s="87" t="s">
        <v>116</v>
      </c>
      <c r="R467" s="87" t="s">
        <v>116</v>
      </c>
      <c r="S467" s="87" t="s">
        <v>2785</v>
      </c>
      <c r="T467" s="87" t="n">
        <v>6</v>
      </c>
      <c r="U467" s="49" t="s">
        <v>26</v>
      </c>
      <c r="V467" s="49" t="s">
        <v>26</v>
      </c>
    </row>
    <row r="468" customFormat="false" ht="15" hidden="false" customHeight="false" outlineLevel="0" collapsed="false">
      <c r="A468" s="84" t="n">
        <v>463</v>
      </c>
      <c r="B468" s="48" t="s">
        <v>4206</v>
      </c>
      <c r="C468" s="84" t="s">
        <v>39</v>
      </c>
      <c r="D468" s="84" t="s">
        <v>26</v>
      </c>
      <c r="E468" s="84" t="s">
        <v>4207</v>
      </c>
      <c r="F468" s="86" t="n">
        <v>1</v>
      </c>
      <c r="G468" s="84" t="s">
        <v>2788</v>
      </c>
      <c r="H468" s="84" t="s">
        <v>818</v>
      </c>
      <c r="I468" s="48" t="s">
        <v>70</v>
      </c>
      <c r="J468" s="48" t="s">
        <v>4204</v>
      </c>
      <c r="K468" s="84" t="s">
        <v>4205</v>
      </c>
      <c r="L468" s="50" t="s">
        <v>2783</v>
      </c>
      <c r="M468" s="84" t="s">
        <v>26</v>
      </c>
      <c r="N468" s="87" t="s">
        <v>26</v>
      </c>
      <c r="O468" s="86" t="s">
        <v>116</v>
      </c>
      <c r="P468" s="86" t="s">
        <v>116</v>
      </c>
      <c r="Q468" s="87" t="s">
        <v>116</v>
      </c>
      <c r="R468" s="87" t="s">
        <v>116</v>
      </c>
      <c r="S468" s="87" t="s">
        <v>2785</v>
      </c>
      <c r="T468" s="87" t="n">
        <v>6</v>
      </c>
      <c r="U468" s="49" t="s">
        <v>26</v>
      </c>
      <c r="V468" s="49" t="s">
        <v>26</v>
      </c>
    </row>
    <row r="469" customFormat="false" ht="15" hidden="false" customHeight="false" outlineLevel="0" collapsed="false">
      <c r="A469" s="84" t="n">
        <v>464</v>
      </c>
      <c r="B469" s="48" t="s">
        <v>4208</v>
      </c>
      <c r="C469" s="84" t="s">
        <v>26</v>
      </c>
      <c r="D469" s="84" t="s">
        <v>18</v>
      </c>
      <c r="E469" s="84" t="s">
        <v>4209</v>
      </c>
      <c r="F469" s="86" t="n">
        <v>3</v>
      </c>
      <c r="G469" s="84" t="s">
        <v>64</v>
      </c>
      <c r="H469" s="84" t="s">
        <v>4210</v>
      </c>
      <c r="I469" s="48" t="s">
        <v>2008</v>
      </c>
      <c r="J469" s="48" t="s">
        <v>4211</v>
      </c>
      <c r="K469" s="84" t="s">
        <v>3313</v>
      </c>
      <c r="L469" s="50" t="s">
        <v>2783</v>
      </c>
      <c r="M469" s="84" t="s">
        <v>2855</v>
      </c>
      <c r="N469" s="87" t="s">
        <v>3609</v>
      </c>
      <c r="O469" s="86" t="s">
        <v>116</v>
      </c>
      <c r="P469" s="86" t="s">
        <v>116</v>
      </c>
      <c r="Q469" s="87" t="s">
        <v>116</v>
      </c>
      <c r="R469" s="87" t="s">
        <v>116</v>
      </c>
      <c r="S469" s="87" t="s">
        <v>59</v>
      </c>
      <c r="T469" s="87" t="s">
        <v>116</v>
      </c>
      <c r="U469" s="49" t="s">
        <v>26</v>
      </c>
      <c r="V469" s="49" t="s">
        <v>26</v>
      </c>
    </row>
    <row r="470" customFormat="false" ht="15" hidden="false" customHeight="false" outlineLevel="0" collapsed="false">
      <c r="A470" s="84" t="n">
        <v>465</v>
      </c>
      <c r="B470" s="48" t="s">
        <v>880</v>
      </c>
      <c r="C470" s="84" t="s">
        <v>26</v>
      </c>
      <c r="D470" s="84" t="s">
        <v>18</v>
      </c>
      <c r="E470" s="84" t="s">
        <v>4212</v>
      </c>
      <c r="F470" s="86" t="n">
        <v>2</v>
      </c>
      <c r="G470" s="84" t="s">
        <v>64</v>
      </c>
      <c r="H470" s="84" t="s">
        <v>4210</v>
      </c>
      <c r="I470" s="48" t="s">
        <v>2008</v>
      </c>
      <c r="J470" s="48" t="s">
        <v>4211</v>
      </c>
      <c r="K470" s="84" t="s">
        <v>3313</v>
      </c>
      <c r="L470" s="50" t="s">
        <v>2783</v>
      </c>
      <c r="M470" s="84" t="s">
        <v>26</v>
      </c>
      <c r="N470" s="87" t="s">
        <v>26</v>
      </c>
      <c r="O470" s="86" t="s">
        <v>116</v>
      </c>
      <c r="P470" s="86" t="s">
        <v>116</v>
      </c>
      <c r="Q470" s="87" t="s">
        <v>116</v>
      </c>
      <c r="R470" s="87" t="s">
        <v>116</v>
      </c>
      <c r="S470" s="87" t="s">
        <v>59</v>
      </c>
      <c r="T470" s="87" t="n">
        <v>6</v>
      </c>
      <c r="U470" s="49" t="s">
        <v>26</v>
      </c>
      <c r="V470" s="49" t="s">
        <v>26</v>
      </c>
    </row>
    <row r="471" customFormat="false" ht="15" hidden="false" customHeight="false" outlineLevel="0" collapsed="false">
      <c r="A471" s="84" t="n">
        <v>466</v>
      </c>
      <c r="B471" s="48" t="s">
        <v>4213</v>
      </c>
      <c r="C471" s="84" t="s">
        <v>26</v>
      </c>
      <c r="D471" s="84" t="s">
        <v>18</v>
      </c>
      <c r="E471" s="84" t="s">
        <v>4214</v>
      </c>
      <c r="F471" s="86" t="s">
        <v>4215</v>
      </c>
      <c r="G471" s="84" t="s">
        <v>2788</v>
      </c>
      <c r="H471" s="84" t="s">
        <v>4210</v>
      </c>
      <c r="I471" s="48" t="s">
        <v>2008</v>
      </c>
      <c r="J471" s="48" t="s">
        <v>4211</v>
      </c>
      <c r="K471" s="84" t="s">
        <v>3313</v>
      </c>
      <c r="L471" s="50" t="s">
        <v>2783</v>
      </c>
      <c r="M471" s="84" t="s">
        <v>26</v>
      </c>
      <c r="N471" s="87" t="s">
        <v>26</v>
      </c>
      <c r="O471" s="86" t="s">
        <v>116</v>
      </c>
      <c r="P471" s="86" t="s">
        <v>116</v>
      </c>
      <c r="Q471" s="87" t="s">
        <v>116</v>
      </c>
      <c r="R471" s="87" t="s">
        <v>116</v>
      </c>
      <c r="S471" s="87" t="s">
        <v>59</v>
      </c>
      <c r="T471" s="87" t="n">
        <v>6</v>
      </c>
      <c r="U471" s="49" t="s">
        <v>26</v>
      </c>
      <c r="V471" s="49" t="s">
        <v>26</v>
      </c>
    </row>
    <row r="472" customFormat="false" ht="15" hidden="false" customHeight="false" outlineLevel="0" collapsed="false">
      <c r="A472" s="84" t="n">
        <v>467</v>
      </c>
      <c r="B472" s="97" t="s">
        <v>4216</v>
      </c>
      <c r="C472" s="84" t="s">
        <v>26</v>
      </c>
      <c r="D472" s="84" t="s">
        <v>18</v>
      </c>
      <c r="E472" s="84" t="s">
        <v>4217</v>
      </c>
      <c r="F472" s="86" t="n">
        <v>13</v>
      </c>
      <c r="G472" s="84" t="s">
        <v>2788</v>
      </c>
      <c r="H472" s="84" t="s">
        <v>1129</v>
      </c>
      <c r="I472" s="48" t="s">
        <v>4218</v>
      </c>
      <c r="J472" s="48" t="s">
        <v>4219</v>
      </c>
      <c r="K472" s="84" t="s">
        <v>4220</v>
      </c>
      <c r="L472" s="50" t="s">
        <v>4221</v>
      </c>
      <c r="M472" s="84" t="s">
        <v>2804</v>
      </c>
      <c r="N472" s="87" t="n">
        <v>8</v>
      </c>
      <c r="O472" s="86" t="s">
        <v>116</v>
      </c>
      <c r="P472" s="86" t="s">
        <v>116</v>
      </c>
      <c r="Q472" s="87" t="s">
        <v>116</v>
      </c>
      <c r="R472" s="87" t="s">
        <v>116</v>
      </c>
      <c r="S472" s="87" t="s">
        <v>2785</v>
      </c>
      <c r="T472" s="87" t="s">
        <v>116</v>
      </c>
      <c r="U472" s="49" t="s">
        <v>26</v>
      </c>
      <c r="V472" s="49" t="s">
        <v>26</v>
      </c>
    </row>
    <row r="473" customFormat="false" ht="15" hidden="false" customHeight="false" outlineLevel="0" collapsed="false">
      <c r="A473" s="84" t="n">
        <v>468</v>
      </c>
      <c r="B473" s="97" t="s">
        <v>4222</v>
      </c>
      <c r="C473" s="84" t="s">
        <v>26</v>
      </c>
      <c r="D473" s="84" t="s">
        <v>18</v>
      </c>
      <c r="E473" s="84" t="s">
        <v>4223</v>
      </c>
      <c r="F473" s="86" t="n">
        <v>9</v>
      </c>
      <c r="G473" s="84" t="s">
        <v>2788</v>
      </c>
      <c r="H473" s="84" t="s">
        <v>1129</v>
      </c>
      <c r="I473" s="48" t="s">
        <v>4218</v>
      </c>
      <c r="J473" s="48" t="s">
        <v>4219</v>
      </c>
      <c r="K473" s="84" t="s">
        <v>4220</v>
      </c>
      <c r="L473" s="50" t="s">
        <v>4221</v>
      </c>
      <c r="M473" s="84" t="s">
        <v>2804</v>
      </c>
      <c r="N473" s="87" t="n">
        <v>3</v>
      </c>
      <c r="O473" s="86" t="s">
        <v>116</v>
      </c>
      <c r="P473" s="86" t="s">
        <v>116</v>
      </c>
      <c r="Q473" s="87" t="s">
        <v>116</v>
      </c>
      <c r="R473" s="87" t="s">
        <v>116</v>
      </c>
      <c r="S473" s="87" t="s">
        <v>2785</v>
      </c>
      <c r="T473" s="87" t="s">
        <v>116</v>
      </c>
      <c r="U473" s="49" t="s">
        <v>26</v>
      </c>
      <c r="V473" s="49" t="s">
        <v>26</v>
      </c>
    </row>
    <row r="474" customFormat="false" ht="15" hidden="false" customHeight="false" outlineLevel="0" collapsed="false">
      <c r="A474" s="84" t="n">
        <v>469</v>
      </c>
      <c r="B474" s="97" t="s">
        <v>4224</v>
      </c>
      <c r="C474" s="84" t="s">
        <v>26</v>
      </c>
      <c r="D474" s="84" t="s">
        <v>18</v>
      </c>
      <c r="E474" s="96" t="n">
        <v>38325</v>
      </c>
      <c r="F474" s="86" t="n">
        <v>9</v>
      </c>
      <c r="G474" s="84" t="s">
        <v>2788</v>
      </c>
      <c r="H474" s="84" t="s">
        <v>4225</v>
      </c>
      <c r="I474" s="48" t="s">
        <v>4226</v>
      </c>
      <c r="J474" s="48" t="s">
        <v>4227</v>
      </c>
      <c r="K474" s="84" t="s">
        <v>4228</v>
      </c>
      <c r="L474" s="50" t="s">
        <v>2783</v>
      </c>
      <c r="M474" s="84" t="s">
        <v>3522</v>
      </c>
      <c r="N474" s="87" t="n">
        <v>4</v>
      </c>
      <c r="O474" s="86" t="s">
        <v>116</v>
      </c>
      <c r="P474" s="86" t="s">
        <v>116</v>
      </c>
      <c r="Q474" s="87" t="s">
        <v>116</v>
      </c>
      <c r="R474" s="87" t="s">
        <v>116</v>
      </c>
      <c r="S474" s="87" t="s">
        <v>59</v>
      </c>
      <c r="T474" s="87" t="s">
        <v>116</v>
      </c>
      <c r="U474" s="49" t="s">
        <v>26</v>
      </c>
      <c r="V474" s="49" t="s">
        <v>26</v>
      </c>
    </row>
    <row r="475" customFormat="false" ht="15" hidden="false" customHeight="false" outlineLevel="0" collapsed="false">
      <c r="A475" s="84" t="n">
        <v>470</v>
      </c>
      <c r="B475" s="97" t="s">
        <v>667</v>
      </c>
      <c r="C475" s="84" t="s">
        <v>26</v>
      </c>
      <c r="D475" s="84" t="s">
        <v>18</v>
      </c>
      <c r="E475" s="96" t="n">
        <v>35951</v>
      </c>
      <c r="F475" s="86" t="n">
        <v>15</v>
      </c>
      <c r="G475" s="84" t="s">
        <v>64</v>
      </c>
      <c r="H475" s="84" t="s">
        <v>367</v>
      </c>
      <c r="I475" s="48" t="s">
        <v>172</v>
      </c>
      <c r="J475" s="48" t="s">
        <v>4229</v>
      </c>
      <c r="K475" s="84" t="s">
        <v>4230</v>
      </c>
      <c r="L475" s="50" t="s">
        <v>2783</v>
      </c>
      <c r="M475" s="84" t="s">
        <v>4231</v>
      </c>
      <c r="N475" s="87" t="n">
        <v>10</v>
      </c>
      <c r="O475" s="86" t="s">
        <v>116</v>
      </c>
      <c r="P475" s="86" t="s">
        <v>116</v>
      </c>
      <c r="Q475" s="87" t="s">
        <v>116</v>
      </c>
      <c r="R475" s="87" t="s">
        <v>116</v>
      </c>
      <c r="S475" s="87" t="s">
        <v>59</v>
      </c>
      <c r="T475" s="87" t="s">
        <v>116</v>
      </c>
      <c r="U475" s="49" t="s">
        <v>26</v>
      </c>
      <c r="V475" s="49" t="s">
        <v>26</v>
      </c>
    </row>
    <row r="476" customFormat="false" ht="15" hidden="false" customHeight="false" outlineLevel="0" collapsed="false">
      <c r="A476" s="84" t="n">
        <v>471</v>
      </c>
      <c r="B476" s="97" t="s">
        <v>4232</v>
      </c>
      <c r="C476" s="84" t="s">
        <v>39</v>
      </c>
      <c r="D476" s="84" t="s">
        <v>26</v>
      </c>
      <c r="E476" s="96" t="n">
        <v>36500</v>
      </c>
      <c r="F476" s="86" t="n">
        <v>14</v>
      </c>
      <c r="G476" s="84" t="s">
        <v>64</v>
      </c>
      <c r="H476" s="84" t="s">
        <v>367</v>
      </c>
      <c r="I476" s="48" t="s">
        <v>172</v>
      </c>
      <c r="J476" s="48" t="s">
        <v>4229</v>
      </c>
      <c r="K476" s="84" t="s">
        <v>4230</v>
      </c>
      <c r="L476" s="50" t="s">
        <v>2783</v>
      </c>
      <c r="M476" s="84" t="s">
        <v>4231</v>
      </c>
      <c r="N476" s="87" t="n">
        <v>9</v>
      </c>
      <c r="O476" s="86" t="s">
        <v>116</v>
      </c>
      <c r="P476" s="86" t="s">
        <v>116</v>
      </c>
      <c r="Q476" s="87" t="s">
        <v>116</v>
      </c>
      <c r="R476" s="87" t="s">
        <v>116</v>
      </c>
      <c r="S476" s="87" t="s">
        <v>59</v>
      </c>
      <c r="T476" s="87" t="s">
        <v>116</v>
      </c>
      <c r="U476" s="49" t="s">
        <v>26</v>
      </c>
      <c r="V476" s="49" t="s">
        <v>26</v>
      </c>
    </row>
    <row r="477" customFormat="false" ht="15" hidden="false" customHeight="false" outlineLevel="0" collapsed="false">
      <c r="A477" s="84" t="n">
        <v>472</v>
      </c>
      <c r="B477" s="97" t="s">
        <v>189</v>
      </c>
      <c r="C477" s="84" t="s">
        <v>39</v>
      </c>
      <c r="D477" s="84" t="s">
        <v>26</v>
      </c>
      <c r="E477" s="84" t="s">
        <v>4233</v>
      </c>
      <c r="F477" s="86" t="n">
        <v>16</v>
      </c>
      <c r="G477" s="84" t="s">
        <v>64</v>
      </c>
      <c r="H477" s="84" t="s">
        <v>4234</v>
      </c>
      <c r="I477" s="48" t="s">
        <v>4095</v>
      </c>
      <c r="J477" s="48" t="s">
        <v>4229</v>
      </c>
      <c r="K477" s="84" t="s">
        <v>4230</v>
      </c>
      <c r="L477" s="50" t="s">
        <v>2783</v>
      </c>
      <c r="M477" s="84" t="s">
        <v>4231</v>
      </c>
      <c r="N477" s="87" t="n">
        <v>9</v>
      </c>
      <c r="O477" s="86" t="s">
        <v>116</v>
      </c>
      <c r="P477" s="86" t="s">
        <v>116</v>
      </c>
      <c r="Q477" s="87" t="s">
        <v>116</v>
      </c>
      <c r="R477" s="87" t="s">
        <v>116</v>
      </c>
      <c r="S477" s="87" t="s">
        <v>59</v>
      </c>
      <c r="T477" s="87" t="s">
        <v>116</v>
      </c>
      <c r="U477" s="49" t="s">
        <v>26</v>
      </c>
      <c r="V477" s="49" t="s">
        <v>26</v>
      </c>
    </row>
    <row r="478" customFormat="false" ht="15" hidden="false" customHeight="false" outlineLevel="0" collapsed="false">
      <c r="A478" s="84" t="n">
        <v>473</v>
      </c>
      <c r="B478" s="97" t="s">
        <v>4235</v>
      </c>
      <c r="C478" s="84" t="s">
        <v>26</v>
      </c>
      <c r="D478" s="84" t="s">
        <v>18</v>
      </c>
      <c r="E478" s="84" t="s">
        <v>4236</v>
      </c>
      <c r="F478" s="86" t="s">
        <v>3610</v>
      </c>
      <c r="G478" s="84" t="s">
        <v>2788</v>
      </c>
      <c r="H478" s="84" t="s">
        <v>4237</v>
      </c>
      <c r="I478" s="48" t="s">
        <v>989</v>
      </c>
      <c r="J478" s="48" t="s">
        <v>4238</v>
      </c>
      <c r="K478" s="84" t="s">
        <v>4239</v>
      </c>
      <c r="L478" s="50" t="s">
        <v>4240</v>
      </c>
      <c r="M478" s="84" t="s">
        <v>26</v>
      </c>
      <c r="N478" s="87" t="s">
        <v>26</v>
      </c>
      <c r="O478" s="86" t="s">
        <v>116</v>
      </c>
      <c r="P478" s="86" t="s">
        <v>116</v>
      </c>
      <c r="Q478" s="87" t="s">
        <v>116</v>
      </c>
      <c r="R478" s="87" t="s">
        <v>116</v>
      </c>
      <c r="S478" s="87" t="s">
        <v>2785</v>
      </c>
      <c r="T478" s="87" t="n">
        <v>6</v>
      </c>
      <c r="U478" s="49" t="s">
        <v>26</v>
      </c>
      <c r="V478" s="49" t="s">
        <v>26</v>
      </c>
    </row>
    <row r="479" customFormat="false" ht="15" hidden="false" customHeight="false" outlineLevel="0" collapsed="false">
      <c r="A479" s="84" t="n">
        <v>474</v>
      </c>
      <c r="B479" s="97" t="s">
        <v>1420</v>
      </c>
      <c r="C479" s="84" t="s">
        <v>26</v>
      </c>
      <c r="D479" s="84" t="s">
        <v>18</v>
      </c>
      <c r="E479" s="96" t="n">
        <v>35102</v>
      </c>
      <c r="F479" s="86" t="n">
        <v>17</v>
      </c>
      <c r="G479" s="84" t="s">
        <v>2788</v>
      </c>
      <c r="H479" s="84" t="s">
        <v>1836</v>
      </c>
      <c r="I479" s="48" t="s">
        <v>1805</v>
      </c>
      <c r="J479" s="48" t="s">
        <v>4241</v>
      </c>
      <c r="K479" s="84" t="s">
        <v>4242</v>
      </c>
      <c r="L479" s="50" t="s">
        <v>2783</v>
      </c>
      <c r="M479" s="84" t="s">
        <v>3818</v>
      </c>
      <c r="N479" s="87" t="n">
        <v>12</v>
      </c>
      <c r="O479" s="86" t="s">
        <v>116</v>
      </c>
      <c r="P479" s="86" t="s">
        <v>116</v>
      </c>
      <c r="Q479" s="87" t="s">
        <v>116</v>
      </c>
      <c r="R479" s="87" t="s">
        <v>116</v>
      </c>
      <c r="S479" s="87" t="s">
        <v>117</v>
      </c>
      <c r="T479" s="87" t="s">
        <v>116</v>
      </c>
      <c r="U479" s="49" t="s">
        <v>26</v>
      </c>
      <c r="V479" s="49" t="s">
        <v>26</v>
      </c>
    </row>
    <row r="480" customFormat="false" ht="15" hidden="false" customHeight="false" outlineLevel="0" collapsed="false">
      <c r="A480" s="84" t="n">
        <v>475</v>
      </c>
      <c r="B480" s="97" t="s">
        <v>4243</v>
      </c>
      <c r="C480" s="84" t="s">
        <v>39</v>
      </c>
      <c r="D480" s="84" t="s">
        <v>26</v>
      </c>
      <c r="E480" s="96" t="n">
        <v>37023</v>
      </c>
      <c r="F480" s="86" t="n">
        <v>12</v>
      </c>
      <c r="G480" s="84" t="s">
        <v>2788</v>
      </c>
      <c r="H480" s="84" t="s">
        <v>1836</v>
      </c>
      <c r="I480" s="48" t="s">
        <v>1805</v>
      </c>
      <c r="J480" s="48" t="s">
        <v>4241</v>
      </c>
      <c r="K480" s="84" t="s">
        <v>4242</v>
      </c>
      <c r="L480" s="50" t="s">
        <v>2783</v>
      </c>
      <c r="M480" s="84" t="s">
        <v>3328</v>
      </c>
      <c r="N480" s="87" t="n">
        <v>7</v>
      </c>
      <c r="O480" s="86" t="s">
        <v>116</v>
      </c>
      <c r="P480" s="86" t="s">
        <v>116</v>
      </c>
      <c r="Q480" s="87" t="s">
        <v>116</v>
      </c>
      <c r="R480" s="87" t="s">
        <v>116</v>
      </c>
      <c r="S480" s="87" t="s">
        <v>117</v>
      </c>
      <c r="T480" s="87" t="s">
        <v>116</v>
      </c>
      <c r="U480" s="49" t="s">
        <v>26</v>
      </c>
      <c r="V480" s="49" t="s">
        <v>26</v>
      </c>
    </row>
    <row r="481" customFormat="false" ht="15" hidden="false" customHeight="false" outlineLevel="0" collapsed="false">
      <c r="A481" s="84" t="n">
        <v>476</v>
      </c>
      <c r="B481" s="97" t="s">
        <v>3165</v>
      </c>
      <c r="C481" s="84" t="s">
        <v>26</v>
      </c>
      <c r="D481" s="84" t="s">
        <v>18</v>
      </c>
      <c r="E481" s="84" t="s">
        <v>4244</v>
      </c>
      <c r="F481" s="86" t="n">
        <v>5</v>
      </c>
      <c r="G481" s="84" t="s">
        <v>2788</v>
      </c>
      <c r="H481" s="84" t="s">
        <v>889</v>
      </c>
      <c r="I481" s="48" t="s">
        <v>4245</v>
      </c>
      <c r="J481" s="48" t="s">
        <v>4246</v>
      </c>
      <c r="K481" s="84" t="s">
        <v>4247</v>
      </c>
      <c r="L481" s="50" t="s">
        <v>2783</v>
      </c>
      <c r="M481" s="84" t="s">
        <v>3328</v>
      </c>
      <c r="N481" s="87" t="s">
        <v>4248</v>
      </c>
      <c r="O481" s="86" t="s">
        <v>116</v>
      </c>
      <c r="P481" s="86" t="s">
        <v>116</v>
      </c>
      <c r="Q481" s="87" t="s">
        <v>116</v>
      </c>
      <c r="R481" s="87" t="s">
        <v>116</v>
      </c>
      <c r="S481" s="87" t="s">
        <v>2785</v>
      </c>
      <c r="T481" s="87" t="s">
        <v>116</v>
      </c>
      <c r="U481" s="49" t="s">
        <v>26</v>
      </c>
      <c r="V481" s="49" t="s">
        <v>26</v>
      </c>
    </row>
    <row r="482" customFormat="false" ht="15" hidden="false" customHeight="false" outlineLevel="0" collapsed="false">
      <c r="A482" s="84" t="n">
        <v>477</v>
      </c>
      <c r="B482" s="97" t="s">
        <v>4249</v>
      </c>
      <c r="C482" s="84" t="s">
        <v>26</v>
      </c>
      <c r="D482" s="84" t="s">
        <v>18</v>
      </c>
      <c r="E482" s="84" t="s">
        <v>4250</v>
      </c>
      <c r="F482" s="86" t="s">
        <v>4251</v>
      </c>
      <c r="G482" s="84" t="s">
        <v>2788</v>
      </c>
      <c r="H482" s="84" t="s">
        <v>889</v>
      </c>
      <c r="I482" s="48" t="s">
        <v>4245</v>
      </c>
      <c r="J482" s="48" t="s">
        <v>4246</v>
      </c>
      <c r="K482" s="84" t="s">
        <v>4247</v>
      </c>
      <c r="L482" s="50" t="s">
        <v>2783</v>
      </c>
      <c r="M482" s="84" t="s">
        <v>26</v>
      </c>
      <c r="N482" s="87" t="s">
        <v>26</v>
      </c>
      <c r="O482" s="86" t="s">
        <v>116</v>
      </c>
      <c r="P482" s="86" t="s">
        <v>116</v>
      </c>
      <c r="Q482" s="87" t="s">
        <v>116</v>
      </c>
      <c r="R482" s="87" t="s">
        <v>116</v>
      </c>
      <c r="S482" s="87" t="s">
        <v>2785</v>
      </c>
      <c r="T482" s="87" t="s">
        <v>116</v>
      </c>
      <c r="U482" s="49" t="s">
        <v>26</v>
      </c>
      <c r="V482" s="49" t="s">
        <v>26</v>
      </c>
    </row>
    <row r="483" customFormat="false" ht="15" hidden="false" customHeight="false" outlineLevel="0" collapsed="false">
      <c r="A483" s="84" t="n">
        <v>478</v>
      </c>
      <c r="B483" s="97" t="s">
        <v>2744</v>
      </c>
      <c r="C483" s="84" t="s">
        <v>39</v>
      </c>
      <c r="D483" s="84" t="s">
        <v>26</v>
      </c>
      <c r="E483" s="96" t="n">
        <v>40431</v>
      </c>
      <c r="F483" s="86" t="n">
        <v>3</v>
      </c>
      <c r="G483" s="84" t="s">
        <v>2788</v>
      </c>
      <c r="H483" s="84" t="s">
        <v>4252</v>
      </c>
      <c r="I483" s="48" t="s">
        <v>4253</v>
      </c>
      <c r="J483" s="48" t="s">
        <v>4254</v>
      </c>
      <c r="K483" s="84" t="s">
        <v>4255</v>
      </c>
      <c r="L483" s="50" t="s">
        <v>2783</v>
      </c>
      <c r="M483" s="84" t="s">
        <v>4256</v>
      </c>
      <c r="N483" s="87" t="s">
        <v>3003</v>
      </c>
      <c r="O483" s="86" t="s">
        <v>116</v>
      </c>
      <c r="P483" s="86" t="s">
        <v>116</v>
      </c>
      <c r="Q483" s="87" t="s">
        <v>116</v>
      </c>
      <c r="R483" s="87" t="s">
        <v>116</v>
      </c>
      <c r="S483" s="87" t="s">
        <v>2785</v>
      </c>
      <c r="T483" s="87" t="s">
        <v>116</v>
      </c>
      <c r="U483" s="49" t="s">
        <v>26</v>
      </c>
      <c r="V483" s="49" t="s">
        <v>26</v>
      </c>
    </row>
    <row r="484" customFormat="false" ht="15" hidden="false" customHeight="false" outlineLevel="0" collapsed="false">
      <c r="A484" s="84" t="n">
        <v>479</v>
      </c>
      <c r="B484" s="97" t="s">
        <v>1931</v>
      </c>
      <c r="C484" s="84" t="s">
        <v>26</v>
      </c>
      <c r="D484" s="84" t="s">
        <v>18</v>
      </c>
      <c r="E484" s="84" t="s">
        <v>4257</v>
      </c>
      <c r="F484" s="86" t="s">
        <v>4258</v>
      </c>
      <c r="G484" s="84" t="s">
        <v>2788</v>
      </c>
      <c r="H484" s="84" t="s">
        <v>2465</v>
      </c>
      <c r="I484" s="48" t="s">
        <v>634</v>
      </c>
      <c r="J484" s="48" t="s">
        <v>4259</v>
      </c>
      <c r="K484" s="84" t="s">
        <v>4260</v>
      </c>
      <c r="L484" s="50" t="s">
        <v>2783</v>
      </c>
      <c r="M484" s="84" t="s">
        <v>26</v>
      </c>
      <c r="N484" s="87" t="s">
        <v>26</v>
      </c>
      <c r="O484" s="86" t="s">
        <v>116</v>
      </c>
      <c r="P484" s="86" t="s">
        <v>116</v>
      </c>
      <c r="Q484" s="87" t="s">
        <v>116</v>
      </c>
      <c r="R484" s="87" t="s">
        <v>116</v>
      </c>
      <c r="S484" s="87" t="s">
        <v>117</v>
      </c>
      <c r="T484" s="87" t="n">
        <v>6</v>
      </c>
      <c r="U484" s="49" t="s">
        <v>26</v>
      </c>
      <c r="V484" s="49" t="s">
        <v>26</v>
      </c>
    </row>
    <row r="485" customFormat="false" ht="15" hidden="false" customHeight="false" outlineLevel="0" collapsed="false">
      <c r="A485" s="84" t="n">
        <v>480</v>
      </c>
      <c r="B485" s="97" t="s">
        <v>1127</v>
      </c>
      <c r="C485" s="84" t="s">
        <v>39</v>
      </c>
      <c r="D485" s="84" t="s">
        <v>26</v>
      </c>
      <c r="E485" s="84" t="s">
        <v>4261</v>
      </c>
      <c r="F485" s="86" t="n">
        <v>17</v>
      </c>
      <c r="G485" s="84" t="s">
        <v>2788</v>
      </c>
      <c r="H485" s="84" t="s">
        <v>4262</v>
      </c>
      <c r="I485" s="48" t="s">
        <v>402</v>
      </c>
      <c r="J485" s="48" t="s">
        <v>4263</v>
      </c>
      <c r="K485" s="84" t="s">
        <v>4264</v>
      </c>
      <c r="L485" s="50" t="s">
        <v>2783</v>
      </c>
      <c r="M485" s="84" t="s">
        <v>2878</v>
      </c>
      <c r="N485" s="87" t="n">
        <v>11</v>
      </c>
      <c r="O485" s="86" t="s">
        <v>116</v>
      </c>
      <c r="P485" s="86" t="s">
        <v>116</v>
      </c>
      <c r="Q485" s="87" t="s">
        <v>116</v>
      </c>
      <c r="R485" s="87" t="s">
        <v>116</v>
      </c>
      <c r="S485" s="87" t="s">
        <v>2785</v>
      </c>
      <c r="T485" s="87" t="s">
        <v>116</v>
      </c>
      <c r="U485" s="49" t="s">
        <v>26</v>
      </c>
      <c r="V485" s="49" t="s">
        <v>26</v>
      </c>
    </row>
    <row r="486" customFormat="false" ht="15" hidden="false" customHeight="false" outlineLevel="0" collapsed="false">
      <c r="A486" s="84" t="n">
        <v>481</v>
      </c>
      <c r="B486" s="97" t="s">
        <v>1876</v>
      </c>
      <c r="C486" s="84" t="s">
        <v>39</v>
      </c>
      <c r="D486" s="84" t="s">
        <v>26</v>
      </c>
      <c r="E486" s="96" t="n">
        <v>37200</v>
      </c>
      <c r="F486" s="86" t="n">
        <v>12</v>
      </c>
      <c r="G486" s="84" t="s">
        <v>2788</v>
      </c>
      <c r="H486" s="84" t="s">
        <v>4262</v>
      </c>
      <c r="I486" s="48" t="s">
        <v>402</v>
      </c>
      <c r="J486" s="48" t="s">
        <v>4263</v>
      </c>
      <c r="K486" s="84" t="s">
        <v>4264</v>
      </c>
      <c r="L486" s="50" t="s">
        <v>2783</v>
      </c>
      <c r="M486" s="84" t="s">
        <v>2878</v>
      </c>
      <c r="N486" s="87" t="n">
        <v>8</v>
      </c>
      <c r="O486" s="86" t="s">
        <v>116</v>
      </c>
      <c r="P486" s="86" t="s">
        <v>116</v>
      </c>
      <c r="Q486" s="87" t="s">
        <v>116</v>
      </c>
      <c r="R486" s="87" t="s">
        <v>116</v>
      </c>
      <c r="S486" s="87" t="s">
        <v>2785</v>
      </c>
      <c r="T486" s="87" t="s">
        <v>116</v>
      </c>
      <c r="U486" s="49" t="s">
        <v>26</v>
      </c>
      <c r="V486" s="49" t="s">
        <v>26</v>
      </c>
    </row>
    <row r="487" customFormat="false" ht="15" hidden="false" customHeight="false" outlineLevel="0" collapsed="false">
      <c r="A487" s="84" t="n">
        <v>482</v>
      </c>
      <c r="B487" s="97" t="s">
        <v>4265</v>
      </c>
      <c r="C487" s="84" t="s">
        <v>39</v>
      </c>
      <c r="D487" s="84" t="s">
        <v>26</v>
      </c>
      <c r="E487" s="84" t="s">
        <v>4266</v>
      </c>
      <c r="F487" s="86" t="n">
        <v>15</v>
      </c>
      <c r="G487" s="84" t="s">
        <v>2788</v>
      </c>
      <c r="H487" s="84" t="s">
        <v>4267</v>
      </c>
      <c r="I487" s="48" t="s">
        <v>74</v>
      </c>
      <c r="J487" s="48" t="s">
        <v>4268</v>
      </c>
      <c r="K487" s="84" t="s">
        <v>4269</v>
      </c>
      <c r="L487" s="50" t="s">
        <v>4270</v>
      </c>
      <c r="M487" s="84" t="s">
        <v>4271</v>
      </c>
      <c r="N487" s="87" t="n">
        <v>9</v>
      </c>
      <c r="O487" s="86" t="s">
        <v>116</v>
      </c>
      <c r="P487" s="86" t="s">
        <v>116</v>
      </c>
      <c r="Q487" s="87" t="s">
        <v>116</v>
      </c>
      <c r="R487" s="87" t="s">
        <v>116</v>
      </c>
      <c r="S487" s="87" t="s">
        <v>117</v>
      </c>
      <c r="T487" s="87" t="s">
        <v>116</v>
      </c>
      <c r="U487" s="49" t="s">
        <v>26</v>
      </c>
      <c r="V487" s="49" t="s">
        <v>26</v>
      </c>
    </row>
    <row r="488" customFormat="false" ht="15" hidden="false" customHeight="false" outlineLevel="0" collapsed="false">
      <c r="A488" s="84" t="n">
        <v>483</v>
      </c>
      <c r="B488" s="97" t="s">
        <v>365</v>
      </c>
      <c r="C488" s="84" t="s">
        <v>39</v>
      </c>
      <c r="D488" s="84" t="s">
        <v>26</v>
      </c>
      <c r="E488" s="96" t="n">
        <v>35132</v>
      </c>
      <c r="F488" s="86" t="n">
        <v>17</v>
      </c>
      <c r="G488" s="84" t="s">
        <v>2788</v>
      </c>
      <c r="H488" s="84" t="s">
        <v>1277</v>
      </c>
      <c r="I488" s="48" t="s">
        <v>1010</v>
      </c>
      <c r="J488" s="48" t="s">
        <v>4272</v>
      </c>
      <c r="K488" s="84" t="s">
        <v>4273</v>
      </c>
      <c r="L488" s="50" t="s">
        <v>2783</v>
      </c>
      <c r="M488" s="84" t="s">
        <v>4274</v>
      </c>
      <c r="N488" s="87" t="n">
        <v>10</v>
      </c>
      <c r="O488" s="86" t="s">
        <v>116</v>
      </c>
      <c r="P488" s="86" t="s">
        <v>116</v>
      </c>
      <c r="Q488" s="87" t="s">
        <v>116</v>
      </c>
      <c r="R488" s="87" t="s">
        <v>116</v>
      </c>
      <c r="S488" s="87" t="s">
        <v>2785</v>
      </c>
      <c r="T488" s="87" t="s">
        <v>116</v>
      </c>
      <c r="U488" s="49" t="s">
        <v>26</v>
      </c>
      <c r="V488" s="49" t="s">
        <v>26</v>
      </c>
    </row>
    <row r="489" customFormat="false" ht="15" hidden="false" customHeight="false" outlineLevel="0" collapsed="false">
      <c r="A489" s="84" t="n">
        <v>484</v>
      </c>
      <c r="B489" s="97" t="s">
        <v>4275</v>
      </c>
      <c r="C489" s="84" t="s">
        <v>39</v>
      </c>
      <c r="D489" s="84" t="s">
        <v>26</v>
      </c>
      <c r="E489" s="96" t="n">
        <v>39783</v>
      </c>
      <c r="F489" s="86" t="n">
        <v>6</v>
      </c>
      <c r="G489" s="84" t="s">
        <v>64</v>
      </c>
      <c r="H489" s="84" t="s">
        <v>170</v>
      </c>
      <c r="I489" s="48" t="s">
        <v>1015</v>
      </c>
      <c r="J489" s="48" t="s">
        <v>4272</v>
      </c>
      <c r="K489" s="84" t="s">
        <v>3621</v>
      </c>
      <c r="L489" s="50" t="s">
        <v>2783</v>
      </c>
      <c r="M489" s="84" t="s">
        <v>4276</v>
      </c>
      <c r="N489" s="87" t="s">
        <v>785</v>
      </c>
      <c r="O489" s="86" t="s">
        <v>116</v>
      </c>
      <c r="P489" s="86" t="s">
        <v>116</v>
      </c>
      <c r="Q489" s="87" t="s">
        <v>116</v>
      </c>
      <c r="R489" s="87" t="s">
        <v>116</v>
      </c>
      <c r="S489" s="87" t="s">
        <v>2785</v>
      </c>
      <c r="T489" s="87" t="s">
        <v>116</v>
      </c>
      <c r="U489" s="49" t="s">
        <v>26</v>
      </c>
      <c r="V489" s="49" t="s">
        <v>26</v>
      </c>
    </row>
    <row r="490" customFormat="false" ht="15" hidden="false" customHeight="false" outlineLevel="0" collapsed="false">
      <c r="A490" s="84" t="n">
        <v>485</v>
      </c>
      <c r="B490" s="97" t="s">
        <v>4277</v>
      </c>
      <c r="C490" s="84" t="s">
        <v>26</v>
      </c>
      <c r="D490" s="84" t="s">
        <v>18</v>
      </c>
      <c r="E490" s="84" t="s">
        <v>4278</v>
      </c>
      <c r="F490" s="86" t="n">
        <v>16</v>
      </c>
      <c r="G490" s="84" t="s">
        <v>2788</v>
      </c>
      <c r="H490" s="84" t="s">
        <v>4279</v>
      </c>
      <c r="I490" s="48" t="s">
        <v>266</v>
      </c>
      <c r="J490" s="48" t="s">
        <v>4280</v>
      </c>
      <c r="K490" s="84" t="s">
        <v>4281</v>
      </c>
      <c r="L490" s="50" t="s">
        <v>4282</v>
      </c>
      <c r="M490" s="84" t="s">
        <v>4036</v>
      </c>
      <c r="N490" s="87" t="n">
        <v>11</v>
      </c>
      <c r="O490" s="86" t="s">
        <v>116</v>
      </c>
      <c r="P490" s="86" t="s">
        <v>116</v>
      </c>
      <c r="Q490" s="87" t="s">
        <v>116</v>
      </c>
      <c r="R490" s="87" t="s">
        <v>116</v>
      </c>
      <c r="S490" s="87" t="s">
        <v>2785</v>
      </c>
      <c r="T490" s="87" t="s">
        <v>116</v>
      </c>
      <c r="U490" s="49" t="s">
        <v>26</v>
      </c>
      <c r="V490" s="49" t="s">
        <v>26</v>
      </c>
    </row>
    <row r="491" customFormat="false" ht="15" hidden="false" customHeight="false" outlineLevel="0" collapsed="false">
      <c r="A491" s="84" t="n">
        <v>486</v>
      </c>
      <c r="B491" s="97" t="s">
        <v>4283</v>
      </c>
      <c r="C491" s="84" t="s">
        <v>39</v>
      </c>
      <c r="D491" s="84" t="s">
        <v>26</v>
      </c>
      <c r="E491" s="84" t="s">
        <v>4284</v>
      </c>
      <c r="F491" s="86" t="n">
        <v>14</v>
      </c>
      <c r="G491" s="84" t="s">
        <v>2788</v>
      </c>
      <c r="H491" s="84" t="s">
        <v>4279</v>
      </c>
      <c r="I491" s="48" t="s">
        <v>266</v>
      </c>
      <c r="J491" s="48" t="s">
        <v>4280</v>
      </c>
      <c r="K491" s="84" t="s">
        <v>4281</v>
      </c>
      <c r="L491" s="50" t="s">
        <v>4282</v>
      </c>
      <c r="M491" s="84" t="s">
        <v>4036</v>
      </c>
      <c r="N491" s="87" t="n">
        <v>9</v>
      </c>
      <c r="O491" s="86" t="s">
        <v>116</v>
      </c>
      <c r="P491" s="86" t="s">
        <v>116</v>
      </c>
      <c r="Q491" s="87" t="s">
        <v>116</v>
      </c>
      <c r="R491" s="87" t="s">
        <v>116</v>
      </c>
      <c r="S491" s="87" t="s">
        <v>2785</v>
      </c>
      <c r="T491" s="87" t="s">
        <v>116</v>
      </c>
      <c r="U491" s="49" t="s">
        <v>26</v>
      </c>
      <c r="V491" s="49" t="s">
        <v>26</v>
      </c>
    </row>
    <row r="492" customFormat="false" ht="15" hidden="false" customHeight="false" outlineLevel="0" collapsed="false">
      <c r="A492" s="84" t="n">
        <v>487</v>
      </c>
      <c r="B492" s="97" t="s">
        <v>4285</v>
      </c>
      <c r="C492" s="84" t="s">
        <v>26</v>
      </c>
      <c r="D492" s="84" t="s">
        <v>18</v>
      </c>
      <c r="E492" s="96" t="n">
        <v>38631</v>
      </c>
      <c r="F492" s="86" t="n">
        <v>8</v>
      </c>
      <c r="G492" s="84" t="s">
        <v>3798</v>
      </c>
      <c r="H492" s="84" t="s">
        <v>606</v>
      </c>
      <c r="I492" s="48" t="s">
        <v>376</v>
      </c>
      <c r="J492" s="48" t="s">
        <v>4286</v>
      </c>
      <c r="K492" s="84" t="s">
        <v>4287</v>
      </c>
      <c r="L492" s="50" t="s">
        <v>4288</v>
      </c>
      <c r="M492" s="84" t="s">
        <v>2878</v>
      </c>
      <c r="N492" s="87" t="n">
        <v>3</v>
      </c>
      <c r="O492" s="86" t="s">
        <v>116</v>
      </c>
      <c r="P492" s="86" t="s">
        <v>116</v>
      </c>
      <c r="Q492" s="87" t="s">
        <v>116</v>
      </c>
      <c r="R492" s="87" t="s">
        <v>116</v>
      </c>
      <c r="S492" s="87" t="s">
        <v>2785</v>
      </c>
      <c r="T492" s="87" t="s">
        <v>116</v>
      </c>
      <c r="U492" s="49" t="s">
        <v>26</v>
      </c>
      <c r="V492" s="49" t="s">
        <v>26</v>
      </c>
    </row>
    <row r="493" customFormat="false" ht="15" hidden="false" customHeight="false" outlineLevel="0" collapsed="false">
      <c r="A493" s="84" t="n">
        <v>488</v>
      </c>
      <c r="B493" s="97" t="s">
        <v>4289</v>
      </c>
      <c r="C493" s="84" t="s">
        <v>39</v>
      </c>
      <c r="D493" s="84" t="s">
        <v>26</v>
      </c>
      <c r="E493" s="84" t="s">
        <v>4290</v>
      </c>
      <c r="F493" s="86" t="n">
        <v>7</v>
      </c>
      <c r="G493" s="84" t="s">
        <v>392</v>
      </c>
      <c r="H493" s="84" t="s">
        <v>606</v>
      </c>
      <c r="I493" s="48" t="s">
        <v>376</v>
      </c>
      <c r="J493" s="48" t="s">
        <v>4286</v>
      </c>
      <c r="K493" s="84" t="s">
        <v>4287</v>
      </c>
      <c r="L493" s="50" t="s">
        <v>4288</v>
      </c>
      <c r="M493" s="84" t="s">
        <v>2878</v>
      </c>
      <c r="N493" s="87" t="s">
        <v>4248</v>
      </c>
      <c r="O493" s="86" t="s">
        <v>116</v>
      </c>
      <c r="P493" s="86" t="s">
        <v>116</v>
      </c>
      <c r="Q493" s="87" t="s">
        <v>116</v>
      </c>
      <c r="R493" s="87" t="s">
        <v>116</v>
      </c>
      <c r="S493" s="87" t="s">
        <v>2785</v>
      </c>
      <c r="T493" s="87" t="s">
        <v>116</v>
      </c>
      <c r="U493" s="49" t="s">
        <v>26</v>
      </c>
      <c r="V493" s="49" t="s">
        <v>26</v>
      </c>
    </row>
    <row r="494" customFormat="false" ht="15" hidden="false" customHeight="false" outlineLevel="0" collapsed="false">
      <c r="A494" s="84" t="n">
        <v>489</v>
      </c>
      <c r="B494" s="97" t="s">
        <v>4291</v>
      </c>
      <c r="C494" s="84" t="s">
        <v>39</v>
      </c>
      <c r="D494" s="84" t="s">
        <v>26</v>
      </c>
      <c r="E494" s="84" t="s">
        <v>4292</v>
      </c>
      <c r="F494" s="86" t="n">
        <v>15</v>
      </c>
      <c r="G494" s="84" t="s">
        <v>2788</v>
      </c>
      <c r="H494" s="84" t="s">
        <v>1696</v>
      </c>
      <c r="I494" s="48" t="s">
        <v>1269</v>
      </c>
      <c r="J494" s="48" t="s">
        <v>4293</v>
      </c>
      <c r="K494" s="84" t="s">
        <v>4294</v>
      </c>
      <c r="L494" s="55" t="s">
        <v>4295</v>
      </c>
      <c r="M494" s="84" t="s">
        <v>3124</v>
      </c>
      <c r="N494" s="87" t="n">
        <v>7</v>
      </c>
      <c r="O494" s="86" t="s">
        <v>116</v>
      </c>
      <c r="P494" s="86" t="s">
        <v>116</v>
      </c>
      <c r="Q494" s="87" t="s">
        <v>116</v>
      </c>
      <c r="R494" s="87" t="s">
        <v>116</v>
      </c>
      <c r="S494" s="87" t="s">
        <v>2785</v>
      </c>
      <c r="T494" s="87" t="s">
        <v>116</v>
      </c>
      <c r="U494" s="49" t="s">
        <v>26</v>
      </c>
      <c r="V494" s="49" t="s">
        <v>26</v>
      </c>
    </row>
    <row r="495" customFormat="false" ht="15" hidden="false" customHeight="false" outlineLevel="0" collapsed="false">
      <c r="A495" s="84" t="n">
        <v>490</v>
      </c>
      <c r="B495" s="97" t="s">
        <v>593</v>
      </c>
      <c r="C495" s="84" t="s">
        <v>39</v>
      </c>
      <c r="D495" s="84" t="s">
        <v>26</v>
      </c>
      <c r="E495" s="96" t="n">
        <v>41437</v>
      </c>
      <c r="F495" s="86" t="n">
        <v>10</v>
      </c>
      <c r="G495" s="84" t="s">
        <v>2788</v>
      </c>
      <c r="H495" s="84" t="s">
        <v>968</v>
      </c>
      <c r="I495" s="48" t="s">
        <v>774</v>
      </c>
      <c r="J495" s="48" t="s">
        <v>4296</v>
      </c>
      <c r="K495" s="84" t="s">
        <v>3153</v>
      </c>
      <c r="L495" s="50" t="s">
        <v>2783</v>
      </c>
      <c r="M495" s="84" t="s">
        <v>3818</v>
      </c>
      <c r="N495" s="87" t="n">
        <v>4</v>
      </c>
      <c r="O495" s="86" t="s">
        <v>116</v>
      </c>
      <c r="P495" s="86" t="s">
        <v>116</v>
      </c>
      <c r="Q495" s="87" t="s">
        <v>116</v>
      </c>
      <c r="R495" s="87" t="s">
        <v>116</v>
      </c>
      <c r="S495" s="87" t="s">
        <v>2785</v>
      </c>
      <c r="T495" s="87" t="s">
        <v>116</v>
      </c>
      <c r="U495" s="49" t="s">
        <v>26</v>
      </c>
      <c r="V495" s="49" t="s">
        <v>26</v>
      </c>
    </row>
    <row r="496" customFormat="false" ht="15" hidden="false" customHeight="false" outlineLevel="0" collapsed="false">
      <c r="A496" s="84" t="n">
        <v>491</v>
      </c>
      <c r="B496" s="97" t="s">
        <v>442</v>
      </c>
      <c r="C496" s="84" t="s">
        <v>39</v>
      </c>
      <c r="D496" s="84" t="s">
        <v>26</v>
      </c>
      <c r="E496" s="96" t="n">
        <v>36777</v>
      </c>
      <c r="F496" s="86" t="n">
        <v>13</v>
      </c>
      <c r="G496" s="84" t="s">
        <v>2788</v>
      </c>
      <c r="H496" s="84" t="s">
        <v>968</v>
      </c>
      <c r="I496" s="48" t="s">
        <v>774</v>
      </c>
      <c r="J496" s="48" t="s">
        <v>4296</v>
      </c>
      <c r="K496" s="84" t="s">
        <v>3153</v>
      </c>
      <c r="L496" s="50" t="s">
        <v>2783</v>
      </c>
      <c r="M496" s="84" t="s">
        <v>3818</v>
      </c>
      <c r="N496" s="87" t="n">
        <v>7</v>
      </c>
      <c r="O496" s="86" t="s">
        <v>116</v>
      </c>
      <c r="P496" s="86" t="s">
        <v>116</v>
      </c>
      <c r="Q496" s="87" t="s">
        <v>116</v>
      </c>
      <c r="R496" s="87" t="s">
        <v>116</v>
      </c>
      <c r="S496" s="87" t="s">
        <v>2785</v>
      </c>
      <c r="T496" s="87" t="s">
        <v>116</v>
      </c>
      <c r="U496" s="49" t="s">
        <v>26</v>
      </c>
      <c r="V496" s="49" t="s">
        <v>26</v>
      </c>
    </row>
    <row r="497" customFormat="false" ht="15" hidden="false" customHeight="false" outlineLevel="0" collapsed="false">
      <c r="A497" s="84" t="n">
        <v>492</v>
      </c>
      <c r="B497" s="97" t="s">
        <v>2999</v>
      </c>
      <c r="C497" s="84" t="s">
        <v>39</v>
      </c>
      <c r="D497" s="84" t="s">
        <v>26</v>
      </c>
      <c r="E497" s="84" t="s">
        <v>4297</v>
      </c>
      <c r="F497" s="86" t="n">
        <v>3</v>
      </c>
      <c r="G497" s="84" t="s">
        <v>2788</v>
      </c>
      <c r="H497" s="84" t="s">
        <v>4298</v>
      </c>
      <c r="I497" s="48" t="s">
        <v>248</v>
      </c>
      <c r="J497" s="48" t="s">
        <v>4299</v>
      </c>
      <c r="K497" s="84" t="s">
        <v>4300</v>
      </c>
      <c r="L497" s="50" t="s">
        <v>2783</v>
      </c>
      <c r="M497" s="84" t="s">
        <v>26</v>
      </c>
      <c r="N497" s="87" t="s">
        <v>26</v>
      </c>
      <c r="O497" s="86" t="s">
        <v>116</v>
      </c>
      <c r="P497" s="86" t="s">
        <v>116</v>
      </c>
      <c r="Q497" s="87" t="s">
        <v>116</v>
      </c>
      <c r="R497" s="87" t="s">
        <v>116</v>
      </c>
      <c r="S497" s="87" t="s">
        <v>117</v>
      </c>
      <c r="T497" s="87" t="n">
        <v>6</v>
      </c>
      <c r="U497" s="49" t="s">
        <v>26</v>
      </c>
      <c r="V497" s="49" t="s">
        <v>26</v>
      </c>
    </row>
    <row r="498" customFormat="false" ht="15" hidden="false" customHeight="false" outlineLevel="0" collapsed="false">
      <c r="A498" s="84" t="n">
        <v>493</v>
      </c>
      <c r="B498" s="97" t="s">
        <v>4301</v>
      </c>
      <c r="C498" s="84" t="s">
        <v>39</v>
      </c>
      <c r="D498" s="84" t="s">
        <v>26</v>
      </c>
      <c r="E498" s="98" t="n">
        <v>40732</v>
      </c>
      <c r="F498" s="89" t="n">
        <v>2</v>
      </c>
      <c r="G498" s="84" t="s">
        <v>2788</v>
      </c>
      <c r="H498" s="84" t="s">
        <v>4298</v>
      </c>
      <c r="I498" s="48" t="s">
        <v>248</v>
      </c>
      <c r="J498" s="48" t="s">
        <v>4299</v>
      </c>
      <c r="K498" s="84" t="s">
        <v>4300</v>
      </c>
      <c r="L498" s="50" t="s">
        <v>2783</v>
      </c>
      <c r="M498" s="84" t="s">
        <v>26</v>
      </c>
      <c r="N498" s="87" t="s">
        <v>26</v>
      </c>
      <c r="O498" s="86" t="s">
        <v>116</v>
      </c>
      <c r="P498" s="86" t="s">
        <v>116</v>
      </c>
      <c r="Q498" s="87" t="s">
        <v>116</v>
      </c>
      <c r="R498" s="87" t="s">
        <v>116</v>
      </c>
      <c r="S498" s="87" t="s">
        <v>117</v>
      </c>
      <c r="T498" s="87" t="n">
        <v>6</v>
      </c>
      <c r="U498" s="49" t="s">
        <v>26</v>
      </c>
      <c r="V498" s="49" t="s">
        <v>26</v>
      </c>
    </row>
    <row r="499" customFormat="false" ht="15" hidden="false" customHeight="false" outlineLevel="0" collapsed="false">
      <c r="A499" s="84" t="n">
        <v>494</v>
      </c>
      <c r="B499" s="97" t="s">
        <v>523</v>
      </c>
      <c r="C499" s="84" t="s">
        <v>39</v>
      </c>
      <c r="D499" s="84" t="s">
        <v>26</v>
      </c>
      <c r="E499" s="96" t="n">
        <v>35674</v>
      </c>
      <c r="F499" s="86" t="n">
        <v>17</v>
      </c>
      <c r="G499" s="84" t="s">
        <v>64</v>
      </c>
      <c r="H499" s="84" t="s">
        <v>4302</v>
      </c>
      <c r="I499" s="48" t="s">
        <v>1413</v>
      </c>
      <c r="J499" s="48" t="s">
        <v>4303</v>
      </c>
      <c r="K499" s="84" t="s">
        <v>4304</v>
      </c>
      <c r="L499" s="50" t="s">
        <v>2783</v>
      </c>
      <c r="M499" s="84" t="s">
        <v>2796</v>
      </c>
      <c r="N499" s="87" t="n">
        <v>11</v>
      </c>
      <c r="O499" s="86" t="s">
        <v>116</v>
      </c>
      <c r="P499" s="86" t="s">
        <v>116</v>
      </c>
      <c r="Q499" s="87" t="s">
        <v>116</v>
      </c>
      <c r="R499" s="87" t="s">
        <v>116</v>
      </c>
      <c r="S499" s="87" t="s">
        <v>2785</v>
      </c>
      <c r="T499" s="87" t="s">
        <v>116</v>
      </c>
      <c r="U499" s="49" t="s">
        <v>26</v>
      </c>
      <c r="V499" s="49" t="s">
        <v>26</v>
      </c>
    </row>
    <row r="500" customFormat="false" ht="15" hidden="false" customHeight="false" outlineLevel="0" collapsed="false">
      <c r="A500" s="84" t="n">
        <v>495</v>
      </c>
      <c r="B500" s="97" t="s">
        <v>4305</v>
      </c>
      <c r="C500" s="84" t="s">
        <v>39</v>
      </c>
      <c r="D500" s="84" t="s">
        <v>26</v>
      </c>
      <c r="E500" s="96" t="n">
        <v>40033</v>
      </c>
      <c r="F500" s="86" t="n">
        <v>5</v>
      </c>
      <c r="G500" s="84" t="s">
        <v>2788</v>
      </c>
      <c r="H500" s="84" t="s">
        <v>664</v>
      </c>
      <c r="I500" s="48" t="s">
        <v>234</v>
      </c>
      <c r="J500" s="48" t="s">
        <v>4306</v>
      </c>
      <c r="K500" s="84" t="s">
        <v>4304</v>
      </c>
      <c r="L500" s="50" t="s">
        <v>2783</v>
      </c>
      <c r="M500" s="84" t="s">
        <v>2804</v>
      </c>
      <c r="N500" s="87" t="s">
        <v>4307</v>
      </c>
      <c r="O500" s="86" t="s">
        <v>116</v>
      </c>
      <c r="P500" s="86" t="s">
        <v>116</v>
      </c>
      <c r="Q500" s="87" t="s">
        <v>116</v>
      </c>
      <c r="R500" s="87" t="s">
        <v>116</v>
      </c>
      <c r="S500" s="87" t="s">
        <v>117</v>
      </c>
      <c r="T500" s="87" t="s">
        <v>116</v>
      </c>
      <c r="U500" s="49" t="s">
        <v>26</v>
      </c>
      <c r="V500" s="49" t="s">
        <v>26</v>
      </c>
    </row>
    <row r="501" customFormat="false" ht="15" hidden="false" customHeight="false" outlineLevel="0" collapsed="false">
      <c r="A501" s="84" t="n">
        <v>496</v>
      </c>
      <c r="B501" s="97" t="s">
        <v>4308</v>
      </c>
      <c r="C501" s="84" t="s">
        <v>39</v>
      </c>
      <c r="D501" s="84" t="s">
        <v>26</v>
      </c>
      <c r="E501" s="84" t="s">
        <v>4309</v>
      </c>
      <c r="F501" s="86" t="n">
        <v>16</v>
      </c>
      <c r="G501" s="84" t="s">
        <v>2788</v>
      </c>
      <c r="H501" s="84" t="s">
        <v>4310</v>
      </c>
      <c r="I501" s="48" t="s">
        <v>4311</v>
      </c>
      <c r="J501" s="48" t="s">
        <v>4312</v>
      </c>
      <c r="K501" s="84" t="s">
        <v>3074</v>
      </c>
      <c r="L501" s="50" t="s">
        <v>2783</v>
      </c>
      <c r="M501" s="84" t="s">
        <v>3328</v>
      </c>
      <c r="N501" s="87" t="n">
        <v>10</v>
      </c>
      <c r="O501" s="86" t="s">
        <v>116</v>
      </c>
      <c r="P501" s="86" t="s">
        <v>116</v>
      </c>
      <c r="Q501" s="87" t="s">
        <v>116</v>
      </c>
      <c r="R501" s="87" t="s">
        <v>116</v>
      </c>
      <c r="S501" s="87" t="s">
        <v>2785</v>
      </c>
      <c r="T501" s="87" t="s">
        <v>116</v>
      </c>
      <c r="U501" s="49" t="s">
        <v>26</v>
      </c>
      <c r="V501" s="49" t="s">
        <v>26</v>
      </c>
    </row>
    <row r="502" customFormat="false" ht="15" hidden="false" customHeight="false" outlineLevel="0" collapsed="false">
      <c r="A502" s="84" t="n">
        <v>497</v>
      </c>
      <c r="B502" s="97" t="s">
        <v>1967</v>
      </c>
      <c r="C502" s="84" t="s">
        <v>39</v>
      </c>
      <c r="D502" s="84" t="s">
        <v>26</v>
      </c>
      <c r="E502" s="96" t="n">
        <v>41063</v>
      </c>
      <c r="F502" s="86" t="n">
        <v>2</v>
      </c>
      <c r="G502" s="84" t="s">
        <v>2788</v>
      </c>
      <c r="H502" s="84" t="s">
        <v>689</v>
      </c>
      <c r="I502" s="48" t="s">
        <v>3267</v>
      </c>
      <c r="J502" s="48" t="s">
        <v>4313</v>
      </c>
      <c r="K502" s="84" t="s">
        <v>3621</v>
      </c>
      <c r="L502" s="50" t="s">
        <v>4314</v>
      </c>
      <c r="M502" s="84" t="s">
        <v>26</v>
      </c>
      <c r="N502" s="87" t="s">
        <v>26</v>
      </c>
      <c r="O502" s="86" t="s">
        <v>116</v>
      </c>
      <c r="P502" s="86" t="s">
        <v>116</v>
      </c>
      <c r="Q502" s="87" t="s">
        <v>116</v>
      </c>
      <c r="R502" s="87" t="s">
        <v>116</v>
      </c>
      <c r="S502" s="87" t="s">
        <v>2785</v>
      </c>
      <c r="T502" s="87" t="n">
        <v>6</v>
      </c>
      <c r="U502" s="49" t="s">
        <v>26</v>
      </c>
      <c r="V502" s="49" t="s">
        <v>26</v>
      </c>
    </row>
    <row r="503" customFormat="false" ht="15" hidden="false" customHeight="false" outlineLevel="0" collapsed="false">
      <c r="A503" s="84" t="n">
        <v>498</v>
      </c>
      <c r="B503" s="97" t="s">
        <v>815</v>
      </c>
      <c r="C503" s="84" t="s">
        <v>26</v>
      </c>
      <c r="D503" s="84" t="s">
        <v>18</v>
      </c>
      <c r="E503" s="84" t="s">
        <v>4315</v>
      </c>
      <c r="F503" s="86" t="n">
        <v>17</v>
      </c>
      <c r="G503" s="84" t="s">
        <v>2788</v>
      </c>
      <c r="H503" s="84" t="s">
        <v>291</v>
      </c>
      <c r="I503" s="48" t="s">
        <v>74</v>
      </c>
      <c r="J503" s="48" t="s">
        <v>4316</v>
      </c>
      <c r="K503" s="84" t="s">
        <v>4317</v>
      </c>
      <c r="L503" s="50" t="s">
        <v>2783</v>
      </c>
      <c r="M503" s="84" t="s">
        <v>4153</v>
      </c>
      <c r="N503" s="87" t="n">
        <v>10</v>
      </c>
      <c r="O503" s="86" t="s">
        <v>116</v>
      </c>
      <c r="P503" s="86" t="s">
        <v>116</v>
      </c>
      <c r="Q503" s="87" t="s">
        <v>116</v>
      </c>
      <c r="R503" s="87" t="s">
        <v>116</v>
      </c>
      <c r="S503" s="87" t="s">
        <v>2785</v>
      </c>
      <c r="T503" s="87" t="s">
        <v>116</v>
      </c>
      <c r="U503" s="49" t="s">
        <v>26</v>
      </c>
      <c r="V503" s="49" t="s">
        <v>26</v>
      </c>
    </row>
    <row r="504" customFormat="false" ht="15" hidden="false" customHeight="false" outlineLevel="0" collapsed="false">
      <c r="A504" s="84" t="n">
        <v>499</v>
      </c>
      <c r="B504" s="97" t="s">
        <v>605</v>
      </c>
      <c r="C504" s="84" t="s">
        <v>39</v>
      </c>
      <c r="D504" s="84" t="s">
        <v>26</v>
      </c>
      <c r="E504" s="84" t="s">
        <v>4318</v>
      </c>
      <c r="F504" s="86" t="n">
        <v>10</v>
      </c>
      <c r="G504" s="84" t="s">
        <v>2788</v>
      </c>
      <c r="H504" s="84" t="s">
        <v>291</v>
      </c>
      <c r="I504" s="48" t="s">
        <v>74</v>
      </c>
      <c r="J504" s="48" t="s">
        <v>4316</v>
      </c>
      <c r="K504" s="84" t="s">
        <v>4317</v>
      </c>
      <c r="L504" s="50" t="s">
        <v>2783</v>
      </c>
      <c r="M504" s="84" t="s">
        <v>4319</v>
      </c>
      <c r="N504" s="87" t="n">
        <v>5</v>
      </c>
      <c r="O504" s="86" t="s">
        <v>116</v>
      </c>
      <c r="P504" s="86" t="s">
        <v>116</v>
      </c>
      <c r="Q504" s="87" t="s">
        <v>116</v>
      </c>
      <c r="R504" s="87" t="s">
        <v>116</v>
      </c>
      <c r="S504" s="87" t="s">
        <v>2785</v>
      </c>
      <c r="T504" s="87" t="s">
        <v>116</v>
      </c>
      <c r="U504" s="49" t="s">
        <v>26</v>
      </c>
      <c r="V504" s="49" t="s">
        <v>26</v>
      </c>
    </row>
    <row r="505" customFormat="false" ht="15" hidden="false" customHeight="false" outlineLevel="0" collapsed="false">
      <c r="A505" s="84" t="n">
        <v>500</v>
      </c>
      <c r="B505" s="97" t="s">
        <v>1779</v>
      </c>
      <c r="C505" s="84" t="s">
        <v>39</v>
      </c>
      <c r="D505" s="84" t="s">
        <v>26</v>
      </c>
      <c r="E505" s="96" t="n">
        <v>40157</v>
      </c>
      <c r="F505" s="86" t="n">
        <v>4</v>
      </c>
      <c r="G505" s="84" t="s">
        <v>2788</v>
      </c>
      <c r="H505" s="84" t="s">
        <v>4320</v>
      </c>
      <c r="I505" s="48" t="s">
        <v>284</v>
      </c>
      <c r="J505" s="48" t="s">
        <v>4316</v>
      </c>
      <c r="K505" s="84" t="s">
        <v>4321</v>
      </c>
      <c r="L505" s="50" t="s">
        <v>2783</v>
      </c>
      <c r="M505" s="84" t="s">
        <v>26</v>
      </c>
      <c r="N505" s="87" t="s">
        <v>26</v>
      </c>
      <c r="O505" s="86" t="s">
        <v>116</v>
      </c>
      <c r="P505" s="86" t="s">
        <v>116</v>
      </c>
      <c r="Q505" s="87" t="s">
        <v>116</v>
      </c>
      <c r="R505" s="87" t="s">
        <v>116</v>
      </c>
      <c r="S505" s="87" t="s">
        <v>2785</v>
      </c>
      <c r="T505" s="87" t="s">
        <v>116</v>
      </c>
      <c r="U505" s="49" t="s">
        <v>26</v>
      </c>
      <c r="V505" s="49" t="s">
        <v>26</v>
      </c>
    </row>
    <row r="506" customFormat="false" ht="15" hidden="false" customHeight="false" outlineLevel="0" collapsed="false">
      <c r="A506" s="84" t="n">
        <v>501</v>
      </c>
      <c r="B506" s="97" t="s">
        <v>4322</v>
      </c>
      <c r="C506" s="84" t="s">
        <v>26</v>
      </c>
      <c r="D506" s="84" t="s">
        <v>18</v>
      </c>
      <c r="E506" s="84" t="s">
        <v>4323</v>
      </c>
      <c r="F506" s="86" t="n">
        <v>4</v>
      </c>
      <c r="G506" s="84" t="s">
        <v>2788</v>
      </c>
      <c r="H506" s="84" t="s">
        <v>4324</v>
      </c>
      <c r="I506" s="48" t="s">
        <v>378</v>
      </c>
      <c r="J506" s="48" t="s">
        <v>4325</v>
      </c>
      <c r="K506" s="84" t="s">
        <v>4326</v>
      </c>
      <c r="L506" s="50" t="s">
        <v>2783</v>
      </c>
      <c r="M506" s="84" t="s">
        <v>4327</v>
      </c>
      <c r="N506" s="87" t="s">
        <v>4307</v>
      </c>
      <c r="O506" s="86" t="s">
        <v>116</v>
      </c>
      <c r="P506" s="86" t="s">
        <v>116</v>
      </c>
      <c r="Q506" s="87" t="s">
        <v>116</v>
      </c>
      <c r="R506" s="87" t="s">
        <v>116</v>
      </c>
      <c r="S506" s="87" t="s">
        <v>59</v>
      </c>
      <c r="T506" s="87" t="s">
        <v>116</v>
      </c>
      <c r="U506" s="49" t="s">
        <v>26</v>
      </c>
      <c r="V506" s="49" t="s">
        <v>26</v>
      </c>
    </row>
    <row r="507" customFormat="false" ht="15" hidden="false" customHeight="false" outlineLevel="0" collapsed="false">
      <c r="A507" s="84" t="n">
        <v>502</v>
      </c>
      <c r="B507" s="97" t="s">
        <v>112</v>
      </c>
      <c r="C507" s="84" t="s">
        <v>39</v>
      </c>
      <c r="D507" s="84" t="s">
        <v>26</v>
      </c>
      <c r="E507" s="96" t="n">
        <v>35890</v>
      </c>
      <c r="F507" s="86" t="n">
        <v>15</v>
      </c>
      <c r="G507" s="84" t="s">
        <v>2788</v>
      </c>
      <c r="H507" s="84" t="s">
        <v>3679</v>
      </c>
      <c r="I507" s="48" t="s">
        <v>4328</v>
      </c>
      <c r="J507" s="48" t="s">
        <v>4329</v>
      </c>
      <c r="K507" s="84" t="s">
        <v>4330</v>
      </c>
      <c r="L507" s="50" t="s">
        <v>2783</v>
      </c>
      <c r="M507" s="84" t="s">
        <v>4231</v>
      </c>
      <c r="N507" s="87" t="n">
        <v>9</v>
      </c>
      <c r="O507" s="86" t="s">
        <v>116</v>
      </c>
      <c r="P507" s="86" t="s">
        <v>116</v>
      </c>
      <c r="Q507" s="87" t="s">
        <v>116</v>
      </c>
      <c r="R507" s="87" t="s">
        <v>116</v>
      </c>
      <c r="S507" s="87" t="s">
        <v>59</v>
      </c>
      <c r="T507" s="87" t="s">
        <v>116</v>
      </c>
      <c r="U507" s="49" t="s">
        <v>26</v>
      </c>
      <c r="V507" s="49" t="s">
        <v>26</v>
      </c>
    </row>
    <row r="508" customFormat="false" ht="15" hidden="false" customHeight="false" outlineLevel="0" collapsed="false">
      <c r="A508" s="84" t="n">
        <v>503</v>
      </c>
      <c r="B508" s="97" t="s">
        <v>4331</v>
      </c>
      <c r="C508" s="84" t="s">
        <v>39</v>
      </c>
      <c r="D508" s="84" t="s">
        <v>26</v>
      </c>
      <c r="E508" s="96" t="n">
        <v>36952</v>
      </c>
      <c r="F508" s="86" t="n">
        <v>12</v>
      </c>
      <c r="G508" s="84" t="s">
        <v>2788</v>
      </c>
      <c r="H508" s="84" t="s">
        <v>3679</v>
      </c>
      <c r="I508" s="48" t="s">
        <v>4328</v>
      </c>
      <c r="J508" s="48" t="s">
        <v>4329</v>
      </c>
      <c r="K508" s="84" t="s">
        <v>4330</v>
      </c>
      <c r="L508" s="50" t="s">
        <v>2783</v>
      </c>
      <c r="M508" s="84" t="s">
        <v>4231</v>
      </c>
      <c r="N508" s="87" t="n">
        <v>6</v>
      </c>
      <c r="O508" s="86" t="s">
        <v>116</v>
      </c>
      <c r="P508" s="86" t="s">
        <v>116</v>
      </c>
      <c r="Q508" s="87" t="s">
        <v>116</v>
      </c>
      <c r="R508" s="87" t="s">
        <v>116</v>
      </c>
      <c r="S508" s="87" t="s">
        <v>59</v>
      </c>
      <c r="T508" s="87" t="s">
        <v>116</v>
      </c>
      <c r="U508" s="49" t="s">
        <v>26</v>
      </c>
      <c r="V508" s="49" t="s">
        <v>26</v>
      </c>
    </row>
    <row r="509" customFormat="false" ht="15" hidden="false" customHeight="false" outlineLevel="0" collapsed="false">
      <c r="A509" s="84" t="n">
        <v>504</v>
      </c>
      <c r="B509" s="97" t="s">
        <v>205</v>
      </c>
      <c r="C509" s="84" t="s">
        <v>39</v>
      </c>
      <c r="D509" s="84" t="s">
        <v>26</v>
      </c>
      <c r="E509" s="84" t="s">
        <v>4332</v>
      </c>
      <c r="F509" s="86" t="n">
        <v>13</v>
      </c>
      <c r="G509" s="84" t="s">
        <v>2788</v>
      </c>
      <c r="H509" s="84" t="s">
        <v>3679</v>
      </c>
      <c r="I509" s="48" t="s">
        <v>4328</v>
      </c>
      <c r="J509" s="48" t="s">
        <v>4329</v>
      </c>
      <c r="K509" s="84" t="s">
        <v>4330</v>
      </c>
      <c r="L509" s="50" t="s">
        <v>2783</v>
      </c>
      <c r="M509" s="84" t="s">
        <v>4231</v>
      </c>
      <c r="N509" s="87" t="n">
        <v>6</v>
      </c>
      <c r="O509" s="86" t="s">
        <v>116</v>
      </c>
      <c r="P509" s="86" t="s">
        <v>116</v>
      </c>
      <c r="Q509" s="87" t="s">
        <v>116</v>
      </c>
      <c r="R509" s="87" t="s">
        <v>116</v>
      </c>
      <c r="S509" s="87" t="s">
        <v>59</v>
      </c>
      <c r="T509" s="87" t="s">
        <v>116</v>
      </c>
      <c r="U509" s="49" t="s">
        <v>26</v>
      </c>
      <c r="V509" s="49" t="s">
        <v>26</v>
      </c>
    </row>
    <row r="510" customFormat="false" ht="15" hidden="false" customHeight="false" outlineLevel="0" collapsed="false">
      <c r="A510" s="84" t="n">
        <v>505</v>
      </c>
      <c r="B510" s="97" t="s">
        <v>4333</v>
      </c>
      <c r="C510" s="84" t="s">
        <v>26</v>
      </c>
      <c r="D510" s="84" t="s">
        <v>18</v>
      </c>
      <c r="E510" s="96" t="n">
        <v>39580</v>
      </c>
      <c r="F510" s="86" t="n">
        <v>5</v>
      </c>
      <c r="G510" s="84" t="s">
        <v>2788</v>
      </c>
      <c r="H510" s="84" t="s">
        <v>1214</v>
      </c>
      <c r="I510" s="48" t="s">
        <v>2008</v>
      </c>
      <c r="J510" s="48" t="s">
        <v>4334</v>
      </c>
      <c r="K510" s="84" t="s">
        <v>4330</v>
      </c>
      <c r="L510" s="50" t="s">
        <v>2783</v>
      </c>
      <c r="M510" s="84" t="s">
        <v>3576</v>
      </c>
      <c r="N510" s="87" t="s">
        <v>3651</v>
      </c>
      <c r="O510" s="86" t="s">
        <v>116</v>
      </c>
      <c r="P510" s="86" t="s">
        <v>116</v>
      </c>
      <c r="Q510" s="87" t="s">
        <v>116</v>
      </c>
      <c r="R510" s="87" t="s">
        <v>116</v>
      </c>
      <c r="S510" s="87" t="s">
        <v>59</v>
      </c>
      <c r="T510" s="87" t="s">
        <v>116</v>
      </c>
      <c r="U510" s="49" t="s">
        <v>26</v>
      </c>
      <c r="V510" s="49" t="s">
        <v>26</v>
      </c>
    </row>
    <row r="511" customFormat="false" ht="15" hidden="false" customHeight="false" outlineLevel="0" collapsed="false">
      <c r="A511" s="84" t="n">
        <v>506</v>
      </c>
      <c r="B511" s="97" t="s">
        <v>1320</v>
      </c>
      <c r="C511" s="84" t="s">
        <v>39</v>
      </c>
      <c r="D511" s="84" t="s">
        <v>26</v>
      </c>
      <c r="E511" s="96" t="n">
        <v>41496</v>
      </c>
      <c r="F511" s="86" t="s">
        <v>4335</v>
      </c>
      <c r="G511" s="84" t="s">
        <v>2788</v>
      </c>
      <c r="H511" s="84" t="s">
        <v>1214</v>
      </c>
      <c r="I511" s="48" t="s">
        <v>2008</v>
      </c>
      <c r="J511" s="48" t="s">
        <v>4334</v>
      </c>
      <c r="K511" s="84" t="s">
        <v>4330</v>
      </c>
      <c r="L511" s="50" t="s">
        <v>2783</v>
      </c>
      <c r="M511" s="84" t="s">
        <v>26</v>
      </c>
      <c r="N511" s="87" t="s">
        <v>26</v>
      </c>
      <c r="O511" s="86" t="s">
        <v>116</v>
      </c>
      <c r="P511" s="86" t="s">
        <v>116</v>
      </c>
      <c r="Q511" s="87" t="s">
        <v>116</v>
      </c>
      <c r="R511" s="87" t="s">
        <v>116</v>
      </c>
      <c r="S511" s="87" t="s">
        <v>59</v>
      </c>
      <c r="T511" s="87" t="n">
        <v>6</v>
      </c>
      <c r="U511" s="49" t="s">
        <v>26</v>
      </c>
      <c r="V511" s="49" t="s">
        <v>26</v>
      </c>
    </row>
    <row r="512" customFormat="false" ht="15" hidden="false" customHeight="false" outlineLevel="0" collapsed="false">
      <c r="A512" s="84" t="n">
        <v>507</v>
      </c>
      <c r="B512" s="97" t="s">
        <v>4336</v>
      </c>
      <c r="C512" s="84" t="s">
        <v>26</v>
      </c>
      <c r="D512" s="84" t="s">
        <v>18</v>
      </c>
      <c r="E512" s="84" t="s">
        <v>4337</v>
      </c>
      <c r="F512" s="86" t="n">
        <v>6</v>
      </c>
      <c r="G512" s="84" t="s">
        <v>2788</v>
      </c>
      <c r="H512" s="84" t="s">
        <v>401</v>
      </c>
      <c r="I512" s="48" t="s">
        <v>1297</v>
      </c>
      <c r="J512" s="48" t="s">
        <v>4334</v>
      </c>
      <c r="K512" s="84" t="s">
        <v>3243</v>
      </c>
      <c r="L512" s="50" t="s">
        <v>2783</v>
      </c>
      <c r="M512" s="84" t="s">
        <v>2796</v>
      </c>
      <c r="N512" s="87" t="n">
        <v>1</v>
      </c>
      <c r="O512" s="86" t="s">
        <v>116</v>
      </c>
      <c r="P512" s="86" t="s">
        <v>116</v>
      </c>
      <c r="Q512" s="87" t="s">
        <v>116</v>
      </c>
      <c r="R512" s="87" t="s">
        <v>116</v>
      </c>
      <c r="S512" s="87" t="s">
        <v>59</v>
      </c>
      <c r="T512" s="87" t="s">
        <v>116</v>
      </c>
      <c r="U512" s="49" t="s">
        <v>26</v>
      </c>
      <c r="V512" s="49" t="s">
        <v>26</v>
      </c>
    </row>
    <row r="513" customFormat="false" ht="15" hidden="false" customHeight="false" outlineLevel="0" collapsed="false">
      <c r="A513" s="84" t="n">
        <v>508</v>
      </c>
      <c r="B513" s="97" t="s">
        <v>3657</v>
      </c>
      <c r="C513" s="84" t="s">
        <v>39</v>
      </c>
      <c r="D513" s="84" t="s">
        <v>26</v>
      </c>
      <c r="E513" s="84" t="s">
        <v>4338</v>
      </c>
      <c r="F513" s="86" t="n">
        <v>2</v>
      </c>
      <c r="G513" s="84" t="s">
        <v>2788</v>
      </c>
      <c r="H513" s="84" t="s">
        <v>401</v>
      </c>
      <c r="I513" s="48" t="s">
        <v>1297</v>
      </c>
      <c r="J513" s="48" t="s">
        <v>4334</v>
      </c>
      <c r="K513" s="84" t="s">
        <v>3243</v>
      </c>
      <c r="L513" s="50" t="s">
        <v>2783</v>
      </c>
      <c r="M513" s="84" t="s">
        <v>26</v>
      </c>
      <c r="N513" s="87" t="s">
        <v>26</v>
      </c>
      <c r="O513" s="86" t="s">
        <v>116</v>
      </c>
      <c r="P513" s="86" t="s">
        <v>116</v>
      </c>
      <c r="Q513" s="87" t="s">
        <v>116</v>
      </c>
      <c r="R513" s="87" t="s">
        <v>116</v>
      </c>
      <c r="S513" s="87" t="s">
        <v>59</v>
      </c>
      <c r="T513" s="87" t="s">
        <v>116</v>
      </c>
      <c r="U513" s="49" t="s">
        <v>26</v>
      </c>
      <c r="V513" s="49" t="s">
        <v>26</v>
      </c>
    </row>
    <row r="514" customFormat="false" ht="15" hidden="false" customHeight="false" outlineLevel="0" collapsed="false">
      <c r="A514" s="84" t="n">
        <v>509</v>
      </c>
      <c r="B514" s="97" t="s">
        <v>956</v>
      </c>
      <c r="C514" s="84" t="s">
        <v>26</v>
      </c>
      <c r="D514" s="84" t="s">
        <v>18</v>
      </c>
      <c r="E514" s="96" t="n">
        <v>35796</v>
      </c>
      <c r="F514" s="86" t="n">
        <v>16</v>
      </c>
      <c r="G514" s="84" t="s">
        <v>48</v>
      </c>
      <c r="H514" s="84" t="s">
        <v>504</v>
      </c>
      <c r="I514" s="48" t="s">
        <v>728</v>
      </c>
      <c r="J514" s="48" t="s">
        <v>4339</v>
      </c>
      <c r="K514" s="84" t="s">
        <v>4340</v>
      </c>
      <c r="L514" s="50" t="s">
        <v>2783</v>
      </c>
      <c r="M514" s="84" t="s">
        <v>2878</v>
      </c>
      <c r="N514" s="87" t="n">
        <v>10</v>
      </c>
      <c r="O514" s="86" t="s">
        <v>116</v>
      </c>
      <c r="P514" s="86" t="s">
        <v>116</v>
      </c>
      <c r="Q514" s="87" t="s">
        <v>116</v>
      </c>
      <c r="R514" s="87" t="s">
        <v>116</v>
      </c>
      <c r="S514" s="87" t="s">
        <v>2785</v>
      </c>
      <c r="T514" s="87" t="s">
        <v>116</v>
      </c>
      <c r="U514" s="49" t="s">
        <v>26</v>
      </c>
      <c r="V514" s="49" t="s">
        <v>26</v>
      </c>
    </row>
    <row r="515" customFormat="false" ht="15" hidden="false" customHeight="false" outlineLevel="0" collapsed="false">
      <c r="A515" s="84" t="n">
        <v>510</v>
      </c>
      <c r="B515" s="97" t="s">
        <v>4341</v>
      </c>
      <c r="C515" s="84" t="s">
        <v>39</v>
      </c>
      <c r="D515" s="84" t="s">
        <v>26</v>
      </c>
      <c r="E515" s="84" t="s">
        <v>4342</v>
      </c>
      <c r="F515" s="86" t="n">
        <v>12</v>
      </c>
      <c r="G515" s="84" t="s">
        <v>48</v>
      </c>
      <c r="H515" s="84" t="s">
        <v>504</v>
      </c>
      <c r="I515" s="48" t="s">
        <v>728</v>
      </c>
      <c r="J515" s="48" t="s">
        <v>4339</v>
      </c>
      <c r="K515" s="84" t="s">
        <v>4340</v>
      </c>
      <c r="L515" s="50" t="s">
        <v>2783</v>
      </c>
      <c r="M515" s="84" t="s">
        <v>2878</v>
      </c>
      <c r="N515" s="87" t="n">
        <v>6</v>
      </c>
      <c r="O515" s="86" t="s">
        <v>116</v>
      </c>
      <c r="P515" s="86" t="s">
        <v>116</v>
      </c>
      <c r="Q515" s="87" t="s">
        <v>116</v>
      </c>
      <c r="R515" s="87" t="s">
        <v>116</v>
      </c>
      <c r="S515" s="87" t="s">
        <v>2785</v>
      </c>
      <c r="T515" s="87" t="s">
        <v>116</v>
      </c>
      <c r="U515" s="49" t="s">
        <v>26</v>
      </c>
      <c r="V515" s="49" t="s">
        <v>26</v>
      </c>
    </row>
    <row r="516" customFormat="false" ht="15" hidden="false" customHeight="false" outlineLevel="0" collapsed="false">
      <c r="A516" s="84" t="n">
        <v>511</v>
      </c>
      <c r="B516" s="97" t="s">
        <v>456</v>
      </c>
      <c r="C516" s="84" t="s">
        <v>26</v>
      </c>
      <c r="D516" s="84" t="s">
        <v>18</v>
      </c>
      <c r="E516" s="84" t="s">
        <v>4343</v>
      </c>
      <c r="F516" s="86" t="n">
        <v>14</v>
      </c>
      <c r="G516" s="84" t="s">
        <v>2788</v>
      </c>
      <c r="H516" s="84" t="s">
        <v>295</v>
      </c>
      <c r="I516" s="48" t="s">
        <v>402</v>
      </c>
      <c r="J516" s="48" t="s">
        <v>4344</v>
      </c>
      <c r="K516" s="84" t="s">
        <v>4345</v>
      </c>
      <c r="L516" s="50" t="s">
        <v>2783</v>
      </c>
      <c r="M516" s="84" t="s">
        <v>2878</v>
      </c>
      <c r="N516" s="87" t="n">
        <v>8</v>
      </c>
      <c r="O516" s="86" t="s">
        <v>116</v>
      </c>
      <c r="P516" s="86" t="s">
        <v>116</v>
      </c>
      <c r="Q516" s="87" t="s">
        <v>116</v>
      </c>
      <c r="R516" s="87" t="s">
        <v>116</v>
      </c>
      <c r="S516" s="87" t="s">
        <v>2785</v>
      </c>
      <c r="T516" s="87" t="s">
        <v>116</v>
      </c>
      <c r="U516" s="49" t="s">
        <v>26</v>
      </c>
      <c r="V516" s="49" t="s">
        <v>26</v>
      </c>
    </row>
    <row r="517" customFormat="false" ht="15" hidden="false" customHeight="false" outlineLevel="0" collapsed="false">
      <c r="A517" s="84" t="n">
        <v>512</v>
      </c>
      <c r="B517" s="97" t="s">
        <v>4346</v>
      </c>
      <c r="C517" s="84" t="s">
        <v>26</v>
      </c>
      <c r="D517" s="84" t="s">
        <v>18</v>
      </c>
      <c r="E517" s="84" t="s">
        <v>4347</v>
      </c>
      <c r="F517" s="86" t="n">
        <v>9</v>
      </c>
      <c r="G517" s="84" t="s">
        <v>2788</v>
      </c>
      <c r="H517" s="84" t="s">
        <v>295</v>
      </c>
      <c r="I517" s="48" t="s">
        <v>402</v>
      </c>
      <c r="J517" s="48" t="s">
        <v>4344</v>
      </c>
      <c r="K517" s="84" t="s">
        <v>4345</v>
      </c>
      <c r="L517" s="50" t="s">
        <v>2783</v>
      </c>
      <c r="M517" s="84" t="s">
        <v>2878</v>
      </c>
      <c r="N517" s="87" t="n">
        <v>4</v>
      </c>
      <c r="O517" s="86" t="s">
        <v>116</v>
      </c>
      <c r="P517" s="86" t="s">
        <v>116</v>
      </c>
      <c r="Q517" s="87" t="s">
        <v>116</v>
      </c>
      <c r="R517" s="87" t="s">
        <v>116</v>
      </c>
      <c r="S517" s="87" t="s">
        <v>2785</v>
      </c>
      <c r="T517" s="87" t="s">
        <v>116</v>
      </c>
      <c r="U517" s="49" t="s">
        <v>26</v>
      </c>
      <c r="V517" s="49" t="s">
        <v>26</v>
      </c>
    </row>
    <row r="518" customFormat="false" ht="15" hidden="false" customHeight="false" outlineLevel="0" collapsed="false">
      <c r="A518" s="84" t="n">
        <v>513</v>
      </c>
      <c r="B518" s="97" t="s">
        <v>4348</v>
      </c>
      <c r="C518" s="84" t="s">
        <v>39</v>
      </c>
      <c r="D518" s="84" t="s">
        <v>26</v>
      </c>
      <c r="E518" s="84" t="s">
        <v>4349</v>
      </c>
      <c r="F518" s="86" t="n">
        <v>11</v>
      </c>
      <c r="G518" s="84" t="s">
        <v>2788</v>
      </c>
      <c r="H518" s="84" t="s">
        <v>918</v>
      </c>
      <c r="I518" s="48" t="s">
        <v>675</v>
      </c>
      <c r="J518" s="48" t="s">
        <v>4350</v>
      </c>
      <c r="K518" s="84" t="s">
        <v>4351</v>
      </c>
      <c r="L518" s="50" t="s">
        <v>2783</v>
      </c>
      <c r="M518" s="84" t="s">
        <v>4319</v>
      </c>
      <c r="N518" s="87" t="n">
        <v>5</v>
      </c>
      <c r="O518" s="86" t="s">
        <v>116</v>
      </c>
      <c r="P518" s="86" t="s">
        <v>116</v>
      </c>
      <c r="Q518" s="87" t="s">
        <v>116</v>
      </c>
      <c r="R518" s="87" t="s">
        <v>116</v>
      </c>
      <c r="S518" s="87" t="s">
        <v>2785</v>
      </c>
      <c r="T518" s="87" t="s">
        <v>116</v>
      </c>
      <c r="U518" s="49" t="s">
        <v>26</v>
      </c>
      <c r="V518" s="49" t="s">
        <v>26</v>
      </c>
    </row>
    <row r="519" customFormat="false" ht="15" hidden="false" customHeight="false" outlineLevel="0" collapsed="false">
      <c r="A519" s="84" t="n">
        <v>514</v>
      </c>
      <c r="B519" s="97" t="s">
        <v>434</v>
      </c>
      <c r="C519" s="84" t="s">
        <v>39</v>
      </c>
      <c r="D519" s="84" t="s">
        <v>26</v>
      </c>
      <c r="E519" s="84" t="s">
        <v>4352</v>
      </c>
      <c r="F519" s="86" t="n">
        <v>13</v>
      </c>
      <c r="G519" s="84" t="s">
        <v>2788</v>
      </c>
      <c r="H519" s="84" t="s">
        <v>4353</v>
      </c>
      <c r="I519" s="48" t="s">
        <v>4354</v>
      </c>
      <c r="J519" s="48" t="s">
        <v>4355</v>
      </c>
      <c r="K519" s="84" t="s">
        <v>4356</v>
      </c>
      <c r="L519" s="50" t="s">
        <v>2783</v>
      </c>
      <c r="M519" s="84" t="s">
        <v>3491</v>
      </c>
      <c r="N519" s="87" t="n">
        <v>7</v>
      </c>
      <c r="O519" s="86" t="s">
        <v>116</v>
      </c>
      <c r="P519" s="86" t="s">
        <v>116</v>
      </c>
      <c r="Q519" s="87" t="s">
        <v>116</v>
      </c>
      <c r="R519" s="87" t="s">
        <v>116</v>
      </c>
      <c r="S519" s="87" t="s">
        <v>59</v>
      </c>
      <c r="T519" s="87" t="s">
        <v>116</v>
      </c>
      <c r="U519" s="49" t="s">
        <v>26</v>
      </c>
      <c r="V519" s="49" t="s">
        <v>26</v>
      </c>
    </row>
    <row r="520" customFormat="false" ht="15" hidden="false" customHeight="false" outlineLevel="0" collapsed="false">
      <c r="A520" s="84" t="n">
        <v>515</v>
      </c>
      <c r="B520" s="97" t="s">
        <v>4357</v>
      </c>
      <c r="C520" s="84" t="s">
        <v>39</v>
      </c>
      <c r="D520" s="84" t="s">
        <v>26</v>
      </c>
      <c r="E520" s="84" t="s">
        <v>4358</v>
      </c>
      <c r="F520" s="86" t="n">
        <v>14</v>
      </c>
      <c r="G520" s="84" t="s">
        <v>2788</v>
      </c>
      <c r="H520" s="84" t="s">
        <v>4359</v>
      </c>
      <c r="I520" s="48" t="s">
        <v>131</v>
      </c>
      <c r="J520" s="48" t="s">
        <v>4360</v>
      </c>
      <c r="K520" s="84" t="s">
        <v>4356</v>
      </c>
      <c r="L520" s="50" t="s">
        <v>2783</v>
      </c>
      <c r="M520" s="84" t="s">
        <v>3491</v>
      </c>
      <c r="N520" s="87" t="n">
        <v>9</v>
      </c>
      <c r="O520" s="86" t="s">
        <v>116</v>
      </c>
      <c r="P520" s="86" t="s">
        <v>116</v>
      </c>
      <c r="Q520" s="87" t="s">
        <v>116</v>
      </c>
      <c r="R520" s="87" t="s">
        <v>116</v>
      </c>
      <c r="S520" s="87" t="s">
        <v>59</v>
      </c>
      <c r="T520" s="87" t="s">
        <v>116</v>
      </c>
      <c r="U520" s="49" t="s">
        <v>26</v>
      </c>
      <c r="V520" s="49" t="s">
        <v>26</v>
      </c>
    </row>
    <row r="521" customFormat="false" ht="15" hidden="false" customHeight="false" outlineLevel="0" collapsed="false">
      <c r="A521" s="84" t="n">
        <v>516</v>
      </c>
      <c r="B521" s="97" t="s">
        <v>464</v>
      </c>
      <c r="C521" s="84" t="s">
        <v>39</v>
      </c>
      <c r="D521" s="84" t="s">
        <v>26</v>
      </c>
      <c r="E521" s="84" t="s">
        <v>4361</v>
      </c>
      <c r="F521" s="86" t="n">
        <v>11</v>
      </c>
      <c r="G521" s="84" t="s">
        <v>2788</v>
      </c>
      <c r="H521" s="84" t="s">
        <v>4359</v>
      </c>
      <c r="I521" s="48" t="s">
        <v>131</v>
      </c>
      <c r="J521" s="48" t="s">
        <v>4360</v>
      </c>
      <c r="K521" s="84" t="s">
        <v>4356</v>
      </c>
      <c r="L521" s="50" t="s">
        <v>2783</v>
      </c>
      <c r="M521" s="84" t="s">
        <v>3491</v>
      </c>
      <c r="N521" s="87" t="n">
        <v>5</v>
      </c>
      <c r="O521" s="86" t="s">
        <v>116</v>
      </c>
      <c r="P521" s="86" t="s">
        <v>116</v>
      </c>
      <c r="Q521" s="87" t="s">
        <v>116</v>
      </c>
      <c r="R521" s="87" t="s">
        <v>116</v>
      </c>
      <c r="S521" s="87" t="s">
        <v>59</v>
      </c>
      <c r="T521" s="87" t="s">
        <v>116</v>
      </c>
      <c r="U521" s="49" t="s">
        <v>26</v>
      </c>
      <c r="V521" s="49" t="s">
        <v>26</v>
      </c>
    </row>
    <row r="522" customFormat="false" ht="15" hidden="false" customHeight="false" outlineLevel="0" collapsed="false">
      <c r="A522" s="84" t="n">
        <v>517</v>
      </c>
      <c r="B522" s="97" t="s">
        <v>4362</v>
      </c>
      <c r="C522" s="84" t="s">
        <v>39</v>
      </c>
      <c r="D522" s="84" t="s">
        <v>26</v>
      </c>
      <c r="E522" s="96" t="n">
        <v>35646</v>
      </c>
      <c r="F522" s="86" t="n">
        <v>16</v>
      </c>
      <c r="G522" s="84" t="s">
        <v>64</v>
      </c>
      <c r="H522" s="84" t="s">
        <v>336</v>
      </c>
      <c r="I522" s="48" t="s">
        <v>4363</v>
      </c>
      <c r="J522" s="48" t="s">
        <v>4364</v>
      </c>
      <c r="K522" s="84" t="s">
        <v>4365</v>
      </c>
      <c r="L522" s="50" t="s">
        <v>2783</v>
      </c>
      <c r="M522" s="84" t="s">
        <v>4366</v>
      </c>
      <c r="N522" s="87" t="n">
        <v>9</v>
      </c>
      <c r="O522" s="86" t="s">
        <v>116</v>
      </c>
      <c r="P522" s="86" t="s">
        <v>116</v>
      </c>
      <c r="Q522" s="87" t="s">
        <v>116</v>
      </c>
      <c r="R522" s="87" t="s">
        <v>116</v>
      </c>
      <c r="S522" s="87" t="s">
        <v>59</v>
      </c>
      <c r="T522" s="87" t="s">
        <v>116</v>
      </c>
      <c r="U522" s="49" t="s">
        <v>26</v>
      </c>
      <c r="V522" s="49" t="s">
        <v>26</v>
      </c>
    </row>
    <row r="523" customFormat="false" ht="15" hidden="false" customHeight="false" outlineLevel="0" collapsed="false">
      <c r="A523" s="84" t="n">
        <v>518</v>
      </c>
      <c r="B523" s="97" t="s">
        <v>372</v>
      </c>
      <c r="C523" s="84" t="s">
        <v>26</v>
      </c>
      <c r="D523" s="84" t="s">
        <v>18</v>
      </c>
      <c r="E523" s="96" t="n">
        <v>37809</v>
      </c>
      <c r="F523" s="86" t="n">
        <v>10</v>
      </c>
      <c r="G523" s="84" t="s">
        <v>2788</v>
      </c>
      <c r="H523" s="84" t="s">
        <v>336</v>
      </c>
      <c r="I523" s="48" t="s">
        <v>4363</v>
      </c>
      <c r="J523" s="48" t="s">
        <v>4364</v>
      </c>
      <c r="K523" s="84" t="s">
        <v>4365</v>
      </c>
      <c r="L523" s="50" t="s">
        <v>2783</v>
      </c>
      <c r="M523" s="84" t="s">
        <v>2804</v>
      </c>
      <c r="N523" s="87" t="n">
        <v>4</v>
      </c>
      <c r="O523" s="86" t="s">
        <v>116</v>
      </c>
      <c r="P523" s="86" t="s">
        <v>116</v>
      </c>
      <c r="Q523" s="87" t="s">
        <v>116</v>
      </c>
      <c r="R523" s="87" t="s">
        <v>116</v>
      </c>
      <c r="S523" s="87" t="s">
        <v>59</v>
      </c>
      <c r="T523" s="87" t="s">
        <v>116</v>
      </c>
      <c r="U523" s="49" t="s">
        <v>26</v>
      </c>
      <c r="V523" s="49" t="s">
        <v>26</v>
      </c>
    </row>
    <row r="524" customFormat="false" ht="15" hidden="false" customHeight="false" outlineLevel="0" collapsed="false">
      <c r="A524" s="84" t="n">
        <v>519</v>
      </c>
      <c r="B524" s="97" t="s">
        <v>282</v>
      </c>
      <c r="C524" s="84" t="s">
        <v>39</v>
      </c>
      <c r="D524" s="84" t="s">
        <v>26</v>
      </c>
      <c r="E524" s="84" t="s">
        <v>4367</v>
      </c>
      <c r="F524" s="86" t="n">
        <v>12</v>
      </c>
      <c r="G524" s="84" t="s">
        <v>64</v>
      </c>
      <c r="H524" s="84" t="s">
        <v>1056</v>
      </c>
      <c r="I524" s="48" t="s">
        <v>4368</v>
      </c>
      <c r="J524" s="48" t="s">
        <v>4369</v>
      </c>
      <c r="K524" s="84" t="s">
        <v>4370</v>
      </c>
      <c r="L524" s="50" t="s">
        <v>2783</v>
      </c>
      <c r="M524" s="84" t="s">
        <v>2804</v>
      </c>
      <c r="N524" s="87" t="n">
        <v>8</v>
      </c>
      <c r="O524" s="86" t="s">
        <v>116</v>
      </c>
      <c r="P524" s="86" t="s">
        <v>116</v>
      </c>
      <c r="Q524" s="87" t="s">
        <v>116</v>
      </c>
      <c r="R524" s="87" t="s">
        <v>116</v>
      </c>
      <c r="S524" s="87" t="s">
        <v>2785</v>
      </c>
      <c r="T524" s="87" t="s">
        <v>116</v>
      </c>
      <c r="U524" s="49" t="s">
        <v>26</v>
      </c>
      <c r="V524" s="49" t="s">
        <v>26</v>
      </c>
    </row>
    <row r="525" customFormat="false" ht="15" hidden="false" customHeight="false" outlineLevel="0" collapsed="false">
      <c r="A525" s="84" t="n">
        <v>520</v>
      </c>
      <c r="B525" s="97" t="s">
        <v>4371</v>
      </c>
      <c r="C525" s="84" t="s">
        <v>26</v>
      </c>
      <c r="D525" s="84" t="s">
        <v>18</v>
      </c>
      <c r="E525" s="84" t="s">
        <v>4372</v>
      </c>
      <c r="F525" s="86" t="n">
        <v>12</v>
      </c>
      <c r="G525" s="84" t="s">
        <v>2788</v>
      </c>
      <c r="H525" s="84" t="s">
        <v>401</v>
      </c>
      <c r="I525" s="48" t="s">
        <v>678</v>
      </c>
      <c r="J525" s="48" t="s">
        <v>4373</v>
      </c>
      <c r="K525" s="84" t="s">
        <v>4374</v>
      </c>
      <c r="L525" s="50" t="s">
        <v>2783</v>
      </c>
      <c r="M525" s="84" t="s">
        <v>2796</v>
      </c>
      <c r="N525" s="87" t="n">
        <v>6</v>
      </c>
      <c r="O525" s="86" t="s">
        <v>116</v>
      </c>
      <c r="P525" s="86" t="s">
        <v>116</v>
      </c>
      <c r="Q525" s="87" t="s">
        <v>116</v>
      </c>
      <c r="R525" s="87" t="s">
        <v>116</v>
      </c>
      <c r="S525" s="87" t="s">
        <v>2785</v>
      </c>
      <c r="T525" s="87" t="s">
        <v>116</v>
      </c>
      <c r="U525" s="49" t="s">
        <v>26</v>
      </c>
      <c r="V525" s="49" t="s">
        <v>26</v>
      </c>
    </row>
    <row r="526" customFormat="false" ht="15" hidden="false" customHeight="false" outlineLevel="0" collapsed="false">
      <c r="A526" s="84" t="n">
        <v>521</v>
      </c>
      <c r="B526" s="97" t="s">
        <v>1957</v>
      </c>
      <c r="C526" s="84" t="s">
        <v>26</v>
      </c>
      <c r="D526" s="84" t="s">
        <v>18</v>
      </c>
      <c r="E526" s="84" t="s">
        <v>4375</v>
      </c>
      <c r="F526" s="86" t="n">
        <v>4</v>
      </c>
      <c r="G526" s="84" t="s">
        <v>2788</v>
      </c>
      <c r="H526" s="84" t="s">
        <v>401</v>
      </c>
      <c r="I526" s="48" t="s">
        <v>678</v>
      </c>
      <c r="J526" s="48" t="s">
        <v>4373</v>
      </c>
      <c r="K526" s="84" t="s">
        <v>4374</v>
      </c>
      <c r="L526" s="50" t="s">
        <v>2783</v>
      </c>
      <c r="M526" s="84" t="s">
        <v>2796</v>
      </c>
      <c r="N526" s="87" t="n">
        <v>3</v>
      </c>
      <c r="O526" s="86" t="s">
        <v>116</v>
      </c>
      <c r="P526" s="86" t="s">
        <v>116</v>
      </c>
      <c r="Q526" s="87" t="s">
        <v>116</v>
      </c>
      <c r="R526" s="87" t="s">
        <v>116</v>
      </c>
      <c r="S526" s="87" t="s">
        <v>2785</v>
      </c>
      <c r="T526" s="87" t="s">
        <v>116</v>
      </c>
      <c r="U526" s="49" t="s">
        <v>26</v>
      </c>
      <c r="V526" s="49" t="s">
        <v>26</v>
      </c>
    </row>
    <row r="527" customFormat="false" ht="15" hidden="false" customHeight="false" outlineLevel="0" collapsed="false">
      <c r="A527" s="84" t="n">
        <v>522</v>
      </c>
      <c r="B527" s="97" t="s">
        <v>4376</v>
      </c>
      <c r="C527" s="84" t="s">
        <v>26</v>
      </c>
      <c r="D527" s="84" t="s">
        <v>18</v>
      </c>
      <c r="E527" s="84" t="s">
        <v>4377</v>
      </c>
      <c r="F527" s="86" t="n">
        <v>4</v>
      </c>
      <c r="G527" s="84" t="s">
        <v>2788</v>
      </c>
      <c r="H527" s="84" t="s">
        <v>401</v>
      </c>
      <c r="I527" s="48" t="s">
        <v>678</v>
      </c>
      <c r="J527" s="48" t="s">
        <v>4373</v>
      </c>
      <c r="K527" s="84" t="s">
        <v>4374</v>
      </c>
      <c r="L527" s="50" t="s">
        <v>2783</v>
      </c>
      <c r="M527" s="84" t="s">
        <v>26</v>
      </c>
      <c r="N527" s="87" t="s">
        <v>26</v>
      </c>
      <c r="O527" s="86" t="s">
        <v>116</v>
      </c>
      <c r="P527" s="86" t="s">
        <v>116</v>
      </c>
      <c r="Q527" s="87" t="s">
        <v>116</v>
      </c>
      <c r="R527" s="87" t="s">
        <v>116</v>
      </c>
      <c r="S527" s="87" t="s">
        <v>2785</v>
      </c>
      <c r="T527" s="87" t="n">
        <v>6</v>
      </c>
      <c r="U527" s="49" t="s">
        <v>26</v>
      </c>
      <c r="V527" s="49" t="s">
        <v>26</v>
      </c>
    </row>
    <row r="528" customFormat="false" ht="15" hidden="false" customHeight="false" outlineLevel="0" collapsed="false">
      <c r="A528" s="84" t="n">
        <v>523</v>
      </c>
      <c r="B528" s="97" t="s">
        <v>4378</v>
      </c>
      <c r="C528" s="84" t="s">
        <v>39</v>
      </c>
      <c r="D528" s="84" t="s">
        <v>26</v>
      </c>
      <c r="E528" s="84" t="s">
        <v>4379</v>
      </c>
      <c r="F528" s="86" t="n">
        <v>14</v>
      </c>
      <c r="G528" s="84" t="s">
        <v>4380</v>
      </c>
      <c r="H528" s="84" t="s">
        <v>4381</v>
      </c>
      <c r="I528" s="48" t="s">
        <v>4382</v>
      </c>
      <c r="J528" s="48" t="s">
        <v>4383</v>
      </c>
      <c r="K528" s="84" t="s">
        <v>609</v>
      </c>
      <c r="L528" s="50" t="s">
        <v>4384</v>
      </c>
      <c r="M528" s="84" t="s">
        <v>2784</v>
      </c>
      <c r="N528" s="87" t="n">
        <v>9</v>
      </c>
      <c r="O528" s="86" t="s">
        <v>116</v>
      </c>
      <c r="P528" s="86" t="s">
        <v>116</v>
      </c>
      <c r="Q528" s="87" t="s">
        <v>116</v>
      </c>
      <c r="R528" s="87" t="s">
        <v>116</v>
      </c>
      <c r="S528" s="87" t="s">
        <v>2785</v>
      </c>
      <c r="T528" s="87" t="s">
        <v>116</v>
      </c>
      <c r="U528" s="49" t="s">
        <v>26</v>
      </c>
      <c r="V528" s="49" t="s">
        <v>26</v>
      </c>
    </row>
    <row r="529" customFormat="false" ht="15" hidden="false" customHeight="false" outlineLevel="0" collapsed="false">
      <c r="A529" s="84" t="n">
        <v>524</v>
      </c>
      <c r="B529" s="97" t="s">
        <v>1706</v>
      </c>
      <c r="C529" s="84" t="s">
        <v>26</v>
      </c>
      <c r="D529" s="84" t="s">
        <v>18</v>
      </c>
      <c r="E529" s="84" t="s">
        <v>4385</v>
      </c>
      <c r="F529" s="86" t="n">
        <v>10</v>
      </c>
      <c r="G529" s="84" t="s">
        <v>2788</v>
      </c>
      <c r="H529" s="84" t="s">
        <v>171</v>
      </c>
      <c r="I529" s="48" t="s">
        <v>4386</v>
      </c>
      <c r="J529" s="48" t="s">
        <v>4387</v>
      </c>
      <c r="K529" s="84" t="s">
        <v>4388</v>
      </c>
      <c r="L529" s="50" t="s">
        <v>4389</v>
      </c>
      <c r="M529" s="84" t="s">
        <v>2796</v>
      </c>
      <c r="N529" s="87" t="n">
        <v>9</v>
      </c>
      <c r="O529" s="86" t="s">
        <v>116</v>
      </c>
      <c r="P529" s="86" t="s">
        <v>116</v>
      </c>
      <c r="Q529" s="87" t="s">
        <v>116</v>
      </c>
      <c r="R529" s="87" t="s">
        <v>116</v>
      </c>
      <c r="S529" s="87" t="s">
        <v>2785</v>
      </c>
      <c r="T529" s="87" t="s">
        <v>116</v>
      </c>
      <c r="U529" s="49" t="s">
        <v>26</v>
      </c>
      <c r="V529" s="49" t="s">
        <v>26</v>
      </c>
    </row>
    <row r="530" customFormat="false" ht="15" hidden="false" customHeight="false" outlineLevel="0" collapsed="false">
      <c r="A530" s="84" t="n">
        <v>525</v>
      </c>
      <c r="B530" s="97" t="s">
        <v>1746</v>
      </c>
      <c r="C530" s="84" t="s">
        <v>39</v>
      </c>
      <c r="D530" s="84" t="s">
        <v>26</v>
      </c>
      <c r="E530" s="84" t="s">
        <v>4390</v>
      </c>
      <c r="F530" s="86" t="n">
        <v>8</v>
      </c>
      <c r="G530" s="84" t="s">
        <v>2788</v>
      </c>
      <c r="H530" s="84" t="s">
        <v>171</v>
      </c>
      <c r="I530" s="48" t="s">
        <v>4386</v>
      </c>
      <c r="J530" s="48" t="s">
        <v>4387</v>
      </c>
      <c r="K530" s="84" t="s">
        <v>4388</v>
      </c>
      <c r="L530" s="50" t="s">
        <v>4389</v>
      </c>
      <c r="M530" s="84" t="s">
        <v>2796</v>
      </c>
      <c r="N530" s="87" t="n">
        <v>7</v>
      </c>
      <c r="O530" s="86" t="s">
        <v>116</v>
      </c>
      <c r="P530" s="86" t="s">
        <v>116</v>
      </c>
      <c r="Q530" s="87" t="s">
        <v>116</v>
      </c>
      <c r="R530" s="87" t="s">
        <v>116</v>
      </c>
      <c r="S530" s="87" t="s">
        <v>2785</v>
      </c>
      <c r="T530" s="87" t="s">
        <v>116</v>
      </c>
      <c r="U530" s="49" t="s">
        <v>26</v>
      </c>
      <c r="V530" s="49" t="s">
        <v>26</v>
      </c>
    </row>
    <row r="531" customFormat="false" ht="15" hidden="false" customHeight="false" outlineLevel="0" collapsed="false">
      <c r="A531" s="84" t="n">
        <v>526</v>
      </c>
      <c r="B531" s="97" t="s">
        <v>4028</v>
      </c>
      <c r="C531" s="84" t="s">
        <v>26</v>
      </c>
      <c r="D531" s="84" t="s">
        <v>18</v>
      </c>
      <c r="E531" s="84" t="s">
        <v>4391</v>
      </c>
      <c r="F531" s="86" t="n">
        <v>12</v>
      </c>
      <c r="G531" s="84" t="s">
        <v>2788</v>
      </c>
      <c r="H531" s="84" t="s">
        <v>4392</v>
      </c>
      <c r="I531" s="48" t="s">
        <v>4393</v>
      </c>
      <c r="J531" s="48" t="s">
        <v>4394</v>
      </c>
      <c r="K531" s="84" t="s">
        <v>4395</v>
      </c>
      <c r="L531" s="50" t="s">
        <v>2783</v>
      </c>
      <c r="M531" s="84" t="s">
        <v>2878</v>
      </c>
      <c r="N531" s="87" t="n">
        <v>7</v>
      </c>
      <c r="O531" s="86" t="s">
        <v>116</v>
      </c>
      <c r="P531" s="86" t="s">
        <v>116</v>
      </c>
      <c r="Q531" s="87" t="s">
        <v>116</v>
      </c>
      <c r="R531" s="87" t="s">
        <v>116</v>
      </c>
      <c r="S531" s="87" t="s">
        <v>59</v>
      </c>
      <c r="T531" s="87" t="s">
        <v>116</v>
      </c>
      <c r="U531" s="49" t="s">
        <v>26</v>
      </c>
      <c r="V531" s="49" t="s">
        <v>26</v>
      </c>
    </row>
    <row r="532" customFormat="false" ht="15" hidden="false" customHeight="false" outlineLevel="0" collapsed="false">
      <c r="A532" s="84" t="n">
        <v>527</v>
      </c>
      <c r="B532" s="97" t="s">
        <v>78</v>
      </c>
      <c r="C532" s="84" t="s">
        <v>26</v>
      </c>
      <c r="D532" s="84" t="s">
        <v>18</v>
      </c>
      <c r="E532" s="84" t="s">
        <v>4396</v>
      </c>
      <c r="F532" s="86" t="n">
        <v>9</v>
      </c>
      <c r="G532" s="84" t="s">
        <v>2788</v>
      </c>
      <c r="H532" s="84" t="s">
        <v>4392</v>
      </c>
      <c r="I532" s="48" t="s">
        <v>4393</v>
      </c>
      <c r="J532" s="48" t="s">
        <v>4394</v>
      </c>
      <c r="K532" s="84" t="s">
        <v>4395</v>
      </c>
      <c r="L532" s="50" t="s">
        <v>2783</v>
      </c>
      <c r="M532" s="84" t="s">
        <v>2878</v>
      </c>
      <c r="N532" s="87" t="n">
        <v>4</v>
      </c>
      <c r="O532" s="86" t="s">
        <v>116</v>
      </c>
      <c r="P532" s="86" t="s">
        <v>116</v>
      </c>
      <c r="Q532" s="87" t="s">
        <v>116</v>
      </c>
      <c r="R532" s="87" t="s">
        <v>116</v>
      </c>
      <c r="S532" s="87" t="s">
        <v>59</v>
      </c>
      <c r="T532" s="87" t="s">
        <v>116</v>
      </c>
      <c r="U532" s="49" t="s">
        <v>26</v>
      </c>
      <c r="V532" s="49" t="s">
        <v>26</v>
      </c>
    </row>
    <row r="533" customFormat="false" ht="15" hidden="false" customHeight="false" outlineLevel="0" collapsed="false">
      <c r="A533" s="84" t="n">
        <v>528</v>
      </c>
      <c r="B533" s="97" t="s">
        <v>471</v>
      </c>
      <c r="C533" s="84" t="s">
        <v>39</v>
      </c>
      <c r="D533" s="84" t="s">
        <v>26</v>
      </c>
      <c r="E533" s="84" t="s">
        <v>4397</v>
      </c>
      <c r="F533" s="86" t="n">
        <v>13</v>
      </c>
      <c r="G533" s="84" t="s">
        <v>2788</v>
      </c>
      <c r="H533" s="84" t="s">
        <v>4398</v>
      </c>
      <c r="I533" s="48" t="s">
        <v>634</v>
      </c>
      <c r="J533" s="48" t="s">
        <v>4399</v>
      </c>
      <c r="K533" s="84" t="s">
        <v>4400</v>
      </c>
      <c r="L533" s="50" t="s">
        <v>2783</v>
      </c>
      <c r="M533" s="84" t="s">
        <v>4401</v>
      </c>
      <c r="N533" s="87" t="n">
        <v>1</v>
      </c>
      <c r="O533" s="86" t="s">
        <v>116</v>
      </c>
      <c r="P533" s="86" t="s">
        <v>116</v>
      </c>
      <c r="Q533" s="87" t="s">
        <v>116</v>
      </c>
      <c r="R533" s="87" t="s">
        <v>116</v>
      </c>
      <c r="S533" s="87" t="s">
        <v>2785</v>
      </c>
      <c r="T533" s="87" t="s">
        <v>116</v>
      </c>
      <c r="U533" s="49" t="s">
        <v>26</v>
      </c>
      <c r="V533" s="49" t="s">
        <v>26</v>
      </c>
    </row>
    <row r="534" customFormat="false" ht="15" hidden="false" customHeight="false" outlineLevel="0" collapsed="false">
      <c r="A534" s="84" t="n">
        <v>529</v>
      </c>
      <c r="B534" s="97" t="s">
        <v>3116</v>
      </c>
      <c r="C534" s="84" t="s">
        <v>26</v>
      </c>
      <c r="D534" s="84" t="s">
        <v>18</v>
      </c>
      <c r="E534" s="84" t="s">
        <v>4402</v>
      </c>
      <c r="F534" s="86" t="n">
        <v>9</v>
      </c>
      <c r="G534" s="84" t="s">
        <v>2788</v>
      </c>
      <c r="H534" s="84" t="s">
        <v>4398</v>
      </c>
      <c r="I534" s="48" t="s">
        <v>634</v>
      </c>
      <c r="J534" s="48" t="s">
        <v>4399</v>
      </c>
      <c r="K534" s="84" t="s">
        <v>4400</v>
      </c>
      <c r="L534" s="50" t="s">
        <v>2783</v>
      </c>
      <c r="M534" s="84" t="s">
        <v>4401</v>
      </c>
      <c r="N534" s="87" t="n">
        <v>5</v>
      </c>
      <c r="O534" s="86" t="s">
        <v>116</v>
      </c>
      <c r="P534" s="86" t="s">
        <v>116</v>
      </c>
      <c r="Q534" s="87" t="s">
        <v>116</v>
      </c>
      <c r="R534" s="87" t="s">
        <v>116</v>
      </c>
      <c r="S534" s="87" t="s">
        <v>2785</v>
      </c>
      <c r="T534" s="87" t="s">
        <v>116</v>
      </c>
      <c r="U534" s="49" t="s">
        <v>26</v>
      </c>
      <c r="V534" s="49" t="s">
        <v>26</v>
      </c>
    </row>
    <row r="535" customFormat="false" ht="15" hidden="false" customHeight="false" outlineLevel="0" collapsed="false">
      <c r="A535" s="84" t="n">
        <v>530</v>
      </c>
      <c r="B535" s="97" t="s">
        <v>4403</v>
      </c>
      <c r="C535" s="84" t="s">
        <v>26</v>
      </c>
      <c r="D535" s="84" t="s">
        <v>18</v>
      </c>
      <c r="E535" s="84" t="s">
        <v>4397</v>
      </c>
      <c r="F535" s="86" t="n">
        <v>5</v>
      </c>
      <c r="G535" s="84" t="s">
        <v>2788</v>
      </c>
      <c r="H535" s="84" t="s">
        <v>2928</v>
      </c>
      <c r="I535" s="48" t="s">
        <v>70</v>
      </c>
      <c r="J535" s="48" t="s">
        <v>4399</v>
      </c>
      <c r="K535" s="84" t="s">
        <v>4404</v>
      </c>
      <c r="L535" s="50" t="s">
        <v>2783</v>
      </c>
      <c r="M535" s="84" t="s">
        <v>3021</v>
      </c>
      <c r="N535" s="87" t="s">
        <v>4405</v>
      </c>
      <c r="O535" s="86" t="s">
        <v>116</v>
      </c>
      <c r="P535" s="86" t="s">
        <v>116</v>
      </c>
      <c r="Q535" s="87" t="s">
        <v>116</v>
      </c>
      <c r="R535" s="87" t="s">
        <v>116</v>
      </c>
      <c r="S535" s="87" t="s">
        <v>2785</v>
      </c>
      <c r="T535" s="87" t="s">
        <v>116</v>
      </c>
      <c r="U535" s="49" t="s">
        <v>26</v>
      </c>
      <c r="V535" s="49" t="s">
        <v>26</v>
      </c>
    </row>
    <row r="536" customFormat="false" ht="15" hidden="false" customHeight="false" outlineLevel="0" collapsed="false">
      <c r="A536" s="84" t="n">
        <v>531</v>
      </c>
      <c r="B536" s="97" t="s">
        <v>4406</v>
      </c>
      <c r="C536" s="84" t="s">
        <v>26</v>
      </c>
      <c r="D536" s="84" t="s">
        <v>18</v>
      </c>
      <c r="E536" s="96" t="n">
        <v>41035</v>
      </c>
      <c r="F536" s="86" t="n">
        <v>15</v>
      </c>
      <c r="G536" s="84" t="s">
        <v>2788</v>
      </c>
      <c r="H536" s="84" t="s">
        <v>1058</v>
      </c>
      <c r="I536" s="48" t="s">
        <v>4407</v>
      </c>
      <c r="J536" s="48" t="s">
        <v>4399</v>
      </c>
      <c r="K536" s="84" t="s">
        <v>4374</v>
      </c>
      <c r="L536" s="50" t="s">
        <v>2783</v>
      </c>
      <c r="M536" s="84" t="s">
        <v>26</v>
      </c>
      <c r="N536" s="87" t="s">
        <v>26</v>
      </c>
      <c r="O536" s="86" t="s">
        <v>116</v>
      </c>
      <c r="P536" s="86" t="s">
        <v>116</v>
      </c>
      <c r="Q536" s="87" t="s">
        <v>116</v>
      </c>
      <c r="R536" s="87" t="s">
        <v>116</v>
      </c>
      <c r="S536" s="87" t="s">
        <v>2785</v>
      </c>
      <c r="T536" s="87" t="n">
        <v>6</v>
      </c>
      <c r="U536" s="49" t="s">
        <v>26</v>
      </c>
      <c r="V536" s="49" t="s">
        <v>26</v>
      </c>
    </row>
    <row r="537" customFormat="false" ht="15" hidden="false" customHeight="false" outlineLevel="0" collapsed="false">
      <c r="A537" s="84" t="n">
        <v>532</v>
      </c>
      <c r="B537" s="97" t="s">
        <v>3946</v>
      </c>
      <c r="C537" s="84" t="s">
        <v>26</v>
      </c>
      <c r="D537" s="84" t="s">
        <v>18</v>
      </c>
      <c r="E537" s="84" t="s">
        <v>4408</v>
      </c>
      <c r="F537" s="86" t="n">
        <v>14</v>
      </c>
      <c r="G537" s="84" t="s">
        <v>2788</v>
      </c>
      <c r="H537" s="84" t="s">
        <v>4409</v>
      </c>
      <c r="I537" s="48" t="s">
        <v>442</v>
      </c>
      <c r="J537" s="48" t="s">
        <v>4410</v>
      </c>
      <c r="K537" s="84" t="s">
        <v>4411</v>
      </c>
      <c r="L537" s="50" t="s">
        <v>2783</v>
      </c>
      <c r="M537" s="84" t="s">
        <v>3487</v>
      </c>
      <c r="N537" s="87" t="s">
        <v>3651</v>
      </c>
      <c r="O537" s="86" t="s">
        <v>116</v>
      </c>
      <c r="P537" s="86" t="s">
        <v>116</v>
      </c>
      <c r="Q537" s="87" t="s">
        <v>116</v>
      </c>
      <c r="R537" s="87" t="s">
        <v>116</v>
      </c>
      <c r="S537" s="87" t="s">
        <v>2785</v>
      </c>
      <c r="T537" s="87" t="s">
        <v>116</v>
      </c>
      <c r="U537" s="49" t="s">
        <v>26</v>
      </c>
      <c r="V537" s="49" t="s">
        <v>26</v>
      </c>
    </row>
    <row r="538" customFormat="false" ht="15" hidden="false" customHeight="false" outlineLevel="0" collapsed="false">
      <c r="A538" s="84" t="n">
        <v>533</v>
      </c>
      <c r="B538" s="97" t="s">
        <v>4412</v>
      </c>
      <c r="C538" s="84" t="s">
        <v>39</v>
      </c>
      <c r="D538" s="84" t="s">
        <v>26</v>
      </c>
      <c r="E538" s="84" t="s">
        <v>3070</v>
      </c>
      <c r="F538" s="86" t="n">
        <v>8</v>
      </c>
      <c r="G538" s="84" t="s">
        <v>2788</v>
      </c>
      <c r="H538" s="84" t="s">
        <v>4413</v>
      </c>
      <c r="I538" s="48" t="s">
        <v>1407</v>
      </c>
      <c r="J538" s="48" t="s">
        <v>4410</v>
      </c>
      <c r="K538" s="84" t="s">
        <v>4273</v>
      </c>
      <c r="L538" s="50" t="s">
        <v>2783</v>
      </c>
      <c r="M538" s="84" t="s">
        <v>3487</v>
      </c>
      <c r="N538" s="87" t="n">
        <v>8</v>
      </c>
      <c r="O538" s="86" t="s">
        <v>116</v>
      </c>
      <c r="P538" s="86" t="s">
        <v>116</v>
      </c>
      <c r="Q538" s="87" t="s">
        <v>116</v>
      </c>
      <c r="R538" s="87" t="s">
        <v>116</v>
      </c>
      <c r="S538" s="87" t="s">
        <v>2785</v>
      </c>
      <c r="T538" s="87" t="s">
        <v>116</v>
      </c>
      <c r="U538" s="49" t="s">
        <v>26</v>
      </c>
      <c r="V538" s="49" t="s">
        <v>26</v>
      </c>
    </row>
    <row r="539" customFormat="false" ht="15" hidden="false" customHeight="false" outlineLevel="0" collapsed="false">
      <c r="A539" s="84" t="n">
        <v>534</v>
      </c>
      <c r="B539" s="97" t="s">
        <v>839</v>
      </c>
      <c r="C539" s="84" t="s">
        <v>26</v>
      </c>
      <c r="D539" s="84" t="s">
        <v>18</v>
      </c>
      <c r="E539" s="84" t="s">
        <v>4414</v>
      </c>
      <c r="F539" s="86" t="n">
        <v>12</v>
      </c>
      <c r="G539" s="84" t="s">
        <v>2788</v>
      </c>
      <c r="H539" s="84" t="s">
        <v>2469</v>
      </c>
      <c r="I539" s="48" t="s">
        <v>4415</v>
      </c>
      <c r="J539" s="48" t="s">
        <v>4416</v>
      </c>
      <c r="K539" s="84" t="s">
        <v>4417</v>
      </c>
      <c r="L539" s="50" t="s">
        <v>2783</v>
      </c>
      <c r="M539" s="84" t="s">
        <v>2804</v>
      </c>
      <c r="N539" s="87" t="n">
        <v>3</v>
      </c>
      <c r="O539" s="86" t="s">
        <v>116</v>
      </c>
      <c r="P539" s="86" t="s">
        <v>116</v>
      </c>
      <c r="Q539" s="87" t="s">
        <v>116</v>
      </c>
      <c r="R539" s="87" t="s">
        <v>116</v>
      </c>
      <c r="S539" s="87" t="s">
        <v>59</v>
      </c>
      <c r="T539" s="87" t="s">
        <v>116</v>
      </c>
      <c r="U539" s="49" t="s">
        <v>26</v>
      </c>
      <c r="V539" s="49" t="s">
        <v>26</v>
      </c>
    </row>
    <row r="540" customFormat="false" ht="15" hidden="false" customHeight="false" outlineLevel="0" collapsed="false">
      <c r="A540" s="84" t="n">
        <v>535</v>
      </c>
      <c r="B540" s="97" t="s">
        <v>432</v>
      </c>
      <c r="C540" s="84" t="s">
        <v>26</v>
      </c>
      <c r="D540" s="84" t="s">
        <v>18</v>
      </c>
      <c r="E540" s="84" t="s">
        <v>4379</v>
      </c>
      <c r="F540" s="86" t="n">
        <v>12</v>
      </c>
      <c r="G540" s="84" t="s">
        <v>3203</v>
      </c>
      <c r="H540" s="84" t="s">
        <v>2195</v>
      </c>
      <c r="I540" s="48" t="s">
        <v>194</v>
      </c>
      <c r="J540" s="48" t="s">
        <v>4418</v>
      </c>
      <c r="K540" s="84" t="s">
        <v>3579</v>
      </c>
      <c r="L540" s="50" t="s">
        <v>2783</v>
      </c>
      <c r="M540" s="84" t="s">
        <v>2796</v>
      </c>
      <c r="N540" s="87" t="n">
        <v>8</v>
      </c>
      <c r="O540" s="86" t="s">
        <v>116</v>
      </c>
      <c r="P540" s="86" t="s">
        <v>116</v>
      </c>
      <c r="Q540" s="87" t="s">
        <v>116</v>
      </c>
      <c r="R540" s="87" t="s">
        <v>116</v>
      </c>
      <c r="S540" s="87" t="s">
        <v>2785</v>
      </c>
      <c r="T540" s="87" t="s">
        <v>116</v>
      </c>
      <c r="U540" s="49" t="s">
        <v>26</v>
      </c>
      <c r="V540" s="49" t="s">
        <v>26</v>
      </c>
    </row>
    <row r="541" customFormat="false" ht="15" hidden="false" customHeight="false" outlineLevel="0" collapsed="false">
      <c r="A541" s="84" t="n">
        <v>536</v>
      </c>
      <c r="B541" s="97" t="s">
        <v>282</v>
      </c>
      <c r="C541" s="84" t="s">
        <v>39</v>
      </c>
      <c r="D541" s="84" t="s">
        <v>26</v>
      </c>
      <c r="E541" s="84" t="s">
        <v>4419</v>
      </c>
      <c r="F541" s="86" t="n">
        <v>14</v>
      </c>
      <c r="G541" s="84" t="s">
        <v>3203</v>
      </c>
      <c r="H541" s="84" t="s">
        <v>2195</v>
      </c>
      <c r="I541" s="48" t="s">
        <v>194</v>
      </c>
      <c r="J541" s="48" t="s">
        <v>4418</v>
      </c>
      <c r="K541" s="84" t="s">
        <v>3579</v>
      </c>
      <c r="L541" s="50" t="s">
        <v>2783</v>
      </c>
      <c r="M541" s="84" t="s">
        <v>2796</v>
      </c>
      <c r="N541" s="87" t="n">
        <v>7</v>
      </c>
      <c r="O541" s="86" t="s">
        <v>116</v>
      </c>
      <c r="P541" s="86" t="s">
        <v>116</v>
      </c>
      <c r="Q541" s="87" t="s">
        <v>116</v>
      </c>
      <c r="R541" s="87" t="s">
        <v>116</v>
      </c>
      <c r="S541" s="87" t="s">
        <v>2785</v>
      </c>
      <c r="T541" s="87" t="s">
        <v>116</v>
      </c>
      <c r="U541" s="49" t="s">
        <v>26</v>
      </c>
      <c r="V541" s="49" t="s">
        <v>26</v>
      </c>
    </row>
    <row r="542" customFormat="false" ht="15" hidden="false" customHeight="false" outlineLevel="0" collapsed="false">
      <c r="A542" s="84" t="n">
        <v>537</v>
      </c>
      <c r="B542" s="97" t="s">
        <v>2026</v>
      </c>
      <c r="C542" s="84" t="s">
        <v>39</v>
      </c>
      <c r="D542" s="84" t="s">
        <v>26</v>
      </c>
      <c r="E542" s="84" t="s">
        <v>4419</v>
      </c>
      <c r="F542" s="86" t="n">
        <v>15</v>
      </c>
      <c r="G542" s="84" t="s">
        <v>3203</v>
      </c>
      <c r="H542" s="84" t="s">
        <v>2195</v>
      </c>
      <c r="I542" s="48" t="s">
        <v>194</v>
      </c>
      <c r="J542" s="48" t="s">
        <v>4418</v>
      </c>
      <c r="K542" s="84" t="s">
        <v>3579</v>
      </c>
      <c r="L542" s="50" t="s">
        <v>2783</v>
      </c>
      <c r="M542" s="84" t="s">
        <v>2796</v>
      </c>
      <c r="N542" s="87" t="n">
        <v>7</v>
      </c>
      <c r="O542" s="86" t="s">
        <v>116</v>
      </c>
      <c r="P542" s="86" t="s">
        <v>116</v>
      </c>
      <c r="Q542" s="87" t="s">
        <v>116</v>
      </c>
      <c r="R542" s="87" t="s">
        <v>116</v>
      </c>
      <c r="S542" s="87" t="s">
        <v>2785</v>
      </c>
      <c r="T542" s="87" t="s">
        <v>116</v>
      </c>
      <c r="U542" s="49" t="s">
        <v>26</v>
      </c>
      <c r="V542" s="49" t="s">
        <v>26</v>
      </c>
    </row>
    <row r="543" customFormat="false" ht="15" hidden="false" customHeight="false" outlineLevel="0" collapsed="false">
      <c r="A543" s="84" t="n">
        <v>538</v>
      </c>
      <c r="B543" s="97" t="s">
        <v>1127</v>
      </c>
      <c r="C543" s="84" t="s">
        <v>39</v>
      </c>
      <c r="D543" s="84" t="s">
        <v>26</v>
      </c>
      <c r="E543" s="96" t="n">
        <v>36134</v>
      </c>
      <c r="F543" s="86" t="n">
        <v>2</v>
      </c>
      <c r="G543" s="84" t="s">
        <v>2788</v>
      </c>
      <c r="H543" s="84" t="s">
        <v>1358</v>
      </c>
      <c r="I543" s="48" t="s">
        <v>29</v>
      </c>
      <c r="J543" s="48" t="s">
        <v>4420</v>
      </c>
      <c r="K543" s="84" t="s">
        <v>4421</v>
      </c>
      <c r="L543" s="50" t="s">
        <v>2783</v>
      </c>
      <c r="M543" s="84" t="s">
        <v>3491</v>
      </c>
      <c r="N543" s="87" t="n">
        <v>10</v>
      </c>
      <c r="O543" s="86" t="s">
        <v>116</v>
      </c>
      <c r="P543" s="86" t="s">
        <v>116</v>
      </c>
      <c r="Q543" s="87" t="s">
        <v>116</v>
      </c>
      <c r="R543" s="87" t="s">
        <v>116</v>
      </c>
      <c r="S543" s="87" t="s">
        <v>2785</v>
      </c>
      <c r="T543" s="87" t="s">
        <v>116</v>
      </c>
      <c r="U543" s="49" t="s">
        <v>26</v>
      </c>
      <c r="V543" s="49" t="s">
        <v>26</v>
      </c>
    </row>
    <row r="544" customFormat="false" ht="15" hidden="false" customHeight="false" outlineLevel="0" collapsed="false">
      <c r="A544" s="84" t="n">
        <v>539</v>
      </c>
      <c r="B544" s="97" t="s">
        <v>2744</v>
      </c>
      <c r="C544" s="84" t="s">
        <v>39</v>
      </c>
      <c r="D544" s="84" t="s">
        <v>26</v>
      </c>
      <c r="E544" s="84" t="s">
        <v>4422</v>
      </c>
      <c r="F544" s="86" t="n">
        <v>4</v>
      </c>
      <c r="G544" s="84" t="s">
        <v>2788</v>
      </c>
      <c r="H544" s="84" t="s">
        <v>642</v>
      </c>
      <c r="I544" s="48" t="s">
        <v>675</v>
      </c>
      <c r="J544" s="48" t="s">
        <v>4423</v>
      </c>
      <c r="K544" s="84" t="s">
        <v>4424</v>
      </c>
      <c r="L544" s="50" t="s">
        <v>2783</v>
      </c>
      <c r="M544" s="84" t="s">
        <v>26</v>
      </c>
      <c r="N544" s="87" t="s">
        <v>26</v>
      </c>
      <c r="O544" s="86" t="s">
        <v>116</v>
      </c>
      <c r="P544" s="86" t="s">
        <v>116</v>
      </c>
      <c r="Q544" s="87" t="s">
        <v>116</v>
      </c>
      <c r="R544" s="87" t="s">
        <v>116</v>
      </c>
      <c r="S544" s="87" t="s">
        <v>117</v>
      </c>
      <c r="T544" s="87" t="n">
        <v>6</v>
      </c>
      <c r="U544" s="49" t="s">
        <v>26</v>
      </c>
      <c r="V544" s="49" t="s">
        <v>26</v>
      </c>
    </row>
    <row r="545" customFormat="false" ht="15" hidden="false" customHeight="false" outlineLevel="0" collapsed="false">
      <c r="A545" s="84" t="n">
        <v>540</v>
      </c>
      <c r="B545" s="97" t="s">
        <v>4425</v>
      </c>
      <c r="C545" s="84" t="s">
        <v>39</v>
      </c>
      <c r="D545" s="84" t="s">
        <v>26</v>
      </c>
      <c r="E545" s="96" t="n">
        <v>41672</v>
      </c>
      <c r="F545" s="86" t="s">
        <v>4258</v>
      </c>
      <c r="G545" s="84" t="s">
        <v>2788</v>
      </c>
      <c r="H545" s="84" t="s">
        <v>642</v>
      </c>
      <c r="I545" s="48" t="s">
        <v>675</v>
      </c>
      <c r="J545" s="48" t="s">
        <v>4423</v>
      </c>
      <c r="K545" s="84" t="s">
        <v>4424</v>
      </c>
      <c r="L545" s="50" t="s">
        <v>2783</v>
      </c>
      <c r="M545" s="84" t="s">
        <v>26</v>
      </c>
      <c r="N545" s="87" t="s">
        <v>26</v>
      </c>
      <c r="O545" s="86" t="s">
        <v>116</v>
      </c>
      <c r="P545" s="86" t="s">
        <v>116</v>
      </c>
      <c r="Q545" s="87" t="s">
        <v>116</v>
      </c>
      <c r="R545" s="87" t="s">
        <v>116</v>
      </c>
      <c r="S545" s="87" t="s">
        <v>117</v>
      </c>
      <c r="T545" s="87" t="n">
        <v>6</v>
      </c>
      <c r="U545" s="49" t="s">
        <v>26</v>
      </c>
      <c r="V545" s="49" t="s">
        <v>26</v>
      </c>
    </row>
    <row r="546" customFormat="false" ht="15" hidden="false" customHeight="false" outlineLevel="0" collapsed="false">
      <c r="A546" s="84" t="n">
        <v>541</v>
      </c>
      <c r="B546" s="97" t="s">
        <v>4426</v>
      </c>
      <c r="C546" s="84" t="s">
        <v>26</v>
      </c>
      <c r="D546" s="84" t="s">
        <v>18</v>
      </c>
      <c r="E546" s="84" t="s">
        <v>4427</v>
      </c>
      <c r="F546" s="86" t="n">
        <v>16</v>
      </c>
      <c r="G546" s="84" t="s">
        <v>4428</v>
      </c>
      <c r="H546" s="84" t="s">
        <v>1075</v>
      </c>
      <c r="I546" s="48" t="s">
        <v>1010</v>
      </c>
      <c r="J546" s="48" t="s">
        <v>4429</v>
      </c>
      <c r="K546" s="84" t="s">
        <v>4430</v>
      </c>
      <c r="L546" s="50" t="s">
        <v>2783</v>
      </c>
      <c r="M546" s="84" t="s">
        <v>2878</v>
      </c>
      <c r="N546" s="87" t="n">
        <v>11</v>
      </c>
      <c r="O546" s="86" t="s">
        <v>116</v>
      </c>
      <c r="P546" s="86" t="s">
        <v>116</v>
      </c>
      <c r="Q546" s="87" t="s">
        <v>116</v>
      </c>
      <c r="R546" s="87" t="s">
        <v>116</v>
      </c>
      <c r="S546" s="87" t="s">
        <v>59</v>
      </c>
      <c r="T546" s="87" t="s">
        <v>116</v>
      </c>
      <c r="U546" s="49" t="s">
        <v>26</v>
      </c>
      <c r="V546" s="49" t="s">
        <v>26</v>
      </c>
    </row>
    <row r="547" customFormat="false" ht="15" hidden="false" customHeight="false" outlineLevel="0" collapsed="false">
      <c r="A547" s="84" t="n">
        <v>542</v>
      </c>
      <c r="B547" s="97" t="s">
        <v>689</v>
      </c>
      <c r="C547" s="84" t="s">
        <v>39</v>
      </c>
      <c r="D547" s="84" t="s">
        <v>26</v>
      </c>
      <c r="E547" s="84" t="s">
        <v>4431</v>
      </c>
      <c r="F547" s="86" t="n">
        <v>15</v>
      </c>
      <c r="G547" s="84" t="s">
        <v>2788</v>
      </c>
      <c r="H547" s="84" t="s">
        <v>4432</v>
      </c>
      <c r="I547" s="48" t="s">
        <v>1747</v>
      </c>
      <c r="J547" s="48" t="s">
        <v>4433</v>
      </c>
      <c r="K547" s="84" t="s">
        <v>4434</v>
      </c>
      <c r="L547" s="50" t="s">
        <v>2783</v>
      </c>
      <c r="M547" s="84" t="s">
        <v>3491</v>
      </c>
      <c r="N547" s="87" t="n">
        <v>10</v>
      </c>
      <c r="O547" s="86" t="s">
        <v>116</v>
      </c>
      <c r="P547" s="86" t="s">
        <v>116</v>
      </c>
      <c r="Q547" s="87" t="s">
        <v>116</v>
      </c>
      <c r="R547" s="87" t="s">
        <v>116</v>
      </c>
      <c r="S547" s="87" t="s">
        <v>2785</v>
      </c>
      <c r="T547" s="87" t="s">
        <v>116</v>
      </c>
      <c r="U547" s="49" t="s">
        <v>26</v>
      </c>
      <c r="V547" s="49" t="s">
        <v>26</v>
      </c>
    </row>
    <row r="548" customFormat="false" ht="15" hidden="false" customHeight="false" outlineLevel="0" collapsed="false">
      <c r="A548" s="84" t="n">
        <v>543</v>
      </c>
      <c r="B548" s="97" t="s">
        <v>330</v>
      </c>
      <c r="C548" s="84" t="s">
        <v>39</v>
      </c>
      <c r="D548" s="84" t="s">
        <v>26</v>
      </c>
      <c r="E548" s="96" t="n">
        <v>40093</v>
      </c>
      <c r="F548" s="86" t="n">
        <v>4</v>
      </c>
      <c r="G548" s="84" t="s">
        <v>48</v>
      </c>
      <c r="H548" s="84" t="s">
        <v>4435</v>
      </c>
      <c r="I548" s="48" t="s">
        <v>80</v>
      </c>
      <c r="J548" s="48" t="s">
        <v>4436</v>
      </c>
      <c r="K548" s="84" t="s">
        <v>4437</v>
      </c>
      <c r="L548" s="50" t="s">
        <v>2783</v>
      </c>
      <c r="M548" s="84" t="s">
        <v>2861</v>
      </c>
      <c r="N548" s="87" t="s">
        <v>785</v>
      </c>
      <c r="O548" s="86" t="s">
        <v>116</v>
      </c>
      <c r="P548" s="86" t="s">
        <v>116</v>
      </c>
      <c r="Q548" s="87" t="s">
        <v>116</v>
      </c>
      <c r="R548" s="87" t="s">
        <v>116</v>
      </c>
      <c r="S548" s="87" t="s">
        <v>2785</v>
      </c>
      <c r="T548" s="87" t="s">
        <v>116</v>
      </c>
      <c r="U548" s="49" t="s">
        <v>26</v>
      </c>
      <c r="V548" s="49" t="s">
        <v>26</v>
      </c>
    </row>
    <row r="549" customFormat="false" ht="15" hidden="false" customHeight="false" outlineLevel="0" collapsed="false">
      <c r="A549" s="84" t="n">
        <v>544</v>
      </c>
      <c r="B549" s="97" t="s">
        <v>4438</v>
      </c>
      <c r="C549" s="84" t="s">
        <v>26</v>
      </c>
      <c r="D549" s="84" t="s">
        <v>18</v>
      </c>
      <c r="E549" s="96" t="n">
        <v>41006</v>
      </c>
      <c r="F549" s="86" t="n">
        <v>2</v>
      </c>
      <c r="G549" s="84" t="s">
        <v>48</v>
      </c>
      <c r="H549" s="84" t="s">
        <v>4435</v>
      </c>
      <c r="I549" s="48" t="s">
        <v>80</v>
      </c>
      <c r="J549" s="48" t="s">
        <v>4436</v>
      </c>
      <c r="K549" s="84" t="s">
        <v>4437</v>
      </c>
      <c r="L549" s="50" t="s">
        <v>2783</v>
      </c>
      <c r="M549" s="84" t="s">
        <v>26</v>
      </c>
      <c r="N549" s="87" t="s">
        <v>26</v>
      </c>
      <c r="O549" s="86" t="s">
        <v>116</v>
      </c>
      <c r="P549" s="86" t="s">
        <v>116</v>
      </c>
      <c r="Q549" s="87" t="s">
        <v>116</v>
      </c>
      <c r="R549" s="87" t="s">
        <v>116</v>
      </c>
      <c r="S549" s="87" t="s">
        <v>2785</v>
      </c>
      <c r="T549" s="87" t="n">
        <v>6</v>
      </c>
      <c r="U549" s="49" t="s">
        <v>26</v>
      </c>
      <c r="V549" s="49" t="s">
        <v>26</v>
      </c>
    </row>
    <row r="550" customFormat="false" ht="15" hidden="false" customHeight="false" outlineLevel="0" collapsed="false">
      <c r="A550" s="84" t="n">
        <v>545</v>
      </c>
      <c r="B550" s="97" t="s">
        <v>689</v>
      </c>
      <c r="C550" s="84" t="s">
        <v>39</v>
      </c>
      <c r="D550" s="84" t="s">
        <v>26</v>
      </c>
      <c r="E550" s="96" t="n">
        <v>37933</v>
      </c>
      <c r="F550" s="86" t="n">
        <v>11</v>
      </c>
      <c r="G550" s="84" t="s">
        <v>48</v>
      </c>
      <c r="H550" s="84" t="s">
        <v>4439</v>
      </c>
      <c r="I550" s="48" t="s">
        <v>678</v>
      </c>
      <c r="J550" s="48" t="s">
        <v>4440</v>
      </c>
      <c r="K550" s="84" t="s">
        <v>4441</v>
      </c>
      <c r="L550" s="50" t="s">
        <v>2783</v>
      </c>
      <c r="M550" s="84" t="s">
        <v>4442</v>
      </c>
      <c r="N550" s="87" t="n">
        <v>4</v>
      </c>
      <c r="O550" s="86" t="s">
        <v>116</v>
      </c>
      <c r="P550" s="86" t="s">
        <v>116</v>
      </c>
      <c r="Q550" s="87" t="s">
        <v>116</v>
      </c>
      <c r="R550" s="87" t="s">
        <v>116</v>
      </c>
      <c r="S550" s="87" t="s">
        <v>2785</v>
      </c>
      <c r="T550" s="87" t="s">
        <v>116</v>
      </c>
      <c r="U550" s="49" t="s">
        <v>26</v>
      </c>
      <c r="V550" s="49" t="s">
        <v>26</v>
      </c>
    </row>
    <row r="551" customFormat="false" ht="15" hidden="false" customHeight="false" outlineLevel="0" collapsed="false">
      <c r="A551" s="84" t="n">
        <v>546</v>
      </c>
      <c r="B551" s="97" t="s">
        <v>610</v>
      </c>
      <c r="C551" s="84" t="s">
        <v>26</v>
      </c>
      <c r="D551" s="84" t="s">
        <v>18</v>
      </c>
      <c r="E551" s="84" t="s">
        <v>4443</v>
      </c>
      <c r="F551" s="86" t="n">
        <v>11</v>
      </c>
      <c r="G551" s="84" t="s">
        <v>2834</v>
      </c>
      <c r="H551" s="84" t="s">
        <v>4439</v>
      </c>
      <c r="I551" s="48" t="s">
        <v>678</v>
      </c>
      <c r="J551" s="48" t="s">
        <v>4440</v>
      </c>
      <c r="K551" s="84" t="s">
        <v>4441</v>
      </c>
      <c r="L551" s="50" t="s">
        <v>2783</v>
      </c>
      <c r="M551" s="84" t="s">
        <v>4442</v>
      </c>
      <c r="N551" s="87" t="n">
        <v>3</v>
      </c>
      <c r="O551" s="86" t="s">
        <v>116</v>
      </c>
      <c r="P551" s="86" t="s">
        <v>116</v>
      </c>
      <c r="Q551" s="87" t="s">
        <v>116</v>
      </c>
      <c r="R551" s="87" t="s">
        <v>116</v>
      </c>
      <c r="S551" s="87" t="s">
        <v>2785</v>
      </c>
      <c r="T551" s="87" t="s">
        <v>116</v>
      </c>
      <c r="U551" s="49" t="s">
        <v>26</v>
      </c>
      <c r="V551" s="49" t="s">
        <v>26</v>
      </c>
    </row>
    <row r="552" customFormat="false" ht="15" hidden="false" customHeight="false" outlineLevel="0" collapsed="false">
      <c r="A552" s="84" t="n">
        <v>547</v>
      </c>
      <c r="B552" s="97" t="s">
        <v>561</v>
      </c>
      <c r="C552" s="84" t="s">
        <v>39</v>
      </c>
      <c r="D552" s="84" t="s">
        <v>26</v>
      </c>
      <c r="E552" s="84" t="s">
        <v>4444</v>
      </c>
      <c r="F552" s="86" t="n">
        <v>16</v>
      </c>
      <c r="G552" s="84" t="s">
        <v>2788</v>
      </c>
      <c r="H552" s="84" t="s">
        <v>4445</v>
      </c>
      <c r="I552" s="48" t="s">
        <v>353</v>
      </c>
      <c r="J552" s="48" t="s">
        <v>4446</v>
      </c>
      <c r="K552" s="84" t="s">
        <v>4447</v>
      </c>
      <c r="L552" s="50" t="s">
        <v>2783</v>
      </c>
      <c r="M552" s="84" t="s">
        <v>4448</v>
      </c>
      <c r="N552" s="87" t="n">
        <v>11</v>
      </c>
      <c r="O552" s="86" t="s">
        <v>116</v>
      </c>
      <c r="P552" s="86" t="s">
        <v>116</v>
      </c>
      <c r="Q552" s="87" t="s">
        <v>116</v>
      </c>
      <c r="R552" s="87" t="s">
        <v>116</v>
      </c>
      <c r="S552" s="87" t="s">
        <v>59</v>
      </c>
      <c r="T552" s="87" t="s">
        <v>116</v>
      </c>
      <c r="U552" s="49" t="s">
        <v>26</v>
      </c>
      <c r="V552" s="49" t="s">
        <v>26</v>
      </c>
    </row>
    <row r="553" customFormat="false" ht="15" hidden="false" customHeight="false" outlineLevel="0" collapsed="false">
      <c r="A553" s="84" t="n">
        <v>548</v>
      </c>
      <c r="B553" s="97" t="s">
        <v>1987</v>
      </c>
      <c r="C553" s="84" t="s">
        <v>39</v>
      </c>
      <c r="D553" s="84" t="s">
        <v>26</v>
      </c>
      <c r="E553" s="84" t="s">
        <v>4449</v>
      </c>
      <c r="F553" s="86" t="n">
        <v>15</v>
      </c>
      <c r="G553" s="84" t="s">
        <v>2788</v>
      </c>
      <c r="H553" s="84" t="s">
        <v>315</v>
      </c>
      <c r="I553" s="48" t="s">
        <v>569</v>
      </c>
      <c r="J553" s="48" t="s">
        <v>4450</v>
      </c>
      <c r="K553" s="84" t="s">
        <v>4451</v>
      </c>
      <c r="L553" s="50" t="s">
        <v>2783</v>
      </c>
      <c r="M553" s="84" t="s">
        <v>3491</v>
      </c>
      <c r="N553" s="87" t="n">
        <v>10</v>
      </c>
      <c r="O553" s="86" t="s">
        <v>116</v>
      </c>
      <c r="P553" s="86" t="s">
        <v>116</v>
      </c>
      <c r="Q553" s="87" t="s">
        <v>116</v>
      </c>
      <c r="R553" s="87" t="s">
        <v>116</v>
      </c>
      <c r="S553" s="87" t="s">
        <v>2785</v>
      </c>
      <c r="T553" s="87" t="s">
        <v>116</v>
      </c>
      <c r="U553" s="49" t="s">
        <v>26</v>
      </c>
      <c r="V553" s="49" t="s">
        <v>26</v>
      </c>
    </row>
    <row r="554" customFormat="false" ht="15" hidden="false" customHeight="false" outlineLevel="0" collapsed="false">
      <c r="A554" s="84" t="n">
        <v>549</v>
      </c>
      <c r="B554" s="97" t="s">
        <v>1443</v>
      </c>
      <c r="C554" s="84" t="s">
        <v>39</v>
      </c>
      <c r="D554" s="84" t="s">
        <v>26</v>
      </c>
      <c r="E554" s="96" t="n">
        <v>37904</v>
      </c>
      <c r="F554" s="86" t="n">
        <v>10</v>
      </c>
      <c r="G554" s="84" t="s">
        <v>2788</v>
      </c>
      <c r="H554" s="84" t="s">
        <v>171</v>
      </c>
      <c r="I554" s="48" t="s">
        <v>1523</v>
      </c>
      <c r="J554" s="48" t="s">
        <v>4452</v>
      </c>
      <c r="K554" s="84" t="s">
        <v>4388</v>
      </c>
      <c r="L554" s="50" t="s">
        <v>2783</v>
      </c>
      <c r="M554" s="84" t="s">
        <v>4453</v>
      </c>
      <c r="N554" s="87" t="n">
        <v>5</v>
      </c>
      <c r="O554" s="86" t="s">
        <v>116</v>
      </c>
      <c r="P554" s="86" t="s">
        <v>116</v>
      </c>
      <c r="Q554" s="87" t="s">
        <v>116</v>
      </c>
      <c r="R554" s="87" t="s">
        <v>116</v>
      </c>
      <c r="S554" s="87" t="s">
        <v>2785</v>
      </c>
      <c r="T554" s="87" t="s">
        <v>116</v>
      </c>
      <c r="U554" s="49" t="s">
        <v>26</v>
      </c>
      <c r="V554" s="49" t="s">
        <v>26</v>
      </c>
    </row>
    <row r="555" customFormat="false" ht="15" hidden="false" customHeight="false" outlineLevel="0" collapsed="false">
      <c r="A555" s="84" t="n">
        <v>550</v>
      </c>
      <c r="B555" s="97" t="s">
        <v>4454</v>
      </c>
      <c r="C555" s="84" t="s">
        <v>39</v>
      </c>
      <c r="D555" s="84" t="s">
        <v>26</v>
      </c>
      <c r="E555" s="84" t="s">
        <v>4455</v>
      </c>
      <c r="F555" s="86" t="n">
        <v>9</v>
      </c>
      <c r="G555" s="84" t="s">
        <v>2788</v>
      </c>
      <c r="H555" s="84" t="s">
        <v>171</v>
      </c>
      <c r="I555" s="48" t="s">
        <v>1523</v>
      </c>
      <c r="J555" s="48" t="s">
        <v>4452</v>
      </c>
      <c r="K555" s="84" t="s">
        <v>4388</v>
      </c>
      <c r="L555" s="50" t="s">
        <v>2783</v>
      </c>
      <c r="M555" s="84" t="s">
        <v>2792</v>
      </c>
      <c r="N555" s="87" t="n">
        <v>3</v>
      </c>
      <c r="O555" s="86" t="s">
        <v>116</v>
      </c>
      <c r="P555" s="86" t="s">
        <v>116</v>
      </c>
      <c r="Q555" s="87" t="s">
        <v>116</v>
      </c>
      <c r="R555" s="87" t="s">
        <v>116</v>
      </c>
      <c r="S555" s="87" t="s">
        <v>2785</v>
      </c>
      <c r="T555" s="87" t="s">
        <v>116</v>
      </c>
      <c r="U555" s="49" t="s">
        <v>26</v>
      </c>
      <c r="V555" s="49" t="s">
        <v>26</v>
      </c>
    </row>
    <row r="556" customFormat="false" ht="15" hidden="false" customHeight="false" outlineLevel="0" collapsed="false">
      <c r="A556" s="84" t="n">
        <v>551</v>
      </c>
      <c r="B556" s="97" t="s">
        <v>4456</v>
      </c>
      <c r="C556" s="84" t="s">
        <v>39</v>
      </c>
      <c r="D556" s="84" t="s">
        <v>26</v>
      </c>
      <c r="E556" s="84" t="s">
        <v>4457</v>
      </c>
      <c r="F556" s="86" t="n">
        <v>9</v>
      </c>
      <c r="G556" s="84" t="s">
        <v>4458</v>
      </c>
      <c r="H556" s="84" t="s">
        <v>4459</v>
      </c>
      <c r="I556" s="48" t="s">
        <v>4460</v>
      </c>
      <c r="J556" s="48" t="s">
        <v>4461</v>
      </c>
      <c r="K556" s="84" t="s">
        <v>4462</v>
      </c>
      <c r="L556" s="50" t="s">
        <v>2783</v>
      </c>
      <c r="M556" s="84" t="s">
        <v>4463</v>
      </c>
      <c r="N556" s="87" t="n">
        <v>9</v>
      </c>
      <c r="O556" s="86" t="s">
        <v>116</v>
      </c>
      <c r="P556" s="86" t="s">
        <v>116</v>
      </c>
      <c r="Q556" s="87" t="s">
        <v>116</v>
      </c>
      <c r="R556" s="87" t="s">
        <v>116</v>
      </c>
      <c r="S556" s="87" t="s">
        <v>2785</v>
      </c>
      <c r="T556" s="87" t="s">
        <v>116</v>
      </c>
      <c r="U556" s="49" t="s">
        <v>26</v>
      </c>
      <c r="V556" s="49" t="s">
        <v>26</v>
      </c>
    </row>
    <row r="557" customFormat="false" ht="15" hidden="false" customHeight="false" outlineLevel="0" collapsed="false">
      <c r="A557" s="84" t="n">
        <v>552</v>
      </c>
      <c r="B557" s="97" t="s">
        <v>317</v>
      </c>
      <c r="C557" s="84" t="s">
        <v>26</v>
      </c>
      <c r="D557" s="84" t="s">
        <v>18</v>
      </c>
      <c r="E557" s="84" t="s">
        <v>4464</v>
      </c>
      <c r="F557" s="86" t="n">
        <v>6</v>
      </c>
      <c r="G557" s="84" t="s">
        <v>4302</v>
      </c>
      <c r="H557" s="84" t="s">
        <v>4465</v>
      </c>
      <c r="I557" s="48" t="s">
        <v>4466</v>
      </c>
      <c r="J557" s="48" t="s">
        <v>4467</v>
      </c>
      <c r="K557" s="84" t="s">
        <v>4468</v>
      </c>
      <c r="L557" s="50" t="s">
        <v>4469</v>
      </c>
      <c r="M557" s="84" t="s">
        <v>4470</v>
      </c>
      <c r="N557" s="87" t="n">
        <v>2</v>
      </c>
      <c r="O557" s="86" t="s">
        <v>116</v>
      </c>
      <c r="P557" s="86" t="s">
        <v>116</v>
      </c>
      <c r="Q557" s="87" t="s">
        <v>116</v>
      </c>
      <c r="R557" s="87" t="s">
        <v>116</v>
      </c>
      <c r="S557" s="87" t="s">
        <v>2785</v>
      </c>
      <c r="T557" s="87" t="s">
        <v>116</v>
      </c>
      <c r="U557" s="49" t="s">
        <v>26</v>
      </c>
      <c r="V557" s="49" t="s">
        <v>26</v>
      </c>
    </row>
    <row r="558" customFormat="false" ht="15" hidden="false" customHeight="false" outlineLevel="0" collapsed="false">
      <c r="A558" s="84" t="n">
        <v>553</v>
      </c>
      <c r="B558" s="97" t="s">
        <v>4471</v>
      </c>
      <c r="C558" s="84" t="s">
        <v>26</v>
      </c>
      <c r="D558" s="84" t="s">
        <v>18</v>
      </c>
      <c r="E558" s="84" t="s">
        <v>4472</v>
      </c>
      <c r="F558" s="86" t="n">
        <v>12</v>
      </c>
      <c r="G558" s="84" t="s">
        <v>4302</v>
      </c>
      <c r="H558" s="84" t="s">
        <v>4465</v>
      </c>
      <c r="I558" s="48" t="s">
        <v>4466</v>
      </c>
      <c r="J558" s="48" t="s">
        <v>4467</v>
      </c>
      <c r="K558" s="84" t="s">
        <v>4468</v>
      </c>
      <c r="L558" s="50" t="s">
        <v>2783</v>
      </c>
      <c r="M558" s="84" t="s">
        <v>4470</v>
      </c>
      <c r="N558" s="87" t="n">
        <v>7</v>
      </c>
      <c r="O558" s="86" t="s">
        <v>116</v>
      </c>
      <c r="P558" s="86" t="s">
        <v>116</v>
      </c>
      <c r="Q558" s="87" t="s">
        <v>116</v>
      </c>
      <c r="R558" s="87" t="s">
        <v>116</v>
      </c>
      <c r="S558" s="87" t="s">
        <v>2785</v>
      </c>
      <c r="T558" s="87" t="s">
        <v>116</v>
      </c>
      <c r="U558" s="49" t="s">
        <v>26</v>
      </c>
      <c r="V558" s="49" t="s">
        <v>26</v>
      </c>
    </row>
    <row r="559" customFormat="false" ht="15" hidden="false" customHeight="false" outlineLevel="0" collapsed="false">
      <c r="A559" s="84" t="n">
        <v>554</v>
      </c>
      <c r="B559" s="97" t="s">
        <v>4473</v>
      </c>
      <c r="C559" s="84" t="s">
        <v>26</v>
      </c>
      <c r="D559" s="84" t="s">
        <v>18</v>
      </c>
      <c r="E559" s="84" t="s">
        <v>3082</v>
      </c>
      <c r="F559" s="86" t="n">
        <v>3</v>
      </c>
      <c r="G559" s="84" t="s">
        <v>64</v>
      </c>
      <c r="H559" s="84" t="s">
        <v>307</v>
      </c>
      <c r="I559" s="48" t="s">
        <v>3160</v>
      </c>
      <c r="J559" s="48" t="s">
        <v>4474</v>
      </c>
      <c r="K559" s="84" t="s">
        <v>4475</v>
      </c>
      <c r="L559" s="50" t="s">
        <v>2783</v>
      </c>
      <c r="M559" s="84" t="s">
        <v>2784</v>
      </c>
      <c r="N559" s="87" t="n">
        <v>12</v>
      </c>
      <c r="O559" s="86" t="s">
        <v>116</v>
      </c>
      <c r="P559" s="86" t="s">
        <v>116</v>
      </c>
      <c r="Q559" s="87" t="s">
        <v>116</v>
      </c>
      <c r="R559" s="87" t="s">
        <v>116</v>
      </c>
      <c r="S559" s="87" t="s">
        <v>2785</v>
      </c>
      <c r="T559" s="87" t="s">
        <v>116</v>
      </c>
      <c r="U559" s="49" t="s">
        <v>26</v>
      </c>
      <c r="V559" s="49" t="s">
        <v>26</v>
      </c>
    </row>
    <row r="560" customFormat="false" ht="15" hidden="false" customHeight="false" outlineLevel="0" collapsed="false">
      <c r="A560" s="84" t="n">
        <v>555</v>
      </c>
      <c r="B560" s="97" t="s">
        <v>4476</v>
      </c>
      <c r="C560" s="84" t="s">
        <v>26</v>
      </c>
      <c r="D560" s="84" t="s">
        <v>18</v>
      </c>
      <c r="E560" s="96" t="n">
        <v>36321</v>
      </c>
      <c r="F560" s="86" t="n">
        <v>14</v>
      </c>
      <c r="G560" s="84" t="s">
        <v>392</v>
      </c>
      <c r="H560" s="84" t="s">
        <v>605</v>
      </c>
      <c r="I560" s="48" t="s">
        <v>378</v>
      </c>
      <c r="J560" s="48" t="s">
        <v>4477</v>
      </c>
      <c r="K560" s="84" t="s">
        <v>4478</v>
      </c>
      <c r="L560" s="50" t="s">
        <v>2783</v>
      </c>
      <c r="M560" s="84" t="s">
        <v>2784</v>
      </c>
      <c r="N560" s="87" t="n">
        <v>9</v>
      </c>
      <c r="O560" s="86" t="s">
        <v>116</v>
      </c>
      <c r="P560" s="86" t="s">
        <v>116</v>
      </c>
      <c r="Q560" s="87" t="s">
        <v>116</v>
      </c>
      <c r="R560" s="87" t="s">
        <v>116</v>
      </c>
      <c r="S560" s="87" t="s">
        <v>2785</v>
      </c>
      <c r="T560" s="87" t="s">
        <v>116</v>
      </c>
      <c r="U560" s="49" t="s">
        <v>26</v>
      </c>
      <c r="V560" s="49" t="s">
        <v>26</v>
      </c>
    </row>
    <row r="561" customFormat="false" ht="15" hidden="false" customHeight="false" outlineLevel="0" collapsed="false">
      <c r="A561" s="84" t="n">
        <v>556</v>
      </c>
      <c r="B561" s="97" t="s">
        <v>3354</v>
      </c>
      <c r="C561" s="84" t="s">
        <v>39</v>
      </c>
      <c r="D561" s="84" t="s">
        <v>26</v>
      </c>
      <c r="E561" s="84" t="s">
        <v>4479</v>
      </c>
      <c r="F561" s="86" t="n">
        <v>9</v>
      </c>
      <c r="G561" s="84" t="s">
        <v>392</v>
      </c>
      <c r="H561" s="84" t="s">
        <v>605</v>
      </c>
      <c r="I561" s="48" t="s">
        <v>378</v>
      </c>
      <c r="J561" s="48" t="s">
        <v>4477</v>
      </c>
      <c r="K561" s="84" t="s">
        <v>4478</v>
      </c>
      <c r="L561" s="50" t="s">
        <v>2783</v>
      </c>
      <c r="M561" s="84" t="s">
        <v>2811</v>
      </c>
      <c r="N561" s="87" t="n">
        <v>4</v>
      </c>
      <c r="O561" s="86" t="s">
        <v>116</v>
      </c>
      <c r="P561" s="86" t="s">
        <v>116</v>
      </c>
      <c r="Q561" s="87" t="s">
        <v>116</v>
      </c>
      <c r="R561" s="87" t="s">
        <v>116</v>
      </c>
      <c r="S561" s="87" t="s">
        <v>2785</v>
      </c>
      <c r="T561" s="87" t="s">
        <v>116</v>
      </c>
      <c r="U561" s="49" t="s">
        <v>26</v>
      </c>
      <c r="V561" s="49" t="s">
        <v>26</v>
      </c>
    </row>
    <row r="562" customFormat="false" ht="15" hidden="false" customHeight="false" outlineLevel="0" collapsed="false">
      <c r="A562" s="84" t="n">
        <v>557</v>
      </c>
      <c r="B562" s="97" t="s">
        <v>4480</v>
      </c>
      <c r="C562" s="84" t="s">
        <v>26</v>
      </c>
      <c r="D562" s="84" t="s">
        <v>18</v>
      </c>
      <c r="E562" s="84" t="s">
        <v>3447</v>
      </c>
      <c r="F562" s="86" t="n">
        <v>15</v>
      </c>
      <c r="G562" s="84" t="s">
        <v>2788</v>
      </c>
      <c r="H562" s="84" t="s">
        <v>561</v>
      </c>
      <c r="I562" s="48" t="s">
        <v>815</v>
      </c>
      <c r="J562" s="48" t="s">
        <v>4481</v>
      </c>
      <c r="K562" s="84" t="s">
        <v>4482</v>
      </c>
      <c r="L562" s="50" t="s">
        <v>2783</v>
      </c>
      <c r="M562" s="84" t="s">
        <v>4470</v>
      </c>
      <c r="N562" s="87" t="n">
        <v>10</v>
      </c>
      <c r="O562" s="86" t="s">
        <v>116</v>
      </c>
      <c r="P562" s="86" t="s">
        <v>116</v>
      </c>
      <c r="Q562" s="87" t="s">
        <v>116</v>
      </c>
      <c r="R562" s="87" t="s">
        <v>116</v>
      </c>
      <c r="S562" s="87" t="s">
        <v>2785</v>
      </c>
      <c r="T562" s="87" t="s">
        <v>116</v>
      </c>
      <c r="U562" s="49" t="s">
        <v>26</v>
      </c>
      <c r="V562" s="49" t="s">
        <v>26</v>
      </c>
    </row>
    <row r="563" customFormat="false" ht="15" hidden="false" customHeight="false" outlineLevel="0" collapsed="false">
      <c r="A563" s="84" t="n">
        <v>558</v>
      </c>
      <c r="B563" s="97" t="s">
        <v>4483</v>
      </c>
      <c r="C563" s="84" t="s">
        <v>39</v>
      </c>
      <c r="D563" s="84" t="s">
        <v>26</v>
      </c>
      <c r="E563" s="84" t="s">
        <v>4484</v>
      </c>
      <c r="F563" s="86" t="n">
        <v>10</v>
      </c>
      <c r="G563" s="84" t="s">
        <v>2788</v>
      </c>
      <c r="H563" s="84" t="s">
        <v>561</v>
      </c>
      <c r="I563" s="48" t="s">
        <v>815</v>
      </c>
      <c r="J563" s="48" t="s">
        <v>4481</v>
      </c>
      <c r="K563" s="84" t="s">
        <v>4482</v>
      </c>
      <c r="L563" s="50" t="s">
        <v>2783</v>
      </c>
      <c r="M563" s="84" t="s">
        <v>4101</v>
      </c>
      <c r="N563" s="87" t="n">
        <v>3</v>
      </c>
      <c r="O563" s="86" t="s">
        <v>116</v>
      </c>
      <c r="P563" s="86" t="s">
        <v>116</v>
      </c>
      <c r="Q563" s="87" t="s">
        <v>116</v>
      </c>
      <c r="R563" s="87" t="s">
        <v>116</v>
      </c>
      <c r="S563" s="87" t="s">
        <v>2785</v>
      </c>
      <c r="T563" s="87" t="s">
        <v>116</v>
      </c>
      <c r="U563" s="49" t="s">
        <v>26</v>
      </c>
      <c r="V563" s="49" t="s">
        <v>26</v>
      </c>
    </row>
    <row r="564" customFormat="false" ht="15" hidden="false" customHeight="false" outlineLevel="0" collapsed="false">
      <c r="A564" s="84" t="n">
        <v>559</v>
      </c>
      <c r="B564" s="97" t="s">
        <v>1023</v>
      </c>
      <c r="C564" s="84" t="s">
        <v>26</v>
      </c>
      <c r="D564" s="84" t="s">
        <v>18</v>
      </c>
      <c r="E564" s="96" t="n">
        <v>37012</v>
      </c>
      <c r="F564" s="86" t="n">
        <v>13</v>
      </c>
      <c r="G564" s="84" t="s">
        <v>48</v>
      </c>
      <c r="H564" s="84" t="s">
        <v>4485</v>
      </c>
      <c r="I564" s="48" t="s">
        <v>4486</v>
      </c>
      <c r="J564" s="48" t="s">
        <v>4487</v>
      </c>
      <c r="K564" s="84" t="s">
        <v>4488</v>
      </c>
      <c r="L564" s="50" t="s">
        <v>2783</v>
      </c>
      <c r="M564" s="84" t="s">
        <v>3522</v>
      </c>
      <c r="N564" s="87" t="n">
        <v>8</v>
      </c>
      <c r="O564" s="86" t="s">
        <v>116</v>
      </c>
      <c r="P564" s="86" t="s">
        <v>116</v>
      </c>
      <c r="Q564" s="87" t="s">
        <v>116</v>
      </c>
      <c r="R564" s="87" t="s">
        <v>116</v>
      </c>
      <c r="S564" s="87" t="s">
        <v>2785</v>
      </c>
      <c r="T564" s="87" t="s">
        <v>116</v>
      </c>
      <c r="U564" s="49" t="s">
        <v>26</v>
      </c>
      <c r="V564" s="49" t="s">
        <v>26</v>
      </c>
    </row>
    <row r="565" customFormat="false" ht="15" hidden="false" customHeight="false" outlineLevel="0" collapsed="false">
      <c r="A565" s="84" t="n">
        <v>560</v>
      </c>
      <c r="B565" s="97" t="s">
        <v>4489</v>
      </c>
      <c r="C565" s="84" t="s">
        <v>39</v>
      </c>
      <c r="D565" s="84" t="s">
        <v>26</v>
      </c>
      <c r="E565" s="84" t="s">
        <v>4490</v>
      </c>
      <c r="F565" s="86" t="n">
        <v>8</v>
      </c>
      <c r="G565" s="84" t="s">
        <v>2788</v>
      </c>
      <c r="H565" s="84" t="s">
        <v>4485</v>
      </c>
      <c r="I565" s="48" t="s">
        <v>4486</v>
      </c>
      <c r="J565" s="48" t="s">
        <v>4487</v>
      </c>
      <c r="K565" s="84" t="s">
        <v>4488</v>
      </c>
      <c r="L565" s="50" t="s">
        <v>2783</v>
      </c>
      <c r="M565" s="84" t="s">
        <v>4491</v>
      </c>
      <c r="N565" s="87" t="n">
        <v>4</v>
      </c>
      <c r="O565" s="86" t="s">
        <v>116</v>
      </c>
      <c r="P565" s="86" t="s">
        <v>116</v>
      </c>
      <c r="Q565" s="87" t="s">
        <v>116</v>
      </c>
      <c r="R565" s="87" t="s">
        <v>116</v>
      </c>
      <c r="S565" s="87" t="s">
        <v>2785</v>
      </c>
      <c r="T565" s="87" t="s">
        <v>116</v>
      </c>
      <c r="U565" s="49" t="s">
        <v>26</v>
      </c>
      <c r="V565" s="49" t="s">
        <v>26</v>
      </c>
    </row>
    <row r="566" customFormat="false" ht="15" hidden="false" customHeight="false" outlineLevel="0" collapsed="false">
      <c r="A566" s="84" t="n">
        <v>561</v>
      </c>
      <c r="B566" s="97" t="s">
        <v>212</v>
      </c>
      <c r="C566" s="84" t="s">
        <v>26</v>
      </c>
      <c r="D566" s="84" t="s">
        <v>18</v>
      </c>
      <c r="E566" s="84" t="s">
        <v>4492</v>
      </c>
      <c r="F566" s="86" t="n">
        <v>14</v>
      </c>
      <c r="G566" s="84" t="s">
        <v>1091</v>
      </c>
      <c r="H566" s="84" t="s">
        <v>3663</v>
      </c>
      <c r="I566" s="48" t="s">
        <v>4493</v>
      </c>
      <c r="J566" s="48" t="s">
        <v>4494</v>
      </c>
      <c r="K566" s="84" t="s">
        <v>4388</v>
      </c>
      <c r="L566" s="50" t="s">
        <v>2783</v>
      </c>
      <c r="M566" s="84" t="s">
        <v>3647</v>
      </c>
      <c r="N566" s="87" t="n">
        <v>8</v>
      </c>
      <c r="O566" s="86" t="s">
        <v>116</v>
      </c>
      <c r="P566" s="86" t="s">
        <v>116</v>
      </c>
      <c r="Q566" s="87" t="s">
        <v>116</v>
      </c>
      <c r="R566" s="87" t="s">
        <v>116</v>
      </c>
      <c r="S566" s="87" t="s">
        <v>2785</v>
      </c>
      <c r="T566" s="87" t="s">
        <v>116</v>
      </c>
      <c r="U566" s="49" t="s">
        <v>26</v>
      </c>
      <c r="V566" s="49" t="s">
        <v>26</v>
      </c>
    </row>
    <row r="567" customFormat="false" ht="15" hidden="false" customHeight="false" outlineLevel="0" collapsed="false">
      <c r="A567" s="84" t="n">
        <v>562</v>
      </c>
      <c r="B567" s="97" t="s">
        <v>4495</v>
      </c>
      <c r="C567" s="84" t="s">
        <v>39</v>
      </c>
      <c r="D567" s="84" t="s">
        <v>26</v>
      </c>
      <c r="E567" s="96" t="n">
        <v>39124</v>
      </c>
      <c r="F567" s="86" t="n">
        <v>6</v>
      </c>
      <c r="G567" s="84" t="s">
        <v>2788</v>
      </c>
      <c r="H567" s="84" t="s">
        <v>2256</v>
      </c>
      <c r="I567" s="48" t="s">
        <v>3954</v>
      </c>
      <c r="J567" s="48" t="s">
        <v>4496</v>
      </c>
      <c r="K567" s="84" t="s">
        <v>4497</v>
      </c>
      <c r="L567" s="50" t="s">
        <v>2783</v>
      </c>
      <c r="M567" s="84" t="s">
        <v>4101</v>
      </c>
      <c r="N567" s="87" t="s">
        <v>3062</v>
      </c>
      <c r="O567" s="86" t="s">
        <v>116</v>
      </c>
      <c r="P567" s="86" t="s">
        <v>116</v>
      </c>
      <c r="Q567" s="87" t="s">
        <v>116</v>
      </c>
      <c r="R567" s="87" t="s">
        <v>116</v>
      </c>
      <c r="S567" s="87" t="s">
        <v>2785</v>
      </c>
      <c r="T567" s="87" t="s">
        <v>116</v>
      </c>
      <c r="U567" s="49" t="s">
        <v>26</v>
      </c>
      <c r="V567" s="49" t="s">
        <v>26</v>
      </c>
    </row>
    <row r="568" customFormat="false" ht="15" hidden="false" customHeight="false" outlineLevel="0" collapsed="false">
      <c r="A568" s="84" t="n">
        <v>563</v>
      </c>
      <c r="B568" s="97" t="s">
        <v>667</v>
      </c>
      <c r="C568" s="84" t="s">
        <v>26</v>
      </c>
      <c r="D568" s="84" t="s">
        <v>18</v>
      </c>
      <c r="E568" s="96" t="n">
        <v>35683</v>
      </c>
      <c r="F568" s="86" t="n">
        <v>12</v>
      </c>
      <c r="G568" s="84" t="s">
        <v>48</v>
      </c>
      <c r="H568" s="84" t="s">
        <v>1896</v>
      </c>
      <c r="I568" s="48" t="s">
        <v>378</v>
      </c>
      <c r="J568" s="48" t="s">
        <v>4498</v>
      </c>
      <c r="K568" s="84" t="s">
        <v>4499</v>
      </c>
      <c r="L568" s="50" t="s">
        <v>4500</v>
      </c>
      <c r="M568" s="84" t="s">
        <v>3931</v>
      </c>
      <c r="N568" s="87" t="n">
        <v>8</v>
      </c>
      <c r="O568" s="86" t="s">
        <v>116</v>
      </c>
      <c r="P568" s="86" t="s">
        <v>116</v>
      </c>
      <c r="Q568" s="87" t="s">
        <v>116</v>
      </c>
      <c r="R568" s="87" t="s">
        <v>116</v>
      </c>
      <c r="S568" s="87" t="s">
        <v>2785</v>
      </c>
      <c r="T568" s="87" t="s">
        <v>116</v>
      </c>
      <c r="U568" s="49" t="s">
        <v>26</v>
      </c>
      <c r="V568" s="49" t="s">
        <v>26</v>
      </c>
    </row>
    <row r="569" customFormat="false" ht="15" hidden="false" customHeight="false" outlineLevel="0" collapsed="false">
      <c r="A569" s="84" t="n">
        <v>564</v>
      </c>
      <c r="B569" s="97" t="s">
        <v>78</v>
      </c>
      <c r="C569" s="84" t="s">
        <v>26</v>
      </c>
      <c r="D569" s="84" t="s">
        <v>18</v>
      </c>
      <c r="E569" s="96" t="n">
        <v>38841</v>
      </c>
      <c r="F569" s="86" t="n">
        <v>5</v>
      </c>
      <c r="G569" s="84" t="s">
        <v>2788</v>
      </c>
      <c r="H569" s="84" t="s">
        <v>1896</v>
      </c>
      <c r="I569" s="48" t="s">
        <v>378</v>
      </c>
      <c r="J569" s="48" t="s">
        <v>4498</v>
      </c>
      <c r="K569" s="84" t="s">
        <v>4499</v>
      </c>
      <c r="L569" s="50" t="s">
        <v>4500</v>
      </c>
      <c r="M569" s="84" t="s">
        <v>2878</v>
      </c>
      <c r="N569" s="87" t="n">
        <v>2</v>
      </c>
      <c r="O569" s="86" t="s">
        <v>116</v>
      </c>
      <c r="P569" s="86" t="s">
        <v>116</v>
      </c>
      <c r="Q569" s="87" t="s">
        <v>116</v>
      </c>
      <c r="R569" s="87" t="s">
        <v>116</v>
      </c>
      <c r="S569" s="87" t="s">
        <v>2785</v>
      </c>
      <c r="T569" s="87" t="s">
        <v>116</v>
      </c>
      <c r="U569" s="49" t="s">
        <v>26</v>
      </c>
      <c r="V569" s="49" t="s">
        <v>26</v>
      </c>
    </row>
    <row r="570" customFormat="false" ht="15" hidden="false" customHeight="false" outlineLevel="0" collapsed="false">
      <c r="A570" s="84" t="n">
        <v>565</v>
      </c>
      <c r="B570" s="97" t="s">
        <v>4501</v>
      </c>
      <c r="C570" s="84" t="s">
        <v>39</v>
      </c>
      <c r="D570" s="84" t="s">
        <v>26</v>
      </c>
      <c r="E570" s="84" t="s">
        <v>4502</v>
      </c>
      <c r="F570" s="86" t="n">
        <v>4</v>
      </c>
      <c r="G570" s="84" t="s">
        <v>2788</v>
      </c>
      <c r="H570" s="84" t="s">
        <v>1896</v>
      </c>
      <c r="I570" s="48" t="s">
        <v>378</v>
      </c>
      <c r="J570" s="48" t="s">
        <v>4498</v>
      </c>
      <c r="K570" s="84" t="s">
        <v>4499</v>
      </c>
      <c r="L570" s="50" t="s">
        <v>4500</v>
      </c>
      <c r="M570" s="84" t="s">
        <v>2878</v>
      </c>
      <c r="N570" s="87" t="s">
        <v>3062</v>
      </c>
      <c r="O570" s="86" t="s">
        <v>116</v>
      </c>
      <c r="P570" s="86" t="s">
        <v>116</v>
      </c>
      <c r="Q570" s="87" t="s">
        <v>116</v>
      </c>
      <c r="R570" s="87" t="s">
        <v>116</v>
      </c>
      <c r="S570" s="87" t="s">
        <v>2785</v>
      </c>
      <c r="T570" s="87" t="s">
        <v>116</v>
      </c>
      <c r="U570" s="49" t="s">
        <v>26</v>
      </c>
      <c r="V570" s="49" t="s">
        <v>26</v>
      </c>
    </row>
    <row r="571" customFormat="false" ht="15" hidden="false" customHeight="false" outlineLevel="0" collapsed="false">
      <c r="A571" s="84" t="n">
        <v>566</v>
      </c>
      <c r="B571" s="97" t="s">
        <v>4235</v>
      </c>
      <c r="C571" s="84" t="s">
        <v>26</v>
      </c>
      <c r="D571" s="84" t="s">
        <v>18</v>
      </c>
      <c r="E571" s="96" t="n">
        <v>36653</v>
      </c>
      <c r="F571" s="86" t="n">
        <v>17</v>
      </c>
      <c r="G571" s="84" t="s">
        <v>2788</v>
      </c>
      <c r="H571" s="84" t="s">
        <v>605</v>
      </c>
      <c r="I571" s="48" t="s">
        <v>1907</v>
      </c>
      <c r="J571" s="48" t="s">
        <v>4503</v>
      </c>
      <c r="K571" s="90" t="s">
        <v>4504</v>
      </c>
      <c r="L571" s="50" t="s">
        <v>2783</v>
      </c>
      <c r="M571" s="84" t="s">
        <v>2878</v>
      </c>
      <c r="N571" s="87" t="n">
        <v>10</v>
      </c>
      <c r="O571" s="86" t="s">
        <v>116</v>
      </c>
      <c r="P571" s="86" t="s">
        <v>116</v>
      </c>
      <c r="Q571" s="87" t="s">
        <v>116</v>
      </c>
      <c r="R571" s="87" t="s">
        <v>116</v>
      </c>
      <c r="S571" s="87" t="s">
        <v>2785</v>
      </c>
      <c r="T571" s="87" t="s">
        <v>116</v>
      </c>
      <c r="U571" s="49" t="s">
        <v>26</v>
      </c>
      <c r="V571" s="49" t="s">
        <v>26</v>
      </c>
    </row>
    <row r="572" customFormat="false" ht="15" hidden="false" customHeight="false" outlineLevel="0" collapsed="false">
      <c r="A572" s="84" t="n">
        <v>567</v>
      </c>
      <c r="B572" s="97" t="s">
        <v>1712</v>
      </c>
      <c r="C572" s="84" t="s">
        <v>39</v>
      </c>
      <c r="D572" s="84" t="s">
        <v>26</v>
      </c>
      <c r="E572" s="96" t="n">
        <v>35530</v>
      </c>
      <c r="F572" s="86" t="n">
        <v>15</v>
      </c>
      <c r="G572" s="84" t="s">
        <v>2788</v>
      </c>
      <c r="H572" s="84" t="s">
        <v>605</v>
      </c>
      <c r="I572" s="48" t="s">
        <v>1907</v>
      </c>
      <c r="J572" s="48" t="s">
        <v>4503</v>
      </c>
      <c r="K572" s="90" t="s">
        <v>4504</v>
      </c>
      <c r="L572" s="50" t="s">
        <v>2783</v>
      </c>
      <c r="M572" s="84" t="s">
        <v>2942</v>
      </c>
      <c r="N572" s="87" t="n">
        <v>12</v>
      </c>
      <c r="O572" s="86" t="s">
        <v>116</v>
      </c>
      <c r="P572" s="86" t="s">
        <v>116</v>
      </c>
      <c r="Q572" s="87" t="s">
        <v>116</v>
      </c>
      <c r="R572" s="87" t="s">
        <v>116</v>
      </c>
      <c r="S572" s="87" t="s">
        <v>2785</v>
      </c>
      <c r="T572" s="87" t="s">
        <v>116</v>
      </c>
      <c r="U572" s="49" t="s">
        <v>26</v>
      </c>
      <c r="V572" s="49" t="s">
        <v>26</v>
      </c>
    </row>
    <row r="573" customFormat="false" ht="15" hidden="false" customHeight="false" outlineLevel="0" collapsed="false">
      <c r="A573" s="84" t="n">
        <v>568</v>
      </c>
      <c r="B573" s="97" t="s">
        <v>1555</v>
      </c>
      <c r="C573" s="84" t="s">
        <v>26</v>
      </c>
      <c r="D573" s="84" t="s">
        <v>18</v>
      </c>
      <c r="E573" s="96" t="n">
        <v>36106</v>
      </c>
      <c r="F573" s="86" t="n">
        <v>15</v>
      </c>
      <c r="G573" s="84" t="s">
        <v>64</v>
      </c>
      <c r="H573" s="84" t="s">
        <v>4505</v>
      </c>
      <c r="I573" s="48" t="s">
        <v>4506</v>
      </c>
      <c r="J573" s="48" t="s">
        <v>4507</v>
      </c>
      <c r="K573" s="84" t="s">
        <v>4508</v>
      </c>
      <c r="L573" s="50" t="s">
        <v>2783</v>
      </c>
      <c r="M573" s="84" t="s">
        <v>2878</v>
      </c>
      <c r="N573" s="87" t="n">
        <v>10</v>
      </c>
      <c r="O573" s="86" t="s">
        <v>116</v>
      </c>
      <c r="P573" s="86" t="s">
        <v>116</v>
      </c>
      <c r="Q573" s="87" t="s">
        <v>116</v>
      </c>
      <c r="R573" s="87" t="s">
        <v>116</v>
      </c>
      <c r="S573" s="87" t="s">
        <v>2785</v>
      </c>
      <c r="T573" s="87" t="s">
        <v>116</v>
      </c>
      <c r="U573" s="49" t="s">
        <v>26</v>
      </c>
      <c r="V573" s="49" t="s">
        <v>26</v>
      </c>
    </row>
    <row r="574" customFormat="false" ht="15" hidden="false" customHeight="false" outlineLevel="0" collapsed="false">
      <c r="A574" s="84" t="n">
        <v>569</v>
      </c>
      <c r="B574" s="97" t="s">
        <v>4509</v>
      </c>
      <c r="C574" s="84" t="s">
        <v>39</v>
      </c>
      <c r="D574" s="84" t="s">
        <v>26</v>
      </c>
      <c r="E574" s="84" t="s">
        <v>4510</v>
      </c>
      <c r="F574" s="86" t="n">
        <v>5</v>
      </c>
      <c r="G574" s="84" t="s">
        <v>64</v>
      </c>
      <c r="H574" s="84" t="s">
        <v>4505</v>
      </c>
      <c r="I574" s="48" t="s">
        <v>4506</v>
      </c>
      <c r="J574" s="48" t="s">
        <v>4507</v>
      </c>
      <c r="K574" s="84" t="s">
        <v>4508</v>
      </c>
      <c r="L574" s="50" t="s">
        <v>2783</v>
      </c>
      <c r="M574" s="84" t="s">
        <v>2916</v>
      </c>
      <c r="N574" s="87" t="s">
        <v>3144</v>
      </c>
      <c r="O574" s="86" t="s">
        <v>116</v>
      </c>
      <c r="P574" s="86" t="s">
        <v>116</v>
      </c>
      <c r="Q574" s="87" t="s">
        <v>116</v>
      </c>
      <c r="R574" s="87" t="s">
        <v>116</v>
      </c>
      <c r="S574" s="87" t="s">
        <v>2785</v>
      </c>
      <c r="T574" s="87" t="s">
        <v>116</v>
      </c>
      <c r="U574" s="49" t="s">
        <v>26</v>
      </c>
      <c r="V574" s="49" t="s">
        <v>26</v>
      </c>
    </row>
    <row r="575" customFormat="false" ht="15" hidden="false" customHeight="false" outlineLevel="0" collapsed="false">
      <c r="A575" s="84" t="n">
        <v>570</v>
      </c>
      <c r="B575" s="97" t="s">
        <v>4511</v>
      </c>
      <c r="C575" s="84" t="s">
        <v>26</v>
      </c>
      <c r="D575" s="84" t="s">
        <v>18</v>
      </c>
      <c r="E575" s="84" t="s">
        <v>4512</v>
      </c>
      <c r="F575" s="86" t="n">
        <v>17</v>
      </c>
      <c r="G575" s="84" t="s">
        <v>2788</v>
      </c>
      <c r="H575" s="84" t="s">
        <v>673</v>
      </c>
      <c r="I575" s="48" t="s">
        <v>4513</v>
      </c>
      <c r="J575" s="48" t="s">
        <v>4514</v>
      </c>
      <c r="K575" s="84" t="s">
        <v>609</v>
      </c>
      <c r="L575" s="50" t="s">
        <v>4515</v>
      </c>
      <c r="M575" s="84" t="s">
        <v>2784</v>
      </c>
      <c r="N575" s="87" t="n">
        <v>12</v>
      </c>
      <c r="O575" s="86" t="s">
        <v>116</v>
      </c>
      <c r="P575" s="86" t="s">
        <v>116</v>
      </c>
      <c r="Q575" s="87" t="s">
        <v>116</v>
      </c>
      <c r="R575" s="87" t="s">
        <v>116</v>
      </c>
      <c r="S575" s="87" t="s">
        <v>2785</v>
      </c>
      <c r="T575" s="87" t="s">
        <v>116</v>
      </c>
      <c r="U575" s="49" t="s">
        <v>26</v>
      </c>
      <c r="V575" s="49" t="s">
        <v>26</v>
      </c>
    </row>
    <row r="576" customFormat="false" ht="15" hidden="false" customHeight="false" outlineLevel="0" collapsed="false">
      <c r="A576" s="84" t="n">
        <v>571</v>
      </c>
      <c r="B576" s="97" t="s">
        <v>1876</v>
      </c>
      <c r="C576" s="84" t="s">
        <v>39</v>
      </c>
      <c r="D576" s="84" t="s">
        <v>26</v>
      </c>
      <c r="E576" s="84" t="s">
        <v>4516</v>
      </c>
      <c r="F576" s="86" t="n">
        <v>11</v>
      </c>
      <c r="G576" s="84" t="s">
        <v>2788</v>
      </c>
      <c r="H576" s="84" t="s">
        <v>4517</v>
      </c>
      <c r="I576" s="48" t="s">
        <v>428</v>
      </c>
      <c r="J576" s="48" t="s">
        <v>4518</v>
      </c>
      <c r="K576" s="84" t="s">
        <v>4519</v>
      </c>
      <c r="L576" s="50" t="s">
        <v>4520</v>
      </c>
      <c r="M576" s="84" t="s">
        <v>2811</v>
      </c>
      <c r="N576" s="87" t="n">
        <v>5</v>
      </c>
      <c r="O576" s="86" t="s">
        <v>116</v>
      </c>
      <c r="P576" s="86" t="s">
        <v>116</v>
      </c>
      <c r="Q576" s="87" t="s">
        <v>116</v>
      </c>
      <c r="R576" s="87" t="s">
        <v>116</v>
      </c>
      <c r="S576" s="87" t="s">
        <v>2785</v>
      </c>
      <c r="T576" s="87" t="s">
        <v>116</v>
      </c>
      <c r="U576" s="49" t="s">
        <v>26</v>
      </c>
      <c r="V576" s="49" t="s">
        <v>26</v>
      </c>
    </row>
    <row r="577" customFormat="false" ht="15" hidden="false" customHeight="false" outlineLevel="0" collapsed="false">
      <c r="A577" s="84" t="n">
        <v>572</v>
      </c>
      <c r="B577" s="97" t="s">
        <v>4521</v>
      </c>
      <c r="C577" s="84" t="s">
        <v>39</v>
      </c>
      <c r="D577" s="84" t="s">
        <v>26</v>
      </c>
      <c r="E577" s="96" t="n">
        <v>38515</v>
      </c>
      <c r="F577" s="86" t="n">
        <v>8</v>
      </c>
      <c r="G577" s="84" t="s">
        <v>2788</v>
      </c>
      <c r="H577" s="84" t="s">
        <v>4517</v>
      </c>
      <c r="I577" s="48" t="s">
        <v>428</v>
      </c>
      <c r="J577" s="48" t="s">
        <v>4518</v>
      </c>
      <c r="K577" s="84" t="s">
        <v>4519</v>
      </c>
      <c r="L577" s="50" t="s">
        <v>4520</v>
      </c>
      <c r="M577" s="84" t="s">
        <v>2811</v>
      </c>
      <c r="N577" s="87" t="n">
        <v>2</v>
      </c>
      <c r="O577" s="86" t="s">
        <v>116</v>
      </c>
      <c r="P577" s="86" t="s">
        <v>116</v>
      </c>
      <c r="Q577" s="87" t="s">
        <v>116</v>
      </c>
      <c r="R577" s="87" t="s">
        <v>116</v>
      </c>
      <c r="S577" s="87" t="s">
        <v>2785</v>
      </c>
      <c r="T577" s="87" t="s">
        <v>116</v>
      </c>
      <c r="U577" s="49" t="s">
        <v>26</v>
      </c>
      <c r="V577" s="49" t="s">
        <v>26</v>
      </c>
    </row>
    <row r="578" customFormat="false" ht="15" hidden="false" customHeight="false" outlineLevel="0" collapsed="false">
      <c r="A578" s="84" t="n">
        <v>573</v>
      </c>
      <c r="B578" s="97" t="s">
        <v>2405</v>
      </c>
      <c r="C578" s="84" t="s">
        <v>26</v>
      </c>
      <c r="D578" s="84" t="s">
        <v>18</v>
      </c>
      <c r="E578" s="96" t="n">
        <v>35556</v>
      </c>
      <c r="F578" s="86" t="n">
        <v>16</v>
      </c>
      <c r="G578" s="84" t="s">
        <v>48</v>
      </c>
      <c r="H578" s="84" t="s">
        <v>4522</v>
      </c>
      <c r="I578" s="48" t="s">
        <v>434</v>
      </c>
      <c r="J578" s="48" t="s">
        <v>4523</v>
      </c>
      <c r="K578" s="84" t="s">
        <v>4524</v>
      </c>
      <c r="L578" s="50" t="s">
        <v>2783</v>
      </c>
      <c r="M578" s="84" t="s">
        <v>4470</v>
      </c>
      <c r="N578" s="87" t="n">
        <v>11</v>
      </c>
      <c r="O578" s="86" t="s">
        <v>116</v>
      </c>
      <c r="P578" s="86" t="s">
        <v>116</v>
      </c>
      <c r="Q578" s="87" t="s">
        <v>116</v>
      </c>
      <c r="R578" s="87" t="s">
        <v>116</v>
      </c>
      <c r="S578" s="87" t="s">
        <v>2785</v>
      </c>
      <c r="T578" s="87" t="s">
        <v>116</v>
      </c>
      <c r="U578" s="49" t="s">
        <v>26</v>
      </c>
      <c r="V578" s="49" t="s">
        <v>26</v>
      </c>
    </row>
    <row r="579" customFormat="false" ht="15" hidden="false" customHeight="false" outlineLevel="0" collapsed="false">
      <c r="A579" s="84" t="n">
        <v>574</v>
      </c>
      <c r="B579" s="97" t="s">
        <v>1876</v>
      </c>
      <c r="C579" s="84" t="s">
        <v>39</v>
      </c>
      <c r="D579" s="84" t="s">
        <v>26</v>
      </c>
      <c r="E579" s="84" t="s">
        <v>4525</v>
      </c>
      <c r="F579" s="86" t="n">
        <v>15</v>
      </c>
      <c r="G579" s="84" t="s">
        <v>48</v>
      </c>
      <c r="H579" s="84" t="s">
        <v>4522</v>
      </c>
      <c r="I579" s="48" t="s">
        <v>434</v>
      </c>
      <c r="J579" s="48" t="s">
        <v>4523</v>
      </c>
      <c r="K579" s="84" t="s">
        <v>4524</v>
      </c>
      <c r="L579" s="50" t="s">
        <v>2783</v>
      </c>
      <c r="M579" s="84" t="s">
        <v>4470</v>
      </c>
      <c r="N579" s="87" t="n">
        <v>10</v>
      </c>
      <c r="O579" s="86" t="s">
        <v>116</v>
      </c>
      <c r="P579" s="86" t="s">
        <v>116</v>
      </c>
      <c r="Q579" s="87" t="s">
        <v>116</v>
      </c>
      <c r="R579" s="87" t="s">
        <v>116</v>
      </c>
      <c r="S579" s="87" t="s">
        <v>2785</v>
      </c>
      <c r="T579" s="87" t="s">
        <v>116</v>
      </c>
      <c r="U579" s="49" t="s">
        <v>26</v>
      </c>
      <c r="V579" s="49" t="s">
        <v>26</v>
      </c>
    </row>
    <row r="580" customFormat="false" ht="15" hidden="false" customHeight="false" outlineLevel="0" collapsed="false">
      <c r="A580" s="84" t="n">
        <v>575</v>
      </c>
      <c r="B580" s="97" t="s">
        <v>4526</v>
      </c>
      <c r="C580" s="84" t="s">
        <v>26</v>
      </c>
      <c r="D580" s="84" t="s">
        <v>18</v>
      </c>
      <c r="E580" s="84" t="s">
        <v>4527</v>
      </c>
      <c r="F580" s="86" t="n">
        <v>2</v>
      </c>
      <c r="G580" s="84" t="s">
        <v>64</v>
      </c>
      <c r="H580" s="84" t="s">
        <v>4528</v>
      </c>
      <c r="I580" s="48" t="s">
        <v>96</v>
      </c>
      <c r="J580" s="48" t="s">
        <v>4529</v>
      </c>
      <c r="K580" s="84" t="s">
        <v>1597</v>
      </c>
      <c r="L580" s="50" t="s">
        <v>2783</v>
      </c>
      <c r="M580" s="84" t="s">
        <v>26</v>
      </c>
      <c r="N580" s="87" t="s">
        <v>26</v>
      </c>
      <c r="O580" s="86" t="s">
        <v>116</v>
      </c>
      <c r="P580" s="86" t="s">
        <v>116</v>
      </c>
      <c r="Q580" s="87" t="s">
        <v>116</v>
      </c>
      <c r="R580" s="87" t="s">
        <v>116</v>
      </c>
      <c r="S580" s="87" t="s">
        <v>2785</v>
      </c>
      <c r="T580" s="87" t="n">
        <v>6</v>
      </c>
      <c r="U580" s="49" t="s">
        <v>26</v>
      </c>
      <c r="V580" s="49" t="s">
        <v>26</v>
      </c>
    </row>
    <row r="581" customFormat="false" ht="15" hidden="false" customHeight="false" outlineLevel="0" collapsed="false">
      <c r="A581" s="84" t="n">
        <v>576</v>
      </c>
      <c r="B581" s="97" t="s">
        <v>4530</v>
      </c>
      <c r="C581" s="84" t="s">
        <v>39</v>
      </c>
      <c r="D581" s="84" t="s">
        <v>26</v>
      </c>
      <c r="E581" s="84" t="s">
        <v>4531</v>
      </c>
      <c r="F581" s="86" t="n">
        <v>11</v>
      </c>
      <c r="G581" s="84" t="s">
        <v>48</v>
      </c>
      <c r="H581" s="84" t="s">
        <v>1413</v>
      </c>
      <c r="I581" s="48" t="s">
        <v>4532</v>
      </c>
      <c r="J581" s="48" t="s">
        <v>4533</v>
      </c>
      <c r="K581" s="84" t="s">
        <v>4534</v>
      </c>
      <c r="L581" s="50" t="s">
        <v>4462</v>
      </c>
      <c r="M581" s="84" t="s">
        <v>2811</v>
      </c>
      <c r="N581" s="87" t="n">
        <v>6</v>
      </c>
      <c r="O581" s="86" t="s">
        <v>116</v>
      </c>
      <c r="P581" s="86" t="s">
        <v>116</v>
      </c>
      <c r="Q581" s="87" t="s">
        <v>116</v>
      </c>
      <c r="R581" s="87" t="s">
        <v>116</v>
      </c>
      <c r="S581" s="87" t="s">
        <v>2785</v>
      </c>
      <c r="T581" s="87" t="s">
        <v>116</v>
      </c>
      <c r="U581" s="49" t="s">
        <v>26</v>
      </c>
      <c r="V581" s="49" t="s">
        <v>26</v>
      </c>
    </row>
    <row r="582" customFormat="false" ht="15" hidden="false" customHeight="false" outlineLevel="0" collapsed="false">
      <c r="A582" s="84" t="n">
        <v>577</v>
      </c>
      <c r="B582" s="97" t="s">
        <v>4535</v>
      </c>
      <c r="C582" s="84" t="s">
        <v>26</v>
      </c>
      <c r="D582" s="84" t="s">
        <v>18</v>
      </c>
      <c r="E582" s="84" t="s">
        <v>4536</v>
      </c>
      <c r="F582" s="86" t="n">
        <v>5</v>
      </c>
      <c r="G582" s="84" t="s">
        <v>392</v>
      </c>
      <c r="H582" s="84" t="s">
        <v>1413</v>
      </c>
      <c r="I582" s="48" t="s">
        <v>4532</v>
      </c>
      <c r="J582" s="48" t="s">
        <v>4533</v>
      </c>
      <c r="K582" s="84" t="s">
        <v>4534</v>
      </c>
      <c r="L582" s="50" t="s">
        <v>4462</v>
      </c>
      <c r="M582" s="84" t="s">
        <v>2811</v>
      </c>
      <c r="N582" s="87" t="s">
        <v>3651</v>
      </c>
      <c r="O582" s="86" t="s">
        <v>116</v>
      </c>
      <c r="P582" s="86" t="s">
        <v>116</v>
      </c>
      <c r="Q582" s="87" t="s">
        <v>116</v>
      </c>
      <c r="R582" s="87" t="s">
        <v>116</v>
      </c>
      <c r="S582" s="87" t="s">
        <v>2785</v>
      </c>
      <c r="T582" s="87" t="s">
        <v>116</v>
      </c>
      <c r="U582" s="49" t="s">
        <v>26</v>
      </c>
      <c r="V582" s="49" t="s">
        <v>26</v>
      </c>
    </row>
    <row r="583" customFormat="false" ht="15" hidden="false" customHeight="false" outlineLevel="0" collapsed="false">
      <c r="A583" s="84" t="n">
        <v>578</v>
      </c>
      <c r="B583" s="97" t="s">
        <v>4537</v>
      </c>
      <c r="C583" s="84" t="s">
        <v>26</v>
      </c>
      <c r="D583" s="84" t="s">
        <v>18</v>
      </c>
      <c r="E583" s="84" t="s">
        <v>3159</v>
      </c>
      <c r="F583" s="86" t="n">
        <v>14</v>
      </c>
      <c r="G583" s="84" t="s">
        <v>2788</v>
      </c>
      <c r="H583" s="84" t="s">
        <v>4538</v>
      </c>
      <c r="I583" s="48" t="s">
        <v>2918</v>
      </c>
      <c r="J583" s="48" t="s">
        <v>4539</v>
      </c>
      <c r="K583" s="84" t="s">
        <v>4524</v>
      </c>
      <c r="L583" s="50" t="s">
        <v>4540</v>
      </c>
      <c r="M583" s="84" t="s">
        <v>4101</v>
      </c>
      <c r="N583" s="87" t="n">
        <v>7</v>
      </c>
      <c r="O583" s="86" t="s">
        <v>116</v>
      </c>
      <c r="P583" s="86" t="s">
        <v>116</v>
      </c>
      <c r="Q583" s="87" t="s">
        <v>116</v>
      </c>
      <c r="R583" s="87" t="s">
        <v>116</v>
      </c>
      <c r="S583" s="87" t="s">
        <v>2785</v>
      </c>
      <c r="T583" s="87" t="s">
        <v>116</v>
      </c>
      <c r="U583" s="49" t="s">
        <v>26</v>
      </c>
      <c r="V583" s="49" t="s">
        <v>26</v>
      </c>
    </row>
    <row r="584" customFormat="false" ht="15" hidden="false" customHeight="false" outlineLevel="0" collapsed="false">
      <c r="A584" s="84" t="n">
        <v>579</v>
      </c>
      <c r="B584" s="97" t="s">
        <v>4541</v>
      </c>
      <c r="C584" s="84" t="s">
        <v>39</v>
      </c>
      <c r="D584" s="84" t="s">
        <v>26</v>
      </c>
      <c r="E584" s="96" t="n">
        <v>36192</v>
      </c>
      <c r="F584" s="86" t="n">
        <v>3</v>
      </c>
      <c r="G584" s="84" t="s">
        <v>2788</v>
      </c>
      <c r="H584" s="84" t="s">
        <v>4005</v>
      </c>
      <c r="I584" s="48" t="s">
        <v>4542</v>
      </c>
      <c r="J584" s="48" t="s">
        <v>4543</v>
      </c>
      <c r="K584" s="84" t="s">
        <v>4544</v>
      </c>
      <c r="L584" s="50" t="s">
        <v>2783</v>
      </c>
      <c r="M584" s="84" t="s">
        <v>2942</v>
      </c>
      <c r="N584" s="87" t="n">
        <v>7</v>
      </c>
      <c r="O584" s="86" t="s">
        <v>116</v>
      </c>
      <c r="P584" s="86" t="s">
        <v>116</v>
      </c>
      <c r="Q584" s="87" t="s">
        <v>116</v>
      </c>
      <c r="R584" s="87" t="s">
        <v>116</v>
      </c>
      <c r="S584" s="87" t="s">
        <v>2785</v>
      </c>
      <c r="T584" s="87" t="s">
        <v>116</v>
      </c>
      <c r="U584" s="49" t="s">
        <v>26</v>
      </c>
      <c r="V584" s="49" t="s">
        <v>26</v>
      </c>
    </row>
    <row r="585" customFormat="false" ht="15" hidden="false" customHeight="false" outlineLevel="0" collapsed="false">
      <c r="A585" s="84" t="n">
        <v>580</v>
      </c>
      <c r="B585" s="48" t="s">
        <v>4545</v>
      </c>
      <c r="C585" s="84" t="s">
        <v>39</v>
      </c>
      <c r="D585" s="84" t="s">
        <v>26</v>
      </c>
      <c r="E585" s="50" t="s">
        <v>4223</v>
      </c>
      <c r="F585" s="86" t="n">
        <v>9</v>
      </c>
      <c r="G585" s="84" t="s">
        <v>392</v>
      </c>
      <c r="H585" s="84" t="s">
        <v>1896</v>
      </c>
      <c r="I585" s="48" t="s">
        <v>4546</v>
      </c>
      <c r="J585" s="48" t="s">
        <v>4547</v>
      </c>
      <c r="K585" s="84" t="s">
        <v>4548</v>
      </c>
      <c r="L585" s="50" t="s">
        <v>2783</v>
      </c>
      <c r="M585" s="84" t="s">
        <v>2942</v>
      </c>
      <c r="N585" s="87" t="n">
        <v>3</v>
      </c>
      <c r="O585" s="86" t="s">
        <v>116</v>
      </c>
      <c r="P585" s="86" t="s">
        <v>116</v>
      </c>
      <c r="Q585" s="87" t="s">
        <v>116</v>
      </c>
      <c r="R585" s="87" t="s">
        <v>116</v>
      </c>
      <c r="S585" s="87" t="s">
        <v>2785</v>
      </c>
      <c r="T585" s="87" t="s">
        <v>116</v>
      </c>
      <c r="U585" s="49" t="s">
        <v>26</v>
      </c>
      <c r="V585" s="49" t="s">
        <v>26</v>
      </c>
    </row>
    <row r="586" customFormat="false" ht="15" hidden="false" customHeight="false" outlineLevel="0" collapsed="false">
      <c r="A586" s="84" t="n">
        <v>581</v>
      </c>
      <c r="B586" s="48" t="s">
        <v>4549</v>
      </c>
      <c r="C586" s="84" t="s">
        <v>26</v>
      </c>
      <c r="D586" s="84" t="s">
        <v>18</v>
      </c>
      <c r="E586" s="96" t="n">
        <v>40696</v>
      </c>
      <c r="F586" s="86" t="n">
        <v>3</v>
      </c>
      <c r="G586" s="84" t="s">
        <v>2788</v>
      </c>
      <c r="H586" s="84" t="s">
        <v>124</v>
      </c>
      <c r="I586" s="48" t="s">
        <v>2287</v>
      </c>
      <c r="J586" s="48" t="s">
        <v>4550</v>
      </c>
      <c r="K586" s="84" t="s">
        <v>4551</v>
      </c>
      <c r="L586" s="50" t="s">
        <v>2783</v>
      </c>
      <c r="M586" s="84" t="s">
        <v>4101</v>
      </c>
      <c r="N586" s="87" t="s">
        <v>81</v>
      </c>
      <c r="O586" s="86" t="s">
        <v>116</v>
      </c>
      <c r="P586" s="86" t="s">
        <v>116</v>
      </c>
      <c r="Q586" s="87" t="s">
        <v>116</v>
      </c>
      <c r="R586" s="87" t="s">
        <v>116</v>
      </c>
      <c r="S586" s="87" t="s">
        <v>2785</v>
      </c>
      <c r="T586" s="87" t="s">
        <v>116</v>
      </c>
      <c r="U586" s="49" t="s">
        <v>26</v>
      </c>
      <c r="V586" s="49" t="s">
        <v>26</v>
      </c>
    </row>
    <row r="587" customFormat="false" ht="15" hidden="false" customHeight="false" outlineLevel="0" collapsed="false">
      <c r="A587" s="84" t="n">
        <v>582</v>
      </c>
      <c r="B587" s="48" t="s">
        <v>1365</v>
      </c>
      <c r="C587" s="84" t="s">
        <v>39</v>
      </c>
      <c r="D587" s="84" t="s">
        <v>26</v>
      </c>
      <c r="E587" s="84" t="s">
        <v>4163</v>
      </c>
      <c r="F587" s="86" t="n">
        <v>13</v>
      </c>
      <c r="G587" s="84" t="s">
        <v>2788</v>
      </c>
      <c r="H587" s="84" t="s">
        <v>179</v>
      </c>
      <c r="I587" s="48" t="s">
        <v>4552</v>
      </c>
      <c r="J587" s="48" t="s">
        <v>4553</v>
      </c>
      <c r="K587" s="84" t="s">
        <v>3112</v>
      </c>
      <c r="L587" s="50" t="s">
        <v>2783</v>
      </c>
      <c r="M587" s="84" t="s">
        <v>4101</v>
      </c>
      <c r="N587" s="87" t="n">
        <v>8</v>
      </c>
      <c r="O587" s="86" t="s">
        <v>116</v>
      </c>
      <c r="P587" s="86" t="s">
        <v>116</v>
      </c>
      <c r="Q587" s="87" t="s">
        <v>116</v>
      </c>
      <c r="R587" s="87" t="s">
        <v>116</v>
      </c>
      <c r="S587" s="87" t="s">
        <v>2785</v>
      </c>
      <c r="T587" s="87" t="s">
        <v>116</v>
      </c>
      <c r="U587" s="49" t="s">
        <v>26</v>
      </c>
      <c r="V587" s="49" t="s">
        <v>26</v>
      </c>
    </row>
    <row r="588" customFormat="false" ht="15" hidden="false" customHeight="false" outlineLevel="0" collapsed="false">
      <c r="A588" s="84" t="n">
        <v>583</v>
      </c>
      <c r="B588" s="48" t="s">
        <v>3583</v>
      </c>
      <c r="C588" s="84" t="s">
        <v>39</v>
      </c>
      <c r="D588" s="84" t="s">
        <v>26</v>
      </c>
      <c r="E588" s="84" t="s">
        <v>4554</v>
      </c>
      <c r="F588" s="86" t="n">
        <v>9</v>
      </c>
      <c r="G588" s="84" t="s">
        <v>2788</v>
      </c>
      <c r="H588" s="84" t="s">
        <v>179</v>
      </c>
      <c r="I588" s="48" t="s">
        <v>4552</v>
      </c>
      <c r="J588" s="48" t="s">
        <v>4553</v>
      </c>
      <c r="K588" s="84" t="s">
        <v>3112</v>
      </c>
      <c r="L588" s="50" t="s">
        <v>2783</v>
      </c>
      <c r="M588" s="84" t="s">
        <v>4101</v>
      </c>
      <c r="N588" s="87" t="n">
        <v>4</v>
      </c>
      <c r="O588" s="86" t="s">
        <v>116</v>
      </c>
      <c r="P588" s="86" t="s">
        <v>116</v>
      </c>
      <c r="Q588" s="87" t="s">
        <v>116</v>
      </c>
      <c r="R588" s="87" t="s">
        <v>116</v>
      </c>
      <c r="S588" s="87" t="s">
        <v>2785</v>
      </c>
      <c r="T588" s="87" t="s">
        <v>116</v>
      </c>
      <c r="U588" s="49" t="s">
        <v>26</v>
      </c>
      <c r="V588" s="49" t="s">
        <v>26</v>
      </c>
    </row>
    <row r="589" customFormat="false" ht="15" hidden="false" customHeight="false" outlineLevel="0" collapsed="false">
      <c r="A589" s="84" t="n">
        <v>584</v>
      </c>
      <c r="B589" s="48" t="s">
        <v>391</v>
      </c>
      <c r="C589" s="84" t="s">
        <v>39</v>
      </c>
      <c r="D589" s="84" t="s">
        <v>26</v>
      </c>
      <c r="E589" s="96" t="n">
        <v>40188</v>
      </c>
      <c r="F589" s="86" t="n">
        <v>12</v>
      </c>
      <c r="G589" s="84" t="s">
        <v>2788</v>
      </c>
      <c r="H589" s="84" t="s">
        <v>4555</v>
      </c>
      <c r="I589" s="48" t="s">
        <v>4556</v>
      </c>
      <c r="J589" s="48" t="s">
        <v>4557</v>
      </c>
      <c r="K589" s="84" t="s">
        <v>4558</v>
      </c>
      <c r="L589" s="50" t="s">
        <v>2783</v>
      </c>
      <c r="M589" s="84" t="s">
        <v>2792</v>
      </c>
      <c r="N589" s="87" t="n">
        <v>6</v>
      </c>
      <c r="O589" s="86" t="s">
        <v>116</v>
      </c>
      <c r="P589" s="86" t="s">
        <v>116</v>
      </c>
      <c r="Q589" s="87" t="s">
        <v>116</v>
      </c>
      <c r="R589" s="87" t="s">
        <v>116</v>
      </c>
      <c r="S589" s="87" t="s">
        <v>2785</v>
      </c>
      <c r="T589" s="87" t="s">
        <v>116</v>
      </c>
      <c r="U589" s="49" t="s">
        <v>26</v>
      </c>
      <c r="V589" s="49" t="s">
        <v>26</v>
      </c>
    </row>
    <row r="590" customFormat="false" ht="15" hidden="false" customHeight="false" outlineLevel="0" collapsed="false">
      <c r="A590" s="84" t="n">
        <v>585</v>
      </c>
      <c r="B590" s="48" t="s">
        <v>1834</v>
      </c>
      <c r="C590" s="84" t="s">
        <v>39</v>
      </c>
      <c r="D590" s="84" t="s">
        <v>26</v>
      </c>
      <c r="E590" s="84" t="s">
        <v>4559</v>
      </c>
      <c r="F590" s="86" t="n">
        <v>14</v>
      </c>
      <c r="G590" s="84" t="s">
        <v>788</v>
      </c>
      <c r="H590" s="84" t="s">
        <v>1560</v>
      </c>
      <c r="I590" s="48" t="s">
        <v>311</v>
      </c>
      <c r="J590" s="48" t="s">
        <v>4560</v>
      </c>
      <c r="K590" s="84" t="s">
        <v>4561</v>
      </c>
      <c r="L590" s="50" t="s">
        <v>2783</v>
      </c>
      <c r="M590" s="84" t="s">
        <v>4442</v>
      </c>
      <c r="N590" s="87" t="n">
        <v>8</v>
      </c>
      <c r="O590" s="86" t="s">
        <v>116</v>
      </c>
      <c r="P590" s="86" t="s">
        <v>116</v>
      </c>
      <c r="Q590" s="87" t="s">
        <v>116</v>
      </c>
      <c r="R590" s="87" t="s">
        <v>116</v>
      </c>
      <c r="S590" s="87" t="s">
        <v>2785</v>
      </c>
      <c r="T590" s="87" t="s">
        <v>116</v>
      </c>
      <c r="U590" s="49" t="s">
        <v>26</v>
      </c>
      <c r="V590" s="49" t="s">
        <v>26</v>
      </c>
    </row>
    <row r="591" customFormat="false" ht="15" hidden="false" customHeight="false" outlineLevel="0" collapsed="false">
      <c r="A591" s="84" t="n">
        <v>586</v>
      </c>
      <c r="B591" s="97" t="s">
        <v>4562</v>
      </c>
      <c r="C591" s="84" t="s">
        <v>26</v>
      </c>
      <c r="D591" s="84" t="s">
        <v>18</v>
      </c>
      <c r="E591" s="85" t="n">
        <v>40704</v>
      </c>
      <c r="F591" s="86" t="n">
        <v>1</v>
      </c>
      <c r="G591" s="84" t="s">
        <v>2788</v>
      </c>
      <c r="H591" s="84" t="s">
        <v>811</v>
      </c>
      <c r="I591" s="48" t="s">
        <v>482</v>
      </c>
      <c r="J591" s="48" t="s">
        <v>4563</v>
      </c>
      <c r="K591" s="84" t="s">
        <v>4564</v>
      </c>
      <c r="L591" s="50" t="s">
        <v>2783</v>
      </c>
      <c r="M591" s="84" t="s">
        <v>26</v>
      </c>
      <c r="N591" s="87" t="s">
        <v>26</v>
      </c>
      <c r="O591" s="86" t="s">
        <v>116</v>
      </c>
      <c r="P591" s="86" t="s">
        <v>116</v>
      </c>
      <c r="Q591" s="87" t="s">
        <v>116</v>
      </c>
      <c r="R591" s="87" t="s">
        <v>116</v>
      </c>
      <c r="S591" s="87" t="s">
        <v>2785</v>
      </c>
      <c r="T591" s="87" t="n">
        <v>6</v>
      </c>
      <c r="U591" s="49" t="s">
        <v>26</v>
      </c>
      <c r="V591" s="49" t="s">
        <v>26</v>
      </c>
    </row>
    <row r="592" customFormat="false" ht="15" hidden="false" customHeight="false" outlineLevel="0" collapsed="false">
      <c r="A592" s="84" t="n">
        <v>587</v>
      </c>
      <c r="B592" s="97" t="s">
        <v>366</v>
      </c>
      <c r="C592" s="84" t="s">
        <v>26</v>
      </c>
      <c r="D592" s="84" t="s">
        <v>18</v>
      </c>
      <c r="E592" s="50" t="s">
        <v>4565</v>
      </c>
      <c r="F592" s="86" t="n">
        <v>18</v>
      </c>
      <c r="G592" s="84" t="s">
        <v>2788</v>
      </c>
      <c r="H592" s="84" t="s">
        <v>1950</v>
      </c>
      <c r="I592" s="48" t="s">
        <v>218</v>
      </c>
      <c r="J592" s="48" t="s">
        <v>4566</v>
      </c>
      <c r="K592" s="84" t="s">
        <v>4567</v>
      </c>
      <c r="L592" s="50" t="s">
        <v>2783</v>
      </c>
      <c r="M592" s="84" t="s">
        <v>4051</v>
      </c>
      <c r="N592" s="87" t="n">
        <v>12</v>
      </c>
      <c r="O592" s="86" t="s">
        <v>116</v>
      </c>
      <c r="P592" s="86" t="s">
        <v>116</v>
      </c>
      <c r="Q592" s="87" t="s">
        <v>116</v>
      </c>
      <c r="R592" s="87" t="s">
        <v>116</v>
      </c>
      <c r="S592" s="87" t="s">
        <v>2785</v>
      </c>
      <c r="T592" s="87" t="s">
        <v>116</v>
      </c>
      <c r="U592" s="49" t="s">
        <v>26</v>
      </c>
      <c r="V592" s="49" t="s">
        <v>26</v>
      </c>
    </row>
    <row r="593" customFormat="false" ht="15" hidden="false" customHeight="false" outlineLevel="0" collapsed="false">
      <c r="A593" s="84" t="n">
        <v>588</v>
      </c>
      <c r="B593" s="97" t="s">
        <v>4568</v>
      </c>
      <c r="C593" s="84" t="s">
        <v>39</v>
      </c>
      <c r="D593" s="84" t="s">
        <v>26</v>
      </c>
      <c r="E593" s="85" t="n">
        <v>35923</v>
      </c>
      <c r="F593" s="86" t="n">
        <v>16</v>
      </c>
      <c r="G593" s="84" t="s">
        <v>2788</v>
      </c>
      <c r="H593" s="84" t="s">
        <v>1950</v>
      </c>
      <c r="I593" s="48" t="s">
        <v>218</v>
      </c>
      <c r="J593" s="48" t="s">
        <v>4566</v>
      </c>
      <c r="K593" s="84" t="s">
        <v>4567</v>
      </c>
      <c r="L593" s="50" t="s">
        <v>2783</v>
      </c>
      <c r="M593" s="84" t="s">
        <v>4051</v>
      </c>
      <c r="N593" s="87" t="n">
        <v>10</v>
      </c>
      <c r="O593" s="86" t="s">
        <v>116</v>
      </c>
      <c r="P593" s="86" t="s">
        <v>116</v>
      </c>
      <c r="Q593" s="87" t="s">
        <v>116</v>
      </c>
      <c r="R593" s="87" t="s">
        <v>116</v>
      </c>
      <c r="S593" s="87" t="s">
        <v>2785</v>
      </c>
      <c r="T593" s="87" t="s">
        <v>116</v>
      </c>
      <c r="U593" s="49" t="s">
        <v>26</v>
      </c>
      <c r="V593" s="49" t="s">
        <v>26</v>
      </c>
    </row>
    <row r="594" customFormat="false" ht="15" hidden="false" customHeight="false" outlineLevel="0" collapsed="false">
      <c r="A594" s="84" t="n">
        <v>589</v>
      </c>
      <c r="B594" s="48" t="s">
        <v>1779</v>
      </c>
      <c r="C594" s="84" t="s">
        <v>39</v>
      </c>
      <c r="D594" s="84" t="s">
        <v>26</v>
      </c>
      <c r="E594" s="84" t="s">
        <v>4569</v>
      </c>
      <c r="F594" s="86" t="n">
        <v>11</v>
      </c>
      <c r="G594" s="84" t="s">
        <v>2788</v>
      </c>
      <c r="H594" s="84" t="s">
        <v>170</v>
      </c>
      <c r="I594" s="48" t="s">
        <v>4570</v>
      </c>
      <c r="J594" s="48" t="s">
        <v>4571</v>
      </c>
      <c r="K594" s="84" t="s">
        <v>4567</v>
      </c>
      <c r="L594" s="50" t="s">
        <v>2783</v>
      </c>
      <c r="M594" s="84" t="s">
        <v>4572</v>
      </c>
      <c r="N594" s="87" t="n">
        <v>5</v>
      </c>
      <c r="O594" s="86" t="s">
        <v>116</v>
      </c>
      <c r="P594" s="86" t="s">
        <v>116</v>
      </c>
      <c r="Q594" s="87" t="s">
        <v>116</v>
      </c>
      <c r="R594" s="87" t="s">
        <v>116</v>
      </c>
      <c r="S594" s="87" t="s">
        <v>2785</v>
      </c>
      <c r="T594" s="87" t="s">
        <v>116</v>
      </c>
      <c r="U594" s="49" t="s">
        <v>26</v>
      </c>
      <c r="V594" s="49" t="s">
        <v>26</v>
      </c>
    </row>
    <row r="595" customFormat="false" ht="15" hidden="false" customHeight="false" outlineLevel="0" collapsed="false">
      <c r="A595" s="84" t="n">
        <v>590</v>
      </c>
      <c r="B595" s="97" t="s">
        <v>4573</v>
      </c>
      <c r="C595" s="84" t="s">
        <v>39</v>
      </c>
      <c r="D595" s="84" t="s">
        <v>26</v>
      </c>
      <c r="E595" s="85" t="n">
        <v>39174</v>
      </c>
      <c r="F595" s="86" t="n">
        <v>6</v>
      </c>
      <c r="G595" s="84" t="s">
        <v>3798</v>
      </c>
      <c r="H595" s="84" t="s">
        <v>2461</v>
      </c>
      <c r="I595" s="48" t="s">
        <v>218</v>
      </c>
      <c r="J595" s="48" t="s">
        <v>4574</v>
      </c>
      <c r="K595" s="84" t="s">
        <v>4575</v>
      </c>
      <c r="L595" s="50" t="s">
        <v>3340</v>
      </c>
      <c r="M595" s="84" t="s">
        <v>2947</v>
      </c>
      <c r="N595" s="87" t="s">
        <v>3144</v>
      </c>
      <c r="O595" s="86" t="s">
        <v>116</v>
      </c>
      <c r="P595" s="86" t="s">
        <v>116</v>
      </c>
      <c r="Q595" s="87" t="s">
        <v>116</v>
      </c>
      <c r="R595" s="87" t="s">
        <v>116</v>
      </c>
      <c r="S595" s="87" t="s">
        <v>2785</v>
      </c>
      <c r="T595" s="87" t="s">
        <v>116</v>
      </c>
      <c r="U595" s="49" t="s">
        <v>26</v>
      </c>
      <c r="V595" s="49" t="s">
        <v>26</v>
      </c>
    </row>
    <row r="596" customFormat="false" ht="15" hidden="false" customHeight="false" outlineLevel="0" collapsed="false">
      <c r="A596" s="84" t="n">
        <v>591</v>
      </c>
      <c r="B596" s="48" t="s">
        <v>4576</v>
      </c>
      <c r="C596" s="84" t="s">
        <v>26</v>
      </c>
      <c r="D596" s="84" t="s">
        <v>18</v>
      </c>
      <c r="E596" s="84" t="s">
        <v>4577</v>
      </c>
      <c r="F596" s="86" t="s">
        <v>3554</v>
      </c>
      <c r="G596" s="84" t="s">
        <v>2788</v>
      </c>
      <c r="H596" s="84" t="s">
        <v>2461</v>
      </c>
      <c r="I596" s="48" t="s">
        <v>218</v>
      </c>
      <c r="J596" s="48" t="s">
        <v>4574</v>
      </c>
      <c r="K596" s="84" t="s">
        <v>4575</v>
      </c>
      <c r="L596" s="50" t="s">
        <v>3340</v>
      </c>
      <c r="M596" s="84" t="s">
        <v>26</v>
      </c>
      <c r="N596" s="87" t="s">
        <v>26</v>
      </c>
      <c r="O596" s="86" t="s">
        <v>116</v>
      </c>
      <c r="P596" s="86" t="s">
        <v>116</v>
      </c>
      <c r="Q596" s="87" t="s">
        <v>116</v>
      </c>
      <c r="R596" s="87" t="s">
        <v>116</v>
      </c>
      <c r="S596" s="87" t="s">
        <v>2785</v>
      </c>
      <c r="T596" s="87" t="n">
        <v>6</v>
      </c>
      <c r="U596" s="49" t="s">
        <v>26</v>
      </c>
      <c r="V596" s="49" t="s">
        <v>26</v>
      </c>
    </row>
    <row r="597" customFormat="false" ht="15" hidden="false" customHeight="false" outlineLevel="0" collapsed="false">
      <c r="A597" s="84" t="n">
        <v>592</v>
      </c>
      <c r="B597" s="97" t="s">
        <v>42</v>
      </c>
      <c r="C597" s="84" t="s">
        <v>26</v>
      </c>
      <c r="D597" s="84" t="s">
        <v>18</v>
      </c>
      <c r="E597" s="50" t="s">
        <v>4578</v>
      </c>
      <c r="F597" s="86" t="n">
        <v>16</v>
      </c>
      <c r="G597" s="84" t="s">
        <v>64</v>
      </c>
      <c r="H597" s="84" t="s">
        <v>2465</v>
      </c>
      <c r="I597" s="48" t="s">
        <v>378</v>
      </c>
      <c r="J597" s="48" t="s">
        <v>4579</v>
      </c>
      <c r="K597" s="84" t="s">
        <v>4580</v>
      </c>
      <c r="L597" s="50" t="s">
        <v>2783</v>
      </c>
      <c r="M597" s="84" t="s">
        <v>3818</v>
      </c>
      <c r="N597" s="87" t="n">
        <v>10</v>
      </c>
      <c r="O597" s="86" t="s">
        <v>116</v>
      </c>
      <c r="P597" s="86" t="s">
        <v>116</v>
      </c>
      <c r="Q597" s="87" t="s">
        <v>116</v>
      </c>
      <c r="R597" s="87" t="s">
        <v>116</v>
      </c>
      <c r="S597" s="87" t="s">
        <v>2785</v>
      </c>
      <c r="T597" s="87" t="s">
        <v>116</v>
      </c>
      <c r="U597" s="49" t="s">
        <v>26</v>
      </c>
      <c r="V597" s="49" t="s">
        <v>26</v>
      </c>
    </row>
    <row r="598" customFormat="false" ht="15" hidden="false" customHeight="false" outlineLevel="0" collapsed="false">
      <c r="A598" s="84" t="n">
        <v>593</v>
      </c>
      <c r="B598" s="97" t="s">
        <v>4581</v>
      </c>
      <c r="C598" s="84" t="s">
        <v>39</v>
      </c>
      <c r="D598" s="84" t="s">
        <v>26</v>
      </c>
      <c r="E598" s="50" t="s">
        <v>4582</v>
      </c>
      <c r="F598" s="86" t="n">
        <v>16</v>
      </c>
      <c r="G598" s="84" t="s">
        <v>64</v>
      </c>
      <c r="H598" s="84" t="s">
        <v>3371</v>
      </c>
      <c r="I598" s="48" t="s">
        <v>378</v>
      </c>
      <c r="J598" s="48" t="s">
        <v>4583</v>
      </c>
      <c r="K598" s="84" t="s">
        <v>4584</v>
      </c>
      <c r="L598" s="50" t="s">
        <v>2783</v>
      </c>
      <c r="M598" s="84" t="s">
        <v>2942</v>
      </c>
      <c r="N598" s="87" t="n">
        <v>11</v>
      </c>
      <c r="O598" s="86" t="s">
        <v>116</v>
      </c>
      <c r="P598" s="86" t="s">
        <v>116</v>
      </c>
      <c r="Q598" s="87" t="s">
        <v>116</v>
      </c>
      <c r="R598" s="87" t="s">
        <v>116</v>
      </c>
      <c r="S598" s="87" t="s">
        <v>2785</v>
      </c>
      <c r="T598" s="87" t="s">
        <v>116</v>
      </c>
      <c r="U598" s="49" t="s">
        <v>26</v>
      </c>
      <c r="V598" s="49" t="s">
        <v>26</v>
      </c>
    </row>
    <row r="599" customFormat="false" ht="15" hidden="false" customHeight="false" outlineLevel="0" collapsed="false">
      <c r="A599" s="84" t="n">
        <v>594</v>
      </c>
      <c r="B599" s="97" t="s">
        <v>281</v>
      </c>
      <c r="C599" s="84" t="s">
        <v>26</v>
      </c>
      <c r="D599" s="84" t="s">
        <v>18</v>
      </c>
      <c r="E599" s="50" t="s">
        <v>4585</v>
      </c>
      <c r="F599" s="86" t="n">
        <v>16</v>
      </c>
      <c r="G599" s="84" t="s">
        <v>2788</v>
      </c>
      <c r="H599" s="84" t="s">
        <v>4586</v>
      </c>
      <c r="I599" s="48" t="s">
        <v>657</v>
      </c>
      <c r="J599" s="48" t="s">
        <v>4587</v>
      </c>
      <c r="K599" s="84" t="s">
        <v>4588</v>
      </c>
      <c r="L599" s="50" t="s">
        <v>2783</v>
      </c>
      <c r="M599" s="84" t="s">
        <v>3818</v>
      </c>
      <c r="N599" s="87" t="n">
        <v>10</v>
      </c>
      <c r="O599" s="86" t="s">
        <v>116</v>
      </c>
      <c r="P599" s="86" t="s">
        <v>116</v>
      </c>
      <c r="Q599" s="87" t="s">
        <v>116</v>
      </c>
      <c r="R599" s="87" t="s">
        <v>116</v>
      </c>
      <c r="S599" s="87" t="s">
        <v>117</v>
      </c>
      <c r="T599" s="87" t="s">
        <v>116</v>
      </c>
      <c r="U599" s="49" t="s">
        <v>26</v>
      </c>
      <c r="V599" s="49" t="s">
        <v>26</v>
      </c>
    </row>
    <row r="600" customFormat="false" ht="15" hidden="false" customHeight="false" outlineLevel="0" collapsed="false">
      <c r="A600" s="84" t="n">
        <v>595</v>
      </c>
      <c r="B600" s="97" t="s">
        <v>326</v>
      </c>
      <c r="C600" s="84" t="s">
        <v>26</v>
      </c>
      <c r="D600" s="84" t="s">
        <v>18</v>
      </c>
      <c r="E600" s="50" t="s">
        <v>4589</v>
      </c>
      <c r="F600" s="86" t="n">
        <v>8</v>
      </c>
      <c r="G600" s="84" t="s">
        <v>2788</v>
      </c>
      <c r="H600" s="84" t="s">
        <v>4586</v>
      </c>
      <c r="I600" s="48" t="s">
        <v>657</v>
      </c>
      <c r="J600" s="48" t="s">
        <v>4587</v>
      </c>
      <c r="K600" s="84" t="s">
        <v>4588</v>
      </c>
      <c r="L600" s="50" t="s">
        <v>2783</v>
      </c>
      <c r="M600" s="84" t="s">
        <v>4051</v>
      </c>
      <c r="N600" s="87" t="n">
        <v>2</v>
      </c>
      <c r="O600" s="86" t="s">
        <v>116</v>
      </c>
      <c r="P600" s="86" t="s">
        <v>116</v>
      </c>
      <c r="Q600" s="87" t="s">
        <v>116</v>
      </c>
      <c r="R600" s="87" t="s">
        <v>116</v>
      </c>
      <c r="S600" s="87" t="s">
        <v>117</v>
      </c>
      <c r="T600" s="87" t="s">
        <v>116</v>
      </c>
      <c r="U600" s="49" t="s">
        <v>26</v>
      </c>
      <c r="V600" s="49" t="s">
        <v>26</v>
      </c>
    </row>
    <row r="601" customFormat="false" ht="15" hidden="false" customHeight="false" outlineLevel="0" collapsed="false">
      <c r="A601" s="84" t="n">
        <v>596</v>
      </c>
      <c r="B601" s="48" t="s">
        <v>471</v>
      </c>
      <c r="C601" s="84" t="s">
        <v>39</v>
      </c>
      <c r="D601" s="84" t="s">
        <v>26</v>
      </c>
      <c r="E601" s="50" t="s">
        <v>4590</v>
      </c>
      <c r="F601" s="86" t="n">
        <v>12</v>
      </c>
      <c r="G601" s="84" t="s">
        <v>2788</v>
      </c>
      <c r="H601" s="84" t="s">
        <v>4591</v>
      </c>
      <c r="I601" s="48" t="s">
        <v>25</v>
      </c>
      <c r="J601" s="48" t="s">
        <v>4592</v>
      </c>
      <c r="K601" s="84" t="s">
        <v>4593</v>
      </c>
      <c r="L601" s="50" t="s">
        <v>2783</v>
      </c>
      <c r="M601" s="84" t="s">
        <v>4594</v>
      </c>
      <c r="N601" s="87" t="n">
        <v>8</v>
      </c>
      <c r="O601" s="86" t="s">
        <v>116</v>
      </c>
      <c r="P601" s="86" t="s">
        <v>116</v>
      </c>
      <c r="Q601" s="87" t="s">
        <v>116</v>
      </c>
      <c r="R601" s="87" t="s">
        <v>116</v>
      </c>
      <c r="S601" s="87" t="s">
        <v>117</v>
      </c>
      <c r="T601" s="87" t="s">
        <v>116</v>
      </c>
      <c r="U601" s="49" t="s">
        <v>26</v>
      </c>
      <c r="V601" s="49" t="s">
        <v>26</v>
      </c>
    </row>
    <row r="602" customFormat="false" ht="15" hidden="false" customHeight="false" outlineLevel="0" collapsed="false">
      <c r="A602" s="84" t="n">
        <v>597</v>
      </c>
      <c r="B602" s="48" t="s">
        <v>60</v>
      </c>
      <c r="C602" s="84" t="s">
        <v>39</v>
      </c>
      <c r="D602" s="84" t="s">
        <v>26</v>
      </c>
      <c r="E602" s="50" t="s">
        <v>4595</v>
      </c>
      <c r="F602" s="86" t="n">
        <v>10</v>
      </c>
      <c r="G602" s="84" t="s">
        <v>2788</v>
      </c>
      <c r="H602" s="84" t="s">
        <v>4591</v>
      </c>
      <c r="I602" s="48" t="s">
        <v>25</v>
      </c>
      <c r="J602" s="48" t="s">
        <v>4592</v>
      </c>
      <c r="K602" s="84" t="s">
        <v>4593</v>
      </c>
      <c r="L602" s="50" t="s">
        <v>2783</v>
      </c>
      <c r="M602" s="84" t="s">
        <v>4594</v>
      </c>
      <c r="N602" s="87" t="n">
        <v>6</v>
      </c>
      <c r="O602" s="86" t="s">
        <v>116</v>
      </c>
      <c r="P602" s="86" t="s">
        <v>116</v>
      </c>
      <c r="Q602" s="87" t="s">
        <v>116</v>
      </c>
      <c r="R602" s="87" t="s">
        <v>116</v>
      </c>
      <c r="S602" s="87" t="s">
        <v>117</v>
      </c>
      <c r="T602" s="87" t="s">
        <v>116</v>
      </c>
      <c r="U602" s="49" t="s">
        <v>26</v>
      </c>
      <c r="V602" s="49" t="s">
        <v>26</v>
      </c>
    </row>
    <row r="603" customFormat="false" ht="15" hidden="false" customHeight="false" outlineLevel="0" collapsed="false">
      <c r="A603" s="84" t="n">
        <v>598</v>
      </c>
      <c r="B603" s="48" t="s">
        <v>4596</v>
      </c>
      <c r="C603" s="84" t="s">
        <v>39</v>
      </c>
      <c r="D603" s="84" t="s">
        <v>26</v>
      </c>
      <c r="E603" s="84" t="s">
        <v>4597</v>
      </c>
      <c r="F603" s="86" t="n">
        <v>16</v>
      </c>
      <c r="G603" s="84" t="s">
        <v>2788</v>
      </c>
      <c r="H603" s="84" t="s">
        <v>4598</v>
      </c>
      <c r="I603" s="48" t="s">
        <v>871</v>
      </c>
      <c r="J603" s="48" t="s">
        <v>4599</v>
      </c>
      <c r="K603" s="84" t="s">
        <v>4600</v>
      </c>
      <c r="L603" s="50" t="s">
        <v>2783</v>
      </c>
      <c r="M603" s="84" t="s">
        <v>2878</v>
      </c>
      <c r="N603" s="87" t="n">
        <v>12</v>
      </c>
      <c r="O603" s="86" t="s">
        <v>116</v>
      </c>
      <c r="P603" s="86" t="s">
        <v>116</v>
      </c>
      <c r="Q603" s="87" t="s">
        <v>116</v>
      </c>
      <c r="R603" s="87" t="s">
        <v>116</v>
      </c>
      <c r="S603" s="87" t="s">
        <v>2785</v>
      </c>
      <c r="T603" s="87" t="s">
        <v>116</v>
      </c>
      <c r="U603" s="49" t="s">
        <v>26</v>
      </c>
      <c r="V603" s="49" t="s">
        <v>26</v>
      </c>
    </row>
    <row r="604" customFormat="false" ht="15" hidden="false" customHeight="false" outlineLevel="0" collapsed="false">
      <c r="A604" s="84" t="n">
        <v>599</v>
      </c>
      <c r="B604" s="48" t="s">
        <v>4601</v>
      </c>
      <c r="C604" s="84" t="s">
        <v>26</v>
      </c>
      <c r="D604" s="84" t="s">
        <v>18</v>
      </c>
      <c r="E604" s="96" t="n">
        <v>41526</v>
      </c>
      <c r="F604" s="86" t="s">
        <v>4215</v>
      </c>
      <c r="G604" s="84" t="s">
        <v>2788</v>
      </c>
      <c r="H604" s="84" t="s">
        <v>1814</v>
      </c>
      <c r="I604" s="48" t="s">
        <v>4602</v>
      </c>
      <c r="J604" s="48" t="s">
        <v>4603</v>
      </c>
      <c r="K604" s="84" t="s">
        <v>4604</v>
      </c>
      <c r="L604" s="50" t="s">
        <v>4605</v>
      </c>
      <c r="M604" s="84" t="s">
        <v>26</v>
      </c>
      <c r="N604" s="87" t="s">
        <v>26</v>
      </c>
      <c r="O604" s="86" t="s">
        <v>116</v>
      </c>
      <c r="P604" s="86" t="s">
        <v>116</v>
      </c>
      <c r="Q604" s="87" t="s">
        <v>116</v>
      </c>
      <c r="R604" s="87" t="s">
        <v>116</v>
      </c>
      <c r="S604" s="87" t="s">
        <v>2785</v>
      </c>
      <c r="T604" s="87" t="n">
        <v>6</v>
      </c>
      <c r="U604" s="49" t="s">
        <v>26</v>
      </c>
      <c r="V604" s="49" t="s">
        <v>26</v>
      </c>
    </row>
    <row r="605" customFormat="false" ht="15" hidden="false" customHeight="false" outlineLevel="0" collapsed="false">
      <c r="A605" s="84" t="n">
        <v>600</v>
      </c>
      <c r="B605" s="48" t="s">
        <v>4170</v>
      </c>
      <c r="C605" s="84" t="s">
        <v>39</v>
      </c>
      <c r="D605" s="84" t="s">
        <v>26</v>
      </c>
      <c r="E605" s="50" t="s">
        <v>4606</v>
      </c>
      <c r="F605" s="86" t="n">
        <v>14</v>
      </c>
      <c r="G605" s="84" t="s">
        <v>2788</v>
      </c>
      <c r="H605" s="84" t="s">
        <v>1129</v>
      </c>
      <c r="I605" s="48" t="s">
        <v>284</v>
      </c>
      <c r="J605" s="48" t="s">
        <v>4607</v>
      </c>
      <c r="K605" s="84" t="s">
        <v>4608</v>
      </c>
      <c r="L605" s="50" t="s">
        <v>4609</v>
      </c>
      <c r="M605" s="84" t="s">
        <v>4051</v>
      </c>
      <c r="N605" s="87" t="n">
        <v>5</v>
      </c>
      <c r="O605" s="86" t="s">
        <v>116</v>
      </c>
      <c r="P605" s="86" t="s">
        <v>116</v>
      </c>
      <c r="Q605" s="87" t="s">
        <v>116</v>
      </c>
      <c r="R605" s="87" t="s">
        <v>116</v>
      </c>
      <c r="S605" s="87" t="s">
        <v>2785</v>
      </c>
      <c r="T605" s="87" t="s">
        <v>116</v>
      </c>
      <c r="U605" s="49" t="s">
        <v>26</v>
      </c>
      <c r="V605" s="49" t="s">
        <v>26</v>
      </c>
    </row>
    <row r="606" customFormat="false" ht="15" hidden="false" customHeight="false" outlineLevel="0" collapsed="false">
      <c r="A606" s="84" t="n">
        <v>601</v>
      </c>
      <c r="B606" s="48" t="s">
        <v>4610</v>
      </c>
      <c r="C606" s="84" t="s">
        <v>39</v>
      </c>
      <c r="D606" s="84" t="s">
        <v>26</v>
      </c>
      <c r="E606" s="84" t="s">
        <v>4611</v>
      </c>
      <c r="F606" s="86" t="n">
        <v>18</v>
      </c>
      <c r="G606" s="84" t="s">
        <v>2788</v>
      </c>
      <c r="H606" s="84" t="s">
        <v>1129</v>
      </c>
      <c r="I606" s="48" t="s">
        <v>284</v>
      </c>
      <c r="J606" s="48" t="s">
        <v>4607</v>
      </c>
      <c r="K606" s="84" t="s">
        <v>4608</v>
      </c>
      <c r="L606" s="50" t="s">
        <v>4609</v>
      </c>
      <c r="M606" s="84" t="s">
        <v>4612</v>
      </c>
      <c r="N606" s="87" t="s">
        <v>4613</v>
      </c>
      <c r="O606" s="86" t="s">
        <v>116</v>
      </c>
      <c r="P606" s="86" t="s">
        <v>116</v>
      </c>
      <c r="Q606" s="87" t="s">
        <v>116</v>
      </c>
      <c r="R606" s="87" t="s">
        <v>116</v>
      </c>
      <c r="S606" s="87" t="s">
        <v>2785</v>
      </c>
      <c r="T606" s="87" t="s">
        <v>116</v>
      </c>
      <c r="U606" s="49" t="s">
        <v>26</v>
      </c>
      <c r="V606" s="49" t="s">
        <v>26</v>
      </c>
    </row>
    <row r="607" customFormat="false" ht="15" hidden="false" customHeight="false" outlineLevel="0" collapsed="false">
      <c r="A607" s="84" t="n">
        <v>602</v>
      </c>
      <c r="B607" s="48" t="s">
        <v>4614</v>
      </c>
      <c r="C607" s="84" t="s">
        <v>39</v>
      </c>
      <c r="D607" s="84" t="s">
        <v>26</v>
      </c>
      <c r="E607" s="50" t="s">
        <v>4615</v>
      </c>
      <c r="F607" s="86" t="n">
        <v>15</v>
      </c>
      <c r="G607" s="84" t="s">
        <v>2788</v>
      </c>
      <c r="H607" s="84" t="s">
        <v>4616</v>
      </c>
      <c r="I607" s="48" t="s">
        <v>80</v>
      </c>
      <c r="J607" s="48" t="s">
        <v>4617</v>
      </c>
      <c r="K607" s="84" t="s">
        <v>609</v>
      </c>
      <c r="L607" s="50" t="s">
        <v>4609</v>
      </c>
      <c r="M607" s="84" t="s">
        <v>4051</v>
      </c>
      <c r="N607" s="87" t="n">
        <v>9</v>
      </c>
      <c r="O607" s="86" t="s">
        <v>116</v>
      </c>
      <c r="P607" s="86" t="s">
        <v>116</v>
      </c>
      <c r="Q607" s="87" t="s">
        <v>116</v>
      </c>
      <c r="R607" s="87" t="s">
        <v>116</v>
      </c>
      <c r="S607" s="87" t="s">
        <v>2785</v>
      </c>
      <c r="T607" s="87" t="s">
        <v>116</v>
      </c>
      <c r="U607" s="49" t="s">
        <v>26</v>
      </c>
      <c r="V607" s="49" t="s">
        <v>26</v>
      </c>
    </row>
    <row r="608" customFormat="false" ht="15" hidden="false" customHeight="false" outlineLevel="0" collapsed="false">
      <c r="A608" s="84" t="n">
        <v>603</v>
      </c>
      <c r="B608" s="48" t="s">
        <v>390</v>
      </c>
      <c r="C608" s="84" t="s">
        <v>26</v>
      </c>
      <c r="D608" s="84" t="s">
        <v>18</v>
      </c>
      <c r="E608" s="50" t="s">
        <v>4618</v>
      </c>
      <c r="F608" s="86" t="n">
        <v>11</v>
      </c>
      <c r="G608" s="84" t="s">
        <v>2788</v>
      </c>
      <c r="H608" s="84" t="s">
        <v>4619</v>
      </c>
      <c r="I608" s="48" t="s">
        <v>1706</v>
      </c>
      <c r="J608" s="48" t="s">
        <v>4620</v>
      </c>
      <c r="K608" s="84" t="s">
        <v>4621</v>
      </c>
      <c r="L608" s="50" t="s">
        <v>4622</v>
      </c>
      <c r="M608" s="84" t="s">
        <v>3945</v>
      </c>
      <c r="N608" s="87" t="n">
        <v>5</v>
      </c>
      <c r="O608" s="86" t="s">
        <v>116</v>
      </c>
      <c r="P608" s="86" t="s">
        <v>116</v>
      </c>
      <c r="Q608" s="87" t="s">
        <v>116</v>
      </c>
      <c r="R608" s="87" t="s">
        <v>116</v>
      </c>
      <c r="S608" s="87" t="s">
        <v>2785</v>
      </c>
      <c r="T608" s="87" t="s">
        <v>116</v>
      </c>
      <c r="U608" s="49" t="s">
        <v>26</v>
      </c>
      <c r="V608" s="49" t="s">
        <v>26</v>
      </c>
    </row>
    <row r="609" customFormat="false" ht="15" hidden="false" customHeight="false" outlineLevel="0" collapsed="false">
      <c r="A609" s="84" t="n">
        <v>604</v>
      </c>
      <c r="B609" s="48" t="s">
        <v>282</v>
      </c>
      <c r="C609" s="84" t="s">
        <v>39</v>
      </c>
      <c r="D609" s="84" t="s">
        <v>26</v>
      </c>
      <c r="E609" s="85" t="n">
        <v>35685</v>
      </c>
      <c r="F609" s="86" t="n">
        <v>16</v>
      </c>
      <c r="G609" s="84" t="s">
        <v>2788</v>
      </c>
      <c r="H609" s="84" t="s">
        <v>821</v>
      </c>
      <c r="I609" s="48" t="s">
        <v>4623</v>
      </c>
      <c r="J609" s="48" t="s">
        <v>4624</v>
      </c>
      <c r="K609" s="84" t="s">
        <v>3930</v>
      </c>
      <c r="L609" s="50" t="s">
        <v>2783</v>
      </c>
      <c r="M609" s="84" t="s">
        <v>3818</v>
      </c>
      <c r="N609" s="87" t="n">
        <v>10</v>
      </c>
      <c r="O609" s="86" t="s">
        <v>116</v>
      </c>
      <c r="P609" s="86" t="s">
        <v>116</v>
      </c>
      <c r="Q609" s="87" t="s">
        <v>116</v>
      </c>
      <c r="R609" s="87" t="s">
        <v>116</v>
      </c>
      <c r="S609" s="87" t="s">
        <v>2785</v>
      </c>
      <c r="T609" s="87" t="s">
        <v>116</v>
      </c>
      <c r="U609" s="49" t="s">
        <v>26</v>
      </c>
      <c r="V609" s="49" t="s">
        <v>26</v>
      </c>
    </row>
    <row r="610" customFormat="false" ht="15" hidden="false" customHeight="false" outlineLevel="0" collapsed="false">
      <c r="A610" s="84" t="n">
        <v>605</v>
      </c>
      <c r="B610" s="48" t="s">
        <v>2668</v>
      </c>
      <c r="C610" s="84" t="s">
        <v>39</v>
      </c>
      <c r="D610" s="84" t="s">
        <v>26</v>
      </c>
      <c r="E610" s="91" t="s">
        <v>4625</v>
      </c>
      <c r="F610" s="92" t="n">
        <v>8</v>
      </c>
      <c r="G610" s="99" t="s">
        <v>2788</v>
      </c>
      <c r="H610" s="84" t="s">
        <v>4626</v>
      </c>
      <c r="I610" s="97" t="s">
        <v>459</v>
      </c>
      <c r="J610" s="48" t="s">
        <v>4627</v>
      </c>
      <c r="K610" s="84" t="s">
        <v>4628</v>
      </c>
      <c r="L610" s="50" t="s">
        <v>2783</v>
      </c>
      <c r="M610" s="84" t="s">
        <v>3996</v>
      </c>
      <c r="N610" s="87" t="n">
        <v>2</v>
      </c>
      <c r="O610" s="86" t="s">
        <v>116</v>
      </c>
      <c r="P610" s="86" t="s">
        <v>116</v>
      </c>
      <c r="Q610" s="87" t="s">
        <v>116</v>
      </c>
      <c r="R610" s="87" t="s">
        <v>116</v>
      </c>
      <c r="S610" s="87" t="s">
        <v>2785</v>
      </c>
      <c r="T610" s="87" t="s">
        <v>116</v>
      </c>
      <c r="U610" s="49" t="s">
        <v>26</v>
      </c>
      <c r="V610" s="49" t="s">
        <v>26</v>
      </c>
    </row>
    <row r="611" customFormat="false" ht="15" hidden="false" customHeight="false" outlineLevel="0" collapsed="false">
      <c r="A611" s="84" t="n">
        <v>606</v>
      </c>
      <c r="B611" s="48" t="s">
        <v>1994</v>
      </c>
      <c r="C611" s="84" t="s">
        <v>26</v>
      </c>
      <c r="D611" s="84" t="s">
        <v>18</v>
      </c>
      <c r="E611" s="96" t="n">
        <v>37538</v>
      </c>
      <c r="F611" s="86" t="n">
        <v>11</v>
      </c>
      <c r="G611" s="84" t="s">
        <v>2788</v>
      </c>
      <c r="H611" s="84" t="s">
        <v>4626</v>
      </c>
      <c r="I611" s="97" t="s">
        <v>459</v>
      </c>
      <c r="J611" s="48" t="s">
        <v>4629</v>
      </c>
      <c r="K611" s="84" t="s">
        <v>4628</v>
      </c>
      <c r="L611" s="50" t="s">
        <v>2783</v>
      </c>
      <c r="M611" s="84" t="s">
        <v>3522</v>
      </c>
      <c r="N611" s="87" t="n">
        <v>6</v>
      </c>
      <c r="O611" s="86" t="s">
        <v>116</v>
      </c>
      <c r="P611" s="86" t="s">
        <v>116</v>
      </c>
      <c r="Q611" s="87" t="s">
        <v>116</v>
      </c>
      <c r="R611" s="87" t="s">
        <v>116</v>
      </c>
      <c r="S611" s="87" t="s">
        <v>2785</v>
      </c>
      <c r="T611" s="87" t="s">
        <v>116</v>
      </c>
      <c r="U611" s="49" t="s">
        <v>26</v>
      </c>
      <c r="V611" s="49" t="s">
        <v>26</v>
      </c>
    </row>
    <row r="612" customFormat="false" ht="15" hidden="false" customHeight="false" outlineLevel="0" collapsed="false">
      <c r="A612" s="84" t="n">
        <v>607</v>
      </c>
      <c r="B612" s="48" t="s">
        <v>4232</v>
      </c>
      <c r="C612" s="84" t="s">
        <v>39</v>
      </c>
      <c r="D612" s="84" t="s">
        <v>26</v>
      </c>
      <c r="E612" s="96" t="n">
        <v>36681</v>
      </c>
      <c r="F612" s="86" t="n">
        <v>6</v>
      </c>
      <c r="G612" s="84" t="s">
        <v>2788</v>
      </c>
      <c r="H612" s="84" t="s">
        <v>4630</v>
      </c>
      <c r="I612" s="48" t="s">
        <v>701</v>
      </c>
      <c r="J612" s="48" t="s">
        <v>4631</v>
      </c>
      <c r="K612" s="84" t="s">
        <v>4632</v>
      </c>
      <c r="L612" s="50" t="s">
        <v>2783</v>
      </c>
      <c r="M612" s="84" t="s">
        <v>3818</v>
      </c>
      <c r="N612" s="87" t="n">
        <v>8</v>
      </c>
      <c r="O612" s="86" t="s">
        <v>116</v>
      </c>
      <c r="P612" s="86" t="s">
        <v>116</v>
      </c>
      <c r="Q612" s="87" t="s">
        <v>116</v>
      </c>
      <c r="R612" s="87" t="s">
        <v>116</v>
      </c>
      <c r="S612" s="87" t="s">
        <v>2785</v>
      </c>
      <c r="T612" s="87" t="s">
        <v>116</v>
      </c>
      <c r="U612" s="49" t="s">
        <v>26</v>
      </c>
      <c r="V612" s="49" t="s">
        <v>26</v>
      </c>
    </row>
    <row r="613" customFormat="false" ht="15" hidden="false" customHeight="false" outlineLevel="0" collapsed="false">
      <c r="A613" s="84" t="n">
        <v>608</v>
      </c>
      <c r="B613" s="48" t="s">
        <v>4633</v>
      </c>
      <c r="C613" s="84" t="s">
        <v>26</v>
      </c>
      <c r="D613" s="84" t="s">
        <v>18</v>
      </c>
      <c r="E613" s="50" t="s">
        <v>4634</v>
      </c>
      <c r="F613" s="86" t="n">
        <v>14</v>
      </c>
      <c r="G613" s="84" t="s">
        <v>2788</v>
      </c>
      <c r="H613" s="84" t="s">
        <v>4635</v>
      </c>
      <c r="I613" s="48" t="s">
        <v>4636</v>
      </c>
      <c r="J613" s="48" t="s">
        <v>4637</v>
      </c>
      <c r="K613" s="84" t="s">
        <v>4638</v>
      </c>
      <c r="L613" s="50" t="s">
        <v>2783</v>
      </c>
      <c r="M613" s="84" t="s">
        <v>4639</v>
      </c>
      <c r="N613" s="87" t="s">
        <v>3144</v>
      </c>
      <c r="O613" s="86" t="s">
        <v>116</v>
      </c>
      <c r="P613" s="86" t="s">
        <v>116</v>
      </c>
      <c r="Q613" s="87" t="s">
        <v>116</v>
      </c>
      <c r="R613" s="87" t="s">
        <v>116</v>
      </c>
      <c r="S613" s="87" t="s">
        <v>2785</v>
      </c>
      <c r="T613" s="87" t="s">
        <v>116</v>
      </c>
      <c r="U613" s="49" t="s">
        <v>26</v>
      </c>
      <c r="V613" s="49" t="s">
        <v>26</v>
      </c>
    </row>
    <row r="614" customFormat="false" ht="15" hidden="false" customHeight="false" outlineLevel="0" collapsed="false">
      <c r="A614" s="84" t="n">
        <v>609</v>
      </c>
      <c r="B614" s="48" t="s">
        <v>282</v>
      </c>
      <c r="C614" s="84" t="s">
        <v>39</v>
      </c>
      <c r="D614" s="84" t="s">
        <v>26</v>
      </c>
      <c r="E614" s="96" t="n">
        <v>36740</v>
      </c>
      <c r="F614" s="86" t="n">
        <v>14</v>
      </c>
      <c r="G614" s="84" t="s">
        <v>2788</v>
      </c>
      <c r="H614" s="84" t="s">
        <v>367</v>
      </c>
      <c r="I614" s="48" t="s">
        <v>234</v>
      </c>
      <c r="J614" s="48" t="s">
        <v>4640</v>
      </c>
      <c r="K614" s="84" t="s">
        <v>4641</v>
      </c>
      <c r="L614" s="50" t="s">
        <v>2783</v>
      </c>
      <c r="M614" s="84" t="s">
        <v>4642</v>
      </c>
      <c r="N614" s="87" t="n">
        <v>8</v>
      </c>
      <c r="O614" s="86" t="s">
        <v>116</v>
      </c>
      <c r="P614" s="86" t="s">
        <v>116</v>
      </c>
      <c r="Q614" s="87" t="s">
        <v>116</v>
      </c>
      <c r="R614" s="87" t="s">
        <v>116</v>
      </c>
      <c r="S614" s="87" t="s">
        <v>2785</v>
      </c>
      <c r="T614" s="87" t="s">
        <v>116</v>
      </c>
      <c r="U614" s="49" t="s">
        <v>26</v>
      </c>
      <c r="V614" s="49" t="s">
        <v>26</v>
      </c>
    </row>
    <row r="615" customFormat="false" ht="15" hidden="false" customHeight="false" outlineLevel="0" collapsed="false">
      <c r="A615" s="84" t="n">
        <v>610</v>
      </c>
      <c r="B615" s="48" t="s">
        <v>889</v>
      </c>
      <c r="C615" s="84" t="s">
        <v>26</v>
      </c>
      <c r="D615" s="84" t="s">
        <v>18</v>
      </c>
      <c r="E615" s="96" t="n">
        <v>38777</v>
      </c>
      <c r="F615" s="86" t="n">
        <v>8</v>
      </c>
      <c r="G615" s="84" t="s">
        <v>2788</v>
      </c>
      <c r="H615" s="84" t="s">
        <v>367</v>
      </c>
      <c r="I615" s="48" t="s">
        <v>234</v>
      </c>
      <c r="J615" s="48" t="s">
        <v>4640</v>
      </c>
      <c r="K615" s="84" t="s">
        <v>4641</v>
      </c>
      <c r="L615" s="50" t="s">
        <v>2783</v>
      </c>
      <c r="M615" s="84" t="s">
        <v>4643</v>
      </c>
      <c r="N615" s="87" t="n">
        <v>2</v>
      </c>
      <c r="O615" s="86" t="s">
        <v>116</v>
      </c>
      <c r="P615" s="86" t="s">
        <v>116</v>
      </c>
      <c r="Q615" s="87" t="s">
        <v>116</v>
      </c>
      <c r="R615" s="87" t="s">
        <v>116</v>
      </c>
      <c r="S615" s="87" t="s">
        <v>2785</v>
      </c>
      <c r="T615" s="87" t="s">
        <v>116</v>
      </c>
      <c r="U615" s="49" t="s">
        <v>26</v>
      </c>
      <c r="V615" s="49" t="s">
        <v>26</v>
      </c>
    </row>
    <row r="616" customFormat="false" ht="15" hidden="false" customHeight="false" outlineLevel="0" collapsed="false">
      <c r="A616" s="84" t="n">
        <v>611</v>
      </c>
      <c r="B616" s="48" t="s">
        <v>1127</v>
      </c>
      <c r="C616" s="84" t="s">
        <v>39</v>
      </c>
      <c r="D616" s="84" t="s">
        <v>26</v>
      </c>
      <c r="E616" s="50" t="s">
        <v>3323</v>
      </c>
      <c r="F616" s="86" t="n">
        <v>9</v>
      </c>
      <c r="G616" s="84" t="s">
        <v>2788</v>
      </c>
      <c r="H616" s="84" t="s">
        <v>161</v>
      </c>
      <c r="I616" s="48" t="s">
        <v>319</v>
      </c>
      <c r="J616" s="48" t="s">
        <v>4644</v>
      </c>
      <c r="K616" s="84" t="s">
        <v>4641</v>
      </c>
      <c r="L616" s="50" t="s">
        <v>2783</v>
      </c>
      <c r="M616" s="84" t="s">
        <v>4051</v>
      </c>
      <c r="N616" s="87" t="n">
        <v>4</v>
      </c>
      <c r="O616" s="86" t="s">
        <v>116</v>
      </c>
      <c r="P616" s="86" t="s">
        <v>116</v>
      </c>
      <c r="Q616" s="87" t="s">
        <v>116</v>
      </c>
      <c r="R616" s="87" t="s">
        <v>116</v>
      </c>
      <c r="S616" s="87" t="s">
        <v>2785</v>
      </c>
      <c r="T616" s="87" t="s">
        <v>116</v>
      </c>
      <c r="U616" s="49" t="s">
        <v>26</v>
      </c>
      <c r="V616" s="49" t="s">
        <v>26</v>
      </c>
    </row>
    <row r="617" customFormat="false" ht="15" hidden="false" customHeight="false" outlineLevel="0" collapsed="false">
      <c r="A617" s="84" t="n">
        <v>612</v>
      </c>
      <c r="B617" s="48" t="s">
        <v>974</v>
      </c>
      <c r="C617" s="84" t="s">
        <v>39</v>
      </c>
      <c r="D617" s="84" t="s">
        <v>26</v>
      </c>
      <c r="E617" s="50" t="s">
        <v>4645</v>
      </c>
      <c r="F617" s="86" t="n">
        <v>6</v>
      </c>
      <c r="G617" s="84" t="s">
        <v>2788</v>
      </c>
      <c r="H617" s="84" t="s">
        <v>161</v>
      </c>
      <c r="I617" s="48" t="s">
        <v>319</v>
      </c>
      <c r="J617" s="48" t="s">
        <v>4644</v>
      </c>
      <c r="K617" s="84" t="s">
        <v>4641</v>
      </c>
      <c r="L617" s="50" t="s">
        <v>2783</v>
      </c>
      <c r="M617" s="84" t="s">
        <v>4051</v>
      </c>
      <c r="N617" s="87" t="s">
        <v>3062</v>
      </c>
      <c r="O617" s="86" t="s">
        <v>116</v>
      </c>
      <c r="P617" s="86" t="s">
        <v>116</v>
      </c>
      <c r="Q617" s="87" t="s">
        <v>116</v>
      </c>
      <c r="R617" s="87" t="s">
        <v>116</v>
      </c>
      <c r="S617" s="87" t="s">
        <v>2785</v>
      </c>
      <c r="T617" s="87" t="s">
        <v>116</v>
      </c>
      <c r="U617" s="49" t="s">
        <v>26</v>
      </c>
      <c r="V617" s="49" t="s">
        <v>26</v>
      </c>
    </row>
    <row r="618" customFormat="false" ht="15" hidden="false" customHeight="false" outlineLevel="0" collapsed="false">
      <c r="A618" s="84" t="n">
        <v>613</v>
      </c>
      <c r="B618" s="48" t="s">
        <v>4646</v>
      </c>
      <c r="C618" s="84" t="s">
        <v>39</v>
      </c>
      <c r="D618" s="84" t="s">
        <v>26</v>
      </c>
      <c r="E618" s="85" t="n">
        <v>37047</v>
      </c>
      <c r="F618" s="86" t="n">
        <v>15</v>
      </c>
      <c r="G618" s="84" t="s">
        <v>2788</v>
      </c>
      <c r="H618" s="84" t="s">
        <v>4647</v>
      </c>
      <c r="I618" s="48" t="s">
        <v>565</v>
      </c>
      <c r="J618" s="48" t="s">
        <v>4648</v>
      </c>
      <c r="K618" s="84" t="s">
        <v>4641</v>
      </c>
      <c r="L618" s="50" t="s">
        <v>2783</v>
      </c>
      <c r="M618" s="84" t="s">
        <v>4649</v>
      </c>
      <c r="N618" s="87" t="n">
        <v>7</v>
      </c>
      <c r="O618" s="86" t="s">
        <v>116</v>
      </c>
      <c r="P618" s="86" t="s">
        <v>116</v>
      </c>
      <c r="Q618" s="87" t="s">
        <v>116</v>
      </c>
      <c r="R618" s="87" t="s">
        <v>116</v>
      </c>
      <c r="S618" s="87" t="s">
        <v>59</v>
      </c>
      <c r="T618" s="87" t="s">
        <v>116</v>
      </c>
      <c r="U618" s="49" t="s">
        <v>26</v>
      </c>
      <c r="V618" s="49" t="s">
        <v>26</v>
      </c>
    </row>
    <row r="619" customFormat="false" ht="15" hidden="false" customHeight="false" outlineLevel="0" collapsed="false">
      <c r="A619" s="84" t="n">
        <v>614</v>
      </c>
      <c r="B619" s="48" t="s">
        <v>815</v>
      </c>
      <c r="C619" s="84" t="s">
        <v>26</v>
      </c>
      <c r="D619" s="84" t="s">
        <v>18</v>
      </c>
      <c r="E619" s="50" t="s">
        <v>4650</v>
      </c>
      <c r="F619" s="86" t="n">
        <v>13</v>
      </c>
      <c r="G619" s="84" t="s">
        <v>2788</v>
      </c>
      <c r="H619" s="84" t="s">
        <v>4647</v>
      </c>
      <c r="I619" s="48" t="s">
        <v>565</v>
      </c>
      <c r="J619" s="48" t="s">
        <v>4648</v>
      </c>
      <c r="K619" s="84" t="s">
        <v>4641</v>
      </c>
      <c r="L619" s="50" t="s">
        <v>2783</v>
      </c>
      <c r="M619" s="84" t="s">
        <v>4651</v>
      </c>
      <c r="N619" s="87" t="n">
        <v>9</v>
      </c>
      <c r="O619" s="86" t="s">
        <v>116</v>
      </c>
      <c r="P619" s="86" t="s">
        <v>116</v>
      </c>
      <c r="Q619" s="87" t="s">
        <v>116</v>
      </c>
      <c r="R619" s="87" t="s">
        <v>116</v>
      </c>
      <c r="S619" s="87" t="s">
        <v>59</v>
      </c>
      <c r="T619" s="87" t="s">
        <v>116</v>
      </c>
      <c r="U619" s="49" t="s">
        <v>26</v>
      </c>
      <c r="V619" s="49" t="s">
        <v>26</v>
      </c>
    </row>
    <row r="620" customFormat="false" ht="15" hidden="false" customHeight="false" outlineLevel="0" collapsed="false">
      <c r="A620" s="84" t="n">
        <v>615</v>
      </c>
      <c r="B620" s="48" t="s">
        <v>4652</v>
      </c>
      <c r="C620" s="84" t="s">
        <v>26</v>
      </c>
      <c r="D620" s="84" t="s">
        <v>18</v>
      </c>
      <c r="E620" s="50" t="s">
        <v>4653</v>
      </c>
      <c r="F620" s="86" t="n">
        <v>5</v>
      </c>
      <c r="G620" s="84" t="s">
        <v>2788</v>
      </c>
      <c r="H620" s="84" t="s">
        <v>961</v>
      </c>
      <c r="I620" s="48" t="s">
        <v>1893</v>
      </c>
      <c r="J620" s="48" t="s">
        <v>4654</v>
      </c>
      <c r="K620" s="84" t="s">
        <v>4655</v>
      </c>
      <c r="L620" s="50" t="s">
        <v>4656</v>
      </c>
      <c r="M620" s="84" t="s">
        <v>4657</v>
      </c>
      <c r="N620" s="87" t="s">
        <v>4658</v>
      </c>
      <c r="O620" s="86" t="s">
        <v>116</v>
      </c>
      <c r="P620" s="86" t="s">
        <v>116</v>
      </c>
      <c r="Q620" s="87" t="s">
        <v>116</v>
      </c>
      <c r="R620" s="87" t="s">
        <v>116</v>
      </c>
      <c r="S620" s="87" t="s">
        <v>2785</v>
      </c>
      <c r="T620" s="87" t="s">
        <v>116</v>
      </c>
      <c r="U620" s="49" t="s">
        <v>26</v>
      </c>
      <c r="V620" s="49" t="s">
        <v>26</v>
      </c>
    </row>
    <row r="621" customFormat="false" ht="15" hidden="false" customHeight="false" outlineLevel="0" collapsed="false">
      <c r="A621" s="84" t="n">
        <v>616</v>
      </c>
      <c r="B621" s="48" t="s">
        <v>1100</v>
      </c>
      <c r="C621" s="84" t="s">
        <v>39</v>
      </c>
      <c r="D621" s="84" t="s">
        <v>26</v>
      </c>
      <c r="E621" s="50" t="s">
        <v>4659</v>
      </c>
      <c r="F621" s="86" t="n">
        <v>18</v>
      </c>
      <c r="G621" s="84" t="s">
        <v>2788</v>
      </c>
      <c r="H621" s="84" t="s">
        <v>961</v>
      </c>
      <c r="I621" s="48" t="s">
        <v>1893</v>
      </c>
      <c r="J621" s="48" t="s">
        <v>4654</v>
      </c>
      <c r="K621" s="84" t="s">
        <v>4655</v>
      </c>
      <c r="L621" s="50" t="s">
        <v>4656</v>
      </c>
      <c r="M621" s="84" t="s">
        <v>4660</v>
      </c>
      <c r="N621" s="87" t="s">
        <v>3651</v>
      </c>
      <c r="O621" s="86" t="s">
        <v>116</v>
      </c>
      <c r="P621" s="86" t="s">
        <v>116</v>
      </c>
      <c r="Q621" s="87" t="s">
        <v>116</v>
      </c>
      <c r="R621" s="87" t="s">
        <v>116</v>
      </c>
      <c r="S621" s="87" t="s">
        <v>2785</v>
      </c>
      <c r="T621" s="87" t="s">
        <v>116</v>
      </c>
      <c r="U621" s="49" t="s">
        <v>26</v>
      </c>
      <c r="V621" s="49" t="s">
        <v>26</v>
      </c>
    </row>
    <row r="622" customFormat="false" ht="15" hidden="false" customHeight="false" outlineLevel="0" collapsed="false">
      <c r="A622" s="84" t="n">
        <v>617</v>
      </c>
      <c r="B622" s="48" t="s">
        <v>1342</v>
      </c>
      <c r="C622" s="84" t="s">
        <v>26</v>
      </c>
      <c r="D622" s="84" t="s">
        <v>18</v>
      </c>
      <c r="E622" s="84" t="s">
        <v>4661</v>
      </c>
      <c r="F622" s="86" t="n">
        <v>13</v>
      </c>
      <c r="G622" s="84" t="s">
        <v>2788</v>
      </c>
      <c r="H622" s="84" t="s">
        <v>1950</v>
      </c>
      <c r="I622" s="48" t="s">
        <v>1248</v>
      </c>
      <c r="J622" s="48" t="s">
        <v>4662</v>
      </c>
      <c r="K622" s="84" t="s">
        <v>4663</v>
      </c>
      <c r="L622" s="50" t="s">
        <v>4664</v>
      </c>
      <c r="M622" s="84" t="s">
        <v>2878</v>
      </c>
      <c r="N622" s="87" t="n">
        <v>7</v>
      </c>
      <c r="O622" s="86" t="s">
        <v>116</v>
      </c>
      <c r="P622" s="86" t="s">
        <v>116</v>
      </c>
      <c r="Q622" s="87" t="s">
        <v>116</v>
      </c>
      <c r="R622" s="87" t="s">
        <v>116</v>
      </c>
      <c r="S622" s="87" t="s">
        <v>2785</v>
      </c>
      <c r="T622" s="87" t="s">
        <v>116</v>
      </c>
      <c r="U622" s="49" t="s">
        <v>26</v>
      </c>
      <c r="V622" s="49" t="s">
        <v>26</v>
      </c>
    </row>
    <row r="623" customFormat="false" ht="15" hidden="false" customHeight="false" outlineLevel="0" collapsed="false">
      <c r="A623" s="84" t="n">
        <v>618</v>
      </c>
      <c r="B623" s="48" t="s">
        <v>4665</v>
      </c>
      <c r="C623" s="84" t="s">
        <v>26</v>
      </c>
      <c r="D623" s="84" t="s">
        <v>18</v>
      </c>
      <c r="E623" s="84" t="s">
        <v>4323</v>
      </c>
      <c r="F623" s="86" t="n">
        <v>4</v>
      </c>
      <c r="G623" s="84" t="s">
        <v>2788</v>
      </c>
      <c r="H623" s="84" t="s">
        <v>1950</v>
      </c>
      <c r="I623" s="48" t="s">
        <v>1248</v>
      </c>
      <c r="J623" s="48" t="s">
        <v>4662</v>
      </c>
      <c r="K623" s="84" t="s">
        <v>4663</v>
      </c>
      <c r="L623" s="50" t="s">
        <v>4664</v>
      </c>
      <c r="M623" s="84" t="s">
        <v>2878</v>
      </c>
      <c r="N623" s="87" t="s">
        <v>81</v>
      </c>
      <c r="O623" s="86" t="s">
        <v>116</v>
      </c>
      <c r="P623" s="86" t="s">
        <v>116</v>
      </c>
      <c r="Q623" s="87" t="s">
        <v>116</v>
      </c>
      <c r="R623" s="87" t="s">
        <v>116</v>
      </c>
      <c r="S623" s="87" t="s">
        <v>2785</v>
      </c>
      <c r="T623" s="87" t="s">
        <v>116</v>
      </c>
      <c r="U623" s="49" t="s">
        <v>26</v>
      </c>
      <c r="V623" s="49" t="s">
        <v>26</v>
      </c>
    </row>
    <row r="624" customFormat="false" ht="15" hidden="false" customHeight="false" outlineLevel="0" collapsed="false">
      <c r="A624" s="84" t="n">
        <v>619</v>
      </c>
      <c r="B624" s="48" t="s">
        <v>1957</v>
      </c>
      <c r="C624" s="84" t="s">
        <v>26</v>
      </c>
      <c r="D624" s="84" t="s">
        <v>18</v>
      </c>
      <c r="E624" s="50" t="s">
        <v>2987</v>
      </c>
      <c r="F624" s="86" t="n">
        <v>15</v>
      </c>
      <c r="G624" s="84" t="s">
        <v>2788</v>
      </c>
      <c r="H624" s="84" t="s">
        <v>345</v>
      </c>
      <c r="I624" s="48" t="s">
        <v>932</v>
      </c>
      <c r="J624" s="48" t="s">
        <v>4666</v>
      </c>
      <c r="K624" s="84" t="s">
        <v>4667</v>
      </c>
      <c r="L624" s="50" t="s">
        <v>2783</v>
      </c>
      <c r="M624" s="84" t="s">
        <v>2796</v>
      </c>
      <c r="N624" s="87" t="n">
        <v>10</v>
      </c>
      <c r="O624" s="86" t="s">
        <v>116</v>
      </c>
      <c r="P624" s="86" t="s">
        <v>116</v>
      </c>
      <c r="Q624" s="87" t="s">
        <v>116</v>
      </c>
      <c r="R624" s="87" t="s">
        <v>116</v>
      </c>
      <c r="S624" s="87" t="s">
        <v>2785</v>
      </c>
      <c r="T624" s="87" t="s">
        <v>116</v>
      </c>
      <c r="U624" s="49" t="s">
        <v>26</v>
      </c>
      <c r="V624" s="49" t="s">
        <v>26</v>
      </c>
    </row>
    <row r="625" customFormat="false" ht="15" hidden="false" customHeight="false" outlineLevel="0" collapsed="false">
      <c r="A625" s="84" t="n">
        <v>620</v>
      </c>
      <c r="B625" s="48" t="s">
        <v>757</v>
      </c>
      <c r="C625" s="84" t="s">
        <v>39</v>
      </c>
      <c r="D625" s="84" t="s">
        <v>26</v>
      </c>
      <c r="E625" s="85" t="n">
        <v>37012</v>
      </c>
      <c r="F625" s="86" t="n">
        <v>13</v>
      </c>
      <c r="G625" s="84" t="s">
        <v>2788</v>
      </c>
      <c r="H625" s="84" t="s">
        <v>345</v>
      </c>
      <c r="I625" s="48" t="s">
        <v>932</v>
      </c>
      <c r="J625" s="48" t="s">
        <v>4666</v>
      </c>
      <c r="K625" s="84" t="s">
        <v>4667</v>
      </c>
      <c r="L625" s="50" t="s">
        <v>2783</v>
      </c>
      <c r="M625" s="84" t="s">
        <v>2796</v>
      </c>
      <c r="N625" s="87" t="n">
        <v>8</v>
      </c>
      <c r="O625" s="86" t="s">
        <v>116</v>
      </c>
      <c r="P625" s="86" t="s">
        <v>116</v>
      </c>
      <c r="Q625" s="87" t="s">
        <v>116</v>
      </c>
      <c r="R625" s="87" t="s">
        <v>116</v>
      </c>
      <c r="S625" s="87" t="s">
        <v>2785</v>
      </c>
      <c r="T625" s="87" t="s">
        <v>116</v>
      </c>
      <c r="U625" s="49" t="s">
        <v>26</v>
      </c>
      <c r="V625" s="49" t="s">
        <v>26</v>
      </c>
    </row>
    <row r="626" customFormat="false" ht="15" hidden="false" customHeight="false" outlineLevel="0" collapsed="false">
      <c r="A626" s="84" t="n">
        <v>621</v>
      </c>
      <c r="B626" s="48" t="s">
        <v>1330</v>
      </c>
      <c r="C626" s="84" t="s">
        <v>39</v>
      </c>
      <c r="D626" s="84" t="s">
        <v>26</v>
      </c>
      <c r="E626" s="50" t="s">
        <v>4653</v>
      </c>
      <c r="F626" s="86" t="n">
        <v>16</v>
      </c>
      <c r="G626" s="84" t="s">
        <v>2788</v>
      </c>
      <c r="H626" s="84" t="s">
        <v>1985</v>
      </c>
      <c r="I626" s="48" t="s">
        <v>4668</v>
      </c>
      <c r="J626" s="48" t="s">
        <v>4669</v>
      </c>
      <c r="K626" s="84" t="s">
        <v>4670</v>
      </c>
      <c r="L626" s="50" t="s">
        <v>2783</v>
      </c>
      <c r="M626" s="84" t="s">
        <v>3491</v>
      </c>
      <c r="N626" s="87" t="n">
        <v>12</v>
      </c>
      <c r="O626" s="86" t="s">
        <v>116</v>
      </c>
      <c r="P626" s="86" t="s">
        <v>116</v>
      </c>
      <c r="Q626" s="87" t="s">
        <v>116</v>
      </c>
      <c r="R626" s="87" t="s">
        <v>116</v>
      </c>
      <c r="S626" s="87" t="s">
        <v>2785</v>
      </c>
      <c r="T626" s="87" t="s">
        <v>116</v>
      </c>
      <c r="U626" s="49" t="s">
        <v>26</v>
      </c>
      <c r="V626" s="49" t="s">
        <v>26</v>
      </c>
    </row>
    <row r="627" customFormat="false" ht="15" hidden="false" customHeight="false" outlineLevel="0" collapsed="false">
      <c r="A627" s="84" t="n">
        <v>622</v>
      </c>
      <c r="B627" s="48" t="s">
        <v>3380</v>
      </c>
      <c r="C627" s="84" t="s">
        <v>26</v>
      </c>
      <c r="D627" s="84" t="s">
        <v>18</v>
      </c>
      <c r="E627" s="50" t="s">
        <v>4671</v>
      </c>
      <c r="F627" s="86" t="n">
        <v>10</v>
      </c>
      <c r="G627" s="84" t="s">
        <v>2788</v>
      </c>
      <c r="H627" s="84" t="s">
        <v>4672</v>
      </c>
      <c r="I627" s="48" t="s">
        <v>1203</v>
      </c>
      <c r="J627" s="48" t="s">
        <v>4673</v>
      </c>
      <c r="K627" s="84" t="s">
        <v>4674</v>
      </c>
      <c r="L627" s="50" t="s">
        <v>4655</v>
      </c>
      <c r="M627" s="84" t="s">
        <v>3124</v>
      </c>
      <c r="N627" s="87" t="n">
        <v>6</v>
      </c>
      <c r="O627" s="86" t="s">
        <v>116</v>
      </c>
      <c r="P627" s="86" t="s">
        <v>116</v>
      </c>
      <c r="Q627" s="87" t="s">
        <v>116</v>
      </c>
      <c r="R627" s="87" t="s">
        <v>116</v>
      </c>
      <c r="S627" s="87" t="s">
        <v>2785</v>
      </c>
      <c r="T627" s="87" t="s">
        <v>116</v>
      </c>
      <c r="U627" s="49" t="s">
        <v>26</v>
      </c>
      <c r="V627" s="49" t="s">
        <v>26</v>
      </c>
    </row>
    <row r="628" customFormat="false" ht="15" hidden="false" customHeight="false" outlineLevel="0" collapsed="false">
      <c r="A628" s="84" t="n">
        <v>623</v>
      </c>
      <c r="B628" s="48" t="s">
        <v>4675</v>
      </c>
      <c r="C628" s="84" t="s">
        <v>39</v>
      </c>
      <c r="D628" s="84" t="s">
        <v>26</v>
      </c>
      <c r="E628" s="50" t="s">
        <v>4676</v>
      </c>
      <c r="F628" s="86" t="n">
        <v>7</v>
      </c>
      <c r="G628" s="84" t="s">
        <v>2788</v>
      </c>
      <c r="H628" s="84" t="s">
        <v>4672</v>
      </c>
      <c r="I628" s="48" t="s">
        <v>1203</v>
      </c>
      <c r="J628" s="48" t="s">
        <v>4673</v>
      </c>
      <c r="K628" s="84" t="s">
        <v>4674</v>
      </c>
      <c r="L628" s="50" t="s">
        <v>4655</v>
      </c>
      <c r="M628" s="84" t="s">
        <v>3124</v>
      </c>
      <c r="N628" s="87" t="n">
        <v>1</v>
      </c>
      <c r="O628" s="86" t="s">
        <v>116</v>
      </c>
      <c r="P628" s="86" t="s">
        <v>116</v>
      </c>
      <c r="Q628" s="87" t="s">
        <v>116</v>
      </c>
      <c r="R628" s="87" t="s">
        <v>116</v>
      </c>
      <c r="S628" s="87" t="s">
        <v>2785</v>
      </c>
      <c r="T628" s="87" t="s">
        <v>116</v>
      </c>
      <c r="U628" s="49" t="s">
        <v>26</v>
      </c>
      <c r="V628" s="49" t="s">
        <v>26</v>
      </c>
    </row>
    <row r="629" customFormat="false" ht="15" hidden="false" customHeight="false" outlineLevel="0" collapsed="false">
      <c r="A629" s="84" t="n">
        <v>624</v>
      </c>
      <c r="B629" s="48" t="s">
        <v>4208</v>
      </c>
      <c r="C629" s="84" t="s">
        <v>26</v>
      </c>
      <c r="D629" s="84" t="s">
        <v>18</v>
      </c>
      <c r="E629" s="85" t="n">
        <v>38788</v>
      </c>
      <c r="F629" s="86" t="n">
        <v>7</v>
      </c>
      <c r="G629" s="84" t="s">
        <v>2788</v>
      </c>
      <c r="H629" s="84" t="s">
        <v>367</v>
      </c>
      <c r="I629" s="48" t="s">
        <v>739</v>
      </c>
      <c r="J629" s="48" t="s">
        <v>4677</v>
      </c>
      <c r="K629" s="84" t="s">
        <v>4678</v>
      </c>
      <c r="L629" s="50" t="s">
        <v>4679</v>
      </c>
      <c r="M629" s="84" t="s">
        <v>2540</v>
      </c>
      <c r="N629" s="87" t="n">
        <v>2</v>
      </c>
      <c r="O629" s="86" t="s">
        <v>116</v>
      </c>
      <c r="P629" s="86" t="s">
        <v>116</v>
      </c>
      <c r="Q629" s="87" t="s">
        <v>116</v>
      </c>
      <c r="R629" s="87" t="s">
        <v>116</v>
      </c>
      <c r="S629" s="87" t="s">
        <v>2785</v>
      </c>
      <c r="T629" s="87" t="s">
        <v>116</v>
      </c>
      <c r="U629" s="49" t="s">
        <v>26</v>
      </c>
      <c r="V629" s="49" t="s">
        <v>26</v>
      </c>
    </row>
    <row r="630" customFormat="false" ht="15" hidden="false" customHeight="false" outlineLevel="0" collapsed="false">
      <c r="A630" s="84" t="n">
        <v>625</v>
      </c>
      <c r="B630" s="48" t="s">
        <v>2999</v>
      </c>
      <c r="C630" s="84" t="s">
        <v>39</v>
      </c>
      <c r="D630" s="84" t="s">
        <v>26</v>
      </c>
      <c r="E630" s="85" t="n">
        <v>37441</v>
      </c>
      <c r="F630" s="86" t="n">
        <v>12</v>
      </c>
      <c r="G630" s="84" t="s">
        <v>2788</v>
      </c>
      <c r="H630" s="84" t="s">
        <v>4680</v>
      </c>
      <c r="I630" s="48" t="s">
        <v>482</v>
      </c>
      <c r="J630" s="48" t="s">
        <v>4677</v>
      </c>
      <c r="K630" s="84" t="s">
        <v>4681</v>
      </c>
      <c r="L630" s="50" t="s">
        <v>4682</v>
      </c>
      <c r="M630" s="84" t="s">
        <v>2878</v>
      </c>
      <c r="N630" s="87" t="n">
        <v>6</v>
      </c>
      <c r="O630" s="86" t="s">
        <v>116</v>
      </c>
      <c r="P630" s="86" t="s">
        <v>116</v>
      </c>
      <c r="Q630" s="87" t="s">
        <v>116</v>
      </c>
      <c r="R630" s="87" t="s">
        <v>116</v>
      </c>
      <c r="S630" s="87" t="s">
        <v>59</v>
      </c>
      <c r="T630" s="87" t="s">
        <v>116</v>
      </c>
      <c r="U630" s="49" t="s">
        <v>26</v>
      </c>
      <c r="V630" s="49" t="s">
        <v>26</v>
      </c>
    </row>
    <row r="631" customFormat="false" ht="15" hidden="false" customHeight="false" outlineLevel="0" collapsed="false">
      <c r="A631" s="84" t="n">
        <v>626</v>
      </c>
      <c r="B631" s="48" t="s">
        <v>1427</v>
      </c>
      <c r="C631" s="84" t="s">
        <v>26</v>
      </c>
      <c r="D631" s="84" t="s">
        <v>18</v>
      </c>
      <c r="E631" s="50" t="s">
        <v>4683</v>
      </c>
      <c r="F631" s="86" t="n">
        <v>8</v>
      </c>
      <c r="G631" s="84" t="s">
        <v>2788</v>
      </c>
      <c r="H631" s="84" t="s">
        <v>4680</v>
      </c>
      <c r="I631" s="48" t="s">
        <v>482</v>
      </c>
      <c r="J631" s="48" t="s">
        <v>4677</v>
      </c>
      <c r="K631" s="84" t="s">
        <v>4681</v>
      </c>
      <c r="L631" s="50" t="s">
        <v>4682</v>
      </c>
      <c r="M631" s="84" t="s">
        <v>2878</v>
      </c>
      <c r="N631" s="87" t="n">
        <v>3</v>
      </c>
      <c r="O631" s="86" t="s">
        <v>116</v>
      </c>
      <c r="P631" s="86" t="s">
        <v>116</v>
      </c>
      <c r="Q631" s="87" t="s">
        <v>116</v>
      </c>
      <c r="R631" s="87" t="s">
        <v>116</v>
      </c>
      <c r="S631" s="87" t="s">
        <v>59</v>
      </c>
      <c r="T631" s="87" t="s">
        <v>116</v>
      </c>
      <c r="U631" s="49" t="s">
        <v>26</v>
      </c>
      <c r="V631" s="49" t="s">
        <v>26</v>
      </c>
    </row>
    <row r="632" customFormat="false" ht="15" hidden="false" customHeight="false" outlineLevel="0" collapsed="false">
      <c r="A632" s="84" t="n">
        <v>627</v>
      </c>
      <c r="B632" s="48" t="s">
        <v>1127</v>
      </c>
      <c r="C632" s="84" t="s">
        <v>39</v>
      </c>
      <c r="D632" s="84" t="s">
        <v>26</v>
      </c>
      <c r="E632" s="50" t="s">
        <v>4684</v>
      </c>
      <c r="F632" s="86" t="n">
        <v>17</v>
      </c>
      <c r="G632" s="84" t="s">
        <v>2788</v>
      </c>
      <c r="H632" s="84" t="s">
        <v>4685</v>
      </c>
      <c r="I632" s="48" t="s">
        <v>2008</v>
      </c>
      <c r="J632" s="48" t="s">
        <v>4686</v>
      </c>
      <c r="K632" s="84" t="s">
        <v>4687</v>
      </c>
      <c r="L632" s="50" t="s">
        <v>2783</v>
      </c>
      <c r="M632" s="84" t="s">
        <v>4688</v>
      </c>
      <c r="N632" s="87" t="n">
        <v>2</v>
      </c>
      <c r="O632" s="86" t="s">
        <v>116</v>
      </c>
      <c r="P632" s="86" t="s">
        <v>116</v>
      </c>
      <c r="Q632" s="87" t="s">
        <v>116</v>
      </c>
      <c r="R632" s="87" t="s">
        <v>116</v>
      </c>
      <c r="S632" s="87" t="s">
        <v>2785</v>
      </c>
      <c r="T632" s="87" t="s">
        <v>116</v>
      </c>
      <c r="U632" s="49" t="s">
        <v>26</v>
      </c>
      <c r="V632" s="49" t="s">
        <v>26</v>
      </c>
    </row>
    <row r="633" customFormat="false" ht="15" hidden="false" customHeight="false" outlineLevel="0" collapsed="false">
      <c r="A633" s="84" t="n">
        <v>628</v>
      </c>
      <c r="B633" s="48" t="s">
        <v>303</v>
      </c>
      <c r="C633" s="84" t="s">
        <v>26</v>
      </c>
      <c r="D633" s="84" t="s">
        <v>18</v>
      </c>
      <c r="E633" s="50" t="s">
        <v>4689</v>
      </c>
      <c r="F633" s="86" t="n">
        <v>14</v>
      </c>
      <c r="G633" s="84" t="s">
        <v>2788</v>
      </c>
      <c r="H633" s="84" t="s">
        <v>4685</v>
      </c>
      <c r="I633" s="48" t="s">
        <v>2008</v>
      </c>
      <c r="J633" s="48" t="s">
        <v>4686</v>
      </c>
      <c r="K633" s="84" t="s">
        <v>4687</v>
      </c>
      <c r="L633" s="50" t="s">
        <v>2783</v>
      </c>
      <c r="M633" s="84" t="s">
        <v>3496</v>
      </c>
      <c r="N633" s="87" t="n">
        <v>6</v>
      </c>
      <c r="O633" s="86" t="s">
        <v>116</v>
      </c>
      <c r="P633" s="86" t="s">
        <v>116</v>
      </c>
      <c r="Q633" s="87" t="s">
        <v>116</v>
      </c>
      <c r="R633" s="87" t="s">
        <v>116</v>
      </c>
      <c r="S633" s="87" t="s">
        <v>2785</v>
      </c>
      <c r="T633" s="87" t="s">
        <v>116</v>
      </c>
      <c r="U633" s="49" t="s">
        <v>26</v>
      </c>
      <c r="V633" s="49" t="s">
        <v>26</v>
      </c>
    </row>
    <row r="634" customFormat="false" ht="15" hidden="false" customHeight="false" outlineLevel="0" collapsed="false">
      <c r="A634" s="84" t="n">
        <v>629</v>
      </c>
      <c r="B634" s="48" t="s">
        <v>1199</v>
      </c>
      <c r="C634" s="84" t="s">
        <v>26</v>
      </c>
      <c r="D634" s="84" t="s">
        <v>18</v>
      </c>
      <c r="E634" s="85" t="n">
        <v>36713</v>
      </c>
      <c r="F634" s="86" t="n">
        <v>10</v>
      </c>
      <c r="G634" s="84" t="s">
        <v>2788</v>
      </c>
      <c r="H634" s="84" t="s">
        <v>4685</v>
      </c>
      <c r="I634" s="48" t="s">
        <v>2008</v>
      </c>
      <c r="J634" s="48" t="s">
        <v>4686</v>
      </c>
      <c r="K634" s="84" t="s">
        <v>4687</v>
      </c>
      <c r="L634" s="50" t="s">
        <v>2783</v>
      </c>
      <c r="M634" s="84" t="s">
        <v>3496</v>
      </c>
      <c r="N634" s="87" t="n">
        <v>9</v>
      </c>
      <c r="O634" s="86" t="s">
        <v>116</v>
      </c>
      <c r="P634" s="86" t="s">
        <v>116</v>
      </c>
      <c r="Q634" s="87" t="s">
        <v>116</v>
      </c>
      <c r="R634" s="87" t="s">
        <v>116</v>
      </c>
      <c r="S634" s="87" t="s">
        <v>2785</v>
      </c>
      <c r="T634" s="87" t="s">
        <v>116</v>
      </c>
      <c r="U634" s="49" t="s">
        <v>26</v>
      </c>
      <c r="V634" s="49" t="s">
        <v>26</v>
      </c>
    </row>
    <row r="635" customFormat="false" ht="15" hidden="false" customHeight="false" outlineLevel="0" collapsed="false">
      <c r="A635" s="84" t="n">
        <v>630</v>
      </c>
      <c r="B635" s="48" t="s">
        <v>4690</v>
      </c>
      <c r="C635" s="84" t="s">
        <v>26</v>
      </c>
      <c r="D635" s="84" t="s">
        <v>18</v>
      </c>
      <c r="E635" s="84" t="s">
        <v>4691</v>
      </c>
      <c r="F635" s="86" t="n">
        <v>7</v>
      </c>
      <c r="G635" s="84" t="s">
        <v>2788</v>
      </c>
      <c r="H635" s="84" t="s">
        <v>4685</v>
      </c>
      <c r="I635" s="48" t="s">
        <v>2008</v>
      </c>
      <c r="J635" s="48" t="s">
        <v>4686</v>
      </c>
      <c r="K635" s="84" t="s">
        <v>4687</v>
      </c>
      <c r="L635" s="50" t="s">
        <v>2783</v>
      </c>
      <c r="M635" s="84" t="s">
        <v>3496</v>
      </c>
      <c r="N635" s="87" t="n">
        <v>11</v>
      </c>
      <c r="O635" s="86" t="s">
        <v>116</v>
      </c>
      <c r="P635" s="86" t="s">
        <v>116</v>
      </c>
      <c r="Q635" s="87" t="s">
        <v>116</v>
      </c>
      <c r="R635" s="87" t="s">
        <v>116</v>
      </c>
      <c r="S635" s="87" t="s">
        <v>2785</v>
      </c>
      <c r="T635" s="87" t="s">
        <v>116</v>
      </c>
      <c r="U635" s="49" t="s">
        <v>26</v>
      </c>
      <c r="V635" s="49" t="s">
        <v>26</v>
      </c>
    </row>
    <row r="636" customFormat="false" ht="15" hidden="false" customHeight="false" outlineLevel="0" collapsed="false">
      <c r="A636" s="84" t="n">
        <v>631</v>
      </c>
      <c r="B636" s="48" t="s">
        <v>4692</v>
      </c>
      <c r="C636" s="84" t="s">
        <v>39</v>
      </c>
      <c r="D636" s="84" t="s">
        <v>26</v>
      </c>
      <c r="E636" s="50" t="s">
        <v>4693</v>
      </c>
      <c r="F636" s="86" t="n">
        <v>16</v>
      </c>
      <c r="G636" s="84" t="s">
        <v>2788</v>
      </c>
      <c r="H636" s="84" t="s">
        <v>4694</v>
      </c>
      <c r="I636" s="48" t="s">
        <v>728</v>
      </c>
      <c r="J636" s="48" t="s">
        <v>4695</v>
      </c>
      <c r="K636" s="84" t="s">
        <v>4696</v>
      </c>
      <c r="L636" s="50" t="s">
        <v>4697</v>
      </c>
      <c r="M636" s="84" t="s">
        <v>2811</v>
      </c>
      <c r="N636" s="87" t="n">
        <v>10</v>
      </c>
      <c r="O636" s="86" t="s">
        <v>116</v>
      </c>
      <c r="P636" s="86" t="s">
        <v>116</v>
      </c>
      <c r="Q636" s="87" t="s">
        <v>116</v>
      </c>
      <c r="R636" s="87" t="s">
        <v>116</v>
      </c>
      <c r="S636" s="87" t="s">
        <v>2785</v>
      </c>
      <c r="T636" s="87" t="s">
        <v>116</v>
      </c>
      <c r="U636" s="49" t="s">
        <v>26</v>
      </c>
      <c r="V636" s="49" t="s">
        <v>26</v>
      </c>
    </row>
    <row r="637" customFormat="false" ht="15" hidden="false" customHeight="false" outlineLevel="0" collapsed="false">
      <c r="A637" s="84" t="n">
        <v>632</v>
      </c>
      <c r="B637" s="48" t="s">
        <v>663</v>
      </c>
      <c r="C637" s="84" t="s">
        <v>26</v>
      </c>
      <c r="D637" s="84" t="s">
        <v>18</v>
      </c>
      <c r="E637" s="50" t="s">
        <v>4691</v>
      </c>
      <c r="F637" s="86" t="n">
        <v>17</v>
      </c>
      <c r="G637" s="84" t="s">
        <v>2788</v>
      </c>
      <c r="H637" s="84" t="s">
        <v>968</v>
      </c>
      <c r="I637" s="48" t="s">
        <v>4033</v>
      </c>
      <c r="J637" s="48" t="s">
        <v>4698</v>
      </c>
      <c r="K637" s="84" t="s">
        <v>4699</v>
      </c>
      <c r="L637" s="50" t="s">
        <v>4700</v>
      </c>
      <c r="M637" s="84" t="s">
        <v>4701</v>
      </c>
      <c r="N637" s="87" t="n">
        <v>11</v>
      </c>
      <c r="O637" s="86" t="s">
        <v>116</v>
      </c>
      <c r="P637" s="86" t="s">
        <v>116</v>
      </c>
      <c r="Q637" s="87" t="s">
        <v>116</v>
      </c>
      <c r="R637" s="87" t="s">
        <v>116</v>
      </c>
      <c r="S637" s="87" t="s">
        <v>2785</v>
      </c>
      <c r="T637" s="87" t="s">
        <v>116</v>
      </c>
      <c r="U637" s="49" t="s">
        <v>26</v>
      </c>
      <c r="V637" s="49" t="s">
        <v>26</v>
      </c>
    </row>
    <row r="638" customFormat="false" ht="15" hidden="false" customHeight="false" outlineLevel="0" collapsed="false">
      <c r="A638" s="84" t="n">
        <v>633</v>
      </c>
      <c r="B638" s="48" t="s">
        <v>4702</v>
      </c>
      <c r="C638" s="84" t="s">
        <v>26</v>
      </c>
      <c r="D638" s="84" t="s">
        <v>18</v>
      </c>
      <c r="E638" s="50" t="s">
        <v>4703</v>
      </c>
      <c r="F638" s="86" t="n">
        <v>15</v>
      </c>
      <c r="G638" s="84" t="s">
        <v>2788</v>
      </c>
      <c r="H638" s="84" t="s">
        <v>968</v>
      </c>
      <c r="I638" s="48" t="s">
        <v>4033</v>
      </c>
      <c r="J638" s="48" t="s">
        <v>4698</v>
      </c>
      <c r="K638" s="84" t="s">
        <v>4699</v>
      </c>
      <c r="L638" s="50" t="s">
        <v>4700</v>
      </c>
      <c r="M638" s="84" t="s">
        <v>4704</v>
      </c>
      <c r="N638" s="87" t="n">
        <v>9</v>
      </c>
      <c r="O638" s="86" t="s">
        <v>116</v>
      </c>
      <c r="P638" s="86" t="s">
        <v>116</v>
      </c>
      <c r="Q638" s="87" t="s">
        <v>116</v>
      </c>
      <c r="R638" s="87" t="s">
        <v>116</v>
      </c>
      <c r="S638" s="87" t="s">
        <v>2785</v>
      </c>
      <c r="T638" s="87" t="s">
        <v>116</v>
      </c>
      <c r="U638" s="49" t="s">
        <v>26</v>
      </c>
      <c r="V638" s="49" t="s">
        <v>26</v>
      </c>
    </row>
    <row r="639" customFormat="false" ht="15" hidden="false" customHeight="false" outlineLevel="0" collapsed="false">
      <c r="A639" s="84" t="n">
        <v>634</v>
      </c>
      <c r="B639" s="48" t="s">
        <v>3643</v>
      </c>
      <c r="C639" s="84" t="s">
        <v>26</v>
      </c>
      <c r="D639" s="84" t="s">
        <v>18</v>
      </c>
      <c r="E639" s="84" t="s">
        <v>4705</v>
      </c>
      <c r="F639" s="86" t="n">
        <v>9</v>
      </c>
      <c r="G639" s="84" t="s">
        <v>2788</v>
      </c>
      <c r="H639" s="84" t="s">
        <v>2130</v>
      </c>
      <c r="I639" s="48" t="s">
        <v>916</v>
      </c>
      <c r="J639" s="48" t="s">
        <v>4698</v>
      </c>
      <c r="K639" s="84" t="s">
        <v>4681</v>
      </c>
      <c r="L639" s="50" t="s">
        <v>4706</v>
      </c>
      <c r="M639" s="84" t="s">
        <v>4707</v>
      </c>
      <c r="N639" s="87" t="n">
        <v>3</v>
      </c>
      <c r="O639" s="86" t="s">
        <v>116</v>
      </c>
      <c r="P639" s="86" t="s">
        <v>116</v>
      </c>
      <c r="Q639" s="87" t="s">
        <v>116</v>
      </c>
      <c r="R639" s="87" t="s">
        <v>116</v>
      </c>
      <c r="S639" s="87" t="s">
        <v>2785</v>
      </c>
      <c r="T639" s="87" t="s">
        <v>116</v>
      </c>
      <c r="U639" s="49" t="s">
        <v>26</v>
      </c>
      <c r="V639" s="49" t="s">
        <v>26</v>
      </c>
    </row>
    <row r="640" customFormat="false" ht="15" hidden="false" customHeight="false" outlineLevel="0" collapsed="false">
      <c r="A640" s="84" t="n">
        <v>635</v>
      </c>
      <c r="B640" s="48" t="s">
        <v>1127</v>
      </c>
      <c r="C640" s="84" t="s">
        <v>39</v>
      </c>
      <c r="D640" s="84" t="s">
        <v>26</v>
      </c>
      <c r="E640" s="84" t="s">
        <v>4708</v>
      </c>
      <c r="F640" s="86" t="n">
        <v>17</v>
      </c>
      <c r="G640" s="84" t="s">
        <v>2788</v>
      </c>
      <c r="H640" s="84" t="s">
        <v>2465</v>
      </c>
      <c r="I640" s="48" t="s">
        <v>774</v>
      </c>
      <c r="J640" s="48" t="s">
        <v>4709</v>
      </c>
      <c r="K640" s="84" t="s">
        <v>4710</v>
      </c>
      <c r="L640" s="50" t="s">
        <v>2783</v>
      </c>
      <c r="M640" s="84" t="s">
        <v>4711</v>
      </c>
      <c r="N640" s="87" t="s">
        <v>4712</v>
      </c>
      <c r="O640" s="86" t="s">
        <v>116</v>
      </c>
      <c r="P640" s="86" t="s">
        <v>116</v>
      </c>
      <c r="Q640" s="87" t="s">
        <v>116</v>
      </c>
      <c r="R640" s="87" t="s">
        <v>116</v>
      </c>
      <c r="S640" s="87" t="s">
        <v>2785</v>
      </c>
      <c r="T640" s="87" t="s">
        <v>116</v>
      </c>
      <c r="U640" s="49" t="s">
        <v>26</v>
      </c>
      <c r="V640" s="49" t="s">
        <v>26</v>
      </c>
    </row>
    <row r="641" customFormat="false" ht="15" hidden="false" customHeight="false" outlineLevel="0" collapsed="false">
      <c r="A641" s="84" t="n">
        <v>636</v>
      </c>
      <c r="B641" s="48" t="s">
        <v>4713</v>
      </c>
      <c r="C641" s="84" t="s">
        <v>39</v>
      </c>
      <c r="D641" s="84" t="s">
        <v>26</v>
      </c>
      <c r="E641" s="50" t="s">
        <v>4714</v>
      </c>
      <c r="F641" s="86" t="n">
        <v>16</v>
      </c>
      <c r="G641" s="84" t="s">
        <v>2788</v>
      </c>
      <c r="H641" s="84" t="s">
        <v>2478</v>
      </c>
      <c r="I641" s="48" t="s">
        <v>2182</v>
      </c>
      <c r="J641" s="48" t="s">
        <v>4715</v>
      </c>
      <c r="K641" s="84" t="s">
        <v>4716</v>
      </c>
      <c r="L641" s="50" t="s">
        <v>4717</v>
      </c>
      <c r="M641" s="84" t="s">
        <v>2892</v>
      </c>
      <c r="N641" s="87" t="n">
        <v>11</v>
      </c>
      <c r="O641" s="86" t="s">
        <v>116</v>
      </c>
      <c r="P641" s="86" t="s">
        <v>116</v>
      </c>
      <c r="Q641" s="87" t="s">
        <v>116</v>
      </c>
      <c r="R641" s="87" t="s">
        <v>116</v>
      </c>
      <c r="S641" s="87" t="s">
        <v>2785</v>
      </c>
      <c r="T641" s="87" t="s">
        <v>116</v>
      </c>
      <c r="U641" s="49" t="s">
        <v>26</v>
      </c>
      <c r="V641" s="49" t="s">
        <v>26</v>
      </c>
    </row>
    <row r="642" customFormat="false" ht="15" hidden="false" customHeight="false" outlineLevel="0" collapsed="false">
      <c r="A642" s="84" t="n">
        <v>637</v>
      </c>
      <c r="B642" s="48" t="s">
        <v>4718</v>
      </c>
      <c r="C642" s="84" t="s">
        <v>26</v>
      </c>
      <c r="D642" s="84" t="s">
        <v>18</v>
      </c>
      <c r="E642" s="84" t="s">
        <v>4719</v>
      </c>
      <c r="F642" s="86" t="n">
        <v>13</v>
      </c>
      <c r="G642" s="84" t="s">
        <v>2788</v>
      </c>
      <c r="H642" s="84" t="s">
        <v>2478</v>
      </c>
      <c r="I642" s="48" t="s">
        <v>2182</v>
      </c>
      <c r="J642" s="48" t="s">
        <v>4715</v>
      </c>
      <c r="K642" s="84" t="s">
        <v>4716</v>
      </c>
      <c r="L642" s="50" t="s">
        <v>4717</v>
      </c>
      <c r="M642" s="84" t="s">
        <v>2892</v>
      </c>
      <c r="N642" s="87" t="n">
        <v>8</v>
      </c>
      <c r="O642" s="86" t="s">
        <v>116</v>
      </c>
      <c r="P642" s="86" t="s">
        <v>116</v>
      </c>
      <c r="Q642" s="87" t="s">
        <v>116</v>
      </c>
      <c r="R642" s="87" t="s">
        <v>116</v>
      </c>
      <c r="S642" s="87" t="s">
        <v>2785</v>
      </c>
      <c r="T642" s="87" t="s">
        <v>116</v>
      </c>
      <c r="U642" s="49" t="s">
        <v>26</v>
      </c>
      <c r="V642" s="49" t="s">
        <v>26</v>
      </c>
    </row>
    <row r="643" customFormat="false" ht="15" hidden="false" customHeight="false" outlineLevel="0" collapsed="false">
      <c r="A643" s="84" t="n">
        <v>638</v>
      </c>
      <c r="B643" s="48" t="s">
        <v>4720</v>
      </c>
      <c r="C643" s="84" t="s">
        <v>39</v>
      </c>
      <c r="D643" s="84" t="s">
        <v>26</v>
      </c>
      <c r="E643" s="84" t="s">
        <v>4721</v>
      </c>
      <c r="F643" s="86" t="n">
        <v>12</v>
      </c>
      <c r="G643" s="84" t="s">
        <v>2788</v>
      </c>
      <c r="H643" s="84" t="s">
        <v>1033</v>
      </c>
      <c r="I643" s="48" t="s">
        <v>4722</v>
      </c>
      <c r="J643" s="48" t="s">
        <v>4723</v>
      </c>
      <c r="K643" s="84" t="s">
        <v>4724</v>
      </c>
      <c r="L643" s="50" t="s">
        <v>4725</v>
      </c>
      <c r="M643" s="84" t="s">
        <v>4726</v>
      </c>
      <c r="N643" s="87" t="n">
        <v>7</v>
      </c>
      <c r="O643" s="86" t="s">
        <v>116</v>
      </c>
      <c r="P643" s="86" t="s">
        <v>116</v>
      </c>
      <c r="Q643" s="87" t="s">
        <v>116</v>
      </c>
      <c r="R643" s="87" t="s">
        <v>116</v>
      </c>
      <c r="S643" s="87" t="s">
        <v>2785</v>
      </c>
      <c r="T643" s="87" t="s">
        <v>116</v>
      </c>
      <c r="U643" s="49" t="s">
        <v>26</v>
      </c>
      <c r="V643" s="49" t="s">
        <v>26</v>
      </c>
    </row>
    <row r="644" customFormat="false" ht="15" hidden="false" customHeight="false" outlineLevel="0" collapsed="false">
      <c r="A644" s="84" t="n">
        <v>639</v>
      </c>
      <c r="B644" s="48" t="s">
        <v>2405</v>
      </c>
      <c r="C644" s="84" t="s">
        <v>26</v>
      </c>
      <c r="D644" s="84" t="s">
        <v>18</v>
      </c>
      <c r="E644" s="84" t="s">
        <v>4727</v>
      </c>
      <c r="F644" s="86" t="n">
        <v>17</v>
      </c>
      <c r="G644" s="84" t="s">
        <v>2788</v>
      </c>
      <c r="H644" s="84" t="s">
        <v>4728</v>
      </c>
      <c r="I644" s="48" t="s">
        <v>319</v>
      </c>
      <c r="J644" s="48" t="s">
        <v>4729</v>
      </c>
      <c r="K644" s="84" t="s">
        <v>4687</v>
      </c>
      <c r="L644" s="50" t="s">
        <v>2783</v>
      </c>
      <c r="M644" s="84" t="s">
        <v>2878</v>
      </c>
      <c r="N644" s="87" t="n">
        <v>11</v>
      </c>
      <c r="O644" s="86" t="s">
        <v>116</v>
      </c>
      <c r="P644" s="86" t="s">
        <v>116</v>
      </c>
      <c r="Q644" s="87" t="s">
        <v>116</v>
      </c>
      <c r="R644" s="87" t="s">
        <v>116</v>
      </c>
      <c r="S644" s="87" t="s">
        <v>2785</v>
      </c>
      <c r="T644" s="87" t="s">
        <v>116</v>
      </c>
      <c r="U644" s="49" t="s">
        <v>26</v>
      </c>
      <c r="V644" s="49" t="s">
        <v>26</v>
      </c>
    </row>
    <row r="645" customFormat="false" ht="15" hidden="false" customHeight="false" outlineLevel="0" collapsed="false">
      <c r="A645" s="84" t="n">
        <v>640</v>
      </c>
      <c r="B645" s="48" t="s">
        <v>1342</v>
      </c>
      <c r="C645" s="84" t="s">
        <v>26</v>
      </c>
      <c r="D645" s="84" t="s">
        <v>18</v>
      </c>
      <c r="E645" s="50" t="s">
        <v>4730</v>
      </c>
      <c r="F645" s="86" t="n">
        <v>16</v>
      </c>
      <c r="G645" s="84" t="s">
        <v>2788</v>
      </c>
      <c r="H645" s="84" t="s">
        <v>429</v>
      </c>
      <c r="I645" s="48" t="s">
        <v>576</v>
      </c>
      <c r="J645" s="48" t="s">
        <v>4731</v>
      </c>
      <c r="K645" s="84" t="s">
        <v>4732</v>
      </c>
      <c r="L645" s="50" t="s">
        <v>2783</v>
      </c>
      <c r="M645" s="84" t="s">
        <v>2878</v>
      </c>
      <c r="N645" s="87" t="n">
        <v>10</v>
      </c>
      <c r="O645" s="86" t="s">
        <v>116</v>
      </c>
      <c r="P645" s="86" t="s">
        <v>116</v>
      </c>
      <c r="Q645" s="87" t="s">
        <v>116</v>
      </c>
      <c r="R645" s="87" t="s">
        <v>116</v>
      </c>
      <c r="S645" s="87" t="s">
        <v>2785</v>
      </c>
      <c r="T645" s="87" t="s">
        <v>116</v>
      </c>
      <c r="U645" s="49" t="s">
        <v>26</v>
      </c>
      <c r="V645" s="49" t="s">
        <v>26</v>
      </c>
    </row>
    <row r="646" customFormat="false" ht="15" hidden="false" customHeight="false" outlineLevel="0" collapsed="false">
      <c r="A646" s="84" t="n">
        <v>641</v>
      </c>
      <c r="B646" s="48" t="s">
        <v>4733</v>
      </c>
      <c r="C646" s="84" t="s">
        <v>39</v>
      </c>
      <c r="D646" s="84" t="s">
        <v>26</v>
      </c>
      <c r="E646" s="50" t="s">
        <v>4734</v>
      </c>
      <c r="F646" s="86" t="n">
        <v>14</v>
      </c>
      <c r="G646" s="84" t="s">
        <v>2788</v>
      </c>
      <c r="H646" s="84" t="s">
        <v>429</v>
      </c>
      <c r="I646" s="48" t="s">
        <v>576</v>
      </c>
      <c r="J646" s="48" t="s">
        <v>4731</v>
      </c>
      <c r="K646" s="84" t="s">
        <v>4732</v>
      </c>
      <c r="L646" s="50" t="s">
        <v>2783</v>
      </c>
      <c r="M646" s="84" t="s">
        <v>2878</v>
      </c>
      <c r="N646" s="87" t="n">
        <v>9</v>
      </c>
      <c r="O646" s="86" t="s">
        <v>116</v>
      </c>
      <c r="P646" s="86" t="s">
        <v>116</v>
      </c>
      <c r="Q646" s="87" t="s">
        <v>116</v>
      </c>
      <c r="R646" s="87" t="s">
        <v>116</v>
      </c>
      <c r="S646" s="87" t="s">
        <v>2785</v>
      </c>
      <c r="T646" s="87" t="s">
        <v>116</v>
      </c>
      <c r="U646" s="49" t="s">
        <v>26</v>
      </c>
      <c r="V646" s="49" t="s">
        <v>26</v>
      </c>
    </row>
    <row r="647" customFormat="false" ht="15" hidden="false" customHeight="false" outlineLevel="0" collapsed="false">
      <c r="A647" s="84" t="n">
        <v>642</v>
      </c>
      <c r="B647" s="48" t="s">
        <v>605</v>
      </c>
      <c r="C647" s="84" t="s">
        <v>39</v>
      </c>
      <c r="D647" s="84" t="s">
        <v>26</v>
      </c>
      <c r="E647" s="85" t="n">
        <v>37654</v>
      </c>
      <c r="F647" s="86" t="n">
        <v>14</v>
      </c>
      <c r="G647" s="84" t="s">
        <v>2788</v>
      </c>
      <c r="H647" s="84" t="s">
        <v>557</v>
      </c>
      <c r="I647" s="48" t="s">
        <v>774</v>
      </c>
      <c r="J647" s="48" t="s">
        <v>4735</v>
      </c>
      <c r="K647" s="84" t="s">
        <v>4736</v>
      </c>
      <c r="L647" s="50" t="s">
        <v>2783</v>
      </c>
      <c r="M647" s="84" t="s">
        <v>2878</v>
      </c>
      <c r="N647" s="87" t="n">
        <v>8</v>
      </c>
      <c r="O647" s="86" t="s">
        <v>116</v>
      </c>
      <c r="P647" s="86" t="s">
        <v>116</v>
      </c>
      <c r="Q647" s="87" t="s">
        <v>116</v>
      </c>
      <c r="R647" s="87" t="s">
        <v>116</v>
      </c>
      <c r="S647" s="87" t="s">
        <v>2785</v>
      </c>
      <c r="T647" s="87" t="s">
        <v>116</v>
      </c>
      <c r="U647" s="49" t="s">
        <v>26</v>
      </c>
      <c r="V647" s="49" t="s">
        <v>26</v>
      </c>
    </row>
    <row r="648" customFormat="false" ht="15" hidden="false" customHeight="false" outlineLevel="0" collapsed="false">
      <c r="A648" s="84" t="n">
        <v>643</v>
      </c>
      <c r="B648" s="48" t="s">
        <v>3851</v>
      </c>
      <c r="C648" s="84" t="s">
        <v>39</v>
      </c>
      <c r="D648" s="84" t="s">
        <v>26</v>
      </c>
      <c r="E648" s="96" t="n">
        <v>36831</v>
      </c>
      <c r="F648" s="86" t="n">
        <v>14</v>
      </c>
      <c r="G648" s="84" t="s">
        <v>2788</v>
      </c>
      <c r="H648" s="84" t="s">
        <v>1836</v>
      </c>
      <c r="I648" s="48" t="s">
        <v>70</v>
      </c>
      <c r="J648" s="48" t="s">
        <v>4737</v>
      </c>
      <c r="K648" s="84" t="s">
        <v>4738</v>
      </c>
      <c r="L648" s="50" t="s">
        <v>4739</v>
      </c>
      <c r="M648" s="84" t="s">
        <v>2792</v>
      </c>
      <c r="N648" s="87" t="n">
        <v>7</v>
      </c>
      <c r="O648" s="86" t="s">
        <v>116</v>
      </c>
      <c r="P648" s="86" t="s">
        <v>116</v>
      </c>
      <c r="Q648" s="87" t="s">
        <v>116</v>
      </c>
      <c r="R648" s="87" t="s">
        <v>116</v>
      </c>
      <c r="S648" s="87" t="s">
        <v>2785</v>
      </c>
      <c r="T648" s="87" t="s">
        <v>116</v>
      </c>
      <c r="U648" s="49" t="s">
        <v>26</v>
      </c>
      <c r="V648" s="49" t="s">
        <v>26</v>
      </c>
    </row>
    <row r="649" customFormat="false" ht="15" hidden="false" customHeight="false" outlineLevel="0" collapsed="false">
      <c r="A649" s="84" t="n">
        <v>644</v>
      </c>
      <c r="B649" s="48" t="s">
        <v>4740</v>
      </c>
      <c r="C649" s="84" t="s">
        <v>26</v>
      </c>
      <c r="D649" s="84" t="s">
        <v>18</v>
      </c>
      <c r="E649" s="96" t="n">
        <v>36834</v>
      </c>
      <c r="F649" s="86" t="n">
        <v>11</v>
      </c>
      <c r="G649" s="84" t="s">
        <v>2788</v>
      </c>
      <c r="H649" s="84" t="s">
        <v>1836</v>
      </c>
      <c r="I649" s="48" t="s">
        <v>70</v>
      </c>
      <c r="J649" s="48" t="s">
        <v>4737</v>
      </c>
      <c r="K649" s="84" t="s">
        <v>4738</v>
      </c>
      <c r="L649" s="50" t="s">
        <v>4739</v>
      </c>
      <c r="M649" s="84" t="s">
        <v>2878</v>
      </c>
      <c r="N649" s="87" t="n">
        <v>4</v>
      </c>
      <c r="O649" s="86" t="s">
        <v>116</v>
      </c>
      <c r="P649" s="86" t="s">
        <v>116</v>
      </c>
      <c r="Q649" s="87" t="s">
        <v>116</v>
      </c>
      <c r="R649" s="87" t="s">
        <v>116</v>
      </c>
      <c r="S649" s="87" t="s">
        <v>2785</v>
      </c>
      <c r="T649" s="87" t="s">
        <v>116</v>
      </c>
      <c r="U649" s="49" t="s">
        <v>26</v>
      </c>
      <c r="V649" s="49" t="s">
        <v>26</v>
      </c>
    </row>
    <row r="650" customFormat="false" ht="15" hidden="false" customHeight="false" outlineLevel="0" collapsed="false">
      <c r="A650" s="84" t="n">
        <v>645</v>
      </c>
      <c r="B650" s="48" t="s">
        <v>4741</v>
      </c>
      <c r="C650" s="84" t="s">
        <v>39</v>
      </c>
      <c r="D650" s="84" t="s">
        <v>26</v>
      </c>
      <c r="E650" s="84" t="s">
        <v>4742</v>
      </c>
      <c r="F650" s="86" t="n">
        <v>17</v>
      </c>
      <c r="G650" s="84" t="s">
        <v>2788</v>
      </c>
      <c r="H650" s="84" t="s">
        <v>1205</v>
      </c>
      <c r="I650" s="48" t="s">
        <v>916</v>
      </c>
      <c r="J650" s="48" t="s">
        <v>4743</v>
      </c>
      <c r="K650" s="84" t="s">
        <v>4744</v>
      </c>
      <c r="L650" s="50" t="s">
        <v>2783</v>
      </c>
      <c r="M650" s="84" t="s">
        <v>2878</v>
      </c>
      <c r="N650" s="87" t="n">
        <v>11</v>
      </c>
      <c r="O650" s="86" t="s">
        <v>116</v>
      </c>
      <c r="P650" s="86" t="s">
        <v>116</v>
      </c>
      <c r="Q650" s="87" t="s">
        <v>116</v>
      </c>
      <c r="R650" s="87" t="s">
        <v>116</v>
      </c>
      <c r="S650" s="87" t="s">
        <v>2785</v>
      </c>
      <c r="T650" s="87" t="s">
        <v>116</v>
      </c>
      <c r="U650" s="49" t="s">
        <v>26</v>
      </c>
      <c r="V650" s="49" t="s">
        <v>26</v>
      </c>
    </row>
    <row r="651" customFormat="false" ht="15" hidden="false" customHeight="false" outlineLevel="0" collapsed="false">
      <c r="A651" s="84" t="n">
        <v>646</v>
      </c>
      <c r="B651" s="48" t="s">
        <v>3727</v>
      </c>
      <c r="C651" s="84" t="s">
        <v>39</v>
      </c>
      <c r="D651" s="84" t="s">
        <v>26</v>
      </c>
      <c r="E651" s="96" t="n">
        <v>36528</v>
      </c>
      <c r="F651" s="86" t="n">
        <v>14</v>
      </c>
      <c r="G651" s="84" t="s">
        <v>2788</v>
      </c>
      <c r="H651" s="84" t="s">
        <v>1205</v>
      </c>
      <c r="I651" s="48" t="s">
        <v>916</v>
      </c>
      <c r="J651" s="48" t="s">
        <v>4743</v>
      </c>
      <c r="K651" s="84" t="s">
        <v>4744</v>
      </c>
      <c r="L651" s="50" t="s">
        <v>2783</v>
      </c>
      <c r="M651" s="84" t="s">
        <v>2878</v>
      </c>
      <c r="N651" s="87" t="n">
        <v>8</v>
      </c>
      <c r="O651" s="86" t="s">
        <v>116</v>
      </c>
      <c r="P651" s="86" t="s">
        <v>116</v>
      </c>
      <c r="Q651" s="87" t="s">
        <v>116</v>
      </c>
      <c r="R651" s="87" t="s">
        <v>116</v>
      </c>
      <c r="S651" s="87" t="s">
        <v>2785</v>
      </c>
      <c r="T651" s="87" t="s">
        <v>116</v>
      </c>
      <c r="U651" s="49" t="s">
        <v>26</v>
      </c>
      <c r="V651" s="49" t="s">
        <v>26</v>
      </c>
    </row>
    <row r="652" customFormat="false" ht="15" hidden="false" customHeight="false" outlineLevel="0" collapsed="false">
      <c r="A652" s="84" t="n">
        <v>647</v>
      </c>
      <c r="B652" s="48" t="s">
        <v>4745</v>
      </c>
      <c r="C652" s="84" t="s">
        <v>39</v>
      </c>
      <c r="D652" s="84" t="s">
        <v>26</v>
      </c>
      <c r="E652" s="96" t="n">
        <v>39514</v>
      </c>
      <c r="F652" s="86" t="n">
        <v>5</v>
      </c>
      <c r="G652" s="84" t="s">
        <v>2788</v>
      </c>
      <c r="H652" s="84" t="s">
        <v>2478</v>
      </c>
      <c r="I652" s="48" t="s">
        <v>234</v>
      </c>
      <c r="J652" s="48" t="s">
        <v>4746</v>
      </c>
      <c r="K652" s="84" t="s">
        <v>4747</v>
      </c>
      <c r="L652" s="50" t="s">
        <v>2783</v>
      </c>
      <c r="M652" s="84" t="s">
        <v>4748</v>
      </c>
      <c r="N652" s="87" t="s">
        <v>3144</v>
      </c>
      <c r="O652" s="86" t="s">
        <v>116</v>
      </c>
      <c r="P652" s="86" t="s">
        <v>116</v>
      </c>
      <c r="Q652" s="87" t="s">
        <v>116</v>
      </c>
      <c r="R652" s="87" t="s">
        <v>116</v>
      </c>
      <c r="S652" s="87" t="s">
        <v>2785</v>
      </c>
      <c r="T652" s="87" t="s">
        <v>116</v>
      </c>
      <c r="U652" s="49" t="s">
        <v>26</v>
      </c>
      <c r="V652" s="49" t="s">
        <v>26</v>
      </c>
    </row>
    <row r="653" customFormat="false" ht="15" hidden="false" customHeight="false" outlineLevel="0" collapsed="false">
      <c r="A653" s="84" t="n">
        <v>648</v>
      </c>
      <c r="B653" s="48" t="s">
        <v>4749</v>
      </c>
      <c r="C653" s="84" t="s">
        <v>39</v>
      </c>
      <c r="D653" s="84" t="s">
        <v>26</v>
      </c>
      <c r="E653" s="85" t="n">
        <v>40212</v>
      </c>
      <c r="F653" s="86" t="n">
        <v>3</v>
      </c>
      <c r="G653" s="84" t="s">
        <v>2788</v>
      </c>
      <c r="H653" s="84" t="s">
        <v>2478</v>
      </c>
      <c r="I653" s="48" t="s">
        <v>234</v>
      </c>
      <c r="J653" s="48" t="s">
        <v>4746</v>
      </c>
      <c r="K653" s="84" t="s">
        <v>4747</v>
      </c>
      <c r="L653" s="50" t="s">
        <v>2783</v>
      </c>
      <c r="M653" s="84" t="s">
        <v>26</v>
      </c>
      <c r="N653" s="87" t="s">
        <v>26</v>
      </c>
      <c r="O653" s="86" t="s">
        <v>116</v>
      </c>
      <c r="P653" s="86" t="s">
        <v>116</v>
      </c>
      <c r="Q653" s="87" t="s">
        <v>116</v>
      </c>
      <c r="R653" s="87" t="s">
        <v>116</v>
      </c>
      <c r="S653" s="87" t="s">
        <v>2785</v>
      </c>
      <c r="T653" s="87" t="n">
        <v>6</v>
      </c>
      <c r="U653" s="49" t="s">
        <v>26</v>
      </c>
      <c r="V653" s="49" t="s">
        <v>26</v>
      </c>
    </row>
    <row r="654" customFormat="false" ht="15" hidden="false" customHeight="false" outlineLevel="0" collapsed="false">
      <c r="A654" s="84" t="n">
        <v>649</v>
      </c>
      <c r="B654" s="48" t="s">
        <v>4750</v>
      </c>
      <c r="C654" s="84" t="s">
        <v>39</v>
      </c>
      <c r="D654" s="84" t="s">
        <v>26</v>
      </c>
      <c r="E654" s="85" t="n">
        <v>40212</v>
      </c>
      <c r="F654" s="86" t="n">
        <v>4</v>
      </c>
      <c r="G654" s="84" t="s">
        <v>2788</v>
      </c>
      <c r="H654" s="84" t="s">
        <v>811</v>
      </c>
      <c r="I654" s="48" t="s">
        <v>302</v>
      </c>
      <c r="J654" s="48" t="s">
        <v>4746</v>
      </c>
      <c r="K654" s="84" t="s">
        <v>740</v>
      </c>
      <c r="L654" s="50" t="s">
        <v>2783</v>
      </c>
      <c r="M654" s="84" t="s">
        <v>26</v>
      </c>
      <c r="N654" s="87" t="s">
        <v>26</v>
      </c>
      <c r="O654" s="86" t="s">
        <v>116</v>
      </c>
      <c r="P654" s="86" t="s">
        <v>116</v>
      </c>
      <c r="Q654" s="87" t="s">
        <v>116</v>
      </c>
      <c r="R654" s="87" t="s">
        <v>116</v>
      </c>
      <c r="S654" s="87" t="s">
        <v>2785</v>
      </c>
      <c r="T654" s="87" t="n">
        <v>6</v>
      </c>
      <c r="U654" s="49" t="s">
        <v>26</v>
      </c>
      <c r="V654" s="49" t="s">
        <v>26</v>
      </c>
    </row>
    <row r="655" customFormat="false" ht="15" hidden="false" customHeight="false" outlineLevel="0" collapsed="false">
      <c r="A655" s="84" t="n">
        <v>650</v>
      </c>
      <c r="B655" s="48" t="s">
        <v>1122</v>
      </c>
      <c r="C655" s="84" t="s">
        <v>39</v>
      </c>
      <c r="D655" s="84" t="s">
        <v>26</v>
      </c>
      <c r="E655" s="84" t="s">
        <v>4751</v>
      </c>
      <c r="F655" s="86" t="n">
        <v>1</v>
      </c>
      <c r="G655" s="84" t="s">
        <v>2788</v>
      </c>
      <c r="H655" s="84" t="s">
        <v>811</v>
      </c>
      <c r="I655" s="48" t="s">
        <v>302</v>
      </c>
      <c r="J655" s="48" t="s">
        <v>4746</v>
      </c>
      <c r="K655" s="84" t="s">
        <v>740</v>
      </c>
      <c r="L655" s="50" t="s">
        <v>2783</v>
      </c>
      <c r="M655" s="84" t="s">
        <v>26</v>
      </c>
      <c r="N655" s="87" t="s">
        <v>26</v>
      </c>
      <c r="O655" s="86" t="s">
        <v>116</v>
      </c>
      <c r="P655" s="86" t="s">
        <v>116</v>
      </c>
      <c r="Q655" s="87" t="s">
        <v>116</v>
      </c>
      <c r="R655" s="87" t="s">
        <v>116</v>
      </c>
      <c r="S655" s="87" t="s">
        <v>2785</v>
      </c>
      <c r="T655" s="87" t="n">
        <v>6</v>
      </c>
      <c r="U655" s="49" t="s">
        <v>26</v>
      </c>
      <c r="V655" s="49" t="s">
        <v>26</v>
      </c>
    </row>
    <row r="656" customFormat="false" ht="15" hidden="false" customHeight="false" outlineLevel="0" collapsed="false">
      <c r="A656" s="84" t="n">
        <v>651</v>
      </c>
      <c r="B656" s="48" t="s">
        <v>4752</v>
      </c>
      <c r="C656" s="84" t="s">
        <v>26</v>
      </c>
      <c r="D656" s="84" t="s">
        <v>18</v>
      </c>
      <c r="E656" s="85" t="n">
        <v>37511</v>
      </c>
      <c r="F656" s="86" t="n">
        <v>12</v>
      </c>
      <c r="G656" s="84" t="s">
        <v>2788</v>
      </c>
      <c r="H656" s="84" t="s">
        <v>2478</v>
      </c>
      <c r="I656" s="48" t="s">
        <v>3314</v>
      </c>
      <c r="J656" s="48" t="s">
        <v>4753</v>
      </c>
      <c r="K656" s="84" t="s">
        <v>740</v>
      </c>
      <c r="L656" s="50" t="s">
        <v>2783</v>
      </c>
      <c r="M656" s="84" t="s">
        <v>3818</v>
      </c>
      <c r="N656" s="87" t="n">
        <v>5</v>
      </c>
      <c r="O656" s="86" t="s">
        <v>116</v>
      </c>
      <c r="P656" s="86" t="s">
        <v>116</v>
      </c>
      <c r="Q656" s="87" t="s">
        <v>116</v>
      </c>
      <c r="R656" s="87" t="s">
        <v>116</v>
      </c>
      <c r="S656" s="87" t="s">
        <v>2785</v>
      </c>
      <c r="T656" s="87" t="s">
        <v>116</v>
      </c>
      <c r="U656" s="49" t="s">
        <v>26</v>
      </c>
      <c r="V656" s="49" t="s">
        <v>26</v>
      </c>
    </row>
    <row r="657" customFormat="false" ht="15" hidden="false" customHeight="false" outlineLevel="0" collapsed="false">
      <c r="A657" s="84" t="n">
        <v>652</v>
      </c>
      <c r="B657" s="48" t="s">
        <v>390</v>
      </c>
      <c r="C657" s="84" t="s">
        <v>26</v>
      </c>
      <c r="D657" s="84" t="s">
        <v>18</v>
      </c>
      <c r="E657" s="50" t="s">
        <v>4754</v>
      </c>
      <c r="F657" s="86" t="n">
        <v>9</v>
      </c>
      <c r="G657" s="84" t="s">
        <v>392</v>
      </c>
      <c r="H657" s="84" t="s">
        <v>2478</v>
      </c>
      <c r="I657" s="48" t="s">
        <v>3314</v>
      </c>
      <c r="J657" s="48" t="s">
        <v>4753</v>
      </c>
      <c r="K657" s="84" t="s">
        <v>740</v>
      </c>
      <c r="L657" s="50" t="s">
        <v>2783</v>
      </c>
      <c r="M657" s="84" t="s">
        <v>3491</v>
      </c>
      <c r="N657" s="87" t="n">
        <v>3</v>
      </c>
      <c r="O657" s="86" t="s">
        <v>116</v>
      </c>
      <c r="P657" s="86" t="s">
        <v>116</v>
      </c>
      <c r="Q657" s="87" t="s">
        <v>116</v>
      </c>
      <c r="R657" s="87" t="s">
        <v>116</v>
      </c>
      <c r="S657" s="87" t="s">
        <v>2785</v>
      </c>
      <c r="T657" s="87" t="s">
        <v>116</v>
      </c>
      <c r="U657" s="49" t="s">
        <v>26</v>
      </c>
      <c r="V657" s="49" t="s">
        <v>26</v>
      </c>
    </row>
    <row r="658" customFormat="false" ht="15" hidden="false" customHeight="false" outlineLevel="0" collapsed="false">
      <c r="A658" s="84" t="n">
        <v>653</v>
      </c>
      <c r="B658" s="48" t="s">
        <v>4755</v>
      </c>
      <c r="C658" s="84" t="s">
        <v>26</v>
      </c>
      <c r="D658" s="84" t="s">
        <v>18</v>
      </c>
      <c r="E658" s="50" t="s">
        <v>4756</v>
      </c>
      <c r="F658" s="86" t="n">
        <v>3</v>
      </c>
      <c r="G658" s="84" t="s">
        <v>2788</v>
      </c>
      <c r="H658" s="84" t="s">
        <v>2478</v>
      </c>
      <c r="I658" s="48" t="s">
        <v>3314</v>
      </c>
      <c r="J658" s="48" t="s">
        <v>4753</v>
      </c>
      <c r="K658" s="84" t="s">
        <v>740</v>
      </c>
      <c r="L658" s="50" t="s">
        <v>2783</v>
      </c>
      <c r="M658" s="84" t="s">
        <v>26</v>
      </c>
      <c r="N658" s="87" t="s">
        <v>26</v>
      </c>
      <c r="O658" s="86" t="s">
        <v>116</v>
      </c>
      <c r="P658" s="86" t="s">
        <v>116</v>
      </c>
      <c r="Q658" s="87" t="s">
        <v>116</v>
      </c>
      <c r="R658" s="87" t="s">
        <v>116</v>
      </c>
      <c r="S658" s="87" t="s">
        <v>2785</v>
      </c>
      <c r="T658" s="87" t="n">
        <v>6</v>
      </c>
      <c r="U658" s="49" t="s">
        <v>26</v>
      </c>
      <c r="V658" s="49" t="s">
        <v>26</v>
      </c>
    </row>
    <row r="659" customFormat="false" ht="15" hidden="false" customHeight="false" outlineLevel="0" collapsed="false">
      <c r="A659" s="84" t="n">
        <v>654</v>
      </c>
      <c r="B659" s="48" t="s">
        <v>567</v>
      </c>
      <c r="C659" s="84" t="s">
        <v>26</v>
      </c>
      <c r="D659" s="84" t="s">
        <v>18</v>
      </c>
      <c r="E659" s="85" t="n">
        <v>36678</v>
      </c>
      <c r="F659" s="86" t="n">
        <v>14</v>
      </c>
      <c r="G659" s="84" t="s">
        <v>2788</v>
      </c>
      <c r="H659" s="84" t="s">
        <v>1187</v>
      </c>
      <c r="I659" s="48" t="s">
        <v>284</v>
      </c>
      <c r="J659" s="48" t="s">
        <v>4757</v>
      </c>
      <c r="K659" s="84" t="s">
        <v>4758</v>
      </c>
      <c r="L659" s="50" t="s">
        <v>2783</v>
      </c>
      <c r="M659" s="84" t="s">
        <v>2784</v>
      </c>
      <c r="N659" s="87" t="n">
        <v>8</v>
      </c>
      <c r="O659" s="86" t="s">
        <v>116</v>
      </c>
      <c r="P659" s="86" t="s">
        <v>116</v>
      </c>
      <c r="Q659" s="87" t="s">
        <v>116</v>
      </c>
      <c r="R659" s="87" t="s">
        <v>116</v>
      </c>
      <c r="S659" s="87" t="s">
        <v>2785</v>
      </c>
      <c r="T659" s="87" t="s">
        <v>116</v>
      </c>
      <c r="U659" s="49" t="s">
        <v>26</v>
      </c>
      <c r="V659" s="49" t="s">
        <v>26</v>
      </c>
    </row>
    <row r="660" customFormat="false" ht="15" hidden="false" customHeight="false" outlineLevel="0" collapsed="false">
      <c r="A660" s="84" t="n">
        <v>655</v>
      </c>
      <c r="B660" s="48" t="s">
        <v>4759</v>
      </c>
      <c r="C660" s="84" t="s">
        <v>26</v>
      </c>
      <c r="D660" s="84" t="s">
        <v>18</v>
      </c>
      <c r="E660" s="85" t="n">
        <v>37623</v>
      </c>
      <c r="F660" s="86" t="n">
        <v>11</v>
      </c>
      <c r="G660" s="84" t="s">
        <v>2788</v>
      </c>
      <c r="H660" s="84" t="s">
        <v>1187</v>
      </c>
      <c r="I660" s="48" t="s">
        <v>284</v>
      </c>
      <c r="J660" s="48" t="s">
        <v>4757</v>
      </c>
      <c r="K660" s="84" t="s">
        <v>4758</v>
      </c>
      <c r="L660" s="50" t="s">
        <v>2783</v>
      </c>
      <c r="M660" s="84" t="s">
        <v>4701</v>
      </c>
      <c r="N660" s="87" t="n">
        <v>5</v>
      </c>
      <c r="O660" s="86" t="s">
        <v>116</v>
      </c>
      <c r="P660" s="86" t="s">
        <v>116</v>
      </c>
      <c r="Q660" s="87" t="s">
        <v>116</v>
      </c>
      <c r="R660" s="87" t="s">
        <v>116</v>
      </c>
      <c r="S660" s="87" t="s">
        <v>2785</v>
      </c>
      <c r="T660" s="87" t="s">
        <v>116</v>
      </c>
      <c r="U660" s="49" t="s">
        <v>26</v>
      </c>
      <c r="V660" s="49" t="s">
        <v>26</v>
      </c>
    </row>
    <row r="661" customFormat="false" ht="15" hidden="false" customHeight="false" outlineLevel="0" collapsed="false">
      <c r="A661" s="84" t="n">
        <v>656</v>
      </c>
      <c r="B661" s="48" t="s">
        <v>221</v>
      </c>
      <c r="C661" s="84" t="s">
        <v>26</v>
      </c>
      <c r="D661" s="84" t="s">
        <v>18</v>
      </c>
      <c r="E661" s="85" t="n">
        <v>35888</v>
      </c>
      <c r="F661" s="86" t="n">
        <v>15</v>
      </c>
      <c r="G661" s="84" t="s">
        <v>2788</v>
      </c>
      <c r="H661" s="84" t="s">
        <v>477</v>
      </c>
      <c r="I661" s="48" t="s">
        <v>916</v>
      </c>
      <c r="J661" s="48" t="s">
        <v>4760</v>
      </c>
      <c r="K661" s="84" t="s">
        <v>4761</v>
      </c>
      <c r="L661" s="50" t="s">
        <v>2783</v>
      </c>
      <c r="M661" s="84" t="s">
        <v>2796</v>
      </c>
      <c r="N661" s="87" t="n">
        <v>10</v>
      </c>
      <c r="O661" s="86" t="s">
        <v>116</v>
      </c>
      <c r="P661" s="86" t="s">
        <v>116</v>
      </c>
      <c r="Q661" s="87" t="s">
        <v>116</v>
      </c>
      <c r="R661" s="87" t="s">
        <v>116</v>
      </c>
      <c r="S661" s="87" t="s">
        <v>2785</v>
      </c>
      <c r="T661" s="87" t="s">
        <v>116</v>
      </c>
      <c r="U661" s="49" t="s">
        <v>26</v>
      </c>
      <c r="V661" s="49" t="s">
        <v>26</v>
      </c>
    </row>
    <row r="662" customFormat="false" ht="15" hidden="false" customHeight="false" outlineLevel="0" collapsed="false">
      <c r="A662" s="84" t="n">
        <v>657</v>
      </c>
      <c r="B662" s="48" t="s">
        <v>4362</v>
      </c>
      <c r="C662" s="84" t="s">
        <v>39</v>
      </c>
      <c r="D662" s="84" t="s">
        <v>26</v>
      </c>
      <c r="E662" s="50" t="s">
        <v>4762</v>
      </c>
      <c r="F662" s="86" t="n">
        <v>12</v>
      </c>
      <c r="G662" s="84" t="s">
        <v>2788</v>
      </c>
      <c r="H662" s="84" t="s">
        <v>477</v>
      </c>
      <c r="I662" s="48" t="s">
        <v>916</v>
      </c>
      <c r="J662" s="48" t="s">
        <v>4760</v>
      </c>
      <c r="K662" s="84" t="s">
        <v>4761</v>
      </c>
      <c r="L662" s="50" t="s">
        <v>2783</v>
      </c>
      <c r="M662" s="84" t="s">
        <v>2796</v>
      </c>
      <c r="N662" s="87" t="n">
        <v>9</v>
      </c>
      <c r="O662" s="86" t="s">
        <v>116</v>
      </c>
      <c r="P662" s="86" t="s">
        <v>116</v>
      </c>
      <c r="Q662" s="87" t="s">
        <v>116</v>
      </c>
      <c r="R662" s="87" t="s">
        <v>116</v>
      </c>
      <c r="S662" s="87" t="s">
        <v>2785</v>
      </c>
      <c r="T662" s="87" t="s">
        <v>116</v>
      </c>
      <c r="U662" s="49" t="s">
        <v>26</v>
      </c>
      <c r="V662" s="49" t="s">
        <v>26</v>
      </c>
    </row>
    <row r="663" customFormat="false" ht="15" hidden="false" customHeight="false" outlineLevel="0" collapsed="false">
      <c r="A663" s="84" t="n">
        <v>658</v>
      </c>
      <c r="B663" s="48" t="s">
        <v>70</v>
      </c>
      <c r="C663" s="84" t="s">
        <v>26</v>
      </c>
      <c r="D663" s="84" t="s">
        <v>18</v>
      </c>
      <c r="E663" s="85" t="n">
        <v>35958</v>
      </c>
      <c r="F663" s="86" t="n">
        <v>15</v>
      </c>
      <c r="G663" s="84" t="s">
        <v>2788</v>
      </c>
      <c r="H663" s="84" t="s">
        <v>4763</v>
      </c>
      <c r="I663" s="48" t="s">
        <v>324</v>
      </c>
      <c r="J663" s="48" t="s">
        <v>4764</v>
      </c>
      <c r="K663" s="84" t="s">
        <v>4147</v>
      </c>
      <c r="L663" s="50" t="s">
        <v>2783</v>
      </c>
      <c r="M663" s="84" t="s">
        <v>2796</v>
      </c>
      <c r="N663" s="87" t="n">
        <v>9</v>
      </c>
      <c r="O663" s="86" t="s">
        <v>116</v>
      </c>
      <c r="P663" s="86" t="s">
        <v>116</v>
      </c>
      <c r="Q663" s="87" t="s">
        <v>116</v>
      </c>
      <c r="R663" s="87" t="s">
        <v>116</v>
      </c>
      <c r="S663" s="87" t="s">
        <v>2785</v>
      </c>
      <c r="T663" s="87" t="s">
        <v>116</v>
      </c>
      <c r="U663" s="49" t="s">
        <v>26</v>
      </c>
      <c r="V663" s="49" t="s">
        <v>26</v>
      </c>
    </row>
    <row r="664" customFormat="false" ht="15" hidden="false" customHeight="false" outlineLevel="0" collapsed="false">
      <c r="A664" s="84" t="n">
        <v>659</v>
      </c>
      <c r="B664" s="48" t="s">
        <v>80</v>
      </c>
      <c r="C664" s="84" t="s">
        <v>26</v>
      </c>
      <c r="D664" s="84" t="s">
        <v>18</v>
      </c>
      <c r="E664" s="85" t="n">
        <v>36742</v>
      </c>
      <c r="F664" s="86" t="n">
        <v>14</v>
      </c>
      <c r="G664" s="84" t="s">
        <v>2788</v>
      </c>
      <c r="H664" s="84" t="s">
        <v>4763</v>
      </c>
      <c r="I664" s="48" t="s">
        <v>324</v>
      </c>
      <c r="J664" s="48" t="s">
        <v>4764</v>
      </c>
      <c r="K664" s="84" t="s">
        <v>4147</v>
      </c>
      <c r="L664" s="50" t="s">
        <v>2783</v>
      </c>
      <c r="M664" s="84" t="s">
        <v>4231</v>
      </c>
      <c r="N664" s="87" t="n">
        <v>6</v>
      </c>
      <c r="O664" s="86" t="s">
        <v>116</v>
      </c>
      <c r="P664" s="86" t="s">
        <v>116</v>
      </c>
      <c r="Q664" s="87" t="s">
        <v>116</v>
      </c>
      <c r="R664" s="87" t="s">
        <v>116</v>
      </c>
      <c r="S664" s="87" t="s">
        <v>2785</v>
      </c>
      <c r="T664" s="87" t="s">
        <v>116</v>
      </c>
      <c r="U664" s="49" t="s">
        <v>26</v>
      </c>
      <c r="V664" s="49" t="s">
        <v>26</v>
      </c>
    </row>
    <row r="665" customFormat="false" ht="15" hidden="false" customHeight="false" outlineLevel="0" collapsed="false">
      <c r="A665" s="84" t="n">
        <v>660</v>
      </c>
      <c r="B665" s="48" t="s">
        <v>402</v>
      </c>
      <c r="C665" s="84" t="s">
        <v>26</v>
      </c>
      <c r="D665" s="84" t="s">
        <v>18</v>
      </c>
      <c r="E665" s="85" t="n">
        <v>36655</v>
      </c>
      <c r="F665" s="86" t="n">
        <v>13</v>
      </c>
      <c r="G665" s="84" t="s">
        <v>2788</v>
      </c>
      <c r="H665" s="84" t="s">
        <v>4763</v>
      </c>
      <c r="I665" s="48" t="s">
        <v>324</v>
      </c>
      <c r="J665" s="48" t="s">
        <v>4764</v>
      </c>
      <c r="K665" s="84" t="s">
        <v>4147</v>
      </c>
      <c r="L665" s="50" t="s">
        <v>2783</v>
      </c>
      <c r="M665" s="84" t="s">
        <v>4231</v>
      </c>
      <c r="N665" s="87" t="n">
        <v>6</v>
      </c>
      <c r="O665" s="86" t="s">
        <v>116</v>
      </c>
      <c r="P665" s="86" t="s">
        <v>116</v>
      </c>
      <c r="Q665" s="87" t="s">
        <v>116</v>
      </c>
      <c r="R665" s="87" t="s">
        <v>116</v>
      </c>
      <c r="S665" s="87" t="s">
        <v>2785</v>
      </c>
      <c r="T665" s="87" t="s">
        <v>116</v>
      </c>
      <c r="U665" s="49" t="s">
        <v>26</v>
      </c>
      <c r="V665" s="49" t="s">
        <v>26</v>
      </c>
    </row>
    <row r="666" customFormat="false" ht="15" hidden="false" customHeight="false" outlineLevel="0" collapsed="false">
      <c r="A666" s="84" t="n">
        <v>661</v>
      </c>
      <c r="B666" s="48" t="s">
        <v>816</v>
      </c>
      <c r="C666" s="84" t="s">
        <v>26</v>
      </c>
      <c r="D666" s="84" t="s">
        <v>18</v>
      </c>
      <c r="E666" s="85" t="n">
        <v>37657</v>
      </c>
      <c r="F666" s="86" t="n">
        <v>11</v>
      </c>
      <c r="G666" s="84" t="s">
        <v>2788</v>
      </c>
      <c r="H666" s="84" t="s">
        <v>4763</v>
      </c>
      <c r="I666" s="48" t="s">
        <v>324</v>
      </c>
      <c r="J666" s="48" t="s">
        <v>4764</v>
      </c>
      <c r="K666" s="84" t="s">
        <v>4147</v>
      </c>
      <c r="L666" s="50" t="s">
        <v>2783</v>
      </c>
      <c r="M666" s="84" t="s">
        <v>4231</v>
      </c>
      <c r="N666" s="87" t="n">
        <v>5</v>
      </c>
      <c r="O666" s="86" t="s">
        <v>116</v>
      </c>
      <c r="P666" s="86" t="s">
        <v>116</v>
      </c>
      <c r="Q666" s="87" t="s">
        <v>116</v>
      </c>
      <c r="R666" s="87" t="s">
        <v>116</v>
      </c>
      <c r="S666" s="87" t="s">
        <v>2785</v>
      </c>
      <c r="T666" s="87" t="s">
        <v>116</v>
      </c>
      <c r="U666" s="49" t="s">
        <v>26</v>
      </c>
      <c r="V666" s="49" t="s">
        <v>26</v>
      </c>
    </row>
    <row r="667" customFormat="false" ht="15" hidden="false" customHeight="false" outlineLevel="0" collapsed="false">
      <c r="A667" s="84" t="n">
        <v>662</v>
      </c>
      <c r="B667" s="48" t="s">
        <v>832</v>
      </c>
      <c r="C667" s="84" t="s">
        <v>39</v>
      </c>
      <c r="D667" s="84" t="s">
        <v>26</v>
      </c>
      <c r="E667" s="85" t="n">
        <v>39972</v>
      </c>
      <c r="F667" s="86" t="n">
        <v>8</v>
      </c>
      <c r="G667" s="84" t="s">
        <v>2788</v>
      </c>
      <c r="H667" s="84" t="s">
        <v>4763</v>
      </c>
      <c r="I667" s="48" t="s">
        <v>324</v>
      </c>
      <c r="J667" s="48" t="s">
        <v>4764</v>
      </c>
      <c r="K667" s="84" t="s">
        <v>4147</v>
      </c>
      <c r="L667" s="50" t="s">
        <v>2783</v>
      </c>
      <c r="M667" s="84" t="s">
        <v>4231</v>
      </c>
      <c r="N667" s="87" t="n">
        <v>1</v>
      </c>
      <c r="O667" s="86" t="s">
        <v>116</v>
      </c>
      <c r="P667" s="86" t="s">
        <v>116</v>
      </c>
      <c r="Q667" s="87" t="s">
        <v>116</v>
      </c>
      <c r="R667" s="87" t="s">
        <v>116</v>
      </c>
      <c r="S667" s="87" t="s">
        <v>2785</v>
      </c>
      <c r="T667" s="87" t="s">
        <v>116</v>
      </c>
      <c r="U667" s="49" t="s">
        <v>26</v>
      </c>
      <c r="V667" s="49" t="s">
        <v>26</v>
      </c>
    </row>
    <row r="668" customFormat="false" ht="15" hidden="false" customHeight="false" outlineLevel="0" collapsed="false">
      <c r="A668" s="84" t="n">
        <v>663</v>
      </c>
      <c r="B668" s="48" t="s">
        <v>4235</v>
      </c>
      <c r="C668" s="84" t="s">
        <v>26</v>
      </c>
      <c r="D668" s="84" t="s">
        <v>18</v>
      </c>
      <c r="E668" s="96" t="n">
        <v>40184</v>
      </c>
      <c r="F668" s="86" t="n">
        <v>3</v>
      </c>
      <c r="G668" s="84" t="s">
        <v>2788</v>
      </c>
      <c r="H668" s="84" t="s">
        <v>68</v>
      </c>
      <c r="I668" s="48" t="s">
        <v>678</v>
      </c>
      <c r="J668" s="48" t="s">
        <v>4765</v>
      </c>
      <c r="K668" s="84" t="s">
        <v>4664</v>
      </c>
      <c r="L668" s="50" t="s">
        <v>2783</v>
      </c>
      <c r="M668" s="84" t="s">
        <v>4701</v>
      </c>
      <c r="N668" s="87" t="s">
        <v>81</v>
      </c>
      <c r="O668" s="86" t="s">
        <v>116</v>
      </c>
      <c r="P668" s="86" t="s">
        <v>116</v>
      </c>
      <c r="Q668" s="87" t="s">
        <v>116</v>
      </c>
      <c r="R668" s="87" t="s">
        <v>116</v>
      </c>
      <c r="S668" s="87" t="s">
        <v>117</v>
      </c>
      <c r="T668" s="87" t="s">
        <v>116</v>
      </c>
      <c r="U668" s="49" t="s">
        <v>26</v>
      </c>
      <c r="V668" s="49" t="s">
        <v>26</v>
      </c>
    </row>
    <row r="669" customFormat="false" ht="15" hidden="false" customHeight="false" outlineLevel="0" collapsed="false">
      <c r="A669" s="84" t="n">
        <v>664</v>
      </c>
      <c r="B669" s="48" t="s">
        <v>422</v>
      </c>
      <c r="C669" s="84" t="s">
        <v>26</v>
      </c>
      <c r="D669" s="84" t="s">
        <v>18</v>
      </c>
      <c r="E669" s="50" t="s">
        <v>4766</v>
      </c>
      <c r="F669" s="86" t="n">
        <v>8</v>
      </c>
      <c r="G669" s="84" t="s">
        <v>2788</v>
      </c>
      <c r="H669" s="84" t="s">
        <v>68</v>
      </c>
      <c r="I669" s="48" t="s">
        <v>678</v>
      </c>
      <c r="J669" s="48" t="s">
        <v>4765</v>
      </c>
      <c r="K669" s="84" t="s">
        <v>4664</v>
      </c>
      <c r="L669" s="50" t="s">
        <v>2783</v>
      </c>
      <c r="M669" s="84" t="s">
        <v>4701</v>
      </c>
      <c r="N669" s="87" t="n">
        <v>3</v>
      </c>
      <c r="O669" s="86" t="s">
        <v>116</v>
      </c>
      <c r="P669" s="86" t="s">
        <v>116</v>
      </c>
      <c r="Q669" s="87" t="s">
        <v>116</v>
      </c>
      <c r="R669" s="87" t="s">
        <v>116</v>
      </c>
      <c r="S669" s="87" t="s">
        <v>117</v>
      </c>
      <c r="T669" s="87" t="s">
        <v>116</v>
      </c>
      <c r="U669" s="49" t="s">
        <v>26</v>
      </c>
      <c r="V669" s="49" t="s">
        <v>26</v>
      </c>
    </row>
    <row r="670" customFormat="false" ht="15" hidden="false" customHeight="false" outlineLevel="0" collapsed="false">
      <c r="A670" s="84" t="n">
        <v>665</v>
      </c>
      <c r="B670" s="48" t="s">
        <v>1740</v>
      </c>
      <c r="C670" s="84" t="s">
        <v>39</v>
      </c>
      <c r="D670" s="84" t="s">
        <v>26</v>
      </c>
      <c r="E670" s="50" t="s">
        <v>4767</v>
      </c>
      <c r="F670" s="86" t="n">
        <v>15</v>
      </c>
      <c r="G670" s="84" t="s">
        <v>2788</v>
      </c>
      <c r="H670" s="84" t="s">
        <v>2674</v>
      </c>
      <c r="I670" s="48" t="s">
        <v>1078</v>
      </c>
      <c r="J670" s="48" t="s">
        <v>4768</v>
      </c>
      <c r="K670" s="84" t="s">
        <v>4147</v>
      </c>
      <c r="L670" s="50" t="s">
        <v>2783</v>
      </c>
      <c r="M670" s="84" t="s">
        <v>2796</v>
      </c>
      <c r="N670" s="87" t="n">
        <v>10</v>
      </c>
      <c r="O670" s="86" t="s">
        <v>116</v>
      </c>
      <c r="P670" s="86" t="s">
        <v>116</v>
      </c>
      <c r="Q670" s="87" t="s">
        <v>116</v>
      </c>
      <c r="R670" s="87" t="s">
        <v>116</v>
      </c>
      <c r="S670" s="87" t="s">
        <v>59</v>
      </c>
      <c r="T670" s="87" t="s">
        <v>116</v>
      </c>
      <c r="U670" s="49" t="s">
        <v>26</v>
      </c>
      <c r="V670" s="49" t="s">
        <v>26</v>
      </c>
    </row>
    <row r="671" customFormat="false" ht="15" hidden="false" customHeight="false" outlineLevel="0" collapsed="false">
      <c r="A671" s="84" t="n">
        <v>666</v>
      </c>
      <c r="B671" s="48" t="s">
        <v>459</v>
      </c>
      <c r="C671" s="84" t="s">
        <v>26</v>
      </c>
      <c r="D671" s="84" t="s">
        <v>18</v>
      </c>
      <c r="E671" s="50" t="s">
        <v>4769</v>
      </c>
      <c r="F671" s="86" t="n">
        <v>17</v>
      </c>
      <c r="G671" s="84" t="s">
        <v>2788</v>
      </c>
      <c r="H671" s="84" t="s">
        <v>2674</v>
      </c>
      <c r="I671" s="48" t="s">
        <v>1078</v>
      </c>
      <c r="J671" s="48" t="s">
        <v>4768</v>
      </c>
      <c r="K671" s="84" t="s">
        <v>4147</v>
      </c>
      <c r="L671" s="50" t="s">
        <v>2783</v>
      </c>
      <c r="M671" s="84" t="s">
        <v>2796</v>
      </c>
      <c r="N671" s="87" t="n">
        <v>10</v>
      </c>
      <c r="O671" s="86" t="s">
        <v>116</v>
      </c>
      <c r="P671" s="86" t="s">
        <v>116</v>
      </c>
      <c r="Q671" s="87" t="s">
        <v>116</v>
      </c>
      <c r="R671" s="87" t="s">
        <v>116</v>
      </c>
      <c r="S671" s="87" t="s">
        <v>59</v>
      </c>
      <c r="T671" s="87" t="s">
        <v>116</v>
      </c>
      <c r="U671" s="49" t="s">
        <v>26</v>
      </c>
      <c r="V671" s="49" t="s">
        <v>26</v>
      </c>
    </row>
    <row r="672" customFormat="false" ht="15" hidden="false" customHeight="false" outlineLevel="0" collapsed="false">
      <c r="A672" s="84" t="n">
        <v>667</v>
      </c>
      <c r="B672" s="48" t="s">
        <v>897</v>
      </c>
      <c r="C672" s="84" t="s">
        <v>26</v>
      </c>
      <c r="D672" s="84" t="s">
        <v>18</v>
      </c>
      <c r="E672" s="85" t="n">
        <v>37114</v>
      </c>
      <c r="F672" s="86" t="n">
        <v>12</v>
      </c>
      <c r="G672" s="84" t="s">
        <v>2788</v>
      </c>
      <c r="H672" s="84" t="s">
        <v>2674</v>
      </c>
      <c r="I672" s="48" t="s">
        <v>1078</v>
      </c>
      <c r="J672" s="48" t="s">
        <v>4768</v>
      </c>
      <c r="K672" s="84" t="s">
        <v>4147</v>
      </c>
      <c r="L672" s="50" t="s">
        <v>2783</v>
      </c>
      <c r="M672" s="84" t="s">
        <v>2796</v>
      </c>
      <c r="N672" s="87" t="n">
        <v>6</v>
      </c>
      <c r="O672" s="86" t="s">
        <v>116</v>
      </c>
      <c r="P672" s="86" t="s">
        <v>116</v>
      </c>
      <c r="Q672" s="87" t="s">
        <v>116</v>
      </c>
      <c r="R672" s="87" t="s">
        <v>116</v>
      </c>
      <c r="S672" s="87" t="s">
        <v>59</v>
      </c>
      <c r="T672" s="87" t="s">
        <v>116</v>
      </c>
      <c r="U672" s="49" t="s">
        <v>26</v>
      </c>
      <c r="V672" s="49" t="s">
        <v>26</v>
      </c>
    </row>
    <row r="673" customFormat="false" ht="15" hidden="false" customHeight="false" outlineLevel="0" collapsed="false">
      <c r="A673" s="84" t="n">
        <v>668</v>
      </c>
      <c r="B673" s="48" t="s">
        <v>628</v>
      </c>
      <c r="C673" s="84" t="s">
        <v>26</v>
      </c>
      <c r="D673" s="84" t="s">
        <v>18</v>
      </c>
      <c r="E673" s="50" t="s">
        <v>4770</v>
      </c>
      <c r="F673" s="86" t="n">
        <v>18</v>
      </c>
      <c r="G673" s="84" t="s">
        <v>2788</v>
      </c>
      <c r="H673" s="90" t="s">
        <v>1078</v>
      </c>
      <c r="I673" s="48" t="s">
        <v>1496</v>
      </c>
      <c r="J673" s="48" t="s">
        <v>4771</v>
      </c>
      <c r="K673" s="84" t="s">
        <v>4147</v>
      </c>
      <c r="L673" s="50" t="s">
        <v>2783</v>
      </c>
      <c r="M673" s="84" t="s">
        <v>4051</v>
      </c>
      <c r="N673" s="87" t="n">
        <v>11</v>
      </c>
      <c r="O673" s="86" t="s">
        <v>116</v>
      </c>
      <c r="P673" s="86" t="s">
        <v>116</v>
      </c>
      <c r="Q673" s="87" t="s">
        <v>116</v>
      </c>
      <c r="R673" s="87" t="s">
        <v>116</v>
      </c>
      <c r="S673" s="87" t="s">
        <v>59</v>
      </c>
      <c r="T673" s="87" t="s">
        <v>116</v>
      </c>
      <c r="U673" s="49" t="s">
        <v>26</v>
      </c>
      <c r="V673" s="49" t="s">
        <v>26</v>
      </c>
    </row>
    <row r="674" customFormat="false" ht="15" hidden="false" customHeight="false" outlineLevel="0" collapsed="false">
      <c r="A674" s="84" t="n">
        <v>669</v>
      </c>
      <c r="B674" s="48" t="s">
        <v>702</v>
      </c>
      <c r="C674" s="84" t="s">
        <v>39</v>
      </c>
      <c r="D674" s="84" t="s">
        <v>26</v>
      </c>
      <c r="E674" s="96" t="n">
        <v>39873</v>
      </c>
      <c r="F674" s="86" t="n">
        <v>6</v>
      </c>
      <c r="G674" s="84" t="s">
        <v>2788</v>
      </c>
      <c r="H674" s="84" t="s">
        <v>4772</v>
      </c>
      <c r="I674" s="48" t="s">
        <v>4773</v>
      </c>
      <c r="J674" s="48" t="s">
        <v>4774</v>
      </c>
      <c r="K674" s="84" t="s">
        <v>4273</v>
      </c>
      <c r="L674" s="50" t="s">
        <v>2783</v>
      </c>
      <c r="M674" s="84" t="s">
        <v>2911</v>
      </c>
      <c r="N674" s="87" t="n">
        <v>1</v>
      </c>
      <c r="O674" s="86" t="s">
        <v>116</v>
      </c>
      <c r="P674" s="86" t="s">
        <v>116</v>
      </c>
      <c r="Q674" s="87" t="s">
        <v>116</v>
      </c>
      <c r="R674" s="87" t="s">
        <v>116</v>
      </c>
      <c r="S674" s="87" t="s">
        <v>2785</v>
      </c>
      <c r="T674" s="87" t="s">
        <v>116</v>
      </c>
      <c r="U674" s="49" t="s">
        <v>26</v>
      </c>
      <c r="V674" s="49" t="s">
        <v>26</v>
      </c>
    </row>
    <row r="675" customFormat="false" ht="15" hidden="false" customHeight="false" outlineLevel="0" collapsed="false">
      <c r="A675" s="84" t="n">
        <v>670</v>
      </c>
      <c r="B675" s="48" t="s">
        <v>68</v>
      </c>
      <c r="C675" s="84" t="s">
        <v>39</v>
      </c>
      <c r="D675" s="84" t="s">
        <v>26</v>
      </c>
      <c r="E675" s="50" t="s">
        <v>4775</v>
      </c>
      <c r="F675" s="86" t="n">
        <v>15</v>
      </c>
      <c r="G675" s="84" t="s">
        <v>2788</v>
      </c>
      <c r="H675" s="84" t="s">
        <v>477</v>
      </c>
      <c r="I675" s="48" t="s">
        <v>80</v>
      </c>
      <c r="J675" s="48" t="s">
        <v>4776</v>
      </c>
      <c r="K675" s="84" t="s">
        <v>4147</v>
      </c>
      <c r="L675" s="50" t="s">
        <v>2783</v>
      </c>
      <c r="M675" s="84" t="s">
        <v>3491</v>
      </c>
      <c r="N675" s="87" t="n">
        <v>7</v>
      </c>
      <c r="O675" s="86" t="s">
        <v>116</v>
      </c>
      <c r="P675" s="86" t="s">
        <v>116</v>
      </c>
      <c r="Q675" s="87" t="s">
        <v>116</v>
      </c>
      <c r="R675" s="87" t="s">
        <v>116</v>
      </c>
      <c r="S675" s="87" t="s">
        <v>2785</v>
      </c>
      <c r="T675" s="87" t="s">
        <v>116</v>
      </c>
      <c r="U675" s="49" t="s">
        <v>26</v>
      </c>
      <c r="V675" s="49" t="s">
        <v>26</v>
      </c>
    </row>
    <row r="676" customFormat="false" ht="15" hidden="false" customHeight="false" outlineLevel="0" collapsed="false">
      <c r="A676" s="84" t="n">
        <v>671</v>
      </c>
      <c r="B676" s="48" t="s">
        <v>628</v>
      </c>
      <c r="C676" s="84" t="s">
        <v>26</v>
      </c>
      <c r="D676" s="84" t="s">
        <v>18</v>
      </c>
      <c r="E676" s="50" t="s">
        <v>4777</v>
      </c>
      <c r="F676" s="86" t="n">
        <v>13</v>
      </c>
      <c r="G676" s="84" t="s">
        <v>2788</v>
      </c>
      <c r="H676" s="84" t="s">
        <v>477</v>
      </c>
      <c r="I676" s="48" t="s">
        <v>80</v>
      </c>
      <c r="J676" s="48" t="s">
        <v>4776</v>
      </c>
      <c r="K676" s="84" t="s">
        <v>4147</v>
      </c>
      <c r="L676" s="50" t="s">
        <v>2783</v>
      </c>
      <c r="M676" s="84" t="s">
        <v>3491</v>
      </c>
      <c r="N676" s="87" t="n">
        <v>9</v>
      </c>
      <c r="O676" s="86" t="s">
        <v>116</v>
      </c>
      <c r="P676" s="86" t="s">
        <v>116</v>
      </c>
      <c r="Q676" s="87" t="s">
        <v>116</v>
      </c>
      <c r="R676" s="87" t="s">
        <v>116</v>
      </c>
      <c r="S676" s="87" t="s">
        <v>2785</v>
      </c>
      <c r="T676" s="87" t="s">
        <v>116</v>
      </c>
      <c r="U676" s="49" t="s">
        <v>26</v>
      </c>
      <c r="V676" s="49" t="s">
        <v>26</v>
      </c>
    </row>
    <row r="677" customFormat="false" ht="15" hidden="false" customHeight="false" outlineLevel="0" collapsed="false">
      <c r="A677" s="84" t="n">
        <v>672</v>
      </c>
      <c r="B677" s="48" t="s">
        <v>955</v>
      </c>
      <c r="C677" s="84" t="s">
        <v>26</v>
      </c>
      <c r="D677" s="84" t="s">
        <v>18</v>
      </c>
      <c r="E677" s="50" t="s">
        <v>3684</v>
      </c>
      <c r="F677" s="86" t="n">
        <v>14</v>
      </c>
      <c r="G677" s="84" t="s">
        <v>2788</v>
      </c>
      <c r="H677" s="84" t="s">
        <v>88</v>
      </c>
      <c r="I677" s="48" t="s">
        <v>284</v>
      </c>
      <c r="J677" s="48" t="s">
        <v>4778</v>
      </c>
      <c r="K677" s="84" t="s">
        <v>4147</v>
      </c>
      <c r="L677" s="50" t="s">
        <v>4779</v>
      </c>
      <c r="M677" s="84" t="s">
        <v>4051</v>
      </c>
      <c r="N677" s="87" t="n">
        <v>8</v>
      </c>
      <c r="O677" s="86" t="s">
        <v>116</v>
      </c>
      <c r="P677" s="86" t="s">
        <v>116</v>
      </c>
      <c r="Q677" s="87" t="s">
        <v>116</v>
      </c>
      <c r="R677" s="87" t="s">
        <v>116</v>
      </c>
      <c r="S677" s="87" t="s">
        <v>2785</v>
      </c>
      <c r="T677" s="87" t="s">
        <v>116</v>
      </c>
      <c r="U677" s="49" t="s">
        <v>26</v>
      </c>
      <c r="V677" s="49" t="s">
        <v>26</v>
      </c>
    </row>
    <row r="678" customFormat="false" ht="15" hidden="false" customHeight="false" outlineLevel="0" collapsed="false">
      <c r="A678" s="84" t="n">
        <v>673</v>
      </c>
      <c r="B678" s="48" t="s">
        <v>1957</v>
      </c>
      <c r="C678" s="84" t="s">
        <v>26</v>
      </c>
      <c r="D678" s="84" t="s">
        <v>18</v>
      </c>
      <c r="E678" s="50" t="s">
        <v>4780</v>
      </c>
      <c r="F678" s="86" t="n">
        <v>9</v>
      </c>
      <c r="G678" s="84" t="s">
        <v>2788</v>
      </c>
      <c r="H678" s="84" t="s">
        <v>88</v>
      </c>
      <c r="I678" s="48" t="s">
        <v>284</v>
      </c>
      <c r="J678" s="48" t="s">
        <v>4778</v>
      </c>
      <c r="K678" s="84" t="s">
        <v>4147</v>
      </c>
      <c r="L678" s="50" t="s">
        <v>4779</v>
      </c>
      <c r="M678" s="84" t="s">
        <v>4051</v>
      </c>
      <c r="N678" s="87" t="n">
        <v>3</v>
      </c>
      <c r="O678" s="86" t="s">
        <v>116</v>
      </c>
      <c r="P678" s="86" t="s">
        <v>116</v>
      </c>
      <c r="Q678" s="87" t="s">
        <v>116</v>
      </c>
      <c r="R678" s="87" t="s">
        <v>116</v>
      </c>
      <c r="S678" s="87" t="s">
        <v>2785</v>
      </c>
      <c r="T678" s="87" t="s">
        <v>116</v>
      </c>
      <c r="U678" s="49" t="s">
        <v>26</v>
      </c>
      <c r="V678" s="49" t="s">
        <v>26</v>
      </c>
    </row>
    <row r="679" customFormat="false" ht="15" hidden="false" customHeight="false" outlineLevel="0" collapsed="false">
      <c r="A679" s="84" t="n">
        <v>674</v>
      </c>
      <c r="B679" s="48" t="s">
        <v>4541</v>
      </c>
      <c r="C679" s="84" t="s">
        <v>39</v>
      </c>
      <c r="D679" s="84" t="s">
        <v>26</v>
      </c>
      <c r="E679" s="50" t="s">
        <v>4781</v>
      </c>
      <c r="F679" s="86" t="n">
        <v>3</v>
      </c>
      <c r="G679" s="84" t="s">
        <v>2788</v>
      </c>
      <c r="H679" s="84" t="s">
        <v>88</v>
      </c>
      <c r="I679" s="48" t="s">
        <v>284</v>
      </c>
      <c r="J679" s="48" t="s">
        <v>4778</v>
      </c>
      <c r="K679" s="84" t="s">
        <v>4147</v>
      </c>
      <c r="L679" s="50" t="s">
        <v>4779</v>
      </c>
      <c r="M679" s="84" t="s">
        <v>4051</v>
      </c>
      <c r="N679" s="87" t="s">
        <v>3062</v>
      </c>
      <c r="O679" s="86" t="s">
        <v>116</v>
      </c>
      <c r="P679" s="86" t="s">
        <v>116</v>
      </c>
      <c r="Q679" s="87" t="s">
        <v>116</v>
      </c>
      <c r="R679" s="87" t="s">
        <v>116</v>
      </c>
      <c r="S679" s="87" t="s">
        <v>2785</v>
      </c>
      <c r="T679" s="87" t="s">
        <v>116</v>
      </c>
      <c r="U679" s="49" t="s">
        <v>26</v>
      </c>
      <c r="V679" s="49" t="s">
        <v>26</v>
      </c>
    </row>
    <row r="680" customFormat="false" ht="15" hidden="false" customHeight="false" outlineLevel="0" collapsed="false">
      <c r="A680" s="84" t="n">
        <v>675</v>
      </c>
      <c r="B680" s="48" t="s">
        <v>4782</v>
      </c>
      <c r="C680" s="84" t="s">
        <v>26</v>
      </c>
      <c r="D680" s="84" t="s">
        <v>18</v>
      </c>
      <c r="E680" s="96" t="n">
        <v>74490</v>
      </c>
      <c r="F680" s="86" t="n">
        <v>1</v>
      </c>
      <c r="G680" s="84" t="s">
        <v>2788</v>
      </c>
      <c r="H680" s="84" t="s">
        <v>1056</v>
      </c>
      <c r="I680" s="48" t="s">
        <v>3343</v>
      </c>
      <c r="J680" s="48" t="s">
        <v>4783</v>
      </c>
      <c r="K680" s="84" t="s">
        <v>4147</v>
      </c>
      <c r="L680" s="50" t="s">
        <v>2783</v>
      </c>
      <c r="M680" s="84" t="s">
        <v>26</v>
      </c>
      <c r="N680" s="87" t="s">
        <v>26</v>
      </c>
      <c r="O680" s="86" t="s">
        <v>116</v>
      </c>
      <c r="P680" s="86" t="s">
        <v>116</v>
      </c>
      <c r="Q680" s="87" t="s">
        <v>116</v>
      </c>
      <c r="R680" s="87" t="s">
        <v>116</v>
      </c>
      <c r="S680" s="87" t="s">
        <v>2785</v>
      </c>
      <c r="T680" s="87" t="n">
        <v>6</v>
      </c>
      <c r="U680" s="49" t="s">
        <v>26</v>
      </c>
      <c r="V680" s="49" t="s">
        <v>26</v>
      </c>
    </row>
    <row r="681" customFormat="false" ht="15" hidden="false" customHeight="false" outlineLevel="0" collapsed="false">
      <c r="A681" s="84" t="n">
        <v>676</v>
      </c>
      <c r="B681" s="48" t="s">
        <v>124</v>
      </c>
      <c r="C681" s="84" t="s">
        <v>39</v>
      </c>
      <c r="D681" s="84" t="s">
        <v>26</v>
      </c>
      <c r="E681" s="84" t="s">
        <v>4784</v>
      </c>
      <c r="F681" s="86" t="n">
        <v>14</v>
      </c>
      <c r="G681" s="84" t="s">
        <v>2788</v>
      </c>
      <c r="H681" s="84" t="s">
        <v>702</v>
      </c>
      <c r="I681" s="48" t="s">
        <v>1909</v>
      </c>
      <c r="J681" s="48" t="s">
        <v>4785</v>
      </c>
      <c r="K681" s="84" t="s">
        <v>4147</v>
      </c>
      <c r="L681" s="50" t="s">
        <v>2783</v>
      </c>
      <c r="M681" s="84" t="s">
        <v>3491</v>
      </c>
      <c r="N681" s="87" t="n">
        <v>9</v>
      </c>
      <c r="O681" s="86" t="s">
        <v>116</v>
      </c>
      <c r="P681" s="86" t="s">
        <v>116</v>
      </c>
      <c r="Q681" s="87" t="s">
        <v>116</v>
      </c>
      <c r="R681" s="87" t="s">
        <v>116</v>
      </c>
      <c r="S681" s="87" t="s">
        <v>2785</v>
      </c>
      <c r="T681" s="87" t="s">
        <v>116</v>
      </c>
      <c r="U681" s="49" t="s">
        <v>26</v>
      </c>
      <c r="V681" s="49" t="s">
        <v>26</v>
      </c>
    </row>
    <row r="682" customFormat="false" ht="15" hidden="false" customHeight="false" outlineLevel="0" collapsed="false">
      <c r="A682" s="84" t="n">
        <v>677</v>
      </c>
      <c r="B682" s="48" t="s">
        <v>282</v>
      </c>
      <c r="C682" s="84" t="s">
        <v>39</v>
      </c>
      <c r="D682" s="84" t="s">
        <v>26</v>
      </c>
      <c r="E682" s="50" t="s">
        <v>3726</v>
      </c>
      <c r="F682" s="86" t="n">
        <v>12</v>
      </c>
      <c r="G682" s="84" t="s">
        <v>2788</v>
      </c>
      <c r="H682" s="84" t="s">
        <v>702</v>
      </c>
      <c r="I682" s="48" t="s">
        <v>4786</v>
      </c>
      <c r="J682" s="48" t="s">
        <v>4785</v>
      </c>
      <c r="K682" s="84" t="s">
        <v>4147</v>
      </c>
      <c r="L682" s="50" t="s">
        <v>2783</v>
      </c>
      <c r="M682" s="84" t="s">
        <v>3491</v>
      </c>
      <c r="N682" s="87" t="n">
        <v>7</v>
      </c>
      <c r="O682" s="86" t="s">
        <v>116</v>
      </c>
      <c r="P682" s="86" t="s">
        <v>116</v>
      </c>
      <c r="Q682" s="87" t="s">
        <v>116</v>
      </c>
      <c r="R682" s="87" t="s">
        <v>116</v>
      </c>
      <c r="S682" s="87" t="s">
        <v>59</v>
      </c>
      <c r="T682" s="87" t="s">
        <v>116</v>
      </c>
      <c r="U682" s="49" t="s">
        <v>26</v>
      </c>
      <c r="V682" s="49" t="s">
        <v>26</v>
      </c>
    </row>
    <row r="683" customFormat="false" ht="15" hidden="false" customHeight="false" outlineLevel="0" collapsed="false">
      <c r="A683" s="84" t="n">
        <v>678</v>
      </c>
      <c r="B683" s="48" t="s">
        <v>704</v>
      </c>
      <c r="C683" s="84" t="s">
        <v>26</v>
      </c>
      <c r="D683" s="84" t="s">
        <v>18</v>
      </c>
      <c r="E683" s="50" t="s">
        <v>4787</v>
      </c>
      <c r="F683" s="86" t="n">
        <v>15</v>
      </c>
      <c r="G683" s="84" t="s">
        <v>2788</v>
      </c>
      <c r="H683" s="84" t="s">
        <v>4788</v>
      </c>
      <c r="I683" s="48" t="s">
        <v>641</v>
      </c>
      <c r="J683" s="48" t="s">
        <v>4789</v>
      </c>
      <c r="K683" s="84" t="s">
        <v>4147</v>
      </c>
      <c r="L683" s="50" t="s">
        <v>2783</v>
      </c>
      <c r="M683" s="84" t="s">
        <v>3491</v>
      </c>
      <c r="N683" s="87" t="n">
        <v>11</v>
      </c>
      <c r="O683" s="86" t="s">
        <v>116</v>
      </c>
      <c r="P683" s="86" t="s">
        <v>116</v>
      </c>
      <c r="Q683" s="87" t="s">
        <v>116</v>
      </c>
      <c r="R683" s="87" t="s">
        <v>116</v>
      </c>
      <c r="S683" s="87" t="s">
        <v>2785</v>
      </c>
      <c r="T683" s="87" t="s">
        <v>116</v>
      </c>
      <c r="U683" s="49" t="s">
        <v>26</v>
      </c>
      <c r="V683" s="49" t="s">
        <v>26</v>
      </c>
    </row>
    <row r="684" customFormat="false" ht="15" hidden="false" customHeight="false" outlineLevel="0" collapsed="false">
      <c r="A684" s="84" t="n">
        <v>679</v>
      </c>
      <c r="B684" s="48" t="s">
        <v>311</v>
      </c>
      <c r="C684" s="84" t="s">
        <v>26</v>
      </c>
      <c r="D684" s="84" t="s">
        <v>18</v>
      </c>
      <c r="E684" s="50" t="s">
        <v>4790</v>
      </c>
      <c r="F684" s="86" t="n">
        <v>16</v>
      </c>
      <c r="G684" s="84" t="s">
        <v>2788</v>
      </c>
      <c r="H684" s="84" t="s">
        <v>4791</v>
      </c>
      <c r="I684" s="48" t="s">
        <v>1805</v>
      </c>
      <c r="J684" s="48" t="s">
        <v>4792</v>
      </c>
      <c r="K684" s="84" t="s">
        <v>4147</v>
      </c>
      <c r="L684" s="50" t="s">
        <v>2783</v>
      </c>
      <c r="M684" s="84" t="s">
        <v>2796</v>
      </c>
      <c r="N684" s="87" t="n">
        <v>10</v>
      </c>
      <c r="O684" s="86" t="s">
        <v>116</v>
      </c>
      <c r="P684" s="86" t="s">
        <v>116</v>
      </c>
      <c r="Q684" s="87" t="s">
        <v>116</v>
      </c>
      <c r="R684" s="87" t="s">
        <v>116</v>
      </c>
      <c r="S684" s="87" t="s">
        <v>59</v>
      </c>
      <c r="T684" s="87" t="s">
        <v>116</v>
      </c>
      <c r="U684" s="49" t="s">
        <v>26</v>
      </c>
      <c r="V684" s="49" t="s">
        <v>26</v>
      </c>
    </row>
    <row r="685" customFormat="false" ht="15" hidden="false" customHeight="false" outlineLevel="0" collapsed="false">
      <c r="A685" s="84" t="n">
        <v>680</v>
      </c>
      <c r="B685" s="48" t="s">
        <v>4793</v>
      </c>
      <c r="C685" s="84" t="s">
        <v>26</v>
      </c>
      <c r="D685" s="84" t="s">
        <v>18</v>
      </c>
      <c r="E685" s="85" t="n">
        <v>36627</v>
      </c>
      <c r="F685" s="86" t="n">
        <v>12</v>
      </c>
      <c r="G685" s="84" t="s">
        <v>2788</v>
      </c>
      <c r="H685" s="84" t="s">
        <v>615</v>
      </c>
      <c r="I685" s="48" t="s">
        <v>1839</v>
      </c>
      <c r="J685" s="48" t="s">
        <v>4794</v>
      </c>
      <c r="K685" s="84" t="s">
        <v>4147</v>
      </c>
      <c r="L685" s="50" t="s">
        <v>2783</v>
      </c>
      <c r="M685" s="84" t="s">
        <v>3491</v>
      </c>
      <c r="N685" s="87" t="n">
        <v>8</v>
      </c>
      <c r="O685" s="86" t="s">
        <v>116</v>
      </c>
      <c r="P685" s="86" t="s">
        <v>116</v>
      </c>
      <c r="Q685" s="87" t="s">
        <v>116</v>
      </c>
      <c r="R685" s="87" t="s">
        <v>116</v>
      </c>
      <c r="S685" s="87" t="s">
        <v>59</v>
      </c>
      <c r="T685" s="87" t="s">
        <v>116</v>
      </c>
      <c r="U685" s="49" t="s">
        <v>26</v>
      </c>
      <c r="V685" s="49" t="s">
        <v>26</v>
      </c>
    </row>
    <row r="686" customFormat="false" ht="15" hidden="false" customHeight="false" outlineLevel="0" collapsed="false">
      <c r="A686" s="84" t="n">
        <v>681</v>
      </c>
      <c r="B686" s="48" t="s">
        <v>2548</v>
      </c>
      <c r="C686" s="84" t="s">
        <v>39</v>
      </c>
      <c r="D686" s="84" t="s">
        <v>26</v>
      </c>
      <c r="E686" s="50" t="s">
        <v>4795</v>
      </c>
      <c r="F686" s="86" t="n">
        <v>13</v>
      </c>
      <c r="G686" s="84" t="s">
        <v>2788</v>
      </c>
      <c r="H686" s="84" t="s">
        <v>615</v>
      </c>
      <c r="I686" s="48" t="s">
        <v>1839</v>
      </c>
      <c r="J686" s="48" t="s">
        <v>4794</v>
      </c>
      <c r="K686" s="84" t="s">
        <v>4147</v>
      </c>
      <c r="L686" s="50" t="s">
        <v>2783</v>
      </c>
      <c r="M686" s="84" t="s">
        <v>3491</v>
      </c>
      <c r="N686" s="87" t="n">
        <v>7</v>
      </c>
      <c r="O686" s="86" t="s">
        <v>116</v>
      </c>
      <c r="P686" s="86" t="s">
        <v>116</v>
      </c>
      <c r="Q686" s="87" t="s">
        <v>116</v>
      </c>
      <c r="R686" s="87" t="s">
        <v>116</v>
      </c>
      <c r="S686" s="87" t="s">
        <v>59</v>
      </c>
      <c r="T686" s="87" t="s">
        <v>116</v>
      </c>
      <c r="U686" s="49" t="s">
        <v>26</v>
      </c>
      <c r="V686" s="49" t="s">
        <v>26</v>
      </c>
    </row>
    <row r="687" customFormat="false" ht="15" hidden="false" customHeight="false" outlineLevel="0" collapsed="false">
      <c r="A687" s="84" t="n">
        <v>682</v>
      </c>
      <c r="B687" s="48" t="s">
        <v>500</v>
      </c>
      <c r="C687" s="84" t="s">
        <v>26</v>
      </c>
      <c r="D687" s="84" t="s">
        <v>18</v>
      </c>
      <c r="E687" s="85" t="n">
        <v>37602</v>
      </c>
      <c r="F687" s="86" t="n">
        <v>12</v>
      </c>
      <c r="G687" s="84" t="s">
        <v>2788</v>
      </c>
      <c r="H687" s="84" t="s">
        <v>3204</v>
      </c>
      <c r="I687" s="48" t="s">
        <v>4796</v>
      </c>
      <c r="J687" s="48" t="s">
        <v>4797</v>
      </c>
      <c r="K687" s="84" t="s">
        <v>4147</v>
      </c>
      <c r="L687" s="50" t="s">
        <v>2783</v>
      </c>
      <c r="M687" s="84" t="s">
        <v>3270</v>
      </c>
      <c r="N687" s="87" t="n">
        <v>7</v>
      </c>
      <c r="O687" s="86" t="s">
        <v>116</v>
      </c>
      <c r="P687" s="86" t="s">
        <v>116</v>
      </c>
      <c r="Q687" s="87" t="s">
        <v>116</v>
      </c>
      <c r="R687" s="87" t="s">
        <v>116</v>
      </c>
      <c r="S687" s="87" t="s">
        <v>2785</v>
      </c>
      <c r="T687" s="87" t="s">
        <v>116</v>
      </c>
      <c r="U687" s="49" t="s">
        <v>26</v>
      </c>
      <c r="V687" s="49" t="s">
        <v>26</v>
      </c>
    </row>
    <row r="688" customFormat="false" ht="15" hidden="false" customHeight="false" outlineLevel="0" collapsed="false">
      <c r="A688" s="84" t="n">
        <v>683</v>
      </c>
      <c r="B688" s="48" t="s">
        <v>4279</v>
      </c>
      <c r="C688" s="84" t="s">
        <v>39</v>
      </c>
      <c r="D688" s="84" t="s">
        <v>26</v>
      </c>
      <c r="E688" s="85" t="n">
        <v>38387</v>
      </c>
      <c r="F688" s="86" t="n">
        <v>9</v>
      </c>
      <c r="G688" s="84" t="s">
        <v>2788</v>
      </c>
      <c r="H688" s="84" t="s">
        <v>3204</v>
      </c>
      <c r="I688" s="48" t="s">
        <v>4796</v>
      </c>
      <c r="J688" s="48" t="s">
        <v>4797</v>
      </c>
      <c r="K688" s="84" t="s">
        <v>4147</v>
      </c>
      <c r="L688" s="50" t="s">
        <v>2783</v>
      </c>
      <c r="M688" s="84" t="s">
        <v>3270</v>
      </c>
      <c r="N688" s="87" t="n">
        <v>3</v>
      </c>
      <c r="O688" s="86" t="s">
        <v>116</v>
      </c>
      <c r="P688" s="86" t="s">
        <v>116</v>
      </c>
      <c r="Q688" s="87" t="s">
        <v>116</v>
      </c>
      <c r="R688" s="87" t="s">
        <v>116</v>
      </c>
      <c r="S688" s="87" t="s">
        <v>2785</v>
      </c>
      <c r="T688" s="87" t="s">
        <v>116</v>
      </c>
      <c r="U688" s="49" t="s">
        <v>26</v>
      </c>
      <c r="V688" s="49" t="s">
        <v>26</v>
      </c>
    </row>
    <row r="689" customFormat="false" ht="15" hidden="false" customHeight="false" outlineLevel="0" collapsed="false">
      <c r="A689" s="84" t="n">
        <v>684</v>
      </c>
      <c r="B689" s="48" t="s">
        <v>365</v>
      </c>
      <c r="C689" s="84" t="s">
        <v>39</v>
      </c>
      <c r="D689" s="84" t="s">
        <v>26</v>
      </c>
      <c r="E689" s="50" t="s">
        <v>4798</v>
      </c>
      <c r="F689" s="86" t="n">
        <v>17</v>
      </c>
      <c r="G689" s="84" t="s">
        <v>2788</v>
      </c>
      <c r="H689" s="84" t="s">
        <v>4799</v>
      </c>
      <c r="I689" s="48" t="s">
        <v>4800</v>
      </c>
      <c r="J689" s="48" t="s">
        <v>4801</v>
      </c>
      <c r="K689" s="84" t="s">
        <v>4147</v>
      </c>
      <c r="L689" s="50" t="s">
        <v>2783</v>
      </c>
      <c r="M689" s="84" t="s">
        <v>4231</v>
      </c>
      <c r="N689" s="87" t="n">
        <v>10</v>
      </c>
      <c r="O689" s="86" t="s">
        <v>116</v>
      </c>
      <c r="P689" s="86" t="s">
        <v>116</v>
      </c>
      <c r="Q689" s="87" t="s">
        <v>116</v>
      </c>
      <c r="R689" s="87" t="s">
        <v>116</v>
      </c>
      <c r="S689" s="87" t="s">
        <v>59</v>
      </c>
      <c r="T689" s="87" t="s">
        <v>116</v>
      </c>
      <c r="U689" s="49" t="s">
        <v>26</v>
      </c>
      <c r="V689" s="49" t="s">
        <v>26</v>
      </c>
    </row>
    <row r="690" customFormat="false" ht="15" hidden="false" customHeight="false" outlineLevel="0" collapsed="false">
      <c r="A690" s="84" t="n">
        <v>685</v>
      </c>
      <c r="B690" s="48" t="s">
        <v>4802</v>
      </c>
      <c r="C690" s="84" t="s">
        <v>26</v>
      </c>
      <c r="D690" s="84" t="s">
        <v>18</v>
      </c>
      <c r="E690" s="85" t="n">
        <v>40064</v>
      </c>
      <c r="F690" s="86" t="n">
        <v>4</v>
      </c>
      <c r="G690" s="84" t="s">
        <v>2788</v>
      </c>
      <c r="H690" s="84" t="s">
        <v>4803</v>
      </c>
      <c r="I690" s="48" t="s">
        <v>4804</v>
      </c>
      <c r="J690" s="48" t="s">
        <v>4805</v>
      </c>
      <c r="K690" s="84" t="s">
        <v>4147</v>
      </c>
      <c r="L690" s="50" t="s">
        <v>2783</v>
      </c>
      <c r="M690" s="84" t="s">
        <v>3270</v>
      </c>
      <c r="N690" s="87" t="s">
        <v>3651</v>
      </c>
      <c r="O690" s="86" t="s">
        <v>116</v>
      </c>
      <c r="P690" s="86" t="s">
        <v>116</v>
      </c>
      <c r="Q690" s="87" t="s">
        <v>116</v>
      </c>
      <c r="R690" s="87" t="s">
        <v>116</v>
      </c>
      <c r="S690" s="87" t="s">
        <v>117</v>
      </c>
      <c r="T690" s="87" t="s">
        <v>116</v>
      </c>
      <c r="U690" s="49" t="s">
        <v>26</v>
      </c>
      <c r="V690" s="49" t="s">
        <v>26</v>
      </c>
    </row>
    <row r="691" customFormat="false" ht="15" hidden="false" customHeight="false" outlineLevel="0" collapsed="false">
      <c r="A691" s="84" t="n">
        <v>686</v>
      </c>
      <c r="B691" s="48" t="s">
        <v>595</v>
      </c>
      <c r="C691" s="84" t="s">
        <v>39</v>
      </c>
      <c r="D691" s="84" t="s">
        <v>26</v>
      </c>
      <c r="E691" s="50" t="s">
        <v>4806</v>
      </c>
      <c r="F691" s="86" t="n">
        <v>14</v>
      </c>
      <c r="G691" s="84" t="s">
        <v>2788</v>
      </c>
      <c r="H691" s="84" t="s">
        <v>4803</v>
      </c>
      <c r="I691" s="48" t="s">
        <v>4804</v>
      </c>
      <c r="J691" s="48" t="s">
        <v>4807</v>
      </c>
      <c r="K691" s="84" t="s">
        <v>4147</v>
      </c>
      <c r="L691" s="50" t="s">
        <v>2783</v>
      </c>
      <c r="M691" s="84" t="s">
        <v>3818</v>
      </c>
      <c r="N691" s="87" t="n">
        <v>9</v>
      </c>
      <c r="O691" s="86" t="s">
        <v>116</v>
      </c>
      <c r="P691" s="86" t="s">
        <v>116</v>
      </c>
      <c r="Q691" s="87" t="s">
        <v>116</v>
      </c>
      <c r="R691" s="87" t="s">
        <v>116</v>
      </c>
      <c r="S691" s="87" t="s">
        <v>117</v>
      </c>
      <c r="T691" s="87" t="s">
        <v>116</v>
      </c>
      <c r="U691" s="49" t="s">
        <v>26</v>
      </c>
      <c r="V691" s="49" t="s">
        <v>26</v>
      </c>
    </row>
    <row r="692" customFormat="false" ht="15" hidden="false" customHeight="false" outlineLevel="0" collapsed="false">
      <c r="A692" s="84" t="n">
        <v>687</v>
      </c>
      <c r="B692" s="48" t="s">
        <v>442</v>
      </c>
      <c r="C692" s="84" t="s">
        <v>39</v>
      </c>
      <c r="D692" s="84" t="s">
        <v>26</v>
      </c>
      <c r="E692" s="50" t="s">
        <v>4808</v>
      </c>
      <c r="F692" s="86" t="n">
        <v>11</v>
      </c>
      <c r="G692" s="84" t="s">
        <v>2788</v>
      </c>
      <c r="H692" s="84" t="s">
        <v>4803</v>
      </c>
      <c r="I692" s="48" t="s">
        <v>4804</v>
      </c>
      <c r="J692" s="48" t="s">
        <v>4807</v>
      </c>
      <c r="K692" s="84" t="s">
        <v>4147</v>
      </c>
      <c r="L692" s="50" t="s">
        <v>2783</v>
      </c>
      <c r="M692" s="84" t="s">
        <v>3818</v>
      </c>
      <c r="N692" s="87" t="n">
        <v>6</v>
      </c>
      <c r="O692" s="86" t="s">
        <v>116</v>
      </c>
      <c r="P692" s="86" t="s">
        <v>116</v>
      </c>
      <c r="Q692" s="87" t="s">
        <v>116</v>
      </c>
      <c r="R692" s="87" t="s">
        <v>116</v>
      </c>
      <c r="S692" s="87" t="s">
        <v>117</v>
      </c>
      <c r="T692" s="87" t="s">
        <v>116</v>
      </c>
      <c r="U692" s="49" t="s">
        <v>26</v>
      </c>
      <c r="V692" s="49" t="s">
        <v>26</v>
      </c>
    </row>
    <row r="693" customFormat="false" ht="15" hidden="false" customHeight="false" outlineLevel="0" collapsed="false">
      <c r="A693" s="84" t="n">
        <v>688</v>
      </c>
      <c r="B693" s="48" t="s">
        <v>432</v>
      </c>
      <c r="C693" s="84" t="s">
        <v>26</v>
      </c>
      <c r="D693" s="84" t="s">
        <v>18</v>
      </c>
      <c r="E693" s="84" t="s">
        <v>4809</v>
      </c>
      <c r="F693" s="86" t="n">
        <v>9</v>
      </c>
      <c r="G693" s="84" t="s">
        <v>2788</v>
      </c>
      <c r="H693" s="84" t="s">
        <v>3722</v>
      </c>
      <c r="I693" s="48" t="s">
        <v>442</v>
      </c>
      <c r="J693" s="48" t="s">
        <v>4810</v>
      </c>
      <c r="K693" s="84" t="s">
        <v>4147</v>
      </c>
      <c r="L693" s="50" t="s">
        <v>2783</v>
      </c>
      <c r="M693" s="84" t="s">
        <v>2796</v>
      </c>
      <c r="N693" s="87" t="n">
        <v>3</v>
      </c>
      <c r="O693" s="86" t="s">
        <v>116</v>
      </c>
      <c r="P693" s="86" t="s">
        <v>116</v>
      </c>
      <c r="Q693" s="87" t="s">
        <v>116</v>
      </c>
      <c r="R693" s="87" t="s">
        <v>116</v>
      </c>
      <c r="S693" s="87" t="s">
        <v>2785</v>
      </c>
      <c r="T693" s="87" t="s">
        <v>116</v>
      </c>
      <c r="U693" s="49" t="s">
        <v>26</v>
      </c>
      <c r="V693" s="49" t="s">
        <v>26</v>
      </c>
    </row>
    <row r="694" customFormat="false" ht="15" hidden="false" customHeight="false" outlineLevel="0" collapsed="false">
      <c r="A694" s="84" t="n">
        <v>689</v>
      </c>
      <c r="B694" s="48" t="s">
        <v>711</v>
      </c>
      <c r="C694" s="84" t="s">
        <v>26</v>
      </c>
      <c r="D694" s="84" t="s">
        <v>18</v>
      </c>
      <c r="E694" s="96" t="n">
        <v>40212</v>
      </c>
      <c r="F694" s="86" t="n">
        <v>4</v>
      </c>
      <c r="G694" s="84" t="s">
        <v>2788</v>
      </c>
      <c r="H694" s="84" t="s">
        <v>3722</v>
      </c>
      <c r="I694" s="48" t="s">
        <v>442</v>
      </c>
      <c r="J694" s="48" t="s">
        <v>4810</v>
      </c>
      <c r="K694" s="84" t="s">
        <v>4147</v>
      </c>
      <c r="L694" s="50" t="s">
        <v>2783</v>
      </c>
      <c r="M694" s="84" t="s">
        <v>2796</v>
      </c>
      <c r="N694" s="87" t="s">
        <v>81</v>
      </c>
      <c r="O694" s="86" t="s">
        <v>116</v>
      </c>
      <c r="P694" s="86" t="s">
        <v>116</v>
      </c>
      <c r="Q694" s="87" t="s">
        <v>116</v>
      </c>
      <c r="R694" s="87" t="s">
        <v>116</v>
      </c>
      <c r="S694" s="87" t="s">
        <v>2785</v>
      </c>
      <c r="T694" s="87" t="s">
        <v>116</v>
      </c>
      <c r="U694" s="49" t="s">
        <v>26</v>
      </c>
      <c r="V694" s="49" t="s">
        <v>26</v>
      </c>
    </row>
    <row r="695" customFormat="false" ht="15" hidden="false" customHeight="false" outlineLevel="0" collapsed="false">
      <c r="A695" s="84" t="n">
        <v>690</v>
      </c>
      <c r="B695" s="48" t="s">
        <v>523</v>
      </c>
      <c r="C695" s="84" t="s">
        <v>39</v>
      </c>
      <c r="D695" s="84" t="s">
        <v>26</v>
      </c>
      <c r="E695" s="84" t="s">
        <v>4811</v>
      </c>
      <c r="F695" s="86" t="n">
        <v>7</v>
      </c>
      <c r="G695" s="84" t="s">
        <v>2788</v>
      </c>
      <c r="H695" s="84" t="s">
        <v>1929</v>
      </c>
      <c r="I695" s="48" t="s">
        <v>4812</v>
      </c>
      <c r="J695" s="48" t="s">
        <v>4813</v>
      </c>
      <c r="K695" s="84" t="s">
        <v>4147</v>
      </c>
      <c r="L695" s="50" t="s">
        <v>2783</v>
      </c>
      <c r="M695" s="84" t="s">
        <v>2796</v>
      </c>
      <c r="N695" s="87" t="n">
        <v>2</v>
      </c>
      <c r="O695" s="86" t="s">
        <v>116</v>
      </c>
      <c r="P695" s="86" t="s">
        <v>116</v>
      </c>
      <c r="Q695" s="87" t="s">
        <v>116</v>
      </c>
      <c r="R695" s="87" t="s">
        <v>116</v>
      </c>
      <c r="S695" s="87" t="s">
        <v>2785</v>
      </c>
      <c r="T695" s="87" t="s">
        <v>116</v>
      </c>
      <c r="U695" s="49" t="s">
        <v>26</v>
      </c>
      <c r="V695" s="49" t="s">
        <v>26</v>
      </c>
    </row>
    <row r="696" customFormat="false" ht="15" hidden="false" customHeight="false" outlineLevel="0" collapsed="false">
      <c r="A696" s="84" t="n">
        <v>691</v>
      </c>
      <c r="B696" s="48" t="s">
        <v>611</v>
      </c>
      <c r="C696" s="84" t="s">
        <v>26</v>
      </c>
      <c r="D696" s="84" t="s">
        <v>18</v>
      </c>
      <c r="E696" s="96" t="n">
        <v>37627</v>
      </c>
      <c r="F696" s="86" t="n">
        <v>11</v>
      </c>
      <c r="G696" s="84" t="s">
        <v>2788</v>
      </c>
      <c r="H696" s="84" t="s">
        <v>4814</v>
      </c>
      <c r="I696" s="56" t="s">
        <v>871</v>
      </c>
      <c r="J696" s="48" t="s">
        <v>4815</v>
      </c>
      <c r="K696" s="84" t="s">
        <v>4147</v>
      </c>
      <c r="L696" s="50" t="s">
        <v>2783</v>
      </c>
      <c r="M696" s="84" t="s">
        <v>2796</v>
      </c>
      <c r="N696" s="87" t="n">
        <v>5</v>
      </c>
      <c r="O696" s="86" t="s">
        <v>116</v>
      </c>
      <c r="P696" s="86" t="s">
        <v>116</v>
      </c>
      <c r="Q696" s="87" t="s">
        <v>116</v>
      </c>
      <c r="R696" s="87" t="s">
        <v>116</v>
      </c>
      <c r="S696" s="87" t="s">
        <v>2785</v>
      </c>
      <c r="T696" s="87" t="s">
        <v>116</v>
      </c>
      <c r="U696" s="49" t="s">
        <v>26</v>
      </c>
      <c r="V696" s="49" t="s">
        <v>26</v>
      </c>
    </row>
    <row r="697" customFormat="false" ht="15" hidden="false" customHeight="false" outlineLevel="0" collapsed="false">
      <c r="A697" s="84" t="n">
        <v>692</v>
      </c>
      <c r="B697" s="48" t="s">
        <v>445</v>
      </c>
      <c r="C697" s="84" t="s">
        <v>26</v>
      </c>
      <c r="D697" s="84" t="s">
        <v>18</v>
      </c>
      <c r="E697" s="84" t="s">
        <v>4816</v>
      </c>
      <c r="F697" s="86" t="n">
        <v>8</v>
      </c>
      <c r="G697" s="84" t="s">
        <v>2788</v>
      </c>
      <c r="H697" s="84" t="s">
        <v>4814</v>
      </c>
      <c r="I697" s="56" t="s">
        <v>4817</v>
      </c>
      <c r="J697" s="48" t="s">
        <v>4815</v>
      </c>
      <c r="K697" s="84" t="s">
        <v>4147</v>
      </c>
      <c r="L697" s="50" t="s">
        <v>2783</v>
      </c>
      <c r="M697" s="84" t="s">
        <v>2796</v>
      </c>
      <c r="N697" s="87" t="n">
        <v>1</v>
      </c>
      <c r="O697" s="86" t="s">
        <v>116</v>
      </c>
      <c r="P697" s="86" t="s">
        <v>116</v>
      </c>
      <c r="Q697" s="87" t="s">
        <v>116</v>
      </c>
      <c r="R697" s="87" t="s">
        <v>116</v>
      </c>
      <c r="S697" s="87" t="s">
        <v>2785</v>
      </c>
      <c r="T697" s="87" t="s">
        <v>116</v>
      </c>
      <c r="U697" s="49" t="s">
        <v>26</v>
      </c>
      <c r="V697" s="49" t="s">
        <v>26</v>
      </c>
    </row>
    <row r="698" customFormat="false" ht="15" hidden="false" customHeight="false" outlineLevel="0" collapsed="false">
      <c r="A698" s="84" t="n">
        <v>693</v>
      </c>
      <c r="B698" s="48" t="s">
        <v>112</v>
      </c>
      <c r="C698" s="84" t="s">
        <v>26</v>
      </c>
      <c r="D698" s="84" t="s">
        <v>18</v>
      </c>
      <c r="E698" s="85" t="n">
        <v>35775</v>
      </c>
      <c r="F698" s="86" t="n">
        <v>16</v>
      </c>
      <c r="G698" s="84" t="s">
        <v>2788</v>
      </c>
      <c r="H698" s="84" t="s">
        <v>4818</v>
      </c>
      <c r="I698" s="48" t="s">
        <v>4819</v>
      </c>
      <c r="J698" s="48" t="s">
        <v>4820</v>
      </c>
      <c r="K698" s="84" t="s">
        <v>4147</v>
      </c>
      <c r="L698" s="50" t="s">
        <v>2783</v>
      </c>
      <c r="M698" s="84" t="s">
        <v>2796</v>
      </c>
      <c r="N698" s="87" t="n">
        <v>10</v>
      </c>
      <c r="O698" s="86" t="s">
        <v>116</v>
      </c>
      <c r="P698" s="86" t="s">
        <v>116</v>
      </c>
      <c r="Q698" s="87" t="s">
        <v>116</v>
      </c>
      <c r="R698" s="87" t="s">
        <v>116</v>
      </c>
      <c r="S698" s="87" t="s">
        <v>2785</v>
      </c>
      <c r="T698" s="87" t="s">
        <v>116</v>
      </c>
      <c r="U698" s="49" t="s">
        <v>26</v>
      </c>
      <c r="V698" s="49" t="s">
        <v>26</v>
      </c>
    </row>
    <row r="699" customFormat="false" ht="15" hidden="false" customHeight="false" outlineLevel="0" collapsed="false">
      <c r="A699" s="84" t="n">
        <v>694</v>
      </c>
      <c r="B699" s="48" t="s">
        <v>4821</v>
      </c>
      <c r="C699" s="84" t="s">
        <v>26</v>
      </c>
      <c r="D699" s="84" t="s">
        <v>18</v>
      </c>
      <c r="E699" s="85" t="n">
        <v>36382</v>
      </c>
      <c r="F699" s="86" t="n">
        <v>14</v>
      </c>
      <c r="G699" s="84" t="s">
        <v>2788</v>
      </c>
      <c r="H699" s="84" t="s">
        <v>4818</v>
      </c>
      <c r="I699" s="48" t="s">
        <v>4819</v>
      </c>
      <c r="J699" s="48" t="s">
        <v>4820</v>
      </c>
      <c r="K699" s="84" t="s">
        <v>4147</v>
      </c>
      <c r="L699" s="50" t="s">
        <v>2783</v>
      </c>
      <c r="M699" s="84" t="s">
        <v>2796</v>
      </c>
      <c r="N699" s="87" t="n">
        <v>10</v>
      </c>
      <c r="O699" s="86" t="s">
        <v>116</v>
      </c>
      <c r="P699" s="86" t="s">
        <v>116</v>
      </c>
      <c r="Q699" s="87" t="s">
        <v>116</v>
      </c>
      <c r="R699" s="87" t="s">
        <v>116</v>
      </c>
      <c r="S699" s="87" t="s">
        <v>2785</v>
      </c>
      <c r="T699" s="87" t="s">
        <v>116</v>
      </c>
      <c r="U699" s="49" t="s">
        <v>26</v>
      </c>
      <c r="V699" s="49" t="s">
        <v>26</v>
      </c>
    </row>
    <row r="700" customFormat="false" ht="15" hidden="false" customHeight="false" outlineLevel="0" collapsed="false">
      <c r="A700" s="84" t="n">
        <v>695</v>
      </c>
      <c r="B700" s="48" t="s">
        <v>979</v>
      </c>
      <c r="C700" s="84" t="s">
        <v>26</v>
      </c>
      <c r="D700" s="84" t="s">
        <v>18</v>
      </c>
      <c r="E700" s="50" t="s">
        <v>4822</v>
      </c>
      <c r="F700" s="86" t="n">
        <v>11</v>
      </c>
      <c r="G700" s="84" t="s">
        <v>2788</v>
      </c>
      <c r="H700" s="84" t="s">
        <v>4818</v>
      </c>
      <c r="I700" s="48" t="s">
        <v>4819</v>
      </c>
      <c r="J700" s="48" t="s">
        <v>4820</v>
      </c>
      <c r="K700" s="84" t="s">
        <v>4147</v>
      </c>
      <c r="L700" s="50" t="s">
        <v>2783</v>
      </c>
      <c r="M700" s="84" t="s">
        <v>2796</v>
      </c>
      <c r="N700" s="87" t="n">
        <v>5</v>
      </c>
      <c r="O700" s="86" t="s">
        <v>116</v>
      </c>
      <c r="P700" s="86" t="s">
        <v>116</v>
      </c>
      <c r="Q700" s="87" t="s">
        <v>116</v>
      </c>
      <c r="R700" s="87" t="s">
        <v>116</v>
      </c>
      <c r="S700" s="87" t="s">
        <v>2785</v>
      </c>
      <c r="T700" s="87" t="s">
        <v>116</v>
      </c>
      <c r="U700" s="49" t="s">
        <v>26</v>
      </c>
      <c r="V700" s="49" t="s">
        <v>26</v>
      </c>
    </row>
    <row r="701" customFormat="false" ht="15" hidden="false" customHeight="false" outlineLevel="0" collapsed="false">
      <c r="A701" s="84" t="n">
        <v>696</v>
      </c>
      <c r="B701" s="48" t="s">
        <v>302</v>
      </c>
      <c r="C701" s="84" t="s">
        <v>26</v>
      </c>
      <c r="D701" s="84" t="s">
        <v>18</v>
      </c>
      <c r="E701" s="85" t="n">
        <v>38419</v>
      </c>
      <c r="F701" s="86" t="n">
        <v>8</v>
      </c>
      <c r="G701" s="84" t="s">
        <v>2788</v>
      </c>
      <c r="H701" s="84" t="s">
        <v>4818</v>
      </c>
      <c r="I701" s="48" t="s">
        <v>4819</v>
      </c>
      <c r="J701" s="48" t="s">
        <v>4820</v>
      </c>
      <c r="K701" s="84" t="s">
        <v>4147</v>
      </c>
      <c r="L701" s="50" t="s">
        <v>2783</v>
      </c>
      <c r="M701" s="84" t="s">
        <v>2796</v>
      </c>
      <c r="N701" s="87" t="n">
        <v>3</v>
      </c>
      <c r="O701" s="86" t="s">
        <v>116</v>
      </c>
      <c r="P701" s="86" t="s">
        <v>116</v>
      </c>
      <c r="Q701" s="87" t="s">
        <v>116</v>
      </c>
      <c r="R701" s="87" t="s">
        <v>116</v>
      </c>
      <c r="S701" s="87" t="s">
        <v>2785</v>
      </c>
      <c r="T701" s="87" t="s">
        <v>116</v>
      </c>
      <c r="U701" s="49" t="s">
        <v>26</v>
      </c>
      <c r="V701" s="49" t="s">
        <v>26</v>
      </c>
    </row>
    <row r="702" customFormat="false" ht="15" hidden="false" customHeight="false" outlineLevel="0" collapsed="false">
      <c r="A702" s="84" t="n">
        <v>697</v>
      </c>
      <c r="B702" s="48" t="s">
        <v>4823</v>
      </c>
      <c r="C702" s="84" t="s">
        <v>39</v>
      </c>
      <c r="D702" s="84" t="s">
        <v>26</v>
      </c>
      <c r="E702" s="85" t="n">
        <v>37563</v>
      </c>
      <c r="F702" s="86" t="n">
        <v>12</v>
      </c>
      <c r="G702" s="84" t="s">
        <v>2788</v>
      </c>
      <c r="H702" s="84" t="s">
        <v>147</v>
      </c>
      <c r="I702" s="48" t="s">
        <v>959</v>
      </c>
      <c r="J702" s="48" t="s">
        <v>4824</v>
      </c>
      <c r="K702" s="84" t="s">
        <v>4147</v>
      </c>
      <c r="L702" s="50" t="s">
        <v>2783</v>
      </c>
      <c r="M702" s="84" t="s">
        <v>3270</v>
      </c>
      <c r="N702" s="87" t="n">
        <v>5</v>
      </c>
      <c r="O702" s="86" t="s">
        <v>116</v>
      </c>
      <c r="P702" s="86" t="s">
        <v>116</v>
      </c>
      <c r="Q702" s="87" t="s">
        <v>116</v>
      </c>
      <c r="R702" s="87" t="s">
        <v>116</v>
      </c>
      <c r="S702" s="87" t="s">
        <v>2785</v>
      </c>
      <c r="T702" s="87" t="s">
        <v>116</v>
      </c>
      <c r="U702" s="49" t="s">
        <v>26</v>
      </c>
      <c r="V702" s="49" t="s">
        <v>26</v>
      </c>
    </row>
    <row r="703" customFormat="false" ht="15" hidden="false" customHeight="false" outlineLevel="0" collapsed="false">
      <c r="A703" s="84" t="n">
        <v>698</v>
      </c>
      <c r="B703" s="48" t="s">
        <v>4825</v>
      </c>
      <c r="C703" s="84" t="s">
        <v>26</v>
      </c>
      <c r="D703" s="84" t="s">
        <v>18</v>
      </c>
      <c r="E703" s="50" t="s">
        <v>4826</v>
      </c>
      <c r="F703" s="86" t="n">
        <v>9</v>
      </c>
      <c r="G703" s="84" t="s">
        <v>2788</v>
      </c>
      <c r="H703" s="84" t="s">
        <v>147</v>
      </c>
      <c r="I703" s="48" t="s">
        <v>959</v>
      </c>
      <c r="J703" s="48" t="s">
        <v>4824</v>
      </c>
      <c r="K703" s="84" t="s">
        <v>4147</v>
      </c>
      <c r="L703" s="50" t="s">
        <v>2783</v>
      </c>
      <c r="M703" s="84" t="s">
        <v>3491</v>
      </c>
      <c r="N703" s="87" t="n">
        <v>3</v>
      </c>
      <c r="O703" s="86" t="s">
        <v>116</v>
      </c>
      <c r="P703" s="86" t="s">
        <v>116</v>
      </c>
      <c r="Q703" s="87" t="s">
        <v>116</v>
      </c>
      <c r="R703" s="87" t="s">
        <v>116</v>
      </c>
      <c r="S703" s="87" t="s">
        <v>2785</v>
      </c>
      <c r="T703" s="87" t="s">
        <v>116</v>
      </c>
      <c r="U703" s="49" t="s">
        <v>26</v>
      </c>
      <c r="V703" s="49" t="s">
        <v>26</v>
      </c>
    </row>
    <row r="704" customFormat="false" ht="15" hidden="false" customHeight="false" outlineLevel="0" collapsed="false">
      <c r="A704" s="84" t="n">
        <v>699</v>
      </c>
      <c r="B704" s="48" t="s">
        <v>979</v>
      </c>
      <c r="C704" s="84" t="s">
        <v>26</v>
      </c>
      <c r="D704" s="84" t="s">
        <v>18</v>
      </c>
      <c r="E704" s="50" t="s">
        <v>4827</v>
      </c>
      <c r="F704" s="86" t="n">
        <v>11</v>
      </c>
      <c r="G704" s="84" t="s">
        <v>2788</v>
      </c>
      <c r="H704" s="84" t="s">
        <v>2465</v>
      </c>
      <c r="I704" s="48" t="s">
        <v>869</v>
      </c>
      <c r="J704" s="48" t="s">
        <v>4828</v>
      </c>
      <c r="K704" s="84" t="s">
        <v>4147</v>
      </c>
      <c r="L704" s="50" t="s">
        <v>2783</v>
      </c>
      <c r="M704" s="84" t="s">
        <v>2796</v>
      </c>
      <c r="N704" s="87" t="n">
        <v>4</v>
      </c>
      <c r="O704" s="86" t="s">
        <v>116</v>
      </c>
      <c r="P704" s="86" t="s">
        <v>116</v>
      </c>
      <c r="Q704" s="87" t="s">
        <v>116</v>
      </c>
      <c r="R704" s="87" t="s">
        <v>116</v>
      </c>
      <c r="S704" s="87" t="s">
        <v>2785</v>
      </c>
      <c r="T704" s="87" t="s">
        <v>116</v>
      </c>
      <c r="U704" s="49" t="s">
        <v>26</v>
      </c>
      <c r="V704" s="49" t="s">
        <v>26</v>
      </c>
    </row>
    <row r="705" customFormat="false" ht="15" hidden="false" customHeight="false" outlineLevel="0" collapsed="false">
      <c r="A705" s="84" t="n">
        <v>700</v>
      </c>
      <c r="B705" s="48" t="s">
        <v>221</v>
      </c>
      <c r="C705" s="84" t="s">
        <v>26</v>
      </c>
      <c r="D705" s="84" t="s">
        <v>18</v>
      </c>
      <c r="E705" s="50" t="s">
        <v>4829</v>
      </c>
      <c r="F705" s="86" t="n">
        <v>9</v>
      </c>
      <c r="G705" s="84" t="s">
        <v>2788</v>
      </c>
      <c r="H705" s="84" t="s">
        <v>2465</v>
      </c>
      <c r="I705" s="48" t="s">
        <v>869</v>
      </c>
      <c r="J705" s="48" t="s">
        <v>4828</v>
      </c>
      <c r="K705" s="84" t="s">
        <v>4147</v>
      </c>
      <c r="L705" s="50" t="s">
        <v>2783</v>
      </c>
      <c r="M705" s="84" t="s">
        <v>2796</v>
      </c>
      <c r="N705" s="87" t="n">
        <v>3</v>
      </c>
      <c r="O705" s="86" t="s">
        <v>116</v>
      </c>
      <c r="P705" s="86" t="s">
        <v>116</v>
      </c>
      <c r="Q705" s="87" t="s">
        <v>116</v>
      </c>
      <c r="R705" s="87" t="s">
        <v>116</v>
      </c>
      <c r="S705" s="87" t="s">
        <v>2785</v>
      </c>
      <c r="T705" s="87" t="s">
        <v>116</v>
      </c>
      <c r="U705" s="49" t="s">
        <v>26</v>
      </c>
      <c r="V705" s="49" t="s">
        <v>26</v>
      </c>
    </row>
    <row r="706" customFormat="false" ht="15" hidden="false" customHeight="false" outlineLevel="0" collapsed="false">
      <c r="A706" s="84" t="n">
        <v>701</v>
      </c>
      <c r="B706" s="48" t="s">
        <v>1122</v>
      </c>
      <c r="C706" s="84" t="s">
        <v>39</v>
      </c>
      <c r="D706" s="84" t="s">
        <v>26</v>
      </c>
      <c r="E706" s="50" t="s">
        <v>4830</v>
      </c>
      <c r="F706" s="86" t="n">
        <v>7</v>
      </c>
      <c r="G706" s="84" t="s">
        <v>2788</v>
      </c>
      <c r="H706" s="84" t="s">
        <v>2465</v>
      </c>
      <c r="I706" s="48" t="s">
        <v>869</v>
      </c>
      <c r="J706" s="48" t="s">
        <v>4828</v>
      </c>
      <c r="K706" s="84" t="s">
        <v>4147</v>
      </c>
      <c r="L706" s="50" t="s">
        <v>2783</v>
      </c>
      <c r="M706" s="84" t="s">
        <v>2878</v>
      </c>
      <c r="N706" s="87" t="s">
        <v>4405</v>
      </c>
      <c r="O706" s="86" t="s">
        <v>116</v>
      </c>
      <c r="P706" s="86" t="s">
        <v>116</v>
      </c>
      <c r="Q706" s="87" t="s">
        <v>116</v>
      </c>
      <c r="R706" s="87" t="s">
        <v>116</v>
      </c>
      <c r="S706" s="87" t="s">
        <v>2785</v>
      </c>
      <c r="T706" s="87" t="s">
        <v>116</v>
      </c>
      <c r="U706" s="49" t="s">
        <v>26</v>
      </c>
      <c r="V706" s="49" t="s">
        <v>26</v>
      </c>
    </row>
    <row r="707" customFormat="false" ht="15" hidden="false" customHeight="false" outlineLevel="0" collapsed="false">
      <c r="A707" s="84" t="n">
        <v>702</v>
      </c>
      <c r="B707" s="48" t="s">
        <v>282</v>
      </c>
      <c r="C707" s="84" t="s">
        <v>39</v>
      </c>
      <c r="D707" s="84" t="s">
        <v>26</v>
      </c>
      <c r="E707" s="84" t="s">
        <v>4831</v>
      </c>
      <c r="F707" s="86" t="n">
        <v>9</v>
      </c>
      <c r="G707" s="84" t="s">
        <v>2788</v>
      </c>
      <c r="H707" s="84" t="s">
        <v>1413</v>
      </c>
      <c r="I707" s="48" t="s">
        <v>815</v>
      </c>
      <c r="J707" s="48" t="s">
        <v>4832</v>
      </c>
      <c r="K707" s="84" t="s">
        <v>4687</v>
      </c>
      <c r="L707" s="50" t="s">
        <v>2783</v>
      </c>
      <c r="M707" s="84" t="s">
        <v>2796</v>
      </c>
      <c r="N707" s="87" t="n">
        <v>4</v>
      </c>
      <c r="O707" s="86" t="s">
        <v>116</v>
      </c>
      <c r="P707" s="86" t="s">
        <v>116</v>
      </c>
      <c r="Q707" s="87" t="s">
        <v>116</v>
      </c>
      <c r="R707" s="87" t="s">
        <v>116</v>
      </c>
      <c r="S707" s="87" t="s">
        <v>2785</v>
      </c>
      <c r="T707" s="87" t="s">
        <v>116</v>
      </c>
      <c r="U707" s="49" t="s">
        <v>26</v>
      </c>
      <c r="V707" s="49" t="s">
        <v>26</v>
      </c>
    </row>
    <row r="708" customFormat="false" ht="15" hidden="false" customHeight="false" outlineLevel="0" collapsed="false">
      <c r="A708" s="84" t="n">
        <v>703</v>
      </c>
      <c r="B708" s="48" t="s">
        <v>757</v>
      </c>
      <c r="C708" s="84" t="s">
        <v>39</v>
      </c>
      <c r="D708" s="84" t="s">
        <v>26</v>
      </c>
      <c r="E708" s="84" t="s">
        <v>4833</v>
      </c>
      <c r="F708" s="86" t="n">
        <v>7</v>
      </c>
      <c r="G708" s="84" t="s">
        <v>2788</v>
      </c>
      <c r="H708" s="84" t="s">
        <v>1413</v>
      </c>
      <c r="I708" s="48" t="s">
        <v>815</v>
      </c>
      <c r="J708" s="48" t="s">
        <v>4832</v>
      </c>
      <c r="K708" s="84" t="s">
        <v>4687</v>
      </c>
      <c r="L708" s="50" t="s">
        <v>2783</v>
      </c>
      <c r="M708" s="84" t="s">
        <v>2796</v>
      </c>
      <c r="N708" s="87" t="n">
        <v>2</v>
      </c>
      <c r="O708" s="86" t="s">
        <v>116</v>
      </c>
      <c r="P708" s="86" t="s">
        <v>116</v>
      </c>
      <c r="Q708" s="87" t="s">
        <v>116</v>
      </c>
      <c r="R708" s="87" t="s">
        <v>116</v>
      </c>
      <c r="S708" s="87" t="s">
        <v>2785</v>
      </c>
      <c r="T708" s="87" t="s">
        <v>116</v>
      </c>
      <c r="U708" s="49" t="s">
        <v>26</v>
      </c>
      <c r="V708" s="49" t="s">
        <v>26</v>
      </c>
    </row>
    <row r="709" customFormat="false" ht="15" hidden="false" customHeight="false" outlineLevel="0" collapsed="false">
      <c r="A709" s="84" t="n">
        <v>704</v>
      </c>
      <c r="B709" s="48" t="s">
        <v>4834</v>
      </c>
      <c r="C709" s="84" t="s">
        <v>26</v>
      </c>
      <c r="D709" s="84" t="s">
        <v>18</v>
      </c>
      <c r="E709" s="84" t="s">
        <v>4835</v>
      </c>
      <c r="F709" s="86" t="n">
        <v>6</v>
      </c>
      <c r="G709" s="84" t="s">
        <v>2788</v>
      </c>
      <c r="H709" s="84" t="s">
        <v>4836</v>
      </c>
      <c r="I709" s="48" t="s">
        <v>74</v>
      </c>
      <c r="J709" s="48" t="s">
        <v>4837</v>
      </c>
      <c r="K709" s="84" t="s">
        <v>4838</v>
      </c>
      <c r="L709" s="50" t="s">
        <v>2783</v>
      </c>
      <c r="M709" s="84" t="s">
        <v>4701</v>
      </c>
      <c r="N709" s="87" t="n">
        <v>1</v>
      </c>
      <c r="O709" s="86" t="s">
        <v>116</v>
      </c>
      <c r="P709" s="86" t="s">
        <v>116</v>
      </c>
      <c r="Q709" s="87" t="s">
        <v>116</v>
      </c>
      <c r="R709" s="87" t="s">
        <v>116</v>
      </c>
      <c r="S709" s="87" t="s">
        <v>2785</v>
      </c>
      <c r="T709" s="87" t="s">
        <v>116</v>
      </c>
      <c r="U709" s="49" t="s">
        <v>26</v>
      </c>
      <c r="V709" s="49" t="s">
        <v>26</v>
      </c>
    </row>
    <row r="710" customFormat="false" ht="15" hidden="false" customHeight="false" outlineLevel="0" collapsed="false">
      <c r="A710" s="84" t="n">
        <v>705</v>
      </c>
      <c r="B710" s="48" t="s">
        <v>1042</v>
      </c>
      <c r="C710" s="84" t="s">
        <v>26</v>
      </c>
      <c r="D710" s="84" t="s">
        <v>18</v>
      </c>
      <c r="E710" s="84" t="s">
        <v>4839</v>
      </c>
      <c r="F710" s="86" t="n">
        <v>4</v>
      </c>
      <c r="G710" s="84" t="s">
        <v>2788</v>
      </c>
      <c r="H710" s="84" t="s">
        <v>4836</v>
      </c>
      <c r="I710" s="48" t="s">
        <v>74</v>
      </c>
      <c r="J710" s="48" t="s">
        <v>4837</v>
      </c>
      <c r="K710" s="84" t="s">
        <v>4838</v>
      </c>
      <c r="L710" s="50" t="s">
        <v>2783</v>
      </c>
      <c r="M710" s="84" t="s">
        <v>4701</v>
      </c>
      <c r="N710" s="87" t="s">
        <v>81</v>
      </c>
      <c r="O710" s="86" t="s">
        <v>116</v>
      </c>
      <c r="P710" s="86" t="s">
        <v>116</v>
      </c>
      <c r="Q710" s="87" t="s">
        <v>116</v>
      </c>
      <c r="R710" s="87" t="s">
        <v>116</v>
      </c>
      <c r="S710" s="87" t="s">
        <v>2785</v>
      </c>
      <c r="T710" s="87" t="s">
        <v>116</v>
      </c>
      <c r="U710" s="49" t="s">
        <v>26</v>
      </c>
      <c r="V710" s="49" t="s">
        <v>26</v>
      </c>
    </row>
    <row r="711" customFormat="false" ht="15" hidden="false" customHeight="false" outlineLevel="0" collapsed="false">
      <c r="A711" s="84" t="n">
        <v>706</v>
      </c>
      <c r="B711" s="48" t="s">
        <v>4759</v>
      </c>
      <c r="C711" s="84" t="s">
        <v>26</v>
      </c>
      <c r="D711" s="84" t="s">
        <v>18</v>
      </c>
      <c r="E711" s="85" t="n">
        <v>37780</v>
      </c>
      <c r="F711" s="86" t="n">
        <v>11</v>
      </c>
      <c r="G711" s="84" t="s">
        <v>2788</v>
      </c>
      <c r="H711" s="84" t="s">
        <v>2268</v>
      </c>
      <c r="I711" s="48" t="s">
        <v>311</v>
      </c>
      <c r="J711" s="48" t="s">
        <v>4840</v>
      </c>
      <c r="K711" s="84" t="s">
        <v>4841</v>
      </c>
      <c r="L711" s="50" t="s">
        <v>2783</v>
      </c>
      <c r="M711" s="84" t="s">
        <v>3491</v>
      </c>
      <c r="N711" s="87" t="n">
        <v>5</v>
      </c>
      <c r="O711" s="86" t="s">
        <v>116</v>
      </c>
      <c r="P711" s="86" t="s">
        <v>116</v>
      </c>
      <c r="Q711" s="87" t="s">
        <v>116</v>
      </c>
      <c r="R711" s="87" t="s">
        <v>116</v>
      </c>
      <c r="S711" s="87" t="s">
        <v>2785</v>
      </c>
      <c r="T711" s="87" t="s">
        <v>116</v>
      </c>
      <c r="U711" s="49" t="s">
        <v>26</v>
      </c>
      <c r="V711" s="49" t="s">
        <v>26</v>
      </c>
    </row>
    <row r="712" customFormat="false" ht="15" hidden="false" customHeight="false" outlineLevel="0" collapsed="false">
      <c r="A712" s="84" t="n">
        <v>707</v>
      </c>
      <c r="B712" s="48" t="s">
        <v>4842</v>
      </c>
      <c r="C712" s="84" t="s">
        <v>26</v>
      </c>
      <c r="D712" s="84" t="s">
        <v>18</v>
      </c>
      <c r="E712" s="85" t="n">
        <v>37780</v>
      </c>
      <c r="F712" s="86" t="n">
        <v>11</v>
      </c>
      <c r="G712" s="84" t="s">
        <v>2788</v>
      </c>
      <c r="H712" s="84" t="s">
        <v>2268</v>
      </c>
      <c r="I712" s="48" t="s">
        <v>311</v>
      </c>
      <c r="J712" s="48" t="s">
        <v>4840</v>
      </c>
      <c r="K712" s="84" t="s">
        <v>4841</v>
      </c>
      <c r="L712" s="50" t="s">
        <v>2783</v>
      </c>
      <c r="M712" s="84" t="s">
        <v>3491</v>
      </c>
      <c r="N712" s="87" t="n">
        <v>5</v>
      </c>
      <c r="O712" s="86" t="s">
        <v>116</v>
      </c>
      <c r="P712" s="86" t="s">
        <v>116</v>
      </c>
      <c r="Q712" s="87" t="s">
        <v>116</v>
      </c>
      <c r="R712" s="87" t="s">
        <v>116</v>
      </c>
      <c r="S712" s="87" t="s">
        <v>2785</v>
      </c>
      <c r="T712" s="87" t="s">
        <v>116</v>
      </c>
      <c r="U712" s="49" t="s">
        <v>26</v>
      </c>
      <c r="V712" s="49" t="s">
        <v>26</v>
      </c>
    </row>
    <row r="713" customFormat="false" ht="15" hidden="false" customHeight="false" outlineLevel="0" collapsed="false">
      <c r="A713" s="84" t="n">
        <v>708</v>
      </c>
      <c r="B713" s="48" t="s">
        <v>179</v>
      </c>
      <c r="C713" s="84" t="s">
        <v>39</v>
      </c>
      <c r="D713" s="84" t="s">
        <v>26</v>
      </c>
      <c r="E713" s="85" t="n">
        <v>38696</v>
      </c>
      <c r="F713" s="86" t="n">
        <v>12</v>
      </c>
      <c r="G713" s="84" t="s">
        <v>213</v>
      </c>
      <c r="H713" s="84" t="s">
        <v>4843</v>
      </c>
      <c r="I713" s="48" t="s">
        <v>402</v>
      </c>
      <c r="J713" s="48" t="s">
        <v>4844</v>
      </c>
      <c r="K713" s="84" t="s">
        <v>4678</v>
      </c>
      <c r="L713" s="50" t="s">
        <v>2783</v>
      </c>
      <c r="M713" s="84" t="s">
        <v>2796</v>
      </c>
      <c r="N713" s="87" t="n">
        <v>2</v>
      </c>
      <c r="O713" s="86" t="s">
        <v>116</v>
      </c>
      <c r="P713" s="86" t="s">
        <v>116</v>
      </c>
      <c r="Q713" s="87" t="s">
        <v>116</v>
      </c>
      <c r="R713" s="87" t="s">
        <v>116</v>
      </c>
      <c r="S713" s="87" t="s">
        <v>59</v>
      </c>
      <c r="T713" s="87" t="s">
        <v>116</v>
      </c>
      <c r="U713" s="49" t="s">
        <v>26</v>
      </c>
      <c r="V713" s="49" t="s">
        <v>26</v>
      </c>
    </row>
    <row r="714" customFormat="false" ht="15" hidden="false" customHeight="false" outlineLevel="0" collapsed="false">
      <c r="A714" s="84" t="n">
        <v>709</v>
      </c>
      <c r="B714" s="48" t="s">
        <v>607</v>
      </c>
      <c r="C714" s="84" t="s">
        <v>39</v>
      </c>
      <c r="D714" s="84" t="s">
        <v>26</v>
      </c>
      <c r="E714" s="50" t="s">
        <v>4845</v>
      </c>
      <c r="F714" s="86" t="n">
        <v>7</v>
      </c>
      <c r="G714" s="84" t="s">
        <v>2788</v>
      </c>
      <c r="H714" s="84" t="s">
        <v>2609</v>
      </c>
      <c r="I714" s="48" t="s">
        <v>1146</v>
      </c>
      <c r="J714" s="48" t="s">
        <v>4846</v>
      </c>
      <c r="K714" s="84" t="s">
        <v>4847</v>
      </c>
      <c r="L714" s="50" t="s">
        <v>2783</v>
      </c>
      <c r="M714" s="84" t="s">
        <v>3124</v>
      </c>
      <c r="N714" s="87" t="n">
        <v>1</v>
      </c>
      <c r="O714" s="86" t="s">
        <v>116</v>
      </c>
      <c r="P714" s="86" t="s">
        <v>116</v>
      </c>
      <c r="Q714" s="87" t="s">
        <v>116</v>
      </c>
      <c r="R714" s="87" t="s">
        <v>116</v>
      </c>
      <c r="S714" s="87" t="s">
        <v>2785</v>
      </c>
      <c r="T714" s="87" t="s">
        <v>116</v>
      </c>
      <c r="U714" s="49" t="s">
        <v>26</v>
      </c>
      <c r="V714" s="49" t="s">
        <v>26</v>
      </c>
    </row>
    <row r="715" customFormat="false" ht="15" hidden="false" customHeight="false" outlineLevel="0" collapsed="false">
      <c r="A715" s="84" t="n">
        <v>710</v>
      </c>
      <c r="B715" s="48" t="s">
        <v>561</v>
      </c>
      <c r="C715" s="84" t="s">
        <v>39</v>
      </c>
      <c r="D715" s="84" t="s">
        <v>26</v>
      </c>
      <c r="E715" s="85" t="n">
        <v>40636</v>
      </c>
      <c r="F715" s="86" t="n">
        <v>3</v>
      </c>
      <c r="G715" s="84" t="s">
        <v>2788</v>
      </c>
      <c r="H715" s="84" t="s">
        <v>2609</v>
      </c>
      <c r="I715" s="48" t="s">
        <v>1146</v>
      </c>
      <c r="J715" s="48" t="s">
        <v>4846</v>
      </c>
      <c r="K715" s="84" t="s">
        <v>4847</v>
      </c>
      <c r="L715" s="50" t="s">
        <v>2783</v>
      </c>
      <c r="M715" s="84" t="s">
        <v>26</v>
      </c>
      <c r="N715" s="87" t="s">
        <v>26</v>
      </c>
      <c r="O715" s="86" t="s">
        <v>116</v>
      </c>
      <c r="P715" s="86" t="s">
        <v>116</v>
      </c>
      <c r="Q715" s="87" t="s">
        <v>116</v>
      </c>
      <c r="R715" s="87" t="s">
        <v>116</v>
      </c>
      <c r="S715" s="87" t="s">
        <v>2785</v>
      </c>
      <c r="T715" s="87" t="n">
        <v>6</v>
      </c>
      <c r="U715" s="49" t="s">
        <v>26</v>
      </c>
      <c r="V715" s="49" t="s">
        <v>26</v>
      </c>
    </row>
    <row r="716" customFormat="false" ht="15" hidden="false" customHeight="false" outlineLevel="0" collapsed="false">
      <c r="A716" s="84" t="n">
        <v>711</v>
      </c>
      <c r="B716" s="48" t="s">
        <v>432</v>
      </c>
      <c r="C716" s="84" t="s">
        <v>26</v>
      </c>
      <c r="D716" s="84" t="s">
        <v>18</v>
      </c>
      <c r="E716" s="50" t="s">
        <v>4848</v>
      </c>
      <c r="F716" s="86" t="n">
        <v>13</v>
      </c>
      <c r="G716" s="84" t="s">
        <v>2788</v>
      </c>
      <c r="H716" s="84" t="s">
        <v>4849</v>
      </c>
      <c r="I716" s="48" t="s">
        <v>384</v>
      </c>
      <c r="J716" s="48" t="s">
        <v>4850</v>
      </c>
      <c r="K716" s="84" t="s">
        <v>4851</v>
      </c>
      <c r="L716" s="50" t="s">
        <v>2783</v>
      </c>
      <c r="M716" s="84" t="s">
        <v>4852</v>
      </c>
      <c r="N716" s="87" t="n">
        <v>8</v>
      </c>
      <c r="O716" s="86" t="s">
        <v>116</v>
      </c>
      <c r="P716" s="86" t="s">
        <v>116</v>
      </c>
      <c r="Q716" s="87" t="s">
        <v>116</v>
      </c>
      <c r="R716" s="87" t="s">
        <v>116</v>
      </c>
      <c r="S716" s="87" t="s">
        <v>2785</v>
      </c>
      <c r="T716" s="87" t="s">
        <v>116</v>
      </c>
      <c r="U716" s="49" t="s">
        <v>26</v>
      </c>
      <c r="V716" s="49" t="s">
        <v>26</v>
      </c>
    </row>
    <row r="717" customFormat="false" ht="15" hidden="false" customHeight="false" outlineLevel="0" collapsed="false">
      <c r="A717" s="84" t="n">
        <v>712</v>
      </c>
      <c r="B717" s="48" t="s">
        <v>1687</v>
      </c>
      <c r="C717" s="84" t="s">
        <v>39</v>
      </c>
      <c r="D717" s="84" t="s">
        <v>26</v>
      </c>
      <c r="E717" s="85" t="n">
        <v>37664</v>
      </c>
      <c r="F717" s="86" t="n">
        <v>10</v>
      </c>
      <c r="G717" s="84" t="s">
        <v>2788</v>
      </c>
      <c r="H717" s="84" t="s">
        <v>4849</v>
      </c>
      <c r="I717" s="48" t="s">
        <v>384</v>
      </c>
      <c r="J717" s="48" t="s">
        <v>4850</v>
      </c>
      <c r="K717" s="84" t="s">
        <v>4851</v>
      </c>
      <c r="L717" s="50" t="s">
        <v>2783</v>
      </c>
      <c r="M717" s="84" t="s">
        <v>4852</v>
      </c>
      <c r="N717" s="87" t="n">
        <v>4</v>
      </c>
      <c r="O717" s="86" t="s">
        <v>116</v>
      </c>
      <c r="P717" s="86" t="s">
        <v>116</v>
      </c>
      <c r="Q717" s="87" t="s">
        <v>116</v>
      </c>
      <c r="R717" s="87" t="s">
        <v>116</v>
      </c>
      <c r="S717" s="87" t="s">
        <v>2785</v>
      </c>
      <c r="T717" s="87" t="s">
        <v>116</v>
      </c>
      <c r="U717" s="49" t="s">
        <v>26</v>
      </c>
      <c r="V717" s="49" t="s">
        <v>26</v>
      </c>
    </row>
    <row r="718" customFormat="false" ht="15" hidden="false" customHeight="false" outlineLevel="0" collapsed="false">
      <c r="A718" s="84" t="n">
        <v>713</v>
      </c>
      <c r="B718" s="48" t="s">
        <v>369</v>
      </c>
      <c r="C718" s="84" t="s">
        <v>39</v>
      </c>
      <c r="D718" s="84" t="s">
        <v>26</v>
      </c>
      <c r="E718" s="50" t="s">
        <v>4853</v>
      </c>
      <c r="F718" s="86" t="n">
        <v>9</v>
      </c>
      <c r="G718" s="84" t="s">
        <v>64</v>
      </c>
      <c r="H718" s="84" t="s">
        <v>3757</v>
      </c>
      <c r="I718" s="48" t="s">
        <v>378</v>
      </c>
      <c r="J718" s="48" t="s">
        <v>4854</v>
      </c>
      <c r="K718" s="84" t="s">
        <v>4147</v>
      </c>
      <c r="L718" s="50" t="s">
        <v>2783</v>
      </c>
      <c r="M718" s="84" t="s">
        <v>2804</v>
      </c>
      <c r="N718" s="87" t="n">
        <v>3</v>
      </c>
      <c r="O718" s="86" t="s">
        <v>116</v>
      </c>
      <c r="P718" s="86" t="s">
        <v>116</v>
      </c>
      <c r="Q718" s="87" t="s">
        <v>116</v>
      </c>
      <c r="R718" s="87" t="s">
        <v>116</v>
      </c>
      <c r="S718" s="87" t="s">
        <v>826</v>
      </c>
      <c r="T718" s="87" t="s">
        <v>116</v>
      </c>
      <c r="U718" s="49" t="s">
        <v>26</v>
      </c>
      <c r="V718" s="49" t="s">
        <v>26</v>
      </c>
    </row>
    <row r="719" customFormat="false" ht="15" hidden="false" customHeight="false" outlineLevel="0" collapsed="false">
      <c r="A719" s="84" t="n">
        <v>714</v>
      </c>
      <c r="B719" s="48" t="s">
        <v>711</v>
      </c>
      <c r="C719" s="84" t="s">
        <v>26</v>
      </c>
      <c r="D719" s="84" t="s">
        <v>18</v>
      </c>
      <c r="E719" s="50" t="s">
        <v>4855</v>
      </c>
      <c r="F719" s="86" t="n">
        <v>7</v>
      </c>
      <c r="G719" s="84" t="s">
        <v>2788</v>
      </c>
      <c r="H719" s="84" t="s">
        <v>4856</v>
      </c>
      <c r="I719" s="48" t="s">
        <v>1297</v>
      </c>
      <c r="J719" s="48" t="s">
        <v>4857</v>
      </c>
      <c r="K719" s="84" t="s">
        <v>4147</v>
      </c>
      <c r="L719" s="50" t="s">
        <v>2783</v>
      </c>
      <c r="M719" s="84" t="s">
        <v>4726</v>
      </c>
      <c r="N719" s="87" t="n">
        <v>2</v>
      </c>
      <c r="O719" s="86" t="s">
        <v>116</v>
      </c>
      <c r="P719" s="86" t="s">
        <v>116</v>
      </c>
      <c r="Q719" s="87" t="s">
        <v>116</v>
      </c>
      <c r="R719" s="87" t="s">
        <v>116</v>
      </c>
      <c r="S719" s="87" t="s">
        <v>59</v>
      </c>
      <c r="T719" s="87" t="s">
        <v>116</v>
      </c>
      <c r="U719" s="49" t="s">
        <v>26</v>
      </c>
      <c r="V719" s="49" t="s">
        <v>26</v>
      </c>
    </row>
    <row r="720" customFormat="false" ht="15" hidden="false" customHeight="false" outlineLevel="0" collapsed="false">
      <c r="A720" s="84" t="n">
        <v>715</v>
      </c>
      <c r="B720" s="48" t="s">
        <v>3160</v>
      </c>
      <c r="C720" s="84" t="s">
        <v>26</v>
      </c>
      <c r="D720" s="84" t="s">
        <v>18</v>
      </c>
      <c r="E720" s="50" t="s">
        <v>4858</v>
      </c>
      <c r="F720" s="86" t="n">
        <v>3</v>
      </c>
      <c r="G720" s="84" t="s">
        <v>2788</v>
      </c>
      <c r="H720" s="84" t="s">
        <v>4856</v>
      </c>
      <c r="I720" s="48" t="s">
        <v>1297</v>
      </c>
      <c r="J720" s="48" t="s">
        <v>4857</v>
      </c>
      <c r="K720" s="84" t="s">
        <v>4147</v>
      </c>
      <c r="L720" s="50" t="s">
        <v>2783</v>
      </c>
      <c r="M720" s="84" t="s">
        <v>4726</v>
      </c>
      <c r="N720" s="87" t="s">
        <v>636</v>
      </c>
      <c r="O720" s="86" t="s">
        <v>116</v>
      </c>
      <c r="P720" s="86" t="s">
        <v>116</v>
      </c>
      <c r="Q720" s="87" t="s">
        <v>116</v>
      </c>
      <c r="R720" s="87" t="s">
        <v>116</v>
      </c>
      <c r="S720" s="87" t="s">
        <v>59</v>
      </c>
      <c r="T720" s="87" t="n">
        <v>6</v>
      </c>
      <c r="U720" s="49" t="s">
        <v>26</v>
      </c>
      <c r="V720" s="49" t="s">
        <v>26</v>
      </c>
    </row>
    <row r="721" customFormat="false" ht="15" hidden="false" customHeight="false" outlineLevel="0" collapsed="false">
      <c r="A721" s="84" t="n">
        <v>716</v>
      </c>
      <c r="B721" s="48" t="s">
        <v>979</v>
      </c>
      <c r="C721" s="84" t="s">
        <v>26</v>
      </c>
      <c r="D721" s="84" t="s">
        <v>18</v>
      </c>
      <c r="E721" s="50" t="s">
        <v>4859</v>
      </c>
      <c r="F721" s="86" t="n">
        <v>16</v>
      </c>
      <c r="G721" s="84" t="s">
        <v>2788</v>
      </c>
      <c r="H721" s="84" t="s">
        <v>298</v>
      </c>
      <c r="I721" s="48" t="s">
        <v>4860</v>
      </c>
      <c r="J721" s="48" t="s">
        <v>4861</v>
      </c>
      <c r="K721" s="84" t="s">
        <v>4862</v>
      </c>
      <c r="L721" s="50" t="s">
        <v>2783</v>
      </c>
      <c r="M721" s="84" t="s">
        <v>3270</v>
      </c>
      <c r="N721" s="87" t="n">
        <v>10</v>
      </c>
      <c r="O721" s="86" t="s">
        <v>116</v>
      </c>
      <c r="P721" s="86" t="s">
        <v>116</v>
      </c>
      <c r="Q721" s="87" t="s">
        <v>116</v>
      </c>
      <c r="R721" s="87" t="s">
        <v>116</v>
      </c>
      <c r="S721" s="87" t="s">
        <v>2785</v>
      </c>
      <c r="T721" s="87" t="s">
        <v>116</v>
      </c>
      <c r="U721" s="49" t="s">
        <v>26</v>
      </c>
      <c r="V721" s="49" t="s">
        <v>26</v>
      </c>
    </row>
    <row r="722" customFormat="false" ht="15" hidden="false" customHeight="false" outlineLevel="0" collapsed="false">
      <c r="A722" s="84" t="n">
        <v>717</v>
      </c>
      <c r="B722" s="48" t="s">
        <v>4863</v>
      </c>
      <c r="C722" s="84" t="s">
        <v>26</v>
      </c>
      <c r="D722" s="84" t="s">
        <v>18</v>
      </c>
      <c r="E722" s="50" t="s">
        <v>4864</v>
      </c>
      <c r="F722" s="86" t="n">
        <v>7</v>
      </c>
      <c r="G722" s="84" t="s">
        <v>64</v>
      </c>
      <c r="H722" s="84" t="s">
        <v>1492</v>
      </c>
      <c r="I722" s="56" t="s">
        <v>284</v>
      </c>
      <c r="J722" s="48" t="s">
        <v>4865</v>
      </c>
      <c r="K722" s="90" t="s">
        <v>4866</v>
      </c>
      <c r="L722" s="50" t="s">
        <v>2783</v>
      </c>
      <c r="M722" s="84" t="s">
        <v>4867</v>
      </c>
      <c r="N722" s="87" t="n">
        <v>1</v>
      </c>
      <c r="O722" s="86" t="s">
        <v>116</v>
      </c>
      <c r="P722" s="86" t="s">
        <v>116</v>
      </c>
      <c r="Q722" s="87" t="s">
        <v>116</v>
      </c>
      <c r="R722" s="87" t="s">
        <v>116</v>
      </c>
      <c r="S722" s="87" t="s">
        <v>2785</v>
      </c>
      <c r="T722" s="87" t="s">
        <v>116</v>
      </c>
      <c r="U722" s="49" t="s">
        <v>26</v>
      </c>
      <c r="V722" s="49" t="s">
        <v>26</v>
      </c>
    </row>
    <row r="723" customFormat="false" ht="15" hidden="false" customHeight="false" outlineLevel="0" collapsed="false">
      <c r="A723" s="84" t="n">
        <v>718</v>
      </c>
      <c r="B723" s="48" t="s">
        <v>1058</v>
      </c>
      <c r="C723" s="84" t="s">
        <v>39</v>
      </c>
      <c r="D723" s="84" t="s">
        <v>26</v>
      </c>
      <c r="E723" s="85" t="n">
        <v>35465</v>
      </c>
      <c r="F723" s="86" t="n">
        <v>16</v>
      </c>
      <c r="G723" s="84" t="s">
        <v>2788</v>
      </c>
      <c r="H723" s="84" t="s">
        <v>4868</v>
      </c>
      <c r="I723" s="48" t="s">
        <v>215</v>
      </c>
      <c r="J723" s="48" t="s">
        <v>4869</v>
      </c>
      <c r="K723" s="90" t="s">
        <v>4870</v>
      </c>
      <c r="L723" s="50" t="s">
        <v>2783</v>
      </c>
      <c r="M723" s="84" t="s">
        <v>3647</v>
      </c>
      <c r="N723" s="87" t="n">
        <v>9</v>
      </c>
      <c r="O723" s="86" t="s">
        <v>116</v>
      </c>
      <c r="P723" s="86" t="s">
        <v>116</v>
      </c>
      <c r="Q723" s="87" t="s">
        <v>116</v>
      </c>
      <c r="R723" s="87" t="s">
        <v>116</v>
      </c>
      <c r="S723" s="87" t="s">
        <v>59</v>
      </c>
      <c r="T723" s="87" t="s">
        <v>116</v>
      </c>
      <c r="U723" s="49" t="s">
        <v>26</v>
      </c>
      <c r="V723" s="49" t="s">
        <v>26</v>
      </c>
    </row>
    <row r="724" customFormat="false" ht="15" hidden="false" customHeight="false" outlineLevel="0" collapsed="false">
      <c r="A724" s="84" t="n">
        <v>719</v>
      </c>
      <c r="B724" s="48" t="s">
        <v>667</v>
      </c>
      <c r="C724" s="84" t="s">
        <v>26</v>
      </c>
      <c r="D724" s="84" t="s">
        <v>18</v>
      </c>
      <c r="E724" s="50" t="s">
        <v>4871</v>
      </c>
      <c r="F724" s="86" t="n">
        <v>13</v>
      </c>
      <c r="G724" s="84" t="s">
        <v>2788</v>
      </c>
      <c r="H724" s="84" t="s">
        <v>4868</v>
      </c>
      <c r="I724" s="48" t="s">
        <v>215</v>
      </c>
      <c r="J724" s="48" t="s">
        <v>4869</v>
      </c>
      <c r="K724" s="90" t="s">
        <v>4870</v>
      </c>
      <c r="L724" s="50" t="s">
        <v>2783</v>
      </c>
      <c r="M724" s="84" t="s">
        <v>3647</v>
      </c>
      <c r="N724" s="87" t="n">
        <v>8</v>
      </c>
      <c r="O724" s="86" t="s">
        <v>116</v>
      </c>
      <c r="P724" s="86" t="s">
        <v>116</v>
      </c>
      <c r="Q724" s="87" t="s">
        <v>116</v>
      </c>
      <c r="R724" s="87" t="s">
        <v>116</v>
      </c>
      <c r="S724" s="87" t="s">
        <v>59</v>
      </c>
      <c r="T724" s="87" t="s">
        <v>116</v>
      </c>
      <c r="U724" s="49" t="s">
        <v>26</v>
      </c>
      <c r="V724" s="49" t="s">
        <v>26</v>
      </c>
    </row>
    <row r="725" customFormat="false" ht="15" hidden="false" customHeight="false" outlineLevel="0" collapsed="false">
      <c r="A725" s="84" t="n">
        <v>720</v>
      </c>
      <c r="B725" s="48" t="s">
        <v>4872</v>
      </c>
      <c r="C725" s="84" t="s">
        <v>39</v>
      </c>
      <c r="D725" s="84" t="s">
        <v>26</v>
      </c>
      <c r="E725" s="50" t="s">
        <v>4873</v>
      </c>
      <c r="F725" s="86" t="n">
        <v>16</v>
      </c>
      <c r="G725" s="84" t="s">
        <v>2788</v>
      </c>
      <c r="H725" s="84" t="s">
        <v>4874</v>
      </c>
      <c r="I725" s="48" t="s">
        <v>74</v>
      </c>
      <c r="J725" s="48" t="s">
        <v>4875</v>
      </c>
      <c r="K725" s="84" t="s">
        <v>4876</v>
      </c>
      <c r="L725" s="50" t="s">
        <v>2783</v>
      </c>
      <c r="M725" s="84" t="s">
        <v>2855</v>
      </c>
      <c r="N725" s="87" t="n">
        <v>11</v>
      </c>
      <c r="O725" s="86" t="s">
        <v>116</v>
      </c>
      <c r="P725" s="86" t="s">
        <v>116</v>
      </c>
      <c r="Q725" s="87" t="s">
        <v>116</v>
      </c>
      <c r="R725" s="87" t="s">
        <v>116</v>
      </c>
      <c r="S725" s="87" t="s">
        <v>2785</v>
      </c>
      <c r="T725" s="87" t="s">
        <v>116</v>
      </c>
      <c r="U725" s="49" t="s">
        <v>26</v>
      </c>
      <c r="V725" s="49" t="s">
        <v>26</v>
      </c>
    </row>
    <row r="726" customFormat="false" ht="15" hidden="false" customHeight="false" outlineLevel="0" collapsed="false">
      <c r="A726" s="84" t="n">
        <v>721</v>
      </c>
      <c r="B726" s="48" t="s">
        <v>4877</v>
      </c>
      <c r="C726" s="84" t="s">
        <v>39</v>
      </c>
      <c r="D726" s="84" t="s">
        <v>26</v>
      </c>
      <c r="E726" s="50" t="s">
        <v>4878</v>
      </c>
      <c r="F726" s="86" t="n">
        <v>14</v>
      </c>
      <c r="G726" s="84" t="s">
        <v>64</v>
      </c>
      <c r="H726" s="84" t="s">
        <v>4879</v>
      </c>
      <c r="I726" s="48" t="s">
        <v>4880</v>
      </c>
      <c r="J726" s="48" t="s">
        <v>4881</v>
      </c>
      <c r="K726" s="84" t="s">
        <v>4882</v>
      </c>
      <c r="L726" s="50" t="s">
        <v>2783</v>
      </c>
      <c r="M726" s="84" t="s">
        <v>4883</v>
      </c>
      <c r="N726" s="87" t="n">
        <v>8</v>
      </c>
      <c r="O726" s="86" t="s">
        <v>116</v>
      </c>
      <c r="P726" s="86" t="s">
        <v>116</v>
      </c>
      <c r="Q726" s="87" t="s">
        <v>116</v>
      </c>
      <c r="R726" s="87" t="s">
        <v>116</v>
      </c>
      <c r="S726" s="87" t="s">
        <v>2785</v>
      </c>
      <c r="T726" s="87" t="s">
        <v>116</v>
      </c>
      <c r="U726" s="49" t="s">
        <v>26</v>
      </c>
      <c r="V726" s="49" t="s">
        <v>26</v>
      </c>
    </row>
    <row r="727" customFormat="false" ht="15" hidden="false" customHeight="false" outlineLevel="0" collapsed="false">
      <c r="A727" s="84" t="n">
        <v>722</v>
      </c>
      <c r="B727" s="48" t="s">
        <v>4884</v>
      </c>
      <c r="C727" s="84" t="s">
        <v>26</v>
      </c>
      <c r="D727" s="84" t="s">
        <v>18</v>
      </c>
      <c r="E727" s="50" t="s">
        <v>4885</v>
      </c>
      <c r="F727" s="86" t="n">
        <v>13</v>
      </c>
      <c r="G727" s="84" t="s">
        <v>64</v>
      </c>
      <c r="H727" s="84" t="s">
        <v>4879</v>
      </c>
      <c r="I727" s="48" t="s">
        <v>4880</v>
      </c>
      <c r="J727" s="48" t="s">
        <v>4881</v>
      </c>
      <c r="K727" s="84" t="s">
        <v>4882</v>
      </c>
      <c r="L727" s="50" t="s">
        <v>2783</v>
      </c>
      <c r="M727" s="84" t="s">
        <v>4883</v>
      </c>
      <c r="N727" s="87" t="n">
        <v>7</v>
      </c>
      <c r="O727" s="86" t="s">
        <v>116</v>
      </c>
      <c r="P727" s="86" t="s">
        <v>116</v>
      </c>
      <c r="Q727" s="87" t="s">
        <v>116</v>
      </c>
      <c r="R727" s="87" t="s">
        <v>116</v>
      </c>
      <c r="S727" s="87" t="s">
        <v>2785</v>
      </c>
      <c r="T727" s="87" t="s">
        <v>116</v>
      </c>
      <c r="U727" s="49" t="s">
        <v>26</v>
      </c>
      <c r="V727" s="49" t="s">
        <v>26</v>
      </c>
    </row>
    <row r="728" customFormat="false" ht="15" hidden="false" customHeight="false" outlineLevel="0" collapsed="false">
      <c r="A728" s="84" t="n">
        <v>723</v>
      </c>
      <c r="B728" s="48" t="s">
        <v>713</v>
      </c>
      <c r="C728" s="84" t="s">
        <v>26</v>
      </c>
      <c r="D728" s="84" t="s">
        <v>18</v>
      </c>
      <c r="E728" s="50" t="s">
        <v>4886</v>
      </c>
      <c r="F728" s="86" t="n">
        <v>15</v>
      </c>
      <c r="G728" s="84" t="s">
        <v>64</v>
      </c>
      <c r="H728" s="84" t="s">
        <v>3790</v>
      </c>
      <c r="I728" s="48" t="s">
        <v>359</v>
      </c>
      <c r="J728" s="48" t="s">
        <v>4887</v>
      </c>
      <c r="K728" s="84" t="s">
        <v>4888</v>
      </c>
      <c r="L728" s="50" t="s">
        <v>2783</v>
      </c>
      <c r="M728" s="84" t="s">
        <v>3647</v>
      </c>
      <c r="N728" s="87" t="n">
        <v>11</v>
      </c>
      <c r="O728" s="86" t="s">
        <v>116</v>
      </c>
      <c r="P728" s="86" t="s">
        <v>116</v>
      </c>
      <c r="Q728" s="87" t="s">
        <v>116</v>
      </c>
      <c r="R728" s="87" t="s">
        <v>116</v>
      </c>
      <c r="S728" s="87" t="s">
        <v>4889</v>
      </c>
      <c r="T728" s="87" t="s">
        <v>116</v>
      </c>
      <c r="U728" s="49" t="s">
        <v>26</v>
      </c>
      <c r="V728" s="49" t="s">
        <v>26</v>
      </c>
    </row>
    <row r="729" customFormat="false" ht="15" hidden="false" customHeight="false" outlineLevel="0" collapsed="false">
      <c r="A729" s="84" t="n">
        <v>724</v>
      </c>
      <c r="B729" s="48" t="s">
        <v>124</v>
      </c>
      <c r="C729" s="84" t="s">
        <v>39</v>
      </c>
      <c r="D729" s="84" t="s">
        <v>26</v>
      </c>
      <c r="E729" s="50" t="s">
        <v>4890</v>
      </c>
      <c r="F729" s="86" t="n">
        <v>13</v>
      </c>
      <c r="G729" s="84" t="s">
        <v>64</v>
      </c>
      <c r="H729" s="84" t="s">
        <v>3790</v>
      </c>
      <c r="I729" s="48" t="s">
        <v>359</v>
      </c>
      <c r="J729" s="48" t="s">
        <v>4887</v>
      </c>
      <c r="K729" s="84" t="s">
        <v>4888</v>
      </c>
      <c r="L729" s="50" t="s">
        <v>2783</v>
      </c>
      <c r="M729" s="84" t="s">
        <v>4891</v>
      </c>
      <c r="N729" s="87" t="n">
        <v>7</v>
      </c>
      <c r="O729" s="86" t="s">
        <v>116</v>
      </c>
      <c r="P729" s="86" t="s">
        <v>116</v>
      </c>
      <c r="Q729" s="87" t="s">
        <v>116</v>
      </c>
      <c r="R729" s="87" t="s">
        <v>116</v>
      </c>
      <c r="S729" s="87" t="s">
        <v>4889</v>
      </c>
      <c r="T729" s="87" t="s">
        <v>116</v>
      </c>
      <c r="U729" s="49" t="s">
        <v>26</v>
      </c>
      <c r="V729" s="49" t="s">
        <v>26</v>
      </c>
    </row>
    <row r="730" customFormat="false" ht="15" hidden="false" customHeight="false" outlineLevel="0" collapsed="false">
      <c r="A730" s="84" t="n">
        <v>725</v>
      </c>
      <c r="B730" s="48" t="s">
        <v>4892</v>
      </c>
      <c r="C730" s="84" t="s">
        <v>39</v>
      </c>
      <c r="D730" s="84" t="s">
        <v>26</v>
      </c>
      <c r="E730" s="50" t="s">
        <v>3211</v>
      </c>
      <c r="F730" s="86" t="n">
        <v>13</v>
      </c>
      <c r="G730" s="84" t="s">
        <v>2788</v>
      </c>
      <c r="H730" s="84" t="s">
        <v>4893</v>
      </c>
      <c r="I730" s="48" t="s">
        <v>165</v>
      </c>
      <c r="J730" s="48" t="s">
        <v>4894</v>
      </c>
      <c r="K730" s="84" t="s">
        <v>4198</v>
      </c>
      <c r="L730" s="50" t="s">
        <v>2783</v>
      </c>
      <c r="M730" s="84" t="s">
        <v>4895</v>
      </c>
      <c r="N730" s="87" t="n">
        <v>7</v>
      </c>
      <c r="O730" s="86" t="s">
        <v>116</v>
      </c>
      <c r="P730" s="86" t="s">
        <v>116</v>
      </c>
      <c r="Q730" s="87" t="s">
        <v>116</v>
      </c>
      <c r="R730" s="87" t="s">
        <v>116</v>
      </c>
      <c r="S730" s="87" t="s">
        <v>2785</v>
      </c>
      <c r="T730" s="87" t="s">
        <v>116</v>
      </c>
      <c r="U730" s="49" t="s">
        <v>26</v>
      </c>
      <c r="V730" s="49" t="s">
        <v>26</v>
      </c>
    </row>
    <row r="731" customFormat="false" ht="15" hidden="false" customHeight="false" outlineLevel="0" collapsed="false">
      <c r="A731" s="84" t="n">
        <v>726</v>
      </c>
      <c r="B731" s="48" t="s">
        <v>4896</v>
      </c>
      <c r="C731" s="84" t="s">
        <v>39</v>
      </c>
      <c r="D731" s="84" t="s">
        <v>26</v>
      </c>
      <c r="E731" s="85" t="n">
        <v>41092</v>
      </c>
      <c r="F731" s="86" t="n">
        <v>2</v>
      </c>
      <c r="G731" s="84" t="s">
        <v>2788</v>
      </c>
      <c r="H731" s="84" t="s">
        <v>169</v>
      </c>
      <c r="I731" s="48" t="s">
        <v>871</v>
      </c>
      <c r="J731" s="48" t="s">
        <v>4897</v>
      </c>
      <c r="K731" s="84" t="s">
        <v>4898</v>
      </c>
      <c r="L731" s="50" t="s">
        <v>2783</v>
      </c>
      <c r="M731" s="84" t="s">
        <v>26</v>
      </c>
      <c r="N731" s="87" t="s">
        <v>26</v>
      </c>
      <c r="O731" s="86" t="s">
        <v>116</v>
      </c>
      <c r="P731" s="86" t="s">
        <v>116</v>
      </c>
      <c r="Q731" s="87" t="s">
        <v>116</v>
      </c>
      <c r="R731" s="87" t="s">
        <v>116</v>
      </c>
      <c r="S731" s="87" t="s">
        <v>59</v>
      </c>
      <c r="T731" s="87" t="n">
        <v>6</v>
      </c>
      <c r="U731" s="49" t="s">
        <v>26</v>
      </c>
      <c r="V731" s="49" t="s">
        <v>26</v>
      </c>
    </row>
    <row r="732" customFormat="false" ht="15" hidden="false" customHeight="false" outlineLevel="0" collapsed="false">
      <c r="A732" s="84" t="n">
        <v>727</v>
      </c>
      <c r="B732" s="48" t="s">
        <v>3643</v>
      </c>
      <c r="C732" s="84" t="s">
        <v>26</v>
      </c>
      <c r="D732" s="84" t="s">
        <v>18</v>
      </c>
      <c r="E732" s="50" t="s">
        <v>4899</v>
      </c>
      <c r="F732" s="86" t="n">
        <v>1</v>
      </c>
      <c r="G732" s="84" t="s">
        <v>2788</v>
      </c>
      <c r="H732" s="84" t="s">
        <v>1075</v>
      </c>
      <c r="I732" s="48" t="s">
        <v>266</v>
      </c>
      <c r="J732" s="48" t="s">
        <v>4897</v>
      </c>
      <c r="K732" s="84" t="s">
        <v>4900</v>
      </c>
      <c r="L732" s="50" t="s">
        <v>2783</v>
      </c>
      <c r="M732" s="84" t="s">
        <v>26</v>
      </c>
      <c r="N732" s="87" t="s">
        <v>26</v>
      </c>
      <c r="O732" s="86" t="s">
        <v>116</v>
      </c>
      <c r="P732" s="86" t="s">
        <v>116</v>
      </c>
      <c r="Q732" s="87" t="s">
        <v>116</v>
      </c>
      <c r="R732" s="87" t="s">
        <v>116</v>
      </c>
      <c r="S732" s="87" t="s">
        <v>59</v>
      </c>
      <c r="T732" s="87" t="n">
        <v>6</v>
      </c>
      <c r="U732" s="49" t="s">
        <v>26</v>
      </c>
      <c r="V732" s="49" t="s">
        <v>26</v>
      </c>
    </row>
    <row r="733" customFormat="false" ht="15" hidden="false" customHeight="false" outlineLevel="0" collapsed="false">
      <c r="A733" s="84" t="n">
        <v>728</v>
      </c>
      <c r="B733" s="48" t="s">
        <v>366</v>
      </c>
      <c r="C733" s="84" t="s">
        <v>26</v>
      </c>
      <c r="D733" s="84" t="s">
        <v>18</v>
      </c>
      <c r="E733" s="50" t="s">
        <v>4901</v>
      </c>
      <c r="F733" s="86" t="n">
        <v>15</v>
      </c>
      <c r="G733" s="84" t="s">
        <v>48</v>
      </c>
      <c r="H733" s="84" t="s">
        <v>4902</v>
      </c>
      <c r="I733" s="48" t="s">
        <v>1297</v>
      </c>
      <c r="J733" s="48" t="s">
        <v>4903</v>
      </c>
      <c r="K733" s="84" t="s">
        <v>4904</v>
      </c>
      <c r="L733" s="50" t="s">
        <v>2783</v>
      </c>
      <c r="M733" s="84" t="s">
        <v>26</v>
      </c>
      <c r="N733" s="87" t="s">
        <v>26</v>
      </c>
      <c r="O733" s="86" t="s">
        <v>116</v>
      </c>
      <c r="P733" s="86" t="s">
        <v>116</v>
      </c>
      <c r="Q733" s="87" t="s">
        <v>116</v>
      </c>
      <c r="R733" s="87" t="s">
        <v>116</v>
      </c>
      <c r="S733" s="87" t="s">
        <v>826</v>
      </c>
      <c r="T733" s="87" t="s">
        <v>116</v>
      </c>
      <c r="U733" s="49" t="s">
        <v>26</v>
      </c>
      <c r="V733" s="49" t="s">
        <v>26</v>
      </c>
    </row>
    <row r="734" customFormat="false" ht="15" hidden="false" customHeight="false" outlineLevel="0" collapsed="false">
      <c r="A734" s="84" t="n">
        <v>729</v>
      </c>
      <c r="B734" s="48" t="s">
        <v>372</v>
      </c>
      <c r="C734" s="84" t="s">
        <v>26</v>
      </c>
      <c r="D734" s="84" t="s">
        <v>18</v>
      </c>
      <c r="E734" s="50" t="s">
        <v>4905</v>
      </c>
      <c r="F734" s="86" t="n">
        <v>9</v>
      </c>
      <c r="G734" s="84" t="s">
        <v>2788</v>
      </c>
      <c r="H734" s="84" t="s">
        <v>4902</v>
      </c>
      <c r="I734" s="48" t="s">
        <v>1297</v>
      </c>
      <c r="J734" s="48" t="s">
        <v>4903</v>
      </c>
      <c r="K734" s="84" t="s">
        <v>4904</v>
      </c>
      <c r="L734" s="50" t="s">
        <v>2783</v>
      </c>
      <c r="M734" s="84" t="s">
        <v>4906</v>
      </c>
      <c r="N734" s="87" t="n">
        <v>3</v>
      </c>
      <c r="O734" s="86" t="s">
        <v>116</v>
      </c>
      <c r="P734" s="86" t="s">
        <v>116</v>
      </c>
      <c r="Q734" s="87" t="s">
        <v>116</v>
      </c>
      <c r="R734" s="87" t="s">
        <v>116</v>
      </c>
      <c r="S734" s="87" t="s">
        <v>826</v>
      </c>
      <c r="T734" s="87" t="s">
        <v>116</v>
      </c>
      <c r="U734" s="49" t="s">
        <v>26</v>
      </c>
      <c r="V734" s="49" t="s">
        <v>26</v>
      </c>
    </row>
    <row r="735" customFormat="false" ht="15" hidden="false" customHeight="false" outlineLevel="0" collapsed="false">
      <c r="A735" s="84" t="n">
        <v>730</v>
      </c>
      <c r="B735" s="48" t="s">
        <v>4907</v>
      </c>
      <c r="C735" s="84" t="s">
        <v>39</v>
      </c>
      <c r="D735" s="84" t="s">
        <v>26</v>
      </c>
      <c r="E735" s="85" t="n">
        <v>40307</v>
      </c>
      <c r="F735" s="86" t="n">
        <v>3</v>
      </c>
      <c r="G735" s="84" t="s">
        <v>2788</v>
      </c>
      <c r="H735" s="84" t="s">
        <v>4902</v>
      </c>
      <c r="I735" s="48" t="s">
        <v>1297</v>
      </c>
      <c r="J735" s="48" t="s">
        <v>4903</v>
      </c>
      <c r="K735" s="84" t="s">
        <v>4904</v>
      </c>
      <c r="L735" s="50" t="s">
        <v>2783</v>
      </c>
      <c r="M735" s="84" t="s">
        <v>4908</v>
      </c>
      <c r="N735" s="87" t="s">
        <v>81</v>
      </c>
      <c r="O735" s="86" t="s">
        <v>116</v>
      </c>
      <c r="P735" s="86" t="s">
        <v>116</v>
      </c>
      <c r="Q735" s="87" t="s">
        <v>116</v>
      </c>
      <c r="R735" s="87" t="s">
        <v>116</v>
      </c>
      <c r="S735" s="87" t="s">
        <v>826</v>
      </c>
      <c r="T735" s="87" t="s">
        <v>116</v>
      </c>
      <c r="U735" s="49" t="s">
        <v>26</v>
      </c>
      <c r="V735" s="49" t="s">
        <v>26</v>
      </c>
    </row>
    <row r="736" customFormat="false" ht="15" hidden="false" customHeight="false" outlineLevel="0" collapsed="false">
      <c r="A736" s="84" t="n">
        <v>731</v>
      </c>
      <c r="B736" s="48" t="s">
        <v>3420</v>
      </c>
      <c r="C736" s="84" t="s">
        <v>39</v>
      </c>
      <c r="D736" s="84" t="s">
        <v>26</v>
      </c>
      <c r="E736" s="85" t="n">
        <v>40731</v>
      </c>
      <c r="F736" s="86" t="n">
        <v>2</v>
      </c>
      <c r="G736" s="84" t="s">
        <v>2788</v>
      </c>
      <c r="H736" s="84" t="s">
        <v>4909</v>
      </c>
      <c r="I736" s="48" t="s">
        <v>4910</v>
      </c>
      <c r="J736" s="48" t="s">
        <v>4911</v>
      </c>
      <c r="K736" s="84" t="s">
        <v>4912</v>
      </c>
      <c r="L736" s="50" t="s">
        <v>2783</v>
      </c>
      <c r="M736" s="84" t="s">
        <v>26</v>
      </c>
      <c r="N736" s="87" t="s">
        <v>26</v>
      </c>
      <c r="O736" s="86" t="s">
        <v>116</v>
      </c>
      <c r="P736" s="86" t="s">
        <v>116</v>
      </c>
      <c r="Q736" s="87" t="s">
        <v>116</v>
      </c>
      <c r="R736" s="87" t="s">
        <v>116</v>
      </c>
      <c r="S736" s="87" t="s">
        <v>2785</v>
      </c>
      <c r="T736" s="87" t="n">
        <v>6</v>
      </c>
      <c r="U736" s="49" t="s">
        <v>26</v>
      </c>
      <c r="V736" s="49" t="s">
        <v>26</v>
      </c>
    </row>
    <row r="737" customFormat="false" ht="15" hidden="false" customHeight="false" outlineLevel="0" collapsed="false">
      <c r="A737" s="84" t="n">
        <v>732</v>
      </c>
      <c r="B737" s="48" t="s">
        <v>96</v>
      </c>
      <c r="C737" s="84" t="s">
        <v>26</v>
      </c>
      <c r="D737" s="84" t="s">
        <v>18</v>
      </c>
      <c r="E737" s="50" t="s">
        <v>4913</v>
      </c>
      <c r="F737" s="86" t="n">
        <v>15</v>
      </c>
      <c r="G737" s="84" t="s">
        <v>64</v>
      </c>
      <c r="H737" s="84" t="s">
        <v>4914</v>
      </c>
      <c r="I737" s="48" t="s">
        <v>248</v>
      </c>
      <c r="J737" s="48" t="s">
        <v>4915</v>
      </c>
      <c r="K737" s="84" t="s">
        <v>4147</v>
      </c>
      <c r="L737" s="50" t="s">
        <v>2783</v>
      </c>
      <c r="M737" s="84" t="s">
        <v>4916</v>
      </c>
      <c r="N737" s="87" t="s">
        <v>26</v>
      </c>
      <c r="O737" s="86" t="s">
        <v>116</v>
      </c>
      <c r="P737" s="86" t="s">
        <v>116</v>
      </c>
      <c r="Q737" s="87" t="s">
        <v>116</v>
      </c>
      <c r="R737" s="87" t="s">
        <v>116</v>
      </c>
      <c r="S737" s="87" t="s">
        <v>2785</v>
      </c>
      <c r="T737" s="87" t="s">
        <v>116</v>
      </c>
      <c r="U737" s="49" t="s">
        <v>26</v>
      </c>
      <c r="V737" s="49" t="s">
        <v>26</v>
      </c>
    </row>
    <row r="738" customFormat="false" ht="15" hidden="false" customHeight="false" outlineLevel="0" collapsed="false">
      <c r="A738" s="84" t="n">
        <v>733</v>
      </c>
      <c r="B738" s="48" t="s">
        <v>776</v>
      </c>
      <c r="C738" s="84" t="s">
        <v>39</v>
      </c>
      <c r="D738" s="84" t="s">
        <v>26</v>
      </c>
      <c r="E738" s="50" t="s">
        <v>4917</v>
      </c>
      <c r="F738" s="86" t="n">
        <v>14</v>
      </c>
      <c r="G738" s="84" t="s">
        <v>64</v>
      </c>
      <c r="H738" s="84" t="s">
        <v>4914</v>
      </c>
      <c r="I738" s="48" t="s">
        <v>248</v>
      </c>
      <c r="J738" s="48" t="s">
        <v>4915</v>
      </c>
      <c r="K738" s="84" t="s">
        <v>4147</v>
      </c>
      <c r="L738" s="50" t="s">
        <v>2783</v>
      </c>
      <c r="M738" s="84" t="s">
        <v>4918</v>
      </c>
      <c r="N738" s="87" t="s">
        <v>26</v>
      </c>
      <c r="O738" s="86" t="s">
        <v>116</v>
      </c>
      <c r="P738" s="86" t="s">
        <v>116</v>
      </c>
      <c r="Q738" s="87" t="s">
        <v>116</v>
      </c>
      <c r="R738" s="87" t="s">
        <v>116</v>
      </c>
      <c r="S738" s="87" t="s">
        <v>2785</v>
      </c>
      <c r="T738" s="87" t="s">
        <v>116</v>
      </c>
      <c r="U738" s="49" t="s">
        <v>26</v>
      </c>
      <c r="V738" s="49" t="s">
        <v>26</v>
      </c>
    </row>
    <row r="739" customFormat="false" ht="15" hidden="false" customHeight="false" outlineLevel="0" collapsed="false">
      <c r="A739" s="84" t="n">
        <v>734</v>
      </c>
      <c r="B739" s="48" t="s">
        <v>3643</v>
      </c>
      <c r="C739" s="84" t="s">
        <v>26</v>
      </c>
      <c r="D739" s="84" t="s">
        <v>18</v>
      </c>
      <c r="E739" s="50" t="s">
        <v>4919</v>
      </c>
      <c r="F739" s="86" t="n">
        <v>2</v>
      </c>
      <c r="G739" s="84" t="s">
        <v>2788</v>
      </c>
      <c r="H739" s="84" t="s">
        <v>386</v>
      </c>
      <c r="I739" s="48" t="s">
        <v>1593</v>
      </c>
      <c r="J739" s="48" t="s">
        <v>4920</v>
      </c>
      <c r="K739" s="84" t="s">
        <v>4921</v>
      </c>
      <c r="L739" s="50" t="s">
        <v>2783</v>
      </c>
      <c r="M739" s="84" t="s">
        <v>26</v>
      </c>
      <c r="N739" s="87" t="s">
        <v>26</v>
      </c>
      <c r="O739" s="86" t="s">
        <v>116</v>
      </c>
      <c r="P739" s="86" t="s">
        <v>116</v>
      </c>
      <c r="Q739" s="87" t="s">
        <v>116</v>
      </c>
      <c r="R739" s="87" t="s">
        <v>116</v>
      </c>
      <c r="S739" s="87" t="s">
        <v>2785</v>
      </c>
      <c r="T739" s="87" t="n">
        <v>6</v>
      </c>
      <c r="U739" s="49" t="s">
        <v>26</v>
      </c>
      <c r="V739" s="49" t="s">
        <v>26</v>
      </c>
    </row>
    <row r="740" customFormat="false" ht="15" hidden="false" customHeight="false" outlineLevel="0" collapsed="false">
      <c r="A740" s="84" t="n">
        <v>735</v>
      </c>
      <c r="B740" s="48" t="s">
        <v>2082</v>
      </c>
      <c r="C740" s="84" t="s">
        <v>39</v>
      </c>
      <c r="D740" s="84" t="s">
        <v>26</v>
      </c>
      <c r="E740" s="50" t="s">
        <v>4922</v>
      </c>
      <c r="F740" s="86" t="n">
        <v>13</v>
      </c>
      <c r="G740" s="84" t="s">
        <v>2788</v>
      </c>
      <c r="H740" s="84" t="s">
        <v>4923</v>
      </c>
      <c r="I740" s="48" t="s">
        <v>4924</v>
      </c>
      <c r="J740" s="48" t="s">
        <v>4925</v>
      </c>
      <c r="K740" s="84" t="s">
        <v>4926</v>
      </c>
      <c r="L740" s="50" t="s">
        <v>2783</v>
      </c>
      <c r="M740" s="84" t="s">
        <v>3316</v>
      </c>
      <c r="N740" s="87" t="n">
        <v>8</v>
      </c>
      <c r="O740" s="86" t="s">
        <v>116</v>
      </c>
      <c r="P740" s="86" t="s">
        <v>116</v>
      </c>
      <c r="Q740" s="87" t="s">
        <v>116</v>
      </c>
      <c r="R740" s="87" t="s">
        <v>116</v>
      </c>
      <c r="S740" s="87" t="s">
        <v>2785</v>
      </c>
      <c r="T740" s="87" t="s">
        <v>116</v>
      </c>
      <c r="U740" s="49" t="s">
        <v>26</v>
      </c>
      <c r="V740" s="49" t="s">
        <v>26</v>
      </c>
    </row>
    <row r="741" customFormat="false" ht="15" hidden="false" customHeight="false" outlineLevel="0" collapsed="false">
      <c r="A741" s="84" t="n">
        <v>736</v>
      </c>
      <c r="B741" s="48" t="s">
        <v>1046</v>
      </c>
      <c r="C741" s="84" t="s">
        <v>26</v>
      </c>
      <c r="D741" s="84" t="s">
        <v>18</v>
      </c>
      <c r="E741" s="85" t="n">
        <v>35678</v>
      </c>
      <c r="F741" s="86" t="n">
        <v>17</v>
      </c>
      <c r="G741" s="84" t="s">
        <v>2788</v>
      </c>
      <c r="H741" s="84" t="s">
        <v>4923</v>
      </c>
      <c r="I741" s="48" t="s">
        <v>4924</v>
      </c>
      <c r="J741" s="48" t="s">
        <v>4925</v>
      </c>
      <c r="K741" s="84" t="s">
        <v>4926</v>
      </c>
      <c r="L741" s="50" t="s">
        <v>2783</v>
      </c>
      <c r="M741" s="84" t="s">
        <v>4927</v>
      </c>
      <c r="N741" s="87" t="n">
        <v>12</v>
      </c>
      <c r="O741" s="86" t="s">
        <v>116</v>
      </c>
      <c r="P741" s="86" t="s">
        <v>116</v>
      </c>
      <c r="Q741" s="87" t="s">
        <v>116</v>
      </c>
      <c r="R741" s="87" t="s">
        <v>116</v>
      </c>
      <c r="S741" s="87" t="s">
        <v>2785</v>
      </c>
      <c r="T741" s="87" t="s">
        <v>116</v>
      </c>
      <c r="U741" s="49" t="s">
        <v>26</v>
      </c>
      <c r="V741" s="49" t="s">
        <v>26</v>
      </c>
    </row>
    <row r="742" customFormat="false" ht="15" hidden="false" customHeight="false" outlineLevel="0" collapsed="false">
      <c r="A742" s="84" t="n">
        <v>737</v>
      </c>
      <c r="B742" s="48" t="s">
        <v>4928</v>
      </c>
      <c r="C742" s="84" t="s">
        <v>26</v>
      </c>
      <c r="D742" s="84" t="s">
        <v>18</v>
      </c>
      <c r="E742" s="50" t="s">
        <v>4929</v>
      </c>
      <c r="F742" s="86" t="n">
        <v>11</v>
      </c>
      <c r="G742" s="84" t="s">
        <v>2788</v>
      </c>
      <c r="H742" s="84" t="s">
        <v>4923</v>
      </c>
      <c r="I742" s="48" t="s">
        <v>4924</v>
      </c>
      <c r="J742" s="48" t="s">
        <v>4925</v>
      </c>
      <c r="K742" s="84" t="s">
        <v>4926</v>
      </c>
      <c r="L742" s="50" t="s">
        <v>2783</v>
      </c>
      <c r="M742" s="84" t="s">
        <v>3647</v>
      </c>
      <c r="N742" s="87" t="n">
        <v>6</v>
      </c>
      <c r="O742" s="86" t="s">
        <v>116</v>
      </c>
      <c r="P742" s="86" t="s">
        <v>116</v>
      </c>
      <c r="Q742" s="87" t="s">
        <v>116</v>
      </c>
      <c r="R742" s="87" t="s">
        <v>116</v>
      </c>
      <c r="S742" s="87" t="s">
        <v>2785</v>
      </c>
      <c r="T742" s="87" t="s">
        <v>116</v>
      </c>
      <c r="U742" s="49" t="s">
        <v>26</v>
      </c>
      <c r="V742" s="49" t="s">
        <v>26</v>
      </c>
    </row>
    <row r="743" customFormat="false" ht="15" hidden="false" customHeight="false" outlineLevel="0" collapsed="false">
      <c r="A743" s="84" t="n">
        <v>738</v>
      </c>
      <c r="B743" s="48" t="s">
        <v>714</v>
      </c>
      <c r="C743" s="84" t="s">
        <v>26</v>
      </c>
      <c r="D743" s="84" t="s">
        <v>18</v>
      </c>
      <c r="E743" s="50" t="s">
        <v>4930</v>
      </c>
      <c r="F743" s="86" t="n">
        <v>2</v>
      </c>
      <c r="G743" s="84" t="s">
        <v>2788</v>
      </c>
      <c r="H743" s="84" t="s">
        <v>4931</v>
      </c>
      <c r="I743" s="48" t="s">
        <v>718</v>
      </c>
      <c r="J743" s="48" t="s">
        <v>4932</v>
      </c>
      <c r="K743" s="84" t="s">
        <v>4933</v>
      </c>
      <c r="L743" s="50" t="s">
        <v>2783</v>
      </c>
      <c r="M743" s="84" t="s">
        <v>26</v>
      </c>
      <c r="N743" s="87" t="s">
        <v>26</v>
      </c>
      <c r="O743" s="86" t="s">
        <v>116</v>
      </c>
      <c r="P743" s="86" t="s">
        <v>116</v>
      </c>
      <c r="Q743" s="87" t="s">
        <v>116</v>
      </c>
      <c r="R743" s="87" t="s">
        <v>116</v>
      </c>
      <c r="S743" s="87" t="s">
        <v>2785</v>
      </c>
      <c r="T743" s="87" t="n">
        <v>6</v>
      </c>
      <c r="U743" s="49" t="s">
        <v>26</v>
      </c>
      <c r="V743" s="49" t="s">
        <v>26</v>
      </c>
    </row>
    <row r="744" customFormat="false" ht="15" hidden="false" customHeight="false" outlineLevel="0" collapsed="false">
      <c r="A744" s="84" t="n">
        <v>739</v>
      </c>
      <c r="B744" s="48" t="s">
        <v>4934</v>
      </c>
      <c r="C744" s="84" t="s">
        <v>39</v>
      </c>
      <c r="D744" s="84" t="s">
        <v>26</v>
      </c>
      <c r="E744" s="50" t="s">
        <v>4935</v>
      </c>
      <c r="F744" s="86" t="n">
        <v>11</v>
      </c>
      <c r="G744" s="84" t="s">
        <v>48</v>
      </c>
      <c r="H744" s="84" t="s">
        <v>2478</v>
      </c>
      <c r="I744" s="48" t="s">
        <v>1186</v>
      </c>
      <c r="J744" s="48" t="s">
        <v>4936</v>
      </c>
      <c r="K744" s="84" t="s">
        <v>4147</v>
      </c>
      <c r="L744" s="50" t="s">
        <v>2783</v>
      </c>
      <c r="M744" s="84" t="s">
        <v>3625</v>
      </c>
      <c r="N744" s="87" t="n">
        <v>6</v>
      </c>
      <c r="O744" s="86" t="s">
        <v>116</v>
      </c>
      <c r="P744" s="86" t="s">
        <v>116</v>
      </c>
      <c r="Q744" s="87" t="s">
        <v>116</v>
      </c>
      <c r="R744" s="87" t="s">
        <v>116</v>
      </c>
      <c r="S744" s="87" t="s">
        <v>117</v>
      </c>
      <c r="T744" s="87" t="s">
        <v>116</v>
      </c>
      <c r="U744" s="49" t="s">
        <v>26</v>
      </c>
      <c r="V744" s="49" t="s">
        <v>26</v>
      </c>
    </row>
    <row r="745" customFormat="false" ht="15" hidden="false" customHeight="false" outlineLevel="0" collapsed="false">
      <c r="A745" s="84" t="n">
        <v>740</v>
      </c>
      <c r="B745" s="48" t="s">
        <v>4937</v>
      </c>
      <c r="C745" s="84" t="s">
        <v>26</v>
      </c>
      <c r="D745" s="84" t="s">
        <v>18</v>
      </c>
      <c r="E745" s="50" t="s">
        <v>4938</v>
      </c>
      <c r="F745" s="86" t="n">
        <v>7</v>
      </c>
      <c r="G745" s="84" t="s">
        <v>2788</v>
      </c>
      <c r="H745" s="84" t="s">
        <v>2478</v>
      </c>
      <c r="I745" s="48" t="s">
        <v>1186</v>
      </c>
      <c r="J745" s="48" t="s">
        <v>4936</v>
      </c>
      <c r="K745" s="84" t="s">
        <v>4147</v>
      </c>
      <c r="L745" s="50" t="s">
        <v>2783</v>
      </c>
      <c r="M745" s="84" t="s">
        <v>3316</v>
      </c>
      <c r="N745" s="87" t="n">
        <v>2</v>
      </c>
      <c r="O745" s="86" t="s">
        <v>116</v>
      </c>
      <c r="P745" s="86" t="s">
        <v>116</v>
      </c>
      <c r="Q745" s="87" t="s">
        <v>116</v>
      </c>
      <c r="R745" s="87" t="s">
        <v>116</v>
      </c>
      <c r="S745" s="87" t="s">
        <v>117</v>
      </c>
      <c r="T745" s="87" t="s">
        <v>116</v>
      </c>
      <c r="U745" s="49" t="s">
        <v>26</v>
      </c>
      <c r="V745" s="49" t="s">
        <v>26</v>
      </c>
    </row>
    <row r="746" customFormat="false" ht="15" hidden="false" customHeight="false" outlineLevel="0" collapsed="false">
      <c r="A746" s="84" t="n">
        <v>741</v>
      </c>
      <c r="B746" s="48" t="s">
        <v>4939</v>
      </c>
      <c r="C746" s="84" t="s">
        <v>39</v>
      </c>
      <c r="D746" s="84" t="s">
        <v>26</v>
      </c>
      <c r="E746" s="85" t="n">
        <v>37022</v>
      </c>
      <c r="F746" s="86" t="n">
        <v>12</v>
      </c>
      <c r="G746" s="84" t="s">
        <v>2788</v>
      </c>
      <c r="H746" s="84" t="s">
        <v>171</v>
      </c>
      <c r="I746" s="48" t="s">
        <v>1432</v>
      </c>
      <c r="J746" s="48" t="s">
        <v>4940</v>
      </c>
      <c r="K746" s="84" t="s">
        <v>4941</v>
      </c>
      <c r="L746" s="50" t="s">
        <v>2783</v>
      </c>
      <c r="M746" s="84" t="s">
        <v>3647</v>
      </c>
      <c r="N746" s="87" t="n">
        <v>6</v>
      </c>
      <c r="O746" s="86" t="s">
        <v>116</v>
      </c>
      <c r="P746" s="86" t="s">
        <v>116</v>
      </c>
      <c r="Q746" s="87" t="s">
        <v>116</v>
      </c>
      <c r="R746" s="87" t="s">
        <v>116</v>
      </c>
      <c r="S746" s="87" t="s">
        <v>2785</v>
      </c>
      <c r="T746" s="87" t="s">
        <v>116</v>
      </c>
      <c r="U746" s="49" t="s">
        <v>26</v>
      </c>
      <c r="V746" s="49" t="s">
        <v>26</v>
      </c>
    </row>
    <row r="747" customFormat="false" ht="15" hidden="false" customHeight="false" outlineLevel="0" collapsed="false">
      <c r="A747" s="84" t="n">
        <v>742</v>
      </c>
      <c r="B747" s="48" t="s">
        <v>1460</v>
      </c>
      <c r="C747" s="84" t="s">
        <v>26</v>
      </c>
      <c r="D747" s="84" t="s">
        <v>18</v>
      </c>
      <c r="E747" s="50" t="s">
        <v>4942</v>
      </c>
      <c r="F747" s="86" t="n">
        <v>10</v>
      </c>
      <c r="G747" s="84" t="s">
        <v>2788</v>
      </c>
      <c r="H747" s="84" t="s">
        <v>171</v>
      </c>
      <c r="I747" s="48" t="s">
        <v>1432</v>
      </c>
      <c r="J747" s="48" t="s">
        <v>4940</v>
      </c>
      <c r="K747" s="84" t="s">
        <v>4941</v>
      </c>
      <c r="L747" s="50" t="s">
        <v>2783</v>
      </c>
      <c r="M747" s="84" t="s">
        <v>3647</v>
      </c>
      <c r="N747" s="87" t="n">
        <v>4</v>
      </c>
      <c r="O747" s="86" t="s">
        <v>116</v>
      </c>
      <c r="P747" s="86" t="s">
        <v>116</v>
      </c>
      <c r="Q747" s="87" t="s">
        <v>116</v>
      </c>
      <c r="R747" s="87" t="s">
        <v>116</v>
      </c>
      <c r="S747" s="87" t="s">
        <v>2785</v>
      </c>
      <c r="T747" s="87" t="s">
        <v>116</v>
      </c>
      <c r="U747" s="49" t="s">
        <v>26</v>
      </c>
      <c r="V747" s="49" t="s">
        <v>26</v>
      </c>
    </row>
    <row r="748" customFormat="false" ht="15" hidden="false" customHeight="false" outlineLevel="0" collapsed="false">
      <c r="A748" s="84" t="n">
        <v>743</v>
      </c>
      <c r="B748" s="48" t="s">
        <v>1035</v>
      </c>
      <c r="C748" s="84" t="s">
        <v>26</v>
      </c>
      <c r="D748" s="84" t="s">
        <v>18</v>
      </c>
      <c r="E748" s="50" t="s">
        <v>4943</v>
      </c>
      <c r="F748" s="86" t="n">
        <v>8</v>
      </c>
      <c r="G748" s="84" t="s">
        <v>2788</v>
      </c>
      <c r="H748" s="84" t="s">
        <v>1909</v>
      </c>
      <c r="I748" s="48" t="s">
        <v>884</v>
      </c>
      <c r="J748" s="48" t="s">
        <v>4944</v>
      </c>
      <c r="K748" s="84" t="s">
        <v>4870</v>
      </c>
      <c r="L748" s="50" t="s">
        <v>2783</v>
      </c>
      <c r="M748" s="84" t="s">
        <v>4945</v>
      </c>
      <c r="N748" s="87" t="n">
        <v>3</v>
      </c>
      <c r="O748" s="86" t="s">
        <v>116</v>
      </c>
      <c r="P748" s="86" t="s">
        <v>116</v>
      </c>
      <c r="Q748" s="87" t="s">
        <v>116</v>
      </c>
      <c r="R748" s="87" t="s">
        <v>116</v>
      </c>
      <c r="S748" s="87" t="s">
        <v>2785</v>
      </c>
      <c r="T748" s="87" t="s">
        <v>116</v>
      </c>
      <c r="U748" s="49" t="s">
        <v>26</v>
      </c>
      <c r="V748" s="49" t="s">
        <v>26</v>
      </c>
    </row>
    <row r="749" customFormat="false" ht="15" hidden="false" customHeight="false" outlineLevel="0" collapsed="false">
      <c r="A749" s="84" t="n">
        <v>744</v>
      </c>
      <c r="B749" s="48" t="s">
        <v>1898</v>
      </c>
      <c r="C749" s="84" t="s">
        <v>39</v>
      </c>
      <c r="D749" s="84" t="s">
        <v>26</v>
      </c>
      <c r="E749" s="85" t="n">
        <v>39908</v>
      </c>
      <c r="F749" s="86" t="n">
        <v>4</v>
      </c>
      <c r="G749" s="84" t="s">
        <v>2788</v>
      </c>
      <c r="H749" s="84" t="s">
        <v>1909</v>
      </c>
      <c r="I749" s="48" t="s">
        <v>884</v>
      </c>
      <c r="J749" s="48" t="s">
        <v>4944</v>
      </c>
      <c r="K749" s="84" t="s">
        <v>4870</v>
      </c>
      <c r="L749" s="50" t="s">
        <v>2783</v>
      </c>
      <c r="M749" s="84" t="s">
        <v>4945</v>
      </c>
      <c r="N749" s="87" t="s">
        <v>4405</v>
      </c>
      <c r="O749" s="86" t="s">
        <v>116</v>
      </c>
      <c r="P749" s="86" t="s">
        <v>116</v>
      </c>
      <c r="Q749" s="87" t="s">
        <v>116</v>
      </c>
      <c r="R749" s="87" t="s">
        <v>116</v>
      </c>
      <c r="S749" s="87" t="s">
        <v>2785</v>
      </c>
      <c r="T749" s="87" t="s">
        <v>116</v>
      </c>
      <c r="U749" s="49" t="s">
        <v>26</v>
      </c>
      <c r="V749" s="49" t="s">
        <v>26</v>
      </c>
    </row>
    <row r="750" customFormat="false" ht="15" hidden="false" customHeight="false" outlineLevel="0" collapsed="false">
      <c r="A750" s="84" t="n">
        <v>745</v>
      </c>
      <c r="B750" s="48" t="s">
        <v>1320</v>
      </c>
      <c r="C750" s="84" t="s">
        <v>39</v>
      </c>
      <c r="D750" s="84" t="s">
        <v>26</v>
      </c>
      <c r="E750" s="85" t="n">
        <v>41619</v>
      </c>
      <c r="F750" s="86" t="s">
        <v>3721</v>
      </c>
      <c r="G750" s="84" t="s">
        <v>2788</v>
      </c>
      <c r="H750" s="84" t="s">
        <v>1259</v>
      </c>
      <c r="I750" s="48" t="s">
        <v>874</v>
      </c>
      <c r="J750" s="48" t="s">
        <v>4946</v>
      </c>
      <c r="K750" s="84" t="s">
        <v>4147</v>
      </c>
      <c r="L750" s="50" t="s">
        <v>2783</v>
      </c>
      <c r="M750" s="84" t="s">
        <v>26</v>
      </c>
      <c r="N750" s="87" t="s">
        <v>26</v>
      </c>
      <c r="O750" s="86" t="s">
        <v>116</v>
      </c>
      <c r="P750" s="86" t="s">
        <v>116</v>
      </c>
      <c r="Q750" s="87" t="s">
        <v>116</v>
      </c>
      <c r="R750" s="87" t="s">
        <v>116</v>
      </c>
      <c r="S750" s="87" t="s">
        <v>2785</v>
      </c>
      <c r="T750" s="87" t="s">
        <v>116</v>
      </c>
      <c r="U750" s="49" t="s">
        <v>26</v>
      </c>
      <c r="V750" s="49" t="s">
        <v>26</v>
      </c>
    </row>
    <row r="751" customFormat="false" ht="15" hidden="false" customHeight="false" outlineLevel="0" collapsed="false">
      <c r="A751" s="84" t="n">
        <v>746</v>
      </c>
      <c r="B751" s="48" t="s">
        <v>4947</v>
      </c>
      <c r="C751" s="84" t="s">
        <v>26</v>
      </c>
      <c r="D751" s="84" t="s">
        <v>18</v>
      </c>
      <c r="E751" s="50" t="s">
        <v>4948</v>
      </c>
      <c r="F751" s="86" t="n">
        <v>8</v>
      </c>
      <c r="G751" s="84" t="s">
        <v>2788</v>
      </c>
      <c r="H751" s="84" t="s">
        <v>291</v>
      </c>
      <c r="I751" s="48" t="s">
        <v>459</v>
      </c>
      <c r="J751" s="48" t="s">
        <v>4949</v>
      </c>
      <c r="K751" s="84" t="s">
        <v>3453</v>
      </c>
      <c r="L751" s="50" t="s">
        <v>2783</v>
      </c>
      <c r="M751" s="84" t="s">
        <v>3647</v>
      </c>
      <c r="N751" s="87" t="n">
        <v>3</v>
      </c>
      <c r="O751" s="86" t="s">
        <v>116</v>
      </c>
      <c r="P751" s="86" t="s">
        <v>116</v>
      </c>
      <c r="Q751" s="87" t="s">
        <v>116</v>
      </c>
      <c r="R751" s="87" t="s">
        <v>116</v>
      </c>
      <c r="S751" s="87" t="s">
        <v>59</v>
      </c>
      <c r="T751" s="87" t="n">
        <v>6</v>
      </c>
      <c r="U751" s="49" t="s">
        <v>26</v>
      </c>
      <c r="V751" s="49" t="s">
        <v>26</v>
      </c>
    </row>
    <row r="752" customFormat="false" ht="15" hidden="false" customHeight="false" outlineLevel="0" collapsed="false">
      <c r="A752" s="84" t="n">
        <v>747</v>
      </c>
      <c r="B752" s="48" t="s">
        <v>4371</v>
      </c>
      <c r="C752" s="84" t="s">
        <v>26</v>
      </c>
      <c r="D752" s="84" t="s">
        <v>18</v>
      </c>
      <c r="E752" s="85" t="n">
        <v>40524</v>
      </c>
      <c r="F752" s="86" t="n">
        <v>3</v>
      </c>
      <c r="G752" s="84" t="s">
        <v>2788</v>
      </c>
      <c r="H752" s="84" t="s">
        <v>291</v>
      </c>
      <c r="I752" s="48" t="s">
        <v>459</v>
      </c>
      <c r="J752" s="48" t="s">
        <v>4949</v>
      </c>
      <c r="K752" s="84" t="s">
        <v>3453</v>
      </c>
      <c r="L752" s="50" t="s">
        <v>2783</v>
      </c>
      <c r="M752" s="84" t="s">
        <v>4950</v>
      </c>
      <c r="N752" s="87" t="s">
        <v>4951</v>
      </c>
      <c r="O752" s="86" t="s">
        <v>116</v>
      </c>
      <c r="P752" s="86" t="s">
        <v>116</v>
      </c>
      <c r="Q752" s="87" t="s">
        <v>116</v>
      </c>
      <c r="R752" s="87" t="s">
        <v>116</v>
      </c>
      <c r="S752" s="87" t="s">
        <v>59</v>
      </c>
      <c r="T752" s="87" t="s">
        <v>116</v>
      </c>
      <c r="U752" s="49" t="s">
        <v>26</v>
      </c>
      <c r="V752" s="49" t="s">
        <v>26</v>
      </c>
    </row>
    <row r="753" customFormat="false" ht="15" hidden="false" customHeight="false" outlineLevel="0" collapsed="false">
      <c r="A753" s="84" t="n">
        <v>748</v>
      </c>
      <c r="B753" s="48" t="s">
        <v>432</v>
      </c>
      <c r="C753" s="84" t="s">
        <v>26</v>
      </c>
      <c r="D753" s="84" t="s">
        <v>18</v>
      </c>
      <c r="E753" s="85" t="n">
        <v>36321</v>
      </c>
      <c r="F753" s="86" t="n">
        <v>14</v>
      </c>
      <c r="G753" s="84" t="s">
        <v>2788</v>
      </c>
      <c r="H753" s="84" t="s">
        <v>4952</v>
      </c>
      <c r="I753" s="48" t="s">
        <v>100</v>
      </c>
      <c r="J753" s="48" t="s">
        <v>4953</v>
      </c>
      <c r="K753" s="84" t="s">
        <v>4926</v>
      </c>
      <c r="L753" s="50" t="s">
        <v>2783</v>
      </c>
      <c r="M753" s="84" t="s">
        <v>3647</v>
      </c>
      <c r="N753" s="87" t="n">
        <v>10</v>
      </c>
      <c r="O753" s="86" t="s">
        <v>116</v>
      </c>
      <c r="P753" s="86" t="s">
        <v>116</v>
      </c>
      <c r="Q753" s="87" t="s">
        <v>116</v>
      </c>
      <c r="R753" s="87" t="s">
        <v>116</v>
      </c>
      <c r="S753" s="87" t="s">
        <v>59</v>
      </c>
      <c r="T753" s="87" t="s">
        <v>116</v>
      </c>
      <c r="U753" s="49" t="s">
        <v>26</v>
      </c>
      <c r="V753" s="49" t="s">
        <v>26</v>
      </c>
    </row>
    <row r="754" customFormat="false" ht="15" hidden="false" customHeight="false" outlineLevel="0" collapsed="false">
      <c r="A754" s="84" t="n">
        <v>749</v>
      </c>
      <c r="B754" s="48" t="s">
        <v>4362</v>
      </c>
      <c r="C754" s="84" t="s">
        <v>39</v>
      </c>
      <c r="D754" s="84" t="s">
        <v>26</v>
      </c>
      <c r="E754" s="85" t="n">
        <v>36925</v>
      </c>
      <c r="F754" s="86" t="n">
        <v>12</v>
      </c>
      <c r="G754" s="84" t="s">
        <v>3203</v>
      </c>
      <c r="H754" s="84" t="s">
        <v>2124</v>
      </c>
      <c r="I754" s="48" t="s">
        <v>634</v>
      </c>
      <c r="J754" s="48" t="s">
        <v>4954</v>
      </c>
      <c r="K754" s="84" t="s">
        <v>4758</v>
      </c>
      <c r="L754" s="50" t="s">
        <v>2783</v>
      </c>
      <c r="M754" s="84" t="s">
        <v>4955</v>
      </c>
      <c r="N754" s="87" t="n">
        <v>8</v>
      </c>
      <c r="O754" s="86" t="s">
        <v>116</v>
      </c>
      <c r="P754" s="86" t="s">
        <v>116</v>
      </c>
      <c r="Q754" s="87" t="s">
        <v>116</v>
      </c>
      <c r="R754" s="87" t="s">
        <v>116</v>
      </c>
      <c r="S754" s="87" t="s">
        <v>2785</v>
      </c>
      <c r="T754" s="87" t="s">
        <v>116</v>
      </c>
      <c r="U754" s="49" t="s">
        <v>26</v>
      </c>
      <c r="V754" s="49" t="s">
        <v>26</v>
      </c>
    </row>
    <row r="755" customFormat="false" ht="15" hidden="false" customHeight="false" outlineLevel="0" collapsed="false">
      <c r="A755" s="84" t="n">
        <v>750</v>
      </c>
      <c r="B755" s="48" t="s">
        <v>1779</v>
      </c>
      <c r="C755" s="84" t="s">
        <v>39</v>
      </c>
      <c r="D755" s="84" t="s">
        <v>26</v>
      </c>
      <c r="E755" s="85" t="n">
        <v>39793</v>
      </c>
      <c r="F755" s="86" t="n">
        <v>5</v>
      </c>
      <c r="G755" s="84" t="s">
        <v>48</v>
      </c>
      <c r="H755" s="84" t="s">
        <v>1407</v>
      </c>
      <c r="I755" s="48" t="s">
        <v>1186</v>
      </c>
      <c r="J755" s="48" t="s">
        <v>4956</v>
      </c>
      <c r="K755" s="84" t="s">
        <v>4957</v>
      </c>
      <c r="L755" s="50" t="s">
        <v>2783</v>
      </c>
      <c r="M755" s="84" t="s">
        <v>4958</v>
      </c>
      <c r="N755" s="87" t="s">
        <v>4951</v>
      </c>
      <c r="O755" s="86" t="s">
        <v>116</v>
      </c>
      <c r="P755" s="86" t="s">
        <v>116</v>
      </c>
      <c r="Q755" s="87" t="s">
        <v>116</v>
      </c>
      <c r="R755" s="87" t="s">
        <v>116</v>
      </c>
      <c r="S755" s="87" t="s">
        <v>2785</v>
      </c>
      <c r="T755" s="87" t="s">
        <v>116</v>
      </c>
      <c r="U755" s="49" t="s">
        <v>26</v>
      </c>
      <c r="V755" s="49" t="s">
        <v>26</v>
      </c>
    </row>
    <row r="756" customFormat="false" ht="15" hidden="false" customHeight="false" outlineLevel="0" collapsed="false">
      <c r="A756" s="84" t="n">
        <v>751</v>
      </c>
      <c r="B756" s="48" t="s">
        <v>4959</v>
      </c>
      <c r="C756" s="84" t="s">
        <v>26</v>
      </c>
      <c r="D756" s="84" t="s">
        <v>18</v>
      </c>
      <c r="E756" s="85" t="n">
        <v>41527</v>
      </c>
      <c r="F756" s="86" t="s">
        <v>4215</v>
      </c>
      <c r="G756" s="84" t="s">
        <v>2788</v>
      </c>
      <c r="H756" s="84" t="s">
        <v>1407</v>
      </c>
      <c r="I756" s="48" t="s">
        <v>1186</v>
      </c>
      <c r="J756" s="48" t="s">
        <v>4956</v>
      </c>
      <c r="K756" s="84" t="s">
        <v>4957</v>
      </c>
      <c r="L756" s="50" t="s">
        <v>2783</v>
      </c>
      <c r="M756" s="84" t="s">
        <v>26</v>
      </c>
      <c r="N756" s="87" t="s">
        <v>26</v>
      </c>
      <c r="O756" s="86" t="s">
        <v>116</v>
      </c>
      <c r="P756" s="86" t="s">
        <v>116</v>
      </c>
      <c r="Q756" s="87" t="s">
        <v>116</v>
      </c>
      <c r="R756" s="87" t="s">
        <v>116</v>
      </c>
      <c r="S756" s="87" t="s">
        <v>2785</v>
      </c>
      <c r="T756" s="87" t="n">
        <v>6</v>
      </c>
      <c r="U756" s="49" t="s">
        <v>26</v>
      </c>
      <c r="V756" s="49" t="s">
        <v>26</v>
      </c>
    </row>
    <row r="757" customFormat="false" ht="15" hidden="false" customHeight="false" outlineLevel="0" collapsed="false">
      <c r="A757" s="84" t="n">
        <v>752</v>
      </c>
      <c r="B757" s="48" t="s">
        <v>4960</v>
      </c>
      <c r="C757" s="84" t="s">
        <v>26</v>
      </c>
      <c r="D757" s="84" t="s">
        <v>18</v>
      </c>
      <c r="E757" s="50" t="s">
        <v>4961</v>
      </c>
      <c r="F757" s="86" t="n">
        <v>17</v>
      </c>
      <c r="G757" s="84" t="s">
        <v>2788</v>
      </c>
      <c r="H757" s="84" t="s">
        <v>874</v>
      </c>
      <c r="I757" s="48" t="s">
        <v>284</v>
      </c>
      <c r="J757" s="48" t="s">
        <v>4962</v>
      </c>
      <c r="K757" s="84" t="s">
        <v>4963</v>
      </c>
      <c r="L757" s="50" t="s">
        <v>2783</v>
      </c>
      <c r="M757" s="84" t="s">
        <v>2855</v>
      </c>
      <c r="N757" s="87" t="n">
        <v>12</v>
      </c>
      <c r="O757" s="86" t="s">
        <v>116</v>
      </c>
      <c r="P757" s="86" t="s">
        <v>116</v>
      </c>
      <c r="Q757" s="87" t="s">
        <v>116</v>
      </c>
      <c r="R757" s="87" t="s">
        <v>116</v>
      </c>
      <c r="S757" s="87" t="s">
        <v>2785</v>
      </c>
      <c r="T757" s="87" t="s">
        <v>116</v>
      </c>
      <c r="U757" s="49" t="s">
        <v>26</v>
      </c>
      <c r="V757" s="49" t="s">
        <v>26</v>
      </c>
    </row>
    <row r="758" customFormat="false" ht="15" hidden="false" customHeight="false" outlineLevel="0" collapsed="false">
      <c r="A758" s="84" t="n">
        <v>753</v>
      </c>
      <c r="B758" s="48" t="s">
        <v>4964</v>
      </c>
      <c r="C758" s="84" t="s">
        <v>39</v>
      </c>
      <c r="D758" s="84" t="s">
        <v>26</v>
      </c>
      <c r="E758" s="85" t="n">
        <v>37570</v>
      </c>
      <c r="F758" s="86" t="n">
        <v>11</v>
      </c>
      <c r="G758" s="84" t="s">
        <v>2788</v>
      </c>
      <c r="H758" s="84" t="s">
        <v>874</v>
      </c>
      <c r="I758" s="48" t="s">
        <v>284</v>
      </c>
      <c r="J758" s="48" t="s">
        <v>4962</v>
      </c>
      <c r="K758" s="84" t="s">
        <v>4963</v>
      </c>
      <c r="L758" s="50" t="s">
        <v>2783</v>
      </c>
      <c r="M758" s="84" t="s">
        <v>4955</v>
      </c>
      <c r="N758" s="87" t="n">
        <v>5</v>
      </c>
      <c r="O758" s="86" t="s">
        <v>116</v>
      </c>
      <c r="P758" s="86" t="s">
        <v>116</v>
      </c>
      <c r="Q758" s="87" t="s">
        <v>116</v>
      </c>
      <c r="R758" s="87" t="s">
        <v>116</v>
      </c>
      <c r="S758" s="87" t="s">
        <v>2785</v>
      </c>
      <c r="T758" s="87" t="s">
        <v>116</v>
      </c>
      <c r="U758" s="49" t="s">
        <v>26</v>
      </c>
      <c r="V758" s="49" t="s">
        <v>26</v>
      </c>
    </row>
    <row r="759" customFormat="false" ht="15" hidden="false" customHeight="false" outlineLevel="0" collapsed="false">
      <c r="A759" s="84" t="n">
        <v>754</v>
      </c>
      <c r="B759" s="48" t="s">
        <v>4965</v>
      </c>
      <c r="C759" s="84" t="s">
        <v>26</v>
      </c>
      <c r="D759" s="84" t="s">
        <v>18</v>
      </c>
      <c r="E759" s="84" t="s">
        <v>4966</v>
      </c>
      <c r="F759" s="86" t="n">
        <v>15</v>
      </c>
      <c r="G759" s="84" t="s">
        <v>2788</v>
      </c>
      <c r="H759" s="84" t="s">
        <v>874</v>
      </c>
      <c r="I759" s="48" t="s">
        <v>284</v>
      </c>
      <c r="J759" s="48" t="s">
        <v>4962</v>
      </c>
      <c r="K759" s="84" t="s">
        <v>4963</v>
      </c>
      <c r="L759" s="50" t="s">
        <v>2783</v>
      </c>
      <c r="M759" s="84" t="s">
        <v>4967</v>
      </c>
      <c r="N759" s="87" t="n">
        <v>10</v>
      </c>
      <c r="O759" s="86" t="s">
        <v>116</v>
      </c>
      <c r="P759" s="86" t="s">
        <v>116</v>
      </c>
      <c r="Q759" s="87" t="s">
        <v>116</v>
      </c>
      <c r="R759" s="87" t="s">
        <v>116</v>
      </c>
      <c r="S759" s="87" t="s">
        <v>2785</v>
      </c>
      <c r="T759" s="87" t="s">
        <v>116</v>
      </c>
      <c r="U759" s="49" t="s">
        <v>26</v>
      </c>
      <c r="V759" s="49" t="s">
        <v>26</v>
      </c>
    </row>
    <row r="760" customFormat="false" ht="15" hidden="false" customHeight="false" outlineLevel="0" collapsed="false">
      <c r="A760" s="84" t="n">
        <v>755</v>
      </c>
      <c r="B760" s="48" t="s">
        <v>4968</v>
      </c>
      <c r="C760" s="84" t="s">
        <v>26</v>
      </c>
      <c r="D760" s="84" t="s">
        <v>18</v>
      </c>
      <c r="E760" s="84" t="s">
        <v>4969</v>
      </c>
      <c r="F760" s="86" t="n">
        <v>12</v>
      </c>
      <c r="G760" s="84" t="s">
        <v>2788</v>
      </c>
      <c r="H760" s="84" t="s">
        <v>4970</v>
      </c>
      <c r="I760" s="48" t="s">
        <v>1805</v>
      </c>
      <c r="J760" s="48" t="s">
        <v>4971</v>
      </c>
      <c r="K760" s="84" t="s">
        <v>4972</v>
      </c>
      <c r="L760" s="50" t="s">
        <v>2783</v>
      </c>
      <c r="M760" s="84" t="s">
        <v>4967</v>
      </c>
      <c r="N760" s="87" t="n">
        <v>7</v>
      </c>
      <c r="O760" s="86" t="s">
        <v>116</v>
      </c>
      <c r="P760" s="86" t="s">
        <v>116</v>
      </c>
      <c r="Q760" s="87" t="s">
        <v>116</v>
      </c>
      <c r="R760" s="87" t="s">
        <v>116</v>
      </c>
      <c r="S760" s="87" t="s">
        <v>2785</v>
      </c>
      <c r="T760" s="87" t="s">
        <v>116</v>
      </c>
      <c r="U760" s="49" t="s">
        <v>26</v>
      </c>
      <c r="V760" s="49" t="s">
        <v>26</v>
      </c>
    </row>
    <row r="761" customFormat="false" ht="15" hidden="false" customHeight="false" outlineLevel="0" collapsed="false">
      <c r="A761" s="84" t="n">
        <v>756</v>
      </c>
      <c r="B761" s="48" t="s">
        <v>2548</v>
      </c>
      <c r="C761" s="84" t="s">
        <v>39</v>
      </c>
      <c r="D761" s="84" t="s">
        <v>26</v>
      </c>
      <c r="E761" s="85" t="n">
        <v>39027</v>
      </c>
      <c r="F761" s="86" t="n">
        <v>8</v>
      </c>
      <c r="G761" s="84" t="s">
        <v>2788</v>
      </c>
      <c r="H761" s="84" t="s">
        <v>2397</v>
      </c>
      <c r="I761" s="48" t="s">
        <v>1297</v>
      </c>
      <c r="J761" s="48" t="s">
        <v>4973</v>
      </c>
      <c r="K761" s="84" t="s">
        <v>4972</v>
      </c>
      <c r="L761" s="50" t="s">
        <v>2783</v>
      </c>
      <c r="M761" s="84" t="s">
        <v>4974</v>
      </c>
      <c r="N761" s="87" t="n">
        <v>2</v>
      </c>
      <c r="O761" s="86" t="s">
        <v>116</v>
      </c>
      <c r="P761" s="86" t="s">
        <v>116</v>
      </c>
      <c r="Q761" s="87" t="s">
        <v>116</v>
      </c>
      <c r="R761" s="87" t="s">
        <v>116</v>
      </c>
      <c r="S761" s="87" t="s">
        <v>59</v>
      </c>
      <c r="T761" s="87" t="s">
        <v>116</v>
      </c>
      <c r="U761" s="49" t="s">
        <v>26</v>
      </c>
      <c r="V761" s="49" t="s">
        <v>26</v>
      </c>
    </row>
    <row r="762" customFormat="false" ht="15" hidden="false" customHeight="false" outlineLevel="0" collapsed="false">
      <c r="A762" s="84" t="n">
        <v>757</v>
      </c>
      <c r="B762" s="48" t="s">
        <v>557</v>
      </c>
      <c r="C762" s="84" t="s">
        <v>39</v>
      </c>
      <c r="D762" s="84" t="s">
        <v>26</v>
      </c>
      <c r="E762" s="84" t="s">
        <v>4975</v>
      </c>
      <c r="F762" s="86" t="n">
        <v>7</v>
      </c>
      <c r="G762" s="84" t="s">
        <v>2788</v>
      </c>
      <c r="H762" s="84" t="s">
        <v>2397</v>
      </c>
      <c r="I762" s="48" t="s">
        <v>1297</v>
      </c>
      <c r="J762" s="48" t="s">
        <v>4973</v>
      </c>
      <c r="K762" s="84" t="s">
        <v>4972</v>
      </c>
      <c r="L762" s="50" t="s">
        <v>2783</v>
      </c>
      <c r="M762" s="84" t="s">
        <v>4974</v>
      </c>
      <c r="N762" s="87" t="s">
        <v>261</v>
      </c>
      <c r="O762" s="86" t="s">
        <v>116</v>
      </c>
      <c r="P762" s="86" t="s">
        <v>116</v>
      </c>
      <c r="Q762" s="87" t="s">
        <v>116</v>
      </c>
      <c r="R762" s="87" t="s">
        <v>116</v>
      </c>
      <c r="S762" s="87" t="s">
        <v>59</v>
      </c>
      <c r="T762" s="87" t="s">
        <v>116</v>
      </c>
      <c r="U762" s="49" t="s">
        <v>26</v>
      </c>
      <c r="V762" s="49" t="s">
        <v>26</v>
      </c>
    </row>
    <row r="763" customFormat="false" ht="15" hidden="false" customHeight="false" outlineLevel="0" collapsed="false">
      <c r="A763" s="84" t="n">
        <v>758</v>
      </c>
      <c r="B763" s="48" t="s">
        <v>2289</v>
      </c>
      <c r="C763" s="84" t="s">
        <v>26</v>
      </c>
      <c r="D763" s="84" t="s">
        <v>18</v>
      </c>
      <c r="E763" s="50" t="s">
        <v>4976</v>
      </c>
      <c r="F763" s="86" t="n">
        <v>17</v>
      </c>
      <c r="G763" s="84" t="s">
        <v>2788</v>
      </c>
      <c r="H763" s="84" t="s">
        <v>4977</v>
      </c>
      <c r="I763" s="48" t="s">
        <v>284</v>
      </c>
      <c r="J763" s="48" t="s">
        <v>4978</v>
      </c>
      <c r="K763" s="84" t="s">
        <v>4979</v>
      </c>
      <c r="L763" s="50" t="s">
        <v>2783</v>
      </c>
      <c r="M763" s="84" t="s">
        <v>2796</v>
      </c>
      <c r="N763" s="87" t="n">
        <v>8</v>
      </c>
      <c r="O763" s="86" t="s">
        <v>116</v>
      </c>
      <c r="P763" s="86" t="s">
        <v>116</v>
      </c>
      <c r="Q763" s="87" t="s">
        <v>116</v>
      </c>
      <c r="R763" s="87" t="s">
        <v>116</v>
      </c>
      <c r="S763" s="87" t="s">
        <v>59</v>
      </c>
      <c r="T763" s="87" t="s">
        <v>116</v>
      </c>
      <c r="U763" s="49" t="s">
        <v>26</v>
      </c>
      <c r="V763" s="49" t="s">
        <v>26</v>
      </c>
    </row>
    <row r="764" customFormat="false" ht="15" hidden="false" customHeight="false" outlineLevel="0" collapsed="false">
      <c r="A764" s="84" t="n">
        <v>759</v>
      </c>
      <c r="B764" s="48" t="s">
        <v>1902</v>
      </c>
      <c r="C764" s="84" t="s">
        <v>26</v>
      </c>
      <c r="D764" s="84" t="s">
        <v>18</v>
      </c>
      <c r="E764" s="50" t="s">
        <v>4980</v>
      </c>
      <c r="F764" s="86" t="n">
        <v>15</v>
      </c>
      <c r="G764" s="84" t="s">
        <v>2788</v>
      </c>
      <c r="H764" s="84" t="s">
        <v>4977</v>
      </c>
      <c r="I764" s="48" t="s">
        <v>284</v>
      </c>
      <c r="J764" s="48" t="s">
        <v>4978</v>
      </c>
      <c r="K764" s="84" t="s">
        <v>4979</v>
      </c>
      <c r="L764" s="50" t="s">
        <v>2783</v>
      </c>
      <c r="M764" s="84" t="s">
        <v>2796</v>
      </c>
      <c r="N764" s="87" t="n">
        <v>11</v>
      </c>
      <c r="O764" s="86" t="s">
        <v>116</v>
      </c>
      <c r="P764" s="86" t="s">
        <v>116</v>
      </c>
      <c r="Q764" s="87" t="s">
        <v>116</v>
      </c>
      <c r="R764" s="87" t="s">
        <v>116</v>
      </c>
      <c r="S764" s="87" t="s">
        <v>59</v>
      </c>
      <c r="T764" s="87" t="s">
        <v>116</v>
      </c>
      <c r="U764" s="49" t="s">
        <v>26</v>
      </c>
      <c r="V764" s="49" t="s">
        <v>26</v>
      </c>
    </row>
    <row r="765" customFormat="false" ht="15" hidden="false" customHeight="false" outlineLevel="0" collapsed="false">
      <c r="A765" s="84" t="n">
        <v>760</v>
      </c>
      <c r="B765" s="48" t="s">
        <v>190</v>
      </c>
      <c r="C765" s="84" t="s">
        <v>26</v>
      </c>
      <c r="D765" s="84" t="s">
        <v>18</v>
      </c>
      <c r="E765" s="85" t="n">
        <v>41334</v>
      </c>
      <c r="F765" s="86" t="n">
        <v>1</v>
      </c>
      <c r="G765" s="84" t="s">
        <v>2788</v>
      </c>
      <c r="H765" s="84" t="s">
        <v>4981</v>
      </c>
      <c r="I765" s="48" t="s">
        <v>248</v>
      </c>
      <c r="J765" s="48" t="s">
        <v>4982</v>
      </c>
      <c r="K765" s="84" t="s">
        <v>4147</v>
      </c>
      <c r="L765" s="50" t="s">
        <v>2783</v>
      </c>
      <c r="M765" s="84" t="s">
        <v>26</v>
      </c>
      <c r="N765" s="87" t="s">
        <v>26</v>
      </c>
      <c r="O765" s="86" t="s">
        <v>116</v>
      </c>
      <c r="P765" s="86" t="s">
        <v>116</v>
      </c>
      <c r="Q765" s="87" t="s">
        <v>116</v>
      </c>
      <c r="R765" s="87" t="s">
        <v>116</v>
      </c>
      <c r="S765" s="87" t="s">
        <v>2785</v>
      </c>
      <c r="T765" s="87" t="n">
        <v>6</v>
      </c>
      <c r="U765" s="49" t="s">
        <v>26</v>
      </c>
      <c r="V765" s="49" t="s">
        <v>26</v>
      </c>
    </row>
    <row r="766" customFormat="false" ht="15" hidden="false" customHeight="false" outlineLevel="0" collapsed="false">
      <c r="A766" s="84" t="n">
        <v>761</v>
      </c>
      <c r="B766" s="48" t="s">
        <v>3893</v>
      </c>
      <c r="C766" s="84" t="s">
        <v>39</v>
      </c>
      <c r="D766" s="84" t="s">
        <v>26</v>
      </c>
      <c r="E766" s="96" t="n">
        <v>37839</v>
      </c>
      <c r="F766" s="86" t="n">
        <v>11</v>
      </c>
      <c r="G766" s="84" t="s">
        <v>2788</v>
      </c>
      <c r="H766" s="84" t="s">
        <v>4983</v>
      </c>
      <c r="I766" s="48" t="s">
        <v>4984</v>
      </c>
      <c r="J766" s="48" t="s">
        <v>4985</v>
      </c>
      <c r="K766" s="84" t="s">
        <v>4870</v>
      </c>
      <c r="L766" s="50" t="s">
        <v>2783</v>
      </c>
      <c r="M766" s="84" t="s">
        <v>4986</v>
      </c>
      <c r="N766" s="87" t="n">
        <v>5</v>
      </c>
      <c r="O766" s="86" t="s">
        <v>116</v>
      </c>
      <c r="P766" s="86" t="s">
        <v>116</v>
      </c>
      <c r="Q766" s="87" t="s">
        <v>116</v>
      </c>
      <c r="R766" s="87" t="s">
        <v>116</v>
      </c>
      <c r="S766" s="87" t="s">
        <v>826</v>
      </c>
      <c r="T766" s="87" t="s">
        <v>116</v>
      </c>
      <c r="U766" s="49" t="s">
        <v>26</v>
      </c>
      <c r="V766" s="49" t="s">
        <v>26</v>
      </c>
    </row>
    <row r="767" customFormat="false" ht="15" hidden="false" customHeight="false" outlineLevel="0" collapsed="false">
      <c r="A767" s="84" t="n">
        <v>762</v>
      </c>
      <c r="B767" s="48" t="s">
        <v>757</v>
      </c>
      <c r="C767" s="84" t="s">
        <v>39</v>
      </c>
      <c r="D767" s="84" t="s">
        <v>26</v>
      </c>
      <c r="E767" s="84" t="s">
        <v>4000</v>
      </c>
      <c r="F767" s="86" t="n">
        <v>10</v>
      </c>
      <c r="G767" s="84" t="s">
        <v>2788</v>
      </c>
      <c r="H767" s="84" t="s">
        <v>4987</v>
      </c>
      <c r="I767" s="48" t="s">
        <v>4984</v>
      </c>
      <c r="J767" s="48" t="s">
        <v>4985</v>
      </c>
      <c r="K767" s="84" t="s">
        <v>4870</v>
      </c>
      <c r="L767" s="50" t="s">
        <v>2783</v>
      </c>
      <c r="M767" s="84" t="s">
        <v>4945</v>
      </c>
      <c r="N767" s="87" t="n">
        <v>4</v>
      </c>
      <c r="O767" s="86" t="s">
        <v>116</v>
      </c>
      <c r="P767" s="86" t="s">
        <v>116</v>
      </c>
      <c r="Q767" s="87" t="s">
        <v>116</v>
      </c>
      <c r="R767" s="87" t="s">
        <v>116</v>
      </c>
      <c r="S767" s="87" t="s">
        <v>826</v>
      </c>
      <c r="T767" s="87" t="s">
        <v>116</v>
      </c>
      <c r="U767" s="49" t="s">
        <v>26</v>
      </c>
      <c r="V767" s="49" t="s">
        <v>26</v>
      </c>
    </row>
    <row r="768" customFormat="false" ht="15" hidden="false" customHeight="false" outlineLevel="0" collapsed="false">
      <c r="A768" s="84" t="n">
        <v>763</v>
      </c>
      <c r="B768" s="48" t="s">
        <v>1987</v>
      </c>
      <c r="C768" s="84" t="s">
        <v>39</v>
      </c>
      <c r="D768" s="84" t="s">
        <v>26</v>
      </c>
      <c r="E768" s="50" t="s">
        <v>4988</v>
      </c>
      <c r="F768" s="86" t="n">
        <v>18</v>
      </c>
      <c r="G768" s="84" t="s">
        <v>2788</v>
      </c>
      <c r="H768" s="84" t="s">
        <v>4989</v>
      </c>
      <c r="I768" s="48" t="s">
        <v>4990</v>
      </c>
      <c r="J768" s="48" t="s">
        <v>4991</v>
      </c>
      <c r="K768" s="84" t="s">
        <v>4926</v>
      </c>
      <c r="L768" s="50" t="s">
        <v>2783</v>
      </c>
      <c r="M768" s="84" t="s">
        <v>4051</v>
      </c>
      <c r="N768" s="87" t="n">
        <v>12</v>
      </c>
      <c r="O768" s="86" t="s">
        <v>116</v>
      </c>
      <c r="P768" s="86" t="s">
        <v>116</v>
      </c>
      <c r="Q768" s="87" t="s">
        <v>116</v>
      </c>
      <c r="R768" s="87" t="s">
        <v>116</v>
      </c>
      <c r="S768" s="87" t="s">
        <v>59</v>
      </c>
      <c r="T768" s="87" t="s">
        <v>116</v>
      </c>
      <c r="U768" s="49" t="s">
        <v>26</v>
      </c>
      <c r="V768" s="49" t="s">
        <v>26</v>
      </c>
    </row>
    <row r="769" customFormat="false" ht="15" hidden="false" customHeight="false" outlineLevel="0" collapsed="false">
      <c r="A769" s="84" t="n">
        <v>764</v>
      </c>
      <c r="B769" s="48" t="s">
        <v>365</v>
      </c>
      <c r="C769" s="84" t="s">
        <v>39</v>
      </c>
      <c r="D769" s="84" t="s">
        <v>26</v>
      </c>
      <c r="E769" s="84" t="s">
        <v>4992</v>
      </c>
      <c r="F769" s="86" t="n">
        <v>15</v>
      </c>
      <c r="G769" s="84" t="s">
        <v>2788</v>
      </c>
      <c r="H769" s="84" t="s">
        <v>4993</v>
      </c>
      <c r="I769" s="48" t="s">
        <v>4994</v>
      </c>
      <c r="J769" s="48" t="s">
        <v>4995</v>
      </c>
      <c r="K769" s="32" t="s">
        <v>4996</v>
      </c>
      <c r="L769" s="50" t="s">
        <v>2783</v>
      </c>
      <c r="M769" s="84" t="s">
        <v>4945</v>
      </c>
      <c r="N769" s="87" t="n">
        <v>9</v>
      </c>
      <c r="O769" s="86" t="s">
        <v>116</v>
      </c>
      <c r="P769" s="86" t="s">
        <v>116</v>
      </c>
      <c r="Q769" s="87" t="s">
        <v>116</v>
      </c>
      <c r="R769" s="87" t="s">
        <v>116</v>
      </c>
      <c r="S769" s="87" t="s">
        <v>2785</v>
      </c>
      <c r="T769" s="87" t="s">
        <v>116</v>
      </c>
      <c r="U769" s="49" t="s">
        <v>26</v>
      </c>
      <c r="V769" s="49" t="s">
        <v>26</v>
      </c>
    </row>
    <row r="770" customFormat="false" ht="15" hidden="false" customHeight="false" outlineLevel="0" collapsed="false">
      <c r="A770" s="84" t="n">
        <v>765</v>
      </c>
      <c r="B770" s="48" t="s">
        <v>395</v>
      </c>
      <c r="C770" s="84" t="s">
        <v>39</v>
      </c>
      <c r="D770" s="84" t="s">
        <v>26</v>
      </c>
      <c r="E770" s="84" t="s">
        <v>4997</v>
      </c>
      <c r="F770" s="86" t="n">
        <v>11</v>
      </c>
      <c r="G770" s="84" t="s">
        <v>2788</v>
      </c>
      <c r="H770" s="84" t="s">
        <v>4993</v>
      </c>
      <c r="I770" s="48" t="s">
        <v>4994</v>
      </c>
      <c r="J770" s="48" t="s">
        <v>4995</v>
      </c>
      <c r="K770" s="32" t="s">
        <v>4996</v>
      </c>
      <c r="L770" s="50" t="s">
        <v>2783</v>
      </c>
      <c r="M770" s="84" t="s">
        <v>4945</v>
      </c>
      <c r="N770" s="87" t="n">
        <v>6</v>
      </c>
      <c r="O770" s="86" t="s">
        <v>116</v>
      </c>
      <c r="P770" s="86" t="s">
        <v>116</v>
      </c>
      <c r="Q770" s="87" t="s">
        <v>116</v>
      </c>
      <c r="R770" s="87" t="s">
        <v>116</v>
      </c>
      <c r="S770" s="87" t="s">
        <v>2785</v>
      </c>
      <c r="T770" s="87" t="s">
        <v>116</v>
      </c>
      <c r="U770" s="49" t="s">
        <v>26</v>
      </c>
      <c r="V770" s="49" t="s">
        <v>26</v>
      </c>
    </row>
    <row r="771" customFormat="false" ht="15" hidden="false" customHeight="false" outlineLevel="0" collapsed="false">
      <c r="A771" s="84" t="n">
        <v>766</v>
      </c>
      <c r="B771" s="48" t="s">
        <v>3965</v>
      </c>
      <c r="C771" s="84" t="s">
        <v>39</v>
      </c>
      <c r="D771" s="84" t="s">
        <v>26</v>
      </c>
      <c r="E771" s="85" t="n">
        <v>41219</v>
      </c>
      <c r="F771" s="86" t="n">
        <v>1</v>
      </c>
      <c r="G771" s="84" t="s">
        <v>2788</v>
      </c>
      <c r="H771" s="84" t="s">
        <v>989</v>
      </c>
      <c r="I771" s="48" t="s">
        <v>96</v>
      </c>
      <c r="J771" s="48" t="s">
        <v>4998</v>
      </c>
      <c r="K771" s="84" t="s">
        <v>4999</v>
      </c>
      <c r="L771" s="50" t="s">
        <v>2783</v>
      </c>
      <c r="M771" s="84" t="s">
        <v>26</v>
      </c>
      <c r="N771" s="87" t="s">
        <v>26</v>
      </c>
      <c r="O771" s="86" t="s">
        <v>116</v>
      </c>
      <c r="P771" s="86" t="s">
        <v>116</v>
      </c>
      <c r="Q771" s="87" t="s">
        <v>116</v>
      </c>
      <c r="R771" s="87" t="s">
        <v>116</v>
      </c>
      <c r="S771" s="87" t="s">
        <v>59</v>
      </c>
      <c r="T771" s="87" t="n">
        <v>6</v>
      </c>
      <c r="U771" s="49" t="s">
        <v>26</v>
      </c>
      <c r="V771" s="49" t="s">
        <v>26</v>
      </c>
    </row>
    <row r="772" customFormat="false" ht="15" hidden="false" customHeight="false" outlineLevel="0" collapsed="false">
      <c r="A772" s="84" t="n">
        <v>767</v>
      </c>
      <c r="B772" s="48" t="s">
        <v>5000</v>
      </c>
      <c r="C772" s="84" t="s">
        <v>26</v>
      </c>
      <c r="D772" s="84" t="s">
        <v>18</v>
      </c>
      <c r="E772" s="85" t="n">
        <v>40179</v>
      </c>
      <c r="F772" s="86" t="n">
        <v>4</v>
      </c>
      <c r="G772" s="84" t="s">
        <v>2788</v>
      </c>
      <c r="H772" s="84" t="s">
        <v>989</v>
      </c>
      <c r="I772" s="48" t="s">
        <v>96</v>
      </c>
      <c r="J772" s="48" t="s">
        <v>4998</v>
      </c>
      <c r="K772" s="84" t="s">
        <v>4999</v>
      </c>
      <c r="L772" s="50" t="s">
        <v>2783</v>
      </c>
      <c r="M772" s="84" t="s">
        <v>4867</v>
      </c>
      <c r="N772" s="87" t="s">
        <v>4405</v>
      </c>
      <c r="O772" s="86" t="s">
        <v>116</v>
      </c>
      <c r="P772" s="86" t="s">
        <v>116</v>
      </c>
      <c r="Q772" s="87" t="s">
        <v>116</v>
      </c>
      <c r="R772" s="87" t="s">
        <v>116</v>
      </c>
      <c r="S772" s="87" t="s">
        <v>59</v>
      </c>
      <c r="T772" s="87" t="s">
        <v>116</v>
      </c>
      <c r="U772" s="49" t="s">
        <v>26</v>
      </c>
      <c r="V772" s="49" t="s">
        <v>26</v>
      </c>
    </row>
    <row r="773" customFormat="false" ht="15" hidden="false" customHeight="false" outlineLevel="0" collapsed="false">
      <c r="A773" s="84" t="n">
        <v>768</v>
      </c>
      <c r="B773" s="48" t="s">
        <v>78</v>
      </c>
      <c r="C773" s="84" t="s">
        <v>26</v>
      </c>
      <c r="D773" s="84" t="s">
        <v>18</v>
      </c>
      <c r="E773" s="84" t="s">
        <v>3758</v>
      </c>
      <c r="F773" s="86" t="n">
        <v>14</v>
      </c>
      <c r="G773" s="84" t="s">
        <v>2788</v>
      </c>
      <c r="H773" s="84" t="s">
        <v>5001</v>
      </c>
      <c r="I773" s="48" t="s">
        <v>5002</v>
      </c>
      <c r="J773" s="48" t="s">
        <v>5003</v>
      </c>
      <c r="K773" s="84" t="s">
        <v>5004</v>
      </c>
      <c r="L773" s="50" t="s">
        <v>2783</v>
      </c>
      <c r="M773" s="90" t="s">
        <v>2784</v>
      </c>
      <c r="N773" s="93" t="n">
        <v>9</v>
      </c>
      <c r="O773" s="86" t="s">
        <v>116</v>
      </c>
      <c r="P773" s="86" t="s">
        <v>116</v>
      </c>
      <c r="Q773" s="87" t="s">
        <v>116</v>
      </c>
      <c r="R773" s="87" t="s">
        <v>116</v>
      </c>
      <c r="S773" s="87" t="s">
        <v>2785</v>
      </c>
      <c r="T773" s="87" t="s">
        <v>116</v>
      </c>
      <c r="U773" s="49" t="s">
        <v>26</v>
      </c>
      <c r="V773" s="49" t="s">
        <v>26</v>
      </c>
    </row>
    <row r="774" customFormat="false" ht="15" hidden="false" customHeight="false" outlineLevel="0" collapsed="false">
      <c r="A774" s="84" t="n">
        <v>769</v>
      </c>
      <c r="B774" s="48" t="s">
        <v>946</v>
      </c>
      <c r="C774" s="84" t="s">
        <v>39</v>
      </c>
      <c r="D774" s="84" t="s">
        <v>26</v>
      </c>
      <c r="E774" s="96" t="n">
        <v>37572</v>
      </c>
      <c r="F774" s="86" t="n">
        <v>9</v>
      </c>
      <c r="G774" s="84" t="s">
        <v>64</v>
      </c>
      <c r="H774" s="84" t="s">
        <v>5001</v>
      </c>
      <c r="I774" s="48" t="s">
        <v>5002</v>
      </c>
      <c r="J774" s="48" t="s">
        <v>5003</v>
      </c>
      <c r="K774" s="84" t="s">
        <v>5004</v>
      </c>
      <c r="L774" s="50" t="s">
        <v>2783</v>
      </c>
      <c r="M774" s="84" t="s">
        <v>5005</v>
      </c>
      <c r="N774" s="87" t="n">
        <v>6</v>
      </c>
      <c r="O774" s="86" t="s">
        <v>116</v>
      </c>
      <c r="P774" s="86" t="s">
        <v>116</v>
      </c>
      <c r="Q774" s="87" t="s">
        <v>116</v>
      </c>
      <c r="R774" s="87" t="s">
        <v>116</v>
      </c>
      <c r="S774" s="87" t="s">
        <v>2785</v>
      </c>
      <c r="T774" s="87" t="s">
        <v>116</v>
      </c>
      <c r="U774" s="49" t="s">
        <v>26</v>
      </c>
      <c r="V774" s="49" t="s">
        <v>26</v>
      </c>
    </row>
    <row r="775" customFormat="false" ht="15" hidden="false" customHeight="false" outlineLevel="0" collapsed="false">
      <c r="A775" s="84" t="n">
        <v>770</v>
      </c>
      <c r="B775" s="48" t="s">
        <v>4170</v>
      </c>
      <c r="C775" s="84" t="s">
        <v>39</v>
      </c>
      <c r="D775" s="84" t="s">
        <v>26</v>
      </c>
      <c r="E775" s="84" t="s">
        <v>5006</v>
      </c>
      <c r="F775" s="86" t="n">
        <v>11</v>
      </c>
      <c r="G775" s="84" t="s">
        <v>2788</v>
      </c>
      <c r="H775" s="84" t="s">
        <v>5007</v>
      </c>
      <c r="I775" s="48" t="s">
        <v>5008</v>
      </c>
      <c r="J775" s="48" t="s">
        <v>5003</v>
      </c>
      <c r="K775" s="84" t="s">
        <v>1955</v>
      </c>
      <c r="L775" s="50" t="s">
        <v>2783</v>
      </c>
      <c r="M775" s="84" t="s">
        <v>5009</v>
      </c>
      <c r="N775" s="87" t="n">
        <v>9</v>
      </c>
      <c r="O775" s="86" t="s">
        <v>116</v>
      </c>
      <c r="P775" s="86" t="s">
        <v>116</v>
      </c>
      <c r="Q775" s="87" t="s">
        <v>116</v>
      </c>
      <c r="R775" s="87" t="s">
        <v>116</v>
      </c>
      <c r="S775" s="87" t="s">
        <v>2785</v>
      </c>
      <c r="T775" s="87" t="s">
        <v>116</v>
      </c>
      <c r="U775" s="49" t="s">
        <v>26</v>
      </c>
      <c r="V775" s="49" t="s">
        <v>26</v>
      </c>
    </row>
    <row r="776" customFormat="false" ht="15" hidden="false" customHeight="false" outlineLevel="0" collapsed="false">
      <c r="A776" s="84" t="n">
        <v>771</v>
      </c>
      <c r="B776" s="48" t="s">
        <v>5010</v>
      </c>
      <c r="C776" s="84" t="s">
        <v>26</v>
      </c>
      <c r="D776" s="84" t="s">
        <v>18</v>
      </c>
      <c r="E776" s="96" t="n">
        <v>39479</v>
      </c>
      <c r="F776" s="86" t="n">
        <v>6</v>
      </c>
      <c r="G776" s="84" t="s">
        <v>2788</v>
      </c>
      <c r="H776" s="84" t="s">
        <v>5007</v>
      </c>
      <c r="I776" s="48" t="s">
        <v>5008</v>
      </c>
      <c r="J776" s="48" t="s">
        <v>5003</v>
      </c>
      <c r="K776" s="84" t="s">
        <v>1955</v>
      </c>
      <c r="L776" s="50" t="s">
        <v>2783</v>
      </c>
      <c r="M776" s="84" t="s">
        <v>5009</v>
      </c>
      <c r="N776" s="87" t="s">
        <v>261</v>
      </c>
      <c r="O776" s="86" t="s">
        <v>116</v>
      </c>
      <c r="P776" s="86" t="s">
        <v>116</v>
      </c>
      <c r="Q776" s="87" t="s">
        <v>116</v>
      </c>
      <c r="R776" s="87" t="s">
        <v>116</v>
      </c>
      <c r="S776" s="87" t="s">
        <v>2785</v>
      </c>
      <c r="T776" s="87" t="s">
        <v>116</v>
      </c>
      <c r="U776" s="49" t="s">
        <v>26</v>
      </c>
      <c r="V776" s="49" t="s">
        <v>26</v>
      </c>
    </row>
    <row r="777" customFormat="false" ht="15" hidden="false" customHeight="false" outlineLevel="0" collapsed="false">
      <c r="A777" s="84" t="n">
        <v>772</v>
      </c>
      <c r="B777" s="48" t="s">
        <v>5011</v>
      </c>
      <c r="C777" s="84" t="s">
        <v>26</v>
      </c>
      <c r="D777" s="84" t="s">
        <v>18</v>
      </c>
      <c r="E777" s="85" t="n">
        <v>35621</v>
      </c>
      <c r="F777" s="86" t="n">
        <v>16</v>
      </c>
      <c r="G777" s="84" t="s">
        <v>2788</v>
      </c>
      <c r="H777" s="84" t="s">
        <v>1075</v>
      </c>
      <c r="I777" s="48" t="s">
        <v>804</v>
      </c>
      <c r="J777" s="48" t="s">
        <v>5012</v>
      </c>
      <c r="K777" s="90" t="s">
        <v>3163</v>
      </c>
      <c r="L777" s="50" t="s">
        <v>2783</v>
      </c>
      <c r="M777" s="84" t="s">
        <v>3945</v>
      </c>
      <c r="N777" s="87" t="n">
        <v>10</v>
      </c>
      <c r="O777" s="86" t="s">
        <v>116</v>
      </c>
      <c r="P777" s="86" t="s">
        <v>116</v>
      </c>
      <c r="Q777" s="87" t="s">
        <v>116</v>
      </c>
      <c r="R777" s="87" t="s">
        <v>116</v>
      </c>
      <c r="S777" s="87" t="s">
        <v>2785</v>
      </c>
      <c r="T777" s="87" t="s">
        <v>116</v>
      </c>
      <c r="U777" s="49" t="s">
        <v>26</v>
      </c>
      <c r="V777" s="49" t="s">
        <v>26</v>
      </c>
    </row>
    <row r="778" customFormat="false" ht="15" hidden="false" customHeight="false" outlineLevel="0" collapsed="false">
      <c r="A778" s="84" t="n">
        <v>773</v>
      </c>
      <c r="B778" s="48" t="s">
        <v>5013</v>
      </c>
      <c r="C778" s="84" t="s">
        <v>39</v>
      </c>
      <c r="D778" s="84" t="s">
        <v>3108</v>
      </c>
      <c r="E778" s="50" t="s">
        <v>5014</v>
      </c>
      <c r="F778" s="86" t="n">
        <v>13</v>
      </c>
      <c r="G778" s="84" t="s">
        <v>48</v>
      </c>
      <c r="H778" s="84" t="s">
        <v>5015</v>
      </c>
      <c r="I778" s="48" t="s">
        <v>1681</v>
      </c>
      <c r="J778" s="48" t="s">
        <v>5016</v>
      </c>
      <c r="K778" s="90" t="s">
        <v>5017</v>
      </c>
      <c r="L778" s="50" t="s">
        <v>5018</v>
      </c>
      <c r="M778" s="84" t="s">
        <v>4594</v>
      </c>
      <c r="N778" s="87" t="n">
        <v>7</v>
      </c>
      <c r="O778" s="86" t="s">
        <v>116</v>
      </c>
      <c r="P778" s="86" t="s">
        <v>116</v>
      </c>
      <c r="Q778" s="87" t="s">
        <v>116</v>
      </c>
      <c r="R778" s="87" t="s">
        <v>116</v>
      </c>
      <c r="S778" s="87" t="s">
        <v>2785</v>
      </c>
      <c r="T778" s="87" t="s">
        <v>116</v>
      </c>
      <c r="U778" s="49" t="s">
        <v>26</v>
      </c>
      <c r="V778" s="49" t="s">
        <v>26</v>
      </c>
    </row>
    <row r="779" customFormat="false" ht="15" hidden="false" customHeight="false" outlineLevel="0" collapsed="false">
      <c r="A779" s="84" t="n">
        <v>774</v>
      </c>
      <c r="B779" s="48" t="s">
        <v>5019</v>
      </c>
      <c r="C779" s="84" t="s">
        <v>3108</v>
      </c>
      <c r="D779" s="84" t="s">
        <v>18</v>
      </c>
      <c r="E779" s="85" t="n">
        <v>35708</v>
      </c>
      <c r="F779" s="86" t="n">
        <v>16</v>
      </c>
      <c r="G779" s="84" t="s">
        <v>48</v>
      </c>
      <c r="H779" s="84" t="s">
        <v>5015</v>
      </c>
      <c r="I779" s="48" t="s">
        <v>1681</v>
      </c>
      <c r="J779" s="48" t="s">
        <v>5016</v>
      </c>
      <c r="K779" s="90" t="s">
        <v>5017</v>
      </c>
      <c r="L779" s="50" t="s">
        <v>5018</v>
      </c>
      <c r="M779" s="84" t="s">
        <v>4594</v>
      </c>
      <c r="N779" s="87" t="n">
        <v>2</v>
      </c>
      <c r="O779" s="86" t="s">
        <v>116</v>
      </c>
      <c r="P779" s="86" t="s">
        <v>116</v>
      </c>
      <c r="Q779" s="87" t="s">
        <v>116</v>
      </c>
      <c r="R779" s="87" t="s">
        <v>116</v>
      </c>
      <c r="S779" s="87" t="s">
        <v>2785</v>
      </c>
      <c r="T779" s="87" t="s">
        <v>116</v>
      </c>
      <c r="U779" s="49" t="s">
        <v>26</v>
      </c>
      <c r="V779" s="49" t="s">
        <v>26</v>
      </c>
    </row>
    <row r="780" customFormat="false" ht="15" hidden="false" customHeight="false" outlineLevel="0" collapsed="false">
      <c r="A780" s="84" t="n">
        <v>775</v>
      </c>
      <c r="B780" s="48" t="s">
        <v>5020</v>
      </c>
      <c r="C780" s="84" t="s">
        <v>39</v>
      </c>
      <c r="D780" s="84" t="s">
        <v>26</v>
      </c>
      <c r="E780" s="84" t="s">
        <v>5021</v>
      </c>
      <c r="F780" s="86" t="n">
        <v>14</v>
      </c>
      <c r="G780" s="84" t="s">
        <v>64</v>
      </c>
      <c r="H780" s="84" t="s">
        <v>5022</v>
      </c>
      <c r="I780" s="97" t="s">
        <v>5023</v>
      </c>
      <c r="J780" s="97" t="s">
        <v>5024</v>
      </c>
      <c r="K780" s="84" t="s">
        <v>5025</v>
      </c>
      <c r="L780" s="50" t="s">
        <v>2783</v>
      </c>
      <c r="M780" s="84" t="s">
        <v>5026</v>
      </c>
      <c r="N780" s="100" t="n">
        <v>8</v>
      </c>
      <c r="O780" s="86" t="s">
        <v>116</v>
      </c>
      <c r="P780" s="86" t="s">
        <v>116</v>
      </c>
      <c r="Q780" s="87" t="s">
        <v>116</v>
      </c>
      <c r="R780" s="87" t="s">
        <v>116</v>
      </c>
      <c r="S780" s="87" t="s">
        <v>2785</v>
      </c>
      <c r="T780" s="87" t="s">
        <v>116</v>
      </c>
      <c r="U780" s="49" t="s">
        <v>26</v>
      </c>
      <c r="V780" s="49" t="s">
        <v>26</v>
      </c>
    </row>
    <row r="781" customFormat="false" ht="15" hidden="false" customHeight="false" outlineLevel="0" collapsed="false">
      <c r="A781" s="84" t="n">
        <v>776</v>
      </c>
      <c r="B781" s="48" t="s">
        <v>5027</v>
      </c>
      <c r="C781" s="84" t="s">
        <v>26</v>
      </c>
      <c r="D781" s="84" t="s">
        <v>18</v>
      </c>
      <c r="E781" s="84" t="s">
        <v>5028</v>
      </c>
      <c r="F781" s="86" t="n">
        <v>11</v>
      </c>
      <c r="G781" s="84" t="s">
        <v>2788</v>
      </c>
      <c r="H781" s="84" t="s">
        <v>5022</v>
      </c>
      <c r="I781" s="97" t="s">
        <v>5023</v>
      </c>
      <c r="J781" s="97" t="s">
        <v>5029</v>
      </c>
      <c r="K781" s="84" t="s">
        <v>5025</v>
      </c>
      <c r="L781" s="50" t="s">
        <v>2783</v>
      </c>
      <c r="M781" s="84" t="s">
        <v>5026</v>
      </c>
      <c r="N781" s="87" t="n">
        <v>4</v>
      </c>
      <c r="O781" s="86" t="s">
        <v>116</v>
      </c>
      <c r="P781" s="86" t="s">
        <v>116</v>
      </c>
      <c r="Q781" s="87" t="s">
        <v>116</v>
      </c>
      <c r="R781" s="87" t="s">
        <v>116</v>
      </c>
      <c r="S781" s="87" t="s">
        <v>2785</v>
      </c>
      <c r="T781" s="87" t="s">
        <v>116</v>
      </c>
      <c r="U781" s="49" t="s">
        <v>26</v>
      </c>
      <c r="V781" s="49" t="s">
        <v>26</v>
      </c>
    </row>
    <row r="782" customFormat="false" ht="15" hidden="false" customHeight="false" outlineLevel="0" collapsed="false">
      <c r="A782" s="84" t="n">
        <v>777</v>
      </c>
      <c r="B782" s="48" t="s">
        <v>1122</v>
      </c>
      <c r="C782" s="84" t="s">
        <v>39</v>
      </c>
      <c r="D782" s="84" t="s">
        <v>26</v>
      </c>
      <c r="E782" s="84" t="s">
        <v>5030</v>
      </c>
      <c r="F782" s="86" t="n">
        <v>13</v>
      </c>
      <c r="G782" s="84" t="s">
        <v>64</v>
      </c>
      <c r="H782" s="84" t="s">
        <v>5031</v>
      </c>
      <c r="I782" s="101" t="s">
        <v>402</v>
      </c>
      <c r="J782" s="48" t="s">
        <v>5032</v>
      </c>
      <c r="K782" s="102" t="s">
        <v>5033</v>
      </c>
      <c r="L782" s="50" t="s">
        <v>2783</v>
      </c>
      <c r="M782" s="84" t="s">
        <v>5034</v>
      </c>
      <c r="N782" s="87" t="n">
        <v>7</v>
      </c>
      <c r="O782" s="86" t="s">
        <v>116</v>
      </c>
      <c r="P782" s="86" t="s">
        <v>116</v>
      </c>
      <c r="Q782" s="87" t="s">
        <v>116</v>
      </c>
      <c r="R782" s="87" t="s">
        <v>116</v>
      </c>
      <c r="S782" s="87" t="s">
        <v>2785</v>
      </c>
      <c r="T782" s="87" t="s">
        <v>116</v>
      </c>
      <c r="U782" s="49" t="s">
        <v>26</v>
      </c>
      <c r="V782" s="49" t="s">
        <v>26</v>
      </c>
    </row>
    <row r="783" customFormat="false" ht="15" hidden="false" customHeight="false" outlineLevel="0" collapsed="false">
      <c r="A783" s="84" t="n">
        <v>778</v>
      </c>
      <c r="B783" s="65" t="s">
        <v>2570</v>
      </c>
      <c r="C783" s="84" t="s">
        <v>39</v>
      </c>
      <c r="D783" s="32" t="s">
        <v>3108</v>
      </c>
      <c r="E783" s="96" t="n">
        <v>35284</v>
      </c>
      <c r="F783" s="86" t="n">
        <v>17</v>
      </c>
      <c r="G783" s="84" t="s">
        <v>392</v>
      </c>
      <c r="H783" s="84" t="s">
        <v>4354</v>
      </c>
      <c r="I783" s="48" t="s">
        <v>1368</v>
      </c>
      <c r="J783" s="48" t="s">
        <v>5032</v>
      </c>
      <c r="K783" s="102" t="s">
        <v>5035</v>
      </c>
      <c r="L783" s="50" t="s">
        <v>2783</v>
      </c>
      <c r="M783" s="84" t="s">
        <v>4651</v>
      </c>
      <c r="N783" s="87" t="n">
        <v>12</v>
      </c>
      <c r="O783" s="86" t="s">
        <v>116</v>
      </c>
      <c r="P783" s="86" t="s">
        <v>116</v>
      </c>
      <c r="Q783" s="87" t="s">
        <v>116</v>
      </c>
      <c r="R783" s="87" t="s">
        <v>116</v>
      </c>
      <c r="S783" s="87" t="s">
        <v>2785</v>
      </c>
      <c r="T783" s="87" t="s">
        <v>116</v>
      </c>
      <c r="U783" s="49" t="s">
        <v>26</v>
      </c>
      <c r="V783" s="49" t="s">
        <v>26</v>
      </c>
    </row>
    <row r="784" customFormat="false" ht="15" hidden="false" customHeight="false" outlineLevel="0" collapsed="false">
      <c r="A784" s="84" t="n">
        <v>779</v>
      </c>
      <c r="B784" s="48" t="s">
        <v>5036</v>
      </c>
      <c r="C784" s="84" t="s">
        <v>26</v>
      </c>
      <c r="D784" s="84" t="s">
        <v>18</v>
      </c>
      <c r="E784" s="50" t="s">
        <v>5037</v>
      </c>
      <c r="F784" s="86" t="n">
        <v>13</v>
      </c>
      <c r="G784" s="84" t="s">
        <v>392</v>
      </c>
      <c r="H784" s="84" t="s">
        <v>5038</v>
      </c>
      <c r="I784" s="48" t="s">
        <v>402</v>
      </c>
      <c r="J784" s="48" t="s">
        <v>5039</v>
      </c>
      <c r="K784" s="84" t="s">
        <v>5040</v>
      </c>
      <c r="L784" s="50" t="s">
        <v>2783</v>
      </c>
      <c r="M784" s="84" t="s">
        <v>5026</v>
      </c>
      <c r="N784" s="87" t="n">
        <v>9</v>
      </c>
      <c r="O784" s="86" t="s">
        <v>116</v>
      </c>
      <c r="P784" s="86" t="s">
        <v>116</v>
      </c>
      <c r="Q784" s="87" t="s">
        <v>116</v>
      </c>
      <c r="R784" s="87" t="s">
        <v>116</v>
      </c>
      <c r="S784" s="87" t="s">
        <v>2785</v>
      </c>
      <c r="T784" s="87" t="s">
        <v>116</v>
      </c>
      <c r="U784" s="49" t="s">
        <v>26</v>
      </c>
      <c r="V784" s="49" t="s">
        <v>26</v>
      </c>
    </row>
    <row r="785" customFormat="false" ht="15" hidden="false" customHeight="false" outlineLevel="0" collapsed="false">
      <c r="A785" s="84" t="n">
        <v>780</v>
      </c>
      <c r="B785" s="48" t="s">
        <v>5041</v>
      </c>
      <c r="C785" s="84" t="s">
        <v>26</v>
      </c>
      <c r="D785" s="84" t="s">
        <v>18</v>
      </c>
      <c r="E785" s="85" t="n">
        <v>38718</v>
      </c>
      <c r="F785" s="86" t="n">
        <v>8</v>
      </c>
      <c r="G785" s="84" t="s">
        <v>2788</v>
      </c>
      <c r="H785" s="84" t="s">
        <v>5038</v>
      </c>
      <c r="I785" s="48" t="s">
        <v>402</v>
      </c>
      <c r="J785" s="48" t="s">
        <v>5039</v>
      </c>
      <c r="K785" s="84" t="s">
        <v>5040</v>
      </c>
      <c r="L785" s="50" t="s">
        <v>2783</v>
      </c>
      <c r="M785" s="84" t="s">
        <v>5026</v>
      </c>
      <c r="N785" s="87" t="n">
        <v>3</v>
      </c>
      <c r="O785" s="86" t="s">
        <v>116</v>
      </c>
      <c r="P785" s="86" t="s">
        <v>116</v>
      </c>
      <c r="Q785" s="87" t="s">
        <v>116</v>
      </c>
      <c r="R785" s="87" t="s">
        <v>116</v>
      </c>
      <c r="S785" s="87" t="s">
        <v>2785</v>
      </c>
      <c r="T785" s="87" t="s">
        <v>116</v>
      </c>
      <c r="U785" s="49" t="s">
        <v>26</v>
      </c>
      <c r="V785" s="49" t="s">
        <v>26</v>
      </c>
    </row>
    <row r="786" customFormat="false" ht="15" hidden="false" customHeight="false" outlineLevel="0" collapsed="false">
      <c r="A786" s="84" t="n">
        <v>781</v>
      </c>
      <c r="B786" s="48" t="s">
        <v>3043</v>
      </c>
      <c r="C786" s="84" t="s">
        <v>26</v>
      </c>
      <c r="D786" s="84" t="s">
        <v>18</v>
      </c>
      <c r="E786" s="50" t="s">
        <v>5042</v>
      </c>
      <c r="F786" s="86" t="n">
        <v>12</v>
      </c>
      <c r="G786" s="84" t="s">
        <v>2788</v>
      </c>
      <c r="H786" s="84" t="s">
        <v>4445</v>
      </c>
      <c r="I786" s="48" t="s">
        <v>2280</v>
      </c>
      <c r="J786" s="48" t="s">
        <v>5043</v>
      </c>
      <c r="K786" s="84" t="s">
        <v>5044</v>
      </c>
      <c r="L786" s="50" t="s">
        <v>5045</v>
      </c>
      <c r="M786" s="84" t="s">
        <v>3945</v>
      </c>
      <c r="N786" s="87" t="n">
        <v>6</v>
      </c>
      <c r="O786" s="86" t="s">
        <v>116</v>
      </c>
      <c r="P786" s="86" t="s">
        <v>116</v>
      </c>
      <c r="Q786" s="87" t="s">
        <v>116</v>
      </c>
      <c r="R786" s="87" t="s">
        <v>116</v>
      </c>
      <c r="S786" s="87" t="s">
        <v>2785</v>
      </c>
      <c r="T786" s="87" t="s">
        <v>116</v>
      </c>
      <c r="U786" s="49" t="s">
        <v>26</v>
      </c>
      <c r="V786" s="49" t="s">
        <v>26</v>
      </c>
    </row>
    <row r="787" customFormat="false" ht="15" hidden="false" customHeight="false" outlineLevel="0" collapsed="false">
      <c r="A787" s="84" t="n">
        <v>782</v>
      </c>
      <c r="B787" s="48" t="s">
        <v>122</v>
      </c>
      <c r="C787" s="84" t="s">
        <v>39</v>
      </c>
      <c r="D787" s="84" t="s">
        <v>26</v>
      </c>
      <c r="E787" s="85" t="n">
        <v>35194</v>
      </c>
      <c r="F787" s="86" t="n">
        <v>16</v>
      </c>
      <c r="G787" s="84" t="s">
        <v>64</v>
      </c>
      <c r="H787" s="84" t="s">
        <v>1652</v>
      </c>
      <c r="I787" s="48" t="s">
        <v>657</v>
      </c>
      <c r="J787" s="48" t="s">
        <v>5046</v>
      </c>
      <c r="K787" s="84" t="s">
        <v>5047</v>
      </c>
      <c r="L787" s="50" t="s">
        <v>5048</v>
      </c>
      <c r="M787" s="84" t="s">
        <v>5049</v>
      </c>
      <c r="N787" s="87" t="n">
        <v>12</v>
      </c>
      <c r="O787" s="86" t="s">
        <v>116</v>
      </c>
      <c r="P787" s="86" t="s">
        <v>116</v>
      </c>
      <c r="Q787" s="87" t="s">
        <v>116</v>
      </c>
      <c r="R787" s="87" t="s">
        <v>116</v>
      </c>
      <c r="S787" s="87" t="s">
        <v>2785</v>
      </c>
      <c r="T787" s="87" t="s">
        <v>116</v>
      </c>
      <c r="U787" s="49" t="s">
        <v>26</v>
      </c>
      <c r="V787" s="49" t="s">
        <v>26</v>
      </c>
    </row>
    <row r="788" customFormat="false" ht="15" hidden="false" customHeight="false" outlineLevel="0" collapsed="false">
      <c r="A788" s="84" t="n">
        <v>783</v>
      </c>
      <c r="B788" s="48" t="s">
        <v>5050</v>
      </c>
      <c r="C788" s="84" t="s">
        <v>39</v>
      </c>
      <c r="D788" s="84" t="s">
        <v>26</v>
      </c>
      <c r="E788" s="50" t="s">
        <v>5051</v>
      </c>
      <c r="F788" s="86" t="n">
        <v>14</v>
      </c>
      <c r="G788" s="84" t="s">
        <v>64</v>
      </c>
      <c r="H788" s="84" t="s">
        <v>1652</v>
      </c>
      <c r="I788" s="48" t="s">
        <v>657</v>
      </c>
      <c r="J788" s="48" t="s">
        <v>5046</v>
      </c>
      <c r="K788" s="84" t="s">
        <v>5047</v>
      </c>
      <c r="L788" s="50" t="s">
        <v>5048</v>
      </c>
      <c r="M788" s="84" t="s">
        <v>5049</v>
      </c>
      <c r="N788" s="87" t="n">
        <v>12</v>
      </c>
      <c r="O788" s="86" t="s">
        <v>116</v>
      </c>
      <c r="P788" s="86" t="s">
        <v>116</v>
      </c>
      <c r="Q788" s="87" t="s">
        <v>116</v>
      </c>
      <c r="R788" s="87" t="s">
        <v>116</v>
      </c>
      <c r="S788" s="87" t="s">
        <v>2785</v>
      </c>
      <c r="T788" s="87" t="s">
        <v>116</v>
      </c>
      <c r="U788" s="49" t="s">
        <v>26</v>
      </c>
      <c r="V788" s="49" t="s">
        <v>26</v>
      </c>
    </row>
    <row r="789" customFormat="false" ht="15" hidden="false" customHeight="false" outlineLevel="0" collapsed="false">
      <c r="A789" s="84" t="n">
        <v>784</v>
      </c>
      <c r="B789" s="48" t="s">
        <v>1779</v>
      </c>
      <c r="C789" s="84" t="s">
        <v>39</v>
      </c>
      <c r="D789" s="84" t="s">
        <v>26</v>
      </c>
      <c r="E789" s="85" t="n">
        <v>37051</v>
      </c>
      <c r="F789" s="86" t="n">
        <v>13</v>
      </c>
      <c r="G789" s="84" t="s">
        <v>64</v>
      </c>
      <c r="H789" s="84" t="s">
        <v>702</v>
      </c>
      <c r="I789" s="48" t="s">
        <v>1248</v>
      </c>
      <c r="J789" s="97" t="s">
        <v>5052</v>
      </c>
      <c r="K789" s="84" t="s">
        <v>5047</v>
      </c>
      <c r="L789" s="50" t="s">
        <v>5053</v>
      </c>
      <c r="M789" s="84" t="s">
        <v>4594</v>
      </c>
      <c r="N789" s="87" t="n">
        <v>7</v>
      </c>
      <c r="O789" s="86" t="s">
        <v>116</v>
      </c>
      <c r="P789" s="86" t="s">
        <v>116</v>
      </c>
      <c r="Q789" s="87" t="s">
        <v>116</v>
      </c>
      <c r="R789" s="87" t="s">
        <v>116</v>
      </c>
      <c r="S789" s="87" t="s">
        <v>2785</v>
      </c>
      <c r="T789" s="87" t="s">
        <v>116</v>
      </c>
      <c r="U789" s="49" t="s">
        <v>26</v>
      </c>
      <c r="V789" s="49" t="s">
        <v>26</v>
      </c>
    </row>
    <row r="790" customFormat="false" ht="15" hidden="false" customHeight="false" outlineLevel="0" collapsed="false">
      <c r="A790" s="84" t="n">
        <v>785</v>
      </c>
      <c r="B790" s="48" t="s">
        <v>174</v>
      </c>
      <c r="C790" s="84" t="s">
        <v>26</v>
      </c>
      <c r="D790" s="84" t="s">
        <v>18</v>
      </c>
      <c r="E790" s="85" t="n">
        <v>39270</v>
      </c>
      <c r="F790" s="86" t="n">
        <v>6</v>
      </c>
      <c r="G790" s="84" t="s">
        <v>64</v>
      </c>
      <c r="H790" s="84" t="s">
        <v>5054</v>
      </c>
      <c r="I790" s="48" t="s">
        <v>1837</v>
      </c>
      <c r="J790" s="48" t="s">
        <v>5055</v>
      </c>
      <c r="K790" s="84" t="s">
        <v>5056</v>
      </c>
      <c r="L790" s="50" t="s">
        <v>2783</v>
      </c>
      <c r="M790" s="84" t="s">
        <v>5057</v>
      </c>
      <c r="N790" s="87" t="s">
        <v>636</v>
      </c>
      <c r="O790" s="86" t="s">
        <v>116</v>
      </c>
      <c r="P790" s="86" t="s">
        <v>116</v>
      </c>
      <c r="Q790" s="87" t="s">
        <v>116</v>
      </c>
      <c r="R790" s="87" t="s">
        <v>116</v>
      </c>
      <c r="S790" s="87" t="s">
        <v>2785</v>
      </c>
      <c r="T790" s="87" t="s">
        <v>116</v>
      </c>
      <c r="U790" s="49" t="s">
        <v>26</v>
      </c>
      <c r="V790" s="49" t="s">
        <v>26</v>
      </c>
    </row>
    <row r="791" customFormat="false" ht="15" hidden="false" customHeight="false" outlineLevel="0" collapsed="false">
      <c r="A791" s="84" t="n">
        <v>786</v>
      </c>
      <c r="B791" s="48" t="s">
        <v>1420</v>
      </c>
      <c r="C791" s="84" t="s">
        <v>26</v>
      </c>
      <c r="D791" s="84" t="s">
        <v>18</v>
      </c>
      <c r="E791" s="85" t="n">
        <v>35745</v>
      </c>
      <c r="F791" s="86" t="n">
        <v>16</v>
      </c>
      <c r="G791" s="84" t="s">
        <v>2788</v>
      </c>
      <c r="H791" s="84" t="s">
        <v>5058</v>
      </c>
      <c r="I791" s="48" t="s">
        <v>5059</v>
      </c>
      <c r="J791" s="97" t="s">
        <v>5060</v>
      </c>
      <c r="K791" s="84" t="s">
        <v>4593</v>
      </c>
      <c r="L791" s="50" t="s">
        <v>2783</v>
      </c>
      <c r="M791" s="84" t="s">
        <v>2947</v>
      </c>
      <c r="N791" s="87" t="n">
        <v>10</v>
      </c>
      <c r="O791" s="86" t="s">
        <v>116</v>
      </c>
      <c r="P791" s="86" t="s">
        <v>116</v>
      </c>
      <c r="Q791" s="87" t="s">
        <v>116</v>
      </c>
      <c r="R791" s="87" t="s">
        <v>116</v>
      </c>
      <c r="S791" s="87" t="s">
        <v>2785</v>
      </c>
      <c r="T791" s="87" t="s">
        <v>116</v>
      </c>
      <c r="U791" s="49" t="s">
        <v>26</v>
      </c>
      <c r="V791" s="49" t="s">
        <v>26</v>
      </c>
    </row>
    <row r="792" customFormat="false" ht="15" hidden="false" customHeight="false" outlineLevel="0" collapsed="false">
      <c r="A792" s="84" t="n">
        <v>787</v>
      </c>
      <c r="B792" s="48" t="s">
        <v>3905</v>
      </c>
      <c r="C792" s="84" t="s">
        <v>39</v>
      </c>
      <c r="D792" s="84" t="s">
        <v>26</v>
      </c>
      <c r="E792" s="50" t="s">
        <v>5061</v>
      </c>
      <c r="F792" s="86" t="n">
        <v>12</v>
      </c>
      <c r="G792" s="84" t="s">
        <v>2788</v>
      </c>
      <c r="H792" s="84" t="s">
        <v>5058</v>
      </c>
      <c r="I792" s="48" t="s">
        <v>5059</v>
      </c>
      <c r="J792" s="97" t="s">
        <v>5060</v>
      </c>
      <c r="K792" s="84" t="s">
        <v>4593</v>
      </c>
      <c r="L792" s="50" t="s">
        <v>2783</v>
      </c>
      <c r="M792" s="84" t="s">
        <v>2947</v>
      </c>
      <c r="N792" s="87" t="n">
        <v>7</v>
      </c>
      <c r="O792" s="86" t="s">
        <v>116</v>
      </c>
      <c r="P792" s="86" t="s">
        <v>116</v>
      </c>
      <c r="Q792" s="87" t="s">
        <v>116</v>
      </c>
      <c r="R792" s="87" t="s">
        <v>116</v>
      </c>
      <c r="S792" s="87" t="s">
        <v>2785</v>
      </c>
      <c r="T792" s="87" t="s">
        <v>116</v>
      </c>
      <c r="U792" s="49" t="s">
        <v>26</v>
      </c>
      <c r="V792" s="49" t="s">
        <v>26</v>
      </c>
    </row>
    <row r="793" customFormat="false" ht="15" hidden="false" customHeight="false" outlineLevel="0" collapsed="false">
      <c r="A793" s="84" t="n">
        <v>788</v>
      </c>
      <c r="B793" s="48" t="s">
        <v>5062</v>
      </c>
      <c r="C793" s="84" t="s">
        <v>39</v>
      </c>
      <c r="D793" s="84" t="s">
        <v>26</v>
      </c>
      <c r="E793" s="50" t="s">
        <v>5063</v>
      </c>
      <c r="F793" s="86" t="n">
        <v>13</v>
      </c>
      <c r="G793" s="84" t="s">
        <v>2788</v>
      </c>
      <c r="H793" s="84" t="s">
        <v>2570</v>
      </c>
      <c r="I793" s="48" t="s">
        <v>70</v>
      </c>
      <c r="J793" s="97" t="s">
        <v>5064</v>
      </c>
      <c r="K793" s="84" t="s">
        <v>5065</v>
      </c>
      <c r="L793" s="50" t="s">
        <v>5066</v>
      </c>
      <c r="M793" s="84" t="s">
        <v>2792</v>
      </c>
      <c r="N793" s="87" t="n">
        <v>8</v>
      </c>
      <c r="O793" s="86" t="s">
        <v>116</v>
      </c>
      <c r="P793" s="86" t="s">
        <v>116</v>
      </c>
      <c r="Q793" s="87" t="s">
        <v>116</v>
      </c>
      <c r="R793" s="87" t="s">
        <v>116</v>
      </c>
      <c r="S793" s="87" t="s">
        <v>2785</v>
      </c>
      <c r="T793" s="87" t="s">
        <v>116</v>
      </c>
      <c r="U793" s="49" t="s">
        <v>26</v>
      </c>
      <c r="V793" s="49" t="s">
        <v>26</v>
      </c>
    </row>
    <row r="794" customFormat="false" ht="15" hidden="false" customHeight="false" outlineLevel="0" collapsed="false">
      <c r="A794" s="84" t="n">
        <v>789</v>
      </c>
      <c r="B794" s="48" t="s">
        <v>477</v>
      </c>
      <c r="C794" s="84" t="s">
        <v>26</v>
      </c>
      <c r="D794" s="84" t="s">
        <v>18</v>
      </c>
      <c r="E794" s="55" t="s">
        <v>5067</v>
      </c>
      <c r="F794" s="89" t="n">
        <v>15</v>
      </c>
      <c r="G794" s="84" t="s">
        <v>2788</v>
      </c>
      <c r="H794" s="84" t="s">
        <v>5068</v>
      </c>
      <c r="I794" s="48" t="s">
        <v>5069</v>
      </c>
      <c r="J794" s="48" t="s">
        <v>5070</v>
      </c>
      <c r="K794" s="84" t="s">
        <v>5071</v>
      </c>
      <c r="L794" s="50" t="s">
        <v>2783</v>
      </c>
      <c r="M794" s="84" t="s">
        <v>5072</v>
      </c>
      <c r="N794" s="87" t="n">
        <v>9</v>
      </c>
      <c r="O794" s="86" t="s">
        <v>116</v>
      </c>
      <c r="P794" s="86" t="s">
        <v>116</v>
      </c>
      <c r="Q794" s="87" t="s">
        <v>116</v>
      </c>
      <c r="R794" s="87" t="s">
        <v>116</v>
      </c>
      <c r="S794" s="87" t="s">
        <v>2785</v>
      </c>
      <c r="T794" s="87" t="s">
        <v>116</v>
      </c>
      <c r="U794" s="49" t="s">
        <v>26</v>
      </c>
      <c r="V794" s="49" t="s">
        <v>26</v>
      </c>
    </row>
    <row r="795" customFormat="false" ht="15" hidden="false" customHeight="false" outlineLevel="0" collapsed="false">
      <c r="A795" s="84" t="n">
        <v>790</v>
      </c>
      <c r="B795" s="48" t="s">
        <v>1491</v>
      </c>
      <c r="C795" s="84" t="s">
        <v>26</v>
      </c>
      <c r="D795" s="84" t="s">
        <v>18</v>
      </c>
      <c r="E795" s="55" t="s">
        <v>3285</v>
      </c>
      <c r="F795" s="89" t="n">
        <v>16</v>
      </c>
      <c r="G795" s="84" t="s">
        <v>2788</v>
      </c>
      <c r="H795" s="84" t="s">
        <v>5068</v>
      </c>
      <c r="I795" s="48" t="s">
        <v>5069</v>
      </c>
      <c r="J795" s="48" t="s">
        <v>5070</v>
      </c>
      <c r="K795" s="84" t="s">
        <v>5071</v>
      </c>
      <c r="L795" s="50" t="s">
        <v>2783</v>
      </c>
      <c r="M795" s="84" t="s">
        <v>5072</v>
      </c>
      <c r="N795" s="87" t="n">
        <v>9</v>
      </c>
      <c r="O795" s="86" t="s">
        <v>116</v>
      </c>
      <c r="P795" s="86" t="s">
        <v>116</v>
      </c>
      <c r="Q795" s="87" t="s">
        <v>116</v>
      </c>
      <c r="R795" s="87" t="s">
        <v>116</v>
      </c>
      <c r="S795" s="87" t="s">
        <v>2785</v>
      </c>
      <c r="T795" s="87" t="s">
        <v>116</v>
      </c>
      <c r="U795" s="49" t="s">
        <v>26</v>
      </c>
      <c r="V795" s="49" t="s">
        <v>26</v>
      </c>
    </row>
    <row r="796" customFormat="false" ht="15" hidden="false" customHeight="false" outlineLevel="0" collapsed="false">
      <c r="A796" s="84" t="n">
        <v>791</v>
      </c>
      <c r="B796" s="48" t="s">
        <v>3851</v>
      </c>
      <c r="C796" s="84" t="s">
        <v>26</v>
      </c>
      <c r="D796" s="84" t="s">
        <v>18</v>
      </c>
      <c r="E796" s="50" t="s">
        <v>5073</v>
      </c>
      <c r="F796" s="86" t="n">
        <v>13</v>
      </c>
      <c r="G796" s="84" t="s">
        <v>64</v>
      </c>
      <c r="H796" s="84" t="s">
        <v>5074</v>
      </c>
      <c r="I796" s="48" t="s">
        <v>74</v>
      </c>
      <c r="J796" s="97" t="s">
        <v>5075</v>
      </c>
      <c r="K796" s="84" t="s">
        <v>5076</v>
      </c>
      <c r="L796" s="50" t="s">
        <v>2783</v>
      </c>
      <c r="M796" s="84" t="s">
        <v>3945</v>
      </c>
      <c r="N796" s="87" t="n">
        <v>8</v>
      </c>
      <c r="O796" s="86" t="s">
        <v>116</v>
      </c>
      <c r="P796" s="86" t="s">
        <v>116</v>
      </c>
      <c r="Q796" s="87" t="s">
        <v>116</v>
      </c>
      <c r="R796" s="87" t="s">
        <v>116</v>
      </c>
      <c r="S796" s="87" t="s">
        <v>2785</v>
      </c>
      <c r="T796" s="87" t="s">
        <v>116</v>
      </c>
      <c r="U796" s="49" t="s">
        <v>26</v>
      </c>
      <c r="V796" s="49" t="s">
        <v>26</v>
      </c>
    </row>
    <row r="797" customFormat="false" ht="15" hidden="false" customHeight="false" outlineLevel="0" collapsed="false">
      <c r="A797" s="84" t="n">
        <v>792</v>
      </c>
      <c r="B797" s="48" t="s">
        <v>1443</v>
      </c>
      <c r="C797" s="84" t="s">
        <v>39</v>
      </c>
      <c r="D797" s="84" t="s">
        <v>26</v>
      </c>
      <c r="E797" s="85" t="n">
        <v>38908</v>
      </c>
      <c r="F797" s="86" t="n">
        <v>7</v>
      </c>
      <c r="G797" s="84" t="s">
        <v>2788</v>
      </c>
      <c r="H797" s="84" t="s">
        <v>5074</v>
      </c>
      <c r="I797" s="48" t="s">
        <v>74</v>
      </c>
      <c r="J797" s="97" t="s">
        <v>5075</v>
      </c>
      <c r="K797" s="84" t="s">
        <v>5076</v>
      </c>
      <c r="L797" s="50" t="s">
        <v>2783</v>
      </c>
      <c r="M797" s="84" t="s">
        <v>2947</v>
      </c>
      <c r="N797" s="87" t="n">
        <v>1</v>
      </c>
      <c r="O797" s="86" t="s">
        <v>116</v>
      </c>
      <c r="P797" s="86" t="s">
        <v>116</v>
      </c>
      <c r="Q797" s="87" t="s">
        <v>116</v>
      </c>
      <c r="R797" s="87" t="s">
        <v>116</v>
      </c>
      <c r="S797" s="87" t="s">
        <v>2785</v>
      </c>
      <c r="T797" s="87" t="s">
        <v>116</v>
      </c>
      <c r="U797" s="49" t="s">
        <v>26</v>
      </c>
      <c r="V797" s="49" t="s">
        <v>26</v>
      </c>
    </row>
    <row r="798" customFormat="false" ht="15" hidden="false" customHeight="false" outlineLevel="0" collapsed="false">
      <c r="A798" s="84" t="n">
        <v>793</v>
      </c>
      <c r="B798" s="48" t="s">
        <v>5077</v>
      </c>
      <c r="C798" s="84" t="s">
        <v>26</v>
      </c>
      <c r="D798" s="84" t="s">
        <v>18</v>
      </c>
      <c r="E798" s="85" t="n">
        <v>37444</v>
      </c>
      <c r="F798" s="86" t="n">
        <v>11</v>
      </c>
      <c r="G798" s="84" t="s">
        <v>64</v>
      </c>
      <c r="H798" s="84" t="s">
        <v>5078</v>
      </c>
      <c r="I798" s="48" t="s">
        <v>359</v>
      </c>
      <c r="J798" s="97" t="s">
        <v>5079</v>
      </c>
      <c r="K798" s="84" t="s">
        <v>5080</v>
      </c>
      <c r="L798" s="50" t="s">
        <v>2783</v>
      </c>
      <c r="M798" s="84" t="s">
        <v>2784</v>
      </c>
      <c r="N798" s="87" t="n">
        <v>5</v>
      </c>
      <c r="O798" s="86" t="s">
        <v>116</v>
      </c>
      <c r="P798" s="86" t="s">
        <v>116</v>
      </c>
      <c r="Q798" s="87" t="s">
        <v>116</v>
      </c>
      <c r="R798" s="87" t="s">
        <v>116</v>
      </c>
      <c r="S798" s="87" t="s">
        <v>59</v>
      </c>
      <c r="T798" s="87" t="s">
        <v>116</v>
      </c>
      <c r="U798" s="49" t="s">
        <v>26</v>
      </c>
      <c r="V798" s="49" t="s">
        <v>26</v>
      </c>
    </row>
    <row r="799" customFormat="false" ht="15" hidden="false" customHeight="false" outlineLevel="0" collapsed="false">
      <c r="A799" s="84" t="n">
        <v>794</v>
      </c>
      <c r="B799" s="48" t="s">
        <v>5081</v>
      </c>
      <c r="C799" s="84" t="s">
        <v>26</v>
      </c>
      <c r="D799" s="84" t="s">
        <v>18</v>
      </c>
      <c r="E799" s="85" t="n">
        <v>37753</v>
      </c>
      <c r="F799" s="86" t="n">
        <v>11</v>
      </c>
      <c r="G799" s="84" t="s">
        <v>64</v>
      </c>
      <c r="H799" s="84" t="s">
        <v>68</v>
      </c>
      <c r="I799" s="48" t="s">
        <v>500</v>
      </c>
      <c r="J799" s="48" t="s">
        <v>5082</v>
      </c>
      <c r="K799" s="84" t="s">
        <v>5083</v>
      </c>
      <c r="L799" s="50" t="s">
        <v>2783</v>
      </c>
      <c r="M799" s="84" t="s">
        <v>5084</v>
      </c>
      <c r="N799" s="87" t="n">
        <v>5</v>
      </c>
      <c r="O799" s="86" t="s">
        <v>116</v>
      </c>
      <c r="P799" s="86" t="s">
        <v>116</v>
      </c>
      <c r="Q799" s="87" t="s">
        <v>116</v>
      </c>
      <c r="R799" s="87" t="s">
        <v>116</v>
      </c>
      <c r="S799" s="87" t="s">
        <v>2785</v>
      </c>
      <c r="T799" s="87" t="s">
        <v>116</v>
      </c>
      <c r="U799" s="49" t="s">
        <v>26</v>
      </c>
      <c r="V799" s="49" t="s">
        <v>26</v>
      </c>
    </row>
    <row r="800" customFormat="false" ht="15" hidden="false" customHeight="false" outlineLevel="0" collapsed="false">
      <c r="A800" s="84" t="n">
        <v>795</v>
      </c>
      <c r="B800" s="48" t="s">
        <v>5085</v>
      </c>
      <c r="C800" s="84" t="s">
        <v>26</v>
      </c>
      <c r="D800" s="84" t="s">
        <v>18</v>
      </c>
      <c r="E800" s="85" t="n">
        <v>39121</v>
      </c>
      <c r="F800" s="86" t="n">
        <v>7</v>
      </c>
      <c r="G800" s="84" t="s">
        <v>64</v>
      </c>
      <c r="H800" s="84" t="s">
        <v>68</v>
      </c>
      <c r="I800" s="48" t="s">
        <v>500</v>
      </c>
      <c r="J800" s="48" t="s">
        <v>5082</v>
      </c>
      <c r="K800" s="84" t="s">
        <v>5083</v>
      </c>
      <c r="L800" s="50" t="s">
        <v>2783</v>
      </c>
      <c r="M800" s="84" t="s">
        <v>5084</v>
      </c>
      <c r="N800" s="87" t="n">
        <v>1</v>
      </c>
      <c r="O800" s="86" t="s">
        <v>116</v>
      </c>
      <c r="P800" s="86" t="s">
        <v>116</v>
      </c>
      <c r="Q800" s="87" t="s">
        <v>116</v>
      </c>
      <c r="R800" s="87" t="s">
        <v>116</v>
      </c>
      <c r="S800" s="87" t="s">
        <v>2785</v>
      </c>
      <c r="T800" s="87" t="s">
        <v>116</v>
      </c>
      <c r="U800" s="49" t="s">
        <v>26</v>
      </c>
      <c r="V800" s="49" t="s">
        <v>26</v>
      </c>
    </row>
    <row r="801" customFormat="false" ht="15" hidden="false" customHeight="false" outlineLevel="0" collapsed="false">
      <c r="A801" s="84" t="n">
        <v>796</v>
      </c>
      <c r="B801" s="48" t="s">
        <v>5086</v>
      </c>
      <c r="C801" s="84" t="s">
        <v>26</v>
      </c>
      <c r="D801" s="84" t="s">
        <v>18</v>
      </c>
      <c r="E801" s="50" t="s">
        <v>5087</v>
      </c>
      <c r="F801" s="86" t="n">
        <v>16</v>
      </c>
      <c r="G801" s="84" t="s">
        <v>2788</v>
      </c>
      <c r="H801" s="84" t="s">
        <v>4005</v>
      </c>
      <c r="I801" s="48" t="s">
        <v>378</v>
      </c>
      <c r="J801" s="48" t="s">
        <v>5088</v>
      </c>
      <c r="K801" s="90" t="s">
        <v>5089</v>
      </c>
      <c r="L801" s="50" t="s">
        <v>3953</v>
      </c>
      <c r="M801" s="84" t="s">
        <v>3945</v>
      </c>
      <c r="N801" s="87" t="n">
        <v>11</v>
      </c>
      <c r="O801" s="86" t="s">
        <v>116</v>
      </c>
      <c r="P801" s="86" t="s">
        <v>116</v>
      </c>
      <c r="Q801" s="87" t="s">
        <v>116</v>
      </c>
      <c r="R801" s="87" t="s">
        <v>116</v>
      </c>
      <c r="S801" s="87" t="s">
        <v>2785</v>
      </c>
      <c r="T801" s="87" t="s">
        <v>116</v>
      </c>
      <c r="U801" s="49" t="s">
        <v>26</v>
      </c>
      <c r="V801" s="49" t="s">
        <v>26</v>
      </c>
    </row>
    <row r="802" customFormat="false" ht="15" hidden="false" customHeight="false" outlineLevel="0" collapsed="false">
      <c r="A802" s="84" t="n">
        <v>797</v>
      </c>
      <c r="B802" s="48" t="s">
        <v>5090</v>
      </c>
      <c r="C802" s="84" t="s">
        <v>39</v>
      </c>
      <c r="D802" s="84" t="s">
        <v>26</v>
      </c>
      <c r="E802" s="50" t="s">
        <v>5091</v>
      </c>
      <c r="F802" s="86" t="n">
        <v>14</v>
      </c>
      <c r="G802" s="84" t="s">
        <v>2788</v>
      </c>
      <c r="H802" s="84" t="s">
        <v>4005</v>
      </c>
      <c r="I802" s="48" t="s">
        <v>378</v>
      </c>
      <c r="J802" s="48" t="s">
        <v>5088</v>
      </c>
      <c r="K802" s="90" t="s">
        <v>5089</v>
      </c>
      <c r="L802" s="50" t="s">
        <v>3953</v>
      </c>
      <c r="M802" s="84" t="s">
        <v>5092</v>
      </c>
      <c r="N802" s="87" t="n">
        <v>7</v>
      </c>
      <c r="O802" s="86" t="s">
        <v>116</v>
      </c>
      <c r="P802" s="86" t="s">
        <v>116</v>
      </c>
      <c r="Q802" s="87" t="s">
        <v>116</v>
      </c>
      <c r="R802" s="87" t="s">
        <v>116</v>
      </c>
      <c r="S802" s="87" t="s">
        <v>2785</v>
      </c>
      <c r="T802" s="87" t="s">
        <v>116</v>
      </c>
      <c r="U802" s="49" t="s">
        <v>26</v>
      </c>
      <c r="V802" s="49" t="s">
        <v>26</v>
      </c>
    </row>
    <row r="803" customFormat="false" ht="15" hidden="false" customHeight="false" outlineLevel="0" collapsed="false">
      <c r="A803" s="84" t="n">
        <v>798</v>
      </c>
      <c r="B803" s="48" t="s">
        <v>282</v>
      </c>
      <c r="C803" s="84" t="s">
        <v>39</v>
      </c>
      <c r="D803" s="84" t="s">
        <v>26</v>
      </c>
      <c r="E803" s="85" t="n">
        <v>35678</v>
      </c>
      <c r="F803" s="86" t="n">
        <v>11</v>
      </c>
      <c r="G803" s="84" t="s">
        <v>3203</v>
      </c>
      <c r="H803" s="84" t="s">
        <v>1909</v>
      </c>
      <c r="I803" s="48" t="s">
        <v>569</v>
      </c>
      <c r="J803" s="97" t="s">
        <v>5093</v>
      </c>
      <c r="K803" s="84" t="s">
        <v>5094</v>
      </c>
      <c r="L803" s="50" t="s">
        <v>1323</v>
      </c>
      <c r="M803" s="84" t="s">
        <v>2878</v>
      </c>
      <c r="N803" s="87" t="n">
        <v>11</v>
      </c>
      <c r="O803" s="86" t="s">
        <v>116</v>
      </c>
      <c r="P803" s="86" t="s">
        <v>116</v>
      </c>
      <c r="Q803" s="87" t="s">
        <v>116</v>
      </c>
      <c r="R803" s="87" t="s">
        <v>116</v>
      </c>
      <c r="S803" s="87" t="s">
        <v>59</v>
      </c>
      <c r="T803" s="87" t="s">
        <v>116</v>
      </c>
      <c r="U803" s="49" t="s">
        <v>26</v>
      </c>
      <c r="V803" s="49" t="s">
        <v>26</v>
      </c>
    </row>
    <row r="804" customFormat="false" ht="15" hidden="false" customHeight="false" outlineLevel="0" collapsed="false">
      <c r="A804" s="84" t="n">
        <v>799</v>
      </c>
      <c r="B804" s="48" t="s">
        <v>5095</v>
      </c>
      <c r="C804" s="84" t="s">
        <v>39</v>
      </c>
      <c r="D804" s="84" t="s">
        <v>26</v>
      </c>
      <c r="E804" s="85" t="n">
        <v>37600</v>
      </c>
      <c r="F804" s="86" t="n">
        <v>16</v>
      </c>
      <c r="G804" s="84" t="s">
        <v>2788</v>
      </c>
      <c r="H804" s="84" t="s">
        <v>1909</v>
      </c>
      <c r="I804" s="48" t="s">
        <v>569</v>
      </c>
      <c r="J804" s="97" t="s">
        <v>5093</v>
      </c>
      <c r="K804" s="84" t="s">
        <v>5094</v>
      </c>
      <c r="L804" s="50" t="s">
        <v>1323</v>
      </c>
      <c r="M804" s="84" t="s">
        <v>2878</v>
      </c>
      <c r="N804" s="87" t="n">
        <v>6</v>
      </c>
      <c r="O804" s="86" t="s">
        <v>116</v>
      </c>
      <c r="P804" s="86" t="s">
        <v>116</v>
      </c>
      <c r="Q804" s="87" t="s">
        <v>116</v>
      </c>
      <c r="R804" s="87" t="s">
        <v>116</v>
      </c>
      <c r="S804" s="87" t="s">
        <v>59</v>
      </c>
      <c r="T804" s="87" t="s">
        <v>116</v>
      </c>
      <c r="U804" s="49" t="s">
        <v>26</v>
      </c>
      <c r="V804" s="49" t="s">
        <v>26</v>
      </c>
    </row>
    <row r="805" customFormat="false" ht="15" hidden="false" customHeight="false" outlineLevel="0" collapsed="false">
      <c r="A805" s="84" t="n">
        <v>800</v>
      </c>
      <c r="B805" s="48" t="s">
        <v>4690</v>
      </c>
      <c r="C805" s="84" t="s">
        <v>26</v>
      </c>
      <c r="D805" s="84" t="s">
        <v>18</v>
      </c>
      <c r="E805" s="84" t="s">
        <v>5096</v>
      </c>
      <c r="F805" s="86" t="n">
        <v>4</v>
      </c>
      <c r="G805" s="84" t="s">
        <v>64</v>
      </c>
      <c r="H805" s="84" t="s">
        <v>5097</v>
      </c>
      <c r="I805" s="97" t="s">
        <v>5098</v>
      </c>
      <c r="J805" s="97" t="s">
        <v>5099</v>
      </c>
      <c r="K805" s="84" t="s">
        <v>5100</v>
      </c>
      <c r="L805" s="50" t="s">
        <v>2783</v>
      </c>
      <c r="M805" s="84" t="s">
        <v>5101</v>
      </c>
      <c r="N805" s="87" t="n">
        <v>9</v>
      </c>
      <c r="O805" s="86" t="s">
        <v>116</v>
      </c>
      <c r="P805" s="86" t="s">
        <v>116</v>
      </c>
      <c r="Q805" s="87" t="s">
        <v>116</v>
      </c>
      <c r="R805" s="87" t="s">
        <v>116</v>
      </c>
      <c r="S805" s="87" t="s">
        <v>2785</v>
      </c>
      <c r="T805" s="87" t="s">
        <v>116</v>
      </c>
      <c r="U805" s="49" t="s">
        <v>26</v>
      </c>
      <c r="V805" s="49" t="s">
        <v>26</v>
      </c>
    </row>
    <row r="806" customFormat="false" ht="15" hidden="false" customHeight="false" outlineLevel="0" collapsed="false">
      <c r="A806" s="84" t="n">
        <v>801</v>
      </c>
      <c r="B806" s="48" t="s">
        <v>122</v>
      </c>
      <c r="C806" s="84" t="s">
        <v>39</v>
      </c>
      <c r="D806" s="84" t="s">
        <v>26</v>
      </c>
      <c r="E806" s="84" t="s">
        <v>5102</v>
      </c>
      <c r="F806" s="86" t="n">
        <v>10</v>
      </c>
      <c r="G806" s="84" t="s">
        <v>64</v>
      </c>
      <c r="H806" s="84" t="s">
        <v>5097</v>
      </c>
      <c r="I806" s="97" t="s">
        <v>5098</v>
      </c>
      <c r="J806" s="97" t="s">
        <v>5099</v>
      </c>
      <c r="K806" s="84" t="s">
        <v>5100</v>
      </c>
      <c r="L806" s="50" t="s">
        <v>2783</v>
      </c>
      <c r="M806" s="84" t="s">
        <v>5101</v>
      </c>
      <c r="N806" s="87" t="n">
        <v>5</v>
      </c>
      <c r="O806" s="86" t="s">
        <v>116</v>
      </c>
      <c r="P806" s="86" t="s">
        <v>116</v>
      </c>
      <c r="Q806" s="87" t="s">
        <v>116</v>
      </c>
      <c r="R806" s="87" t="s">
        <v>116</v>
      </c>
      <c r="S806" s="87" t="s">
        <v>2785</v>
      </c>
      <c r="T806" s="87" t="s">
        <v>116</v>
      </c>
      <c r="U806" s="49" t="s">
        <v>26</v>
      </c>
      <c r="V806" s="49" t="s">
        <v>26</v>
      </c>
    </row>
    <row r="807" customFormat="false" ht="15" hidden="false" customHeight="false" outlineLevel="0" collapsed="false">
      <c r="A807" s="84" t="n">
        <v>802</v>
      </c>
      <c r="B807" s="48" t="s">
        <v>5103</v>
      </c>
      <c r="C807" s="84" t="s">
        <v>39</v>
      </c>
      <c r="D807" s="84" t="s">
        <v>26</v>
      </c>
      <c r="E807" s="84" t="s">
        <v>5104</v>
      </c>
      <c r="F807" s="86" t="n">
        <v>16</v>
      </c>
      <c r="G807" s="84" t="s">
        <v>2788</v>
      </c>
      <c r="H807" s="84" t="s">
        <v>5105</v>
      </c>
      <c r="I807" s="97" t="s">
        <v>5106</v>
      </c>
      <c r="J807" s="97" t="s">
        <v>5107</v>
      </c>
      <c r="K807" s="84" t="s">
        <v>5108</v>
      </c>
      <c r="L807" s="50" t="s">
        <v>2783</v>
      </c>
      <c r="M807" s="84" t="s">
        <v>5109</v>
      </c>
      <c r="N807" s="87" t="n">
        <v>4</v>
      </c>
      <c r="O807" s="86" t="s">
        <v>116</v>
      </c>
      <c r="P807" s="86" t="s">
        <v>116</v>
      </c>
      <c r="Q807" s="87" t="s">
        <v>116</v>
      </c>
      <c r="R807" s="87" t="s">
        <v>116</v>
      </c>
      <c r="S807" s="87" t="s">
        <v>2785</v>
      </c>
      <c r="T807" s="87" t="s">
        <v>116</v>
      </c>
      <c r="U807" s="49" t="s">
        <v>26</v>
      </c>
      <c r="V807" s="49" t="s">
        <v>26</v>
      </c>
    </row>
    <row r="808" customFormat="false" ht="15" hidden="false" customHeight="false" outlineLevel="0" collapsed="false">
      <c r="A808" s="84" t="n">
        <v>803</v>
      </c>
      <c r="B808" s="48" t="s">
        <v>1779</v>
      </c>
      <c r="C808" s="84" t="s">
        <v>39</v>
      </c>
      <c r="D808" s="84" t="s">
        <v>26</v>
      </c>
      <c r="E808" s="50" t="s">
        <v>5110</v>
      </c>
      <c r="F808" s="86" t="n">
        <v>9</v>
      </c>
      <c r="G808" s="84" t="s">
        <v>2834</v>
      </c>
      <c r="H808" s="84" t="s">
        <v>5105</v>
      </c>
      <c r="I808" s="97" t="s">
        <v>5106</v>
      </c>
      <c r="J808" s="97" t="s">
        <v>5107</v>
      </c>
      <c r="K808" s="84" t="s">
        <v>5108</v>
      </c>
      <c r="L808" s="50" t="s">
        <v>2783</v>
      </c>
      <c r="M808" s="84" t="s">
        <v>5109</v>
      </c>
      <c r="N808" s="87" t="n">
        <v>11</v>
      </c>
      <c r="O808" s="86" t="s">
        <v>116</v>
      </c>
      <c r="P808" s="86" t="s">
        <v>116</v>
      </c>
      <c r="Q808" s="87" t="s">
        <v>116</v>
      </c>
      <c r="R808" s="87" t="s">
        <v>116</v>
      </c>
      <c r="S808" s="87" t="s">
        <v>2785</v>
      </c>
      <c r="T808" s="87" t="s">
        <v>116</v>
      </c>
      <c r="U808" s="49" t="s">
        <v>26</v>
      </c>
      <c r="V808" s="49" t="s">
        <v>26</v>
      </c>
    </row>
    <row r="809" customFormat="false" ht="15" hidden="false" customHeight="false" outlineLevel="0" collapsed="false">
      <c r="A809" s="84" t="n">
        <v>804</v>
      </c>
      <c r="B809" s="48" t="s">
        <v>5111</v>
      </c>
      <c r="C809" s="84" t="s">
        <v>26</v>
      </c>
      <c r="D809" s="84" t="s">
        <v>18</v>
      </c>
      <c r="E809" s="85" t="n">
        <v>38719</v>
      </c>
      <c r="F809" s="86" t="n">
        <v>8</v>
      </c>
      <c r="G809" s="84" t="s">
        <v>64</v>
      </c>
      <c r="H809" s="84" t="s">
        <v>2023</v>
      </c>
      <c r="I809" s="48" t="s">
        <v>2004</v>
      </c>
      <c r="J809" s="97" t="s">
        <v>5107</v>
      </c>
      <c r="K809" s="84" t="s">
        <v>5112</v>
      </c>
      <c r="L809" s="50" t="s">
        <v>4026</v>
      </c>
      <c r="M809" s="84" t="s">
        <v>2784</v>
      </c>
      <c r="N809" s="87" t="n">
        <v>2</v>
      </c>
      <c r="O809" s="86" t="s">
        <v>116</v>
      </c>
      <c r="P809" s="86" t="s">
        <v>116</v>
      </c>
      <c r="Q809" s="87" t="s">
        <v>116</v>
      </c>
      <c r="R809" s="87" t="s">
        <v>116</v>
      </c>
      <c r="S809" s="87" t="s">
        <v>2785</v>
      </c>
      <c r="T809" s="87" t="s">
        <v>116</v>
      </c>
      <c r="U809" s="49" t="s">
        <v>26</v>
      </c>
      <c r="V809" s="49" t="s">
        <v>26</v>
      </c>
    </row>
    <row r="810" customFormat="false" ht="15" hidden="false" customHeight="false" outlineLevel="0" collapsed="false">
      <c r="A810" s="84" t="n">
        <v>805</v>
      </c>
      <c r="B810" s="48" t="s">
        <v>3965</v>
      </c>
      <c r="C810" s="84" t="s">
        <v>39</v>
      </c>
      <c r="D810" s="84" t="s">
        <v>26</v>
      </c>
      <c r="E810" s="50" t="s">
        <v>5113</v>
      </c>
      <c r="F810" s="86" t="n">
        <v>1</v>
      </c>
      <c r="G810" s="84" t="s">
        <v>64</v>
      </c>
      <c r="H810" s="84" t="s">
        <v>2023</v>
      </c>
      <c r="I810" s="48" t="s">
        <v>2004</v>
      </c>
      <c r="J810" s="97" t="s">
        <v>5107</v>
      </c>
      <c r="K810" s="84" t="s">
        <v>5112</v>
      </c>
      <c r="L810" s="50" t="s">
        <v>4026</v>
      </c>
      <c r="M810" s="84" t="s">
        <v>26</v>
      </c>
      <c r="N810" s="87" t="s">
        <v>26</v>
      </c>
      <c r="O810" s="86" t="s">
        <v>116</v>
      </c>
      <c r="P810" s="86" t="s">
        <v>116</v>
      </c>
      <c r="Q810" s="87" t="s">
        <v>116</v>
      </c>
      <c r="R810" s="87" t="s">
        <v>116</v>
      </c>
      <c r="S810" s="87" t="s">
        <v>2785</v>
      </c>
      <c r="T810" s="87" t="n">
        <v>6</v>
      </c>
      <c r="U810" s="49" t="s">
        <v>26</v>
      </c>
      <c r="V810" s="49" t="s">
        <v>26</v>
      </c>
    </row>
    <row r="811" customFormat="false" ht="15" hidden="false" customHeight="false" outlineLevel="0" collapsed="false">
      <c r="A811" s="84" t="n">
        <v>806</v>
      </c>
      <c r="B811" s="48" t="s">
        <v>5114</v>
      </c>
      <c r="C811" s="84" t="s">
        <v>26</v>
      </c>
      <c r="D811" s="84" t="s">
        <v>18</v>
      </c>
      <c r="E811" s="50" t="s">
        <v>5115</v>
      </c>
      <c r="F811" s="86" t="n">
        <v>13</v>
      </c>
      <c r="G811" s="84" t="s">
        <v>2788</v>
      </c>
      <c r="H811" s="84" t="s">
        <v>3266</v>
      </c>
      <c r="I811" s="48" t="s">
        <v>5059</v>
      </c>
      <c r="J811" s="97" t="s">
        <v>5116</v>
      </c>
      <c r="K811" s="84" t="s">
        <v>5117</v>
      </c>
      <c r="L811" s="50" t="s">
        <v>2783</v>
      </c>
      <c r="M811" s="84" t="s">
        <v>3496</v>
      </c>
      <c r="N811" s="87" t="n">
        <v>12</v>
      </c>
      <c r="O811" s="86" t="s">
        <v>116</v>
      </c>
      <c r="P811" s="86" t="s">
        <v>116</v>
      </c>
      <c r="Q811" s="87" t="s">
        <v>116</v>
      </c>
      <c r="R811" s="87" t="s">
        <v>116</v>
      </c>
      <c r="S811" s="87" t="s">
        <v>2785</v>
      </c>
      <c r="T811" s="87" t="s">
        <v>116</v>
      </c>
      <c r="U811" s="49" t="s">
        <v>26</v>
      </c>
      <c r="V811" s="49" t="s">
        <v>26</v>
      </c>
    </row>
    <row r="812" customFormat="false" ht="15" hidden="false" customHeight="false" outlineLevel="0" collapsed="false">
      <c r="A812" s="84" t="n">
        <v>807</v>
      </c>
      <c r="B812" s="48" t="s">
        <v>535</v>
      </c>
      <c r="C812" s="84" t="s">
        <v>39</v>
      </c>
      <c r="D812" s="84" t="s">
        <v>26</v>
      </c>
      <c r="E812" s="85" t="n">
        <v>36834</v>
      </c>
      <c r="F812" s="86" t="n">
        <v>18</v>
      </c>
      <c r="G812" s="84" t="s">
        <v>2788</v>
      </c>
      <c r="H812" s="84" t="s">
        <v>3266</v>
      </c>
      <c r="I812" s="48" t="s">
        <v>5059</v>
      </c>
      <c r="J812" s="97" t="s">
        <v>5116</v>
      </c>
      <c r="K812" s="84" t="s">
        <v>5117</v>
      </c>
      <c r="L812" s="50" t="s">
        <v>2783</v>
      </c>
      <c r="M812" s="84" t="s">
        <v>2878</v>
      </c>
      <c r="N812" s="87" t="n">
        <v>8</v>
      </c>
      <c r="O812" s="86" t="s">
        <v>116</v>
      </c>
      <c r="P812" s="86" t="s">
        <v>116</v>
      </c>
      <c r="Q812" s="87" t="s">
        <v>116</v>
      </c>
      <c r="R812" s="87" t="s">
        <v>116</v>
      </c>
      <c r="S812" s="87" t="s">
        <v>2785</v>
      </c>
      <c r="T812" s="87" t="s">
        <v>116</v>
      </c>
      <c r="U812" s="49" t="s">
        <v>26</v>
      </c>
      <c r="V812" s="49" t="s">
        <v>26</v>
      </c>
    </row>
    <row r="813" customFormat="false" ht="15" hidden="false" customHeight="false" outlineLevel="0" collapsed="false">
      <c r="A813" s="84" t="n">
        <v>808</v>
      </c>
      <c r="B813" s="48" t="s">
        <v>5118</v>
      </c>
      <c r="C813" s="84" t="s">
        <v>26</v>
      </c>
      <c r="D813" s="84" t="s">
        <v>18</v>
      </c>
      <c r="E813" s="50" t="s">
        <v>5119</v>
      </c>
      <c r="F813" s="86" t="n">
        <v>11</v>
      </c>
      <c r="G813" s="84" t="s">
        <v>64</v>
      </c>
      <c r="H813" s="84" t="s">
        <v>5120</v>
      </c>
      <c r="I813" s="48" t="s">
        <v>2385</v>
      </c>
      <c r="J813" s="97" t="s">
        <v>5121</v>
      </c>
      <c r="K813" s="84" t="s">
        <v>5122</v>
      </c>
      <c r="L813" s="50" t="s">
        <v>2783</v>
      </c>
      <c r="M813" s="84" t="s">
        <v>2878</v>
      </c>
      <c r="N813" s="87" t="n">
        <v>6</v>
      </c>
      <c r="O813" s="86" t="s">
        <v>116</v>
      </c>
      <c r="P813" s="86" t="s">
        <v>116</v>
      </c>
      <c r="Q813" s="87" t="s">
        <v>116</v>
      </c>
      <c r="R813" s="87" t="s">
        <v>116</v>
      </c>
      <c r="S813" s="87" t="s">
        <v>2785</v>
      </c>
      <c r="T813" s="87" t="s">
        <v>116</v>
      </c>
      <c r="U813" s="49" t="s">
        <v>26</v>
      </c>
      <c r="V813" s="49" t="s">
        <v>26</v>
      </c>
    </row>
    <row r="814" customFormat="false" ht="15" hidden="false" customHeight="false" outlineLevel="0" collapsed="false">
      <c r="A814" s="84" t="n">
        <v>809</v>
      </c>
      <c r="B814" s="48" t="s">
        <v>3719</v>
      </c>
      <c r="C814" s="84" t="s">
        <v>26</v>
      </c>
      <c r="D814" s="84" t="s">
        <v>18</v>
      </c>
      <c r="E814" s="50" t="s">
        <v>5123</v>
      </c>
      <c r="F814" s="86" t="n">
        <v>7</v>
      </c>
      <c r="G814" s="84" t="s">
        <v>64</v>
      </c>
      <c r="H814" s="84" t="s">
        <v>5120</v>
      </c>
      <c r="I814" s="48" t="s">
        <v>2385</v>
      </c>
      <c r="J814" s="97" t="s">
        <v>5121</v>
      </c>
      <c r="K814" s="84" t="s">
        <v>5122</v>
      </c>
      <c r="L814" s="50" t="s">
        <v>2783</v>
      </c>
      <c r="M814" s="84" t="s">
        <v>2878</v>
      </c>
      <c r="N814" s="87" t="n">
        <v>2</v>
      </c>
      <c r="O814" s="86" t="s">
        <v>116</v>
      </c>
      <c r="P814" s="86" t="s">
        <v>116</v>
      </c>
      <c r="Q814" s="87" t="s">
        <v>116</v>
      </c>
      <c r="R814" s="87" t="s">
        <v>116</v>
      </c>
      <c r="S814" s="87" t="s">
        <v>2785</v>
      </c>
      <c r="T814" s="87" t="s">
        <v>116</v>
      </c>
      <c r="U814" s="49" t="s">
        <v>26</v>
      </c>
      <c r="V814" s="49" t="s">
        <v>26</v>
      </c>
    </row>
    <row r="815" customFormat="false" ht="15" hidden="false" customHeight="false" outlineLevel="0" collapsed="false">
      <c r="A815" s="84" t="n">
        <v>810</v>
      </c>
      <c r="B815" s="48" t="s">
        <v>5124</v>
      </c>
      <c r="C815" s="84" t="s">
        <v>39</v>
      </c>
      <c r="D815" s="84" t="s">
        <v>26</v>
      </c>
      <c r="E815" s="85" t="n">
        <v>41161</v>
      </c>
      <c r="F815" s="86" t="n">
        <v>1</v>
      </c>
      <c r="G815" s="84" t="s">
        <v>2788</v>
      </c>
      <c r="H815" s="84" t="s">
        <v>5120</v>
      </c>
      <c r="I815" s="48" t="s">
        <v>2385</v>
      </c>
      <c r="J815" s="97" t="s">
        <v>5121</v>
      </c>
      <c r="K815" s="84" t="s">
        <v>5122</v>
      </c>
      <c r="L815" s="50" t="s">
        <v>2783</v>
      </c>
      <c r="M815" s="84" t="s">
        <v>26</v>
      </c>
      <c r="N815" s="87" t="s">
        <v>26</v>
      </c>
      <c r="O815" s="86" t="s">
        <v>116</v>
      </c>
      <c r="P815" s="86" t="s">
        <v>116</v>
      </c>
      <c r="Q815" s="87" t="s">
        <v>116</v>
      </c>
      <c r="R815" s="87" t="s">
        <v>116</v>
      </c>
      <c r="S815" s="87" t="s">
        <v>2785</v>
      </c>
      <c r="T815" s="87" t="n">
        <v>6</v>
      </c>
      <c r="U815" s="49" t="s">
        <v>26</v>
      </c>
      <c r="V815" s="49" t="s">
        <v>26</v>
      </c>
    </row>
    <row r="816" customFormat="false" ht="15" hidden="false" customHeight="false" outlineLevel="0" collapsed="false">
      <c r="A816" s="84" t="n">
        <v>811</v>
      </c>
      <c r="B816" s="48" t="s">
        <v>5125</v>
      </c>
      <c r="C816" s="84" t="s">
        <v>39</v>
      </c>
      <c r="D816" s="84" t="s">
        <v>26</v>
      </c>
      <c r="E816" s="50" t="s">
        <v>5126</v>
      </c>
      <c r="F816" s="86" t="n">
        <v>10</v>
      </c>
      <c r="G816" s="84" t="s">
        <v>2788</v>
      </c>
      <c r="H816" s="84" t="s">
        <v>5127</v>
      </c>
      <c r="I816" s="48" t="s">
        <v>1148</v>
      </c>
      <c r="J816" s="97" t="s">
        <v>5128</v>
      </c>
      <c r="K816" s="84" t="s">
        <v>5117</v>
      </c>
      <c r="L816" s="50" t="s">
        <v>2783</v>
      </c>
      <c r="M816" s="84" t="s">
        <v>2878</v>
      </c>
      <c r="N816" s="87" t="n">
        <v>5</v>
      </c>
      <c r="O816" s="86" t="s">
        <v>116</v>
      </c>
      <c r="P816" s="86" t="s">
        <v>116</v>
      </c>
      <c r="Q816" s="87" t="s">
        <v>116</v>
      </c>
      <c r="R816" s="87" t="s">
        <v>116</v>
      </c>
      <c r="S816" s="87" t="s">
        <v>2785</v>
      </c>
      <c r="T816" s="87" t="s">
        <v>116</v>
      </c>
      <c r="U816" s="49" t="s">
        <v>26</v>
      </c>
      <c r="V816" s="49" t="s">
        <v>26</v>
      </c>
    </row>
    <row r="817" customFormat="false" ht="15" hidden="false" customHeight="false" outlineLevel="0" collapsed="false">
      <c r="A817" s="84" t="n">
        <v>812</v>
      </c>
      <c r="B817" s="48" t="s">
        <v>5129</v>
      </c>
      <c r="C817" s="84" t="s">
        <v>26</v>
      </c>
      <c r="D817" s="84" t="s">
        <v>18</v>
      </c>
      <c r="E817" s="50" t="s">
        <v>5130</v>
      </c>
      <c r="F817" s="86" t="n">
        <v>3</v>
      </c>
      <c r="G817" s="84" t="s">
        <v>64</v>
      </c>
      <c r="H817" s="84" t="s">
        <v>5127</v>
      </c>
      <c r="I817" s="48" t="s">
        <v>1148</v>
      </c>
      <c r="J817" s="97" t="s">
        <v>5128</v>
      </c>
      <c r="K817" s="84" t="s">
        <v>5117</v>
      </c>
      <c r="L817" s="50" t="s">
        <v>2783</v>
      </c>
      <c r="M817" s="84" t="s">
        <v>2804</v>
      </c>
      <c r="N817" s="87" t="s">
        <v>4113</v>
      </c>
      <c r="O817" s="86" t="s">
        <v>116</v>
      </c>
      <c r="P817" s="86" t="s">
        <v>116</v>
      </c>
      <c r="Q817" s="87" t="s">
        <v>116</v>
      </c>
      <c r="R817" s="87" t="s">
        <v>116</v>
      </c>
      <c r="S817" s="87" t="s">
        <v>2785</v>
      </c>
      <c r="T817" s="87" t="s">
        <v>116</v>
      </c>
      <c r="U817" s="49" t="s">
        <v>26</v>
      </c>
      <c r="V817" s="49" t="s">
        <v>26</v>
      </c>
    </row>
    <row r="818" customFormat="false" ht="15" hidden="false" customHeight="false" outlineLevel="0" collapsed="false">
      <c r="A818" s="84" t="n">
        <v>813</v>
      </c>
      <c r="B818" s="48" t="s">
        <v>924</v>
      </c>
      <c r="C818" s="84" t="s">
        <v>26</v>
      </c>
      <c r="D818" s="84" t="s">
        <v>18</v>
      </c>
      <c r="E818" s="50" t="s">
        <v>3616</v>
      </c>
      <c r="F818" s="86" t="n">
        <v>12</v>
      </c>
      <c r="G818" s="84" t="s">
        <v>2788</v>
      </c>
      <c r="H818" s="84" t="s">
        <v>5131</v>
      </c>
      <c r="I818" s="48" t="s">
        <v>4602</v>
      </c>
      <c r="J818" s="97" t="s">
        <v>5132</v>
      </c>
      <c r="K818" s="84" t="s">
        <v>3108</v>
      </c>
      <c r="L818" s="50" t="s">
        <v>5133</v>
      </c>
      <c r="M818" s="84" t="s">
        <v>3945</v>
      </c>
      <c r="N818" s="87" t="n">
        <v>7</v>
      </c>
      <c r="O818" s="86" t="s">
        <v>116</v>
      </c>
      <c r="P818" s="86" t="s">
        <v>116</v>
      </c>
      <c r="Q818" s="87" t="s">
        <v>116</v>
      </c>
      <c r="R818" s="87" t="s">
        <v>116</v>
      </c>
      <c r="S818" s="87" t="s">
        <v>2785</v>
      </c>
      <c r="T818" s="87" t="s">
        <v>116</v>
      </c>
      <c r="U818" s="49" t="s">
        <v>26</v>
      </c>
      <c r="V818" s="49" t="s">
        <v>26</v>
      </c>
    </row>
    <row r="819" customFormat="false" ht="15" hidden="false" customHeight="false" outlineLevel="0" collapsed="false">
      <c r="A819" s="84" t="n">
        <v>814</v>
      </c>
      <c r="B819" s="48" t="s">
        <v>5134</v>
      </c>
      <c r="C819" s="84" t="s">
        <v>26</v>
      </c>
      <c r="D819" s="84" t="s">
        <v>18</v>
      </c>
      <c r="E819" s="50" t="s">
        <v>5135</v>
      </c>
      <c r="F819" s="86" t="n">
        <v>16</v>
      </c>
      <c r="G819" s="84" t="s">
        <v>64</v>
      </c>
      <c r="H819" s="84" t="s">
        <v>5136</v>
      </c>
      <c r="I819" s="48" t="s">
        <v>5137</v>
      </c>
      <c r="J819" s="97" t="s">
        <v>5138</v>
      </c>
      <c r="K819" s="84" t="s">
        <v>5139</v>
      </c>
      <c r="L819" s="50" t="s">
        <v>5140</v>
      </c>
      <c r="M819" s="84" t="s">
        <v>5141</v>
      </c>
      <c r="N819" s="87" t="n">
        <v>10</v>
      </c>
      <c r="O819" s="86" t="s">
        <v>116</v>
      </c>
      <c r="P819" s="86" t="s">
        <v>116</v>
      </c>
      <c r="Q819" s="87" t="s">
        <v>116</v>
      </c>
      <c r="R819" s="87" t="s">
        <v>116</v>
      </c>
      <c r="S819" s="87" t="s">
        <v>2785</v>
      </c>
      <c r="T819" s="87" t="s">
        <v>116</v>
      </c>
      <c r="U819" s="49" t="s">
        <v>26</v>
      </c>
      <c r="V819" s="49" t="s">
        <v>26</v>
      </c>
    </row>
    <row r="820" customFormat="false" ht="15" hidden="false" customHeight="false" outlineLevel="0" collapsed="false">
      <c r="A820" s="84" t="n">
        <v>815</v>
      </c>
      <c r="B820" s="48" t="s">
        <v>5142</v>
      </c>
      <c r="C820" s="84" t="s">
        <v>39</v>
      </c>
      <c r="D820" s="84" t="s">
        <v>26</v>
      </c>
      <c r="E820" s="50" t="s">
        <v>5143</v>
      </c>
      <c r="F820" s="86" t="n">
        <v>8</v>
      </c>
      <c r="G820" s="84" t="s">
        <v>2788</v>
      </c>
      <c r="H820" s="84" t="s">
        <v>5136</v>
      </c>
      <c r="I820" s="48" t="s">
        <v>5137</v>
      </c>
      <c r="J820" s="97" t="s">
        <v>5138</v>
      </c>
      <c r="K820" s="84" t="s">
        <v>5139</v>
      </c>
      <c r="L820" s="50" t="s">
        <v>5140</v>
      </c>
      <c r="M820" s="84" t="s">
        <v>5141</v>
      </c>
      <c r="N820" s="87" t="n">
        <v>3</v>
      </c>
      <c r="O820" s="86" t="s">
        <v>116</v>
      </c>
      <c r="P820" s="86" t="s">
        <v>116</v>
      </c>
      <c r="Q820" s="87" t="s">
        <v>116</v>
      </c>
      <c r="R820" s="87" t="s">
        <v>116</v>
      </c>
      <c r="S820" s="87" t="s">
        <v>2785</v>
      </c>
      <c r="T820" s="87" t="s">
        <v>116</v>
      </c>
      <c r="U820" s="49" t="s">
        <v>26</v>
      </c>
      <c r="V820" s="49" t="s">
        <v>26</v>
      </c>
    </row>
    <row r="821" customFormat="false" ht="15" hidden="false" customHeight="false" outlineLevel="0" collapsed="false">
      <c r="A821" s="84" t="n">
        <v>816</v>
      </c>
      <c r="B821" s="48" t="s">
        <v>1453</v>
      </c>
      <c r="C821" s="84" t="s">
        <v>39</v>
      </c>
      <c r="D821" s="84" t="s">
        <v>26</v>
      </c>
      <c r="E821" s="85" t="n">
        <v>35889</v>
      </c>
      <c r="F821" s="86" t="n">
        <v>15</v>
      </c>
      <c r="G821" s="84" t="s">
        <v>5144</v>
      </c>
      <c r="H821" s="84" t="s">
        <v>5145</v>
      </c>
      <c r="I821" s="48" t="s">
        <v>5146</v>
      </c>
      <c r="J821" s="97" t="s">
        <v>5147</v>
      </c>
      <c r="K821" s="84" t="s">
        <v>5148</v>
      </c>
      <c r="L821" s="50" t="s">
        <v>2783</v>
      </c>
      <c r="M821" s="84" t="s">
        <v>2878</v>
      </c>
      <c r="N821" s="87" t="n">
        <v>10</v>
      </c>
      <c r="O821" s="86" t="s">
        <v>116</v>
      </c>
      <c r="P821" s="86" t="s">
        <v>116</v>
      </c>
      <c r="Q821" s="87" t="s">
        <v>116</v>
      </c>
      <c r="R821" s="87" t="s">
        <v>116</v>
      </c>
      <c r="S821" s="87" t="s">
        <v>2785</v>
      </c>
      <c r="T821" s="87" t="s">
        <v>116</v>
      </c>
      <c r="U821" s="49" t="s">
        <v>26</v>
      </c>
      <c r="V821" s="49" t="s">
        <v>26</v>
      </c>
    </row>
    <row r="822" customFormat="false" ht="15" hidden="false" customHeight="false" outlineLevel="0" collapsed="false">
      <c r="A822" s="84" t="n">
        <v>817</v>
      </c>
      <c r="B822" s="48" t="s">
        <v>5149</v>
      </c>
      <c r="C822" s="84" t="s">
        <v>39</v>
      </c>
      <c r="D822" s="84" t="s">
        <v>26</v>
      </c>
      <c r="E822" s="50" t="s">
        <v>5150</v>
      </c>
      <c r="F822" s="86" t="n">
        <v>4</v>
      </c>
      <c r="G822" s="84" t="s">
        <v>2788</v>
      </c>
      <c r="H822" s="84" t="s">
        <v>2465</v>
      </c>
      <c r="I822" s="48" t="s">
        <v>5151</v>
      </c>
      <c r="J822" s="97" t="s">
        <v>5152</v>
      </c>
      <c r="K822" s="84" t="s">
        <v>5153</v>
      </c>
      <c r="L822" s="50" t="s">
        <v>2783</v>
      </c>
      <c r="M822" s="84" t="s">
        <v>4660</v>
      </c>
      <c r="N822" s="87" t="s">
        <v>81</v>
      </c>
      <c r="O822" s="86" t="s">
        <v>116</v>
      </c>
      <c r="P822" s="86" t="s">
        <v>116</v>
      </c>
      <c r="Q822" s="87" t="s">
        <v>116</v>
      </c>
      <c r="R822" s="87" t="s">
        <v>116</v>
      </c>
      <c r="S822" s="87" t="s">
        <v>2785</v>
      </c>
      <c r="T822" s="87" t="s">
        <v>116</v>
      </c>
      <c r="U822" s="49" t="s">
        <v>26</v>
      </c>
      <c r="V822" s="49" t="s">
        <v>26</v>
      </c>
    </row>
    <row r="823" customFormat="false" ht="15" hidden="false" customHeight="false" outlineLevel="0" collapsed="false">
      <c r="A823" s="84" t="n">
        <v>818</v>
      </c>
      <c r="B823" s="48" t="s">
        <v>5154</v>
      </c>
      <c r="C823" s="84" t="s">
        <v>26</v>
      </c>
      <c r="D823" s="84" t="s">
        <v>18</v>
      </c>
      <c r="E823" s="50" t="s">
        <v>3619</v>
      </c>
      <c r="F823" s="86" t="n">
        <v>11</v>
      </c>
      <c r="G823" s="84" t="s">
        <v>64</v>
      </c>
      <c r="H823" s="84" t="s">
        <v>2465</v>
      </c>
      <c r="I823" s="48" t="s">
        <v>5151</v>
      </c>
      <c r="J823" s="97" t="s">
        <v>5152</v>
      </c>
      <c r="K823" s="84" t="s">
        <v>5153</v>
      </c>
      <c r="L823" s="50" t="s">
        <v>2783</v>
      </c>
      <c r="M823" s="84" t="s">
        <v>3945</v>
      </c>
      <c r="N823" s="87" t="n">
        <v>6</v>
      </c>
      <c r="O823" s="86" t="s">
        <v>116</v>
      </c>
      <c r="P823" s="86" t="s">
        <v>116</v>
      </c>
      <c r="Q823" s="87" t="s">
        <v>116</v>
      </c>
      <c r="R823" s="87" t="s">
        <v>116</v>
      </c>
      <c r="S823" s="87" t="s">
        <v>2785</v>
      </c>
      <c r="T823" s="87" t="s">
        <v>116</v>
      </c>
      <c r="U823" s="49" t="s">
        <v>26</v>
      </c>
      <c r="V823" s="49" t="s">
        <v>26</v>
      </c>
    </row>
    <row r="824" customFormat="false" ht="15" hidden="false" customHeight="false" outlineLevel="0" collapsed="false">
      <c r="A824" s="84" t="n">
        <v>819</v>
      </c>
      <c r="B824" s="48" t="s">
        <v>5155</v>
      </c>
      <c r="C824" s="84" t="s">
        <v>39</v>
      </c>
      <c r="D824" s="84" t="s">
        <v>26</v>
      </c>
      <c r="E824" s="50" t="s">
        <v>5156</v>
      </c>
      <c r="F824" s="86" t="n">
        <v>13</v>
      </c>
      <c r="G824" s="84" t="s">
        <v>5157</v>
      </c>
      <c r="H824" s="84" t="s">
        <v>2636</v>
      </c>
      <c r="I824" s="48" t="s">
        <v>80</v>
      </c>
      <c r="J824" s="97" t="s">
        <v>5158</v>
      </c>
      <c r="K824" s="84" t="s">
        <v>5159</v>
      </c>
      <c r="L824" s="50" t="s">
        <v>5160</v>
      </c>
      <c r="M824" s="84" t="s">
        <v>2878</v>
      </c>
      <c r="N824" s="87" t="n">
        <v>8</v>
      </c>
      <c r="O824" s="86" t="s">
        <v>116</v>
      </c>
      <c r="P824" s="86" t="s">
        <v>116</v>
      </c>
      <c r="Q824" s="87" t="s">
        <v>116</v>
      </c>
      <c r="R824" s="87" t="s">
        <v>116</v>
      </c>
      <c r="S824" s="87" t="s">
        <v>59</v>
      </c>
      <c r="T824" s="87" t="s">
        <v>116</v>
      </c>
      <c r="U824" s="49" t="s">
        <v>26</v>
      </c>
      <c r="V824" s="49" t="s">
        <v>26</v>
      </c>
    </row>
    <row r="825" customFormat="false" ht="15" hidden="false" customHeight="false" outlineLevel="0" collapsed="false">
      <c r="A825" s="84" t="n">
        <v>820</v>
      </c>
      <c r="B825" s="48" t="s">
        <v>5161</v>
      </c>
      <c r="C825" s="84" t="s">
        <v>39</v>
      </c>
      <c r="D825" s="84" t="s">
        <v>26</v>
      </c>
      <c r="E825" s="85" t="n">
        <v>37989</v>
      </c>
      <c r="F825" s="86" t="n">
        <v>10</v>
      </c>
      <c r="G825" s="84" t="s">
        <v>2788</v>
      </c>
      <c r="H825" s="84" t="s">
        <v>2636</v>
      </c>
      <c r="I825" s="48" t="s">
        <v>80</v>
      </c>
      <c r="J825" s="97" t="s">
        <v>5158</v>
      </c>
      <c r="K825" s="84" t="s">
        <v>5159</v>
      </c>
      <c r="L825" s="50" t="s">
        <v>5160</v>
      </c>
      <c r="M825" s="84" t="s">
        <v>5162</v>
      </c>
      <c r="N825" s="87" t="n">
        <v>5</v>
      </c>
      <c r="O825" s="86" t="s">
        <v>116</v>
      </c>
      <c r="P825" s="86" t="s">
        <v>116</v>
      </c>
      <c r="Q825" s="87" t="s">
        <v>116</v>
      </c>
      <c r="R825" s="87" t="s">
        <v>116</v>
      </c>
      <c r="S825" s="87" t="s">
        <v>59</v>
      </c>
      <c r="T825" s="87" t="s">
        <v>116</v>
      </c>
      <c r="U825" s="49" t="s">
        <v>26</v>
      </c>
      <c r="V825" s="49" t="s">
        <v>26</v>
      </c>
    </row>
    <row r="826" customFormat="false" ht="15" hidden="false" customHeight="false" outlineLevel="0" collapsed="false">
      <c r="A826" s="84" t="n">
        <v>821</v>
      </c>
      <c r="B826" s="48" t="s">
        <v>5163</v>
      </c>
      <c r="C826" s="84" t="s">
        <v>39</v>
      </c>
      <c r="D826" s="84" t="s">
        <v>26</v>
      </c>
      <c r="E826" s="50" t="s">
        <v>5164</v>
      </c>
      <c r="F826" s="86" t="n">
        <v>13</v>
      </c>
      <c r="G826" s="84" t="s">
        <v>5165</v>
      </c>
      <c r="H826" s="84" t="s">
        <v>5166</v>
      </c>
      <c r="I826" s="48" t="s">
        <v>5167</v>
      </c>
      <c r="J826" s="97" t="s">
        <v>5168</v>
      </c>
      <c r="K826" s="84" t="s">
        <v>5169</v>
      </c>
      <c r="L826" s="50" t="s">
        <v>5170</v>
      </c>
      <c r="M826" s="84" t="s">
        <v>2878</v>
      </c>
      <c r="N826" s="87" t="n">
        <v>8</v>
      </c>
      <c r="O826" s="86" t="s">
        <v>116</v>
      </c>
      <c r="P826" s="86" t="s">
        <v>116</v>
      </c>
      <c r="Q826" s="87" t="s">
        <v>116</v>
      </c>
      <c r="R826" s="87" t="s">
        <v>116</v>
      </c>
      <c r="S826" s="87" t="s">
        <v>2785</v>
      </c>
      <c r="T826" s="87" t="s">
        <v>116</v>
      </c>
      <c r="U826" s="49" t="s">
        <v>26</v>
      </c>
      <c r="V826" s="49" t="s">
        <v>26</v>
      </c>
    </row>
    <row r="827" customFormat="false" ht="15" hidden="false" customHeight="false" outlineLevel="0" collapsed="false">
      <c r="A827" s="84" t="n">
        <v>822</v>
      </c>
      <c r="B827" s="48" t="s">
        <v>5171</v>
      </c>
      <c r="C827" s="84" t="s">
        <v>26</v>
      </c>
      <c r="D827" s="84" t="s">
        <v>18</v>
      </c>
      <c r="E827" s="50" t="s">
        <v>5172</v>
      </c>
      <c r="F827" s="86" t="n">
        <v>9</v>
      </c>
      <c r="G827" s="84" t="s">
        <v>5165</v>
      </c>
      <c r="H827" s="84" t="s">
        <v>5166</v>
      </c>
      <c r="I827" s="48" t="s">
        <v>5167</v>
      </c>
      <c r="J827" s="97" t="s">
        <v>5168</v>
      </c>
      <c r="K827" s="84" t="s">
        <v>5169</v>
      </c>
      <c r="L827" s="50" t="s">
        <v>5170</v>
      </c>
      <c r="M827" s="84" t="s">
        <v>2878</v>
      </c>
      <c r="N827" s="87" t="n">
        <v>4</v>
      </c>
      <c r="O827" s="86" t="s">
        <v>116</v>
      </c>
      <c r="P827" s="86" t="s">
        <v>116</v>
      </c>
      <c r="Q827" s="87" t="s">
        <v>116</v>
      </c>
      <c r="R827" s="87" t="s">
        <v>116</v>
      </c>
      <c r="S827" s="87" t="s">
        <v>2785</v>
      </c>
      <c r="T827" s="87" t="s">
        <v>116</v>
      </c>
      <c r="U827" s="49" t="s">
        <v>26</v>
      </c>
      <c r="V827" s="49" t="s">
        <v>26</v>
      </c>
    </row>
    <row r="828" customFormat="false" ht="15" hidden="false" customHeight="false" outlineLevel="0" collapsed="false">
      <c r="A828" s="84" t="n">
        <v>823</v>
      </c>
      <c r="B828" s="48" t="s">
        <v>3139</v>
      </c>
      <c r="C828" s="84" t="s">
        <v>39</v>
      </c>
      <c r="D828" s="84" t="s">
        <v>26</v>
      </c>
      <c r="E828" s="85" t="n">
        <v>38514</v>
      </c>
      <c r="F828" s="86" t="n">
        <v>8</v>
      </c>
      <c r="G828" s="84" t="s">
        <v>3203</v>
      </c>
      <c r="H828" s="84" t="s">
        <v>1591</v>
      </c>
      <c r="I828" s="48" t="s">
        <v>1186</v>
      </c>
      <c r="J828" s="97" t="s">
        <v>5173</v>
      </c>
      <c r="K828" s="84" t="s">
        <v>5174</v>
      </c>
      <c r="L828" s="50" t="s">
        <v>646</v>
      </c>
      <c r="M828" s="84" t="s">
        <v>2878</v>
      </c>
      <c r="N828" s="87" t="n">
        <v>3</v>
      </c>
      <c r="O828" s="86" t="s">
        <v>116</v>
      </c>
      <c r="P828" s="86" t="s">
        <v>116</v>
      </c>
      <c r="Q828" s="87" t="s">
        <v>116</v>
      </c>
      <c r="R828" s="87" t="s">
        <v>116</v>
      </c>
      <c r="S828" s="87" t="s">
        <v>2785</v>
      </c>
      <c r="T828" s="87" t="s">
        <v>116</v>
      </c>
      <c r="U828" s="49" t="s">
        <v>26</v>
      </c>
      <c r="V828" s="49" t="s">
        <v>26</v>
      </c>
    </row>
    <row r="829" customFormat="false" ht="15" hidden="false" customHeight="false" outlineLevel="0" collapsed="false">
      <c r="A829" s="84" t="n">
        <v>824</v>
      </c>
      <c r="B829" s="48" t="s">
        <v>5175</v>
      </c>
      <c r="C829" s="84" t="s">
        <v>26</v>
      </c>
      <c r="D829" s="84" t="s">
        <v>18</v>
      </c>
      <c r="E829" s="50" t="s">
        <v>5176</v>
      </c>
      <c r="F829" s="86" t="n">
        <v>4</v>
      </c>
      <c r="G829" s="84" t="s">
        <v>2788</v>
      </c>
      <c r="H829" s="84" t="s">
        <v>1591</v>
      </c>
      <c r="I829" s="48" t="s">
        <v>1186</v>
      </c>
      <c r="J829" s="97" t="s">
        <v>5173</v>
      </c>
      <c r="K829" s="84" t="s">
        <v>5174</v>
      </c>
      <c r="L829" s="50" t="s">
        <v>646</v>
      </c>
      <c r="M829" s="84" t="s">
        <v>2878</v>
      </c>
      <c r="N829" s="87" t="s">
        <v>5177</v>
      </c>
      <c r="O829" s="86" t="s">
        <v>116</v>
      </c>
      <c r="P829" s="86" t="s">
        <v>116</v>
      </c>
      <c r="Q829" s="87" t="s">
        <v>116</v>
      </c>
      <c r="R829" s="87" t="s">
        <v>116</v>
      </c>
      <c r="S829" s="87" t="s">
        <v>2785</v>
      </c>
      <c r="T829" s="87" t="s">
        <v>116</v>
      </c>
      <c r="U829" s="49" t="s">
        <v>26</v>
      </c>
      <c r="V829" s="49" t="s">
        <v>26</v>
      </c>
    </row>
    <row r="830" customFormat="false" ht="15" hidden="false" customHeight="false" outlineLevel="0" collapsed="false">
      <c r="A830" s="84" t="n">
        <v>825</v>
      </c>
      <c r="B830" s="48" t="s">
        <v>5178</v>
      </c>
      <c r="C830" s="84" t="s">
        <v>39</v>
      </c>
      <c r="D830" s="84" t="s">
        <v>26</v>
      </c>
      <c r="E830" s="96" t="n">
        <v>36744</v>
      </c>
      <c r="F830" s="86" t="n">
        <v>13</v>
      </c>
      <c r="G830" s="84" t="s">
        <v>64</v>
      </c>
      <c r="H830" s="84" t="s">
        <v>5179</v>
      </c>
      <c r="I830" s="97" t="s">
        <v>5180</v>
      </c>
      <c r="J830" s="97" t="s">
        <v>5181</v>
      </c>
      <c r="K830" s="84" t="s">
        <v>5182</v>
      </c>
      <c r="L830" s="50" t="s">
        <v>1955</v>
      </c>
      <c r="M830" s="84" t="s">
        <v>5183</v>
      </c>
      <c r="N830" s="87" t="n">
        <v>8</v>
      </c>
      <c r="O830" s="86" t="s">
        <v>116</v>
      </c>
      <c r="P830" s="86" t="s">
        <v>116</v>
      </c>
      <c r="Q830" s="87" t="s">
        <v>116</v>
      </c>
      <c r="R830" s="87" t="s">
        <v>116</v>
      </c>
      <c r="S830" s="87" t="s">
        <v>2785</v>
      </c>
      <c r="T830" s="87" t="s">
        <v>116</v>
      </c>
      <c r="U830" s="49" t="s">
        <v>26</v>
      </c>
      <c r="V830" s="49" t="s">
        <v>26</v>
      </c>
    </row>
    <row r="831" customFormat="false" ht="15" hidden="false" customHeight="false" outlineLevel="0" collapsed="false">
      <c r="A831" s="84" t="n">
        <v>826</v>
      </c>
      <c r="B831" s="48" t="s">
        <v>5184</v>
      </c>
      <c r="C831" s="84" t="s">
        <v>26</v>
      </c>
      <c r="D831" s="84" t="s">
        <v>18</v>
      </c>
      <c r="E831" s="96" t="n">
        <v>39540</v>
      </c>
      <c r="F831" s="86" t="n">
        <v>6</v>
      </c>
      <c r="G831" s="84" t="s">
        <v>64</v>
      </c>
      <c r="H831" s="84" t="s">
        <v>5179</v>
      </c>
      <c r="I831" s="97" t="s">
        <v>5180</v>
      </c>
      <c r="J831" s="97" t="s">
        <v>5181</v>
      </c>
      <c r="K831" s="84" t="s">
        <v>5182</v>
      </c>
      <c r="L831" s="50" t="s">
        <v>1955</v>
      </c>
      <c r="M831" s="84" t="s">
        <v>3945</v>
      </c>
      <c r="N831" s="87" t="s">
        <v>785</v>
      </c>
      <c r="O831" s="86" t="s">
        <v>116</v>
      </c>
      <c r="P831" s="86" t="s">
        <v>116</v>
      </c>
      <c r="Q831" s="87" t="s">
        <v>116</v>
      </c>
      <c r="R831" s="87" t="s">
        <v>116</v>
      </c>
      <c r="S831" s="87" t="s">
        <v>2785</v>
      </c>
      <c r="T831" s="87" t="s">
        <v>116</v>
      </c>
      <c r="U831" s="49" t="s">
        <v>26</v>
      </c>
      <c r="V831" s="49" t="s">
        <v>26</v>
      </c>
    </row>
    <row r="832" customFormat="false" ht="15" hidden="false" customHeight="false" outlineLevel="0" collapsed="false">
      <c r="A832" s="84" t="n">
        <v>827</v>
      </c>
      <c r="B832" s="48" t="s">
        <v>2202</v>
      </c>
      <c r="C832" s="84" t="s">
        <v>26</v>
      </c>
      <c r="D832" s="84" t="s">
        <v>18</v>
      </c>
      <c r="E832" s="50" t="s">
        <v>5185</v>
      </c>
      <c r="F832" s="86" t="s">
        <v>4251</v>
      </c>
      <c r="G832" s="84" t="s">
        <v>64</v>
      </c>
      <c r="H832" s="84" t="s">
        <v>749</v>
      </c>
      <c r="I832" s="48" t="s">
        <v>774</v>
      </c>
      <c r="J832" s="48" t="s">
        <v>5186</v>
      </c>
      <c r="K832" s="90" t="s">
        <v>5117</v>
      </c>
      <c r="L832" s="50" t="s">
        <v>2783</v>
      </c>
      <c r="M832" s="84" t="s">
        <v>26</v>
      </c>
      <c r="N832" s="87" t="s">
        <v>26</v>
      </c>
      <c r="O832" s="86" t="s">
        <v>116</v>
      </c>
      <c r="P832" s="86" t="s">
        <v>116</v>
      </c>
      <c r="Q832" s="87" t="s">
        <v>116</v>
      </c>
      <c r="R832" s="87" t="s">
        <v>116</v>
      </c>
      <c r="S832" s="87" t="s">
        <v>2785</v>
      </c>
      <c r="T832" s="87" t="n">
        <v>6</v>
      </c>
      <c r="U832" s="49" t="s">
        <v>26</v>
      </c>
      <c r="V832" s="49" t="s">
        <v>26</v>
      </c>
    </row>
    <row r="833" customFormat="false" ht="15" hidden="false" customHeight="false" outlineLevel="0" collapsed="false">
      <c r="A833" s="84" t="n">
        <v>828</v>
      </c>
      <c r="B833" s="48" t="s">
        <v>1830</v>
      </c>
      <c r="C833" s="84" t="s">
        <v>39</v>
      </c>
      <c r="D833" s="84" t="s">
        <v>26</v>
      </c>
      <c r="E833" s="50" t="s">
        <v>5187</v>
      </c>
      <c r="F833" s="86" t="n">
        <v>15</v>
      </c>
      <c r="G833" s="84" t="s">
        <v>64</v>
      </c>
      <c r="H833" s="84" t="s">
        <v>5188</v>
      </c>
      <c r="I833" s="48" t="s">
        <v>131</v>
      </c>
      <c r="J833" s="97" t="s">
        <v>5189</v>
      </c>
      <c r="K833" s="90" t="s">
        <v>5190</v>
      </c>
      <c r="L833" s="50" t="s">
        <v>2783</v>
      </c>
      <c r="M833" s="84" t="s">
        <v>2878</v>
      </c>
      <c r="N833" s="87" t="n">
        <v>10</v>
      </c>
      <c r="O833" s="86" t="s">
        <v>116</v>
      </c>
      <c r="P833" s="86" t="s">
        <v>116</v>
      </c>
      <c r="Q833" s="87" t="s">
        <v>116</v>
      </c>
      <c r="R833" s="87" t="s">
        <v>116</v>
      </c>
      <c r="S833" s="87" t="s">
        <v>2785</v>
      </c>
      <c r="T833" s="87" t="s">
        <v>116</v>
      </c>
      <c r="U833" s="49" t="s">
        <v>26</v>
      </c>
      <c r="V833" s="49" t="s">
        <v>26</v>
      </c>
    </row>
    <row r="834" customFormat="false" ht="15" hidden="false" customHeight="false" outlineLevel="0" collapsed="false">
      <c r="A834" s="84" t="n">
        <v>829</v>
      </c>
      <c r="B834" s="48" t="s">
        <v>567</v>
      </c>
      <c r="C834" s="84" t="s">
        <v>26</v>
      </c>
      <c r="D834" s="84" t="s">
        <v>18</v>
      </c>
      <c r="E834" s="50" t="s">
        <v>5191</v>
      </c>
      <c r="F834" s="86" t="n">
        <v>11</v>
      </c>
      <c r="G834" s="84" t="s">
        <v>64</v>
      </c>
      <c r="H834" s="84" t="s">
        <v>795</v>
      </c>
      <c r="I834" s="48" t="s">
        <v>5192</v>
      </c>
      <c r="J834" s="97" t="s">
        <v>5189</v>
      </c>
      <c r="K834" s="90" t="s">
        <v>5190</v>
      </c>
      <c r="L834" s="50" t="s">
        <v>2783</v>
      </c>
      <c r="M834" s="84" t="s">
        <v>2804</v>
      </c>
      <c r="N834" s="87" t="n">
        <v>6</v>
      </c>
      <c r="O834" s="86" t="s">
        <v>116</v>
      </c>
      <c r="P834" s="86" t="s">
        <v>116</v>
      </c>
      <c r="Q834" s="87" t="s">
        <v>116</v>
      </c>
      <c r="R834" s="87" t="s">
        <v>116</v>
      </c>
      <c r="S834" s="87" t="s">
        <v>2785</v>
      </c>
      <c r="T834" s="87" t="s">
        <v>116</v>
      </c>
      <c r="U834" s="49" t="s">
        <v>26</v>
      </c>
      <c r="V834" s="49" t="s">
        <v>26</v>
      </c>
    </row>
    <row r="835" customFormat="false" ht="15" hidden="false" customHeight="false" outlineLevel="0" collapsed="false">
      <c r="A835" s="84" t="n">
        <v>830</v>
      </c>
      <c r="B835" s="48" t="s">
        <v>5193</v>
      </c>
      <c r="C835" s="84" t="s">
        <v>26</v>
      </c>
      <c r="D835" s="84" t="s">
        <v>18</v>
      </c>
      <c r="E835" s="50" t="s">
        <v>5194</v>
      </c>
      <c r="F835" s="86" t="n">
        <v>12</v>
      </c>
      <c r="G835" s="84" t="s">
        <v>2788</v>
      </c>
      <c r="H835" s="84" t="s">
        <v>509</v>
      </c>
      <c r="I835" s="48" t="s">
        <v>47</v>
      </c>
      <c r="J835" s="97" t="s">
        <v>5195</v>
      </c>
      <c r="K835" s="84" t="s">
        <v>5196</v>
      </c>
      <c r="L835" s="50" t="s">
        <v>2783</v>
      </c>
      <c r="M835" s="84" t="s">
        <v>3945</v>
      </c>
      <c r="N835" s="87" t="n">
        <v>7</v>
      </c>
      <c r="O835" s="86" t="s">
        <v>116</v>
      </c>
      <c r="P835" s="86" t="s">
        <v>116</v>
      </c>
      <c r="Q835" s="87" t="s">
        <v>116</v>
      </c>
      <c r="R835" s="87" t="s">
        <v>116</v>
      </c>
      <c r="S835" s="87" t="s">
        <v>826</v>
      </c>
      <c r="T835" s="87" t="s">
        <v>116</v>
      </c>
      <c r="U835" s="49" t="s">
        <v>26</v>
      </c>
      <c r="V835" s="49" t="s">
        <v>26</v>
      </c>
    </row>
    <row r="836" customFormat="false" ht="15" hidden="false" customHeight="false" outlineLevel="0" collapsed="false">
      <c r="A836" s="84" t="n">
        <v>831</v>
      </c>
      <c r="B836" s="65" t="s">
        <v>5086</v>
      </c>
      <c r="C836" s="32" t="s">
        <v>26</v>
      </c>
      <c r="D836" s="32" t="s">
        <v>18</v>
      </c>
      <c r="E836" s="58" t="s">
        <v>5197</v>
      </c>
      <c r="F836" s="86" t="n">
        <v>9</v>
      </c>
      <c r="G836" s="84" t="s">
        <v>5198</v>
      </c>
      <c r="H836" s="84" t="s">
        <v>4279</v>
      </c>
      <c r="I836" s="48" t="s">
        <v>5199</v>
      </c>
      <c r="J836" s="48" t="s">
        <v>5195</v>
      </c>
      <c r="K836" s="84" t="s">
        <v>5200</v>
      </c>
      <c r="L836" s="50" t="s">
        <v>2783</v>
      </c>
      <c r="M836" s="84" t="s">
        <v>2784</v>
      </c>
      <c r="N836" s="87" t="n">
        <v>3</v>
      </c>
      <c r="O836" s="86" t="s">
        <v>116</v>
      </c>
      <c r="P836" s="86" t="s">
        <v>116</v>
      </c>
      <c r="Q836" s="87" t="s">
        <v>116</v>
      </c>
      <c r="R836" s="87" t="s">
        <v>116</v>
      </c>
      <c r="S836" s="87" t="s">
        <v>2785</v>
      </c>
      <c r="T836" s="87" t="s">
        <v>116</v>
      </c>
      <c r="U836" s="49" t="s">
        <v>26</v>
      </c>
      <c r="V836" s="49" t="s">
        <v>26</v>
      </c>
    </row>
    <row r="837" customFormat="false" ht="15" hidden="false" customHeight="false" outlineLevel="0" collapsed="false">
      <c r="A837" s="84" t="n">
        <v>832</v>
      </c>
      <c r="B837" s="48" t="s">
        <v>1898</v>
      </c>
      <c r="C837" s="84" t="s">
        <v>39</v>
      </c>
      <c r="D837" s="84" t="s">
        <v>26</v>
      </c>
      <c r="E837" s="50" t="s">
        <v>5201</v>
      </c>
      <c r="F837" s="86" t="n">
        <v>9</v>
      </c>
      <c r="G837" s="84" t="s">
        <v>2788</v>
      </c>
      <c r="H837" s="84" t="s">
        <v>417</v>
      </c>
      <c r="I837" s="48" t="s">
        <v>916</v>
      </c>
      <c r="J837" s="48" t="s">
        <v>5202</v>
      </c>
      <c r="K837" s="84" t="s">
        <v>5203</v>
      </c>
      <c r="L837" s="50" t="s">
        <v>5204</v>
      </c>
      <c r="M837" s="84" t="s">
        <v>5026</v>
      </c>
      <c r="N837" s="87" t="n">
        <v>3</v>
      </c>
      <c r="O837" s="86" t="s">
        <v>116</v>
      </c>
      <c r="P837" s="86" t="s">
        <v>116</v>
      </c>
      <c r="Q837" s="87" t="s">
        <v>116</v>
      </c>
      <c r="R837" s="87" t="s">
        <v>116</v>
      </c>
      <c r="S837" s="87" t="s">
        <v>2785</v>
      </c>
      <c r="T837" s="87" t="s">
        <v>116</v>
      </c>
      <c r="U837" s="49" t="s">
        <v>26</v>
      </c>
      <c r="V837" s="49" t="s">
        <v>26</v>
      </c>
    </row>
    <row r="838" customFormat="false" ht="15" hidden="false" customHeight="false" outlineLevel="0" collapsed="false">
      <c r="A838" s="84" t="n">
        <v>833</v>
      </c>
      <c r="B838" s="48" t="s">
        <v>899</v>
      </c>
      <c r="C838" s="84" t="s">
        <v>26</v>
      </c>
      <c r="D838" s="84" t="s">
        <v>18</v>
      </c>
      <c r="E838" s="85" t="n">
        <v>38758</v>
      </c>
      <c r="F838" s="86" t="n">
        <v>7</v>
      </c>
      <c r="G838" s="84" t="s">
        <v>2788</v>
      </c>
      <c r="H838" s="84" t="s">
        <v>417</v>
      </c>
      <c r="I838" s="48" t="s">
        <v>916</v>
      </c>
      <c r="J838" s="48" t="s">
        <v>5202</v>
      </c>
      <c r="K838" s="84" t="s">
        <v>5203</v>
      </c>
      <c r="L838" s="50" t="s">
        <v>5204</v>
      </c>
      <c r="M838" s="84" t="s">
        <v>5026</v>
      </c>
      <c r="N838" s="87" t="n">
        <v>1</v>
      </c>
      <c r="O838" s="86" t="s">
        <v>116</v>
      </c>
      <c r="P838" s="86" t="s">
        <v>116</v>
      </c>
      <c r="Q838" s="87" t="s">
        <v>116</v>
      </c>
      <c r="R838" s="87" t="s">
        <v>116</v>
      </c>
      <c r="S838" s="87" t="s">
        <v>2785</v>
      </c>
      <c r="T838" s="87" t="s">
        <v>116</v>
      </c>
      <c r="U838" s="49" t="s">
        <v>26</v>
      </c>
      <c r="V838" s="49" t="s">
        <v>26</v>
      </c>
    </row>
    <row r="839" customFormat="false" ht="15" hidden="false" customHeight="false" outlineLevel="0" collapsed="false">
      <c r="A839" s="84" t="n">
        <v>834</v>
      </c>
      <c r="B839" s="65" t="s">
        <v>5205</v>
      </c>
      <c r="C839" s="32" t="s">
        <v>39</v>
      </c>
      <c r="D839" s="32" t="s">
        <v>26</v>
      </c>
      <c r="E839" s="58" t="s">
        <v>5206</v>
      </c>
      <c r="F839" s="103" t="n">
        <v>10</v>
      </c>
      <c r="G839" s="84" t="s">
        <v>5207</v>
      </c>
      <c r="H839" s="84" t="s">
        <v>2820</v>
      </c>
      <c r="I839" s="48" t="s">
        <v>2289</v>
      </c>
      <c r="J839" s="48" t="s">
        <v>5208</v>
      </c>
      <c r="K839" s="84" t="s">
        <v>5182</v>
      </c>
      <c r="L839" s="50" t="s">
        <v>2783</v>
      </c>
      <c r="M839" s="84" t="s">
        <v>5072</v>
      </c>
      <c r="N839" s="87" t="n">
        <v>5</v>
      </c>
      <c r="O839" s="86" t="s">
        <v>116</v>
      </c>
      <c r="P839" s="86" t="s">
        <v>116</v>
      </c>
      <c r="Q839" s="87" t="s">
        <v>116</v>
      </c>
      <c r="R839" s="87" t="s">
        <v>116</v>
      </c>
      <c r="S839" s="104" t="s">
        <v>117</v>
      </c>
      <c r="T839" s="87" t="s">
        <v>116</v>
      </c>
      <c r="U839" s="49" t="s">
        <v>26</v>
      </c>
      <c r="V839" s="49" t="s">
        <v>26</v>
      </c>
    </row>
    <row r="840" customFormat="false" ht="15" hidden="false" customHeight="false" outlineLevel="0" collapsed="false">
      <c r="A840" s="84" t="n">
        <v>835</v>
      </c>
      <c r="B840" s="65" t="s">
        <v>5209</v>
      </c>
      <c r="C840" s="32" t="s">
        <v>26</v>
      </c>
      <c r="D840" s="32" t="s">
        <v>18</v>
      </c>
      <c r="E840" s="105" t="n">
        <v>39177</v>
      </c>
      <c r="F840" s="103" t="n">
        <v>6</v>
      </c>
      <c r="G840" s="84" t="s">
        <v>5207</v>
      </c>
      <c r="H840" s="84" t="s">
        <v>2820</v>
      </c>
      <c r="I840" s="48" t="s">
        <v>2289</v>
      </c>
      <c r="J840" s="48" t="s">
        <v>5208</v>
      </c>
      <c r="K840" s="84" t="s">
        <v>5182</v>
      </c>
      <c r="L840" s="50" t="s">
        <v>2783</v>
      </c>
      <c r="M840" s="84" t="s">
        <v>2784</v>
      </c>
      <c r="N840" s="87" t="s">
        <v>261</v>
      </c>
      <c r="O840" s="86" t="s">
        <v>116</v>
      </c>
      <c r="P840" s="86" t="s">
        <v>116</v>
      </c>
      <c r="Q840" s="87" t="s">
        <v>116</v>
      </c>
      <c r="R840" s="87" t="s">
        <v>116</v>
      </c>
      <c r="S840" s="104" t="s">
        <v>117</v>
      </c>
      <c r="T840" s="87" t="s">
        <v>116</v>
      </c>
      <c r="U840" s="49" t="s">
        <v>26</v>
      </c>
      <c r="V840" s="49" t="s">
        <v>26</v>
      </c>
    </row>
    <row r="841" customFormat="false" ht="15" hidden="false" customHeight="false" outlineLevel="0" collapsed="false">
      <c r="A841" s="84" t="n">
        <v>836</v>
      </c>
      <c r="B841" s="48" t="s">
        <v>1413</v>
      </c>
      <c r="C841" s="84" t="s">
        <v>39</v>
      </c>
      <c r="D841" s="84" t="s">
        <v>26</v>
      </c>
      <c r="E841" s="50" t="s">
        <v>5210</v>
      </c>
      <c r="F841" s="86" t="n">
        <v>17</v>
      </c>
      <c r="G841" s="84" t="s">
        <v>2788</v>
      </c>
      <c r="H841" s="84" t="s">
        <v>5211</v>
      </c>
      <c r="I841" s="48" t="s">
        <v>1438</v>
      </c>
      <c r="J841" s="48" t="s">
        <v>5212</v>
      </c>
      <c r="K841" s="84" t="s">
        <v>5213</v>
      </c>
      <c r="L841" s="50" t="s">
        <v>2783</v>
      </c>
      <c r="M841" s="84" t="s">
        <v>5214</v>
      </c>
      <c r="N841" s="87" t="n">
        <v>12</v>
      </c>
      <c r="O841" s="86" t="s">
        <v>116</v>
      </c>
      <c r="P841" s="86" t="s">
        <v>116</v>
      </c>
      <c r="Q841" s="87" t="s">
        <v>116</v>
      </c>
      <c r="R841" s="87" t="s">
        <v>116</v>
      </c>
      <c r="S841" s="104" t="s">
        <v>2785</v>
      </c>
      <c r="T841" s="104" t="s">
        <v>116</v>
      </c>
      <c r="U841" s="49" t="s">
        <v>26</v>
      </c>
      <c r="V841" s="49" t="s">
        <v>26</v>
      </c>
    </row>
    <row r="842" customFormat="false" ht="15" hidden="false" customHeight="false" outlineLevel="0" collapsed="false">
      <c r="A842" s="84" t="n">
        <v>837</v>
      </c>
      <c r="B842" s="48" t="s">
        <v>205</v>
      </c>
      <c r="C842" s="84" t="s">
        <v>39</v>
      </c>
      <c r="D842" s="84" t="s">
        <v>26</v>
      </c>
      <c r="E842" s="50" t="s">
        <v>5215</v>
      </c>
      <c r="F842" s="86" t="n">
        <v>15</v>
      </c>
      <c r="G842" s="84" t="s">
        <v>2788</v>
      </c>
      <c r="H842" s="84" t="s">
        <v>5211</v>
      </c>
      <c r="I842" s="48" t="s">
        <v>1438</v>
      </c>
      <c r="J842" s="48" t="s">
        <v>5212</v>
      </c>
      <c r="K842" s="84" t="s">
        <v>5213</v>
      </c>
      <c r="L842" s="50" t="s">
        <v>2783</v>
      </c>
      <c r="M842" s="84" t="s">
        <v>5214</v>
      </c>
      <c r="N842" s="87" t="n">
        <v>12</v>
      </c>
      <c r="O842" s="86" t="s">
        <v>116</v>
      </c>
      <c r="P842" s="86" t="s">
        <v>116</v>
      </c>
      <c r="Q842" s="87" t="s">
        <v>116</v>
      </c>
      <c r="R842" s="87" t="s">
        <v>116</v>
      </c>
      <c r="S842" s="104" t="s">
        <v>2785</v>
      </c>
      <c r="T842" s="104" t="s">
        <v>116</v>
      </c>
      <c r="U842" s="49" t="s">
        <v>26</v>
      </c>
      <c r="V842" s="49" t="s">
        <v>26</v>
      </c>
    </row>
    <row r="843" customFormat="false" ht="15" hidden="false" customHeight="false" outlineLevel="0" collapsed="false">
      <c r="A843" s="84" t="n">
        <v>838</v>
      </c>
      <c r="B843" s="48" t="s">
        <v>5216</v>
      </c>
      <c r="C843" s="84" t="s">
        <v>26</v>
      </c>
      <c r="D843" s="84" t="s">
        <v>18</v>
      </c>
      <c r="E843" s="85" t="n">
        <v>35805</v>
      </c>
      <c r="F843" s="86" t="n">
        <v>15</v>
      </c>
      <c r="G843" s="84" t="s">
        <v>2788</v>
      </c>
      <c r="H843" s="84" t="s">
        <v>5217</v>
      </c>
      <c r="I843" s="48" t="s">
        <v>234</v>
      </c>
      <c r="J843" s="97" t="s">
        <v>5218</v>
      </c>
      <c r="K843" s="84" t="s">
        <v>5219</v>
      </c>
      <c r="L843" s="50" t="s">
        <v>2783</v>
      </c>
      <c r="M843" s="84" t="s">
        <v>2878</v>
      </c>
      <c r="N843" s="87" t="n">
        <v>10</v>
      </c>
      <c r="O843" s="86" t="s">
        <v>116</v>
      </c>
      <c r="P843" s="86" t="s">
        <v>116</v>
      </c>
      <c r="Q843" s="87" t="s">
        <v>116</v>
      </c>
      <c r="R843" s="87" t="s">
        <v>116</v>
      </c>
      <c r="S843" s="104" t="s">
        <v>2785</v>
      </c>
      <c r="T843" s="104" t="s">
        <v>116</v>
      </c>
      <c r="U843" s="49" t="s">
        <v>26</v>
      </c>
      <c r="V843" s="49" t="s">
        <v>26</v>
      </c>
    </row>
    <row r="844" customFormat="false" ht="15" hidden="false" customHeight="false" outlineLevel="0" collapsed="false">
      <c r="A844" s="84" t="n">
        <v>839</v>
      </c>
      <c r="B844" s="48" t="s">
        <v>2997</v>
      </c>
      <c r="C844" s="84" t="s">
        <v>39</v>
      </c>
      <c r="D844" s="84" t="s">
        <v>26</v>
      </c>
      <c r="E844" s="96" t="n">
        <v>36750</v>
      </c>
      <c r="F844" s="86" t="n">
        <v>13</v>
      </c>
      <c r="G844" s="84" t="s">
        <v>2788</v>
      </c>
      <c r="H844" s="84" t="s">
        <v>5217</v>
      </c>
      <c r="I844" s="97" t="s">
        <v>234</v>
      </c>
      <c r="J844" s="97" t="s">
        <v>5218</v>
      </c>
      <c r="K844" s="84" t="s">
        <v>5219</v>
      </c>
      <c r="L844" s="50" t="s">
        <v>2783</v>
      </c>
      <c r="M844" s="84" t="s">
        <v>5220</v>
      </c>
      <c r="N844" s="87" t="n">
        <v>7</v>
      </c>
      <c r="O844" s="86" t="s">
        <v>116</v>
      </c>
      <c r="P844" s="86" t="s">
        <v>116</v>
      </c>
      <c r="Q844" s="87" t="s">
        <v>116</v>
      </c>
      <c r="R844" s="87" t="s">
        <v>116</v>
      </c>
      <c r="S844" s="104" t="s">
        <v>2785</v>
      </c>
      <c r="T844" s="104" t="s">
        <v>116</v>
      </c>
      <c r="U844" s="49" t="s">
        <v>26</v>
      </c>
      <c r="V844" s="49" t="s">
        <v>26</v>
      </c>
    </row>
    <row r="845" customFormat="false" ht="15" hidden="false" customHeight="false" outlineLevel="0" collapsed="false">
      <c r="A845" s="84" t="n">
        <v>840</v>
      </c>
      <c r="B845" s="48" t="s">
        <v>5221</v>
      </c>
      <c r="C845" s="84" t="s">
        <v>39</v>
      </c>
      <c r="D845" s="84" t="s">
        <v>26</v>
      </c>
      <c r="E845" s="84" t="s">
        <v>3868</v>
      </c>
      <c r="F845" s="86" t="n">
        <v>12</v>
      </c>
      <c r="G845" s="84" t="s">
        <v>2788</v>
      </c>
      <c r="H845" s="84" t="s">
        <v>5222</v>
      </c>
      <c r="I845" s="97" t="s">
        <v>5223</v>
      </c>
      <c r="J845" s="97" t="s">
        <v>5224</v>
      </c>
      <c r="K845" s="88" t="s">
        <v>5225</v>
      </c>
      <c r="L845" s="50" t="s">
        <v>2783</v>
      </c>
      <c r="M845" s="84" t="s">
        <v>5183</v>
      </c>
      <c r="N845" s="87" t="n">
        <v>6</v>
      </c>
      <c r="O845" s="86" t="s">
        <v>116</v>
      </c>
      <c r="P845" s="86" t="s">
        <v>116</v>
      </c>
      <c r="Q845" s="87" t="s">
        <v>116</v>
      </c>
      <c r="R845" s="87" t="s">
        <v>116</v>
      </c>
      <c r="S845" s="104" t="s">
        <v>2785</v>
      </c>
      <c r="T845" s="104" t="s">
        <v>116</v>
      </c>
      <c r="U845" s="49" t="s">
        <v>26</v>
      </c>
      <c r="V845" s="49" t="s">
        <v>26</v>
      </c>
    </row>
    <row r="846" customFormat="false" ht="15" hidden="false" customHeight="false" outlineLevel="0" collapsed="false">
      <c r="A846" s="84" t="n">
        <v>841</v>
      </c>
      <c r="B846" s="48" t="s">
        <v>1748</v>
      </c>
      <c r="C846" s="84" t="s">
        <v>26</v>
      </c>
      <c r="D846" s="84" t="s">
        <v>18</v>
      </c>
      <c r="E846" s="50" t="s">
        <v>5226</v>
      </c>
      <c r="F846" s="86" t="n">
        <v>13</v>
      </c>
      <c r="G846" s="84" t="s">
        <v>2788</v>
      </c>
      <c r="H846" s="84" t="s">
        <v>4210</v>
      </c>
      <c r="I846" s="48" t="s">
        <v>402</v>
      </c>
      <c r="J846" s="48" t="s">
        <v>5227</v>
      </c>
      <c r="K846" s="84" t="s">
        <v>5228</v>
      </c>
      <c r="L846" s="50" t="s">
        <v>3157</v>
      </c>
      <c r="M846" s="84" t="s">
        <v>3945</v>
      </c>
      <c r="N846" s="87" t="n">
        <v>8</v>
      </c>
      <c r="O846" s="86" t="s">
        <v>116</v>
      </c>
      <c r="P846" s="86" t="s">
        <v>116</v>
      </c>
      <c r="Q846" s="87" t="s">
        <v>116</v>
      </c>
      <c r="R846" s="87" t="s">
        <v>116</v>
      </c>
      <c r="S846" s="104" t="s">
        <v>2785</v>
      </c>
      <c r="T846" s="104" t="s">
        <v>116</v>
      </c>
      <c r="U846" s="49" t="s">
        <v>26</v>
      </c>
      <c r="V846" s="49" t="s">
        <v>26</v>
      </c>
    </row>
    <row r="847" customFormat="false" ht="15" hidden="false" customHeight="false" outlineLevel="0" collapsed="false">
      <c r="A847" s="84" t="n">
        <v>842</v>
      </c>
      <c r="B847" s="48" t="s">
        <v>2848</v>
      </c>
      <c r="C847" s="84" t="s">
        <v>26</v>
      </c>
      <c r="D847" s="84" t="s">
        <v>18</v>
      </c>
      <c r="E847" s="85" t="n">
        <v>36352</v>
      </c>
      <c r="F847" s="86" t="n">
        <v>16</v>
      </c>
      <c r="G847" s="84" t="s">
        <v>2788</v>
      </c>
      <c r="H847" s="84" t="s">
        <v>961</v>
      </c>
      <c r="I847" s="48" t="s">
        <v>284</v>
      </c>
      <c r="J847" s="48" t="s">
        <v>5229</v>
      </c>
      <c r="K847" s="84" t="s">
        <v>5230</v>
      </c>
      <c r="L847" s="50" t="s">
        <v>5231</v>
      </c>
      <c r="M847" s="84" t="s">
        <v>3945</v>
      </c>
      <c r="N847" s="87" t="n">
        <v>8</v>
      </c>
      <c r="O847" s="86" t="s">
        <v>116</v>
      </c>
      <c r="P847" s="86" t="s">
        <v>116</v>
      </c>
      <c r="Q847" s="87" t="s">
        <v>116</v>
      </c>
      <c r="R847" s="87" t="s">
        <v>116</v>
      </c>
      <c r="S847" s="104" t="s">
        <v>2785</v>
      </c>
      <c r="T847" s="104" t="s">
        <v>116</v>
      </c>
      <c r="U847" s="49" t="s">
        <v>26</v>
      </c>
      <c r="V847" s="49" t="s">
        <v>26</v>
      </c>
    </row>
    <row r="848" customFormat="false" ht="15" hidden="false" customHeight="false" outlineLevel="0" collapsed="false">
      <c r="A848" s="84" t="n">
        <v>843</v>
      </c>
      <c r="B848" s="48" t="s">
        <v>5232</v>
      </c>
      <c r="C848" s="84" t="s">
        <v>26</v>
      </c>
      <c r="D848" s="84" t="s">
        <v>18</v>
      </c>
      <c r="E848" s="50" t="s">
        <v>5233</v>
      </c>
      <c r="F848" s="86" t="n">
        <v>11</v>
      </c>
      <c r="G848" s="84" t="s">
        <v>2788</v>
      </c>
      <c r="H848" s="84" t="s">
        <v>961</v>
      </c>
      <c r="I848" s="48" t="s">
        <v>284</v>
      </c>
      <c r="J848" s="48" t="s">
        <v>5229</v>
      </c>
      <c r="K848" s="84" t="s">
        <v>5230</v>
      </c>
      <c r="L848" s="50" t="s">
        <v>5231</v>
      </c>
      <c r="M848" s="84" t="s">
        <v>3945</v>
      </c>
      <c r="N848" s="87" t="n">
        <v>5</v>
      </c>
      <c r="O848" s="86" t="s">
        <v>116</v>
      </c>
      <c r="P848" s="86" t="s">
        <v>116</v>
      </c>
      <c r="Q848" s="87" t="s">
        <v>116</v>
      </c>
      <c r="R848" s="87" t="s">
        <v>116</v>
      </c>
      <c r="S848" s="104" t="s">
        <v>2785</v>
      </c>
      <c r="T848" s="104" t="s">
        <v>116</v>
      </c>
      <c r="U848" s="49" t="s">
        <v>26</v>
      </c>
      <c r="V848" s="49" t="s">
        <v>26</v>
      </c>
    </row>
    <row r="849" customFormat="false" ht="15" hidden="false" customHeight="false" outlineLevel="0" collapsed="false">
      <c r="A849" s="84" t="n">
        <v>844</v>
      </c>
      <c r="B849" s="48" t="s">
        <v>122</v>
      </c>
      <c r="C849" s="84" t="s">
        <v>26</v>
      </c>
      <c r="D849" s="84" t="s">
        <v>18</v>
      </c>
      <c r="E849" s="50" t="s">
        <v>5234</v>
      </c>
      <c r="F849" s="86" t="n">
        <v>7</v>
      </c>
      <c r="G849" s="84" t="s">
        <v>2788</v>
      </c>
      <c r="H849" s="84" t="s">
        <v>961</v>
      </c>
      <c r="I849" s="48" t="s">
        <v>284</v>
      </c>
      <c r="J849" s="48" t="s">
        <v>5229</v>
      </c>
      <c r="K849" s="84" t="s">
        <v>5230</v>
      </c>
      <c r="L849" s="50" t="s">
        <v>5231</v>
      </c>
      <c r="M849" s="84" t="s">
        <v>2792</v>
      </c>
      <c r="N849" s="87" t="n">
        <v>1</v>
      </c>
      <c r="O849" s="86" t="s">
        <v>116</v>
      </c>
      <c r="P849" s="86" t="s">
        <v>116</v>
      </c>
      <c r="Q849" s="87" t="s">
        <v>116</v>
      </c>
      <c r="R849" s="87" t="s">
        <v>116</v>
      </c>
      <c r="S849" s="104" t="s">
        <v>2785</v>
      </c>
      <c r="T849" s="104" t="s">
        <v>116</v>
      </c>
      <c r="U849" s="49" t="s">
        <v>26</v>
      </c>
      <c r="V849" s="49" t="s">
        <v>26</v>
      </c>
    </row>
    <row r="850" customFormat="false" ht="15" hidden="false" customHeight="false" outlineLevel="0" collapsed="false">
      <c r="A850" s="84" t="n">
        <v>845</v>
      </c>
      <c r="B850" s="48" t="s">
        <v>1830</v>
      </c>
      <c r="C850" s="84" t="s">
        <v>39</v>
      </c>
      <c r="D850" s="84" t="s">
        <v>26</v>
      </c>
      <c r="E850" s="84" t="s">
        <v>5235</v>
      </c>
      <c r="F850" s="86" t="n">
        <v>12</v>
      </c>
      <c r="G850" s="84" t="s">
        <v>2788</v>
      </c>
      <c r="H850" s="84" t="s">
        <v>5236</v>
      </c>
      <c r="I850" s="97" t="s">
        <v>96</v>
      </c>
      <c r="J850" s="97" t="s">
        <v>5237</v>
      </c>
      <c r="K850" s="84" t="s">
        <v>5238</v>
      </c>
      <c r="L850" s="50" t="s">
        <v>1704</v>
      </c>
      <c r="M850" s="84" t="s">
        <v>5220</v>
      </c>
      <c r="N850" s="87" t="n">
        <v>6</v>
      </c>
      <c r="O850" s="86" t="s">
        <v>116</v>
      </c>
      <c r="P850" s="86" t="s">
        <v>116</v>
      </c>
      <c r="Q850" s="87" t="s">
        <v>116</v>
      </c>
      <c r="R850" s="87" t="s">
        <v>116</v>
      </c>
      <c r="S850" s="104" t="s">
        <v>2785</v>
      </c>
      <c r="T850" s="104" t="s">
        <v>116</v>
      </c>
      <c r="U850" s="49" t="s">
        <v>26</v>
      </c>
      <c r="V850" s="49" t="s">
        <v>26</v>
      </c>
    </row>
    <row r="851" customFormat="false" ht="15" hidden="false" customHeight="false" outlineLevel="0" collapsed="false">
      <c r="A851" s="84" t="n">
        <v>846</v>
      </c>
      <c r="B851" s="48" t="s">
        <v>5239</v>
      </c>
      <c r="C851" s="84" t="s">
        <v>39</v>
      </c>
      <c r="D851" s="84" t="s">
        <v>26</v>
      </c>
      <c r="E851" s="96" t="n">
        <v>40063</v>
      </c>
      <c r="F851" s="86" t="n">
        <v>4</v>
      </c>
      <c r="G851" s="84" t="s">
        <v>2788</v>
      </c>
      <c r="H851" s="84" t="s">
        <v>5236</v>
      </c>
      <c r="I851" s="97" t="s">
        <v>96</v>
      </c>
      <c r="J851" s="97" t="s">
        <v>5237</v>
      </c>
      <c r="K851" s="84" t="s">
        <v>5238</v>
      </c>
      <c r="L851" s="50" t="s">
        <v>1704</v>
      </c>
      <c r="M851" s="84" t="s">
        <v>5220</v>
      </c>
      <c r="N851" s="87" t="s">
        <v>81</v>
      </c>
      <c r="O851" s="86" t="s">
        <v>116</v>
      </c>
      <c r="P851" s="86" t="s">
        <v>116</v>
      </c>
      <c r="Q851" s="87" t="s">
        <v>116</v>
      </c>
      <c r="R851" s="87" t="s">
        <v>116</v>
      </c>
      <c r="S851" s="104" t="s">
        <v>2785</v>
      </c>
      <c r="T851" s="104" t="s">
        <v>116</v>
      </c>
      <c r="U851" s="49" t="s">
        <v>26</v>
      </c>
      <c r="V851" s="49" t="s">
        <v>26</v>
      </c>
    </row>
    <row r="852" customFormat="false" ht="15" hidden="false" customHeight="false" outlineLevel="0" collapsed="false">
      <c r="A852" s="84" t="n">
        <v>847</v>
      </c>
      <c r="B852" s="48" t="s">
        <v>5240</v>
      </c>
      <c r="C852" s="84" t="s">
        <v>26</v>
      </c>
      <c r="D852" s="84" t="s">
        <v>18</v>
      </c>
      <c r="E852" s="96" t="n">
        <v>37752</v>
      </c>
      <c r="F852" s="86" t="n">
        <v>10</v>
      </c>
      <c r="G852" s="84" t="s">
        <v>2788</v>
      </c>
      <c r="H852" s="84" t="s">
        <v>1413</v>
      </c>
      <c r="I852" s="97" t="s">
        <v>378</v>
      </c>
      <c r="J852" s="97" t="s">
        <v>5241</v>
      </c>
      <c r="K852" s="84" t="s">
        <v>5242</v>
      </c>
      <c r="L852" s="50" t="s">
        <v>2783</v>
      </c>
      <c r="M852" s="84" t="s">
        <v>3576</v>
      </c>
      <c r="N852" s="87" t="n">
        <v>4</v>
      </c>
      <c r="O852" s="86" t="s">
        <v>116</v>
      </c>
      <c r="P852" s="86" t="s">
        <v>116</v>
      </c>
      <c r="Q852" s="87" t="s">
        <v>116</v>
      </c>
      <c r="R852" s="87" t="s">
        <v>116</v>
      </c>
      <c r="S852" s="104" t="s">
        <v>59</v>
      </c>
      <c r="T852" s="104" t="s">
        <v>116</v>
      </c>
      <c r="U852" s="49" t="s">
        <v>26</v>
      </c>
      <c r="V852" s="49" t="s">
        <v>26</v>
      </c>
    </row>
    <row r="853" customFormat="false" ht="15" hidden="false" customHeight="false" outlineLevel="0" collapsed="false">
      <c r="A853" s="84" t="n">
        <v>848</v>
      </c>
      <c r="B853" s="48" t="s">
        <v>264</v>
      </c>
      <c r="C853" s="84" t="s">
        <v>26</v>
      </c>
      <c r="D853" s="84" t="s">
        <v>18</v>
      </c>
      <c r="E853" s="84" t="s">
        <v>5243</v>
      </c>
      <c r="F853" s="86" t="n">
        <v>7</v>
      </c>
      <c r="G853" s="84" t="s">
        <v>2788</v>
      </c>
      <c r="H853" s="84" t="s">
        <v>1413</v>
      </c>
      <c r="I853" s="97" t="s">
        <v>378</v>
      </c>
      <c r="J853" s="97" t="s">
        <v>5241</v>
      </c>
      <c r="K853" s="84" t="s">
        <v>5242</v>
      </c>
      <c r="L853" s="50" t="s">
        <v>2783</v>
      </c>
      <c r="M853" s="84" t="s">
        <v>3576</v>
      </c>
      <c r="N853" s="87" t="s">
        <v>785</v>
      </c>
      <c r="O853" s="86" t="s">
        <v>116</v>
      </c>
      <c r="P853" s="86" t="s">
        <v>116</v>
      </c>
      <c r="Q853" s="87" t="s">
        <v>116</v>
      </c>
      <c r="R853" s="87" t="s">
        <v>116</v>
      </c>
      <c r="S853" s="104" t="s">
        <v>59</v>
      </c>
      <c r="T853" s="104" t="s">
        <v>116</v>
      </c>
      <c r="U853" s="49" t="s">
        <v>26</v>
      </c>
      <c r="V853" s="49" t="s">
        <v>26</v>
      </c>
    </row>
    <row r="854" customFormat="false" ht="15" hidden="false" customHeight="false" outlineLevel="0" collapsed="false">
      <c r="A854" s="84" t="n">
        <v>849</v>
      </c>
      <c r="B854" s="48" t="s">
        <v>4170</v>
      </c>
      <c r="C854" s="84" t="s">
        <v>39</v>
      </c>
      <c r="D854" s="84" t="s">
        <v>26</v>
      </c>
      <c r="E854" s="50" t="s">
        <v>5244</v>
      </c>
      <c r="F854" s="86" t="n">
        <v>11</v>
      </c>
      <c r="G854" s="84" t="s">
        <v>48</v>
      </c>
      <c r="H854" s="84" t="s">
        <v>689</v>
      </c>
      <c r="I854" s="48" t="s">
        <v>5245</v>
      </c>
      <c r="J854" s="48" t="s">
        <v>5241</v>
      </c>
      <c r="K854" s="84" t="s">
        <v>5246</v>
      </c>
      <c r="L854" s="50" t="s">
        <v>5247</v>
      </c>
      <c r="M854" s="84" t="s">
        <v>2792</v>
      </c>
      <c r="N854" s="87" t="n">
        <v>5</v>
      </c>
      <c r="O854" s="86" t="s">
        <v>116</v>
      </c>
      <c r="P854" s="86" t="s">
        <v>116</v>
      </c>
      <c r="Q854" s="87" t="s">
        <v>116</v>
      </c>
      <c r="R854" s="87" t="s">
        <v>116</v>
      </c>
      <c r="S854" s="104" t="s">
        <v>2785</v>
      </c>
      <c r="T854" s="104" t="s">
        <v>116</v>
      </c>
      <c r="U854" s="49" t="s">
        <v>26</v>
      </c>
      <c r="V854" s="49" t="s">
        <v>26</v>
      </c>
    </row>
    <row r="855" customFormat="false" ht="15" hidden="false" customHeight="false" outlineLevel="0" collapsed="false">
      <c r="A855" s="84" t="n">
        <v>850</v>
      </c>
      <c r="B855" s="48" t="s">
        <v>5248</v>
      </c>
      <c r="C855" s="84" t="s">
        <v>26</v>
      </c>
      <c r="D855" s="84" t="s">
        <v>18</v>
      </c>
      <c r="E855" s="50" t="s">
        <v>5249</v>
      </c>
      <c r="F855" s="86" t="s">
        <v>3610</v>
      </c>
      <c r="G855" s="84" t="s">
        <v>48</v>
      </c>
      <c r="H855" s="84" t="s">
        <v>689</v>
      </c>
      <c r="I855" s="48" t="s">
        <v>5245</v>
      </c>
      <c r="J855" s="48" t="s">
        <v>5241</v>
      </c>
      <c r="K855" s="84" t="s">
        <v>5246</v>
      </c>
      <c r="L855" s="50" t="s">
        <v>5247</v>
      </c>
      <c r="M855" s="84" t="s">
        <v>26</v>
      </c>
      <c r="N855" s="87" t="s">
        <v>26</v>
      </c>
      <c r="O855" s="86" t="s">
        <v>116</v>
      </c>
      <c r="P855" s="86" t="s">
        <v>116</v>
      </c>
      <c r="Q855" s="87" t="s">
        <v>116</v>
      </c>
      <c r="R855" s="87" t="s">
        <v>116</v>
      </c>
      <c r="S855" s="104" t="s">
        <v>2785</v>
      </c>
      <c r="T855" s="104" t="n">
        <v>6</v>
      </c>
      <c r="U855" s="49" t="s">
        <v>26</v>
      </c>
      <c r="V855" s="49" t="s">
        <v>26</v>
      </c>
    </row>
    <row r="856" customFormat="false" ht="15" hidden="false" customHeight="false" outlineLevel="0" collapsed="false">
      <c r="A856" s="84" t="n">
        <v>851</v>
      </c>
      <c r="B856" s="48" t="s">
        <v>924</v>
      </c>
      <c r="C856" s="84" t="s">
        <v>26</v>
      </c>
      <c r="D856" s="84" t="s">
        <v>18</v>
      </c>
      <c r="E856" s="50" t="s">
        <v>5250</v>
      </c>
      <c r="F856" s="86" t="n">
        <v>16</v>
      </c>
      <c r="G856" s="84" t="s">
        <v>64</v>
      </c>
      <c r="H856" s="84" t="s">
        <v>5251</v>
      </c>
      <c r="I856" s="48" t="s">
        <v>4722</v>
      </c>
      <c r="J856" s="48" t="s">
        <v>5252</v>
      </c>
      <c r="K856" s="84" t="s">
        <v>5253</v>
      </c>
      <c r="L856" s="50" t="s">
        <v>2783</v>
      </c>
      <c r="M856" s="84" t="s">
        <v>2878</v>
      </c>
      <c r="N856" s="87" t="n">
        <v>11</v>
      </c>
      <c r="O856" s="86" t="s">
        <v>116</v>
      </c>
      <c r="P856" s="86" t="s">
        <v>116</v>
      </c>
      <c r="Q856" s="87" t="s">
        <v>116</v>
      </c>
      <c r="R856" s="87" t="s">
        <v>116</v>
      </c>
      <c r="S856" s="104" t="s">
        <v>2785</v>
      </c>
      <c r="T856" s="104" t="s">
        <v>116</v>
      </c>
      <c r="U856" s="49" t="s">
        <v>26</v>
      </c>
      <c r="V856" s="49" t="s">
        <v>26</v>
      </c>
    </row>
    <row r="857" customFormat="false" ht="15" hidden="false" customHeight="false" outlineLevel="0" collapsed="false">
      <c r="A857" s="84" t="n">
        <v>852</v>
      </c>
      <c r="B857" s="48" t="s">
        <v>4713</v>
      </c>
      <c r="C857" s="84" t="s">
        <v>39</v>
      </c>
      <c r="D857" s="84" t="s">
        <v>26</v>
      </c>
      <c r="E857" s="50" t="s">
        <v>5254</v>
      </c>
      <c r="F857" s="86" t="n">
        <v>15</v>
      </c>
      <c r="G857" s="84" t="s">
        <v>64</v>
      </c>
      <c r="H857" s="84" t="s">
        <v>5251</v>
      </c>
      <c r="I857" s="48" t="s">
        <v>4722</v>
      </c>
      <c r="J857" s="48" t="s">
        <v>5252</v>
      </c>
      <c r="K857" s="84" t="s">
        <v>5253</v>
      </c>
      <c r="L857" s="50" t="s">
        <v>2783</v>
      </c>
      <c r="M857" s="84" t="s">
        <v>2878</v>
      </c>
      <c r="N857" s="87" t="n">
        <v>10</v>
      </c>
      <c r="O857" s="86" t="s">
        <v>116</v>
      </c>
      <c r="P857" s="86" t="s">
        <v>116</v>
      </c>
      <c r="Q857" s="87" t="s">
        <v>116</v>
      </c>
      <c r="R857" s="87" t="s">
        <v>116</v>
      </c>
      <c r="S857" s="104" t="s">
        <v>2785</v>
      </c>
      <c r="T857" s="104" t="s">
        <v>116</v>
      </c>
      <c r="U857" s="49" t="s">
        <v>26</v>
      </c>
      <c r="V857" s="49" t="s">
        <v>26</v>
      </c>
    </row>
    <row r="858" customFormat="false" ht="15" hidden="false" customHeight="false" outlineLevel="0" collapsed="false">
      <c r="A858" s="84" t="n">
        <v>853</v>
      </c>
      <c r="B858" s="48" t="s">
        <v>5255</v>
      </c>
      <c r="C858" s="84" t="s">
        <v>39</v>
      </c>
      <c r="D858" s="84" t="s">
        <v>26</v>
      </c>
      <c r="E858" s="85" t="n">
        <v>38333</v>
      </c>
      <c r="F858" s="86" t="n">
        <v>9</v>
      </c>
      <c r="G858" s="84" t="s">
        <v>48</v>
      </c>
      <c r="H858" s="84" t="s">
        <v>171</v>
      </c>
      <c r="I858" s="48" t="s">
        <v>5256</v>
      </c>
      <c r="J858" s="48" t="s">
        <v>5257</v>
      </c>
      <c r="K858" s="84" t="s">
        <v>5258</v>
      </c>
      <c r="L858" s="50" t="s">
        <v>2783</v>
      </c>
      <c r="M858" s="84" t="s">
        <v>3941</v>
      </c>
      <c r="N858" s="87" t="n">
        <v>3</v>
      </c>
      <c r="O858" s="86" t="s">
        <v>116</v>
      </c>
      <c r="P858" s="86" t="s">
        <v>116</v>
      </c>
      <c r="Q858" s="87" t="s">
        <v>116</v>
      </c>
      <c r="R858" s="87" t="s">
        <v>116</v>
      </c>
      <c r="S858" s="104" t="s">
        <v>2785</v>
      </c>
      <c r="T858" s="104" t="s">
        <v>116</v>
      </c>
      <c r="U858" s="49" t="s">
        <v>26</v>
      </c>
      <c r="V858" s="49" t="s">
        <v>26</v>
      </c>
    </row>
    <row r="859" customFormat="false" ht="15" hidden="false" customHeight="false" outlineLevel="0" collapsed="false">
      <c r="A859" s="84" t="n">
        <v>854</v>
      </c>
      <c r="B859" s="97" t="s">
        <v>946</v>
      </c>
      <c r="C859" s="84" t="s">
        <v>39</v>
      </c>
      <c r="D859" s="84" t="s">
        <v>26</v>
      </c>
      <c r="E859" s="84" t="s">
        <v>3777</v>
      </c>
      <c r="F859" s="86" t="n">
        <v>7</v>
      </c>
      <c r="G859" s="84" t="s">
        <v>213</v>
      </c>
      <c r="H859" s="84" t="s">
        <v>5259</v>
      </c>
      <c r="I859" s="97" t="s">
        <v>5260</v>
      </c>
      <c r="J859" s="97" t="s">
        <v>5261</v>
      </c>
      <c r="K859" s="84" t="s">
        <v>5262</v>
      </c>
      <c r="L859" s="50" t="s">
        <v>5262</v>
      </c>
      <c r="M859" s="84" t="s">
        <v>5263</v>
      </c>
      <c r="N859" s="87" t="n">
        <v>1</v>
      </c>
      <c r="O859" s="86" t="s">
        <v>116</v>
      </c>
      <c r="P859" s="86" t="s">
        <v>116</v>
      </c>
      <c r="Q859" s="87" t="s">
        <v>116</v>
      </c>
      <c r="R859" s="87" t="s">
        <v>116</v>
      </c>
      <c r="S859" s="87" t="s">
        <v>117</v>
      </c>
      <c r="T859" s="87" t="s">
        <v>116</v>
      </c>
      <c r="U859" s="49" t="s">
        <v>26</v>
      </c>
      <c r="V859" s="49" t="s">
        <v>26</v>
      </c>
    </row>
    <row r="860" customFormat="false" ht="15" hidden="false" customHeight="false" outlineLevel="0" collapsed="false">
      <c r="A860" s="84" t="n">
        <v>855</v>
      </c>
      <c r="B860" s="97" t="s">
        <v>369</v>
      </c>
      <c r="C860" s="84" t="s">
        <v>39</v>
      </c>
      <c r="D860" s="84" t="s">
        <v>26</v>
      </c>
      <c r="E860" s="84" t="s">
        <v>5264</v>
      </c>
      <c r="F860" s="86" t="n">
        <v>3</v>
      </c>
      <c r="G860" s="84" t="s">
        <v>2788</v>
      </c>
      <c r="H860" s="84" t="s">
        <v>5259</v>
      </c>
      <c r="I860" s="97" t="s">
        <v>5260</v>
      </c>
      <c r="J860" s="97" t="s">
        <v>5261</v>
      </c>
      <c r="K860" s="84" t="s">
        <v>5262</v>
      </c>
      <c r="L860" s="50" t="s">
        <v>5262</v>
      </c>
      <c r="M860" s="84" t="s">
        <v>26</v>
      </c>
      <c r="N860" s="87" t="s">
        <v>26</v>
      </c>
      <c r="O860" s="86" t="s">
        <v>116</v>
      </c>
      <c r="P860" s="86" t="s">
        <v>116</v>
      </c>
      <c r="Q860" s="87" t="s">
        <v>116</v>
      </c>
      <c r="R860" s="87" t="s">
        <v>116</v>
      </c>
      <c r="S860" s="87" t="s">
        <v>117</v>
      </c>
      <c r="T860" s="87" t="n">
        <v>6</v>
      </c>
      <c r="U860" s="49" t="s">
        <v>26</v>
      </c>
      <c r="V860" s="49" t="s">
        <v>26</v>
      </c>
    </row>
    <row r="861" customFormat="false" ht="15" hidden="false" customHeight="false" outlineLevel="0" collapsed="false">
      <c r="A861" s="84" t="n">
        <v>856</v>
      </c>
      <c r="B861" s="97" t="s">
        <v>5265</v>
      </c>
      <c r="C861" s="84" t="s">
        <v>39</v>
      </c>
      <c r="D861" s="84" t="s">
        <v>26</v>
      </c>
      <c r="E861" s="84" t="s">
        <v>5266</v>
      </c>
      <c r="F861" s="86" t="n">
        <v>13</v>
      </c>
      <c r="G861" s="84" t="s">
        <v>2788</v>
      </c>
      <c r="H861" s="84" t="s">
        <v>5267</v>
      </c>
      <c r="I861" s="97" t="s">
        <v>234</v>
      </c>
      <c r="J861" s="97" t="s">
        <v>5268</v>
      </c>
      <c r="K861" s="84" t="s">
        <v>5269</v>
      </c>
      <c r="L861" s="50" t="s">
        <v>2783</v>
      </c>
      <c r="M861" s="84" t="s">
        <v>3491</v>
      </c>
      <c r="N861" s="87" t="n">
        <v>7</v>
      </c>
      <c r="O861" s="86" t="s">
        <v>116</v>
      </c>
      <c r="P861" s="86" t="s">
        <v>116</v>
      </c>
      <c r="Q861" s="87" t="s">
        <v>116</v>
      </c>
      <c r="R861" s="87" t="s">
        <v>116</v>
      </c>
      <c r="S861" s="87" t="s">
        <v>2785</v>
      </c>
      <c r="T861" s="87" t="s">
        <v>116</v>
      </c>
      <c r="U861" s="49" t="s">
        <v>26</v>
      </c>
      <c r="V861" s="49" t="s">
        <v>26</v>
      </c>
    </row>
    <row r="862" customFormat="false" ht="15" hidden="false" customHeight="false" outlineLevel="0" collapsed="false">
      <c r="A862" s="84" t="n">
        <v>857</v>
      </c>
      <c r="B862" s="48" t="s">
        <v>5270</v>
      </c>
      <c r="C862" s="84" t="s">
        <v>39</v>
      </c>
      <c r="D862" s="84" t="s">
        <v>26</v>
      </c>
      <c r="E862" s="85" t="n">
        <v>34433</v>
      </c>
      <c r="F862" s="86" t="n">
        <v>14</v>
      </c>
      <c r="G862" s="84" t="s">
        <v>3203</v>
      </c>
      <c r="H862" s="84" t="s">
        <v>821</v>
      </c>
      <c r="I862" s="48" t="s">
        <v>4376</v>
      </c>
      <c r="J862" s="48" t="s">
        <v>5271</v>
      </c>
      <c r="K862" s="84" t="s">
        <v>5272</v>
      </c>
      <c r="L862" s="50" t="s">
        <v>2783</v>
      </c>
      <c r="M862" s="84" t="s">
        <v>4442</v>
      </c>
      <c r="N862" s="87" t="n">
        <v>10</v>
      </c>
      <c r="O862" s="86" t="s">
        <v>116</v>
      </c>
      <c r="P862" s="86" t="s">
        <v>116</v>
      </c>
      <c r="Q862" s="87" t="s">
        <v>116</v>
      </c>
      <c r="R862" s="87" t="s">
        <v>116</v>
      </c>
      <c r="S862" s="104" t="s">
        <v>59</v>
      </c>
      <c r="T862" s="104" t="s">
        <v>116</v>
      </c>
      <c r="U862" s="49" t="s">
        <v>26</v>
      </c>
      <c r="V862" s="49" t="s">
        <v>26</v>
      </c>
    </row>
    <row r="863" customFormat="false" ht="15" hidden="false" customHeight="false" outlineLevel="0" collapsed="false">
      <c r="A863" s="84" t="n">
        <v>858</v>
      </c>
      <c r="B863" s="48" t="s">
        <v>5273</v>
      </c>
      <c r="C863" s="84" t="s">
        <v>39</v>
      </c>
      <c r="D863" s="84" t="s">
        <v>26</v>
      </c>
      <c r="E863" s="85" t="n">
        <v>35378</v>
      </c>
      <c r="F863" s="86" t="n">
        <v>17</v>
      </c>
      <c r="G863" s="84" t="s">
        <v>3203</v>
      </c>
      <c r="H863" s="84" t="s">
        <v>821</v>
      </c>
      <c r="I863" s="48" t="s">
        <v>4376</v>
      </c>
      <c r="J863" s="48" t="s">
        <v>5271</v>
      </c>
      <c r="K863" s="84" t="s">
        <v>5272</v>
      </c>
      <c r="L863" s="50" t="s">
        <v>2783</v>
      </c>
      <c r="M863" s="84" t="s">
        <v>4121</v>
      </c>
      <c r="N863" s="87" t="n">
        <v>11</v>
      </c>
      <c r="O863" s="86" t="s">
        <v>116</v>
      </c>
      <c r="P863" s="86" t="s">
        <v>116</v>
      </c>
      <c r="Q863" s="87" t="s">
        <v>116</v>
      </c>
      <c r="R863" s="87" t="s">
        <v>116</v>
      </c>
      <c r="S863" s="104" t="s">
        <v>59</v>
      </c>
      <c r="T863" s="104" t="s">
        <v>116</v>
      </c>
      <c r="U863" s="49" t="s">
        <v>26</v>
      </c>
      <c r="V863" s="49" t="s">
        <v>26</v>
      </c>
    </row>
    <row r="864" customFormat="false" ht="15" hidden="false" customHeight="false" outlineLevel="0" collapsed="false">
      <c r="A864" s="84" t="n">
        <v>859</v>
      </c>
      <c r="B864" s="97" t="s">
        <v>1898</v>
      </c>
      <c r="C864" s="84" t="s">
        <v>39</v>
      </c>
      <c r="D864" s="84" t="s">
        <v>26</v>
      </c>
      <c r="E864" s="96" t="n">
        <v>40188</v>
      </c>
      <c r="F864" s="86" t="n">
        <v>4</v>
      </c>
      <c r="G864" s="84" t="s">
        <v>2788</v>
      </c>
      <c r="H864" s="84" t="s">
        <v>5274</v>
      </c>
      <c r="I864" s="97" t="s">
        <v>5275</v>
      </c>
      <c r="J864" s="97" t="s">
        <v>5276</v>
      </c>
      <c r="K864" s="84" t="s">
        <v>5277</v>
      </c>
      <c r="L864" s="50" t="s">
        <v>5262</v>
      </c>
      <c r="M864" s="84" t="s">
        <v>3581</v>
      </c>
      <c r="N864" s="87" t="s">
        <v>81</v>
      </c>
      <c r="O864" s="86" t="s">
        <v>116</v>
      </c>
      <c r="P864" s="86" t="s">
        <v>116</v>
      </c>
      <c r="Q864" s="87" t="s">
        <v>116</v>
      </c>
      <c r="R864" s="87" t="s">
        <v>116</v>
      </c>
      <c r="S864" s="87" t="s">
        <v>2785</v>
      </c>
      <c r="T864" s="87" t="n">
        <v>6</v>
      </c>
      <c r="U864" s="49" t="s">
        <v>26</v>
      </c>
      <c r="V864" s="49" t="s">
        <v>26</v>
      </c>
    </row>
    <row r="865" customFormat="false" ht="15" hidden="false" customHeight="false" outlineLevel="0" collapsed="false">
      <c r="A865" s="84" t="n">
        <v>860</v>
      </c>
      <c r="B865" s="97" t="s">
        <v>535</v>
      </c>
      <c r="C865" s="84" t="s">
        <v>39</v>
      </c>
      <c r="D865" s="84" t="s">
        <v>26</v>
      </c>
      <c r="E865" s="96" t="n">
        <v>41061</v>
      </c>
      <c r="F865" s="86" t="n">
        <v>2</v>
      </c>
      <c r="G865" s="84" t="s">
        <v>2788</v>
      </c>
      <c r="H865" s="84" t="s">
        <v>5274</v>
      </c>
      <c r="I865" s="97" t="s">
        <v>5278</v>
      </c>
      <c r="J865" s="97" t="s">
        <v>5276</v>
      </c>
      <c r="K865" s="84" t="s">
        <v>5277</v>
      </c>
      <c r="L865" s="50" t="s">
        <v>5262</v>
      </c>
      <c r="M865" s="84" t="s">
        <v>26</v>
      </c>
      <c r="N865" s="87" t="s">
        <v>26</v>
      </c>
      <c r="O865" s="86" t="s">
        <v>116</v>
      </c>
      <c r="P865" s="86" t="s">
        <v>116</v>
      </c>
      <c r="Q865" s="87" t="s">
        <v>116</v>
      </c>
      <c r="R865" s="87" t="s">
        <v>116</v>
      </c>
      <c r="S865" s="87" t="s">
        <v>2785</v>
      </c>
      <c r="T865" s="87" t="n">
        <v>6</v>
      </c>
      <c r="U865" s="49" t="s">
        <v>26</v>
      </c>
      <c r="V865" s="49" t="s">
        <v>26</v>
      </c>
    </row>
    <row r="866" customFormat="false" ht="15" hidden="false" customHeight="false" outlineLevel="0" collapsed="false">
      <c r="A866" s="84" t="n">
        <v>861</v>
      </c>
      <c r="B866" s="97" t="s">
        <v>395</v>
      </c>
      <c r="C866" s="84" t="s">
        <v>39</v>
      </c>
      <c r="D866" s="84" t="s">
        <v>26</v>
      </c>
      <c r="E866" s="84" t="s">
        <v>3960</v>
      </c>
      <c r="F866" s="86" t="n">
        <v>14</v>
      </c>
      <c r="G866" s="84" t="s">
        <v>3511</v>
      </c>
      <c r="H866" s="84" t="s">
        <v>4210</v>
      </c>
      <c r="I866" s="97" t="s">
        <v>678</v>
      </c>
      <c r="J866" s="97" t="s">
        <v>5279</v>
      </c>
      <c r="K866" s="84" t="s">
        <v>5280</v>
      </c>
      <c r="L866" s="50" t="s">
        <v>2783</v>
      </c>
      <c r="M866" s="84" t="s">
        <v>5281</v>
      </c>
      <c r="N866" s="87" t="n">
        <v>8</v>
      </c>
      <c r="O866" s="86" t="s">
        <v>116</v>
      </c>
      <c r="P866" s="86" t="s">
        <v>116</v>
      </c>
      <c r="Q866" s="87" t="s">
        <v>116</v>
      </c>
      <c r="R866" s="87" t="s">
        <v>116</v>
      </c>
      <c r="S866" s="87" t="s">
        <v>2785</v>
      </c>
      <c r="T866" s="87" t="s">
        <v>116</v>
      </c>
      <c r="U866" s="49" t="s">
        <v>26</v>
      </c>
      <c r="V866" s="49" t="s">
        <v>26</v>
      </c>
    </row>
    <row r="867" customFormat="false" ht="15" hidden="false" customHeight="false" outlineLevel="0" collapsed="false">
      <c r="A867" s="84" t="n">
        <v>862</v>
      </c>
      <c r="B867" s="97" t="s">
        <v>2088</v>
      </c>
      <c r="C867" s="84" t="s">
        <v>26</v>
      </c>
      <c r="D867" s="84" t="s">
        <v>18</v>
      </c>
      <c r="E867" s="84" t="s">
        <v>5282</v>
      </c>
      <c r="F867" s="86" t="n">
        <v>12</v>
      </c>
      <c r="G867" s="84" t="s">
        <v>3511</v>
      </c>
      <c r="H867" s="84" t="s">
        <v>4210</v>
      </c>
      <c r="I867" s="97" t="s">
        <v>678</v>
      </c>
      <c r="J867" s="97" t="s">
        <v>5279</v>
      </c>
      <c r="K867" s="84" t="s">
        <v>5280</v>
      </c>
      <c r="L867" s="50" t="s">
        <v>2783</v>
      </c>
      <c r="M867" s="84" t="s">
        <v>3877</v>
      </c>
      <c r="N867" s="87" t="n">
        <v>6</v>
      </c>
      <c r="O867" s="86" t="s">
        <v>116</v>
      </c>
      <c r="P867" s="86" t="s">
        <v>116</v>
      </c>
      <c r="Q867" s="87" t="s">
        <v>116</v>
      </c>
      <c r="R867" s="87" t="s">
        <v>116</v>
      </c>
      <c r="S867" s="87" t="s">
        <v>2785</v>
      </c>
      <c r="T867" s="87" t="s">
        <v>116</v>
      </c>
      <c r="U867" s="49" t="s">
        <v>26</v>
      </c>
      <c r="V867" s="49" t="s">
        <v>26</v>
      </c>
    </row>
    <row r="868" customFormat="false" ht="15" hidden="false" customHeight="false" outlineLevel="0" collapsed="false">
      <c r="A868" s="84" t="n">
        <v>863</v>
      </c>
      <c r="B868" s="97" t="s">
        <v>1413</v>
      </c>
      <c r="C868" s="84" t="s">
        <v>39</v>
      </c>
      <c r="D868" s="84" t="s">
        <v>26</v>
      </c>
      <c r="E868" s="96" t="n">
        <v>37145</v>
      </c>
      <c r="F868" s="86" t="n">
        <v>12</v>
      </c>
      <c r="G868" s="84" t="s">
        <v>3203</v>
      </c>
      <c r="H868" s="84" t="s">
        <v>5283</v>
      </c>
      <c r="I868" s="97" t="s">
        <v>131</v>
      </c>
      <c r="J868" s="97" t="s">
        <v>5284</v>
      </c>
      <c r="K868" s="84" t="s">
        <v>5285</v>
      </c>
      <c r="L868" s="50" t="s">
        <v>2783</v>
      </c>
      <c r="M868" s="84" t="s">
        <v>3576</v>
      </c>
      <c r="N868" s="87" t="n">
        <v>7</v>
      </c>
      <c r="O868" s="86" t="s">
        <v>116</v>
      </c>
      <c r="P868" s="86" t="s">
        <v>116</v>
      </c>
      <c r="Q868" s="87" t="s">
        <v>116</v>
      </c>
      <c r="R868" s="87" t="s">
        <v>116</v>
      </c>
      <c r="S868" s="87" t="s">
        <v>2785</v>
      </c>
      <c r="T868" s="87" t="s">
        <v>116</v>
      </c>
      <c r="U868" s="49" t="s">
        <v>26</v>
      </c>
      <c r="V868" s="49" t="s">
        <v>26</v>
      </c>
    </row>
    <row r="869" customFormat="false" ht="15" hidden="false" customHeight="false" outlineLevel="0" collapsed="false">
      <c r="A869" s="84" t="n">
        <v>864</v>
      </c>
      <c r="B869" s="97" t="s">
        <v>1491</v>
      </c>
      <c r="C869" s="84" t="s">
        <v>26</v>
      </c>
      <c r="D869" s="84" t="s">
        <v>18</v>
      </c>
      <c r="E869" s="84" t="s">
        <v>5286</v>
      </c>
      <c r="F869" s="86" t="n">
        <v>8</v>
      </c>
      <c r="G869" s="84" t="s">
        <v>3203</v>
      </c>
      <c r="H869" s="84" t="s">
        <v>5283</v>
      </c>
      <c r="I869" s="97" t="s">
        <v>131</v>
      </c>
      <c r="J869" s="97" t="s">
        <v>5284</v>
      </c>
      <c r="K869" s="84" t="s">
        <v>5285</v>
      </c>
      <c r="L869" s="50" t="s">
        <v>2783</v>
      </c>
      <c r="M869" s="84" t="s">
        <v>3576</v>
      </c>
      <c r="N869" s="87" t="n">
        <v>3</v>
      </c>
      <c r="O869" s="86" t="s">
        <v>116</v>
      </c>
      <c r="P869" s="86" t="s">
        <v>116</v>
      </c>
      <c r="Q869" s="87" t="s">
        <v>116</v>
      </c>
      <c r="R869" s="87" t="s">
        <v>116</v>
      </c>
      <c r="S869" s="87" t="s">
        <v>2785</v>
      </c>
      <c r="T869" s="87" t="s">
        <v>116</v>
      </c>
      <c r="U869" s="49" t="s">
        <v>26</v>
      </c>
      <c r="V869" s="49" t="s">
        <v>26</v>
      </c>
    </row>
    <row r="870" customFormat="false" ht="15" hidden="false" customHeight="false" outlineLevel="0" collapsed="false">
      <c r="A870" s="84" t="n">
        <v>865</v>
      </c>
      <c r="B870" s="48" t="s">
        <v>5287</v>
      </c>
      <c r="C870" s="84" t="s">
        <v>39</v>
      </c>
      <c r="D870" s="84" t="s">
        <v>26</v>
      </c>
      <c r="E870" s="85" t="n">
        <v>39906</v>
      </c>
      <c r="F870" s="86" t="n">
        <v>5</v>
      </c>
      <c r="G870" s="84" t="s">
        <v>5288</v>
      </c>
      <c r="H870" s="84" t="s">
        <v>278</v>
      </c>
      <c r="I870" s="48" t="s">
        <v>718</v>
      </c>
      <c r="J870" s="48" t="s">
        <v>5289</v>
      </c>
      <c r="K870" s="84" t="s">
        <v>5290</v>
      </c>
      <c r="L870" s="50" t="s">
        <v>2783</v>
      </c>
      <c r="M870" s="84" t="s">
        <v>2540</v>
      </c>
      <c r="N870" s="87" t="s">
        <v>81</v>
      </c>
      <c r="O870" s="86" t="s">
        <v>116</v>
      </c>
      <c r="P870" s="86" t="s">
        <v>116</v>
      </c>
      <c r="Q870" s="87" t="s">
        <v>116</v>
      </c>
      <c r="R870" s="87" t="s">
        <v>116</v>
      </c>
      <c r="S870" s="87" t="s">
        <v>2785</v>
      </c>
      <c r="T870" s="104" t="s">
        <v>116</v>
      </c>
      <c r="U870" s="49" t="s">
        <v>26</v>
      </c>
      <c r="V870" s="49" t="s">
        <v>26</v>
      </c>
    </row>
    <row r="871" customFormat="false" ht="15" hidden="false" customHeight="false" outlineLevel="0" collapsed="false">
      <c r="A871" s="84" t="n">
        <v>866</v>
      </c>
      <c r="B871" s="48" t="s">
        <v>5291</v>
      </c>
      <c r="C871" s="84" t="s">
        <v>39</v>
      </c>
      <c r="D871" s="84" t="s">
        <v>26</v>
      </c>
      <c r="E871" s="50" t="s">
        <v>5292</v>
      </c>
      <c r="F871" s="86" t="n">
        <v>2</v>
      </c>
      <c r="G871" s="84" t="s">
        <v>5288</v>
      </c>
      <c r="H871" s="84" t="s">
        <v>278</v>
      </c>
      <c r="I871" s="48" t="s">
        <v>718</v>
      </c>
      <c r="J871" s="48" t="s">
        <v>5289</v>
      </c>
      <c r="K871" s="84" t="s">
        <v>5290</v>
      </c>
      <c r="L871" s="50" t="s">
        <v>2783</v>
      </c>
      <c r="M871" s="84" t="s">
        <v>26</v>
      </c>
      <c r="N871" s="87" t="s">
        <v>26</v>
      </c>
      <c r="O871" s="86" t="s">
        <v>116</v>
      </c>
      <c r="P871" s="86" t="s">
        <v>116</v>
      </c>
      <c r="Q871" s="87" t="s">
        <v>116</v>
      </c>
      <c r="R871" s="87" t="s">
        <v>116</v>
      </c>
      <c r="S871" s="87" t="s">
        <v>2785</v>
      </c>
      <c r="T871" s="104" t="n">
        <v>6</v>
      </c>
      <c r="U871" s="49" t="s">
        <v>26</v>
      </c>
      <c r="V871" s="49" t="s">
        <v>26</v>
      </c>
    </row>
    <row r="872" customFormat="false" ht="15" hidden="false" customHeight="false" outlineLevel="0" collapsed="false">
      <c r="A872" s="84" t="n">
        <v>867</v>
      </c>
      <c r="B872" s="48" t="s">
        <v>5293</v>
      </c>
      <c r="C872" s="84" t="s">
        <v>26</v>
      </c>
      <c r="D872" s="84" t="s">
        <v>18</v>
      </c>
      <c r="E872" s="85" t="n">
        <v>41063</v>
      </c>
      <c r="F872" s="86" t="n">
        <v>2</v>
      </c>
      <c r="G872" s="84" t="s">
        <v>2788</v>
      </c>
      <c r="H872" s="84" t="s">
        <v>5294</v>
      </c>
      <c r="I872" s="48" t="s">
        <v>929</v>
      </c>
      <c r="J872" s="48" t="s">
        <v>5295</v>
      </c>
      <c r="K872" s="84" t="s">
        <v>3108</v>
      </c>
      <c r="L872" s="50" t="s">
        <v>2783</v>
      </c>
      <c r="M872" s="84" t="s">
        <v>26</v>
      </c>
      <c r="N872" s="87" t="s">
        <v>26</v>
      </c>
      <c r="O872" s="86" t="s">
        <v>116</v>
      </c>
      <c r="P872" s="86" t="s">
        <v>116</v>
      </c>
      <c r="Q872" s="87" t="s">
        <v>116</v>
      </c>
      <c r="R872" s="87" t="s">
        <v>116</v>
      </c>
      <c r="S872" s="87" t="s">
        <v>2785</v>
      </c>
      <c r="T872" s="104" t="n">
        <v>6</v>
      </c>
      <c r="U872" s="49" t="s">
        <v>26</v>
      </c>
      <c r="V872" s="49" t="s">
        <v>26</v>
      </c>
    </row>
    <row r="873" customFormat="false" ht="15" hidden="false" customHeight="false" outlineLevel="0" collapsed="false">
      <c r="A873" s="84" t="n">
        <v>868</v>
      </c>
      <c r="B873" s="97" t="s">
        <v>5296</v>
      </c>
      <c r="C873" s="84" t="s">
        <v>26</v>
      </c>
      <c r="D873" s="84" t="s">
        <v>18</v>
      </c>
      <c r="E873" s="96" t="n">
        <v>39458</v>
      </c>
      <c r="F873" s="86" t="n">
        <v>4</v>
      </c>
      <c r="G873" s="84" t="s">
        <v>2944</v>
      </c>
      <c r="H873" s="84" t="s">
        <v>5297</v>
      </c>
      <c r="I873" s="97" t="s">
        <v>5298</v>
      </c>
      <c r="J873" s="97" t="s">
        <v>5299</v>
      </c>
      <c r="K873" s="84" t="s">
        <v>5262</v>
      </c>
      <c r="L873" s="50" t="s">
        <v>2783</v>
      </c>
      <c r="M873" s="84" t="s">
        <v>5300</v>
      </c>
      <c r="N873" s="87" t="s">
        <v>3651</v>
      </c>
      <c r="O873" s="86" t="s">
        <v>116</v>
      </c>
      <c r="P873" s="86" t="s">
        <v>116</v>
      </c>
      <c r="Q873" s="87" t="s">
        <v>116</v>
      </c>
      <c r="R873" s="87" t="s">
        <v>116</v>
      </c>
      <c r="S873" s="87" t="s">
        <v>117</v>
      </c>
      <c r="T873" s="87" t="s">
        <v>116</v>
      </c>
      <c r="U873" s="49" t="s">
        <v>26</v>
      </c>
      <c r="V873" s="49" t="s">
        <v>26</v>
      </c>
    </row>
    <row r="874" customFormat="false" ht="15" hidden="false" customHeight="false" outlineLevel="0" collapsed="false">
      <c r="A874" s="84" t="n">
        <v>869</v>
      </c>
      <c r="B874" s="48" t="s">
        <v>899</v>
      </c>
      <c r="C874" s="84" t="s">
        <v>26</v>
      </c>
      <c r="D874" s="84" t="s">
        <v>18</v>
      </c>
      <c r="E874" s="50" t="s">
        <v>5301</v>
      </c>
      <c r="F874" s="86" t="n">
        <v>1</v>
      </c>
      <c r="G874" s="84" t="s">
        <v>2944</v>
      </c>
      <c r="H874" s="84" t="s">
        <v>5297</v>
      </c>
      <c r="I874" s="97" t="s">
        <v>5298</v>
      </c>
      <c r="J874" s="97" t="s">
        <v>5299</v>
      </c>
      <c r="K874" s="84" t="s">
        <v>5262</v>
      </c>
      <c r="L874" s="50" t="s">
        <v>2783</v>
      </c>
      <c r="M874" s="84" t="s">
        <v>26</v>
      </c>
      <c r="N874" s="87" t="s">
        <v>26</v>
      </c>
      <c r="O874" s="86" t="s">
        <v>116</v>
      </c>
      <c r="P874" s="86" t="s">
        <v>116</v>
      </c>
      <c r="Q874" s="87" t="s">
        <v>116</v>
      </c>
      <c r="R874" s="87" t="s">
        <v>116</v>
      </c>
      <c r="S874" s="87" t="s">
        <v>117</v>
      </c>
      <c r="T874" s="87" t="s">
        <v>116</v>
      </c>
      <c r="U874" s="49" t="s">
        <v>26</v>
      </c>
      <c r="V874" s="49" t="s">
        <v>26</v>
      </c>
    </row>
    <row r="875" customFormat="false" ht="15" hidden="false" customHeight="false" outlineLevel="0" collapsed="false">
      <c r="A875" s="84" t="n">
        <v>870</v>
      </c>
      <c r="B875" s="97" t="s">
        <v>535</v>
      </c>
      <c r="C875" s="84" t="s">
        <v>39</v>
      </c>
      <c r="D875" s="84" t="s">
        <v>26</v>
      </c>
      <c r="E875" s="96" t="n">
        <v>36803</v>
      </c>
      <c r="F875" s="86" t="n">
        <v>16</v>
      </c>
      <c r="G875" s="84" t="s">
        <v>2834</v>
      </c>
      <c r="H875" s="84" t="s">
        <v>315</v>
      </c>
      <c r="I875" s="97" t="s">
        <v>919</v>
      </c>
      <c r="J875" s="97" t="s">
        <v>5302</v>
      </c>
      <c r="K875" s="84" t="s">
        <v>3662</v>
      </c>
      <c r="L875" s="50" t="s">
        <v>2783</v>
      </c>
      <c r="M875" s="84" t="s">
        <v>5303</v>
      </c>
      <c r="N875" s="87" t="n">
        <v>9</v>
      </c>
      <c r="O875" s="86" t="s">
        <v>116</v>
      </c>
      <c r="P875" s="86" t="s">
        <v>116</v>
      </c>
      <c r="Q875" s="87" t="s">
        <v>116</v>
      </c>
      <c r="R875" s="87" t="s">
        <v>116</v>
      </c>
      <c r="S875" s="87" t="s">
        <v>59</v>
      </c>
      <c r="T875" s="87" t="s">
        <v>116</v>
      </c>
      <c r="U875" s="49" t="s">
        <v>26</v>
      </c>
      <c r="V875" s="49" t="s">
        <v>26</v>
      </c>
    </row>
    <row r="876" customFormat="false" ht="15" hidden="false" customHeight="false" outlineLevel="0" collapsed="false">
      <c r="A876" s="84" t="n">
        <v>871</v>
      </c>
      <c r="B876" s="97" t="s">
        <v>1687</v>
      </c>
      <c r="C876" s="84" t="s">
        <v>39</v>
      </c>
      <c r="D876" s="84" t="s">
        <v>26</v>
      </c>
      <c r="E876" s="96" t="n">
        <v>36564</v>
      </c>
      <c r="F876" s="86" t="n">
        <v>13</v>
      </c>
      <c r="G876" s="84" t="s">
        <v>2834</v>
      </c>
      <c r="H876" s="84" t="s">
        <v>315</v>
      </c>
      <c r="I876" s="97" t="s">
        <v>919</v>
      </c>
      <c r="J876" s="97" t="s">
        <v>5302</v>
      </c>
      <c r="K876" s="84" t="s">
        <v>3662</v>
      </c>
      <c r="L876" s="50" t="s">
        <v>2783</v>
      </c>
      <c r="M876" s="84" t="s">
        <v>5303</v>
      </c>
      <c r="N876" s="87" t="n">
        <v>7</v>
      </c>
      <c r="O876" s="86" t="s">
        <v>116</v>
      </c>
      <c r="P876" s="86" t="s">
        <v>116</v>
      </c>
      <c r="Q876" s="87" t="s">
        <v>116</v>
      </c>
      <c r="R876" s="87" t="s">
        <v>116</v>
      </c>
      <c r="S876" s="87" t="s">
        <v>59</v>
      </c>
      <c r="T876" s="87" t="s">
        <v>116</v>
      </c>
      <c r="U876" s="49" t="s">
        <v>26</v>
      </c>
      <c r="V876" s="49" t="s">
        <v>26</v>
      </c>
    </row>
    <row r="877" customFormat="false" ht="15" hidden="false" customHeight="false" outlineLevel="0" collapsed="false">
      <c r="A877" s="84" t="n">
        <v>872</v>
      </c>
      <c r="B877" s="56" t="s">
        <v>5304</v>
      </c>
      <c r="C877" s="84" t="s">
        <v>39</v>
      </c>
      <c r="D877" s="84" t="s">
        <v>26</v>
      </c>
      <c r="E877" s="85" t="n">
        <v>41284</v>
      </c>
      <c r="F877" s="86" t="s">
        <v>4215</v>
      </c>
      <c r="G877" s="84" t="s">
        <v>2788</v>
      </c>
      <c r="H877" s="84" t="s">
        <v>5305</v>
      </c>
      <c r="I877" s="48" t="s">
        <v>790</v>
      </c>
      <c r="J877" s="48" t="s">
        <v>5306</v>
      </c>
      <c r="K877" s="84" t="s">
        <v>5307</v>
      </c>
      <c r="L877" s="50" t="s">
        <v>2783</v>
      </c>
      <c r="M877" s="84" t="s">
        <v>26</v>
      </c>
      <c r="N877" s="87" t="s">
        <v>26</v>
      </c>
      <c r="O877" s="86" t="s">
        <v>116</v>
      </c>
      <c r="P877" s="86" t="s">
        <v>116</v>
      </c>
      <c r="Q877" s="87" t="s">
        <v>116</v>
      </c>
      <c r="R877" s="87" t="s">
        <v>116</v>
      </c>
      <c r="S877" s="104" t="s">
        <v>2785</v>
      </c>
      <c r="T877" s="104" t="n">
        <v>6</v>
      </c>
      <c r="U877" s="49" t="s">
        <v>26</v>
      </c>
      <c r="V877" s="49" t="s">
        <v>26</v>
      </c>
    </row>
    <row r="878" customFormat="false" ht="15" hidden="false" customHeight="false" outlineLevel="0" collapsed="false">
      <c r="A878" s="84" t="n">
        <v>873</v>
      </c>
      <c r="B878" s="97" t="s">
        <v>5308</v>
      </c>
      <c r="C878" s="84" t="s">
        <v>26</v>
      </c>
      <c r="D878" s="84" t="s">
        <v>18</v>
      </c>
      <c r="E878" s="96" t="n">
        <v>38205</v>
      </c>
      <c r="F878" s="86" t="n">
        <v>9</v>
      </c>
      <c r="G878" s="84" t="s">
        <v>2944</v>
      </c>
      <c r="H878" s="84" t="s">
        <v>4210</v>
      </c>
      <c r="I878" s="97" t="s">
        <v>284</v>
      </c>
      <c r="J878" s="97" t="s">
        <v>5309</v>
      </c>
      <c r="K878" s="84" t="s">
        <v>5310</v>
      </c>
      <c r="L878" s="50" t="s">
        <v>2783</v>
      </c>
      <c r="M878" s="84" t="s">
        <v>5311</v>
      </c>
      <c r="N878" s="87" t="n">
        <v>4</v>
      </c>
      <c r="O878" s="86" t="s">
        <v>116</v>
      </c>
      <c r="P878" s="86" t="s">
        <v>116</v>
      </c>
      <c r="Q878" s="87" t="s">
        <v>116</v>
      </c>
      <c r="R878" s="87" t="s">
        <v>116</v>
      </c>
      <c r="S878" s="87" t="s">
        <v>2785</v>
      </c>
      <c r="T878" s="87" t="s">
        <v>116</v>
      </c>
      <c r="U878" s="49" t="s">
        <v>26</v>
      </c>
      <c r="V878" s="49" t="s">
        <v>26</v>
      </c>
    </row>
    <row r="879" customFormat="false" ht="15" hidden="false" customHeight="false" outlineLevel="0" collapsed="false">
      <c r="A879" s="84" t="n">
        <v>874</v>
      </c>
      <c r="B879" s="97" t="s">
        <v>5312</v>
      </c>
      <c r="C879" s="84" t="s">
        <v>26</v>
      </c>
      <c r="D879" s="84" t="s">
        <v>18</v>
      </c>
      <c r="E879" s="96" t="n">
        <v>39572</v>
      </c>
      <c r="F879" s="86" t="n">
        <v>6</v>
      </c>
      <c r="G879" s="84" t="s">
        <v>2788</v>
      </c>
      <c r="H879" s="84" t="s">
        <v>4210</v>
      </c>
      <c r="I879" s="97" t="s">
        <v>284</v>
      </c>
      <c r="J879" s="97" t="s">
        <v>5309</v>
      </c>
      <c r="K879" s="84" t="s">
        <v>5310</v>
      </c>
      <c r="L879" s="50" t="s">
        <v>2783</v>
      </c>
      <c r="M879" s="84" t="s">
        <v>5313</v>
      </c>
      <c r="N879" s="87" t="s">
        <v>3651</v>
      </c>
      <c r="O879" s="86" t="s">
        <v>116</v>
      </c>
      <c r="P879" s="86" t="s">
        <v>116</v>
      </c>
      <c r="Q879" s="87" t="s">
        <v>116</v>
      </c>
      <c r="R879" s="87" t="s">
        <v>116</v>
      </c>
      <c r="S879" s="87" t="s">
        <v>2785</v>
      </c>
      <c r="T879" s="87" t="s">
        <v>116</v>
      </c>
      <c r="U879" s="49" t="s">
        <v>26</v>
      </c>
      <c r="V879" s="49" t="s">
        <v>26</v>
      </c>
    </row>
    <row r="880" customFormat="false" ht="15" hidden="false" customHeight="false" outlineLevel="0" collapsed="false">
      <c r="A880" s="84" t="n">
        <v>875</v>
      </c>
      <c r="B880" s="97" t="s">
        <v>2198</v>
      </c>
      <c r="C880" s="84" t="s">
        <v>39</v>
      </c>
      <c r="D880" s="84" t="s">
        <v>26</v>
      </c>
      <c r="E880" s="84" t="s">
        <v>5314</v>
      </c>
      <c r="F880" s="86" t="n">
        <v>3</v>
      </c>
      <c r="G880" s="84" t="s">
        <v>2788</v>
      </c>
      <c r="H880" s="84" t="s">
        <v>4210</v>
      </c>
      <c r="I880" s="97" t="s">
        <v>284</v>
      </c>
      <c r="J880" s="97" t="s">
        <v>5309</v>
      </c>
      <c r="K880" s="84" t="s">
        <v>5310</v>
      </c>
      <c r="L880" s="50" t="s">
        <v>2783</v>
      </c>
      <c r="M880" s="84" t="s">
        <v>26</v>
      </c>
      <c r="N880" s="87" t="s">
        <v>26</v>
      </c>
      <c r="O880" s="86" t="s">
        <v>116</v>
      </c>
      <c r="P880" s="86" t="s">
        <v>116</v>
      </c>
      <c r="Q880" s="87" t="s">
        <v>116</v>
      </c>
      <c r="R880" s="87" t="s">
        <v>116</v>
      </c>
      <c r="S880" s="87" t="s">
        <v>2785</v>
      </c>
      <c r="T880" s="87" t="n">
        <v>6</v>
      </c>
      <c r="U880" s="49" t="s">
        <v>26</v>
      </c>
      <c r="V880" s="49" t="s">
        <v>26</v>
      </c>
    </row>
    <row r="881" customFormat="false" ht="15" hidden="false" customHeight="false" outlineLevel="0" collapsed="false">
      <c r="A881" s="84" t="n">
        <v>876</v>
      </c>
      <c r="B881" s="97" t="s">
        <v>5315</v>
      </c>
      <c r="C881" s="84" t="s">
        <v>39</v>
      </c>
      <c r="D881" s="84" t="s">
        <v>26</v>
      </c>
      <c r="E881" s="84" t="s">
        <v>5316</v>
      </c>
      <c r="F881" s="86" t="n">
        <v>5</v>
      </c>
      <c r="G881" s="84" t="s">
        <v>392</v>
      </c>
      <c r="H881" s="84" t="s">
        <v>822</v>
      </c>
      <c r="I881" s="97" t="s">
        <v>418</v>
      </c>
      <c r="J881" s="97" t="s">
        <v>5317</v>
      </c>
      <c r="K881" s="84" t="s">
        <v>5318</v>
      </c>
      <c r="L881" s="50" t="s">
        <v>2783</v>
      </c>
      <c r="M881" s="84" t="s">
        <v>2861</v>
      </c>
      <c r="N881" s="87" t="s">
        <v>3144</v>
      </c>
      <c r="O881" s="86" t="s">
        <v>116</v>
      </c>
      <c r="P881" s="86" t="s">
        <v>116</v>
      </c>
      <c r="Q881" s="87" t="s">
        <v>116</v>
      </c>
      <c r="R881" s="87" t="s">
        <v>116</v>
      </c>
      <c r="S881" s="87" t="s">
        <v>59</v>
      </c>
      <c r="T881" s="87" t="s">
        <v>116</v>
      </c>
      <c r="U881" s="49" t="s">
        <v>26</v>
      </c>
      <c r="V881" s="49" t="s">
        <v>26</v>
      </c>
    </row>
    <row r="882" customFormat="false" ht="15" hidden="false" customHeight="false" outlineLevel="0" collapsed="false">
      <c r="A882" s="84" t="n">
        <v>877</v>
      </c>
      <c r="B882" s="48" t="s">
        <v>3354</v>
      </c>
      <c r="C882" s="84" t="s">
        <v>39</v>
      </c>
      <c r="D882" s="84" t="s">
        <v>26</v>
      </c>
      <c r="E882" s="85" t="n">
        <v>41371</v>
      </c>
      <c r="F882" s="86" t="s">
        <v>3510</v>
      </c>
      <c r="G882" s="84" t="s">
        <v>2788</v>
      </c>
      <c r="H882" s="84" t="s">
        <v>961</v>
      </c>
      <c r="I882" s="48" t="s">
        <v>302</v>
      </c>
      <c r="J882" s="48" t="s">
        <v>5319</v>
      </c>
      <c r="K882" s="84" t="s">
        <v>5320</v>
      </c>
      <c r="L882" s="50" t="s">
        <v>2783</v>
      </c>
      <c r="M882" s="84" t="s">
        <v>26</v>
      </c>
      <c r="N882" s="87" t="s">
        <v>26</v>
      </c>
      <c r="O882" s="86" t="s">
        <v>116</v>
      </c>
      <c r="P882" s="86" t="s">
        <v>116</v>
      </c>
      <c r="Q882" s="87" t="s">
        <v>116</v>
      </c>
      <c r="R882" s="87" t="s">
        <v>116</v>
      </c>
      <c r="S882" s="104" t="s">
        <v>2785</v>
      </c>
      <c r="T882" s="104" t="n">
        <v>6</v>
      </c>
      <c r="U882" s="49" t="s">
        <v>26</v>
      </c>
      <c r="V882" s="49" t="s">
        <v>26</v>
      </c>
    </row>
    <row r="883" customFormat="false" ht="15" hidden="false" customHeight="false" outlineLevel="0" collapsed="false">
      <c r="A883" s="84" t="n">
        <v>878</v>
      </c>
      <c r="B883" s="48" t="s">
        <v>5321</v>
      </c>
      <c r="C883" s="84" t="s">
        <v>39</v>
      </c>
      <c r="D883" s="84" t="s">
        <v>26</v>
      </c>
      <c r="E883" s="50" t="s">
        <v>5322</v>
      </c>
      <c r="F883" s="86" t="s">
        <v>5323</v>
      </c>
      <c r="G883" s="84" t="s">
        <v>5324</v>
      </c>
      <c r="H883" s="84" t="s">
        <v>4052</v>
      </c>
      <c r="I883" s="48" t="s">
        <v>376</v>
      </c>
      <c r="J883" s="48" t="s">
        <v>5325</v>
      </c>
      <c r="K883" s="84" t="s">
        <v>5290</v>
      </c>
      <c r="L883" s="50" t="s">
        <v>2783</v>
      </c>
      <c r="M883" s="84" t="s">
        <v>26</v>
      </c>
      <c r="N883" s="87" t="s">
        <v>26</v>
      </c>
      <c r="O883" s="86" t="s">
        <v>116</v>
      </c>
      <c r="P883" s="86" t="s">
        <v>116</v>
      </c>
      <c r="Q883" s="87" t="s">
        <v>116</v>
      </c>
      <c r="R883" s="87" t="s">
        <v>116</v>
      </c>
      <c r="S883" s="104" t="s">
        <v>2785</v>
      </c>
      <c r="T883" s="104" t="n">
        <v>6</v>
      </c>
      <c r="U883" s="49" t="s">
        <v>26</v>
      </c>
      <c r="V883" s="49" t="s">
        <v>26</v>
      </c>
    </row>
    <row r="884" customFormat="false" ht="15" hidden="false" customHeight="false" outlineLevel="0" collapsed="false">
      <c r="A884" s="84" t="n">
        <v>879</v>
      </c>
      <c r="B884" s="48" t="s">
        <v>607</v>
      </c>
      <c r="C884" s="84" t="s">
        <v>39</v>
      </c>
      <c r="D884" s="84" t="s">
        <v>26</v>
      </c>
      <c r="E884" s="50" t="s">
        <v>5326</v>
      </c>
      <c r="F884" s="86" t="n">
        <v>11</v>
      </c>
      <c r="G884" s="84" t="s">
        <v>2788</v>
      </c>
      <c r="H884" s="84" t="s">
        <v>170</v>
      </c>
      <c r="I884" s="48" t="s">
        <v>78</v>
      </c>
      <c r="J884" s="48" t="s">
        <v>5327</v>
      </c>
      <c r="K884" s="84" t="s">
        <v>5320</v>
      </c>
      <c r="L884" s="50" t="s">
        <v>2783</v>
      </c>
      <c r="M884" s="84" t="s">
        <v>5300</v>
      </c>
      <c r="N884" s="87" t="n">
        <v>6</v>
      </c>
      <c r="O884" s="86" t="s">
        <v>116</v>
      </c>
      <c r="P884" s="86" t="s">
        <v>116</v>
      </c>
      <c r="Q884" s="87" t="s">
        <v>116</v>
      </c>
      <c r="R884" s="87" t="s">
        <v>116</v>
      </c>
      <c r="S884" s="104" t="s">
        <v>2785</v>
      </c>
      <c r="T884" s="104" t="s">
        <v>116</v>
      </c>
      <c r="U884" s="49" t="s">
        <v>26</v>
      </c>
      <c r="V884" s="49" t="s">
        <v>26</v>
      </c>
    </row>
    <row r="885" customFormat="false" ht="15" hidden="false" customHeight="false" outlineLevel="0" collapsed="false">
      <c r="A885" s="84" t="n">
        <v>880</v>
      </c>
      <c r="B885" s="48" t="s">
        <v>2198</v>
      </c>
      <c r="C885" s="84" t="s">
        <v>39</v>
      </c>
      <c r="D885" s="84" t="s">
        <v>26</v>
      </c>
      <c r="E885" s="85" t="n">
        <v>38840</v>
      </c>
      <c r="F885" s="86" t="n">
        <v>8</v>
      </c>
      <c r="G885" s="84" t="s">
        <v>64</v>
      </c>
      <c r="H885" s="84" t="s">
        <v>811</v>
      </c>
      <c r="I885" s="48" t="s">
        <v>869</v>
      </c>
      <c r="J885" s="48" t="s">
        <v>5327</v>
      </c>
      <c r="K885" s="84" t="s">
        <v>5318</v>
      </c>
      <c r="L885" s="50" t="s">
        <v>2783</v>
      </c>
      <c r="M885" s="84" t="s">
        <v>5300</v>
      </c>
      <c r="N885" s="87" t="n">
        <v>3</v>
      </c>
      <c r="O885" s="86" t="s">
        <v>116</v>
      </c>
      <c r="P885" s="86" t="s">
        <v>116</v>
      </c>
      <c r="Q885" s="87" t="s">
        <v>116</v>
      </c>
      <c r="R885" s="87" t="s">
        <v>116</v>
      </c>
      <c r="S885" s="104" t="s">
        <v>2785</v>
      </c>
      <c r="T885" s="104" t="s">
        <v>116</v>
      </c>
      <c r="U885" s="49" t="s">
        <v>26</v>
      </c>
      <c r="V885" s="49" t="s">
        <v>26</v>
      </c>
    </row>
    <row r="886" customFormat="false" ht="15" hidden="false" customHeight="false" outlineLevel="0" collapsed="false">
      <c r="A886" s="84" t="n">
        <v>881</v>
      </c>
      <c r="B886" s="48" t="s">
        <v>2202</v>
      </c>
      <c r="C886" s="84" t="s">
        <v>26</v>
      </c>
      <c r="D886" s="84" t="s">
        <v>18</v>
      </c>
      <c r="E886" s="85" t="n">
        <v>40825</v>
      </c>
      <c r="F886" s="86" t="n">
        <v>2</v>
      </c>
      <c r="G886" s="84" t="s">
        <v>64</v>
      </c>
      <c r="H886" s="84" t="s">
        <v>811</v>
      </c>
      <c r="I886" s="48" t="s">
        <v>869</v>
      </c>
      <c r="J886" s="48" t="s">
        <v>5328</v>
      </c>
      <c r="K886" s="84" t="s">
        <v>5318</v>
      </c>
      <c r="L886" s="50" t="s">
        <v>2783</v>
      </c>
      <c r="M886" s="84" t="s">
        <v>26</v>
      </c>
      <c r="N886" s="87" t="s">
        <v>26</v>
      </c>
      <c r="O886" s="86" t="s">
        <v>116</v>
      </c>
      <c r="P886" s="86" t="s">
        <v>116</v>
      </c>
      <c r="Q886" s="87" t="s">
        <v>116</v>
      </c>
      <c r="R886" s="87" t="s">
        <v>116</v>
      </c>
      <c r="S886" s="104" t="s">
        <v>2785</v>
      </c>
      <c r="T886" s="104" t="n">
        <v>6</v>
      </c>
      <c r="U886" s="49" t="s">
        <v>26</v>
      </c>
      <c r="V886" s="49" t="s">
        <v>26</v>
      </c>
    </row>
    <row r="887" customFormat="false" ht="15" hidden="false" customHeight="false" outlineLevel="0" collapsed="false">
      <c r="A887" s="84" t="n">
        <v>882</v>
      </c>
      <c r="B887" s="97" t="s">
        <v>5329</v>
      </c>
      <c r="C887" s="84" t="s">
        <v>26</v>
      </c>
      <c r="D887" s="84" t="s">
        <v>18</v>
      </c>
      <c r="E887" s="84" t="s">
        <v>5330</v>
      </c>
      <c r="F887" s="86" t="n">
        <v>5</v>
      </c>
      <c r="G887" s="84" t="s">
        <v>392</v>
      </c>
      <c r="H887" s="84" t="s">
        <v>5331</v>
      </c>
      <c r="I887" s="97" t="s">
        <v>5332</v>
      </c>
      <c r="J887" s="97" t="s">
        <v>5333</v>
      </c>
      <c r="K887" s="84" t="s">
        <v>5334</v>
      </c>
      <c r="L887" s="50" t="s">
        <v>5262</v>
      </c>
      <c r="M887" s="84" t="s">
        <v>2892</v>
      </c>
      <c r="N887" s="87" t="n">
        <v>2</v>
      </c>
      <c r="O887" s="86" t="s">
        <v>116</v>
      </c>
      <c r="P887" s="86" t="s">
        <v>116</v>
      </c>
      <c r="Q887" s="87" t="s">
        <v>116</v>
      </c>
      <c r="R887" s="87" t="s">
        <v>116</v>
      </c>
      <c r="S887" s="87" t="s">
        <v>2785</v>
      </c>
      <c r="T887" s="87" t="s">
        <v>116</v>
      </c>
      <c r="U887" s="49" t="s">
        <v>26</v>
      </c>
      <c r="V887" s="49" t="s">
        <v>26</v>
      </c>
    </row>
    <row r="888" customFormat="false" ht="15" hidden="false" customHeight="false" outlineLevel="0" collapsed="false">
      <c r="A888" s="84" t="n">
        <v>883</v>
      </c>
      <c r="B888" s="97" t="s">
        <v>5335</v>
      </c>
      <c r="C888" s="84" t="s">
        <v>39</v>
      </c>
      <c r="D888" s="84" t="s">
        <v>26</v>
      </c>
      <c r="E888" s="84" t="s">
        <v>5336</v>
      </c>
      <c r="F888" s="86" t="n">
        <v>2</v>
      </c>
      <c r="G888" s="84" t="s">
        <v>392</v>
      </c>
      <c r="H888" s="84" t="s">
        <v>5331</v>
      </c>
      <c r="I888" s="97" t="s">
        <v>5332</v>
      </c>
      <c r="J888" s="97" t="s">
        <v>5333</v>
      </c>
      <c r="K888" s="84" t="s">
        <v>5334</v>
      </c>
      <c r="L888" s="50" t="s">
        <v>5262</v>
      </c>
      <c r="M888" s="84" t="s">
        <v>2878</v>
      </c>
      <c r="N888" s="87" t="s">
        <v>4405</v>
      </c>
      <c r="O888" s="86" t="s">
        <v>116</v>
      </c>
      <c r="P888" s="86" t="s">
        <v>116</v>
      </c>
      <c r="Q888" s="87" t="s">
        <v>116</v>
      </c>
      <c r="R888" s="87" t="s">
        <v>116</v>
      </c>
      <c r="S888" s="87" t="s">
        <v>2785</v>
      </c>
      <c r="T888" s="87" t="s">
        <v>116</v>
      </c>
      <c r="U888" s="49" t="s">
        <v>26</v>
      </c>
      <c r="V888" s="49" t="s">
        <v>26</v>
      </c>
    </row>
    <row r="889" customFormat="false" ht="15" hidden="false" customHeight="false" outlineLevel="0" collapsed="false">
      <c r="A889" s="84" t="n">
        <v>884</v>
      </c>
      <c r="B889" s="97" t="s">
        <v>5337</v>
      </c>
      <c r="C889" s="84" t="s">
        <v>26</v>
      </c>
      <c r="D889" s="84" t="s">
        <v>18</v>
      </c>
      <c r="E889" s="96" t="n">
        <v>38356</v>
      </c>
      <c r="F889" s="86" t="n">
        <v>9</v>
      </c>
      <c r="G889" s="84" t="s">
        <v>2834</v>
      </c>
      <c r="H889" s="84" t="s">
        <v>126</v>
      </c>
      <c r="I889" s="97" t="s">
        <v>70</v>
      </c>
      <c r="J889" s="97" t="s">
        <v>5338</v>
      </c>
      <c r="K889" s="84" t="s">
        <v>5339</v>
      </c>
      <c r="L889" s="50" t="s">
        <v>2783</v>
      </c>
      <c r="M889" s="84" t="s">
        <v>5340</v>
      </c>
      <c r="N889" s="87" t="n">
        <v>3</v>
      </c>
      <c r="O889" s="86" t="s">
        <v>116</v>
      </c>
      <c r="P889" s="86" t="s">
        <v>116</v>
      </c>
      <c r="Q889" s="87" t="s">
        <v>116</v>
      </c>
      <c r="R889" s="87" t="s">
        <v>116</v>
      </c>
      <c r="S889" s="87" t="s">
        <v>2785</v>
      </c>
      <c r="T889" s="87" t="s">
        <v>116</v>
      </c>
      <c r="U889" s="49" t="s">
        <v>26</v>
      </c>
      <c r="V889" s="49" t="s">
        <v>26</v>
      </c>
    </row>
    <row r="890" customFormat="false" ht="15" hidden="false" customHeight="false" outlineLevel="0" collapsed="false">
      <c r="A890" s="84" t="n">
        <v>885</v>
      </c>
      <c r="B890" s="48" t="s">
        <v>471</v>
      </c>
      <c r="C890" s="84" t="s">
        <v>39</v>
      </c>
      <c r="D890" s="84" t="s">
        <v>26</v>
      </c>
      <c r="E890" s="85" t="n">
        <v>38932</v>
      </c>
      <c r="F890" s="86" t="n">
        <v>8</v>
      </c>
      <c r="G890" s="84" t="s">
        <v>2834</v>
      </c>
      <c r="H890" s="84" t="s">
        <v>126</v>
      </c>
      <c r="I890" s="48" t="s">
        <v>70</v>
      </c>
      <c r="J890" s="97" t="s">
        <v>5338</v>
      </c>
      <c r="K890" s="84" t="s">
        <v>5339</v>
      </c>
      <c r="L890" s="50" t="s">
        <v>2783</v>
      </c>
      <c r="M890" s="84" t="s">
        <v>5340</v>
      </c>
      <c r="N890" s="87" t="n">
        <v>3</v>
      </c>
      <c r="O890" s="86" t="s">
        <v>116</v>
      </c>
      <c r="P890" s="86" t="s">
        <v>116</v>
      </c>
      <c r="Q890" s="87" t="s">
        <v>116</v>
      </c>
      <c r="R890" s="87" t="s">
        <v>116</v>
      </c>
      <c r="S890" s="104" t="s">
        <v>2785</v>
      </c>
      <c r="T890" s="87" t="s">
        <v>116</v>
      </c>
      <c r="U890" s="49" t="s">
        <v>26</v>
      </c>
      <c r="V890" s="49" t="s">
        <v>26</v>
      </c>
    </row>
    <row r="891" customFormat="false" ht="15" hidden="false" customHeight="false" outlineLevel="0" collapsed="false">
      <c r="A891" s="84" t="n">
        <v>886</v>
      </c>
      <c r="B891" s="48" t="s">
        <v>5341</v>
      </c>
      <c r="C891" s="84" t="s">
        <v>39</v>
      </c>
      <c r="D891" s="84" t="s">
        <v>26</v>
      </c>
      <c r="E891" s="50" t="s">
        <v>5342</v>
      </c>
      <c r="F891" s="86" t="n">
        <v>3</v>
      </c>
      <c r="G891" s="84" t="s">
        <v>48</v>
      </c>
      <c r="H891" s="84" t="s">
        <v>1105</v>
      </c>
      <c r="I891" s="48" t="s">
        <v>428</v>
      </c>
      <c r="J891" s="48" t="s">
        <v>5343</v>
      </c>
      <c r="K891" s="84" t="s">
        <v>5344</v>
      </c>
      <c r="L891" s="50" t="s">
        <v>5262</v>
      </c>
      <c r="M891" s="84" t="s">
        <v>3581</v>
      </c>
      <c r="N891" s="87" t="s">
        <v>81</v>
      </c>
      <c r="O891" s="86" t="s">
        <v>116</v>
      </c>
      <c r="P891" s="86" t="s">
        <v>116</v>
      </c>
      <c r="Q891" s="87" t="s">
        <v>116</v>
      </c>
      <c r="R891" s="87" t="s">
        <v>116</v>
      </c>
      <c r="S891" s="104" t="s">
        <v>2785</v>
      </c>
      <c r="T891" s="87" t="s">
        <v>116</v>
      </c>
      <c r="U891" s="49" t="s">
        <v>26</v>
      </c>
      <c r="V891" s="49" t="s">
        <v>26</v>
      </c>
    </row>
    <row r="892" customFormat="false" ht="15" hidden="false" customHeight="false" outlineLevel="0" collapsed="false">
      <c r="A892" s="84" t="n">
        <v>887</v>
      </c>
      <c r="B892" s="48" t="s">
        <v>567</v>
      </c>
      <c r="C892" s="84" t="s">
        <v>26</v>
      </c>
      <c r="D892" s="84" t="s">
        <v>18</v>
      </c>
      <c r="E892" s="85" t="n">
        <v>36839</v>
      </c>
      <c r="F892" s="86" t="n">
        <v>13</v>
      </c>
      <c r="G892" s="84" t="s">
        <v>5345</v>
      </c>
      <c r="H892" s="84" t="s">
        <v>3707</v>
      </c>
      <c r="I892" s="48" t="s">
        <v>70</v>
      </c>
      <c r="J892" s="48" t="s">
        <v>5346</v>
      </c>
      <c r="K892" s="84" t="s">
        <v>5347</v>
      </c>
      <c r="L892" s="50" t="s">
        <v>2783</v>
      </c>
      <c r="M892" s="84" t="s">
        <v>3544</v>
      </c>
      <c r="N892" s="87" t="n">
        <v>8</v>
      </c>
      <c r="O892" s="86" t="s">
        <v>116</v>
      </c>
      <c r="P892" s="86" t="s">
        <v>116</v>
      </c>
      <c r="Q892" s="87" t="s">
        <v>116</v>
      </c>
      <c r="R892" s="87" t="s">
        <v>116</v>
      </c>
      <c r="S892" s="87" t="s">
        <v>2785</v>
      </c>
      <c r="T892" s="87" t="s">
        <v>116</v>
      </c>
      <c r="U892" s="49" t="s">
        <v>26</v>
      </c>
      <c r="V892" s="49" t="s">
        <v>26</v>
      </c>
    </row>
    <row r="893" customFormat="false" ht="15" hidden="false" customHeight="false" outlineLevel="0" collapsed="false">
      <c r="A893" s="84" t="n">
        <v>888</v>
      </c>
      <c r="B893" s="48" t="s">
        <v>2631</v>
      </c>
      <c r="C893" s="84" t="s">
        <v>39</v>
      </c>
      <c r="D893" s="84" t="s">
        <v>26</v>
      </c>
      <c r="E893" s="85" t="n">
        <v>38688</v>
      </c>
      <c r="F893" s="86" t="n">
        <v>9</v>
      </c>
      <c r="G893" s="84" t="s">
        <v>5345</v>
      </c>
      <c r="H893" s="84" t="s">
        <v>3707</v>
      </c>
      <c r="I893" s="48" t="s">
        <v>70</v>
      </c>
      <c r="J893" s="48" t="s">
        <v>5346</v>
      </c>
      <c r="K893" s="84" t="s">
        <v>5347</v>
      </c>
      <c r="L893" s="50" t="s">
        <v>2783</v>
      </c>
      <c r="M893" s="84" t="s">
        <v>3544</v>
      </c>
      <c r="N893" s="87" t="n">
        <v>3</v>
      </c>
      <c r="O893" s="86" t="s">
        <v>116</v>
      </c>
      <c r="P893" s="86" t="s">
        <v>116</v>
      </c>
      <c r="Q893" s="87" t="s">
        <v>116</v>
      </c>
      <c r="R893" s="87" t="s">
        <v>116</v>
      </c>
      <c r="S893" s="87" t="s">
        <v>2785</v>
      </c>
      <c r="T893" s="87" t="s">
        <v>116</v>
      </c>
      <c r="U893" s="49" t="s">
        <v>26</v>
      </c>
      <c r="V893" s="49" t="s">
        <v>26</v>
      </c>
    </row>
    <row r="894" customFormat="false" ht="15" hidden="false" customHeight="false" outlineLevel="0" collapsed="false">
      <c r="A894" s="84" t="n">
        <v>889</v>
      </c>
      <c r="B894" s="48" t="s">
        <v>5348</v>
      </c>
      <c r="C894" s="84" t="s">
        <v>26</v>
      </c>
      <c r="D894" s="84" t="s">
        <v>18</v>
      </c>
      <c r="E894" s="85" t="n">
        <v>40461</v>
      </c>
      <c r="F894" s="86" t="n">
        <v>3</v>
      </c>
      <c r="G894" s="84" t="s">
        <v>2788</v>
      </c>
      <c r="H894" s="84" t="s">
        <v>961</v>
      </c>
      <c r="I894" s="48" t="s">
        <v>218</v>
      </c>
      <c r="J894" s="48" t="s">
        <v>5349</v>
      </c>
      <c r="K894" s="84" t="s">
        <v>5350</v>
      </c>
      <c r="L894" s="50" t="s">
        <v>2783</v>
      </c>
      <c r="M894" s="84" t="s">
        <v>26</v>
      </c>
      <c r="N894" s="87" t="s">
        <v>26</v>
      </c>
      <c r="O894" s="86" t="s">
        <v>116</v>
      </c>
      <c r="P894" s="86" t="s">
        <v>116</v>
      </c>
      <c r="Q894" s="87" t="s">
        <v>116</v>
      </c>
      <c r="R894" s="87" t="s">
        <v>116</v>
      </c>
      <c r="S894" s="104" t="s">
        <v>2785</v>
      </c>
      <c r="T894" s="87" t="n">
        <v>6</v>
      </c>
      <c r="U894" s="49" t="s">
        <v>26</v>
      </c>
      <c r="V894" s="49" t="s">
        <v>26</v>
      </c>
    </row>
    <row r="895" customFormat="false" ht="15" hidden="false" customHeight="false" outlineLevel="0" collapsed="false">
      <c r="A895" s="84" t="n">
        <v>890</v>
      </c>
      <c r="B895" s="48" t="s">
        <v>714</v>
      </c>
      <c r="C895" s="84" t="s">
        <v>26</v>
      </c>
      <c r="D895" s="84" t="s">
        <v>18</v>
      </c>
      <c r="E895" s="50" t="s">
        <v>5351</v>
      </c>
      <c r="F895" s="86" t="n">
        <v>1</v>
      </c>
      <c r="G895" s="84" t="s">
        <v>2788</v>
      </c>
      <c r="H895" s="90" t="s">
        <v>749</v>
      </c>
      <c r="I895" s="48" t="s">
        <v>376</v>
      </c>
      <c r="J895" s="48" t="s">
        <v>5352</v>
      </c>
      <c r="K895" s="84" t="s">
        <v>1597</v>
      </c>
      <c r="L895" s="50" t="s">
        <v>5262</v>
      </c>
      <c r="M895" s="84" t="s">
        <v>26</v>
      </c>
      <c r="N895" s="87" t="s">
        <v>26</v>
      </c>
      <c r="O895" s="86" t="s">
        <v>116</v>
      </c>
      <c r="P895" s="86" t="s">
        <v>116</v>
      </c>
      <c r="Q895" s="87" t="s">
        <v>116</v>
      </c>
      <c r="R895" s="87" t="s">
        <v>116</v>
      </c>
      <c r="S895" s="104" t="s">
        <v>2785</v>
      </c>
      <c r="T895" s="87" t="n">
        <v>6</v>
      </c>
      <c r="U895" s="49" t="s">
        <v>26</v>
      </c>
      <c r="V895" s="49" t="s">
        <v>26</v>
      </c>
    </row>
    <row r="896" customFormat="false" ht="15" hidden="false" customHeight="false" outlineLevel="0" collapsed="false">
      <c r="A896" s="84" t="n">
        <v>891</v>
      </c>
      <c r="B896" s="48" t="s">
        <v>5353</v>
      </c>
      <c r="C896" s="84" t="s">
        <v>26</v>
      </c>
      <c r="D896" s="84" t="s">
        <v>18</v>
      </c>
      <c r="E896" s="50" t="s">
        <v>5354</v>
      </c>
      <c r="F896" s="86" t="n">
        <v>5</v>
      </c>
      <c r="G896" s="84" t="s">
        <v>64</v>
      </c>
      <c r="H896" s="84" t="s">
        <v>307</v>
      </c>
      <c r="I896" s="48" t="s">
        <v>70</v>
      </c>
      <c r="J896" s="48" t="s">
        <v>5355</v>
      </c>
      <c r="K896" s="84" t="s">
        <v>5356</v>
      </c>
      <c r="L896" s="50" t="s">
        <v>2783</v>
      </c>
      <c r="M896" s="84" t="s">
        <v>3061</v>
      </c>
      <c r="N896" s="87" t="s">
        <v>785</v>
      </c>
      <c r="O896" s="86" t="s">
        <v>116</v>
      </c>
      <c r="P896" s="86" t="s">
        <v>116</v>
      </c>
      <c r="Q896" s="87" t="s">
        <v>116</v>
      </c>
      <c r="R896" s="87" t="s">
        <v>117</v>
      </c>
      <c r="S896" s="104" t="s">
        <v>2785</v>
      </c>
      <c r="T896" s="87" t="s">
        <v>116</v>
      </c>
      <c r="U896" s="49" t="s">
        <v>26</v>
      </c>
      <c r="V896" s="49" t="s">
        <v>26</v>
      </c>
    </row>
    <row r="897" customFormat="false" ht="15" hidden="false" customHeight="false" outlineLevel="0" collapsed="false">
      <c r="A897" s="84" t="n">
        <v>892</v>
      </c>
      <c r="B897" s="48" t="s">
        <v>5357</v>
      </c>
      <c r="C897" s="84" t="s">
        <v>39</v>
      </c>
      <c r="D897" s="84" t="s">
        <v>26</v>
      </c>
      <c r="E897" s="50" t="s">
        <v>5358</v>
      </c>
      <c r="F897" s="86" t="n">
        <v>5</v>
      </c>
      <c r="G897" s="84" t="s">
        <v>213</v>
      </c>
      <c r="H897" s="84" t="s">
        <v>5359</v>
      </c>
      <c r="I897" s="48" t="s">
        <v>5360</v>
      </c>
      <c r="J897" s="48" t="s">
        <v>5361</v>
      </c>
      <c r="K897" s="84" t="s">
        <v>5262</v>
      </c>
      <c r="L897" s="50" t="s">
        <v>2783</v>
      </c>
      <c r="M897" s="84" t="s">
        <v>5362</v>
      </c>
      <c r="N897" s="87" t="s">
        <v>707</v>
      </c>
      <c r="O897" s="86" t="s">
        <v>116</v>
      </c>
      <c r="P897" s="86" t="s">
        <v>116</v>
      </c>
      <c r="Q897" s="87" t="s">
        <v>116</v>
      </c>
      <c r="R897" s="87" t="s">
        <v>116</v>
      </c>
      <c r="S897" s="87" t="s">
        <v>2785</v>
      </c>
      <c r="T897" s="87" t="s">
        <v>116</v>
      </c>
      <c r="U897" s="49" t="s">
        <v>26</v>
      </c>
      <c r="V897" s="49" t="s">
        <v>26</v>
      </c>
    </row>
    <row r="898" customFormat="false" ht="15" hidden="false" customHeight="false" outlineLevel="0" collapsed="false">
      <c r="A898" s="84" t="n">
        <v>893</v>
      </c>
      <c r="B898" s="48" t="s">
        <v>576</v>
      </c>
      <c r="C898" s="84" t="s">
        <v>26</v>
      </c>
      <c r="D898" s="84" t="s">
        <v>18</v>
      </c>
      <c r="E898" s="50" t="s">
        <v>5363</v>
      </c>
      <c r="F898" s="86" t="n">
        <v>14</v>
      </c>
      <c r="G898" s="84" t="s">
        <v>2834</v>
      </c>
      <c r="H898" s="84" t="s">
        <v>5364</v>
      </c>
      <c r="I898" s="48" t="s">
        <v>5365</v>
      </c>
      <c r="J898" s="48" t="s">
        <v>5366</v>
      </c>
      <c r="K898" s="84" t="s">
        <v>5367</v>
      </c>
      <c r="L898" s="50" t="s">
        <v>2783</v>
      </c>
      <c r="M898" s="84" t="s">
        <v>2748</v>
      </c>
      <c r="N898" s="87" t="n">
        <v>9</v>
      </c>
      <c r="O898" s="86" t="s">
        <v>116</v>
      </c>
      <c r="P898" s="86" t="s">
        <v>116</v>
      </c>
      <c r="Q898" s="87" t="s">
        <v>116</v>
      </c>
      <c r="R898" s="87" t="s">
        <v>116</v>
      </c>
      <c r="S898" s="87" t="s">
        <v>117</v>
      </c>
      <c r="T898" s="87" t="s">
        <v>116</v>
      </c>
      <c r="U898" s="49" t="s">
        <v>26</v>
      </c>
      <c r="V898" s="49" t="s">
        <v>26</v>
      </c>
    </row>
    <row r="899" customFormat="false" ht="15" hidden="false" customHeight="false" outlineLevel="0" collapsed="false">
      <c r="A899" s="84" t="n">
        <v>894</v>
      </c>
      <c r="B899" s="48" t="s">
        <v>153</v>
      </c>
      <c r="C899" s="84" t="s">
        <v>26</v>
      </c>
      <c r="D899" s="84" t="s">
        <v>18</v>
      </c>
      <c r="E899" s="85" t="n">
        <v>37146</v>
      </c>
      <c r="F899" s="86" t="n">
        <v>13</v>
      </c>
      <c r="G899" s="84" t="s">
        <v>2834</v>
      </c>
      <c r="H899" s="84" t="s">
        <v>5364</v>
      </c>
      <c r="I899" s="48" t="s">
        <v>5365</v>
      </c>
      <c r="J899" s="48" t="s">
        <v>5366</v>
      </c>
      <c r="K899" s="84" t="s">
        <v>5367</v>
      </c>
      <c r="L899" s="50" t="s">
        <v>2783</v>
      </c>
      <c r="M899" s="84" t="s">
        <v>2748</v>
      </c>
      <c r="N899" s="87" t="n">
        <v>8</v>
      </c>
      <c r="O899" s="86" t="s">
        <v>116</v>
      </c>
      <c r="P899" s="86" t="s">
        <v>116</v>
      </c>
      <c r="Q899" s="87" t="s">
        <v>116</v>
      </c>
      <c r="R899" s="87" t="s">
        <v>116</v>
      </c>
      <c r="S899" s="87" t="s">
        <v>117</v>
      </c>
      <c r="T899" s="87" t="s">
        <v>116</v>
      </c>
      <c r="U899" s="49" t="s">
        <v>26</v>
      </c>
      <c r="V899" s="49" t="s">
        <v>26</v>
      </c>
    </row>
    <row r="900" customFormat="false" ht="15" hidden="false" customHeight="false" outlineLevel="0" collapsed="false">
      <c r="A900" s="84" t="n">
        <v>895</v>
      </c>
      <c r="B900" s="48" t="s">
        <v>369</v>
      </c>
      <c r="C900" s="84" t="s">
        <v>39</v>
      </c>
      <c r="D900" s="84" t="s">
        <v>26</v>
      </c>
      <c r="E900" s="85" t="n">
        <v>39296</v>
      </c>
      <c r="F900" s="86" t="n">
        <v>7</v>
      </c>
      <c r="G900" s="84" t="s">
        <v>2788</v>
      </c>
      <c r="H900" s="84" t="s">
        <v>5364</v>
      </c>
      <c r="I900" s="48" t="s">
        <v>5365</v>
      </c>
      <c r="J900" s="48" t="s">
        <v>5368</v>
      </c>
      <c r="K900" s="84" t="s">
        <v>5367</v>
      </c>
      <c r="L900" s="50" t="s">
        <v>2783</v>
      </c>
      <c r="M900" s="84" t="s">
        <v>5369</v>
      </c>
      <c r="N900" s="87" t="n">
        <v>1</v>
      </c>
      <c r="O900" s="86" t="s">
        <v>116</v>
      </c>
      <c r="P900" s="86" t="s">
        <v>116</v>
      </c>
      <c r="Q900" s="87" t="s">
        <v>116</v>
      </c>
      <c r="R900" s="87" t="s">
        <v>116</v>
      </c>
      <c r="S900" s="87" t="s">
        <v>117</v>
      </c>
      <c r="T900" s="87" t="s">
        <v>116</v>
      </c>
      <c r="U900" s="49" t="s">
        <v>26</v>
      </c>
      <c r="V900" s="49" t="s">
        <v>26</v>
      </c>
    </row>
    <row r="901" customFormat="false" ht="15" hidden="false" customHeight="false" outlineLevel="0" collapsed="false">
      <c r="A901" s="84" t="n">
        <v>896</v>
      </c>
      <c r="B901" s="48" t="s">
        <v>565</v>
      </c>
      <c r="C901" s="84" t="s">
        <v>26</v>
      </c>
      <c r="D901" s="84" t="s">
        <v>18</v>
      </c>
      <c r="E901" s="85" t="n">
        <v>35921</v>
      </c>
      <c r="F901" s="86" t="n">
        <v>13</v>
      </c>
      <c r="G901" s="84" t="s">
        <v>2788</v>
      </c>
      <c r="H901" s="84" t="s">
        <v>1358</v>
      </c>
      <c r="I901" s="48" t="s">
        <v>248</v>
      </c>
      <c r="J901" s="48" t="s">
        <v>5370</v>
      </c>
      <c r="K901" s="84" t="s">
        <v>5371</v>
      </c>
      <c r="L901" s="50" t="s">
        <v>2783</v>
      </c>
      <c r="M901" s="84" t="s">
        <v>2748</v>
      </c>
      <c r="N901" s="87" t="n">
        <v>5</v>
      </c>
      <c r="O901" s="86" t="s">
        <v>116</v>
      </c>
      <c r="P901" s="86" t="s">
        <v>116</v>
      </c>
      <c r="Q901" s="87" t="s">
        <v>116</v>
      </c>
      <c r="R901" s="87" t="s">
        <v>116</v>
      </c>
      <c r="S901" s="87" t="s">
        <v>59</v>
      </c>
      <c r="T901" s="87" t="s">
        <v>116</v>
      </c>
      <c r="U901" s="49" t="s">
        <v>26</v>
      </c>
      <c r="V901" s="49" t="s">
        <v>26</v>
      </c>
    </row>
    <row r="902" customFormat="false" ht="15" hidden="false" customHeight="false" outlineLevel="0" collapsed="false">
      <c r="A902" s="84" t="n">
        <v>897</v>
      </c>
      <c r="B902" s="48" t="s">
        <v>369</v>
      </c>
      <c r="C902" s="84" t="s">
        <v>39</v>
      </c>
      <c r="D902" s="84" t="s">
        <v>26</v>
      </c>
      <c r="E902" s="50" t="s">
        <v>2846</v>
      </c>
      <c r="F902" s="86" t="n">
        <v>1</v>
      </c>
      <c r="G902" s="84" t="s">
        <v>3798</v>
      </c>
      <c r="H902" s="84" t="s">
        <v>642</v>
      </c>
      <c r="I902" s="48" t="s">
        <v>3927</v>
      </c>
      <c r="J902" s="48" t="s">
        <v>5372</v>
      </c>
      <c r="K902" s="84" t="s">
        <v>5262</v>
      </c>
      <c r="L902" s="50" t="s">
        <v>2783</v>
      </c>
      <c r="M902" s="84" t="s">
        <v>26</v>
      </c>
      <c r="N902" s="87" t="s">
        <v>26</v>
      </c>
      <c r="O902" s="86" t="s">
        <v>116</v>
      </c>
      <c r="P902" s="86" t="s">
        <v>116</v>
      </c>
      <c r="Q902" s="87" t="s">
        <v>116</v>
      </c>
      <c r="R902" s="87" t="s">
        <v>116</v>
      </c>
      <c r="S902" s="104" t="s">
        <v>826</v>
      </c>
      <c r="T902" s="104" t="n">
        <v>6</v>
      </c>
      <c r="U902" s="49" t="s">
        <v>26</v>
      </c>
      <c r="V902" s="49" t="s">
        <v>26</v>
      </c>
    </row>
    <row r="903" customFormat="false" ht="15" hidden="false" customHeight="false" outlineLevel="0" collapsed="false">
      <c r="A903" s="84" t="n">
        <v>898</v>
      </c>
      <c r="B903" s="48" t="s">
        <v>1779</v>
      </c>
      <c r="C903" s="84" t="s">
        <v>39</v>
      </c>
      <c r="D903" s="84" t="s">
        <v>26</v>
      </c>
      <c r="E903" s="50" t="s">
        <v>5373</v>
      </c>
      <c r="F903" s="86" t="n">
        <v>4</v>
      </c>
      <c r="G903" s="84" t="s">
        <v>2788</v>
      </c>
      <c r="H903" s="84" t="s">
        <v>5374</v>
      </c>
      <c r="I903" s="48" t="s">
        <v>565</v>
      </c>
      <c r="J903" s="48" t="s">
        <v>5375</v>
      </c>
      <c r="K903" s="84" t="s">
        <v>5376</v>
      </c>
      <c r="L903" s="50" t="s">
        <v>2783</v>
      </c>
      <c r="M903" s="84" t="s">
        <v>5377</v>
      </c>
      <c r="N903" s="87" t="s">
        <v>3609</v>
      </c>
      <c r="O903" s="86" t="s">
        <v>116</v>
      </c>
      <c r="P903" s="86" t="s">
        <v>116</v>
      </c>
      <c r="Q903" s="87" t="s">
        <v>116</v>
      </c>
      <c r="R903" s="87" t="s">
        <v>116</v>
      </c>
      <c r="S903" s="104" t="s">
        <v>59</v>
      </c>
      <c r="T903" s="104" t="s">
        <v>116</v>
      </c>
      <c r="U903" s="49" t="s">
        <v>26</v>
      </c>
      <c r="V903" s="49" t="s">
        <v>26</v>
      </c>
    </row>
    <row r="904" customFormat="false" ht="15" hidden="false" customHeight="false" outlineLevel="0" collapsed="false">
      <c r="A904" s="84" t="n">
        <v>899</v>
      </c>
      <c r="B904" s="48" t="s">
        <v>1042</v>
      </c>
      <c r="C904" s="84" t="s">
        <v>26</v>
      </c>
      <c r="D904" s="84" t="s">
        <v>18</v>
      </c>
      <c r="E904" s="85" t="n">
        <v>41398</v>
      </c>
      <c r="F904" s="86" t="n">
        <v>1</v>
      </c>
      <c r="G904" s="84" t="s">
        <v>2788</v>
      </c>
      <c r="H904" s="84" t="s">
        <v>5374</v>
      </c>
      <c r="I904" s="48" t="s">
        <v>565</v>
      </c>
      <c r="J904" s="48" t="s">
        <v>5375</v>
      </c>
      <c r="K904" s="84" t="s">
        <v>5376</v>
      </c>
      <c r="L904" s="50" t="s">
        <v>2783</v>
      </c>
      <c r="M904" s="84" t="s">
        <v>26</v>
      </c>
      <c r="N904" s="87" t="s">
        <v>26</v>
      </c>
      <c r="O904" s="86" t="s">
        <v>116</v>
      </c>
      <c r="P904" s="86" t="s">
        <v>116</v>
      </c>
      <c r="Q904" s="87" t="s">
        <v>116</v>
      </c>
      <c r="R904" s="87" t="s">
        <v>116</v>
      </c>
      <c r="S904" s="104" t="s">
        <v>59</v>
      </c>
      <c r="T904" s="104" t="n">
        <v>6</v>
      </c>
      <c r="U904" s="49" t="s">
        <v>26</v>
      </c>
      <c r="V904" s="49" t="s">
        <v>26</v>
      </c>
    </row>
    <row r="905" customFormat="false" ht="15" hidden="false" customHeight="false" outlineLevel="0" collapsed="false">
      <c r="A905" s="84" t="n">
        <v>900</v>
      </c>
      <c r="B905" s="48" t="s">
        <v>580</v>
      </c>
      <c r="C905" s="84" t="s">
        <v>39</v>
      </c>
      <c r="D905" s="84" t="s">
        <v>26</v>
      </c>
      <c r="E905" s="50" t="s">
        <v>5378</v>
      </c>
      <c r="F905" s="86" t="n">
        <v>14</v>
      </c>
      <c r="G905" s="84" t="s">
        <v>2788</v>
      </c>
      <c r="H905" s="84" t="s">
        <v>659</v>
      </c>
      <c r="I905" s="48" t="s">
        <v>302</v>
      </c>
      <c r="J905" s="48" t="s">
        <v>5379</v>
      </c>
      <c r="K905" s="84" t="s">
        <v>5380</v>
      </c>
      <c r="L905" s="50" t="s">
        <v>2783</v>
      </c>
      <c r="M905" s="84" t="s">
        <v>2861</v>
      </c>
      <c r="N905" s="87" t="s">
        <v>707</v>
      </c>
      <c r="O905" s="86" t="s">
        <v>116</v>
      </c>
      <c r="P905" s="86" t="s">
        <v>116</v>
      </c>
      <c r="Q905" s="87" t="s">
        <v>116</v>
      </c>
      <c r="R905" s="87" t="s">
        <v>116</v>
      </c>
      <c r="S905" s="104" t="s">
        <v>2785</v>
      </c>
      <c r="T905" s="104" t="s">
        <v>116</v>
      </c>
      <c r="U905" s="49" t="s">
        <v>26</v>
      </c>
      <c r="V905" s="49" t="s">
        <v>26</v>
      </c>
    </row>
    <row r="906" customFormat="false" ht="15" hidden="false" customHeight="false" outlineLevel="0" collapsed="false">
      <c r="A906" s="84" t="n">
        <v>901</v>
      </c>
      <c r="B906" s="48" t="s">
        <v>523</v>
      </c>
      <c r="C906" s="84" t="s">
        <v>39</v>
      </c>
      <c r="D906" s="84" t="s">
        <v>26</v>
      </c>
      <c r="E906" s="85" t="n">
        <v>41405</v>
      </c>
      <c r="F906" s="86" t="s">
        <v>4335</v>
      </c>
      <c r="G906" s="84" t="s">
        <v>2788</v>
      </c>
      <c r="H906" s="84" t="s">
        <v>659</v>
      </c>
      <c r="I906" s="48" t="s">
        <v>302</v>
      </c>
      <c r="J906" s="48" t="s">
        <v>5379</v>
      </c>
      <c r="K906" s="84" t="s">
        <v>5380</v>
      </c>
      <c r="L906" s="50" t="s">
        <v>2783</v>
      </c>
      <c r="M906" s="84" t="s">
        <v>26</v>
      </c>
      <c r="N906" s="87" t="s">
        <v>26</v>
      </c>
      <c r="O906" s="86" t="s">
        <v>116</v>
      </c>
      <c r="P906" s="86" t="s">
        <v>116</v>
      </c>
      <c r="Q906" s="87" t="s">
        <v>116</v>
      </c>
      <c r="R906" s="87" t="s">
        <v>116</v>
      </c>
      <c r="S906" s="104" t="s">
        <v>2785</v>
      </c>
      <c r="T906" s="104" t="n">
        <v>6</v>
      </c>
      <c r="U906" s="49" t="s">
        <v>26</v>
      </c>
      <c r="V906" s="49" t="s">
        <v>26</v>
      </c>
    </row>
    <row r="907" customFormat="false" ht="15" hidden="false" customHeight="false" outlineLevel="0" collapsed="false">
      <c r="A907" s="84" t="n">
        <v>902</v>
      </c>
      <c r="B907" s="48" t="s">
        <v>1225</v>
      </c>
      <c r="C907" s="84" t="s">
        <v>26</v>
      </c>
      <c r="D907" s="84" t="s">
        <v>18</v>
      </c>
      <c r="E907" s="50" t="s">
        <v>5381</v>
      </c>
      <c r="F907" s="86" t="n">
        <v>9</v>
      </c>
      <c r="G907" s="84" t="s">
        <v>64</v>
      </c>
      <c r="H907" s="84" t="s">
        <v>1413</v>
      </c>
      <c r="I907" s="48" t="s">
        <v>359</v>
      </c>
      <c r="J907" s="48" t="s">
        <v>5382</v>
      </c>
      <c r="K907" s="84" t="s">
        <v>5383</v>
      </c>
      <c r="L907" s="50" t="s">
        <v>2783</v>
      </c>
      <c r="M907" s="84" t="s">
        <v>3581</v>
      </c>
      <c r="N907" s="87" t="n">
        <v>4</v>
      </c>
      <c r="O907" s="86" t="s">
        <v>116</v>
      </c>
      <c r="P907" s="86" t="s">
        <v>116</v>
      </c>
      <c r="Q907" s="87" t="s">
        <v>116</v>
      </c>
      <c r="R907" s="87" t="s">
        <v>116</v>
      </c>
      <c r="S907" s="104" t="s">
        <v>59</v>
      </c>
      <c r="T907" s="104" t="s">
        <v>116</v>
      </c>
      <c r="U907" s="49" t="s">
        <v>26</v>
      </c>
      <c r="V907" s="49" t="s">
        <v>26</v>
      </c>
    </row>
    <row r="908" customFormat="false" ht="15" hidden="false" customHeight="false" outlineLevel="0" collapsed="false">
      <c r="A908" s="84" t="n">
        <v>903</v>
      </c>
      <c r="B908" s="48" t="s">
        <v>1830</v>
      </c>
      <c r="C908" s="84" t="s">
        <v>39</v>
      </c>
      <c r="D908" s="84" t="s">
        <v>26</v>
      </c>
      <c r="E908" s="85" t="n">
        <v>38658</v>
      </c>
      <c r="F908" s="86" t="n">
        <v>9</v>
      </c>
      <c r="G908" s="84" t="s">
        <v>3798</v>
      </c>
      <c r="H908" s="84" t="s">
        <v>5384</v>
      </c>
      <c r="I908" s="48" t="s">
        <v>302</v>
      </c>
      <c r="J908" s="48" t="s">
        <v>5385</v>
      </c>
      <c r="K908" s="84" t="s">
        <v>5262</v>
      </c>
      <c r="L908" s="50" t="s">
        <v>2783</v>
      </c>
      <c r="M908" s="84" t="s">
        <v>5386</v>
      </c>
      <c r="N908" s="87" t="n">
        <v>4</v>
      </c>
      <c r="O908" s="86" t="s">
        <v>116</v>
      </c>
      <c r="P908" s="86" t="s">
        <v>116</v>
      </c>
      <c r="Q908" s="87" t="s">
        <v>116</v>
      </c>
      <c r="R908" s="87" t="s">
        <v>116</v>
      </c>
      <c r="S908" s="104" t="s">
        <v>2785</v>
      </c>
      <c r="T908" s="104" t="s">
        <v>116</v>
      </c>
      <c r="U908" s="49" t="s">
        <v>26</v>
      </c>
      <c r="V908" s="49" t="s">
        <v>26</v>
      </c>
    </row>
    <row r="909" customFormat="false" ht="15" hidden="false" customHeight="false" outlineLevel="0" collapsed="false">
      <c r="A909" s="84" t="n">
        <v>904</v>
      </c>
      <c r="B909" s="48" t="s">
        <v>179</v>
      </c>
      <c r="C909" s="84" t="s">
        <v>39</v>
      </c>
      <c r="D909" s="84" t="s">
        <v>26</v>
      </c>
      <c r="E909" s="85" t="n">
        <v>35622</v>
      </c>
      <c r="F909" s="86" t="n">
        <v>16</v>
      </c>
      <c r="G909" s="84" t="s">
        <v>48</v>
      </c>
      <c r="H909" s="84" t="s">
        <v>357</v>
      </c>
      <c r="I909" s="48" t="s">
        <v>5387</v>
      </c>
      <c r="J909" s="48" t="s">
        <v>5388</v>
      </c>
      <c r="K909" s="84" t="s">
        <v>5389</v>
      </c>
      <c r="L909" s="50" t="s">
        <v>5262</v>
      </c>
      <c r="M909" s="84" t="s">
        <v>5390</v>
      </c>
      <c r="N909" s="87" t="n">
        <v>11</v>
      </c>
      <c r="O909" s="86" t="s">
        <v>116</v>
      </c>
      <c r="P909" s="86" t="s">
        <v>116</v>
      </c>
      <c r="Q909" s="87" t="s">
        <v>116</v>
      </c>
      <c r="R909" s="87" t="s">
        <v>116</v>
      </c>
      <c r="S909" s="104" t="s">
        <v>826</v>
      </c>
      <c r="T909" s="104" t="s">
        <v>116</v>
      </c>
      <c r="U909" s="49" t="s">
        <v>26</v>
      </c>
      <c r="V909" s="49" t="s">
        <v>26</v>
      </c>
    </row>
    <row r="910" customFormat="false" ht="15" hidden="false" customHeight="false" outlineLevel="0" collapsed="false">
      <c r="A910" s="84" t="n">
        <v>905</v>
      </c>
      <c r="B910" s="48" t="s">
        <v>5391</v>
      </c>
      <c r="C910" s="84" t="s">
        <v>39</v>
      </c>
      <c r="D910" s="84" t="s">
        <v>26</v>
      </c>
      <c r="E910" s="50" t="s">
        <v>5392</v>
      </c>
      <c r="F910" s="86" t="n">
        <v>7</v>
      </c>
      <c r="G910" s="84" t="s">
        <v>2788</v>
      </c>
      <c r="H910" s="84" t="s">
        <v>357</v>
      </c>
      <c r="I910" s="48" t="s">
        <v>5387</v>
      </c>
      <c r="J910" s="48" t="s">
        <v>5388</v>
      </c>
      <c r="K910" s="84" t="s">
        <v>5389</v>
      </c>
      <c r="L910" s="50" t="s">
        <v>5262</v>
      </c>
      <c r="M910" s="84" t="s">
        <v>5393</v>
      </c>
      <c r="N910" s="87" t="n">
        <v>1</v>
      </c>
      <c r="O910" s="86" t="s">
        <v>116</v>
      </c>
      <c r="P910" s="86" t="s">
        <v>116</v>
      </c>
      <c r="Q910" s="87" t="s">
        <v>116</v>
      </c>
      <c r="R910" s="87" t="s">
        <v>116</v>
      </c>
      <c r="S910" s="104" t="s">
        <v>826</v>
      </c>
      <c r="T910" s="104" t="s">
        <v>116</v>
      </c>
      <c r="U910" s="49" t="s">
        <v>26</v>
      </c>
      <c r="V910" s="49" t="s">
        <v>26</v>
      </c>
    </row>
    <row r="911" customFormat="false" ht="15" hidden="false" customHeight="false" outlineLevel="0" collapsed="false">
      <c r="A911" s="84" t="n">
        <v>906</v>
      </c>
      <c r="B911" s="48" t="s">
        <v>1171</v>
      </c>
      <c r="C911" s="84" t="s">
        <v>39</v>
      </c>
      <c r="D911" s="84" t="s">
        <v>26</v>
      </c>
      <c r="E911" s="85" t="n">
        <v>39214</v>
      </c>
      <c r="F911" s="86" t="n">
        <v>6</v>
      </c>
      <c r="G911" s="84" t="s">
        <v>2788</v>
      </c>
      <c r="H911" s="84" t="s">
        <v>170</v>
      </c>
      <c r="I911" s="48" t="s">
        <v>80</v>
      </c>
      <c r="J911" s="48" t="s">
        <v>5394</v>
      </c>
      <c r="K911" s="84" t="s">
        <v>5395</v>
      </c>
      <c r="L911" s="50" t="s">
        <v>2783</v>
      </c>
      <c r="M911" s="84" t="s">
        <v>5386</v>
      </c>
      <c r="N911" s="87" t="n">
        <v>1</v>
      </c>
      <c r="O911" s="86" t="s">
        <v>116</v>
      </c>
      <c r="P911" s="86" t="s">
        <v>116</v>
      </c>
      <c r="Q911" s="87" t="s">
        <v>116</v>
      </c>
      <c r="R911" s="87" t="s">
        <v>116</v>
      </c>
      <c r="S911" s="104" t="s">
        <v>2785</v>
      </c>
      <c r="T911" s="104" t="s">
        <v>116</v>
      </c>
      <c r="U911" s="49" t="s">
        <v>26</v>
      </c>
      <c r="V911" s="49" t="s">
        <v>26</v>
      </c>
    </row>
    <row r="912" customFormat="false" ht="15" hidden="false" customHeight="false" outlineLevel="0" collapsed="false">
      <c r="A912" s="84" t="n">
        <v>907</v>
      </c>
      <c r="B912" s="101" t="s">
        <v>1712</v>
      </c>
      <c r="C912" s="84" t="s">
        <v>39</v>
      </c>
      <c r="D912" s="84" t="s">
        <v>26</v>
      </c>
      <c r="E912" s="50" t="s">
        <v>5396</v>
      </c>
      <c r="F912" s="86" t="n">
        <v>3</v>
      </c>
      <c r="G912" s="84" t="s">
        <v>2788</v>
      </c>
      <c r="H912" s="84" t="s">
        <v>170</v>
      </c>
      <c r="I912" s="48" t="s">
        <v>80</v>
      </c>
      <c r="J912" s="48" t="s">
        <v>5394</v>
      </c>
      <c r="K912" s="84" t="s">
        <v>5395</v>
      </c>
      <c r="L912" s="50" t="s">
        <v>2783</v>
      </c>
      <c r="M912" s="84" t="s">
        <v>26</v>
      </c>
      <c r="N912" s="87" t="s">
        <v>26</v>
      </c>
      <c r="O912" s="86" t="s">
        <v>116</v>
      </c>
      <c r="P912" s="86" t="s">
        <v>116</v>
      </c>
      <c r="Q912" s="87" t="s">
        <v>116</v>
      </c>
      <c r="R912" s="87" t="s">
        <v>116</v>
      </c>
      <c r="S912" s="104" t="s">
        <v>2785</v>
      </c>
      <c r="T912" s="104" t="n">
        <v>6</v>
      </c>
      <c r="U912" s="49" t="s">
        <v>26</v>
      </c>
      <c r="V912" s="49" t="s">
        <v>26</v>
      </c>
    </row>
    <row r="913" customFormat="false" ht="15" hidden="false" customHeight="false" outlineLevel="0" collapsed="false">
      <c r="A913" s="84" t="n">
        <v>908</v>
      </c>
      <c r="B913" s="48" t="s">
        <v>5397</v>
      </c>
      <c r="C913" s="84" t="s">
        <v>39</v>
      </c>
      <c r="D913" s="84" t="s">
        <v>26</v>
      </c>
      <c r="E913" s="50" t="s">
        <v>4422</v>
      </c>
      <c r="F913" s="86" t="n">
        <v>3</v>
      </c>
      <c r="G913" s="84" t="s">
        <v>2788</v>
      </c>
      <c r="H913" s="84" t="s">
        <v>1622</v>
      </c>
      <c r="I913" s="48" t="s">
        <v>5398</v>
      </c>
      <c r="J913" s="48" t="s">
        <v>5399</v>
      </c>
      <c r="K913" s="84" t="s">
        <v>5400</v>
      </c>
      <c r="L913" s="50" t="s">
        <v>2783</v>
      </c>
      <c r="M913" s="84" t="s">
        <v>26</v>
      </c>
      <c r="N913" s="87" t="s">
        <v>26</v>
      </c>
      <c r="O913" s="86" t="s">
        <v>116</v>
      </c>
      <c r="P913" s="86" t="s">
        <v>116</v>
      </c>
      <c r="Q913" s="87" t="s">
        <v>116</v>
      </c>
      <c r="R913" s="87" t="s">
        <v>116</v>
      </c>
      <c r="S913" s="87" t="s">
        <v>117</v>
      </c>
      <c r="T913" s="87" t="n">
        <v>6</v>
      </c>
      <c r="U913" s="49" t="s">
        <v>26</v>
      </c>
      <c r="V913" s="49" t="s">
        <v>26</v>
      </c>
    </row>
    <row r="914" customFormat="false" ht="15" hidden="false" customHeight="false" outlineLevel="0" collapsed="false">
      <c r="A914" s="84" t="n">
        <v>909</v>
      </c>
      <c r="B914" s="48" t="s">
        <v>434</v>
      </c>
      <c r="C914" s="84" t="s">
        <v>39</v>
      </c>
      <c r="D914" s="84" t="s">
        <v>26</v>
      </c>
      <c r="E914" s="85" t="n">
        <v>35769</v>
      </c>
      <c r="F914" s="86" t="n">
        <v>16</v>
      </c>
      <c r="G914" s="84" t="s">
        <v>48</v>
      </c>
      <c r="H914" s="84" t="s">
        <v>1247</v>
      </c>
      <c r="I914" s="48" t="s">
        <v>2528</v>
      </c>
      <c r="J914" s="48" t="s">
        <v>5401</v>
      </c>
      <c r="K914" s="84" t="s">
        <v>5402</v>
      </c>
      <c r="L914" s="50" t="s">
        <v>2783</v>
      </c>
      <c r="M914" s="84" t="s">
        <v>3576</v>
      </c>
      <c r="N914" s="87" t="n">
        <v>11</v>
      </c>
      <c r="O914" s="86" t="s">
        <v>116</v>
      </c>
      <c r="P914" s="86" t="s">
        <v>116</v>
      </c>
      <c r="Q914" s="87" t="s">
        <v>116</v>
      </c>
      <c r="R914" s="87" t="s">
        <v>116</v>
      </c>
      <c r="S914" s="87" t="s">
        <v>59</v>
      </c>
      <c r="T914" s="87" t="s">
        <v>116</v>
      </c>
      <c r="U914" s="49" t="s">
        <v>26</v>
      </c>
      <c r="V914" s="49" t="s">
        <v>26</v>
      </c>
    </row>
    <row r="915" customFormat="false" ht="15" hidden="false" customHeight="false" outlineLevel="0" collapsed="false">
      <c r="A915" s="84" t="n">
        <v>910</v>
      </c>
      <c r="B915" s="48" t="s">
        <v>82</v>
      </c>
      <c r="C915" s="84" t="s">
        <v>39</v>
      </c>
      <c r="D915" s="84" t="s">
        <v>26</v>
      </c>
      <c r="E915" s="50" t="s">
        <v>5235</v>
      </c>
      <c r="F915" s="86" t="n">
        <v>11</v>
      </c>
      <c r="G915" s="84" t="s">
        <v>2788</v>
      </c>
      <c r="H915" s="84" t="s">
        <v>1247</v>
      </c>
      <c r="I915" s="48" t="s">
        <v>2528</v>
      </c>
      <c r="J915" s="48" t="s">
        <v>5401</v>
      </c>
      <c r="K915" s="84" t="s">
        <v>5402</v>
      </c>
      <c r="L915" s="50" t="s">
        <v>2783</v>
      </c>
      <c r="M915" s="84" t="s">
        <v>5403</v>
      </c>
      <c r="N915" s="87" t="n">
        <v>6</v>
      </c>
      <c r="O915" s="86" t="s">
        <v>116</v>
      </c>
      <c r="P915" s="86" t="s">
        <v>116</v>
      </c>
      <c r="Q915" s="87" t="s">
        <v>116</v>
      </c>
      <c r="R915" s="87" t="s">
        <v>116</v>
      </c>
      <c r="S915" s="87" t="s">
        <v>59</v>
      </c>
      <c r="T915" s="87" t="s">
        <v>116</v>
      </c>
      <c r="U915" s="49" t="s">
        <v>26</v>
      </c>
      <c r="V915" s="49" t="s">
        <v>26</v>
      </c>
    </row>
    <row r="916" customFormat="false" ht="15" hidden="false" customHeight="false" outlineLevel="0" collapsed="false">
      <c r="A916" s="84" t="n">
        <v>911</v>
      </c>
      <c r="B916" s="48" t="s">
        <v>667</v>
      </c>
      <c r="C916" s="84" t="s">
        <v>26</v>
      </c>
      <c r="D916" s="84" t="s">
        <v>18</v>
      </c>
      <c r="E916" s="50" t="s">
        <v>5404</v>
      </c>
      <c r="F916" s="86" t="n">
        <v>11</v>
      </c>
      <c r="G916" s="84" t="s">
        <v>2434</v>
      </c>
      <c r="H916" s="84" t="s">
        <v>95</v>
      </c>
      <c r="I916" s="48" t="s">
        <v>782</v>
      </c>
      <c r="J916" s="48" t="s">
        <v>5405</v>
      </c>
      <c r="K916" s="84" t="s">
        <v>5406</v>
      </c>
      <c r="L916" s="50" t="s">
        <v>2783</v>
      </c>
      <c r="M916" s="84" t="s">
        <v>3945</v>
      </c>
      <c r="N916" s="87" t="n">
        <v>6</v>
      </c>
      <c r="O916" s="86" t="s">
        <v>116</v>
      </c>
      <c r="P916" s="86" t="s">
        <v>116</v>
      </c>
      <c r="Q916" s="87" t="s">
        <v>116</v>
      </c>
      <c r="R916" s="87" t="s">
        <v>116</v>
      </c>
      <c r="S916" s="87" t="s">
        <v>2785</v>
      </c>
      <c r="T916" s="87" t="s">
        <v>116</v>
      </c>
      <c r="U916" s="49" t="s">
        <v>26</v>
      </c>
      <c r="V916" s="49" t="s">
        <v>26</v>
      </c>
    </row>
    <row r="917" customFormat="false" ht="15" hidden="false" customHeight="false" outlineLevel="0" collapsed="false">
      <c r="A917" s="84" t="n">
        <v>912</v>
      </c>
      <c r="B917" s="48" t="s">
        <v>5407</v>
      </c>
      <c r="C917" s="84" t="s">
        <v>39</v>
      </c>
      <c r="D917" s="84" t="s">
        <v>26</v>
      </c>
      <c r="E917" s="50" t="s">
        <v>5408</v>
      </c>
      <c r="F917" s="86" t="n">
        <v>8</v>
      </c>
      <c r="G917" s="84" t="s">
        <v>392</v>
      </c>
      <c r="H917" s="84" t="s">
        <v>95</v>
      </c>
      <c r="I917" s="48" t="s">
        <v>782</v>
      </c>
      <c r="J917" s="48" t="s">
        <v>5405</v>
      </c>
      <c r="K917" s="84" t="s">
        <v>5406</v>
      </c>
      <c r="L917" s="50" t="s">
        <v>2783</v>
      </c>
      <c r="M917" s="84" t="s">
        <v>5409</v>
      </c>
      <c r="N917" s="87" t="n">
        <v>2</v>
      </c>
      <c r="O917" s="86" t="s">
        <v>116</v>
      </c>
      <c r="P917" s="86" t="s">
        <v>116</v>
      </c>
      <c r="Q917" s="87" t="s">
        <v>116</v>
      </c>
      <c r="R917" s="87" t="s">
        <v>116</v>
      </c>
      <c r="S917" s="87" t="s">
        <v>2785</v>
      </c>
      <c r="T917" s="87" t="s">
        <v>116</v>
      </c>
      <c r="U917" s="49" t="s">
        <v>26</v>
      </c>
      <c r="V917" s="49" t="s">
        <v>26</v>
      </c>
    </row>
    <row r="918" customFormat="false" ht="15" hidden="false" customHeight="false" outlineLevel="0" collapsed="false">
      <c r="A918" s="84" t="n">
        <v>913</v>
      </c>
      <c r="B918" s="48" t="s">
        <v>2405</v>
      </c>
      <c r="C918" s="84" t="s">
        <v>26</v>
      </c>
      <c r="D918" s="84" t="s">
        <v>18</v>
      </c>
      <c r="E918" s="50" t="s">
        <v>4969</v>
      </c>
      <c r="F918" s="86" t="n">
        <v>12</v>
      </c>
      <c r="G918" s="84" t="s">
        <v>64</v>
      </c>
      <c r="H918" s="84" t="s">
        <v>161</v>
      </c>
      <c r="I918" s="48" t="s">
        <v>284</v>
      </c>
      <c r="J918" s="48" t="s">
        <v>5410</v>
      </c>
      <c r="K918" s="84" t="s">
        <v>5411</v>
      </c>
      <c r="L918" s="50" t="s">
        <v>2783</v>
      </c>
      <c r="M918" s="84" t="s">
        <v>2540</v>
      </c>
      <c r="N918" s="87" t="n">
        <v>6</v>
      </c>
      <c r="O918" s="86" t="s">
        <v>116</v>
      </c>
      <c r="P918" s="86" t="s">
        <v>116</v>
      </c>
      <c r="Q918" s="87" t="s">
        <v>116</v>
      </c>
      <c r="R918" s="87" t="s">
        <v>116</v>
      </c>
      <c r="S918" s="87" t="s">
        <v>2785</v>
      </c>
      <c r="T918" s="87" t="s">
        <v>116</v>
      </c>
      <c r="U918" s="49" t="s">
        <v>26</v>
      </c>
      <c r="V918" s="49" t="s">
        <v>26</v>
      </c>
    </row>
    <row r="919" customFormat="false" ht="15" hidden="false" customHeight="false" outlineLevel="0" collapsed="false">
      <c r="A919" s="84" t="n">
        <v>914</v>
      </c>
      <c r="B919" s="48" t="s">
        <v>1413</v>
      </c>
      <c r="C919" s="84" t="s">
        <v>39</v>
      </c>
      <c r="D919" s="84" t="s">
        <v>26</v>
      </c>
      <c r="E919" s="85" t="n">
        <v>41458</v>
      </c>
      <c r="F919" s="86" t="n">
        <v>1</v>
      </c>
      <c r="G919" s="84" t="s">
        <v>48</v>
      </c>
      <c r="H919" s="84" t="s">
        <v>5297</v>
      </c>
      <c r="I919" s="48" t="s">
        <v>869</v>
      </c>
      <c r="J919" s="48" t="s">
        <v>5412</v>
      </c>
      <c r="K919" s="84" t="s">
        <v>5413</v>
      </c>
      <c r="L919" s="50" t="s">
        <v>5414</v>
      </c>
      <c r="M919" s="84" t="s">
        <v>26</v>
      </c>
      <c r="N919" s="87" t="s">
        <v>26</v>
      </c>
      <c r="O919" s="86" t="s">
        <v>116</v>
      </c>
      <c r="P919" s="86" t="s">
        <v>116</v>
      </c>
      <c r="Q919" s="87" t="s">
        <v>116</v>
      </c>
      <c r="R919" s="87" t="s">
        <v>116</v>
      </c>
      <c r="S919" s="87" t="s">
        <v>2785</v>
      </c>
      <c r="T919" s="87" t="n">
        <v>6</v>
      </c>
      <c r="U919" s="49" t="s">
        <v>26</v>
      </c>
      <c r="V919" s="49" t="s">
        <v>26</v>
      </c>
    </row>
    <row r="920" customFormat="false" ht="15" hidden="false" customHeight="false" outlineLevel="0" collapsed="false">
      <c r="A920" s="84" t="n">
        <v>915</v>
      </c>
      <c r="B920" s="48" t="s">
        <v>372</v>
      </c>
      <c r="C920" s="84" t="s">
        <v>26</v>
      </c>
      <c r="D920" s="84" t="s">
        <v>18</v>
      </c>
      <c r="E920" s="50" t="s">
        <v>5415</v>
      </c>
      <c r="F920" s="86" t="n">
        <v>11</v>
      </c>
      <c r="G920" s="84" t="s">
        <v>64</v>
      </c>
      <c r="H920" s="84" t="s">
        <v>5416</v>
      </c>
      <c r="I920" s="48" t="s">
        <v>2098</v>
      </c>
      <c r="J920" s="48" t="s">
        <v>5417</v>
      </c>
      <c r="K920" s="84" t="s">
        <v>5418</v>
      </c>
      <c r="L920" s="50" t="s">
        <v>2783</v>
      </c>
      <c r="M920" s="84" t="s">
        <v>5419</v>
      </c>
      <c r="N920" s="87" t="n">
        <v>7</v>
      </c>
      <c r="O920" s="86" t="s">
        <v>116</v>
      </c>
      <c r="P920" s="86" t="s">
        <v>116</v>
      </c>
      <c r="Q920" s="87" t="s">
        <v>116</v>
      </c>
      <c r="R920" s="87" t="s">
        <v>116</v>
      </c>
      <c r="S920" s="87" t="s">
        <v>2785</v>
      </c>
      <c r="T920" s="87" t="s">
        <v>116</v>
      </c>
      <c r="U920" s="49" t="s">
        <v>26</v>
      </c>
      <c r="V920" s="49" t="s">
        <v>26</v>
      </c>
    </row>
    <row r="921" customFormat="false" ht="15" hidden="false" customHeight="false" outlineLevel="0" collapsed="false">
      <c r="A921" s="84" t="n">
        <v>916</v>
      </c>
      <c r="B921" s="48" t="s">
        <v>610</v>
      </c>
      <c r="C921" s="84" t="s">
        <v>26</v>
      </c>
      <c r="D921" s="84" t="s">
        <v>18</v>
      </c>
      <c r="E921" s="50" t="s">
        <v>5420</v>
      </c>
      <c r="F921" s="86" t="n">
        <v>10</v>
      </c>
      <c r="G921" s="84" t="s">
        <v>64</v>
      </c>
      <c r="H921" s="84" t="s">
        <v>5416</v>
      </c>
      <c r="I921" s="48" t="s">
        <v>2098</v>
      </c>
      <c r="J921" s="48" t="s">
        <v>5417</v>
      </c>
      <c r="K921" s="84" t="s">
        <v>5418</v>
      </c>
      <c r="L921" s="50" t="s">
        <v>2783</v>
      </c>
      <c r="M921" s="84" t="s">
        <v>5419</v>
      </c>
      <c r="N921" s="87" t="n">
        <v>4</v>
      </c>
      <c r="O921" s="86" t="s">
        <v>116</v>
      </c>
      <c r="P921" s="86" t="s">
        <v>116</v>
      </c>
      <c r="Q921" s="87" t="s">
        <v>116</v>
      </c>
      <c r="R921" s="87" t="s">
        <v>116</v>
      </c>
      <c r="S921" s="87" t="s">
        <v>2785</v>
      </c>
      <c r="T921" s="87" t="s">
        <v>116</v>
      </c>
      <c r="U921" s="49" t="s">
        <v>26</v>
      </c>
      <c r="V921" s="49" t="s">
        <v>26</v>
      </c>
    </row>
    <row r="922" customFormat="false" ht="15" hidden="false" customHeight="false" outlineLevel="0" collapsed="false">
      <c r="A922" s="84" t="n">
        <v>917</v>
      </c>
      <c r="B922" s="48" t="s">
        <v>2997</v>
      </c>
      <c r="C922" s="84" t="s">
        <v>39</v>
      </c>
      <c r="D922" s="84" t="s">
        <v>26</v>
      </c>
      <c r="E922" s="85" t="n">
        <v>39270</v>
      </c>
      <c r="F922" s="86" t="n">
        <v>6</v>
      </c>
      <c r="G922" s="84" t="s">
        <v>64</v>
      </c>
      <c r="H922" s="84" t="s">
        <v>5416</v>
      </c>
      <c r="I922" s="48" t="s">
        <v>2098</v>
      </c>
      <c r="J922" s="48" t="s">
        <v>5417</v>
      </c>
      <c r="K922" s="84" t="s">
        <v>5418</v>
      </c>
      <c r="L922" s="50" t="s">
        <v>2783</v>
      </c>
      <c r="M922" s="84" t="s">
        <v>5419</v>
      </c>
      <c r="N922" s="87" t="n">
        <v>1</v>
      </c>
      <c r="O922" s="86" t="s">
        <v>116</v>
      </c>
      <c r="P922" s="86" t="s">
        <v>116</v>
      </c>
      <c r="Q922" s="87" t="s">
        <v>116</v>
      </c>
      <c r="R922" s="87" t="s">
        <v>116</v>
      </c>
      <c r="S922" s="87" t="s">
        <v>2785</v>
      </c>
      <c r="T922" s="87" t="s">
        <v>116</v>
      </c>
      <c r="U922" s="49" t="s">
        <v>26</v>
      </c>
      <c r="V922" s="49" t="s">
        <v>26</v>
      </c>
    </row>
    <row r="923" customFormat="false" ht="15" hidden="false" customHeight="false" outlineLevel="0" collapsed="false">
      <c r="A923" s="84" t="n">
        <v>918</v>
      </c>
      <c r="B923" s="48" t="s">
        <v>1594</v>
      </c>
      <c r="C923" s="84" t="s">
        <v>39</v>
      </c>
      <c r="D923" s="84" t="s">
        <v>26</v>
      </c>
      <c r="E923" s="85" t="n">
        <v>39270</v>
      </c>
      <c r="F923" s="86" t="n">
        <v>6</v>
      </c>
      <c r="G923" s="84" t="s">
        <v>64</v>
      </c>
      <c r="H923" s="84" t="s">
        <v>5416</v>
      </c>
      <c r="I923" s="48" t="s">
        <v>2098</v>
      </c>
      <c r="J923" s="48" t="s">
        <v>5417</v>
      </c>
      <c r="K923" s="84" t="s">
        <v>5418</v>
      </c>
      <c r="L923" s="50" t="s">
        <v>2783</v>
      </c>
      <c r="M923" s="84" t="s">
        <v>5419</v>
      </c>
      <c r="N923" s="87" t="n">
        <v>1</v>
      </c>
      <c r="O923" s="86" t="s">
        <v>116</v>
      </c>
      <c r="P923" s="86" t="s">
        <v>116</v>
      </c>
      <c r="Q923" s="87" t="s">
        <v>116</v>
      </c>
      <c r="R923" s="87" t="s">
        <v>116</v>
      </c>
      <c r="S923" s="87" t="s">
        <v>2785</v>
      </c>
      <c r="T923" s="87" t="s">
        <v>116</v>
      </c>
      <c r="U923" s="49" t="s">
        <v>26</v>
      </c>
      <c r="V923" s="49" t="s">
        <v>26</v>
      </c>
    </row>
    <row r="924" customFormat="false" ht="15" hidden="false" customHeight="false" outlineLevel="0" collapsed="false">
      <c r="A924" s="84" t="n">
        <v>919</v>
      </c>
      <c r="B924" s="48" t="s">
        <v>1593</v>
      </c>
      <c r="C924" s="84" t="s">
        <v>26</v>
      </c>
      <c r="D924" s="84" t="s">
        <v>18</v>
      </c>
      <c r="E924" s="85" t="n">
        <v>38326</v>
      </c>
      <c r="F924" s="86" t="n">
        <v>11</v>
      </c>
      <c r="G924" s="84" t="s">
        <v>2788</v>
      </c>
      <c r="H924" s="84" t="s">
        <v>1466</v>
      </c>
      <c r="I924" s="48" t="s">
        <v>718</v>
      </c>
      <c r="J924" s="48" t="s">
        <v>5421</v>
      </c>
      <c r="K924" s="84" t="s">
        <v>5422</v>
      </c>
      <c r="L924" s="50" t="s">
        <v>5422</v>
      </c>
      <c r="M924" s="84" t="s">
        <v>2861</v>
      </c>
      <c r="N924" s="87" t="n">
        <v>6</v>
      </c>
      <c r="O924" s="86" t="s">
        <v>116</v>
      </c>
      <c r="P924" s="86" t="s">
        <v>116</v>
      </c>
      <c r="Q924" s="87" t="s">
        <v>116</v>
      </c>
      <c r="R924" s="87" t="s">
        <v>116</v>
      </c>
      <c r="S924" s="87" t="s">
        <v>2785</v>
      </c>
      <c r="T924" s="87" t="s">
        <v>116</v>
      </c>
      <c r="U924" s="49" t="s">
        <v>26</v>
      </c>
      <c r="V924" s="49" t="s">
        <v>26</v>
      </c>
    </row>
    <row r="925" customFormat="false" ht="15" hidden="false" customHeight="false" outlineLevel="0" collapsed="false">
      <c r="A925" s="84" t="n">
        <v>920</v>
      </c>
      <c r="B925" s="48" t="s">
        <v>561</v>
      </c>
      <c r="C925" s="84" t="s">
        <v>39</v>
      </c>
      <c r="D925" s="84" t="s">
        <v>26</v>
      </c>
      <c r="E925" s="50" t="s">
        <v>5423</v>
      </c>
      <c r="F925" s="86" t="n">
        <v>10</v>
      </c>
      <c r="G925" s="84" t="s">
        <v>2788</v>
      </c>
      <c r="H925" s="84" t="s">
        <v>1466</v>
      </c>
      <c r="I925" s="48" t="s">
        <v>718</v>
      </c>
      <c r="J925" s="48" t="s">
        <v>5421</v>
      </c>
      <c r="K925" s="84" t="s">
        <v>5422</v>
      </c>
      <c r="L925" s="50" t="s">
        <v>5422</v>
      </c>
      <c r="M925" s="84" t="s">
        <v>2861</v>
      </c>
      <c r="N925" s="87" t="n">
        <v>5</v>
      </c>
      <c r="O925" s="86" t="s">
        <v>116</v>
      </c>
      <c r="P925" s="86" t="s">
        <v>116</v>
      </c>
      <c r="Q925" s="87" t="s">
        <v>116</v>
      </c>
      <c r="R925" s="87" t="s">
        <v>116</v>
      </c>
      <c r="S925" s="87" t="s">
        <v>2785</v>
      </c>
      <c r="T925" s="87" t="s">
        <v>116</v>
      </c>
      <c r="U925" s="49" t="s">
        <v>26</v>
      </c>
      <c r="V925" s="49" t="s">
        <v>26</v>
      </c>
    </row>
    <row r="926" customFormat="false" ht="15" hidden="false" customHeight="false" outlineLevel="0" collapsed="false">
      <c r="A926" s="84" t="n">
        <v>921</v>
      </c>
      <c r="B926" s="48" t="s">
        <v>5424</v>
      </c>
      <c r="C926" s="84" t="s">
        <v>26</v>
      </c>
      <c r="D926" s="84" t="s">
        <v>18</v>
      </c>
      <c r="E926" s="50" t="s">
        <v>5425</v>
      </c>
      <c r="F926" s="86" t="n">
        <v>7</v>
      </c>
      <c r="G926" s="84" t="s">
        <v>64</v>
      </c>
      <c r="H926" s="84" t="s">
        <v>5426</v>
      </c>
      <c r="I926" s="48" t="s">
        <v>5427</v>
      </c>
      <c r="J926" s="48" t="s">
        <v>5428</v>
      </c>
      <c r="K926" s="84" t="s">
        <v>5429</v>
      </c>
      <c r="L926" s="50" t="s">
        <v>5430</v>
      </c>
      <c r="M926" s="84" t="s">
        <v>5431</v>
      </c>
      <c r="N926" s="87" t="n">
        <v>5</v>
      </c>
      <c r="O926" s="86" t="s">
        <v>116</v>
      </c>
      <c r="P926" s="86" t="s">
        <v>116</v>
      </c>
      <c r="Q926" s="87" t="s">
        <v>116</v>
      </c>
      <c r="R926" s="87" t="s">
        <v>116</v>
      </c>
      <c r="S926" s="87" t="s">
        <v>2785</v>
      </c>
      <c r="T926" s="87" t="s">
        <v>116</v>
      </c>
      <c r="U926" s="49" t="s">
        <v>26</v>
      </c>
      <c r="V926" s="49" t="s">
        <v>26</v>
      </c>
    </row>
    <row r="927" customFormat="false" ht="15" hidden="false" customHeight="false" outlineLevel="0" collapsed="false">
      <c r="A927" s="84" t="n">
        <v>922</v>
      </c>
      <c r="B927" s="48" t="s">
        <v>5432</v>
      </c>
      <c r="C927" s="84" t="s">
        <v>39</v>
      </c>
      <c r="D927" s="84" t="s">
        <v>26</v>
      </c>
      <c r="E927" s="85" t="n">
        <v>40735</v>
      </c>
      <c r="F927" s="86" t="n">
        <v>2</v>
      </c>
      <c r="G927" s="84" t="s">
        <v>64</v>
      </c>
      <c r="H927" s="84" t="s">
        <v>5426</v>
      </c>
      <c r="I927" s="48" t="s">
        <v>1248</v>
      </c>
      <c r="J927" s="48" t="s">
        <v>5428</v>
      </c>
      <c r="K927" s="84" t="s">
        <v>5429</v>
      </c>
      <c r="L927" s="50" t="s">
        <v>5430</v>
      </c>
      <c r="M927" s="84" t="s">
        <v>2960</v>
      </c>
      <c r="N927" s="87" t="s">
        <v>4113</v>
      </c>
      <c r="O927" s="86" t="s">
        <v>116</v>
      </c>
      <c r="P927" s="86" t="s">
        <v>116</v>
      </c>
      <c r="Q927" s="87" t="s">
        <v>116</v>
      </c>
      <c r="R927" s="87" t="s">
        <v>116</v>
      </c>
      <c r="S927" s="87" t="s">
        <v>2785</v>
      </c>
      <c r="T927" s="87" t="n">
        <v>6</v>
      </c>
      <c r="U927" s="49" t="s">
        <v>26</v>
      </c>
      <c r="V927" s="49" t="s">
        <v>26</v>
      </c>
    </row>
    <row r="928" customFormat="false" ht="15" hidden="false" customHeight="false" outlineLevel="0" collapsed="false">
      <c r="A928" s="84" t="n">
        <v>923</v>
      </c>
      <c r="B928" s="48" t="s">
        <v>5433</v>
      </c>
      <c r="C928" s="84" t="s">
        <v>39</v>
      </c>
      <c r="D928" s="84" t="s">
        <v>26</v>
      </c>
      <c r="E928" s="50" t="s">
        <v>5434</v>
      </c>
      <c r="F928" s="86" t="n">
        <v>12</v>
      </c>
      <c r="G928" s="84" t="s">
        <v>2788</v>
      </c>
      <c r="H928" s="84" t="s">
        <v>5435</v>
      </c>
      <c r="I928" s="48" t="s">
        <v>2098</v>
      </c>
      <c r="J928" s="48" t="s">
        <v>5436</v>
      </c>
      <c r="K928" s="84" t="s">
        <v>5437</v>
      </c>
      <c r="L928" s="50" t="s">
        <v>5438</v>
      </c>
      <c r="M928" s="84" t="s">
        <v>3451</v>
      </c>
      <c r="N928" s="87" t="n">
        <v>7</v>
      </c>
      <c r="O928" s="86" t="s">
        <v>116</v>
      </c>
      <c r="P928" s="86" t="s">
        <v>116</v>
      </c>
      <c r="Q928" s="87" t="s">
        <v>116</v>
      </c>
      <c r="R928" s="87" t="s">
        <v>116</v>
      </c>
      <c r="S928" s="87" t="s">
        <v>2785</v>
      </c>
      <c r="T928" s="87" t="s">
        <v>116</v>
      </c>
      <c r="U928" s="49" t="s">
        <v>26</v>
      </c>
      <c r="V928" s="49" t="s">
        <v>26</v>
      </c>
    </row>
    <row r="929" customFormat="false" ht="15" hidden="false" customHeight="false" outlineLevel="0" collapsed="false">
      <c r="A929" s="84" t="n">
        <v>924</v>
      </c>
      <c r="B929" s="48" t="s">
        <v>5439</v>
      </c>
      <c r="C929" s="84" t="s">
        <v>39</v>
      </c>
      <c r="D929" s="84" t="s">
        <v>26</v>
      </c>
      <c r="E929" s="85" t="n">
        <v>37873</v>
      </c>
      <c r="F929" s="86" t="n">
        <v>10</v>
      </c>
      <c r="G929" s="84" t="s">
        <v>2788</v>
      </c>
      <c r="H929" s="84" t="s">
        <v>5435</v>
      </c>
      <c r="I929" s="48" t="s">
        <v>2098</v>
      </c>
      <c r="J929" s="48" t="s">
        <v>5436</v>
      </c>
      <c r="K929" s="84" t="s">
        <v>5437</v>
      </c>
      <c r="L929" s="50" t="s">
        <v>5438</v>
      </c>
      <c r="M929" s="84" t="s">
        <v>5403</v>
      </c>
      <c r="N929" s="87" t="n">
        <v>6</v>
      </c>
      <c r="O929" s="86" t="s">
        <v>116</v>
      </c>
      <c r="P929" s="86" t="s">
        <v>116</v>
      </c>
      <c r="Q929" s="87" t="s">
        <v>116</v>
      </c>
      <c r="R929" s="87" t="s">
        <v>116</v>
      </c>
      <c r="S929" s="87" t="s">
        <v>2785</v>
      </c>
      <c r="T929" s="87" t="s">
        <v>116</v>
      </c>
      <c r="U929" s="49" t="s">
        <v>26</v>
      </c>
      <c r="V929" s="49" t="s">
        <v>26</v>
      </c>
    </row>
    <row r="930" customFormat="false" ht="15" hidden="false" customHeight="false" outlineLevel="0" collapsed="false">
      <c r="A930" s="84" t="n">
        <v>925</v>
      </c>
      <c r="B930" s="48" t="s">
        <v>5440</v>
      </c>
      <c r="C930" s="84" t="s">
        <v>26</v>
      </c>
      <c r="D930" s="84" t="s">
        <v>18</v>
      </c>
      <c r="E930" s="50" t="s">
        <v>5441</v>
      </c>
      <c r="F930" s="86" t="n">
        <v>6</v>
      </c>
      <c r="G930" s="84" t="s">
        <v>2788</v>
      </c>
      <c r="H930" s="84" t="s">
        <v>5435</v>
      </c>
      <c r="I930" s="48" t="s">
        <v>2098</v>
      </c>
      <c r="J930" s="48" t="s">
        <v>5436</v>
      </c>
      <c r="K930" s="84" t="s">
        <v>5437</v>
      </c>
      <c r="L930" s="50" t="s">
        <v>5438</v>
      </c>
      <c r="M930" s="84" t="s">
        <v>3576</v>
      </c>
      <c r="N930" s="87" t="n">
        <v>1</v>
      </c>
      <c r="O930" s="86" t="s">
        <v>116</v>
      </c>
      <c r="P930" s="86" t="s">
        <v>116</v>
      </c>
      <c r="Q930" s="87" t="s">
        <v>116</v>
      </c>
      <c r="R930" s="87" t="s">
        <v>116</v>
      </c>
      <c r="S930" s="87" t="s">
        <v>2785</v>
      </c>
      <c r="T930" s="87" t="s">
        <v>116</v>
      </c>
      <c r="U930" s="49" t="s">
        <v>26</v>
      </c>
      <c r="V930" s="49" t="s">
        <v>26</v>
      </c>
    </row>
    <row r="931" customFormat="false" ht="15" hidden="false" customHeight="false" outlineLevel="0" collapsed="false">
      <c r="A931" s="84" t="n">
        <v>926</v>
      </c>
      <c r="B931" s="48" t="s">
        <v>4362</v>
      </c>
      <c r="C931" s="84" t="s">
        <v>39</v>
      </c>
      <c r="D931" s="84" t="s">
        <v>26</v>
      </c>
      <c r="E931" s="50" t="s">
        <v>5442</v>
      </c>
      <c r="F931" s="86" t="n">
        <v>14</v>
      </c>
      <c r="G931" s="84" t="s">
        <v>2788</v>
      </c>
      <c r="H931" s="84" t="s">
        <v>5443</v>
      </c>
      <c r="I931" s="48" t="s">
        <v>485</v>
      </c>
      <c r="J931" s="48" t="s">
        <v>5444</v>
      </c>
      <c r="K931" s="84" t="s">
        <v>5445</v>
      </c>
      <c r="L931" s="50" t="s">
        <v>2783</v>
      </c>
      <c r="M931" s="84" t="s">
        <v>2855</v>
      </c>
      <c r="N931" s="87" t="n">
        <v>8</v>
      </c>
      <c r="O931" s="86" t="s">
        <v>116</v>
      </c>
      <c r="P931" s="86" t="s">
        <v>116</v>
      </c>
      <c r="Q931" s="87" t="s">
        <v>116</v>
      </c>
      <c r="R931" s="87" t="s">
        <v>116</v>
      </c>
      <c r="S931" s="87" t="s">
        <v>2785</v>
      </c>
      <c r="T931" s="87" t="s">
        <v>116</v>
      </c>
      <c r="U931" s="49" t="s">
        <v>26</v>
      </c>
      <c r="V931" s="49" t="s">
        <v>26</v>
      </c>
    </row>
    <row r="932" customFormat="false" ht="15" hidden="false" customHeight="false" outlineLevel="0" collapsed="false">
      <c r="A932" s="84" t="n">
        <v>927</v>
      </c>
      <c r="B932" s="48" t="s">
        <v>5446</v>
      </c>
      <c r="C932" s="84" t="s">
        <v>39</v>
      </c>
      <c r="D932" s="84" t="s">
        <v>26</v>
      </c>
      <c r="E932" s="85" t="n">
        <v>40946</v>
      </c>
      <c r="F932" s="86" t="n">
        <v>1</v>
      </c>
      <c r="G932" s="84" t="s">
        <v>2788</v>
      </c>
      <c r="H932" s="84" t="s">
        <v>5447</v>
      </c>
      <c r="I932" s="48" t="s">
        <v>1706</v>
      </c>
      <c r="J932" s="48" t="s">
        <v>5444</v>
      </c>
      <c r="K932" s="84" t="s">
        <v>5448</v>
      </c>
      <c r="L932" s="50" t="s">
        <v>2783</v>
      </c>
      <c r="M932" s="84" t="s">
        <v>26</v>
      </c>
      <c r="N932" s="87" t="s">
        <v>26</v>
      </c>
      <c r="O932" s="86" t="s">
        <v>116</v>
      </c>
      <c r="P932" s="86" t="s">
        <v>116</v>
      </c>
      <c r="Q932" s="87" t="s">
        <v>116</v>
      </c>
      <c r="R932" s="87" t="s">
        <v>116</v>
      </c>
      <c r="S932" s="87" t="s">
        <v>2785</v>
      </c>
      <c r="T932" s="87" t="n">
        <v>6</v>
      </c>
      <c r="U932" s="49" t="s">
        <v>26</v>
      </c>
      <c r="V932" s="49" t="s">
        <v>26</v>
      </c>
    </row>
    <row r="933" customFormat="false" ht="15" hidden="false" customHeight="false" outlineLevel="0" collapsed="false">
      <c r="A933" s="84" t="n">
        <v>928</v>
      </c>
      <c r="B933" s="48" t="s">
        <v>4208</v>
      </c>
      <c r="C933" s="84" t="s">
        <v>26</v>
      </c>
      <c r="D933" s="84" t="s">
        <v>18</v>
      </c>
      <c r="E933" s="50" t="s">
        <v>5449</v>
      </c>
      <c r="F933" s="86" t="n">
        <v>12</v>
      </c>
      <c r="G933" s="84" t="s">
        <v>5450</v>
      </c>
      <c r="H933" s="84" t="s">
        <v>5451</v>
      </c>
      <c r="I933" s="48" t="s">
        <v>5452</v>
      </c>
      <c r="J933" s="48" t="s">
        <v>5453</v>
      </c>
      <c r="K933" s="84" t="s">
        <v>5454</v>
      </c>
      <c r="L933" s="50" t="s">
        <v>2783</v>
      </c>
      <c r="M933" s="84" t="s">
        <v>5455</v>
      </c>
      <c r="N933" s="87" t="n">
        <v>7</v>
      </c>
      <c r="O933" s="86" t="s">
        <v>116</v>
      </c>
      <c r="P933" s="86" t="s">
        <v>116</v>
      </c>
      <c r="Q933" s="87" t="s">
        <v>116</v>
      </c>
      <c r="R933" s="87" t="s">
        <v>116</v>
      </c>
      <c r="S933" s="87" t="s">
        <v>3365</v>
      </c>
      <c r="T933" s="87" t="s">
        <v>116</v>
      </c>
      <c r="U933" s="49" t="s">
        <v>26</v>
      </c>
      <c r="V933" s="49" t="s">
        <v>26</v>
      </c>
    </row>
    <row r="934" customFormat="false" ht="15" hidden="false" customHeight="false" outlineLevel="0" collapsed="false">
      <c r="A934" s="84" t="n">
        <v>929</v>
      </c>
      <c r="B934" s="48" t="s">
        <v>1250</v>
      </c>
      <c r="C934" s="84" t="s">
        <v>39</v>
      </c>
      <c r="D934" s="84" t="s">
        <v>26</v>
      </c>
      <c r="E934" s="50" t="s">
        <v>5456</v>
      </c>
      <c r="F934" s="86" t="n">
        <v>7</v>
      </c>
      <c r="G934" s="84" t="s">
        <v>5450</v>
      </c>
      <c r="H934" s="84" t="s">
        <v>5451</v>
      </c>
      <c r="I934" s="48" t="s">
        <v>5452</v>
      </c>
      <c r="J934" s="48" t="s">
        <v>5453</v>
      </c>
      <c r="K934" s="84" t="s">
        <v>5454</v>
      </c>
      <c r="L934" s="50" t="s">
        <v>2783</v>
      </c>
      <c r="M934" s="84" t="s">
        <v>5455</v>
      </c>
      <c r="N934" s="87" t="n">
        <v>4</v>
      </c>
      <c r="O934" s="86" t="s">
        <v>116</v>
      </c>
      <c r="P934" s="86" t="s">
        <v>116</v>
      </c>
      <c r="Q934" s="87" t="s">
        <v>116</v>
      </c>
      <c r="R934" s="87" t="s">
        <v>116</v>
      </c>
      <c r="S934" s="87" t="s">
        <v>3365</v>
      </c>
      <c r="T934" s="87" t="s">
        <v>116</v>
      </c>
      <c r="U934" s="49" t="s">
        <v>26</v>
      </c>
      <c r="V934" s="49" t="s">
        <v>26</v>
      </c>
    </row>
    <row r="935" customFormat="false" ht="15" hidden="false" customHeight="false" outlineLevel="0" collapsed="false">
      <c r="A935" s="84" t="n">
        <v>930</v>
      </c>
      <c r="B935" s="48" t="s">
        <v>776</v>
      </c>
      <c r="C935" s="84" t="s">
        <v>39</v>
      </c>
      <c r="D935" s="84" t="s">
        <v>26</v>
      </c>
      <c r="E935" s="85" t="n">
        <v>37260</v>
      </c>
      <c r="F935" s="86" t="n">
        <v>12</v>
      </c>
      <c r="G935" s="84" t="s">
        <v>392</v>
      </c>
      <c r="H935" s="84" t="s">
        <v>5457</v>
      </c>
      <c r="I935" s="48" t="s">
        <v>359</v>
      </c>
      <c r="J935" s="48" t="s">
        <v>5458</v>
      </c>
      <c r="K935" s="84" t="s">
        <v>5459</v>
      </c>
      <c r="L935" s="50" t="s">
        <v>2783</v>
      </c>
      <c r="M935" s="84" t="s">
        <v>5419</v>
      </c>
      <c r="N935" s="87" t="n">
        <v>6</v>
      </c>
      <c r="O935" s="86" t="s">
        <v>116</v>
      </c>
      <c r="P935" s="86" t="s">
        <v>116</v>
      </c>
      <c r="Q935" s="87" t="s">
        <v>116</v>
      </c>
      <c r="R935" s="87" t="s">
        <v>116</v>
      </c>
      <c r="S935" s="87" t="s">
        <v>2785</v>
      </c>
      <c r="T935" s="87" t="s">
        <v>116</v>
      </c>
      <c r="U935" s="49" t="s">
        <v>26</v>
      </c>
      <c r="V935" s="49" t="s">
        <v>26</v>
      </c>
    </row>
    <row r="936" customFormat="false" ht="15" hidden="false" customHeight="false" outlineLevel="0" collapsed="false">
      <c r="A936" s="84" t="n">
        <v>931</v>
      </c>
      <c r="B936" s="48" t="s">
        <v>906</v>
      </c>
      <c r="C936" s="84" t="s">
        <v>39</v>
      </c>
      <c r="D936" s="84" t="s">
        <v>26</v>
      </c>
      <c r="E936" s="50" t="s">
        <v>5460</v>
      </c>
      <c r="F936" s="86" t="n">
        <v>2</v>
      </c>
      <c r="G936" s="84" t="s">
        <v>213</v>
      </c>
      <c r="H936" s="84" t="s">
        <v>5461</v>
      </c>
      <c r="I936" s="48" t="s">
        <v>289</v>
      </c>
      <c r="J936" s="48" t="s">
        <v>5462</v>
      </c>
      <c r="K936" s="84" t="s">
        <v>5463</v>
      </c>
      <c r="L936" s="50" t="s">
        <v>2783</v>
      </c>
      <c r="M936" s="84" t="s">
        <v>26</v>
      </c>
      <c r="N936" s="87" t="s">
        <v>26</v>
      </c>
      <c r="O936" s="86" t="s">
        <v>116</v>
      </c>
      <c r="P936" s="86" t="s">
        <v>116</v>
      </c>
      <c r="Q936" s="87" t="s">
        <v>116</v>
      </c>
      <c r="R936" s="87" t="s">
        <v>116</v>
      </c>
      <c r="S936" s="87" t="s">
        <v>3365</v>
      </c>
      <c r="T936" s="87" t="n">
        <v>6</v>
      </c>
      <c r="U936" s="49" t="s">
        <v>26</v>
      </c>
      <c r="V936" s="49" t="s">
        <v>26</v>
      </c>
    </row>
    <row r="937" customFormat="false" ht="15" hidden="false" customHeight="false" outlineLevel="0" collapsed="false">
      <c r="A937" s="84" t="n">
        <v>932</v>
      </c>
      <c r="B937" s="48" t="s">
        <v>372</v>
      </c>
      <c r="C937" s="84" t="s">
        <v>26</v>
      </c>
      <c r="D937" s="84" t="s">
        <v>18</v>
      </c>
      <c r="E937" s="50" t="s">
        <v>5464</v>
      </c>
      <c r="F937" s="86" t="n">
        <v>13</v>
      </c>
      <c r="G937" s="84" t="s">
        <v>392</v>
      </c>
      <c r="H937" s="84" t="s">
        <v>811</v>
      </c>
      <c r="I937" s="48" t="s">
        <v>5465</v>
      </c>
      <c r="J937" s="48" t="s">
        <v>5466</v>
      </c>
      <c r="K937" s="84" t="s">
        <v>5467</v>
      </c>
      <c r="L937" s="50" t="s">
        <v>2783</v>
      </c>
      <c r="M937" s="84" t="s">
        <v>3227</v>
      </c>
      <c r="N937" s="87" t="n">
        <v>5</v>
      </c>
      <c r="O937" s="86" t="s">
        <v>116</v>
      </c>
      <c r="P937" s="86" t="s">
        <v>116</v>
      </c>
      <c r="Q937" s="87" t="s">
        <v>116</v>
      </c>
      <c r="R937" s="87" t="s">
        <v>116</v>
      </c>
      <c r="S937" s="87" t="s">
        <v>2785</v>
      </c>
      <c r="T937" s="87" t="s">
        <v>116</v>
      </c>
      <c r="U937" s="49" t="s">
        <v>26</v>
      </c>
      <c r="V937" s="49" t="s">
        <v>26</v>
      </c>
    </row>
    <row r="938" customFormat="false" ht="15" hidden="false" customHeight="false" outlineLevel="0" collapsed="false">
      <c r="A938" s="84" t="n">
        <v>933</v>
      </c>
      <c r="B938" s="48" t="s">
        <v>580</v>
      </c>
      <c r="C938" s="84" t="s">
        <v>39</v>
      </c>
      <c r="D938" s="84" t="s">
        <v>26</v>
      </c>
      <c r="E938" s="50" t="s">
        <v>5226</v>
      </c>
      <c r="F938" s="86" t="n">
        <v>10</v>
      </c>
      <c r="G938" s="84" t="s">
        <v>392</v>
      </c>
      <c r="H938" s="84" t="s">
        <v>811</v>
      </c>
      <c r="I938" s="48" t="s">
        <v>5465</v>
      </c>
      <c r="J938" s="48" t="s">
        <v>5466</v>
      </c>
      <c r="K938" s="84" t="s">
        <v>5467</v>
      </c>
      <c r="L938" s="50" t="s">
        <v>2783</v>
      </c>
      <c r="M938" s="84" t="s">
        <v>3227</v>
      </c>
      <c r="N938" s="87" t="n">
        <v>8</v>
      </c>
      <c r="O938" s="86" t="s">
        <v>116</v>
      </c>
      <c r="P938" s="86" t="s">
        <v>116</v>
      </c>
      <c r="Q938" s="87" t="s">
        <v>116</v>
      </c>
      <c r="R938" s="87" t="s">
        <v>116</v>
      </c>
      <c r="S938" s="87" t="s">
        <v>2785</v>
      </c>
      <c r="T938" s="87" t="s">
        <v>116</v>
      </c>
      <c r="U938" s="49" t="s">
        <v>26</v>
      </c>
      <c r="V938" s="49" t="s">
        <v>26</v>
      </c>
    </row>
    <row r="939" customFormat="false" ht="15" hidden="false" customHeight="false" outlineLevel="0" collapsed="false">
      <c r="A939" s="84" t="n">
        <v>934</v>
      </c>
      <c r="B939" s="48" t="s">
        <v>5468</v>
      </c>
      <c r="C939" s="84" t="s">
        <v>26</v>
      </c>
      <c r="D939" s="84" t="s">
        <v>18</v>
      </c>
      <c r="E939" s="85" t="n">
        <v>40859</v>
      </c>
      <c r="F939" s="86" t="n">
        <v>2</v>
      </c>
      <c r="G939" s="84" t="s">
        <v>2788</v>
      </c>
      <c r="H939" s="84" t="s">
        <v>72</v>
      </c>
      <c r="I939" s="48" t="s">
        <v>595</v>
      </c>
      <c r="J939" s="48" t="s">
        <v>5469</v>
      </c>
      <c r="K939" s="84" t="s">
        <v>5470</v>
      </c>
      <c r="L939" s="50" t="s">
        <v>2783</v>
      </c>
      <c r="M939" s="84" t="s">
        <v>26</v>
      </c>
      <c r="N939" s="87" t="s">
        <v>26</v>
      </c>
      <c r="O939" s="86" t="s">
        <v>116</v>
      </c>
      <c r="P939" s="86" t="s">
        <v>116</v>
      </c>
      <c r="Q939" s="87" t="s">
        <v>116</v>
      </c>
      <c r="R939" s="87" t="s">
        <v>116</v>
      </c>
      <c r="S939" s="87" t="s">
        <v>2785</v>
      </c>
      <c r="T939" s="87" t="s">
        <v>116</v>
      </c>
      <c r="U939" s="49" t="s">
        <v>26</v>
      </c>
      <c r="V939" s="49" t="s">
        <v>26</v>
      </c>
    </row>
    <row r="940" customFormat="false" ht="15" hidden="false" customHeight="false" outlineLevel="0" collapsed="false">
      <c r="A940" s="84" t="n">
        <v>935</v>
      </c>
      <c r="B940" s="48" t="s">
        <v>5471</v>
      </c>
      <c r="C940" s="84" t="s">
        <v>39</v>
      </c>
      <c r="D940" s="84" t="s">
        <v>26</v>
      </c>
      <c r="E940" s="85" t="n">
        <v>41306</v>
      </c>
      <c r="F940" s="86" t="n">
        <v>1</v>
      </c>
      <c r="G940" s="84" t="s">
        <v>937</v>
      </c>
      <c r="H940" s="84" t="s">
        <v>906</v>
      </c>
      <c r="I940" s="48" t="s">
        <v>2111</v>
      </c>
      <c r="J940" s="48" t="s">
        <v>5472</v>
      </c>
      <c r="K940" s="84" t="s">
        <v>5473</v>
      </c>
      <c r="L940" s="50" t="s">
        <v>2783</v>
      </c>
      <c r="M940" s="84" t="s">
        <v>26</v>
      </c>
      <c r="N940" s="87" t="s">
        <v>26</v>
      </c>
      <c r="O940" s="86" t="s">
        <v>116</v>
      </c>
      <c r="P940" s="86" t="s">
        <v>116</v>
      </c>
      <c r="Q940" s="87" t="s">
        <v>116</v>
      </c>
      <c r="R940" s="87" t="s">
        <v>116</v>
      </c>
      <c r="S940" s="87" t="s">
        <v>2785</v>
      </c>
      <c r="T940" s="87" t="n">
        <v>6</v>
      </c>
      <c r="U940" s="49" t="s">
        <v>26</v>
      </c>
      <c r="V940" s="49" t="s">
        <v>26</v>
      </c>
    </row>
    <row r="941" customFormat="false" ht="15" hidden="false" customHeight="false" outlineLevel="0" collapsed="false">
      <c r="A941" s="84" t="n">
        <v>936</v>
      </c>
      <c r="B941" s="48" t="s">
        <v>422</v>
      </c>
      <c r="C941" s="84" t="s">
        <v>26</v>
      </c>
      <c r="D941" s="84" t="s">
        <v>18</v>
      </c>
      <c r="E941" s="50" t="s">
        <v>5474</v>
      </c>
      <c r="F941" s="86" t="n">
        <v>2</v>
      </c>
      <c r="G941" s="84" t="s">
        <v>5475</v>
      </c>
      <c r="H941" s="84" t="s">
        <v>5476</v>
      </c>
      <c r="I941" s="48" t="s">
        <v>5477</v>
      </c>
      <c r="J941" s="48" t="s">
        <v>5478</v>
      </c>
      <c r="K941" s="84" t="s">
        <v>5479</v>
      </c>
      <c r="L941" s="50" t="s">
        <v>2783</v>
      </c>
      <c r="M941" s="84" t="s">
        <v>26</v>
      </c>
      <c r="N941" s="87" t="s">
        <v>26</v>
      </c>
      <c r="O941" s="86" t="s">
        <v>116</v>
      </c>
      <c r="P941" s="86" t="s">
        <v>116</v>
      </c>
      <c r="Q941" s="87" t="s">
        <v>116</v>
      </c>
      <c r="R941" s="87" t="s">
        <v>116</v>
      </c>
      <c r="S941" s="87" t="s">
        <v>2785</v>
      </c>
      <c r="T941" s="87" t="n">
        <v>6</v>
      </c>
      <c r="U941" s="49" t="s">
        <v>26</v>
      </c>
      <c r="V941" s="49" t="s">
        <v>26</v>
      </c>
    </row>
    <row r="942" customFormat="false" ht="15" hidden="false" customHeight="false" outlineLevel="0" collapsed="false">
      <c r="A942" s="84" t="n">
        <v>937</v>
      </c>
      <c r="B942" s="48" t="s">
        <v>5480</v>
      </c>
      <c r="C942" s="84" t="s">
        <v>26</v>
      </c>
      <c r="D942" s="84" t="s">
        <v>18</v>
      </c>
      <c r="E942" s="50" t="s">
        <v>5481</v>
      </c>
      <c r="F942" s="86" t="n">
        <v>3</v>
      </c>
      <c r="G942" s="84" t="s">
        <v>2788</v>
      </c>
      <c r="H942" s="84" t="s">
        <v>1942</v>
      </c>
      <c r="I942" s="48" t="s">
        <v>1248</v>
      </c>
      <c r="J942" s="48" t="s">
        <v>5482</v>
      </c>
      <c r="K942" s="84" t="s">
        <v>5483</v>
      </c>
      <c r="L942" s="50" t="s">
        <v>2783</v>
      </c>
      <c r="M942" s="84" t="s">
        <v>2861</v>
      </c>
      <c r="N942" s="87" t="s">
        <v>3609</v>
      </c>
      <c r="O942" s="86" t="s">
        <v>116</v>
      </c>
      <c r="P942" s="86" t="s">
        <v>116</v>
      </c>
      <c r="Q942" s="87" t="s">
        <v>116</v>
      </c>
      <c r="R942" s="87" t="s">
        <v>116</v>
      </c>
      <c r="S942" s="87" t="s">
        <v>2785</v>
      </c>
      <c r="T942" s="87" t="s">
        <v>116</v>
      </c>
      <c r="U942" s="49" t="s">
        <v>26</v>
      </c>
      <c r="V942" s="49" t="s">
        <v>26</v>
      </c>
    </row>
    <row r="943" customFormat="false" ht="15" hidden="false" customHeight="false" outlineLevel="0" collapsed="false">
      <c r="A943" s="84" t="n">
        <v>938</v>
      </c>
      <c r="B943" s="48" t="s">
        <v>3928</v>
      </c>
      <c r="C943" s="84" t="s">
        <v>26</v>
      </c>
      <c r="D943" s="84" t="s">
        <v>18</v>
      </c>
      <c r="E943" s="50" t="s">
        <v>4044</v>
      </c>
      <c r="F943" s="86" t="n">
        <v>2</v>
      </c>
      <c r="G943" s="84" t="s">
        <v>2788</v>
      </c>
      <c r="H943" s="84" t="s">
        <v>1942</v>
      </c>
      <c r="I943" s="48" t="s">
        <v>1248</v>
      </c>
      <c r="J943" s="48" t="s">
        <v>5482</v>
      </c>
      <c r="K943" s="84" t="s">
        <v>5483</v>
      </c>
      <c r="L943" s="50" t="s">
        <v>2783</v>
      </c>
      <c r="M943" s="84" t="s">
        <v>26</v>
      </c>
      <c r="N943" s="87" t="s">
        <v>26</v>
      </c>
      <c r="O943" s="86" t="s">
        <v>116</v>
      </c>
      <c r="P943" s="86" t="s">
        <v>116</v>
      </c>
      <c r="Q943" s="87" t="s">
        <v>116</v>
      </c>
      <c r="R943" s="87" t="s">
        <v>116</v>
      </c>
      <c r="S943" s="87" t="s">
        <v>2785</v>
      </c>
      <c r="T943" s="87" t="n">
        <v>6</v>
      </c>
      <c r="U943" s="49" t="s">
        <v>26</v>
      </c>
      <c r="V943" s="49" t="s">
        <v>26</v>
      </c>
    </row>
    <row r="944" customFormat="false" ht="15" hidden="false" customHeight="false" outlineLevel="0" collapsed="false">
      <c r="A944" s="84" t="n">
        <v>939</v>
      </c>
      <c r="B944" s="48" t="s">
        <v>2548</v>
      </c>
      <c r="C944" s="84" t="s">
        <v>39</v>
      </c>
      <c r="D944" s="84" t="s">
        <v>26</v>
      </c>
      <c r="E944" s="50" t="s">
        <v>5484</v>
      </c>
      <c r="F944" s="86" t="n">
        <v>17</v>
      </c>
      <c r="G944" s="84" t="s">
        <v>5485</v>
      </c>
      <c r="H944" s="84" t="s">
        <v>5486</v>
      </c>
      <c r="I944" s="48" t="s">
        <v>5487</v>
      </c>
      <c r="J944" s="48" t="s">
        <v>5488</v>
      </c>
      <c r="K944" s="84" t="s">
        <v>3108</v>
      </c>
      <c r="L944" s="50" t="s">
        <v>2783</v>
      </c>
      <c r="M944" s="84" t="s">
        <v>5489</v>
      </c>
      <c r="N944" s="87" t="n">
        <v>12</v>
      </c>
      <c r="O944" s="86" t="s">
        <v>116</v>
      </c>
      <c r="P944" s="86" t="s">
        <v>116</v>
      </c>
      <c r="Q944" s="87" t="s">
        <v>116</v>
      </c>
      <c r="R944" s="87" t="s">
        <v>116</v>
      </c>
      <c r="S944" s="87" t="s">
        <v>2785</v>
      </c>
      <c r="T944" s="87" t="s">
        <v>116</v>
      </c>
      <c r="U944" s="49" t="s">
        <v>26</v>
      </c>
      <c r="V944" s="49" t="s">
        <v>26</v>
      </c>
    </row>
    <row r="945" customFormat="false" ht="15" hidden="false" customHeight="false" outlineLevel="0" collapsed="false">
      <c r="A945" s="84" t="n">
        <v>940</v>
      </c>
      <c r="B945" s="48" t="s">
        <v>1430</v>
      </c>
      <c r="C945" s="84" t="s">
        <v>26</v>
      </c>
      <c r="D945" s="84" t="s">
        <v>18</v>
      </c>
      <c r="E945" s="50" t="s">
        <v>5490</v>
      </c>
      <c r="F945" s="86" t="n">
        <v>16</v>
      </c>
      <c r="G945" s="84" t="s">
        <v>64</v>
      </c>
      <c r="H945" s="84" t="s">
        <v>5491</v>
      </c>
      <c r="I945" s="48" t="s">
        <v>359</v>
      </c>
      <c r="J945" s="48" t="s">
        <v>5492</v>
      </c>
      <c r="K945" s="84" t="s">
        <v>5493</v>
      </c>
      <c r="L945" s="50" t="s">
        <v>2783</v>
      </c>
      <c r="M945" s="84" t="s">
        <v>5494</v>
      </c>
      <c r="N945" s="87" t="n">
        <v>11</v>
      </c>
      <c r="O945" s="86" t="s">
        <v>116</v>
      </c>
      <c r="P945" s="86" t="s">
        <v>116</v>
      </c>
      <c r="Q945" s="87" t="s">
        <v>116</v>
      </c>
      <c r="R945" s="87" t="s">
        <v>116</v>
      </c>
      <c r="S945" s="87" t="s">
        <v>59</v>
      </c>
      <c r="T945" s="87" t="s">
        <v>116</v>
      </c>
      <c r="U945" s="49" t="s">
        <v>26</v>
      </c>
      <c r="V945" s="49" t="s">
        <v>26</v>
      </c>
    </row>
    <row r="946" customFormat="false" ht="15" hidden="false" customHeight="false" outlineLevel="0" collapsed="false">
      <c r="A946" s="84" t="n">
        <v>941</v>
      </c>
      <c r="B946" s="48" t="s">
        <v>459</v>
      </c>
      <c r="C946" s="84" t="s">
        <v>26</v>
      </c>
      <c r="D946" s="84" t="s">
        <v>18</v>
      </c>
      <c r="E946" s="50" t="s">
        <v>5495</v>
      </c>
      <c r="F946" s="86" t="n">
        <v>14</v>
      </c>
      <c r="G946" s="84" t="s">
        <v>392</v>
      </c>
      <c r="H946" s="84" t="s">
        <v>5491</v>
      </c>
      <c r="I946" s="48" t="s">
        <v>359</v>
      </c>
      <c r="J946" s="48" t="s">
        <v>5492</v>
      </c>
      <c r="K946" s="84" t="s">
        <v>5496</v>
      </c>
      <c r="L946" s="50" t="s">
        <v>2783</v>
      </c>
      <c r="M946" s="84" t="s">
        <v>5494</v>
      </c>
      <c r="N946" s="87" t="n">
        <v>9</v>
      </c>
      <c r="O946" s="86" t="s">
        <v>116</v>
      </c>
      <c r="P946" s="86" t="s">
        <v>116</v>
      </c>
      <c r="Q946" s="87" t="s">
        <v>116</v>
      </c>
      <c r="R946" s="87" t="s">
        <v>116</v>
      </c>
      <c r="S946" s="87" t="s">
        <v>59</v>
      </c>
      <c r="T946" s="87" t="s">
        <v>116</v>
      </c>
      <c r="U946" s="49" t="s">
        <v>26</v>
      </c>
      <c r="V946" s="49" t="s">
        <v>26</v>
      </c>
    </row>
    <row r="947" customFormat="false" ht="15" hidden="false" customHeight="false" outlineLevel="0" collapsed="false">
      <c r="A947" s="84" t="n">
        <v>942</v>
      </c>
      <c r="B947" s="48" t="s">
        <v>2029</v>
      </c>
      <c r="C947" s="84" t="s">
        <v>26</v>
      </c>
      <c r="D947" s="84" t="s">
        <v>18</v>
      </c>
      <c r="E947" s="50" t="s">
        <v>5497</v>
      </c>
      <c r="F947" s="86" t="n">
        <v>12</v>
      </c>
      <c r="G947" s="84" t="s">
        <v>64</v>
      </c>
      <c r="H947" s="84" t="s">
        <v>5491</v>
      </c>
      <c r="I947" s="48" t="s">
        <v>359</v>
      </c>
      <c r="J947" s="48" t="s">
        <v>5492</v>
      </c>
      <c r="K947" s="84" t="s">
        <v>5493</v>
      </c>
      <c r="L947" s="50" t="s">
        <v>2783</v>
      </c>
      <c r="M947" s="84" t="s">
        <v>5494</v>
      </c>
      <c r="N947" s="87" t="n">
        <v>7</v>
      </c>
      <c r="O947" s="86" t="s">
        <v>116</v>
      </c>
      <c r="P947" s="86" t="s">
        <v>116</v>
      </c>
      <c r="Q947" s="87" t="s">
        <v>116</v>
      </c>
      <c r="R947" s="87" t="s">
        <v>116</v>
      </c>
      <c r="S947" s="87" t="s">
        <v>59</v>
      </c>
      <c r="T947" s="87" t="s">
        <v>116</v>
      </c>
      <c r="U947" s="49" t="s">
        <v>26</v>
      </c>
      <c r="V947" s="49" t="s">
        <v>26</v>
      </c>
    </row>
    <row r="948" customFormat="false" ht="15" hidden="false" customHeight="false" outlineLevel="0" collapsed="false">
      <c r="A948" s="84" t="n">
        <v>943</v>
      </c>
      <c r="B948" s="48" t="s">
        <v>946</v>
      </c>
      <c r="C948" s="84" t="s">
        <v>39</v>
      </c>
      <c r="D948" s="84" t="s">
        <v>26</v>
      </c>
      <c r="E948" s="85" t="n">
        <v>37662</v>
      </c>
      <c r="F948" s="86" t="n">
        <v>9</v>
      </c>
      <c r="G948" s="84" t="s">
        <v>392</v>
      </c>
      <c r="H948" s="84" t="s">
        <v>5491</v>
      </c>
      <c r="I948" s="48" t="s">
        <v>359</v>
      </c>
      <c r="J948" s="48" t="s">
        <v>5492</v>
      </c>
      <c r="K948" s="84" t="s">
        <v>5493</v>
      </c>
      <c r="L948" s="50" t="s">
        <v>2783</v>
      </c>
      <c r="M948" s="84" t="s">
        <v>5498</v>
      </c>
      <c r="N948" s="87" t="n">
        <v>4</v>
      </c>
      <c r="O948" s="86" t="s">
        <v>116</v>
      </c>
      <c r="P948" s="86" t="s">
        <v>116</v>
      </c>
      <c r="Q948" s="87" t="s">
        <v>116</v>
      </c>
      <c r="R948" s="87" t="s">
        <v>116</v>
      </c>
      <c r="S948" s="87" t="s">
        <v>59</v>
      </c>
      <c r="T948" s="87" t="s">
        <v>116</v>
      </c>
      <c r="U948" s="49" t="s">
        <v>26</v>
      </c>
      <c r="V948" s="49" t="s">
        <v>26</v>
      </c>
    </row>
    <row r="949" customFormat="false" ht="15" hidden="false" customHeight="false" outlineLevel="0" collapsed="false">
      <c r="A949" s="84" t="n">
        <v>944</v>
      </c>
      <c r="B949" s="48" t="s">
        <v>241</v>
      </c>
      <c r="C949" s="84" t="s">
        <v>39</v>
      </c>
      <c r="D949" s="84" t="s">
        <v>26</v>
      </c>
      <c r="E949" s="50" t="s">
        <v>4379</v>
      </c>
      <c r="F949" s="86" t="n">
        <v>14</v>
      </c>
      <c r="G949" s="84" t="s">
        <v>2788</v>
      </c>
      <c r="H949" s="84" t="s">
        <v>5499</v>
      </c>
      <c r="I949" s="48" t="s">
        <v>1865</v>
      </c>
      <c r="J949" s="48" t="s">
        <v>5500</v>
      </c>
      <c r="K949" s="84" t="s">
        <v>5501</v>
      </c>
      <c r="L949" s="50" t="s">
        <v>2783</v>
      </c>
      <c r="M949" s="84" t="s">
        <v>5494</v>
      </c>
      <c r="N949" s="87" t="n">
        <v>7</v>
      </c>
      <c r="O949" s="86" t="s">
        <v>116</v>
      </c>
      <c r="P949" s="86" t="s">
        <v>116</v>
      </c>
      <c r="Q949" s="87" t="s">
        <v>116</v>
      </c>
      <c r="R949" s="87" t="s">
        <v>116</v>
      </c>
      <c r="S949" s="87" t="s">
        <v>2785</v>
      </c>
      <c r="T949" s="87" t="s">
        <v>116</v>
      </c>
      <c r="U949" s="49" t="s">
        <v>26</v>
      </c>
      <c r="V949" s="49" t="s">
        <v>26</v>
      </c>
    </row>
    <row r="950" customFormat="false" ht="15" hidden="false" customHeight="false" outlineLevel="0" collapsed="false">
      <c r="A950" s="84" t="n">
        <v>945</v>
      </c>
      <c r="B950" s="48" t="s">
        <v>179</v>
      </c>
      <c r="C950" s="84" t="s">
        <v>39</v>
      </c>
      <c r="D950" s="84" t="s">
        <v>26</v>
      </c>
      <c r="E950" s="50" t="s">
        <v>5502</v>
      </c>
      <c r="F950" s="86" t="n">
        <v>17</v>
      </c>
      <c r="G950" s="84" t="s">
        <v>2788</v>
      </c>
      <c r="H950" s="84" t="s">
        <v>5499</v>
      </c>
      <c r="I950" s="48" t="s">
        <v>1865</v>
      </c>
      <c r="J950" s="48" t="s">
        <v>5500</v>
      </c>
      <c r="K950" s="84" t="s">
        <v>5501</v>
      </c>
      <c r="L950" s="50" t="s">
        <v>2783</v>
      </c>
      <c r="M950" s="84" t="s">
        <v>5489</v>
      </c>
      <c r="N950" s="87" t="n">
        <v>11</v>
      </c>
      <c r="O950" s="86" t="s">
        <v>116</v>
      </c>
      <c r="P950" s="86" t="s">
        <v>116</v>
      </c>
      <c r="Q950" s="87" t="s">
        <v>116</v>
      </c>
      <c r="R950" s="87" t="s">
        <v>116</v>
      </c>
      <c r="S950" s="87" t="s">
        <v>2785</v>
      </c>
      <c r="T950" s="87" t="s">
        <v>116</v>
      </c>
      <c r="U950" s="49" t="s">
        <v>26</v>
      </c>
      <c r="V950" s="49" t="s">
        <v>26</v>
      </c>
    </row>
    <row r="951" customFormat="false" ht="15" hidden="false" customHeight="false" outlineLevel="0" collapsed="false">
      <c r="A951" s="84" t="n">
        <v>946</v>
      </c>
      <c r="B951" s="48" t="s">
        <v>607</v>
      </c>
      <c r="C951" s="84" t="s">
        <v>39</v>
      </c>
      <c r="D951" s="84" t="s">
        <v>26</v>
      </c>
      <c r="E951" s="50" t="s">
        <v>3934</v>
      </c>
      <c r="F951" s="86" t="n">
        <v>17</v>
      </c>
      <c r="G951" s="84" t="s">
        <v>2788</v>
      </c>
      <c r="H951" s="84" t="s">
        <v>659</v>
      </c>
      <c r="I951" s="48" t="s">
        <v>266</v>
      </c>
      <c r="J951" s="48" t="s">
        <v>5503</v>
      </c>
      <c r="K951" s="84" t="s">
        <v>5504</v>
      </c>
      <c r="L951" s="50" t="s">
        <v>2783</v>
      </c>
      <c r="M951" s="84" t="s">
        <v>5505</v>
      </c>
      <c r="N951" s="87" t="n">
        <v>12</v>
      </c>
      <c r="O951" s="86" t="s">
        <v>116</v>
      </c>
      <c r="P951" s="86" t="s">
        <v>116</v>
      </c>
      <c r="Q951" s="87" t="s">
        <v>116</v>
      </c>
      <c r="R951" s="87" t="s">
        <v>116</v>
      </c>
      <c r="S951" s="87" t="s">
        <v>2785</v>
      </c>
      <c r="T951" s="87" t="s">
        <v>116</v>
      </c>
      <c r="U951" s="49" t="s">
        <v>26</v>
      </c>
      <c r="V951" s="49" t="s">
        <v>26</v>
      </c>
    </row>
    <row r="952" customFormat="false" ht="15" hidden="false" customHeight="false" outlineLevel="0" collapsed="false">
      <c r="A952" s="84" t="n">
        <v>947</v>
      </c>
      <c r="B952" s="48" t="s">
        <v>5506</v>
      </c>
      <c r="C952" s="84" t="s">
        <v>26</v>
      </c>
      <c r="D952" s="84" t="s">
        <v>18</v>
      </c>
      <c r="E952" s="85" t="n">
        <v>35469</v>
      </c>
      <c r="F952" s="86" t="n">
        <v>16</v>
      </c>
      <c r="G952" s="84" t="s">
        <v>2788</v>
      </c>
      <c r="H952" s="84" t="s">
        <v>659</v>
      </c>
      <c r="I952" s="48" t="s">
        <v>266</v>
      </c>
      <c r="J952" s="48" t="s">
        <v>5503</v>
      </c>
      <c r="K952" s="84" t="s">
        <v>5507</v>
      </c>
      <c r="L952" s="50" t="s">
        <v>2783</v>
      </c>
      <c r="M952" s="84" t="s">
        <v>5505</v>
      </c>
      <c r="N952" s="87" t="n">
        <v>11</v>
      </c>
      <c r="O952" s="86" t="s">
        <v>116</v>
      </c>
      <c r="P952" s="86" t="s">
        <v>116</v>
      </c>
      <c r="Q952" s="87" t="s">
        <v>116</v>
      </c>
      <c r="R952" s="87" t="s">
        <v>116</v>
      </c>
      <c r="S952" s="87" t="s">
        <v>2785</v>
      </c>
      <c r="T952" s="87" t="s">
        <v>116</v>
      </c>
      <c r="U952" s="49" t="s">
        <v>26</v>
      </c>
      <c r="V952" s="49" t="s">
        <v>26</v>
      </c>
    </row>
    <row r="953" customFormat="false" ht="15" hidden="false" customHeight="false" outlineLevel="0" collapsed="false">
      <c r="A953" s="84" t="n">
        <v>948</v>
      </c>
      <c r="B953" s="48" t="s">
        <v>5508</v>
      </c>
      <c r="C953" s="84" t="s">
        <v>39</v>
      </c>
      <c r="D953" s="84" t="s">
        <v>26</v>
      </c>
      <c r="E953" s="50" t="s">
        <v>3934</v>
      </c>
      <c r="F953" s="86" t="n">
        <v>14</v>
      </c>
      <c r="G953" s="84" t="s">
        <v>2788</v>
      </c>
      <c r="H953" s="84" t="s">
        <v>659</v>
      </c>
      <c r="I953" s="48" t="s">
        <v>266</v>
      </c>
      <c r="J953" s="48" t="s">
        <v>5503</v>
      </c>
      <c r="K953" s="84" t="s">
        <v>5509</v>
      </c>
      <c r="L953" s="50" t="s">
        <v>2783</v>
      </c>
      <c r="M953" s="84" t="s">
        <v>5505</v>
      </c>
      <c r="N953" s="87" t="n">
        <v>9</v>
      </c>
      <c r="O953" s="86" t="s">
        <v>116</v>
      </c>
      <c r="P953" s="86" t="s">
        <v>116</v>
      </c>
      <c r="Q953" s="87" t="s">
        <v>116</v>
      </c>
      <c r="R953" s="87" t="s">
        <v>116</v>
      </c>
      <c r="S953" s="87" t="s">
        <v>2785</v>
      </c>
      <c r="T953" s="87" t="s">
        <v>116</v>
      </c>
      <c r="U953" s="49" t="s">
        <v>26</v>
      </c>
      <c r="V953" s="49" t="s">
        <v>26</v>
      </c>
    </row>
    <row r="954" customFormat="false" ht="15" hidden="false" customHeight="false" outlineLevel="0" collapsed="false">
      <c r="A954" s="84" t="n">
        <v>949</v>
      </c>
      <c r="B954" s="48" t="s">
        <v>5510</v>
      </c>
      <c r="C954" s="84" t="s">
        <v>39</v>
      </c>
      <c r="D954" s="84" t="s">
        <v>26</v>
      </c>
      <c r="E954" s="50" t="s">
        <v>5511</v>
      </c>
      <c r="F954" s="86" t="n">
        <v>7</v>
      </c>
      <c r="G954" s="84" t="s">
        <v>2788</v>
      </c>
      <c r="H954" s="84" t="s">
        <v>367</v>
      </c>
      <c r="I954" s="48" t="s">
        <v>1010</v>
      </c>
      <c r="J954" s="48" t="s">
        <v>5512</v>
      </c>
      <c r="K954" s="84" t="s">
        <v>5513</v>
      </c>
      <c r="L954" s="50" t="s">
        <v>5514</v>
      </c>
      <c r="M954" s="84" t="s">
        <v>5515</v>
      </c>
      <c r="N954" s="87" t="n">
        <v>2</v>
      </c>
      <c r="O954" s="86" t="s">
        <v>116</v>
      </c>
      <c r="P954" s="86" t="s">
        <v>116</v>
      </c>
      <c r="Q954" s="87" t="s">
        <v>116</v>
      </c>
      <c r="R954" s="87" t="s">
        <v>116</v>
      </c>
      <c r="S954" s="87" t="s">
        <v>2785</v>
      </c>
      <c r="T954" s="87" t="s">
        <v>116</v>
      </c>
      <c r="U954" s="49" t="s">
        <v>26</v>
      </c>
      <c r="V954" s="49" t="s">
        <v>26</v>
      </c>
    </row>
    <row r="955" customFormat="false" ht="15" hidden="false" customHeight="false" outlineLevel="0" collapsed="false">
      <c r="A955" s="84" t="n">
        <v>950</v>
      </c>
      <c r="B955" s="48" t="s">
        <v>5516</v>
      </c>
      <c r="C955" s="84" t="s">
        <v>26</v>
      </c>
      <c r="D955" s="84" t="s">
        <v>18</v>
      </c>
      <c r="E955" s="50" t="s">
        <v>5517</v>
      </c>
      <c r="F955" s="86" t="n">
        <v>14</v>
      </c>
      <c r="G955" s="84" t="s">
        <v>2788</v>
      </c>
      <c r="H955" s="84" t="s">
        <v>367</v>
      </c>
      <c r="I955" s="48" t="s">
        <v>1010</v>
      </c>
      <c r="J955" s="48" t="s">
        <v>5512</v>
      </c>
      <c r="K955" s="84" t="s">
        <v>5513</v>
      </c>
      <c r="L955" s="50" t="s">
        <v>2783</v>
      </c>
      <c r="M955" s="84" t="s">
        <v>5518</v>
      </c>
      <c r="N955" s="87" t="n">
        <v>9</v>
      </c>
      <c r="O955" s="86" t="s">
        <v>116</v>
      </c>
      <c r="P955" s="86" t="s">
        <v>116</v>
      </c>
      <c r="Q955" s="87" t="s">
        <v>116</v>
      </c>
      <c r="R955" s="87" t="s">
        <v>116</v>
      </c>
      <c r="S955" s="87" t="s">
        <v>2785</v>
      </c>
      <c r="T955" s="87" t="s">
        <v>116</v>
      </c>
      <c r="U955" s="49" t="s">
        <v>26</v>
      </c>
      <c r="V955" s="49" t="s">
        <v>26</v>
      </c>
    </row>
    <row r="956" customFormat="false" ht="15" hidden="false" customHeight="false" outlineLevel="0" collapsed="false">
      <c r="A956" s="84" t="n">
        <v>951</v>
      </c>
      <c r="B956" s="48" t="s">
        <v>628</v>
      </c>
      <c r="C956" s="84" t="s">
        <v>26</v>
      </c>
      <c r="D956" s="84" t="s">
        <v>18</v>
      </c>
      <c r="E956" s="85" t="n">
        <v>36262</v>
      </c>
      <c r="F956" s="86" t="n">
        <v>14</v>
      </c>
      <c r="G956" s="84" t="s">
        <v>64</v>
      </c>
      <c r="H956" s="84" t="s">
        <v>1744</v>
      </c>
      <c r="I956" s="48" t="s">
        <v>476</v>
      </c>
      <c r="J956" s="48" t="s">
        <v>5519</v>
      </c>
      <c r="K956" s="84" t="s">
        <v>5520</v>
      </c>
      <c r="L956" s="50" t="s">
        <v>2783</v>
      </c>
      <c r="M956" s="84" t="s">
        <v>3762</v>
      </c>
      <c r="N956" s="87" t="n">
        <v>8</v>
      </c>
      <c r="O956" s="86" t="s">
        <v>116</v>
      </c>
      <c r="P956" s="86" t="s">
        <v>116</v>
      </c>
      <c r="Q956" s="87" t="s">
        <v>116</v>
      </c>
      <c r="R956" s="87" t="s">
        <v>116</v>
      </c>
      <c r="S956" s="87" t="s">
        <v>2785</v>
      </c>
      <c r="T956" s="87" t="s">
        <v>116</v>
      </c>
      <c r="U956" s="49" t="s">
        <v>26</v>
      </c>
      <c r="V956" s="49" t="s">
        <v>26</v>
      </c>
    </row>
    <row r="957" customFormat="false" ht="15" hidden="false" customHeight="false" outlineLevel="0" collapsed="false">
      <c r="A957" s="84" t="n">
        <v>952</v>
      </c>
      <c r="B957" s="48" t="s">
        <v>395</v>
      </c>
      <c r="C957" s="84" t="s">
        <v>39</v>
      </c>
      <c r="D957" s="84" t="s">
        <v>26</v>
      </c>
      <c r="E957" s="85" t="n">
        <v>37479</v>
      </c>
      <c r="F957" s="86" t="n">
        <v>11</v>
      </c>
      <c r="G957" s="84" t="s">
        <v>2788</v>
      </c>
      <c r="H957" s="84" t="s">
        <v>1744</v>
      </c>
      <c r="I957" s="48" t="s">
        <v>476</v>
      </c>
      <c r="J957" s="48" t="s">
        <v>5519</v>
      </c>
      <c r="K957" s="84" t="s">
        <v>5520</v>
      </c>
      <c r="L957" s="50" t="s">
        <v>2783</v>
      </c>
      <c r="M957" s="84" t="s">
        <v>3762</v>
      </c>
      <c r="N957" s="87" t="n">
        <v>6</v>
      </c>
      <c r="O957" s="86" t="s">
        <v>116</v>
      </c>
      <c r="P957" s="86" t="s">
        <v>116</v>
      </c>
      <c r="Q957" s="87" t="s">
        <v>116</v>
      </c>
      <c r="R957" s="87" t="s">
        <v>116</v>
      </c>
      <c r="S957" s="87" t="s">
        <v>2785</v>
      </c>
      <c r="T957" s="87" t="s">
        <v>116</v>
      </c>
      <c r="U957" s="49" t="s">
        <v>26</v>
      </c>
      <c r="V957" s="49" t="s">
        <v>26</v>
      </c>
    </row>
    <row r="958" customFormat="false" ht="15" hidden="false" customHeight="false" outlineLevel="0" collapsed="false">
      <c r="A958" s="84" t="n">
        <v>953</v>
      </c>
      <c r="B958" s="48" t="s">
        <v>440</v>
      </c>
      <c r="C958" s="84" t="s">
        <v>39</v>
      </c>
      <c r="D958" s="84" t="s">
        <v>26</v>
      </c>
      <c r="E958" s="85" t="n">
        <v>37602</v>
      </c>
      <c r="F958" s="86" t="n">
        <v>11</v>
      </c>
      <c r="G958" s="84" t="s">
        <v>514</v>
      </c>
      <c r="H958" s="84" t="s">
        <v>5521</v>
      </c>
      <c r="I958" s="48" t="s">
        <v>104</v>
      </c>
      <c r="J958" s="48" t="s">
        <v>5522</v>
      </c>
      <c r="K958" s="84" t="s">
        <v>5523</v>
      </c>
      <c r="L958" s="50" t="s">
        <v>5524</v>
      </c>
      <c r="M958" s="84" t="s">
        <v>2482</v>
      </c>
      <c r="N958" s="87" t="n">
        <v>6</v>
      </c>
      <c r="O958" s="86" t="s">
        <v>116</v>
      </c>
      <c r="P958" s="86" t="s">
        <v>116</v>
      </c>
      <c r="Q958" s="87" t="s">
        <v>116</v>
      </c>
      <c r="R958" s="87" t="s">
        <v>116</v>
      </c>
      <c r="S958" s="87" t="s">
        <v>2785</v>
      </c>
      <c r="T958" s="87" t="s">
        <v>116</v>
      </c>
      <c r="U958" s="49" t="s">
        <v>26</v>
      </c>
      <c r="V958" s="49" t="s">
        <v>26</v>
      </c>
    </row>
    <row r="959" customFormat="false" ht="15" hidden="false" customHeight="false" outlineLevel="0" collapsed="false">
      <c r="A959" s="84" t="n">
        <v>954</v>
      </c>
      <c r="B959" s="48" t="s">
        <v>2574</v>
      </c>
      <c r="C959" s="84" t="s">
        <v>39</v>
      </c>
      <c r="D959" s="84" t="s">
        <v>26</v>
      </c>
      <c r="E959" s="50" t="s">
        <v>5525</v>
      </c>
      <c r="F959" s="86" t="n">
        <v>7</v>
      </c>
      <c r="G959" s="84" t="s">
        <v>514</v>
      </c>
      <c r="H959" s="84" t="s">
        <v>5521</v>
      </c>
      <c r="I959" s="48" t="s">
        <v>104</v>
      </c>
      <c r="J959" s="48" t="s">
        <v>5522</v>
      </c>
      <c r="K959" s="84" t="s">
        <v>5523</v>
      </c>
      <c r="L959" s="50" t="s">
        <v>5524</v>
      </c>
      <c r="M959" s="84" t="s">
        <v>2482</v>
      </c>
      <c r="N959" s="87" t="n">
        <v>1</v>
      </c>
      <c r="O959" s="86" t="s">
        <v>116</v>
      </c>
      <c r="P959" s="86" t="s">
        <v>116</v>
      </c>
      <c r="Q959" s="87" t="s">
        <v>116</v>
      </c>
      <c r="R959" s="87" t="s">
        <v>116</v>
      </c>
      <c r="S959" s="87" t="s">
        <v>2785</v>
      </c>
      <c r="T959" s="87" t="s">
        <v>116</v>
      </c>
      <c r="U959" s="49" t="s">
        <v>26</v>
      </c>
      <c r="V959" s="49" t="s">
        <v>26</v>
      </c>
    </row>
    <row r="960" customFormat="false" ht="15" hidden="false" customHeight="false" outlineLevel="0" collapsed="false">
      <c r="A960" s="84" t="n">
        <v>955</v>
      </c>
      <c r="B960" s="48" t="s">
        <v>5526</v>
      </c>
      <c r="C960" s="84" t="s">
        <v>39</v>
      </c>
      <c r="D960" s="84" t="s">
        <v>26</v>
      </c>
      <c r="E960" s="50" t="s">
        <v>5527</v>
      </c>
      <c r="F960" s="86" t="n">
        <v>13</v>
      </c>
      <c r="G960" s="84" t="s">
        <v>5528</v>
      </c>
      <c r="H960" s="84" t="s">
        <v>659</v>
      </c>
      <c r="I960" s="48" t="s">
        <v>5529</v>
      </c>
      <c r="J960" s="48" t="s">
        <v>5530</v>
      </c>
      <c r="K960" s="84" t="s">
        <v>5531</v>
      </c>
      <c r="L960" s="50" t="s">
        <v>2783</v>
      </c>
      <c r="M960" s="84" t="s">
        <v>5532</v>
      </c>
      <c r="N960" s="87" t="n">
        <v>6</v>
      </c>
      <c r="O960" s="86" t="s">
        <v>116</v>
      </c>
      <c r="P960" s="86" t="s">
        <v>116</v>
      </c>
      <c r="Q960" s="87" t="s">
        <v>116</v>
      </c>
      <c r="R960" s="87" t="s">
        <v>116</v>
      </c>
      <c r="S960" s="87" t="s">
        <v>2785</v>
      </c>
      <c r="T960" s="87" t="s">
        <v>116</v>
      </c>
      <c r="U960" s="49" t="s">
        <v>26</v>
      </c>
      <c r="V960" s="49" t="s">
        <v>26</v>
      </c>
    </row>
    <row r="961" customFormat="false" ht="15" hidden="false" customHeight="false" outlineLevel="0" collapsed="false">
      <c r="A961" s="84" t="n">
        <v>956</v>
      </c>
      <c r="B961" s="48" t="s">
        <v>5533</v>
      </c>
      <c r="C961" s="84" t="s">
        <v>39</v>
      </c>
      <c r="D961" s="84" t="s">
        <v>26</v>
      </c>
      <c r="E961" s="85" t="n">
        <v>35805</v>
      </c>
      <c r="F961" s="86" t="n">
        <v>15</v>
      </c>
      <c r="G961" s="84" t="s">
        <v>4165</v>
      </c>
      <c r="H961" s="84" t="s">
        <v>659</v>
      </c>
      <c r="I961" s="48" t="s">
        <v>5529</v>
      </c>
      <c r="J961" s="48" t="s">
        <v>5530</v>
      </c>
      <c r="K961" s="84" t="s">
        <v>5531</v>
      </c>
      <c r="L961" s="50" t="s">
        <v>2783</v>
      </c>
      <c r="M961" s="84" t="s">
        <v>5532</v>
      </c>
      <c r="N961" s="87" t="n">
        <v>10</v>
      </c>
      <c r="O961" s="86" t="s">
        <v>116</v>
      </c>
      <c r="P961" s="86" t="s">
        <v>116</v>
      </c>
      <c r="Q961" s="87" t="s">
        <v>116</v>
      </c>
      <c r="R961" s="87" t="s">
        <v>116</v>
      </c>
      <c r="S961" s="87" t="s">
        <v>2785</v>
      </c>
      <c r="T961" s="87" t="s">
        <v>116</v>
      </c>
      <c r="U961" s="49" t="s">
        <v>26</v>
      </c>
      <c r="V961" s="49" t="s">
        <v>26</v>
      </c>
    </row>
    <row r="962" customFormat="false" ht="15" hidden="false" customHeight="false" outlineLevel="0" collapsed="false">
      <c r="A962" s="84" t="n">
        <v>957</v>
      </c>
      <c r="B962" s="48" t="s">
        <v>5534</v>
      </c>
      <c r="C962" s="84" t="s">
        <v>39</v>
      </c>
      <c r="D962" s="84" t="s">
        <v>26</v>
      </c>
      <c r="E962" s="50" t="s">
        <v>5535</v>
      </c>
      <c r="F962" s="86" t="n">
        <v>9</v>
      </c>
      <c r="G962" s="84" t="s">
        <v>2788</v>
      </c>
      <c r="H962" s="84" t="s">
        <v>1118</v>
      </c>
      <c r="I962" s="48" t="s">
        <v>212</v>
      </c>
      <c r="J962" s="48" t="s">
        <v>5536</v>
      </c>
      <c r="K962" s="84" t="s">
        <v>5537</v>
      </c>
      <c r="L962" s="50" t="s">
        <v>5538</v>
      </c>
      <c r="M962" s="84" t="s">
        <v>5539</v>
      </c>
      <c r="N962" s="87" t="n">
        <v>2</v>
      </c>
      <c r="O962" s="86" t="s">
        <v>116</v>
      </c>
      <c r="P962" s="86" t="s">
        <v>116</v>
      </c>
      <c r="Q962" s="87" t="s">
        <v>116</v>
      </c>
      <c r="R962" s="87" t="s">
        <v>116</v>
      </c>
      <c r="S962" s="87" t="s">
        <v>2785</v>
      </c>
      <c r="T962" s="87" t="s">
        <v>116</v>
      </c>
      <c r="U962" s="49" t="s">
        <v>26</v>
      </c>
      <c r="V962" s="49" t="s">
        <v>26</v>
      </c>
    </row>
    <row r="963" customFormat="false" ht="15" hidden="false" customHeight="false" outlineLevel="0" collapsed="false">
      <c r="A963" s="84" t="n">
        <v>958</v>
      </c>
      <c r="B963" s="48" t="s">
        <v>3727</v>
      </c>
      <c r="C963" s="84" t="s">
        <v>39</v>
      </c>
      <c r="D963" s="84" t="s">
        <v>26</v>
      </c>
      <c r="E963" s="85" t="n">
        <v>39179</v>
      </c>
      <c r="F963" s="86" t="n">
        <v>6</v>
      </c>
      <c r="G963" s="84" t="s">
        <v>2788</v>
      </c>
      <c r="H963" s="84" t="s">
        <v>1118</v>
      </c>
      <c r="I963" s="48" t="s">
        <v>212</v>
      </c>
      <c r="J963" s="48" t="s">
        <v>5536</v>
      </c>
      <c r="K963" s="84" t="s">
        <v>5537</v>
      </c>
      <c r="L963" s="50" t="s">
        <v>5538</v>
      </c>
      <c r="M963" s="84" t="s">
        <v>5539</v>
      </c>
      <c r="N963" s="87" t="s">
        <v>3144</v>
      </c>
      <c r="O963" s="86" t="s">
        <v>116</v>
      </c>
      <c r="P963" s="86" t="s">
        <v>116</v>
      </c>
      <c r="Q963" s="87" t="s">
        <v>116</v>
      </c>
      <c r="R963" s="87" t="s">
        <v>116</v>
      </c>
      <c r="S963" s="87" t="s">
        <v>2785</v>
      </c>
      <c r="T963" s="87" t="s">
        <v>116</v>
      </c>
      <c r="U963" s="49" t="s">
        <v>26</v>
      </c>
      <c r="V963" s="49" t="s">
        <v>26</v>
      </c>
    </row>
    <row r="964" customFormat="false" ht="15" hidden="false" customHeight="false" outlineLevel="0" collapsed="false">
      <c r="A964" s="84" t="n">
        <v>959</v>
      </c>
      <c r="B964" s="48" t="s">
        <v>1228</v>
      </c>
      <c r="C964" s="84" t="s">
        <v>39</v>
      </c>
      <c r="D964" s="84" t="s">
        <v>26</v>
      </c>
      <c r="E964" s="85" t="n">
        <v>39182</v>
      </c>
      <c r="F964" s="86" t="n">
        <v>6</v>
      </c>
      <c r="G964" s="84" t="s">
        <v>2788</v>
      </c>
      <c r="H964" s="84" t="s">
        <v>4210</v>
      </c>
      <c r="I964" s="48" t="s">
        <v>5540</v>
      </c>
      <c r="J964" s="48" t="s">
        <v>5541</v>
      </c>
      <c r="K964" s="84" t="s">
        <v>5542</v>
      </c>
      <c r="L964" s="50" t="s">
        <v>5543</v>
      </c>
      <c r="M964" s="84" t="s">
        <v>5544</v>
      </c>
      <c r="N964" s="87" t="s">
        <v>3144</v>
      </c>
      <c r="O964" s="86" t="s">
        <v>116</v>
      </c>
      <c r="P964" s="86" t="s">
        <v>116</v>
      </c>
      <c r="Q964" s="87" t="s">
        <v>116</v>
      </c>
      <c r="R964" s="87" t="s">
        <v>116</v>
      </c>
      <c r="S964" s="87" t="s">
        <v>2785</v>
      </c>
      <c r="T964" s="87" t="s">
        <v>116</v>
      </c>
      <c r="U964" s="49" t="s">
        <v>26</v>
      </c>
      <c r="V964" s="49" t="s">
        <v>26</v>
      </c>
    </row>
    <row r="965" customFormat="false" ht="15" hidden="false" customHeight="false" outlineLevel="0" collapsed="false">
      <c r="A965" s="84" t="n">
        <v>960</v>
      </c>
      <c r="B965" s="48" t="s">
        <v>906</v>
      </c>
      <c r="C965" s="84" t="s">
        <v>39</v>
      </c>
      <c r="D965" s="84" t="s">
        <v>26</v>
      </c>
      <c r="E965" s="85" t="n">
        <v>37844</v>
      </c>
      <c r="F965" s="86" t="n">
        <v>10</v>
      </c>
      <c r="G965" s="84" t="s">
        <v>392</v>
      </c>
      <c r="H965" s="84" t="s">
        <v>4210</v>
      </c>
      <c r="I965" s="48" t="s">
        <v>5540</v>
      </c>
      <c r="J965" s="48" t="s">
        <v>5541</v>
      </c>
      <c r="K965" s="84" t="s">
        <v>5542</v>
      </c>
      <c r="L965" s="50" t="s">
        <v>5543</v>
      </c>
      <c r="M965" s="84" t="s">
        <v>5544</v>
      </c>
      <c r="N965" s="87" t="n">
        <v>4</v>
      </c>
      <c r="O965" s="86" t="s">
        <v>116</v>
      </c>
      <c r="P965" s="86" t="s">
        <v>116</v>
      </c>
      <c r="Q965" s="87" t="s">
        <v>116</v>
      </c>
      <c r="R965" s="87" t="s">
        <v>116</v>
      </c>
      <c r="S965" s="87" t="s">
        <v>2785</v>
      </c>
      <c r="T965" s="87" t="s">
        <v>116</v>
      </c>
      <c r="U965" s="49" t="s">
        <v>26</v>
      </c>
      <c r="V965" s="49" t="s">
        <v>26</v>
      </c>
    </row>
    <row r="966" customFormat="false" ht="15" hidden="false" customHeight="false" outlineLevel="0" collapsed="false">
      <c r="A966" s="84" t="n">
        <v>961</v>
      </c>
      <c r="B966" s="48" t="s">
        <v>956</v>
      </c>
      <c r="C966" s="84" t="s">
        <v>39</v>
      </c>
      <c r="D966" s="84" t="s">
        <v>26</v>
      </c>
      <c r="E966" s="50" t="s">
        <v>4597</v>
      </c>
      <c r="F966" s="86" t="n">
        <v>16</v>
      </c>
      <c r="G966" s="84" t="s">
        <v>5545</v>
      </c>
      <c r="H966" s="84" t="s">
        <v>5546</v>
      </c>
      <c r="I966" s="48" t="s">
        <v>5547</v>
      </c>
      <c r="J966" s="48" t="s">
        <v>5548</v>
      </c>
      <c r="K966" s="84" t="s">
        <v>5549</v>
      </c>
      <c r="L966" s="50" t="s">
        <v>5550</v>
      </c>
      <c r="M966" s="84" t="s">
        <v>3576</v>
      </c>
      <c r="N966" s="87" t="n">
        <v>10</v>
      </c>
      <c r="O966" s="86" t="s">
        <v>116</v>
      </c>
      <c r="P966" s="86" t="s">
        <v>116</v>
      </c>
      <c r="Q966" s="87" t="s">
        <v>116</v>
      </c>
      <c r="R966" s="87" t="s">
        <v>116</v>
      </c>
      <c r="S966" s="87" t="s">
        <v>2785</v>
      </c>
      <c r="T966" s="87" t="s">
        <v>116</v>
      </c>
      <c r="U966" s="49" t="s">
        <v>26</v>
      </c>
      <c r="V966" s="49" t="s">
        <v>26</v>
      </c>
    </row>
    <row r="967" customFormat="false" ht="15" hidden="false" customHeight="false" outlineLevel="0" collapsed="false">
      <c r="A967" s="84" t="n">
        <v>962</v>
      </c>
      <c r="B967" s="48" t="s">
        <v>610</v>
      </c>
      <c r="C967" s="84" t="s">
        <v>26</v>
      </c>
      <c r="D967" s="84" t="s">
        <v>18</v>
      </c>
      <c r="E967" s="85" t="n">
        <v>35166</v>
      </c>
      <c r="F967" s="86" t="n">
        <v>17</v>
      </c>
      <c r="G967" s="84" t="s">
        <v>514</v>
      </c>
      <c r="H967" s="84" t="s">
        <v>5551</v>
      </c>
      <c r="I967" s="48" t="s">
        <v>5552</v>
      </c>
      <c r="J967" s="48" t="s">
        <v>5553</v>
      </c>
      <c r="K967" s="84" t="s">
        <v>5554</v>
      </c>
      <c r="L967" s="50" t="s">
        <v>3256</v>
      </c>
      <c r="M967" s="84" t="s">
        <v>5544</v>
      </c>
      <c r="N967" s="87" t="n">
        <v>12</v>
      </c>
      <c r="O967" s="86" t="s">
        <v>116</v>
      </c>
      <c r="P967" s="86" t="s">
        <v>116</v>
      </c>
      <c r="Q967" s="87" t="s">
        <v>116</v>
      </c>
      <c r="R967" s="87" t="s">
        <v>116</v>
      </c>
      <c r="S967" s="87" t="s">
        <v>2785</v>
      </c>
      <c r="T967" s="87" t="s">
        <v>116</v>
      </c>
      <c r="U967" s="49" t="s">
        <v>26</v>
      </c>
      <c r="V967" s="49" t="s">
        <v>26</v>
      </c>
    </row>
    <row r="968" customFormat="false" ht="15" hidden="false" customHeight="false" outlineLevel="0" collapsed="false">
      <c r="A968" s="84" t="n">
        <v>963</v>
      </c>
      <c r="B968" s="48" t="s">
        <v>82</v>
      </c>
      <c r="C968" s="84" t="s">
        <v>39</v>
      </c>
      <c r="D968" s="84" t="s">
        <v>26</v>
      </c>
      <c r="E968" s="50" t="s">
        <v>5555</v>
      </c>
      <c r="F968" s="86" t="n">
        <v>14</v>
      </c>
      <c r="G968" s="84" t="s">
        <v>2434</v>
      </c>
      <c r="H968" s="84" t="s">
        <v>5556</v>
      </c>
      <c r="I968" s="48" t="s">
        <v>5557</v>
      </c>
      <c r="J968" s="48" t="s">
        <v>5558</v>
      </c>
      <c r="K968" s="84" t="s">
        <v>5559</v>
      </c>
      <c r="L968" s="50" t="s">
        <v>2783</v>
      </c>
      <c r="M968" s="84" t="s">
        <v>5544</v>
      </c>
      <c r="N968" s="87" t="n">
        <v>9</v>
      </c>
      <c r="O968" s="86" t="s">
        <v>116</v>
      </c>
      <c r="P968" s="86" t="s">
        <v>116</v>
      </c>
      <c r="Q968" s="87" t="s">
        <v>116</v>
      </c>
      <c r="R968" s="87" t="s">
        <v>116</v>
      </c>
      <c r="S968" s="87" t="s">
        <v>2785</v>
      </c>
      <c r="T968" s="87" t="s">
        <v>116</v>
      </c>
      <c r="U968" s="49" t="s">
        <v>26</v>
      </c>
      <c r="V968" s="49" t="s">
        <v>26</v>
      </c>
    </row>
    <row r="969" customFormat="false" ht="15" hidden="false" customHeight="false" outlineLevel="0" collapsed="false">
      <c r="A969" s="84" t="n">
        <v>964</v>
      </c>
      <c r="B969" s="48" t="s">
        <v>4107</v>
      </c>
      <c r="C969" s="84" t="s">
        <v>26</v>
      </c>
      <c r="D969" s="84" t="s">
        <v>18</v>
      </c>
      <c r="E969" s="50" t="s">
        <v>5560</v>
      </c>
      <c r="F969" s="86" t="n">
        <v>12</v>
      </c>
      <c r="G969" s="84" t="s">
        <v>3754</v>
      </c>
      <c r="H969" s="84" t="s">
        <v>5556</v>
      </c>
      <c r="I969" s="48" t="s">
        <v>5557</v>
      </c>
      <c r="J969" s="48" t="s">
        <v>5558</v>
      </c>
      <c r="K969" s="84" t="s">
        <v>5559</v>
      </c>
      <c r="L969" s="50" t="s">
        <v>2783</v>
      </c>
      <c r="M969" s="84" t="s">
        <v>5544</v>
      </c>
      <c r="N969" s="87" t="n">
        <v>8</v>
      </c>
      <c r="O969" s="86" t="s">
        <v>116</v>
      </c>
      <c r="P969" s="86" t="s">
        <v>116</v>
      </c>
      <c r="Q969" s="87" t="s">
        <v>116</v>
      </c>
      <c r="R969" s="87" t="s">
        <v>116</v>
      </c>
      <c r="S969" s="87" t="s">
        <v>2785</v>
      </c>
      <c r="T969" s="87" t="s">
        <v>116</v>
      </c>
      <c r="U969" s="49" t="s">
        <v>26</v>
      </c>
      <c r="V969" s="49" t="s">
        <v>26</v>
      </c>
    </row>
    <row r="970" customFormat="false" ht="15" hidden="false" customHeight="false" outlineLevel="0" collapsed="false">
      <c r="A970" s="84" t="n">
        <v>965</v>
      </c>
      <c r="B970" s="56" t="s">
        <v>5561</v>
      </c>
      <c r="C970" s="84" t="s">
        <v>39</v>
      </c>
      <c r="D970" s="84" t="s">
        <v>26</v>
      </c>
      <c r="E970" s="50" t="s">
        <v>5562</v>
      </c>
      <c r="F970" s="86" t="s">
        <v>5563</v>
      </c>
      <c r="G970" s="84" t="s">
        <v>2788</v>
      </c>
      <c r="H970" s="84" t="s">
        <v>5564</v>
      </c>
      <c r="I970" s="48" t="s">
        <v>634</v>
      </c>
      <c r="J970" s="48" t="s">
        <v>5565</v>
      </c>
      <c r="K970" s="84" t="s">
        <v>5566</v>
      </c>
      <c r="L970" s="50" t="s">
        <v>2783</v>
      </c>
      <c r="M970" s="84" t="s">
        <v>26</v>
      </c>
      <c r="N970" s="87" t="s">
        <v>26</v>
      </c>
      <c r="O970" s="86" t="s">
        <v>116</v>
      </c>
      <c r="P970" s="86" t="s">
        <v>116</v>
      </c>
      <c r="Q970" s="87" t="s">
        <v>116</v>
      </c>
      <c r="R970" s="87" t="s">
        <v>116</v>
      </c>
      <c r="S970" s="87" t="s">
        <v>2785</v>
      </c>
      <c r="T970" s="87" t="n">
        <v>6</v>
      </c>
      <c r="U970" s="49" t="s">
        <v>26</v>
      </c>
      <c r="V970" s="49" t="s">
        <v>26</v>
      </c>
    </row>
    <row r="971" customFormat="false" ht="15" hidden="false" customHeight="false" outlineLevel="0" collapsed="false">
      <c r="A971" s="84" t="n">
        <v>966</v>
      </c>
      <c r="B971" s="48" t="s">
        <v>880</v>
      </c>
      <c r="C971" s="84" t="s">
        <v>26</v>
      </c>
      <c r="D971" s="84" t="s">
        <v>18</v>
      </c>
      <c r="E971" s="85" t="n">
        <v>35916</v>
      </c>
      <c r="F971" s="86" t="n">
        <v>16</v>
      </c>
      <c r="G971" s="84" t="s">
        <v>2788</v>
      </c>
      <c r="H971" s="84" t="s">
        <v>5567</v>
      </c>
      <c r="I971" s="48" t="s">
        <v>634</v>
      </c>
      <c r="J971" s="48" t="s">
        <v>5568</v>
      </c>
      <c r="K971" s="84" t="s">
        <v>5569</v>
      </c>
      <c r="L971" s="50" t="s">
        <v>2783</v>
      </c>
      <c r="M971" s="84" t="s">
        <v>5544</v>
      </c>
      <c r="N971" s="87" t="n">
        <v>11</v>
      </c>
      <c r="O971" s="86" t="s">
        <v>116</v>
      </c>
      <c r="P971" s="86" t="s">
        <v>116</v>
      </c>
      <c r="Q971" s="87" t="s">
        <v>116</v>
      </c>
      <c r="R971" s="87" t="s">
        <v>116</v>
      </c>
      <c r="S971" s="87" t="s">
        <v>2785</v>
      </c>
      <c r="T971" s="87" t="s">
        <v>116</v>
      </c>
      <c r="U971" s="49" t="s">
        <v>26</v>
      </c>
      <c r="V971" s="49" t="s">
        <v>26</v>
      </c>
    </row>
    <row r="972" customFormat="false" ht="15" hidden="false" customHeight="false" outlineLevel="0" collapsed="false">
      <c r="A972" s="84" t="n">
        <v>967</v>
      </c>
      <c r="B972" s="48" t="s">
        <v>5570</v>
      </c>
      <c r="C972" s="84" t="s">
        <v>39</v>
      </c>
      <c r="D972" s="84" t="s">
        <v>26</v>
      </c>
      <c r="E972" s="85" t="n">
        <v>37480</v>
      </c>
      <c r="F972" s="86" t="n">
        <v>11</v>
      </c>
      <c r="G972" s="84" t="s">
        <v>2788</v>
      </c>
      <c r="H972" s="84" t="s">
        <v>5567</v>
      </c>
      <c r="I972" s="48" t="s">
        <v>634</v>
      </c>
      <c r="J972" s="48" t="s">
        <v>5568</v>
      </c>
      <c r="K972" s="84" t="s">
        <v>5569</v>
      </c>
      <c r="L972" s="50" t="s">
        <v>2783</v>
      </c>
      <c r="M972" s="84" t="s">
        <v>5494</v>
      </c>
      <c r="N972" s="87" t="n">
        <v>3</v>
      </c>
      <c r="O972" s="86" t="s">
        <v>116</v>
      </c>
      <c r="P972" s="86" t="s">
        <v>116</v>
      </c>
      <c r="Q972" s="87" t="s">
        <v>116</v>
      </c>
      <c r="R972" s="87" t="s">
        <v>116</v>
      </c>
      <c r="S972" s="87" t="s">
        <v>2785</v>
      </c>
      <c r="T972" s="87" t="s">
        <v>116</v>
      </c>
      <c r="U972" s="49" t="s">
        <v>26</v>
      </c>
      <c r="V972" s="49" t="s">
        <v>26</v>
      </c>
    </row>
    <row r="973" customFormat="false" ht="15" hidden="false" customHeight="false" outlineLevel="0" collapsed="false">
      <c r="A973" s="84" t="n">
        <v>968</v>
      </c>
      <c r="B973" s="48" t="s">
        <v>5571</v>
      </c>
      <c r="C973" s="84" t="s">
        <v>26</v>
      </c>
      <c r="D973" s="84" t="s">
        <v>18</v>
      </c>
      <c r="E973" s="50" t="s">
        <v>5572</v>
      </c>
      <c r="F973" s="86" t="n">
        <v>17</v>
      </c>
      <c r="G973" s="84" t="s">
        <v>3714</v>
      </c>
      <c r="H973" s="84" t="s">
        <v>5573</v>
      </c>
      <c r="I973" s="48" t="s">
        <v>5574</v>
      </c>
      <c r="J973" s="48" t="s">
        <v>5575</v>
      </c>
      <c r="K973" s="84" t="s">
        <v>5576</v>
      </c>
      <c r="L973" s="50" t="s">
        <v>5577</v>
      </c>
      <c r="M973" s="84" t="s">
        <v>5544</v>
      </c>
      <c r="N973" s="87" t="n">
        <v>11</v>
      </c>
      <c r="O973" s="86" t="s">
        <v>116</v>
      </c>
      <c r="P973" s="86" t="s">
        <v>116</v>
      </c>
      <c r="Q973" s="87" t="s">
        <v>116</v>
      </c>
      <c r="R973" s="87" t="s">
        <v>116</v>
      </c>
      <c r="S973" s="87" t="s">
        <v>2785</v>
      </c>
      <c r="T973" s="87" t="s">
        <v>116</v>
      </c>
      <c r="U973" s="49" t="s">
        <v>26</v>
      </c>
      <c r="V973" s="49" t="s">
        <v>26</v>
      </c>
    </row>
    <row r="974" customFormat="false" ht="15" hidden="false" customHeight="false" outlineLevel="0" collapsed="false">
      <c r="A974" s="84" t="n">
        <v>969</v>
      </c>
      <c r="B974" s="48" t="s">
        <v>1931</v>
      </c>
      <c r="C974" s="84" t="s">
        <v>26</v>
      </c>
      <c r="D974" s="84" t="s">
        <v>18</v>
      </c>
      <c r="E974" s="85" t="n">
        <v>39000</v>
      </c>
      <c r="F974" s="86" t="n">
        <v>8</v>
      </c>
      <c r="G974" s="84" t="s">
        <v>2788</v>
      </c>
      <c r="H974" s="84" t="s">
        <v>821</v>
      </c>
      <c r="I974" s="48" t="s">
        <v>284</v>
      </c>
      <c r="J974" s="48" t="s">
        <v>5578</v>
      </c>
      <c r="K974" s="84" t="s">
        <v>3662</v>
      </c>
      <c r="L974" s="50" t="s">
        <v>2783</v>
      </c>
      <c r="M974" s="84" t="s">
        <v>5579</v>
      </c>
      <c r="N974" s="87" t="n">
        <v>2</v>
      </c>
      <c r="O974" s="86" t="s">
        <v>116</v>
      </c>
      <c r="P974" s="86" t="s">
        <v>116</v>
      </c>
      <c r="Q974" s="87" t="s">
        <v>116</v>
      </c>
      <c r="R974" s="87" t="s">
        <v>116</v>
      </c>
      <c r="S974" s="87" t="s">
        <v>59</v>
      </c>
      <c r="T974" s="87" t="s">
        <v>116</v>
      </c>
      <c r="U974" s="49" t="s">
        <v>26</v>
      </c>
      <c r="V974" s="49" t="s">
        <v>26</v>
      </c>
    </row>
    <row r="975" customFormat="false" ht="15" hidden="false" customHeight="false" outlineLevel="0" collapsed="false">
      <c r="A975" s="84" t="n">
        <v>970</v>
      </c>
      <c r="B975" s="48" t="s">
        <v>5580</v>
      </c>
      <c r="C975" s="84" t="s">
        <v>26</v>
      </c>
      <c r="D975" s="84" t="s">
        <v>18</v>
      </c>
      <c r="E975" s="85" t="n">
        <v>39876</v>
      </c>
      <c r="F975" s="86" t="n">
        <v>6</v>
      </c>
      <c r="G975" s="84" t="s">
        <v>2788</v>
      </c>
      <c r="H975" s="84" t="s">
        <v>1129</v>
      </c>
      <c r="I975" s="48" t="s">
        <v>678</v>
      </c>
      <c r="J975" s="48" t="s">
        <v>5578</v>
      </c>
      <c r="K975" s="84" t="s">
        <v>5581</v>
      </c>
      <c r="L975" s="50" t="s">
        <v>2783</v>
      </c>
      <c r="M975" s="84" t="s">
        <v>5419</v>
      </c>
      <c r="N975" s="87" t="s">
        <v>3144</v>
      </c>
      <c r="O975" s="86" t="s">
        <v>116</v>
      </c>
      <c r="P975" s="86" t="s">
        <v>116</v>
      </c>
      <c r="Q975" s="87" t="s">
        <v>116</v>
      </c>
      <c r="R975" s="87" t="s">
        <v>116</v>
      </c>
      <c r="S975" s="87" t="s">
        <v>59</v>
      </c>
      <c r="T975" s="87" t="s">
        <v>116</v>
      </c>
      <c r="U975" s="49" t="s">
        <v>26</v>
      </c>
      <c r="V975" s="49" t="s">
        <v>26</v>
      </c>
    </row>
    <row r="976" customFormat="false" ht="15" hidden="false" customHeight="false" outlineLevel="0" collapsed="false">
      <c r="A976" s="84" t="n">
        <v>971</v>
      </c>
      <c r="B976" s="48" t="s">
        <v>5582</v>
      </c>
      <c r="C976" s="84" t="s">
        <v>26</v>
      </c>
      <c r="D976" s="84" t="s">
        <v>18</v>
      </c>
      <c r="E976" s="85" t="n">
        <v>40940</v>
      </c>
      <c r="F976" s="86" t="n">
        <v>2</v>
      </c>
      <c r="G976" s="84" t="s">
        <v>2788</v>
      </c>
      <c r="H976" s="84" t="s">
        <v>1129</v>
      </c>
      <c r="I976" s="48" t="s">
        <v>678</v>
      </c>
      <c r="J976" s="48" t="s">
        <v>5578</v>
      </c>
      <c r="K976" s="84" t="s">
        <v>5581</v>
      </c>
      <c r="L976" s="50" t="s">
        <v>2783</v>
      </c>
      <c r="M976" s="84" t="s">
        <v>26</v>
      </c>
      <c r="N976" s="87" t="s">
        <v>26</v>
      </c>
      <c r="O976" s="86" t="s">
        <v>116</v>
      </c>
      <c r="P976" s="86" t="s">
        <v>116</v>
      </c>
      <c r="Q976" s="87" t="s">
        <v>116</v>
      </c>
      <c r="R976" s="87" t="s">
        <v>116</v>
      </c>
      <c r="S976" s="87" t="s">
        <v>59</v>
      </c>
      <c r="T976" s="87" t="n">
        <v>6</v>
      </c>
      <c r="U976" s="49" t="s">
        <v>26</v>
      </c>
      <c r="V976" s="49" t="s">
        <v>26</v>
      </c>
    </row>
    <row r="977" customFormat="false" ht="15" hidden="false" customHeight="false" outlineLevel="0" collapsed="false">
      <c r="A977" s="84" t="n">
        <v>972</v>
      </c>
      <c r="B977" s="48" t="s">
        <v>5583</v>
      </c>
      <c r="C977" s="84" t="s">
        <v>39</v>
      </c>
      <c r="D977" s="84" t="s">
        <v>26</v>
      </c>
      <c r="E977" s="50" t="s">
        <v>5584</v>
      </c>
      <c r="F977" s="86" t="n">
        <v>1</v>
      </c>
      <c r="G977" s="84" t="s">
        <v>2788</v>
      </c>
      <c r="H977" s="84" t="s">
        <v>605</v>
      </c>
      <c r="I977" s="48" t="s">
        <v>284</v>
      </c>
      <c r="J977" s="48" t="s">
        <v>5578</v>
      </c>
      <c r="K977" s="84" t="s">
        <v>5585</v>
      </c>
      <c r="L977" s="50" t="s">
        <v>2783</v>
      </c>
      <c r="M977" s="84" t="s">
        <v>26</v>
      </c>
      <c r="N977" s="87" t="s">
        <v>26</v>
      </c>
      <c r="O977" s="86" t="s">
        <v>116</v>
      </c>
      <c r="P977" s="86" t="s">
        <v>116</v>
      </c>
      <c r="Q977" s="87" t="s">
        <v>116</v>
      </c>
      <c r="R977" s="87" t="s">
        <v>116</v>
      </c>
      <c r="S977" s="87" t="s">
        <v>59</v>
      </c>
      <c r="T977" s="87" t="n">
        <v>6</v>
      </c>
      <c r="U977" s="49" t="s">
        <v>26</v>
      </c>
      <c r="V977" s="49" t="s">
        <v>26</v>
      </c>
    </row>
    <row r="978" customFormat="false" ht="15" hidden="false" customHeight="false" outlineLevel="0" collapsed="false">
      <c r="A978" s="84" t="n">
        <v>973</v>
      </c>
      <c r="B978" s="48" t="s">
        <v>5586</v>
      </c>
      <c r="C978" s="84" t="s">
        <v>39</v>
      </c>
      <c r="D978" s="84" t="s">
        <v>26</v>
      </c>
      <c r="E978" s="50" t="s">
        <v>5587</v>
      </c>
      <c r="F978" s="86" t="n">
        <v>4</v>
      </c>
      <c r="G978" s="84" t="s">
        <v>3873</v>
      </c>
      <c r="H978" s="84" t="s">
        <v>5588</v>
      </c>
      <c r="I978" s="48" t="s">
        <v>2080</v>
      </c>
      <c r="J978" s="48" t="s">
        <v>5589</v>
      </c>
      <c r="K978" s="84" t="s">
        <v>5590</v>
      </c>
      <c r="L978" s="50" t="s">
        <v>2783</v>
      </c>
      <c r="M978" s="84" t="s">
        <v>5591</v>
      </c>
      <c r="N978" s="87" t="s">
        <v>81</v>
      </c>
      <c r="O978" s="86" t="s">
        <v>116</v>
      </c>
      <c r="P978" s="86" t="s">
        <v>116</v>
      </c>
      <c r="Q978" s="87" t="s">
        <v>116</v>
      </c>
      <c r="R978" s="87" t="s">
        <v>116</v>
      </c>
      <c r="S978" s="87" t="s">
        <v>2785</v>
      </c>
      <c r="T978" s="87" t="s">
        <v>116</v>
      </c>
      <c r="U978" s="49" t="s">
        <v>26</v>
      </c>
      <c r="V978" s="49" t="s">
        <v>26</v>
      </c>
    </row>
    <row r="979" customFormat="false" ht="15" hidden="false" customHeight="false" outlineLevel="0" collapsed="false">
      <c r="A979" s="84" t="n">
        <v>974</v>
      </c>
      <c r="B979" s="48" t="s">
        <v>2560</v>
      </c>
      <c r="C979" s="84" t="s">
        <v>39</v>
      </c>
      <c r="D979" s="84" t="s">
        <v>26</v>
      </c>
      <c r="E979" s="50" t="s">
        <v>5592</v>
      </c>
      <c r="F979" s="86" t="n">
        <v>8</v>
      </c>
      <c r="G979" s="84" t="s">
        <v>2788</v>
      </c>
      <c r="H979" s="84" t="s">
        <v>1131</v>
      </c>
      <c r="I979" s="48" t="s">
        <v>1248</v>
      </c>
      <c r="J979" s="48" t="s">
        <v>5593</v>
      </c>
      <c r="K979" s="84" t="s">
        <v>5594</v>
      </c>
      <c r="L979" s="50" t="s">
        <v>2783</v>
      </c>
      <c r="M979" s="84" t="s">
        <v>5591</v>
      </c>
      <c r="N979" s="87" t="n">
        <v>4</v>
      </c>
      <c r="O979" s="86" t="s">
        <v>116</v>
      </c>
      <c r="P979" s="86" t="s">
        <v>116</v>
      </c>
      <c r="Q979" s="87" t="s">
        <v>116</v>
      </c>
      <c r="R979" s="87" t="s">
        <v>116</v>
      </c>
      <c r="S979" s="87" t="s">
        <v>2785</v>
      </c>
      <c r="T979" s="87" t="s">
        <v>116</v>
      </c>
      <c r="U979" s="49" t="s">
        <v>26</v>
      </c>
      <c r="V979" s="49" t="s">
        <v>26</v>
      </c>
    </row>
    <row r="980" customFormat="false" ht="15" hidden="false" customHeight="false" outlineLevel="0" collapsed="false">
      <c r="A980" s="84" t="n">
        <v>975</v>
      </c>
      <c r="B980" s="48" t="s">
        <v>5595</v>
      </c>
      <c r="C980" s="84" t="s">
        <v>39</v>
      </c>
      <c r="D980" s="84" t="s">
        <v>26</v>
      </c>
      <c r="E980" s="85" t="n">
        <v>40270</v>
      </c>
      <c r="F980" s="86" t="n">
        <v>4</v>
      </c>
      <c r="G980" s="84" t="s">
        <v>2788</v>
      </c>
      <c r="H980" s="84" t="s">
        <v>1131</v>
      </c>
      <c r="I980" s="48" t="s">
        <v>1248</v>
      </c>
      <c r="J980" s="48" t="s">
        <v>5593</v>
      </c>
      <c r="K980" s="84" t="s">
        <v>5594</v>
      </c>
      <c r="L980" s="50" t="s">
        <v>2783</v>
      </c>
      <c r="M980" s="84" t="s">
        <v>5591</v>
      </c>
      <c r="N980" s="87" t="s">
        <v>81</v>
      </c>
      <c r="O980" s="86" t="s">
        <v>116</v>
      </c>
      <c r="P980" s="86" t="s">
        <v>116</v>
      </c>
      <c r="Q980" s="87" t="s">
        <v>116</v>
      </c>
      <c r="R980" s="87" t="s">
        <v>116</v>
      </c>
      <c r="S980" s="87" t="s">
        <v>2785</v>
      </c>
      <c r="T980" s="87" t="s">
        <v>116</v>
      </c>
      <c r="U980" s="49" t="s">
        <v>26</v>
      </c>
      <c r="V980" s="49" t="s">
        <v>26</v>
      </c>
    </row>
    <row r="981" customFormat="false" ht="15" hidden="false" customHeight="false" outlineLevel="0" collapsed="false">
      <c r="A981" s="84" t="n">
        <v>976</v>
      </c>
      <c r="B981" s="48" t="s">
        <v>5596</v>
      </c>
      <c r="C981" s="84" t="s">
        <v>39</v>
      </c>
      <c r="D981" s="84" t="s">
        <v>26</v>
      </c>
      <c r="E981" s="50" t="s">
        <v>5597</v>
      </c>
      <c r="F981" s="86" t="n">
        <v>5</v>
      </c>
      <c r="G981" s="84" t="s">
        <v>2788</v>
      </c>
      <c r="H981" s="84" t="s">
        <v>1131</v>
      </c>
      <c r="I981" s="48" t="s">
        <v>1248</v>
      </c>
      <c r="J981" s="48" t="s">
        <v>5593</v>
      </c>
      <c r="K981" s="84" t="s">
        <v>5594</v>
      </c>
      <c r="L981" s="50" t="s">
        <v>2783</v>
      </c>
      <c r="M981" s="84" t="s">
        <v>5591</v>
      </c>
      <c r="N981" s="87" t="n">
        <v>2</v>
      </c>
      <c r="O981" s="86" t="s">
        <v>116</v>
      </c>
      <c r="P981" s="86" t="s">
        <v>116</v>
      </c>
      <c r="Q981" s="87" t="s">
        <v>116</v>
      </c>
      <c r="R981" s="87" t="s">
        <v>116</v>
      </c>
      <c r="S981" s="87" t="s">
        <v>2785</v>
      </c>
      <c r="T981" s="87" t="s">
        <v>116</v>
      </c>
      <c r="U981" s="49" t="s">
        <v>26</v>
      </c>
      <c r="V981" s="49" t="s">
        <v>26</v>
      </c>
    </row>
    <row r="982" customFormat="false" ht="15" hidden="false" customHeight="false" outlineLevel="0" collapsed="false">
      <c r="A982" s="84" t="n">
        <v>977</v>
      </c>
      <c r="B982" s="48" t="s">
        <v>936</v>
      </c>
      <c r="C982" s="84" t="s">
        <v>39</v>
      </c>
      <c r="D982" s="84" t="s">
        <v>26</v>
      </c>
      <c r="E982" s="85" t="n">
        <v>40638</v>
      </c>
      <c r="F982" s="86" t="n">
        <v>3</v>
      </c>
      <c r="G982" s="84" t="s">
        <v>2788</v>
      </c>
      <c r="H982" s="84" t="s">
        <v>5598</v>
      </c>
      <c r="I982" s="48" t="s">
        <v>149</v>
      </c>
      <c r="J982" s="48" t="s">
        <v>5599</v>
      </c>
      <c r="K982" s="84" t="s">
        <v>5600</v>
      </c>
      <c r="L982" s="50" t="s">
        <v>2783</v>
      </c>
      <c r="M982" s="84" t="s">
        <v>5591</v>
      </c>
      <c r="N982" s="87" t="s">
        <v>4307</v>
      </c>
      <c r="O982" s="86" t="s">
        <v>116</v>
      </c>
      <c r="P982" s="86" t="s">
        <v>116</v>
      </c>
      <c r="Q982" s="87" t="s">
        <v>116</v>
      </c>
      <c r="R982" s="87" t="s">
        <v>116</v>
      </c>
      <c r="S982" s="87" t="s">
        <v>2785</v>
      </c>
      <c r="T982" s="87" t="s">
        <v>5601</v>
      </c>
      <c r="U982" s="49" t="s">
        <v>26</v>
      </c>
      <c r="V982" s="49" t="s">
        <v>26</v>
      </c>
    </row>
    <row r="983" customFormat="false" ht="15" hidden="false" customHeight="false" outlineLevel="0" collapsed="false">
      <c r="A983" s="84" t="n">
        <v>978</v>
      </c>
      <c r="B983" s="48" t="s">
        <v>3360</v>
      </c>
      <c r="C983" s="84" t="s">
        <v>39</v>
      </c>
      <c r="D983" s="84" t="s">
        <v>26</v>
      </c>
      <c r="E983" s="50" t="s">
        <v>4396</v>
      </c>
      <c r="F983" s="86" t="n">
        <v>9</v>
      </c>
      <c r="G983" s="84" t="s">
        <v>5602</v>
      </c>
      <c r="H983" s="84" t="s">
        <v>1896</v>
      </c>
      <c r="I983" s="48" t="s">
        <v>5603</v>
      </c>
      <c r="J983" s="48" t="s">
        <v>5604</v>
      </c>
      <c r="K983" s="84" t="s">
        <v>5605</v>
      </c>
      <c r="L983" s="50" t="s">
        <v>5606</v>
      </c>
      <c r="M983" s="84" t="s">
        <v>5591</v>
      </c>
      <c r="N983" s="87" t="n">
        <v>3</v>
      </c>
      <c r="O983" s="86" t="s">
        <v>116</v>
      </c>
      <c r="P983" s="86" t="s">
        <v>116</v>
      </c>
      <c r="Q983" s="87" t="s">
        <v>116</v>
      </c>
      <c r="R983" s="87" t="s">
        <v>116</v>
      </c>
      <c r="S983" s="87" t="s">
        <v>2785</v>
      </c>
      <c r="T983" s="87" t="s">
        <v>116</v>
      </c>
      <c r="U983" s="49" t="s">
        <v>26</v>
      </c>
      <c r="V983" s="49" t="s">
        <v>26</v>
      </c>
    </row>
    <row r="984" customFormat="false" ht="15" hidden="false" customHeight="false" outlineLevel="0" collapsed="false">
      <c r="A984" s="84" t="n">
        <v>979</v>
      </c>
      <c r="B984" s="48" t="s">
        <v>5607</v>
      </c>
      <c r="C984" s="84" t="s">
        <v>39</v>
      </c>
      <c r="D984" s="84" t="s">
        <v>26</v>
      </c>
      <c r="E984" s="50" t="s">
        <v>4278</v>
      </c>
      <c r="F984" s="86" t="n">
        <v>17</v>
      </c>
      <c r="G984" s="84" t="s">
        <v>5608</v>
      </c>
      <c r="H984" s="84" t="s">
        <v>1950</v>
      </c>
      <c r="I984" s="48" t="s">
        <v>384</v>
      </c>
      <c r="J984" s="48" t="s">
        <v>5609</v>
      </c>
      <c r="K984" s="84" t="s">
        <v>5610</v>
      </c>
      <c r="L984" s="50" t="s">
        <v>2783</v>
      </c>
      <c r="M984" s="84" t="s">
        <v>3227</v>
      </c>
      <c r="N984" s="87" t="n">
        <v>11</v>
      </c>
      <c r="O984" s="86" t="s">
        <v>116</v>
      </c>
      <c r="P984" s="86" t="s">
        <v>116</v>
      </c>
      <c r="Q984" s="87" t="s">
        <v>116</v>
      </c>
      <c r="R984" s="87" t="s">
        <v>116</v>
      </c>
      <c r="S984" s="87" t="s">
        <v>2785</v>
      </c>
      <c r="T984" s="87" t="s">
        <v>116</v>
      </c>
      <c r="U984" s="49" t="s">
        <v>26</v>
      </c>
      <c r="V984" s="49" t="s">
        <v>26</v>
      </c>
    </row>
    <row r="985" customFormat="false" ht="15" hidden="false" customHeight="false" outlineLevel="0" collapsed="false">
      <c r="A985" s="84" t="n">
        <v>980</v>
      </c>
      <c r="B985" s="48" t="s">
        <v>5611</v>
      </c>
      <c r="C985" s="84" t="s">
        <v>26</v>
      </c>
      <c r="D985" s="84" t="s">
        <v>18</v>
      </c>
      <c r="E985" s="85" t="n">
        <v>37600</v>
      </c>
      <c r="F985" s="86" t="n">
        <v>12</v>
      </c>
      <c r="G985" s="84" t="s">
        <v>48</v>
      </c>
      <c r="H985" s="84" t="s">
        <v>1754</v>
      </c>
      <c r="I985" s="48" t="s">
        <v>5612</v>
      </c>
      <c r="J985" s="48" t="s">
        <v>5613</v>
      </c>
      <c r="K985" s="84" t="s">
        <v>5614</v>
      </c>
      <c r="L985" s="50" t="s">
        <v>5307</v>
      </c>
      <c r="M985" s="84" t="s">
        <v>5615</v>
      </c>
      <c r="N985" s="87" t="n">
        <v>6</v>
      </c>
      <c r="O985" s="86" t="s">
        <v>116</v>
      </c>
      <c r="P985" s="86" t="s">
        <v>116</v>
      </c>
      <c r="Q985" s="87" t="s">
        <v>116</v>
      </c>
      <c r="R985" s="87" t="s">
        <v>116</v>
      </c>
      <c r="S985" s="87" t="s">
        <v>117</v>
      </c>
      <c r="T985" s="87" t="s">
        <v>116</v>
      </c>
      <c r="U985" s="49" t="s">
        <v>26</v>
      </c>
      <c r="V985" s="49" t="s">
        <v>26</v>
      </c>
    </row>
    <row r="986" customFormat="false" ht="15" hidden="false" customHeight="false" outlineLevel="0" collapsed="false">
      <c r="A986" s="84" t="n">
        <v>981</v>
      </c>
      <c r="B986" s="48" t="s">
        <v>924</v>
      </c>
      <c r="C986" s="84" t="s">
        <v>26</v>
      </c>
      <c r="D986" s="84" t="s">
        <v>18</v>
      </c>
      <c r="E986" s="85" t="n">
        <v>38657</v>
      </c>
      <c r="F986" s="86" t="n">
        <v>9</v>
      </c>
      <c r="G986" s="84" t="s">
        <v>48</v>
      </c>
      <c r="H986" s="84" t="s">
        <v>1754</v>
      </c>
      <c r="I986" s="48" t="s">
        <v>5612</v>
      </c>
      <c r="J986" s="48" t="s">
        <v>5613</v>
      </c>
      <c r="K986" s="84" t="s">
        <v>5614</v>
      </c>
      <c r="L986" s="50" t="s">
        <v>5307</v>
      </c>
      <c r="M986" s="84" t="s">
        <v>5615</v>
      </c>
      <c r="N986" s="87" t="n">
        <v>3</v>
      </c>
      <c r="O986" s="86" t="s">
        <v>116</v>
      </c>
      <c r="P986" s="86" t="s">
        <v>116</v>
      </c>
      <c r="Q986" s="87" t="s">
        <v>116</v>
      </c>
      <c r="R986" s="87" t="s">
        <v>116</v>
      </c>
      <c r="S986" s="87" t="s">
        <v>117</v>
      </c>
      <c r="T986" s="87" t="s">
        <v>116</v>
      </c>
      <c r="U986" s="49" t="s">
        <v>26</v>
      </c>
      <c r="V986" s="49" t="s">
        <v>26</v>
      </c>
    </row>
    <row r="987" customFormat="false" ht="15" hidden="false" customHeight="false" outlineLevel="0" collapsed="false">
      <c r="A987" s="84" t="n">
        <v>982</v>
      </c>
      <c r="B987" s="48" t="s">
        <v>5616</v>
      </c>
      <c r="C987" s="84" t="s">
        <v>26</v>
      </c>
      <c r="D987" s="84" t="s">
        <v>18</v>
      </c>
      <c r="E987" s="85" t="n">
        <v>39874</v>
      </c>
      <c r="F987" s="86" t="n">
        <v>5</v>
      </c>
      <c r="G987" s="84" t="s">
        <v>2834</v>
      </c>
      <c r="H987" s="84" t="s">
        <v>295</v>
      </c>
      <c r="I987" s="48" t="s">
        <v>2273</v>
      </c>
      <c r="J987" s="48" t="s">
        <v>5617</v>
      </c>
      <c r="K987" s="84" t="s">
        <v>5618</v>
      </c>
      <c r="L987" s="50" t="s">
        <v>2783</v>
      </c>
      <c r="M987" s="84" t="s">
        <v>5619</v>
      </c>
      <c r="N987" s="87" t="s">
        <v>81</v>
      </c>
      <c r="O987" s="86" t="s">
        <v>116</v>
      </c>
      <c r="P987" s="86" t="s">
        <v>116</v>
      </c>
      <c r="Q987" s="87" t="s">
        <v>116</v>
      </c>
      <c r="R987" s="87" t="s">
        <v>116</v>
      </c>
      <c r="S987" s="87" t="s">
        <v>117</v>
      </c>
      <c r="T987" s="87" t="s">
        <v>116</v>
      </c>
      <c r="U987" s="49" t="s">
        <v>26</v>
      </c>
      <c r="V987" s="49" t="s">
        <v>26</v>
      </c>
    </row>
    <row r="988" customFormat="false" ht="15" hidden="false" customHeight="false" outlineLevel="0" collapsed="false">
      <c r="A988" s="84" t="n">
        <v>983</v>
      </c>
      <c r="B988" s="48" t="s">
        <v>2848</v>
      </c>
      <c r="C988" s="84" t="s">
        <v>26</v>
      </c>
      <c r="D988" s="84" t="s">
        <v>18</v>
      </c>
      <c r="E988" s="85" t="n">
        <v>40554</v>
      </c>
      <c r="F988" s="86" t="n">
        <v>2</v>
      </c>
      <c r="G988" s="84" t="s">
        <v>2834</v>
      </c>
      <c r="H988" s="84" t="s">
        <v>295</v>
      </c>
      <c r="I988" s="48" t="s">
        <v>2273</v>
      </c>
      <c r="J988" s="48" t="s">
        <v>5617</v>
      </c>
      <c r="K988" s="84" t="s">
        <v>5618</v>
      </c>
      <c r="L988" s="50" t="s">
        <v>2783</v>
      </c>
      <c r="M988" s="84" t="s">
        <v>26</v>
      </c>
      <c r="N988" s="87" t="s">
        <v>26</v>
      </c>
      <c r="O988" s="86" t="s">
        <v>116</v>
      </c>
      <c r="P988" s="86" t="s">
        <v>116</v>
      </c>
      <c r="Q988" s="87" t="s">
        <v>116</v>
      </c>
      <c r="R988" s="87" t="s">
        <v>116</v>
      </c>
      <c r="S988" s="87" t="s">
        <v>117</v>
      </c>
      <c r="T988" s="87" t="s">
        <v>116</v>
      </c>
      <c r="U988" s="49" t="s">
        <v>26</v>
      </c>
      <c r="V988" s="49" t="s">
        <v>26</v>
      </c>
    </row>
    <row r="989" customFormat="false" ht="15" hidden="false" customHeight="false" outlineLevel="0" collapsed="false">
      <c r="A989" s="84" t="n">
        <v>984</v>
      </c>
      <c r="B989" s="48" t="s">
        <v>3165</v>
      </c>
      <c r="C989" s="84" t="s">
        <v>26</v>
      </c>
      <c r="D989" s="84" t="s">
        <v>18</v>
      </c>
      <c r="E989" s="85" t="n">
        <v>38908</v>
      </c>
      <c r="F989" s="86" t="n">
        <v>8</v>
      </c>
      <c r="G989" s="84" t="s">
        <v>2788</v>
      </c>
      <c r="H989" s="84" t="s">
        <v>5074</v>
      </c>
      <c r="I989" s="48" t="s">
        <v>212</v>
      </c>
      <c r="J989" s="48" t="s">
        <v>5620</v>
      </c>
      <c r="K989" s="84" t="s">
        <v>5621</v>
      </c>
      <c r="L989" s="50" t="s">
        <v>5622</v>
      </c>
      <c r="M989" s="84" t="s">
        <v>5619</v>
      </c>
      <c r="N989" s="87" t="n">
        <v>1</v>
      </c>
      <c r="O989" s="86" t="s">
        <v>116</v>
      </c>
      <c r="P989" s="86" t="s">
        <v>116</v>
      </c>
      <c r="Q989" s="87" t="s">
        <v>116</v>
      </c>
      <c r="R989" s="87" t="s">
        <v>116</v>
      </c>
      <c r="S989" s="87" t="s">
        <v>2785</v>
      </c>
      <c r="T989" s="87" t="s">
        <v>116</v>
      </c>
      <c r="U989" s="49" t="s">
        <v>26</v>
      </c>
      <c r="V989" s="49" t="s">
        <v>26</v>
      </c>
    </row>
    <row r="990" customFormat="false" ht="15" hidden="false" customHeight="false" outlineLevel="0" collapsed="false">
      <c r="A990" s="84" t="n">
        <v>985</v>
      </c>
      <c r="B990" s="48" t="s">
        <v>391</v>
      </c>
      <c r="C990" s="84" t="s">
        <v>39</v>
      </c>
      <c r="D990" s="84" t="s">
        <v>26</v>
      </c>
      <c r="E990" s="50" t="s">
        <v>5623</v>
      </c>
      <c r="F990" s="86" t="n">
        <v>6</v>
      </c>
      <c r="G990" s="84" t="s">
        <v>2788</v>
      </c>
      <c r="H990" s="84" t="s">
        <v>477</v>
      </c>
      <c r="I990" s="48" t="s">
        <v>402</v>
      </c>
      <c r="J990" s="48" t="s">
        <v>5624</v>
      </c>
      <c r="K990" s="84" t="s">
        <v>5625</v>
      </c>
      <c r="L990" s="50" t="s">
        <v>2783</v>
      </c>
      <c r="M990" s="84" t="s">
        <v>5591</v>
      </c>
      <c r="N990" s="87" t="s">
        <v>3144</v>
      </c>
      <c r="O990" s="86" t="s">
        <v>116</v>
      </c>
      <c r="P990" s="86" t="s">
        <v>116</v>
      </c>
      <c r="Q990" s="87" t="s">
        <v>116</v>
      </c>
      <c r="R990" s="87" t="s">
        <v>116</v>
      </c>
      <c r="S990" s="87" t="s">
        <v>2785</v>
      </c>
      <c r="T990" s="87" t="s">
        <v>116</v>
      </c>
      <c r="U990" s="49" t="s">
        <v>26</v>
      </c>
      <c r="V990" s="49" t="s">
        <v>26</v>
      </c>
    </row>
    <row r="991" customFormat="false" ht="15" hidden="false" customHeight="false" outlineLevel="0" collapsed="false">
      <c r="A991" s="84" t="n">
        <v>986</v>
      </c>
      <c r="B991" s="48" t="s">
        <v>5626</v>
      </c>
      <c r="C991" s="84" t="s">
        <v>39</v>
      </c>
      <c r="D991" s="84" t="s">
        <v>26</v>
      </c>
      <c r="E991" s="50" t="s">
        <v>5627</v>
      </c>
      <c r="F991" s="86" t="n">
        <v>4</v>
      </c>
      <c r="G991" s="84" t="s">
        <v>2788</v>
      </c>
      <c r="H991" s="84" t="s">
        <v>1896</v>
      </c>
      <c r="I991" s="48" t="s">
        <v>5628</v>
      </c>
      <c r="J991" s="48" t="s">
        <v>5629</v>
      </c>
      <c r="K991" s="84" t="s">
        <v>5630</v>
      </c>
      <c r="L991" s="50" t="s">
        <v>2783</v>
      </c>
      <c r="M991" s="84" t="s">
        <v>5615</v>
      </c>
      <c r="N991" s="87" t="s">
        <v>3609</v>
      </c>
      <c r="O991" s="86" t="s">
        <v>116</v>
      </c>
      <c r="P991" s="86" t="s">
        <v>116</v>
      </c>
      <c r="Q991" s="87" t="s">
        <v>116</v>
      </c>
      <c r="R991" s="87" t="s">
        <v>116</v>
      </c>
      <c r="S991" s="87" t="s">
        <v>2785</v>
      </c>
      <c r="T991" s="87" t="s">
        <v>116</v>
      </c>
      <c r="U991" s="49" t="s">
        <v>26</v>
      </c>
      <c r="V991" s="49" t="s">
        <v>26</v>
      </c>
    </row>
    <row r="992" customFormat="false" ht="15" hidden="false" customHeight="false" outlineLevel="0" collapsed="false">
      <c r="A992" s="84" t="n">
        <v>987</v>
      </c>
      <c r="B992" s="48" t="s">
        <v>4094</v>
      </c>
      <c r="C992" s="84" t="s">
        <v>39</v>
      </c>
      <c r="D992" s="84" t="s">
        <v>26</v>
      </c>
      <c r="E992" s="50" t="s">
        <v>5631</v>
      </c>
      <c r="F992" s="86" t="n">
        <v>18</v>
      </c>
      <c r="G992" s="84" t="s">
        <v>48</v>
      </c>
      <c r="H992" s="84" t="s">
        <v>1367</v>
      </c>
      <c r="I992" s="48" t="s">
        <v>5632</v>
      </c>
      <c r="J992" s="48" t="s">
        <v>5633</v>
      </c>
      <c r="K992" s="84" t="s">
        <v>3275</v>
      </c>
      <c r="L992" s="50" t="s">
        <v>2783</v>
      </c>
      <c r="M992" s="84" t="s">
        <v>5634</v>
      </c>
      <c r="N992" s="87" t="n">
        <v>12</v>
      </c>
      <c r="O992" s="86" t="s">
        <v>116</v>
      </c>
      <c r="P992" s="86" t="s">
        <v>116</v>
      </c>
      <c r="Q992" s="87" t="s">
        <v>116</v>
      </c>
      <c r="R992" s="87" t="s">
        <v>116</v>
      </c>
      <c r="S992" s="87" t="s">
        <v>2785</v>
      </c>
      <c r="T992" s="87" t="s">
        <v>116</v>
      </c>
      <c r="U992" s="49" t="s">
        <v>26</v>
      </c>
      <c r="V992" s="49" t="s">
        <v>26</v>
      </c>
    </row>
    <row r="993" customFormat="false" ht="15" hidden="false" customHeight="false" outlineLevel="0" collapsed="false">
      <c r="A993" s="84" t="n">
        <v>988</v>
      </c>
      <c r="B993" s="48" t="s">
        <v>5635</v>
      </c>
      <c r="C993" s="84" t="s">
        <v>26</v>
      </c>
      <c r="D993" s="84" t="s">
        <v>18</v>
      </c>
      <c r="E993" s="85" t="n">
        <v>35712</v>
      </c>
      <c r="F993" s="86" t="n">
        <v>17</v>
      </c>
      <c r="G993" s="84" t="s">
        <v>2788</v>
      </c>
      <c r="H993" s="84" t="s">
        <v>2250</v>
      </c>
      <c r="I993" s="48" t="s">
        <v>972</v>
      </c>
      <c r="J993" s="48" t="s">
        <v>5636</v>
      </c>
      <c r="K993" s="84" t="s">
        <v>5637</v>
      </c>
      <c r="L993" s="50" t="s">
        <v>2783</v>
      </c>
      <c r="M993" s="84" t="s">
        <v>5638</v>
      </c>
      <c r="N993" s="87" t="n">
        <v>11</v>
      </c>
      <c r="O993" s="86" t="s">
        <v>116</v>
      </c>
      <c r="P993" s="86" t="s">
        <v>116</v>
      </c>
      <c r="Q993" s="87" t="s">
        <v>116</v>
      </c>
      <c r="R993" s="87" t="s">
        <v>116</v>
      </c>
      <c r="S993" s="87" t="s">
        <v>2785</v>
      </c>
      <c r="T993" s="87" t="s">
        <v>116</v>
      </c>
      <c r="U993" s="49" t="s">
        <v>26</v>
      </c>
      <c r="V993" s="49" t="s">
        <v>26</v>
      </c>
    </row>
    <row r="994" customFormat="false" ht="15" hidden="false" customHeight="false" outlineLevel="0" collapsed="false">
      <c r="A994" s="84" t="n">
        <v>989</v>
      </c>
      <c r="B994" s="48" t="s">
        <v>4376</v>
      </c>
      <c r="C994" s="84" t="s">
        <v>26</v>
      </c>
      <c r="D994" s="84" t="s">
        <v>18</v>
      </c>
      <c r="E994" s="85" t="n">
        <v>35865</v>
      </c>
      <c r="F994" s="86" t="n">
        <v>15</v>
      </c>
      <c r="G994" s="84" t="s">
        <v>2788</v>
      </c>
      <c r="H994" s="84" t="s">
        <v>2250</v>
      </c>
      <c r="I994" s="48" t="s">
        <v>972</v>
      </c>
      <c r="J994" s="48" t="s">
        <v>5636</v>
      </c>
      <c r="K994" s="84" t="s">
        <v>5637</v>
      </c>
      <c r="L994" s="50" t="s">
        <v>2783</v>
      </c>
      <c r="M994" s="84" t="s">
        <v>5638</v>
      </c>
      <c r="N994" s="87" t="n">
        <v>10</v>
      </c>
      <c r="O994" s="86" t="s">
        <v>116</v>
      </c>
      <c r="P994" s="86" t="s">
        <v>116</v>
      </c>
      <c r="Q994" s="87" t="s">
        <v>116</v>
      </c>
      <c r="R994" s="87" t="s">
        <v>116</v>
      </c>
      <c r="S994" s="87" t="s">
        <v>2785</v>
      </c>
      <c r="T994" s="87" t="s">
        <v>116</v>
      </c>
      <c r="U994" s="49" t="s">
        <v>26</v>
      </c>
      <c r="V994" s="49" t="s">
        <v>26</v>
      </c>
    </row>
    <row r="995" customFormat="false" ht="15" hidden="false" customHeight="false" outlineLevel="0" collapsed="false">
      <c r="A995" s="84" t="n">
        <v>990</v>
      </c>
      <c r="B995" s="48" t="s">
        <v>757</v>
      </c>
      <c r="C995" s="84" t="s">
        <v>39</v>
      </c>
      <c r="D995" s="84" t="s">
        <v>26</v>
      </c>
      <c r="E995" s="50" t="s">
        <v>5639</v>
      </c>
      <c r="F995" s="86" t="n">
        <v>11</v>
      </c>
      <c r="G995" s="84" t="s">
        <v>2788</v>
      </c>
      <c r="H995" s="84" t="s">
        <v>2250</v>
      </c>
      <c r="I995" s="48" t="s">
        <v>972</v>
      </c>
      <c r="J995" s="48" t="s">
        <v>5636</v>
      </c>
      <c r="K995" s="84" t="s">
        <v>5637</v>
      </c>
      <c r="L995" s="50" t="s">
        <v>2783</v>
      </c>
      <c r="M995" s="84" t="s">
        <v>5638</v>
      </c>
      <c r="N995" s="87" t="n">
        <v>6</v>
      </c>
      <c r="O995" s="86" t="s">
        <v>116</v>
      </c>
      <c r="P995" s="86" t="s">
        <v>116</v>
      </c>
      <c r="Q995" s="87" t="s">
        <v>116</v>
      </c>
      <c r="R995" s="87" t="s">
        <v>116</v>
      </c>
      <c r="S995" s="87" t="s">
        <v>2785</v>
      </c>
      <c r="T995" s="87" t="s">
        <v>116</v>
      </c>
      <c r="U995" s="49" t="s">
        <v>26</v>
      </c>
      <c r="V995" s="49" t="s">
        <v>26</v>
      </c>
    </row>
    <row r="996" customFormat="false" ht="15" hidden="false" customHeight="false" outlineLevel="0" collapsed="false">
      <c r="A996" s="84" t="n">
        <v>991</v>
      </c>
      <c r="B996" s="48" t="s">
        <v>685</v>
      </c>
      <c r="C996" s="84" t="s">
        <v>39</v>
      </c>
      <c r="D996" s="84" t="s">
        <v>26</v>
      </c>
      <c r="E996" s="85" t="n">
        <v>37115</v>
      </c>
      <c r="F996" s="86" t="n">
        <v>12</v>
      </c>
      <c r="G996" s="84" t="s">
        <v>5640</v>
      </c>
      <c r="H996" s="84" t="s">
        <v>1896</v>
      </c>
      <c r="I996" s="48" t="s">
        <v>248</v>
      </c>
      <c r="J996" s="48" t="s">
        <v>5641</v>
      </c>
      <c r="K996" s="84" t="s">
        <v>5642</v>
      </c>
      <c r="L996" s="50" t="s">
        <v>2783</v>
      </c>
      <c r="M996" s="84" t="s">
        <v>5643</v>
      </c>
      <c r="N996" s="87" t="n">
        <v>6</v>
      </c>
      <c r="O996" s="86" t="s">
        <v>116</v>
      </c>
      <c r="P996" s="86" t="s">
        <v>116</v>
      </c>
      <c r="Q996" s="87" t="s">
        <v>116</v>
      </c>
      <c r="R996" s="87" t="s">
        <v>116</v>
      </c>
      <c r="S996" s="87" t="s">
        <v>2785</v>
      </c>
      <c r="T996" s="87" t="s">
        <v>116</v>
      </c>
      <c r="U996" s="49" t="s">
        <v>26</v>
      </c>
      <c r="V996" s="49" t="s">
        <v>26</v>
      </c>
    </row>
    <row r="997" customFormat="false" ht="15" hidden="false" customHeight="false" outlineLevel="0" collapsed="false">
      <c r="A997" s="84" t="n">
        <v>992</v>
      </c>
      <c r="B997" s="48" t="s">
        <v>1460</v>
      </c>
      <c r="C997" s="84" t="s">
        <v>26</v>
      </c>
      <c r="D997" s="84" t="s">
        <v>18</v>
      </c>
      <c r="E997" s="50" t="s">
        <v>5644</v>
      </c>
      <c r="F997" s="86" t="n">
        <v>9</v>
      </c>
      <c r="G997" s="84" t="s">
        <v>5640</v>
      </c>
      <c r="H997" s="84" t="s">
        <v>1896</v>
      </c>
      <c r="I997" s="48" t="s">
        <v>248</v>
      </c>
      <c r="J997" s="48" t="s">
        <v>5641</v>
      </c>
      <c r="K997" s="84" t="s">
        <v>5642</v>
      </c>
      <c r="L997" s="50" t="s">
        <v>2783</v>
      </c>
      <c r="M997" s="84" t="s">
        <v>5643</v>
      </c>
      <c r="N997" s="87" t="n">
        <v>4</v>
      </c>
      <c r="O997" s="86" t="s">
        <v>116</v>
      </c>
      <c r="P997" s="86" t="s">
        <v>116</v>
      </c>
      <c r="Q997" s="87" t="s">
        <v>116</v>
      </c>
      <c r="R997" s="87" t="s">
        <v>116</v>
      </c>
      <c r="S997" s="87" t="s">
        <v>2785</v>
      </c>
      <c r="T997" s="87" t="s">
        <v>116</v>
      </c>
      <c r="U997" s="49" t="s">
        <v>26</v>
      </c>
      <c r="V997" s="49" t="s">
        <v>26</v>
      </c>
    </row>
    <row r="998" customFormat="false" ht="15" hidden="false" customHeight="false" outlineLevel="0" collapsed="false">
      <c r="A998" s="84" t="n">
        <v>993</v>
      </c>
      <c r="B998" s="48" t="s">
        <v>179</v>
      </c>
      <c r="C998" s="84" t="s">
        <v>39</v>
      </c>
      <c r="D998" s="84" t="s">
        <v>26</v>
      </c>
      <c r="E998" s="50" t="s">
        <v>4171</v>
      </c>
      <c r="F998" s="86" t="n">
        <v>7</v>
      </c>
      <c r="G998" s="84" t="s">
        <v>5640</v>
      </c>
      <c r="H998" s="84" t="s">
        <v>1896</v>
      </c>
      <c r="I998" s="48" t="s">
        <v>248</v>
      </c>
      <c r="J998" s="48" t="s">
        <v>5641</v>
      </c>
      <c r="K998" s="84" t="s">
        <v>5642</v>
      </c>
      <c r="L998" s="50" t="s">
        <v>2783</v>
      </c>
      <c r="M998" s="84" t="s">
        <v>5643</v>
      </c>
      <c r="N998" s="87" t="n">
        <v>2</v>
      </c>
      <c r="O998" s="86" t="s">
        <v>116</v>
      </c>
      <c r="P998" s="86" t="s">
        <v>116</v>
      </c>
      <c r="Q998" s="87" t="s">
        <v>116</v>
      </c>
      <c r="R998" s="87" t="s">
        <v>116</v>
      </c>
      <c r="S998" s="87" t="s">
        <v>2785</v>
      </c>
      <c r="T998" s="87" t="s">
        <v>116</v>
      </c>
      <c r="U998" s="49" t="s">
        <v>26</v>
      </c>
      <c r="V998" s="49" t="s">
        <v>26</v>
      </c>
    </row>
    <row r="999" customFormat="false" ht="15" hidden="false" customHeight="false" outlineLevel="0" collapsed="false">
      <c r="A999" s="84" t="n">
        <v>994</v>
      </c>
      <c r="B999" s="48" t="s">
        <v>1784</v>
      </c>
      <c r="C999" s="84" t="s">
        <v>26</v>
      </c>
      <c r="D999" s="84" t="s">
        <v>18</v>
      </c>
      <c r="E999" s="50" t="s">
        <v>3084</v>
      </c>
      <c r="F999" s="86" t="n">
        <v>13</v>
      </c>
      <c r="G999" s="84" t="s">
        <v>2788</v>
      </c>
      <c r="H999" s="84" t="s">
        <v>5645</v>
      </c>
      <c r="I999" s="48" t="s">
        <v>5646</v>
      </c>
      <c r="J999" s="48" t="s">
        <v>5647</v>
      </c>
      <c r="K999" s="84" t="s">
        <v>5648</v>
      </c>
      <c r="L999" s="50" t="s">
        <v>2783</v>
      </c>
      <c r="M999" s="84" t="s">
        <v>2861</v>
      </c>
      <c r="N999" s="87" t="n">
        <v>8</v>
      </c>
      <c r="O999" s="86" t="s">
        <v>116</v>
      </c>
      <c r="P999" s="86" t="s">
        <v>116</v>
      </c>
      <c r="Q999" s="87" t="s">
        <v>116</v>
      </c>
      <c r="R999" s="87" t="s">
        <v>116</v>
      </c>
      <c r="S999" s="87" t="s">
        <v>2785</v>
      </c>
      <c r="T999" s="87" t="s">
        <v>116</v>
      </c>
      <c r="U999" s="49" t="s">
        <v>26</v>
      </c>
      <c r="V999" s="49" t="s">
        <v>26</v>
      </c>
    </row>
    <row r="1000" customFormat="false" ht="15" hidden="false" customHeight="false" outlineLevel="0" collapsed="false">
      <c r="A1000" s="84" t="n">
        <v>995</v>
      </c>
      <c r="B1000" s="48" t="s">
        <v>4075</v>
      </c>
      <c r="C1000" s="84" t="s">
        <v>39</v>
      </c>
      <c r="D1000" s="84" t="s">
        <v>26</v>
      </c>
      <c r="E1000" s="50" t="s">
        <v>3084</v>
      </c>
      <c r="F1000" s="86" t="n">
        <v>13</v>
      </c>
      <c r="G1000" s="84" t="s">
        <v>2788</v>
      </c>
      <c r="H1000" s="84" t="s">
        <v>5645</v>
      </c>
      <c r="I1000" s="48" t="s">
        <v>5646</v>
      </c>
      <c r="J1000" s="48" t="s">
        <v>5647</v>
      </c>
      <c r="K1000" s="84" t="s">
        <v>5648</v>
      </c>
      <c r="L1000" s="50" t="s">
        <v>2783</v>
      </c>
      <c r="M1000" s="84" t="s">
        <v>2861</v>
      </c>
      <c r="N1000" s="87" t="n">
        <v>8</v>
      </c>
      <c r="O1000" s="86" t="s">
        <v>116</v>
      </c>
      <c r="P1000" s="86" t="s">
        <v>116</v>
      </c>
      <c r="Q1000" s="87" t="s">
        <v>116</v>
      </c>
      <c r="R1000" s="87" t="s">
        <v>116</v>
      </c>
      <c r="S1000" s="87" t="s">
        <v>2785</v>
      </c>
      <c r="T1000" s="87" t="s">
        <v>116</v>
      </c>
      <c r="U1000" s="49" t="s">
        <v>26</v>
      </c>
      <c r="V1000" s="49" t="s">
        <v>26</v>
      </c>
    </row>
    <row r="1001" customFormat="false" ht="15" hidden="false" customHeight="false" outlineLevel="0" collapsed="false">
      <c r="A1001" s="84" t="n">
        <v>996</v>
      </c>
      <c r="B1001" s="48" t="s">
        <v>5649</v>
      </c>
      <c r="C1001" s="84" t="s">
        <v>39</v>
      </c>
      <c r="D1001" s="84" t="s">
        <v>26</v>
      </c>
      <c r="E1001" s="85" t="n">
        <v>36380</v>
      </c>
      <c r="F1001" s="86" t="n">
        <v>14</v>
      </c>
      <c r="G1001" s="84" t="s">
        <v>213</v>
      </c>
      <c r="H1001" s="84" t="s">
        <v>3482</v>
      </c>
      <c r="I1001" s="48" t="s">
        <v>5650</v>
      </c>
      <c r="J1001" s="48" t="s">
        <v>5651</v>
      </c>
      <c r="K1001" s="84" t="s">
        <v>5652</v>
      </c>
      <c r="L1001" s="50" t="s">
        <v>2783</v>
      </c>
      <c r="M1001" s="84" t="s">
        <v>5579</v>
      </c>
      <c r="N1001" s="87" t="n">
        <v>9</v>
      </c>
      <c r="O1001" s="86" t="s">
        <v>116</v>
      </c>
      <c r="P1001" s="86" t="s">
        <v>116</v>
      </c>
      <c r="Q1001" s="87" t="s">
        <v>116</v>
      </c>
      <c r="R1001" s="87" t="s">
        <v>116</v>
      </c>
      <c r="S1001" s="87" t="s">
        <v>3365</v>
      </c>
      <c r="T1001" s="87" t="s">
        <v>116</v>
      </c>
      <c r="U1001" s="49" t="s">
        <v>26</v>
      </c>
      <c r="V1001" s="49" t="s">
        <v>26</v>
      </c>
    </row>
    <row r="1002" customFormat="false" ht="15" hidden="false" customHeight="false" outlineLevel="0" collapsed="false">
      <c r="A1002" s="84" t="n">
        <v>997</v>
      </c>
      <c r="B1002" s="48" t="s">
        <v>5653</v>
      </c>
      <c r="C1002" s="84" t="s">
        <v>26</v>
      </c>
      <c r="D1002" s="84" t="s">
        <v>18</v>
      </c>
      <c r="E1002" s="50" t="s">
        <v>5654</v>
      </c>
      <c r="F1002" s="86" t="n">
        <v>11</v>
      </c>
      <c r="G1002" s="84" t="s">
        <v>64</v>
      </c>
      <c r="H1002" s="84" t="s">
        <v>5655</v>
      </c>
      <c r="I1002" s="48" t="s">
        <v>376</v>
      </c>
      <c r="J1002" s="48" t="s">
        <v>5656</v>
      </c>
      <c r="K1002" s="84" t="s">
        <v>5657</v>
      </c>
      <c r="L1002" s="50" t="s">
        <v>2783</v>
      </c>
      <c r="M1002" s="84" t="s">
        <v>5390</v>
      </c>
      <c r="N1002" s="87" t="n">
        <v>6</v>
      </c>
      <c r="O1002" s="86" t="s">
        <v>116</v>
      </c>
      <c r="P1002" s="86" t="s">
        <v>116</v>
      </c>
      <c r="Q1002" s="87" t="s">
        <v>116</v>
      </c>
      <c r="R1002" s="87" t="s">
        <v>116</v>
      </c>
      <c r="S1002" s="87" t="s">
        <v>2785</v>
      </c>
      <c r="T1002" s="87" t="s">
        <v>116</v>
      </c>
      <c r="U1002" s="49" t="s">
        <v>26</v>
      </c>
      <c r="V1002" s="49" t="s">
        <v>26</v>
      </c>
    </row>
    <row r="1003" customFormat="false" ht="15" hidden="false" customHeight="false" outlineLevel="0" collapsed="false">
      <c r="A1003" s="84" t="n">
        <v>998</v>
      </c>
      <c r="B1003" s="48" t="s">
        <v>5510</v>
      </c>
      <c r="C1003" s="84" t="s">
        <v>26</v>
      </c>
      <c r="D1003" s="84" t="s">
        <v>18</v>
      </c>
      <c r="E1003" s="50" t="s">
        <v>3428</v>
      </c>
      <c r="F1003" s="86" t="s">
        <v>4215</v>
      </c>
      <c r="G1003" s="84" t="s">
        <v>2788</v>
      </c>
      <c r="H1003" s="84" t="s">
        <v>5655</v>
      </c>
      <c r="I1003" s="48" t="s">
        <v>376</v>
      </c>
      <c r="J1003" s="48" t="s">
        <v>5656</v>
      </c>
      <c r="K1003" s="84" t="s">
        <v>5657</v>
      </c>
      <c r="L1003" s="50" t="s">
        <v>2783</v>
      </c>
      <c r="M1003" s="84" t="s">
        <v>26</v>
      </c>
      <c r="N1003" s="87" t="s">
        <v>26</v>
      </c>
      <c r="O1003" s="86" t="s">
        <v>116</v>
      </c>
      <c r="P1003" s="86" t="s">
        <v>116</v>
      </c>
      <c r="Q1003" s="87" t="s">
        <v>116</v>
      </c>
      <c r="R1003" s="87" t="s">
        <v>116</v>
      </c>
      <c r="S1003" s="87" t="s">
        <v>2785</v>
      </c>
      <c r="T1003" s="87" t="s">
        <v>116</v>
      </c>
      <c r="U1003" s="49" t="s">
        <v>26</v>
      </c>
      <c r="V1003" s="49" t="s">
        <v>26</v>
      </c>
    </row>
    <row r="1004" customFormat="false" ht="15" hidden="false" customHeight="false" outlineLevel="0" collapsed="false">
      <c r="A1004" s="84" t="n">
        <v>999</v>
      </c>
      <c r="B1004" s="48" t="s">
        <v>42</v>
      </c>
      <c r="C1004" s="84" t="s">
        <v>26</v>
      </c>
      <c r="D1004" s="84" t="s">
        <v>18</v>
      </c>
      <c r="E1004" s="85" t="n">
        <v>36800</v>
      </c>
      <c r="F1004" s="86" t="n">
        <v>14</v>
      </c>
      <c r="G1004" s="84" t="s">
        <v>2788</v>
      </c>
      <c r="H1004" s="84" t="s">
        <v>5658</v>
      </c>
      <c r="I1004" s="48" t="s">
        <v>634</v>
      </c>
      <c r="J1004" s="48" t="s">
        <v>5659</v>
      </c>
      <c r="K1004" s="84" t="s">
        <v>5660</v>
      </c>
      <c r="L1004" s="50" t="s">
        <v>2783</v>
      </c>
      <c r="M1004" s="84" t="s">
        <v>5661</v>
      </c>
      <c r="N1004" s="87" t="n">
        <v>9</v>
      </c>
      <c r="O1004" s="86" t="s">
        <v>116</v>
      </c>
      <c r="P1004" s="86" t="s">
        <v>116</v>
      </c>
      <c r="Q1004" s="87" t="s">
        <v>116</v>
      </c>
      <c r="R1004" s="87" t="s">
        <v>116</v>
      </c>
      <c r="S1004" s="87" t="s">
        <v>2785</v>
      </c>
      <c r="T1004" s="87" t="s">
        <v>116</v>
      </c>
      <c r="U1004" s="49" t="s">
        <v>26</v>
      </c>
      <c r="V1004" s="49" t="s">
        <v>26</v>
      </c>
    </row>
    <row r="1005" customFormat="false" ht="15" hidden="false" customHeight="false" outlineLevel="0" collapsed="false">
      <c r="A1005" s="84" t="n">
        <v>1000</v>
      </c>
      <c r="B1005" s="48" t="s">
        <v>3851</v>
      </c>
      <c r="C1005" s="84" t="s">
        <v>26</v>
      </c>
      <c r="D1005" s="84" t="s">
        <v>18</v>
      </c>
      <c r="E1005" s="50" t="s">
        <v>5662</v>
      </c>
      <c r="F1005" s="86" t="n">
        <v>8</v>
      </c>
      <c r="G1005" s="84" t="s">
        <v>2788</v>
      </c>
      <c r="H1005" s="84" t="s">
        <v>5658</v>
      </c>
      <c r="I1005" s="48" t="s">
        <v>634</v>
      </c>
      <c r="J1005" s="48" t="s">
        <v>5659</v>
      </c>
      <c r="K1005" s="84" t="s">
        <v>5660</v>
      </c>
      <c r="L1005" s="50" t="s">
        <v>2783</v>
      </c>
      <c r="M1005" s="84" t="s">
        <v>5661</v>
      </c>
      <c r="N1005" s="87" t="n">
        <v>3</v>
      </c>
      <c r="O1005" s="86" t="s">
        <v>116</v>
      </c>
      <c r="P1005" s="86" t="s">
        <v>116</v>
      </c>
      <c r="Q1005" s="87" t="s">
        <v>116</v>
      </c>
      <c r="R1005" s="87" t="s">
        <v>116</v>
      </c>
      <c r="S1005" s="87" t="s">
        <v>2785</v>
      </c>
      <c r="T1005" s="87" t="s">
        <v>116</v>
      </c>
      <c r="U1005" s="49" t="s">
        <v>26</v>
      </c>
      <c r="V1005" s="49" t="s">
        <v>26</v>
      </c>
    </row>
    <row r="1006" customFormat="false" ht="15" hidden="false" customHeight="false" outlineLevel="0" collapsed="false">
      <c r="A1006" s="84" t="n">
        <v>1001</v>
      </c>
      <c r="B1006" s="48" t="s">
        <v>627</v>
      </c>
      <c r="C1006" s="84" t="s">
        <v>39</v>
      </c>
      <c r="D1006" s="84" t="s">
        <v>26</v>
      </c>
      <c r="E1006" s="50" t="s">
        <v>5663</v>
      </c>
      <c r="F1006" s="86" t="n">
        <v>16</v>
      </c>
      <c r="G1006" s="84" t="s">
        <v>2788</v>
      </c>
      <c r="H1006" s="84" t="s">
        <v>5664</v>
      </c>
      <c r="I1006" s="48" t="s">
        <v>5665</v>
      </c>
      <c r="J1006" s="48" t="s">
        <v>5666</v>
      </c>
      <c r="K1006" s="84" t="s">
        <v>5667</v>
      </c>
      <c r="L1006" s="50" t="s">
        <v>2783</v>
      </c>
      <c r="M1006" s="84" t="s">
        <v>5668</v>
      </c>
      <c r="N1006" s="87" t="n">
        <v>10</v>
      </c>
      <c r="O1006" s="86" t="s">
        <v>116</v>
      </c>
      <c r="P1006" s="86" t="s">
        <v>116</v>
      </c>
      <c r="Q1006" s="87" t="s">
        <v>116</v>
      </c>
      <c r="R1006" s="87" t="s">
        <v>116</v>
      </c>
      <c r="S1006" s="87" t="s">
        <v>2785</v>
      </c>
      <c r="T1006" s="87" t="s">
        <v>116</v>
      </c>
      <c r="U1006" s="49" t="s">
        <v>26</v>
      </c>
      <c r="V1006" s="49" t="s">
        <v>26</v>
      </c>
    </row>
    <row r="1007" customFormat="false" ht="15" hidden="false" customHeight="false" outlineLevel="0" collapsed="false">
      <c r="A1007" s="84" t="n">
        <v>1002</v>
      </c>
      <c r="B1007" s="48" t="s">
        <v>5669</v>
      </c>
      <c r="C1007" s="84" t="s">
        <v>26</v>
      </c>
      <c r="D1007" s="84" t="s">
        <v>18</v>
      </c>
      <c r="E1007" s="85" t="n">
        <v>40399</v>
      </c>
      <c r="F1007" s="86" t="n">
        <v>3</v>
      </c>
      <c r="G1007" s="84" t="s">
        <v>2788</v>
      </c>
      <c r="H1007" s="84" t="s">
        <v>2130</v>
      </c>
      <c r="I1007" s="48" t="s">
        <v>1454</v>
      </c>
      <c r="J1007" s="48" t="s">
        <v>5670</v>
      </c>
      <c r="K1007" s="84" t="s">
        <v>5671</v>
      </c>
      <c r="L1007" s="50" t="s">
        <v>2783</v>
      </c>
      <c r="M1007" s="84" t="s">
        <v>5672</v>
      </c>
      <c r="N1007" s="87" t="s">
        <v>81</v>
      </c>
      <c r="O1007" s="86" t="s">
        <v>116</v>
      </c>
      <c r="P1007" s="86" t="s">
        <v>116</v>
      </c>
      <c r="Q1007" s="87" t="s">
        <v>116</v>
      </c>
      <c r="R1007" s="87" t="s">
        <v>116</v>
      </c>
      <c r="S1007" s="87" t="s">
        <v>2785</v>
      </c>
      <c r="T1007" s="87" t="n">
        <v>6</v>
      </c>
      <c r="U1007" s="49" t="s">
        <v>26</v>
      </c>
      <c r="V1007" s="49" t="s">
        <v>26</v>
      </c>
    </row>
    <row r="1008" customFormat="false" ht="15" hidden="false" customHeight="false" outlineLevel="0" collapsed="false">
      <c r="A1008" s="84" t="n">
        <v>1003</v>
      </c>
      <c r="B1008" s="48" t="s">
        <v>5673</v>
      </c>
      <c r="C1008" s="84" t="s">
        <v>39</v>
      </c>
      <c r="D1008" s="84" t="s">
        <v>26</v>
      </c>
      <c r="E1008" s="85" t="n">
        <v>39611</v>
      </c>
      <c r="F1008" s="86" t="n">
        <v>6</v>
      </c>
      <c r="G1008" s="84" t="s">
        <v>2788</v>
      </c>
      <c r="H1008" s="84" t="s">
        <v>5674</v>
      </c>
      <c r="I1008" s="48" t="s">
        <v>5675</v>
      </c>
      <c r="J1008" s="48" t="s">
        <v>5676</v>
      </c>
      <c r="K1008" s="84" t="s">
        <v>5677</v>
      </c>
      <c r="L1008" s="50" t="s">
        <v>2783</v>
      </c>
      <c r="M1008" s="84" t="s">
        <v>3408</v>
      </c>
      <c r="N1008" s="87" t="s">
        <v>261</v>
      </c>
      <c r="O1008" s="86" t="s">
        <v>116</v>
      </c>
      <c r="P1008" s="86" t="s">
        <v>116</v>
      </c>
      <c r="Q1008" s="87" t="s">
        <v>116</v>
      </c>
      <c r="R1008" s="87" t="s">
        <v>116</v>
      </c>
      <c r="S1008" s="87" t="s">
        <v>2785</v>
      </c>
      <c r="T1008" s="87" t="s">
        <v>116</v>
      </c>
      <c r="U1008" s="49" t="s">
        <v>26</v>
      </c>
      <c r="V1008" s="49" t="s">
        <v>26</v>
      </c>
    </row>
    <row r="1009" customFormat="false" ht="15" hidden="false" customHeight="false" outlineLevel="0" collapsed="false">
      <c r="A1009" s="84" t="n">
        <v>1004</v>
      </c>
      <c r="B1009" s="48" t="s">
        <v>599</v>
      </c>
      <c r="C1009" s="84" t="s">
        <v>39</v>
      </c>
      <c r="D1009" s="84" t="s">
        <v>26</v>
      </c>
      <c r="E1009" s="85" t="s">
        <v>5678</v>
      </c>
      <c r="F1009" s="86" t="s">
        <v>2968</v>
      </c>
      <c r="G1009" s="84" t="s">
        <v>2788</v>
      </c>
      <c r="H1009" s="84" t="s">
        <v>5674</v>
      </c>
      <c r="I1009" s="48" t="s">
        <v>5675</v>
      </c>
      <c r="J1009" s="48" t="s">
        <v>5676</v>
      </c>
      <c r="K1009" s="84" t="s">
        <v>5677</v>
      </c>
      <c r="L1009" s="50" t="s">
        <v>2783</v>
      </c>
      <c r="M1009" s="84" t="s">
        <v>26</v>
      </c>
      <c r="N1009" s="87" t="s">
        <v>26</v>
      </c>
      <c r="O1009" s="86" t="s">
        <v>116</v>
      </c>
      <c r="P1009" s="86" t="s">
        <v>116</v>
      </c>
      <c r="Q1009" s="87" t="s">
        <v>116</v>
      </c>
      <c r="R1009" s="87" t="s">
        <v>116</v>
      </c>
      <c r="S1009" s="87" t="s">
        <v>2785</v>
      </c>
      <c r="T1009" s="87" t="n">
        <v>6</v>
      </c>
      <c r="U1009" s="49" t="s">
        <v>26</v>
      </c>
      <c r="V1009" s="49" t="s">
        <v>26</v>
      </c>
    </row>
    <row r="1010" customFormat="false" ht="15" hidden="false" customHeight="false" outlineLevel="0" collapsed="false">
      <c r="A1010" s="84" t="n">
        <v>1005</v>
      </c>
      <c r="B1010" s="48" t="s">
        <v>96</v>
      </c>
      <c r="C1010" s="84" t="s">
        <v>26</v>
      </c>
      <c r="D1010" s="84" t="s">
        <v>18</v>
      </c>
      <c r="E1010" s="50" t="s">
        <v>5679</v>
      </c>
      <c r="F1010" s="86" t="n">
        <v>16</v>
      </c>
      <c r="G1010" s="84" t="s">
        <v>2834</v>
      </c>
      <c r="H1010" s="84" t="s">
        <v>5680</v>
      </c>
      <c r="I1010" s="48" t="s">
        <v>1010</v>
      </c>
      <c r="J1010" s="48" t="s">
        <v>5681</v>
      </c>
      <c r="K1010" s="84" t="s">
        <v>5682</v>
      </c>
      <c r="L1010" s="50" t="s">
        <v>2783</v>
      </c>
      <c r="M1010" s="84" t="s">
        <v>5668</v>
      </c>
      <c r="N1010" s="87" t="n">
        <v>10</v>
      </c>
      <c r="O1010" s="86" t="s">
        <v>116</v>
      </c>
      <c r="P1010" s="86" t="s">
        <v>116</v>
      </c>
      <c r="Q1010" s="87" t="s">
        <v>116</v>
      </c>
      <c r="R1010" s="87" t="s">
        <v>116</v>
      </c>
      <c r="S1010" s="87" t="s">
        <v>59</v>
      </c>
      <c r="T1010" s="87" t="s">
        <v>116</v>
      </c>
      <c r="U1010" s="49" t="s">
        <v>26</v>
      </c>
      <c r="V1010" s="49" t="s">
        <v>26</v>
      </c>
    </row>
    <row r="1011" customFormat="false" ht="15" hidden="false" customHeight="false" outlineLevel="0" collapsed="false">
      <c r="A1011" s="84" t="n">
        <v>1006</v>
      </c>
      <c r="B1011" s="48" t="s">
        <v>369</v>
      </c>
      <c r="C1011" s="84" t="s">
        <v>39</v>
      </c>
      <c r="D1011" s="84" t="s">
        <v>26</v>
      </c>
      <c r="E1011" s="50" t="s">
        <v>5683</v>
      </c>
      <c r="F1011" s="86" t="n">
        <v>9</v>
      </c>
      <c r="G1011" s="84" t="s">
        <v>2788</v>
      </c>
      <c r="H1011" s="84" t="s">
        <v>5680</v>
      </c>
      <c r="I1011" s="48" t="s">
        <v>1010</v>
      </c>
      <c r="J1011" s="48" t="s">
        <v>5684</v>
      </c>
      <c r="K1011" s="84" t="s">
        <v>5682</v>
      </c>
      <c r="L1011" s="50" t="s">
        <v>2783</v>
      </c>
      <c r="M1011" s="84" t="s">
        <v>5579</v>
      </c>
      <c r="N1011" s="87" t="n">
        <v>4</v>
      </c>
      <c r="O1011" s="86" t="s">
        <v>116</v>
      </c>
      <c r="P1011" s="86" t="s">
        <v>116</v>
      </c>
      <c r="Q1011" s="87" t="s">
        <v>116</v>
      </c>
      <c r="R1011" s="87" t="s">
        <v>116</v>
      </c>
      <c r="S1011" s="87" t="s">
        <v>59</v>
      </c>
      <c r="T1011" s="87" t="s">
        <v>116</v>
      </c>
      <c r="U1011" s="49" t="s">
        <v>26</v>
      </c>
      <c r="V1011" s="49" t="s">
        <v>26</v>
      </c>
    </row>
    <row r="1012" customFormat="false" ht="15" hidden="false" customHeight="false" outlineLevel="0" collapsed="false">
      <c r="A1012" s="84" t="n">
        <v>1007</v>
      </c>
      <c r="B1012" s="48" t="s">
        <v>557</v>
      </c>
      <c r="C1012" s="84" t="s">
        <v>39</v>
      </c>
      <c r="D1012" s="84" t="s">
        <v>26</v>
      </c>
      <c r="E1012" s="85" t="n">
        <v>38392</v>
      </c>
      <c r="F1012" s="86" t="n">
        <v>8</v>
      </c>
      <c r="G1012" s="84" t="s">
        <v>2788</v>
      </c>
      <c r="H1012" s="84" t="s">
        <v>1407</v>
      </c>
      <c r="I1012" s="48" t="s">
        <v>5685</v>
      </c>
      <c r="J1012" s="48" t="s">
        <v>5686</v>
      </c>
      <c r="K1012" s="84" t="s">
        <v>5687</v>
      </c>
      <c r="L1012" s="50" t="s">
        <v>2783</v>
      </c>
      <c r="M1012" s="84" t="s">
        <v>5579</v>
      </c>
      <c r="N1012" s="87" t="n">
        <v>3</v>
      </c>
      <c r="O1012" s="86" t="s">
        <v>116</v>
      </c>
      <c r="P1012" s="86" t="s">
        <v>116</v>
      </c>
      <c r="Q1012" s="87" t="s">
        <v>116</v>
      </c>
      <c r="R1012" s="87" t="s">
        <v>116</v>
      </c>
      <c r="S1012" s="87" t="s">
        <v>59</v>
      </c>
      <c r="T1012" s="87" t="s">
        <v>116</v>
      </c>
      <c r="U1012" s="49" t="s">
        <v>26</v>
      </c>
      <c r="V1012" s="49" t="s">
        <v>26</v>
      </c>
    </row>
    <row r="1013" customFormat="false" ht="15" hidden="false" customHeight="false" outlineLevel="0" collapsed="false">
      <c r="A1013" s="84" t="n">
        <v>1008</v>
      </c>
      <c r="B1013" s="48" t="s">
        <v>5688</v>
      </c>
      <c r="C1013" s="84" t="s">
        <v>26</v>
      </c>
      <c r="D1013" s="84" t="s">
        <v>18</v>
      </c>
      <c r="E1013" s="50" t="s">
        <v>5689</v>
      </c>
      <c r="F1013" s="86" t="n">
        <v>1</v>
      </c>
      <c r="G1013" s="84" t="s">
        <v>2788</v>
      </c>
      <c r="H1013" s="84" t="s">
        <v>1407</v>
      </c>
      <c r="I1013" s="48" t="s">
        <v>5685</v>
      </c>
      <c r="J1013" s="48" t="s">
        <v>5686</v>
      </c>
      <c r="K1013" s="84" t="s">
        <v>5687</v>
      </c>
      <c r="L1013" s="50" t="s">
        <v>2783</v>
      </c>
      <c r="M1013" s="84" t="s">
        <v>26</v>
      </c>
      <c r="N1013" s="87" t="s">
        <v>26</v>
      </c>
      <c r="O1013" s="86" t="s">
        <v>116</v>
      </c>
      <c r="P1013" s="86" t="s">
        <v>116</v>
      </c>
      <c r="Q1013" s="87" t="s">
        <v>116</v>
      </c>
      <c r="R1013" s="87" t="s">
        <v>116</v>
      </c>
      <c r="S1013" s="87" t="s">
        <v>59</v>
      </c>
      <c r="T1013" s="87" t="n">
        <v>6</v>
      </c>
      <c r="U1013" s="49" t="s">
        <v>26</v>
      </c>
      <c r="V1013" s="49" t="s">
        <v>26</v>
      </c>
    </row>
    <row r="1014" customFormat="false" ht="15" hidden="false" customHeight="false" outlineLevel="0" collapsed="false">
      <c r="A1014" s="84" t="n">
        <v>1009</v>
      </c>
      <c r="B1014" s="48" t="s">
        <v>1957</v>
      </c>
      <c r="C1014" s="84" t="s">
        <v>26</v>
      </c>
      <c r="D1014" s="84" t="s">
        <v>18</v>
      </c>
      <c r="E1014" s="50" t="s">
        <v>5690</v>
      </c>
      <c r="F1014" s="86" t="n">
        <v>15</v>
      </c>
      <c r="G1014" s="84" t="s">
        <v>5691</v>
      </c>
      <c r="H1014" s="84" t="s">
        <v>659</v>
      </c>
      <c r="I1014" s="48" t="s">
        <v>2080</v>
      </c>
      <c r="J1014" s="48" t="s">
        <v>5692</v>
      </c>
      <c r="K1014" s="84" t="s">
        <v>5693</v>
      </c>
      <c r="L1014" s="50" t="s">
        <v>2783</v>
      </c>
      <c r="M1014" s="84" t="s">
        <v>5694</v>
      </c>
      <c r="N1014" s="87" t="n">
        <v>10</v>
      </c>
      <c r="O1014" s="86" t="s">
        <v>116</v>
      </c>
      <c r="P1014" s="86" t="s">
        <v>116</v>
      </c>
      <c r="Q1014" s="87" t="s">
        <v>116</v>
      </c>
      <c r="R1014" s="87" t="s">
        <v>116</v>
      </c>
      <c r="S1014" s="87" t="s">
        <v>2785</v>
      </c>
      <c r="T1014" s="87" t="s">
        <v>116</v>
      </c>
      <c r="U1014" s="49" t="s">
        <v>26</v>
      </c>
      <c r="V1014" s="49" t="s">
        <v>26</v>
      </c>
    </row>
    <row r="1015" customFormat="false" ht="15" hidden="false" customHeight="false" outlineLevel="0" collapsed="false">
      <c r="A1015" s="84" t="n">
        <v>1010</v>
      </c>
      <c r="B1015" s="48" t="s">
        <v>3643</v>
      </c>
      <c r="C1015" s="84" t="s">
        <v>26</v>
      </c>
      <c r="D1015" s="84" t="s">
        <v>18</v>
      </c>
      <c r="E1015" s="50" t="s">
        <v>5233</v>
      </c>
      <c r="F1015" s="86" t="n">
        <v>10</v>
      </c>
      <c r="G1015" s="84" t="s">
        <v>5475</v>
      </c>
      <c r="H1015" s="84" t="s">
        <v>659</v>
      </c>
      <c r="I1015" s="48" t="s">
        <v>2080</v>
      </c>
      <c r="J1015" s="48" t="s">
        <v>5692</v>
      </c>
      <c r="K1015" s="84" t="s">
        <v>5693</v>
      </c>
      <c r="L1015" s="50" t="s">
        <v>2783</v>
      </c>
      <c r="M1015" s="84" t="s">
        <v>5694</v>
      </c>
      <c r="N1015" s="87" t="n">
        <v>4</v>
      </c>
      <c r="O1015" s="86" t="s">
        <v>116</v>
      </c>
      <c r="P1015" s="86" t="s">
        <v>116</v>
      </c>
      <c r="Q1015" s="87" t="s">
        <v>116</v>
      </c>
      <c r="R1015" s="87" t="s">
        <v>116</v>
      </c>
      <c r="S1015" s="87" t="s">
        <v>2785</v>
      </c>
      <c r="T1015" s="87" t="s">
        <v>116</v>
      </c>
      <c r="U1015" s="49" t="s">
        <v>26</v>
      </c>
      <c r="V1015" s="49" t="s">
        <v>26</v>
      </c>
    </row>
    <row r="1016" customFormat="false" ht="15" hidden="false" customHeight="false" outlineLevel="0" collapsed="false">
      <c r="A1016" s="84" t="n">
        <v>1011</v>
      </c>
      <c r="B1016" s="48" t="s">
        <v>1143</v>
      </c>
      <c r="C1016" s="84" t="s">
        <v>26</v>
      </c>
      <c r="D1016" s="84" t="s">
        <v>18</v>
      </c>
      <c r="E1016" s="50" t="s">
        <v>5695</v>
      </c>
      <c r="F1016" s="86" t="n">
        <v>7</v>
      </c>
      <c r="G1016" s="84" t="s">
        <v>2788</v>
      </c>
      <c r="H1016" s="84" t="s">
        <v>664</v>
      </c>
      <c r="I1016" s="48" t="s">
        <v>271</v>
      </c>
      <c r="J1016" s="48" t="s">
        <v>5696</v>
      </c>
      <c r="K1016" s="84" t="s">
        <v>5697</v>
      </c>
      <c r="L1016" s="50" t="s">
        <v>2783</v>
      </c>
      <c r="M1016" s="84" t="s">
        <v>5661</v>
      </c>
      <c r="N1016" s="87" t="n">
        <v>2</v>
      </c>
      <c r="O1016" s="86" t="s">
        <v>116</v>
      </c>
      <c r="P1016" s="86" t="s">
        <v>116</v>
      </c>
      <c r="Q1016" s="87" t="s">
        <v>116</v>
      </c>
      <c r="R1016" s="87" t="s">
        <v>116</v>
      </c>
      <c r="S1016" s="87" t="s">
        <v>2785</v>
      </c>
      <c r="T1016" s="87" t="s">
        <v>116</v>
      </c>
      <c r="U1016" s="49" t="s">
        <v>26</v>
      </c>
      <c r="V1016" s="49" t="s">
        <v>26</v>
      </c>
    </row>
    <row r="1017" customFormat="false" ht="15" hidden="false" customHeight="false" outlineLevel="0" collapsed="false">
      <c r="A1017" s="84" t="n">
        <v>1012</v>
      </c>
      <c r="B1017" s="48" t="s">
        <v>5698</v>
      </c>
      <c r="C1017" s="84" t="s">
        <v>39</v>
      </c>
      <c r="D1017" s="84" t="s">
        <v>26</v>
      </c>
      <c r="E1017" s="50" t="s">
        <v>5699</v>
      </c>
      <c r="F1017" s="86" t="n">
        <v>6</v>
      </c>
      <c r="G1017" s="84" t="s">
        <v>2788</v>
      </c>
      <c r="H1017" s="84" t="s">
        <v>282</v>
      </c>
      <c r="I1017" s="48" t="s">
        <v>678</v>
      </c>
      <c r="J1017" s="48" t="s">
        <v>5700</v>
      </c>
      <c r="K1017" s="84" t="s">
        <v>5701</v>
      </c>
      <c r="L1017" s="50" t="s">
        <v>2783</v>
      </c>
      <c r="M1017" s="84" t="s">
        <v>5661</v>
      </c>
      <c r="N1017" s="87" t="n">
        <v>1</v>
      </c>
      <c r="O1017" s="86" t="s">
        <v>116</v>
      </c>
      <c r="P1017" s="86" t="s">
        <v>116</v>
      </c>
      <c r="Q1017" s="87" t="s">
        <v>116</v>
      </c>
      <c r="R1017" s="87" t="s">
        <v>116</v>
      </c>
      <c r="S1017" s="87" t="s">
        <v>2785</v>
      </c>
      <c r="T1017" s="87" t="s">
        <v>116</v>
      </c>
      <c r="U1017" s="49" t="s">
        <v>26</v>
      </c>
      <c r="V1017" s="49" t="s">
        <v>26</v>
      </c>
    </row>
    <row r="1018" customFormat="false" ht="15" hidden="false" customHeight="false" outlineLevel="0" collapsed="false">
      <c r="A1018" s="84" t="n">
        <v>1013</v>
      </c>
      <c r="B1018" s="48" t="s">
        <v>5118</v>
      </c>
      <c r="C1018" s="84" t="s">
        <v>26</v>
      </c>
      <c r="D1018" s="84" t="s">
        <v>18</v>
      </c>
      <c r="E1018" s="50" t="s">
        <v>5702</v>
      </c>
      <c r="F1018" s="86" t="n">
        <v>1</v>
      </c>
      <c r="G1018" s="84" t="s">
        <v>2788</v>
      </c>
      <c r="H1018" s="84" t="s">
        <v>282</v>
      </c>
      <c r="I1018" s="48" t="s">
        <v>678</v>
      </c>
      <c r="J1018" s="48" t="s">
        <v>5700</v>
      </c>
      <c r="K1018" s="84" t="s">
        <v>5701</v>
      </c>
      <c r="L1018" s="50" t="s">
        <v>2783</v>
      </c>
      <c r="M1018" s="84" t="s">
        <v>26</v>
      </c>
      <c r="N1018" s="87" t="s">
        <v>26</v>
      </c>
      <c r="O1018" s="86" t="s">
        <v>116</v>
      </c>
      <c r="P1018" s="86" t="s">
        <v>116</v>
      </c>
      <c r="Q1018" s="87" t="s">
        <v>116</v>
      </c>
      <c r="R1018" s="87" t="s">
        <v>116</v>
      </c>
      <c r="S1018" s="87" t="s">
        <v>2785</v>
      </c>
      <c r="T1018" s="87" t="n">
        <v>6</v>
      </c>
      <c r="U1018" s="49" t="s">
        <v>26</v>
      </c>
      <c r="V1018" s="49" t="s">
        <v>26</v>
      </c>
    </row>
    <row r="1019" customFormat="false" ht="15" hidden="false" customHeight="false" outlineLevel="0" collapsed="false">
      <c r="A1019" s="84" t="n">
        <v>1014</v>
      </c>
      <c r="B1019" s="48" t="s">
        <v>5703</v>
      </c>
      <c r="C1019" s="84" t="s">
        <v>26</v>
      </c>
      <c r="D1019" s="84" t="s">
        <v>18</v>
      </c>
      <c r="E1019" s="50" t="s">
        <v>5704</v>
      </c>
      <c r="F1019" s="86" t="n">
        <v>3</v>
      </c>
      <c r="G1019" s="84" t="s">
        <v>5602</v>
      </c>
      <c r="H1019" s="84" t="s">
        <v>642</v>
      </c>
      <c r="I1019" s="48" t="s">
        <v>262</v>
      </c>
      <c r="J1019" s="48" t="s">
        <v>5705</v>
      </c>
      <c r="K1019" s="84" t="s">
        <v>5706</v>
      </c>
      <c r="L1019" s="50" t="s">
        <v>2783</v>
      </c>
      <c r="M1019" s="84" t="s">
        <v>5619</v>
      </c>
      <c r="N1019" s="87" t="s">
        <v>81</v>
      </c>
      <c r="O1019" s="86" t="s">
        <v>116</v>
      </c>
      <c r="P1019" s="86" t="s">
        <v>116</v>
      </c>
      <c r="Q1019" s="87" t="s">
        <v>116</v>
      </c>
      <c r="R1019" s="87" t="s">
        <v>116</v>
      </c>
      <c r="S1019" s="87" t="s">
        <v>2785</v>
      </c>
      <c r="T1019" s="87" t="s">
        <v>116</v>
      </c>
      <c r="U1019" s="49" t="s">
        <v>26</v>
      </c>
      <c r="V1019" s="49" t="s">
        <v>26</v>
      </c>
    </row>
    <row r="1020" customFormat="false" ht="15" hidden="false" customHeight="false" outlineLevel="0" collapsed="false">
      <c r="A1020" s="84" t="n">
        <v>1015</v>
      </c>
      <c r="B1020" s="48" t="s">
        <v>1161</v>
      </c>
      <c r="C1020" s="84" t="s">
        <v>39</v>
      </c>
      <c r="D1020" s="84" t="s">
        <v>26</v>
      </c>
      <c r="E1020" s="50" t="s">
        <v>5707</v>
      </c>
      <c r="F1020" s="86" t="n">
        <v>13</v>
      </c>
      <c r="G1020" s="84" t="s">
        <v>2788</v>
      </c>
      <c r="H1020" s="84" t="s">
        <v>68</v>
      </c>
      <c r="I1020" s="48" t="s">
        <v>576</v>
      </c>
      <c r="J1020" s="48" t="s">
        <v>5708</v>
      </c>
      <c r="K1020" s="84" t="s">
        <v>5709</v>
      </c>
      <c r="L1020" s="50" t="s">
        <v>2783</v>
      </c>
      <c r="M1020" s="84" t="s">
        <v>5419</v>
      </c>
      <c r="N1020" s="87" t="n">
        <v>8</v>
      </c>
      <c r="O1020" s="86" t="s">
        <v>116</v>
      </c>
      <c r="P1020" s="86" t="s">
        <v>116</v>
      </c>
      <c r="Q1020" s="87" t="s">
        <v>116</v>
      </c>
      <c r="R1020" s="87" t="s">
        <v>116</v>
      </c>
      <c r="S1020" s="87" t="s">
        <v>2785</v>
      </c>
      <c r="T1020" s="87" t="s">
        <v>116</v>
      </c>
      <c r="U1020" s="49" t="s">
        <v>26</v>
      </c>
      <c r="V1020" s="49" t="s">
        <v>26</v>
      </c>
    </row>
    <row r="1021" customFormat="false" ht="15" hidden="false" customHeight="false" outlineLevel="0" collapsed="false">
      <c r="A1021" s="84" t="n">
        <v>1016</v>
      </c>
      <c r="B1021" s="48" t="s">
        <v>451</v>
      </c>
      <c r="C1021" s="84" t="s">
        <v>39</v>
      </c>
      <c r="D1021" s="84" t="s">
        <v>26</v>
      </c>
      <c r="E1021" s="50" t="s">
        <v>5710</v>
      </c>
      <c r="F1021" s="86" t="n">
        <v>15</v>
      </c>
      <c r="G1021" s="84" t="s">
        <v>2788</v>
      </c>
      <c r="H1021" s="84" t="s">
        <v>605</v>
      </c>
      <c r="I1021" s="48" t="s">
        <v>569</v>
      </c>
      <c r="J1021" s="48" t="s">
        <v>5711</v>
      </c>
      <c r="K1021" s="84" t="s">
        <v>5712</v>
      </c>
      <c r="L1021" s="50" t="s">
        <v>2783</v>
      </c>
      <c r="M1021" s="84" t="s">
        <v>5713</v>
      </c>
      <c r="N1021" s="87" t="n">
        <v>9</v>
      </c>
      <c r="O1021" s="86" t="s">
        <v>116</v>
      </c>
      <c r="P1021" s="86" t="s">
        <v>116</v>
      </c>
      <c r="Q1021" s="87" t="s">
        <v>116</v>
      </c>
      <c r="R1021" s="87" t="s">
        <v>116</v>
      </c>
      <c r="S1021" s="87" t="s">
        <v>2785</v>
      </c>
      <c r="T1021" s="87" t="s">
        <v>116</v>
      </c>
      <c r="U1021" s="49" t="s">
        <v>26</v>
      </c>
      <c r="V1021" s="49" t="s">
        <v>26</v>
      </c>
    </row>
    <row r="1022" customFormat="false" ht="15" hidden="false" customHeight="false" outlineLevel="0" collapsed="false">
      <c r="A1022" s="84" t="n">
        <v>1017</v>
      </c>
      <c r="B1022" s="48" t="s">
        <v>5714</v>
      </c>
      <c r="C1022" s="84" t="s">
        <v>39</v>
      </c>
      <c r="D1022" s="84" t="s">
        <v>26</v>
      </c>
      <c r="E1022" s="85" t="n">
        <v>40706</v>
      </c>
      <c r="F1022" s="86" t="n">
        <v>3</v>
      </c>
      <c r="G1022" s="84" t="s">
        <v>2788</v>
      </c>
      <c r="H1022" s="84" t="s">
        <v>605</v>
      </c>
      <c r="I1022" s="48" t="s">
        <v>569</v>
      </c>
      <c r="J1022" s="48" t="s">
        <v>5711</v>
      </c>
      <c r="K1022" s="84" t="s">
        <v>5712</v>
      </c>
      <c r="L1022" s="50" t="s">
        <v>2783</v>
      </c>
      <c r="M1022" s="84" t="s">
        <v>5713</v>
      </c>
      <c r="N1022" s="87" t="s">
        <v>81</v>
      </c>
      <c r="O1022" s="86" t="s">
        <v>116</v>
      </c>
      <c r="P1022" s="86" t="s">
        <v>116</v>
      </c>
      <c r="Q1022" s="87" t="s">
        <v>116</v>
      </c>
      <c r="R1022" s="87" t="s">
        <v>116</v>
      </c>
      <c r="S1022" s="87" t="s">
        <v>2785</v>
      </c>
      <c r="T1022" s="87" t="s">
        <v>116</v>
      </c>
      <c r="U1022" s="49" t="s">
        <v>26</v>
      </c>
      <c r="V1022" s="49" t="s">
        <v>26</v>
      </c>
    </row>
    <row r="1023" customFormat="false" ht="15" hidden="false" customHeight="false" outlineLevel="0" collapsed="false">
      <c r="A1023" s="84" t="n">
        <v>1018</v>
      </c>
      <c r="B1023" s="48" t="s">
        <v>1593</v>
      </c>
      <c r="C1023" s="84" t="s">
        <v>26</v>
      </c>
      <c r="D1023" s="84" t="s">
        <v>18</v>
      </c>
      <c r="E1023" s="85" t="n">
        <v>35837</v>
      </c>
      <c r="F1023" s="86" t="n">
        <v>16</v>
      </c>
      <c r="G1023" s="84" t="s">
        <v>3203</v>
      </c>
      <c r="H1023" s="84" t="s">
        <v>5715</v>
      </c>
      <c r="I1023" s="48" t="s">
        <v>5716</v>
      </c>
      <c r="J1023" s="48" t="s">
        <v>5717</v>
      </c>
      <c r="K1023" s="84" t="s">
        <v>5718</v>
      </c>
      <c r="L1023" s="50" t="s">
        <v>3108</v>
      </c>
      <c r="M1023" s="84" t="s">
        <v>3463</v>
      </c>
      <c r="N1023" s="87" t="n">
        <v>10</v>
      </c>
      <c r="O1023" s="86" t="s">
        <v>116</v>
      </c>
      <c r="P1023" s="86" t="s">
        <v>116</v>
      </c>
      <c r="Q1023" s="87" t="s">
        <v>116</v>
      </c>
      <c r="R1023" s="87" t="s">
        <v>116</v>
      </c>
      <c r="S1023" s="87" t="s">
        <v>2785</v>
      </c>
      <c r="T1023" s="87" t="s">
        <v>116</v>
      </c>
      <c r="U1023" s="49" t="s">
        <v>26</v>
      </c>
      <c r="V1023" s="49" t="s">
        <v>26</v>
      </c>
    </row>
    <row r="1024" customFormat="false" ht="15" hidden="false" customHeight="false" outlineLevel="0" collapsed="false">
      <c r="A1024" s="84" t="n">
        <v>1019</v>
      </c>
      <c r="B1024" s="48" t="s">
        <v>1225</v>
      </c>
      <c r="C1024" s="84" t="s">
        <v>26</v>
      </c>
      <c r="D1024" s="84" t="s">
        <v>18</v>
      </c>
      <c r="E1024" s="85" t="n">
        <v>35590</v>
      </c>
      <c r="F1024" s="86" t="n">
        <v>16</v>
      </c>
      <c r="G1024" s="84" t="s">
        <v>5719</v>
      </c>
      <c r="H1024" s="84" t="s">
        <v>1118</v>
      </c>
      <c r="I1024" s="48" t="s">
        <v>359</v>
      </c>
      <c r="J1024" s="48" t="s">
        <v>5720</v>
      </c>
      <c r="K1024" s="84" t="s">
        <v>5721</v>
      </c>
      <c r="L1024" s="50" t="s">
        <v>2783</v>
      </c>
      <c r="M1024" s="84" t="s">
        <v>5643</v>
      </c>
      <c r="N1024" s="87" t="n">
        <v>11</v>
      </c>
      <c r="O1024" s="86" t="s">
        <v>116</v>
      </c>
      <c r="P1024" s="86" t="s">
        <v>116</v>
      </c>
      <c r="Q1024" s="87" t="s">
        <v>116</v>
      </c>
      <c r="R1024" s="87" t="s">
        <v>116</v>
      </c>
      <c r="S1024" s="87" t="s">
        <v>2785</v>
      </c>
      <c r="T1024" s="87" t="s">
        <v>116</v>
      </c>
      <c r="U1024" s="49" t="s">
        <v>26</v>
      </c>
      <c r="V1024" s="49" t="s">
        <v>26</v>
      </c>
    </row>
    <row r="1025" customFormat="false" ht="15" hidden="false" customHeight="false" outlineLevel="0" collapsed="false">
      <c r="A1025" s="84" t="n">
        <v>1020</v>
      </c>
      <c r="B1025" s="48" t="s">
        <v>153</v>
      </c>
      <c r="C1025" s="84" t="s">
        <v>26</v>
      </c>
      <c r="D1025" s="84" t="s">
        <v>18</v>
      </c>
      <c r="E1025" s="50" t="s">
        <v>5722</v>
      </c>
      <c r="F1025" s="86" t="n">
        <v>13</v>
      </c>
      <c r="G1025" s="84" t="s">
        <v>5719</v>
      </c>
      <c r="H1025" s="84" t="s">
        <v>1118</v>
      </c>
      <c r="I1025" s="48" t="s">
        <v>359</v>
      </c>
      <c r="J1025" s="48" t="s">
        <v>5720</v>
      </c>
      <c r="K1025" s="84" t="s">
        <v>5721</v>
      </c>
      <c r="L1025" s="50" t="s">
        <v>2783</v>
      </c>
      <c r="M1025" s="84" t="s">
        <v>5643</v>
      </c>
      <c r="N1025" s="87" t="n">
        <v>9</v>
      </c>
      <c r="O1025" s="86" t="s">
        <v>116</v>
      </c>
      <c r="P1025" s="86" t="s">
        <v>116</v>
      </c>
      <c r="Q1025" s="87" t="s">
        <v>116</v>
      </c>
      <c r="R1025" s="87" t="s">
        <v>116</v>
      </c>
      <c r="S1025" s="87" t="s">
        <v>2785</v>
      </c>
      <c r="T1025" s="87" t="s">
        <v>116</v>
      </c>
      <c r="U1025" s="49" t="s">
        <v>26</v>
      </c>
      <c r="V1025" s="49" t="s">
        <v>26</v>
      </c>
    </row>
    <row r="1026" customFormat="false" ht="15" hidden="false" customHeight="false" outlineLevel="0" collapsed="false">
      <c r="A1026" s="84" t="n">
        <v>1021</v>
      </c>
      <c r="B1026" s="48" t="s">
        <v>1171</v>
      </c>
      <c r="C1026" s="84" t="s">
        <v>39</v>
      </c>
      <c r="D1026" s="84" t="s">
        <v>26</v>
      </c>
      <c r="E1026" s="50" t="s">
        <v>5723</v>
      </c>
      <c r="F1026" s="86" t="n">
        <v>10</v>
      </c>
      <c r="G1026" s="84" t="s">
        <v>5719</v>
      </c>
      <c r="H1026" s="84" t="s">
        <v>1118</v>
      </c>
      <c r="I1026" s="48" t="s">
        <v>359</v>
      </c>
      <c r="J1026" s="48" t="s">
        <v>5720</v>
      </c>
      <c r="K1026" s="84" t="s">
        <v>5721</v>
      </c>
      <c r="L1026" s="50" t="s">
        <v>2783</v>
      </c>
      <c r="M1026" s="84" t="s">
        <v>5724</v>
      </c>
      <c r="N1026" s="87" t="n">
        <v>5</v>
      </c>
      <c r="O1026" s="86" t="s">
        <v>116</v>
      </c>
      <c r="P1026" s="86" t="s">
        <v>116</v>
      </c>
      <c r="Q1026" s="87" t="s">
        <v>116</v>
      </c>
      <c r="R1026" s="87" t="s">
        <v>116</v>
      </c>
      <c r="S1026" s="87" t="s">
        <v>2785</v>
      </c>
      <c r="T1026" s="87" t="s">
        <v>116</v>
      </c>
      <c r="U1026" s="49" t="s">
        <v>26</v>
      </c>
      <c r="V1026" s="49" t="s">
        <v>26</v>
      </c>
    </row>
    <row r="1027" customFormat="false" ht="15" hidden="false" customHeight="false" outlineLevel="0" collapsed="false">
      <c r="A1027" s="84" t="n">
        <v>1022</v>
      </c>
      <c r="B1027" s="48" t="s">
        <v>5725</v>
      </c>
      <c r="C1027" s="84" t="s">
        <v>26</v>
      </c>
      <c r="D1027" s="84" t="s">
        <v>18</v>
      </c>
      <c r="E1027" s="85" t="n">
        <v>38210</v>
      </c>
      <c r="F1027" s="86" t="n">
        <v>9</v>
      </c>
      <c r="G1027" s="84" t="s">
        <v>5726</v>
      </c>
      <c r="H1027" s="84" t="s">
        <v>5727</v>
      </c>
      <c r="I1027" s="48" t="s">
        <v>5728</v>
      </c>
      <c r="J1027" s="48" t="s">
        <v>5729</v>
      </c>
      <c r="K1027" s="84" t="s">
        <v>3108</v>
      </c>
      <c r="L1027" s="50" t="s">
        <v>5730</v>
      </c>
      <c r="M1027" s="84" t="s">
        <v>3576</v>
      </c>
      <c r="N1027" s="87" t="n">
        <v>3</v>
      </c>
      <c r="O1027" s="86" t="s">
        <v>116</v>
      </c>
      <c r="P1027" s="86" t="s">
        <v>116</v>
      </c>
      <c r="Q1027" s="87" t="s">
        <v>116</v>
      </c>
      <c r="R1027" s="87" t="s">
        <v>116</v>
      </c>
      <c r="S1027" s="87" t="s">
        <v>2785</v>
      </c>
      <c r="T1027" s="87" t="s">
        <v>116</v>
      </c>
      <c r="U1027" s="49" t="s">
        <v>26</v>
      </c>
      <c r="V1027" s="49" t="s">
        <v>26</v>
      </c>
    </row>
    <row r="1028" customFormat="false" ht="15" hidden="false" customHeight="false" outlineLevel="0" collapsed="false">
      <c r="A1028" s="84" t="n">
        <v>1023</v>
      </c>
      <c r="B1028" s="48" t="s">
        <v>888</v>
      </c>
      <c r="C1028" s="84" t="s">
        <v>39</v>
      </c>
      <c r="D1028" s="84" t="s">
        <v>26</v>
      </c>
      <c r="E1028" s="85" t="n">
        <v>40029</v>
      </c>
      <c r="F1028" s="86" t="n">
        <v>5</v>
      </c>
      <c r="G1028" s="84" t="s">
        <v>2788</v>
      </c>
      <c r="H1028" s="84" t="s">
        <v>283</v>
      </c>
      <c r="I1028" s="48" t="s">
        <v>428</v>
      </c>
      <c r="J1028" s="48" t="s">
        <v>5731</v>
      </c>
      <c r="K1028" s="84" t="s">
        <v>5732</v>
      </c>
      <c r="L1028" s="50" t="s">
        <v>2783</v>
      </c>
      <c r="M1028" s="84" t="s">
        <v>5419</v>
      </c>
      <c r="N1028" s="87" t="s">
        <v>707</v>
      </c>
      <c r="O1028" s="86" t="s">
        <v>116</v>
      </c>
      <c r="P1028" s="86" t="s">
        <v>116</v>
      </c>
      <c r="Q1028" s="87" t="s">
        <v>116</v>
      </c>
      <c r="R1028" s="87" t="s">
        <v>116</v>
      </c>
      <c r="S1028" s="87" t="s">
        <v>2785</v>
      </c>
      <c r="T1028" s="87" t="s">
        <v>116</v>
      </c>
      <c r="U1028" s="49" t="s">
        <v>26</v>
      </c>
      <c r="V1028" s="49" t="s">
        <v>26</v>
      </c>
    </row>
    <row r="1029" customFormat="false" ht="15" hidden="false" customHeight="false" outlineLevel="0" collapsed="false">
      <c r="A1029" s="84" t="n">
        <v>1024</v>
      </c>
      <c r="B1029" s="48" t="s">
        <v>1669</v>
      </c>
      <c r="C1029" s="84" t="s">
        <v>26</v>
      </c>
      <c r="D1029" s="84" t="s">
        <v>18</v>
      </c>
      <c r="E1029" s="50" t="s">
        <v>5733</v>
      </c>
      <c r="F1029" s="86" t="n">
        <v>5</v>
      </c>
      <c r="G1029" s="84" t="s">
        <v>2788</v>
      </c>
      <c r="H1029" s="84" t="s">
        <v>291</v>
      </c>
      <c r="I1029" s="48" t="s">
        <v>869</v>
      </c>
      <c r="J1029" s="48" t="s">
        <v>5734</v>
      </c>
      <c r="K1029" s="84" t="s">
        <v>252</v>
      </c>
      <c r="L1029" s="50" t="s">
        <v>5735</v>
      </c>
      <c r="M1029" s="84" t="s">
        <v>5736</v>
      </c>
      <c r="N1029" s="87" t="s">
        <v>3651</v>
      </c>
      <c r="O1029" s="86" t="s">
        <v>116</v>
      </c>
      <c r="P1029" s="86" t="s">
        <v>116</v>
      </c>
      <c r="Q1029" s="87" t="s">
        <v>116</v>
      </c>
      <c r="R1029" s="87" t="s">
        <v>116</v>
      </c>
      <c r="S1029" s="87" t="s">
        <v>59</v>
      </c>
      <c r="T1029" s="87" t="s">
        <v>116</v>
      </c>
      <c r="U1029" s="49" t="s">
        <v>26</v>
      </c>
      <c r="V1029" s="49" t="s">
        <v>26</v>
      </c>
    </row>
    <row r="1030" customFormat="false" ht="15" hidden="false" customHeight="false" outlineLevel="0" collapsed="false">
      <c r="A1030" s="84" t="n">
        <v>1025</v>
      </c>
      <c r="B1030" s="48" t="s">
        <v>2876</v>
      </c>
      <c r="C1030" s="84" t="s">
        <v>39</v>
      </c>
      <c r="D1030" s="84" t="s">
        <v>26</v>
      </c>
      <c r="E1030" s="85" t="n">
        <v>40489</v>
      </c>
      <c r="F1030" s="86" t="n">
        <v>3</v>
      </c>
      <c r="G1030" s="84" t="s">
        <v>2788</v>
      </c>
      <c r="H1030" s="84" t="s">
        <v>291</v>
      </c>
      <c r="I1030" s="48" t="s">
        <v>869</v>
      </c>
      <c r="J1030" s="48" t="s">
        <v>5734</v>
      </c>
      <c r="K1030" s="84" t="s">
        <v>252</v>
      </c>
      <c r="L1030" s="50" t="s">
        <v>5735</v>
      </c>
      <c r="M1030" s="84" t="s">
        <v>5736</v>
      </c>
      <c r="N1030" s="87" t="s">
        <v>81</v>
      </c>
      <c r="O1030" s="86" t="s">
        <v>116</v>
      </c>
      <c r="P1030" s="86" t="s">
        <v>116</v>
      </c>
      <c r="Q1030" s="87" t="s">
        <v>116</v>
      </c>
      <c r="R1030" s="87" t="s">
        <v>116</v>
      </c>
      <c r="S1030" s="87" t="s">
        <v>59</v>
      </c>
      <c r="T1030" s="87" t="s">
        <v>116</v>
      </c>
      <c r="U1030" s="49" t="s">
        <v>26</v>
      </c>
      <c r="V1030" s="49" t="s">
        <v>26</v>
      </c>
    </row>
    <row r="1031" customFormat="false" ht="15" hidden="false" customHeight="false" outlineLevel="0" collapsed="false">
      <c r="A1031" s="84" t="n">
        <v>1026</v>
      </c>
      <c r="B1031" s="48" t="s">
        <v>2198</v>
      </c>
      <c r="C1031" s="84" t="s">
        <v>39</v>
      </c>
      <c r="D1031" s="84" t="s">
        <v>26</v>
      </c>
      <c r="E1031" s="85" t="n">
        <v>36320</v>
      </c>
      <c r="F1031" s="86" t="n">
        <v>14</v>
      </c>
      <c r="G1031" s="84" t="s">
        <v>3203</v>
      </c>
      <c r="H1031" s="84" t="s">
        <v>5737</v>
      </c>
      <c r="I1031" s="48" t="s">
        <v>80</v>
      </c>
      <c r="J1031" s="48" t="s">
        <v>5738</v>
      </c>
      <c r="K1031" s="84" t="s">
        <v>5739</v>
      </c>
      <c r="L1031" s="50" t="s">
        <v>2783</v>
      </c>
      <c r="M1031" s="84" t="s">
        <v>3544</v>
      </c>
      <c r="N1031" s="87" t="n">
        <v>9</v>
      </c>
      <c r="O1031" s="86" t="s">
        <v>116</v>
      </c>
      <c r="P1031" s="86" t="s">
        <v>116</v>
      </c>
      <c r="Q1031" s="87" t="s">
        <v>116</v>
      </c>
      <c r="R1031" s="87" t="s">
        <v>116</v>
      </c>
      <c r="S1031" s="87" t="s">
        <v>2785</v>
      </c>
      <c r="T1031" s="87" t="s">
        <v>116</v>
      </c>
      <c r="U1031" s="49" t="s">
        <v>26</v>
      </c>
      <c r="V1031" s="49" t="s">
        <v>26</v>
      </c>
    </row>
    <row r="1032" customFormat="false" ht="15" hidden="false" customHeight="false" outlineLevel="0" collapsed="false">
      <c r="A1032" s="84" t="n">
        <v>1027</v>
      </c>
      <c r="B1032" s="48" t="s">
        <v>5740</v>
      </c>
      <c r="C1032" s="84" t="s">
        <v>26</v>
      </c>
      <c r="D1032" s="84" t="s">
        <v>18</v>
      </c>
      <c r="E1032" s="85" t="n">
        <v>36476</v>
      </c>
      <c r="F1032" s="86" t="n">
        <v>14</v>
      </c>
      <c r="G1032" s="84" t="s">
        <v>3203</v>
      </c>
      <c r="H1032" s="84" t="s">
        <v>821</v>
      </c>
      <c r="I1032" s="48" t="s">
        <v>3098</v>
      </c>
      <c r="J1032" s="48" t="s">
        <v>5741</v>
      </c>
      <c r="K1032" s="84" t="s">
        <v>5742</v>
      </c>
      <c r="L1032" s="50" t="s">
        <v>2783</v>
      </c>
      <c r="M1032" s="84" t="s">
        <v>5743</v>
      </c>
      <c r="N1032" s="87" t="n">
        <v>11</v>
      </c>
      <c r="O1032" s="86" t="s">
        <v>116</v>
      </c>
      <c r="P1032" s="86" t="s">
        <v>116</v>
      </c>
      <c r="Q1032" s="87" t="s">
        <v>116</v>
      </c>
      <c r="R1032" s="87" t="s">
        <v>116</v>
      </c>
      <c r="S1032" s="87" t="s">
        <v>2785</v>
      </c>
      <c r="T1032" s="87" t="s">
        <v>116</v>
      </c>
      <c r="U1032" s="49" t="s">
        <v>26</v>
      </c>
      <c r="V1032" s="49" t="s">
        <v>26</v>
      </c>
    </row>
    <row r="1033" customFormat="false" ht="15" hidden="false" customHeight="false" outlineLevel="0" collapsed="false">
      <c r="A1033" s="84" t="n">
        <v>1028</v>
      </c>
      <c r="B1033" s="48" t="s">
        <v>5744</v>
      </c>
      <c r="C1033" s="84" t="s">
        <v>26</v>
      </c>
      <c r="D1033" s="84" t="s">
        <v>18</v>
      </c>
      <c r="E1033" s="50" t="s">
        <v>5745</v>
      </c>
      <c r="F1033" s="86" t="n">
        <v>13</v>
      </c>
      <c r="G1033" s="84" t="s">
        <v>5746</v>
      </c>
      <c r="H1033" s="84" t="s">
        <v>5747</v>
      </c>
      <c r="I1033" s="48" t="s">
        <v>5748</v>
      </c>
      <c r="J1033" s="48" t="s">
        <v>5749</v>
      </c>
      <c r="K1033" s="84" t="s">
        <v>5750</v>
      </c>
      <c r="L1033" s="50" t="s">
        <v>2783</v>
      </c>
      <c r="M1033" s="84" t="s">
        <v>3552</v>
      </c>
      <c r="N1033" s="87" t="n">
        <v>8</v>
      </c>
      <c r="O1033" s="86" t="s">
        <v>116</v>
      </c>
      <c r="P1033" s="86" t="s">
        <v>116</v>
      </c>
      <c r="Q1033" s="87" t="s">
        <v>116</v>
      </c>
      <c r="R1033" s="87" t="s">
        <v>116</v>
      </c>
      <c r="S1033" s="87" t="s">
        <v>2785</v>
      </c>
      <c r="T1033" s="87" t="s">
        <v>116</v>
      </c>
      <c r="U1033" s="49" t="s">
        <v>26</v>
      </c>
      <c r="V1033" s="49" t="s">
        <v>26</v>
      </c>
    </row>
    <row r="1034" customFormat="false" ht="15" hidden="false" customHeight="false" outlineLevel="0" collapsed="false">
      <c r="A1034" s="84" t="n">
        <v>1029</v>
      </c>
      <c r="B1034" s="48" t="s">
        <v>5751</v>
      </c>
      <c r="C1034" s="84" t="s">
        <v>26</v>
      </c>
      <c r="D1034" s="84" t="s">
        <v>18</v>
      </c>
      <c r="E1034" s="50" t="s">
        <v>5752</v>
      </c>
      <c r="F1034" s="86" t="s">
        <v>4251</v>
      </c>
      <c r="G1034" s="84" t="s">
        <v>5746</v>
      </c>
      <c r="H1034" s="84" t="s">
        <v>5747</v>
      </c>
      <c r="I1034" s="48" t="s">
        <v>5748</v>
      </c>
      <c r="J1034" s="48" t="s">
        <v>5749</v>
      </c>
      <c r="K1034" s="84" t="s">
        <v>5750</v>
      </c>
      <c r="L1034" s="50" t="s">
        <v>2783</v>
      </c>
      <c r="M1034" s="84" t="s">
        <v>26</v>
      </c>
      <c r="N1034" s="87" t="s">
        <v>26</v>
      </c>
      <c r="O1034" s="86" t="s">
        <v>116</v>
      </c>
      <c r="P1034" s="86" t="s">
        <v>116</v>
      </c>
      <c r="Q1034" s="87" t="s">
        <v>116</v>
      </c>
      <c r="R1034" s="87" t="s">
        <v>116</v>
      </c>
      <c r="S1034" s="87" t="s">
        <v>2785</v>
      </c>
      <c r="T1034" s="87" t="n">
        <v>6</v>
      </c>
      <c r="U1034" s="49" t="s">
        <v>26</v>
      </c>
      <c r="V1034" s="49" t="s">
        <v>26</v>
      </c>
    </row>
    <row r="1035" customFormat="false" ht="15" hidden="false" customHeight="false" outlineLevel="0" collapsed="false">
      <c r="A1035" s="84" t="n">
        <v>1030</v>
      </c>
      <c r="B1035" s="48" t="s">
        <v>91</v>
      </c>
      <c r="C1035" s="84" t="s">
        <v>26</v>
      </c>
      <c r="D1035" s="84" t="s">
        <v>18</v>
      </c>
      <c r="E1035" s="50" t="s">
        <v>5753</v>
      </c>
      <c r="F1035" s="86" t="n">
        <v>6</v>
      </c>
      <c r="G1035" s="84" t="s">
        <v>2788</v>
      </c>
      <c r="H1035" s="84" t="s">
        <v>283</v>
      </c>
      <c r="I1035" s="48" t="s">
        <v>869</v>
      </c>
      <c r="J1035" s="48" t="s">
        <v>5754</v>
      </c>
      <c r="K1035" s="84" t="s">
        <v>5755</v>
      </c>
      <c r="L1035" s="50" t="s">
        <v>2783</v>
      </c>
      <c r="M1035" s="84" t="s">
        <v>5756</v>
      </c>
      <c r="N1035" s="87" t="n">
        <v>1</v>
      </c>
      <c r="O1035" s="86" t="s">
        <v>116</v>
      </c>
      <c r="P1035" s="86" t="s">
        <v>116</v>
      </c>
      <c r="Q1035" s="87" t="s">
        <v>116</v>
      </c>
      <c r="R1035" s="87" t="s">
        <v>116</v>
      </c>
      <c r="S1035" s="87" t="s">
        <v>2785</v>
      </c>
      <c r="T1035" s="87" t="s">
        <v>116</v>
      </c>
      <c r="U1035" s="49" t="s">
        <v>26</v>
      </c>
      <c r="V1035" s="49" t="s">
        <v>26</v>
      </c>
    </row>
    <row r="1036" customFormat="false" ht="15" hidden="false" customHeight="false" outlineLevel="0" collapsed="false">
      <c r="A1036" s="84" t="n">
        <v>1031</v>
      </c>
      <c r="B1036" s="48" t="s">
        <v>5757</v>
      </c>
      <c r="C1036" s="84" t="s">
        <v>26</v>
      </c>
      <c r="D1036" s="84" t="s">
        <v>18</v>
      </c>
      <c r="E1036" s="50" t="s">
        <v>5758</v>
      </c>
      <c r="F1036" s="86" t="n">
        <v>4</v>
      </c>
      <c r="G1036" s="84" t="s">
        <v>2788</v>
      </c>
      <c r="H1036" s="84" t="s">
        <v>283</v>
      </c>
      <c r="I1036" s="48" t="s">
        <v>869</v>
      </c>
      <c r="J1036" s="48" t="s">
        <v>5754</v>
      </c>
      <c r="K1036" s="84" t="s">
        <v>5755</v>
      </c>
      <c r="L1036" s="50" t="s">
        <v>2783</v>
      </c>
      <c r="M1036" s="84" t="s">
        <v>5419</v>
      </c>
      <c r="N1036" s="87" t="s">
        <v>81</v>
      </c>
      <c r="O1036" s="86" t="s">
        <v>116</v>
      </c>
      <c r="P1036" s="86" t="s">
        <v>116</v>
      </c>
      <c r="Q1036" s="87" t="s">
        <v>116</v>
      </c>
      <c r="R1036" s="87" t="s">
        <v>116</v>
      </c>
      <c r="S1036" s="87" t="s">
        <v>2785</v>
      </c>
      <c r="T1036" s="87" t="s">
        <v>116</v>
      </c>
      <c r="U1036" s="49" t="s">
        <v>26</v>
      </c>
      <c r="V1036" s="49" t="s">
        <v>26</v>
      </c>
    </row>
    <row r="1037" customFormat="false" ht="15" hidden="false" customHeight="false" outlineLevel="0" collapsed="false">
      <c r="A1037" s="84" t="n">
        <v>1032</v>
      </c>
      <c r="B1037" s="48" t="s">
        <v>3958</v>
      </c>
      <c r="C1037" s="84" t="s">
        <v>39</v>
      </c>
      <c r="D1037" s="84" t="s">
        <v>26</v>
      </c>
      <c r="E1037" s="50" t="s">
        <v>5759</v>
      </c>
      <c r="F1037" s="86" t="n">
        <v>9</v>
      </c>
      <c r="G1037" s="84" t="s">
        <v>2788</v>
      </c>
      <c r="H1037" s="84" t="s">
        <v>171</v>
      </c>
      <c r="I1037" s="48" t="s">
        <v>916</v>
      </c>
      <c r="J1037" s="48" t="s">
        <v>5760</v>
      </c>
      <c r="K1037" s="84" t="s">
        <v>5755</v>
      </c>
      <c r="L1037" s="50" t="s">
        <v>2783</v>
      </c>
      <c r="M1037" s="84" t="s">
        <v>3996</v>
      </c>
      <c r="N1037" s="87" t="n">
        <v>4</v>
      </c>
      <c r="O1037" s="86" t="s">
        <v>116</v>
      </c>
      <c r="P1037" s="86" t="s">
        <v>116</v>
      </c>
      <c r="Q1037" s="87" t="s">
        <v>116</v>
      </c>
      <c r="R1037" s="87" t="s">
        <v>116</v>
      </c>
      <c r="S1037" s="87" t="s">
        <v>2785</v>
      </c>
      <c r="T1037" s="87" t="s">
        <v>116</v>
      </c>
      <c r="U1037" s="49" t="s">
        <v>26</v>
      </c>
      <c r="V1037" s="49" t="s">
        <v>26</v>
      </c>
    </row>
    <row r="1038" customFormat="false" ht="15" hidden="false" customHeight="false" outlineLevel="0" collapsed="false">
      <c r="A1038" s="84" t="n">
        <v>1033</v>
      </c>
      <c r="B1038" s="48" t="s">
        <v>4480</v>
      </c>
      <c r="C1038" s="84" t="s">
        <v>26</v>
      </c>
      <c r="D1038" s="84" t="s">
        <v>18</v>
      </c>
      <c r="E1038" s="85" t="n">
        <v>40736</v>
      </c>
      <c r="F1038" s="86" t="n">
        <v>2</v>
      </c>
      <c r="G1038" s="84" t="s">
        <v>2788</v>
      </c>
      <c r="H1038" s="84" t="s">
        <v>171</v>
      </c>
      <c r="I1038" s="48" t="s">
        <v>916</v>
      </c>
      <c r="J1038" s="48" t="s">
        <v>5760</v>
      </c>
      <c r="K1038" s="84" t="s">
        <v>5755</v>
      </c>
      <c r="L1038" s="50" t="s">
        <v>2783</v>
      </c>
      <c r="M1038" s="84" t="s">
        <v>3996</v>
      </c>
      <c r="N1038" s="87" t="s">
        <v>81</v>
      </c>
      <c r="O1038" s="86" t="s">
        <v>116</v>
      </c>
      <c r="P1038" s="86" t="s">
        <v>116</v>
      </c>
      <c r="Q1038" s="87" t="s">
        <v>116</v>
      </c>
      <c r="R1038" s="87" t="s">
        <v>116</v>
      </c>
      <c r="S1038" s="87" t="s">
        <v>2785</v>
      </c>
      <c r="T1038" s="87" t="s">
        <v>116</v>
      </c>
      <c r="U1038" s="49" t="s">
        <v>26</v>
      </c>
      <c r="V1038" s="49" t="s">
        <v>26</v>
      </c>
    </row>
    <row r="1039" customFormat="false" ht="15" hidden="false" customHeight="false" outlineLevel="0" collapsed="false">
      <c r="A1039" s="84" t="n">
        <v>1034</v>
      </c>
      <c r="B1039" s="48" t="s">
        <v>122</v>
      </c>
      <c r="C1039" s="84" t="s">
        <v>39</v>
      </c>
      <c r="D1039" s="84" t="s">
        <v>26</v>
      </c>
      <c r="E1039" s="85" t="n">
        <v>35076</v>
      </c>
      <c r="F1039" s="86" t="n">
        <v>17</v>
      </c>
      <c r="G1039" s="84" t="s">
        <v>3203</v>
      </c>
      <c r="H1039" s="84" t="s">
        <v>323</v>
      </c>
      <c r="I1039" s="48" t="s">
        <v>5761</v>
      </c>
      <c r="J1039" s="48" t="s">
        <v>5762</v>
      </c>
      <c r="K1039" s="84" t="s">
        <v>5763</v>
      </c>
      <c r="L1039" s="50" t="s">
        <v>2783</v>
      </c>
      <c r="M1039" s="84" t="s">
        <v>3451</v>
      </c>
      <c r="N1039" s="87" t="n">
        <v>11</v>
      </c>
      <c r="O1039" s="86" t="s">
        <v>116</v>
      </c>
      <c r="P1039" s="86" t="s">
        <v>116</v>
      </c>
      <c r="Q1039" s="87" t="s">
        <v>116</v>
      </c>
      <c r="R1039" s="87" t="s">
        <v>116</v>
      </c>
      <c r="S1039" s="87" t="s">
        <v>2785</v>
      </c>
      <c r="T1039" s="87" t="s">
        <v>116</v>
      </c>
      <c r="U1039" s="49" t="s">
        <v>26</v>
      </c>
      <c r="V1039" s="49" t="s">
        <v>26</v>
      </c>
    </row>
    <row r="1040" customFormat="false" ht="15" hidden="false" customHeight="false" outlineLevel="0" collapsed="false">
      <c r="A1040" s="84" t="n">
        <v>1035</v>
      </c>
      <c r="B1040" s="48" t="s">
        <v>1171</v>
      </c>
      <c r="C1040" s="84" t="s">
        <v>39</v>
      </c>
      <c r="D1040" s="84" t="s">
        <v>26</v>
      </c>
      <c r="E1040" s="50" t="s">
        <v>5764</v>
      </c>
      <c r="F1040" s="86" t="n">
        <v>6</v>
      </c>
      <c r="G1040" s="84" t="s">
        <v>5765</v>
      </c>
      <c r="H1040" s="84" t="s">
        <v>811</v>
      </c>
      <c r="I1040" s="48" t="s">
        <v>1706</v>
      </c>
      <c r="J1040" s="48" t="s">
        <v>5766</v>
      </c>
      <c r="K1040" s="84" t="s">
        <v>5767</v>
      </c>
      <c r="L1040" s="50" t="s">
        <v>2783</v>
      </c>
      <c r="M1040" s="84" t="s">
        <v>5661</v>
      </c>
      <c r="N1040" s="87" t="s">
        <v>707</v>
      </c>
      <c r="O1040" s="86" t="s">
        <v>116</v>
      </c>
      <c r="P1040" s="86" t="s">
        <v>116</v>
      </c>
      <c r="Q1040" s="87" t="s">
        <v>116</v>
      </c>
      <c r="R1040" s="87" t="s">
        <v>116</v>
      </c>
      <c r="S1040" s="87" t="s">
        <v>2785</v>
      </c>
      <c r="T1040" s="87" t="s">
        <v>116</v>
      </c>
      <c r="U1040" s="49" t="s">
        <v>26</v>
      </c>
      <c r="V1040" s="49" t="s">
        <v>26</v>
      </c>
    </row>
    <row r="1041" customFormat="false" ht="15" hidden="false" customHeight="false" outlineLevel="0" collapsed="false">
      <c r="A1041" s="84" t="n">
        <v>1036</v>
      </c>
      <c r="B1041" s="48" t="s">
        <v>5768</v>
      </c>
      <c r="C1041" s="84" t="s">
        <v>39</v>
      </c>
      <c r="D1041" s="84" t="s">
        <v>26</v>
      </c>
      <c r="E1041" s="50" t="s">
        <v>5769</v>
      </c>
      <c r="F1041" s="86" t="n">
        <v>1</v>
      </c>
      <c r="G1041" s="84" t="s">
        <v>2788</v>
      </c>
      <c r="H1041" s="84" t="s">
        <v>607</v>
      </c>
      <c r="I1041" s="48" t="s">
        <v>5192</v>
      </c>
      <c r="J1041" s="48" t="s">
        <v>5770</v>
      </c>
      <c r="K1041" s="84" t="s">
        <v>5771</v>
      </c>
      <c r="L1041" s="50" t="s">
        <v>2783</v>
      </c>
      <c r="M1041" s="84" t="s">
        <v>26</v>
      </c>
      <c r="N1041" s="87" t="s">
        <v>26</v>
      </c>
      <c r="O1041" s="86" t="s">
        <v>116</v>
      </c>
      <c r="P1041" s="86" t="s">
        <v>116</v>
      </c>
      <c r="Q1041" s="87" t="s">
        <v>116</v>
      </c>
      <c r="R1041" s="87" t="s">
        <v>116</v>
      </c>
      <c r="S1041" s="87" t="s">
        <v>2785</v>
      </c>
      <c r="T1041" s="87" t="n">
        <v>6</v>
      </c>
      <c r="U1041" s="49" t="s">
        <v>26</v>
      </c>
      <c r="V1041" s="49" t="s">
        <v>26</v>
      </c>
    </row>
    <row r="1042" customFormat="false" ht="15" hidden="false" customHeight="false" outlineLevel="0" collapsed="false">
      <c r="A1042" s="84" t="n">
        <v>1037</v>
      </c>
      <c r="B1042" s="48" t="s">
        <v>2673</v>
      </c>
      <c r="C1042" s="84" t="s">
        <v>39</v>
      </c>
      <c r="D1042" s="84" t="s">
        <v>26</v>
      </c>
      <c r="E1042" s="85" t="n">
        <v>39000</v>
      </c>
      <c r="F1042" s="86" t="n">
        <v>7</v>
      </c>
      <c r="G1042" s="84" t="s">
        <v>1091</v>
      </c>
      <c r="H1042" s="84" t="s">
        <v>607</v>
      </c>
      <c r="I1042" s="48" t="s">
        <v>5192</v>
      </c>
      <c r="J1042" s="48" t="s">
        <v>5770</v>
      </c>
      <c r="K1042" s="84" t="s">
        <v>5771</v>
      </c>
      <c r="L1042" s="50" t="s">
        <v>2783</v>
      </c>
      <c r="M1042" s="84" t="s">
        <v>5661</v>
      </c>
      <c r="N1042" s="87" t="n">
        <v>1</v>
      </c>
      <c r="O1042" s="86" t="s">
        <v>116</v>
      </c>
      <c r="P1042" s="86" t="s">
        <v>116</v>
      </c>
      <c r="Q1042" s="87" t="s">
        <v>116</v>
      </c>
      <c r="R1042" s="87" t="s">
        <v>116</v>
      </c>
      <c r="S1042" s="87" t="s">
        <v>2785</v>
      </c>
      <c r="T1042" s="87" t="s">
        <v>116</v>
      </c>
      <c r="U1042" s="49" t="s">
        <v>26</v>
      </c>
      <c r="V1042" s="49" t="s">
        <v>26</v>
      </c>
    </row>
    <row r="1043" customFormat="false" ht="15" hidden="false" customHeight="false" outlineLevel="0" collapsed="false">
      <c r="A1043" s="84" t="n">
        <v>1038</v>
      </c>
      <c r="B1043" s="48" t="s">
        <v>179</v>
      </c>
      <c r="C1043" s="84" t="s">
        <v>39</v>
      </c>
      <c r="D1043" s="84" t="s">
        <v>26</v>
      </c>
      <c r="E1043" s="85" t="n">
        <v>35133</v>
      </c>
      <c r="F1043" s="86" t="n">
        <v>17</v>
      </c>
      <c r="G1043" s="84" t="s">
        <v>2788</v>
      </c>
      <c r="H1043" s="84" t="s">
        <v>5772</v>
      </c>
      <c r="I1043" s="48" t="s">
        <v>5773</v>
      </c>
      <c r="J1043" s="48" t="s">
        <v>5770</v>
      </c>
      <c r="K1043" s="84" t="s">
        <v>5774</v>
      </c>
      <c r="L1043" s="50" t="s">
        <v>2783</v>
      </c>
      <c r="M1043" s="84" t="s">
        <v>5775</v>
      </c>
      <c r="N1043" s="87" t="s">
        <v>5776</v>
      </c>
      <c r="O1043" s="86" t="s">
        <v>116</v>
      </c>
      <c r="P1043" s="86" t="s">
        <v>116</v>
      </c>
      <c r="Q1043" s="87" t="s">
        <v>116</v>
      </c>
      <c r="R1043" s="87" t="s">
        <v>116</v>
      </c>
      <c r="S1043" s="87" t="s">
        <v>2785</v>
      </c>
      <c r="T1043" s="87" t="s">
        <v>116</v>
      </c>
      <c r="U1043" s="49" t="s">
        <v>26</v>
      </c>
      <c r="V1043" s="49" t="s">
        <v>26</v>
      </c>
    </row>
    <row r="1044" customFormat="false" ht="15" hidden="false" customHeight="false" outlineLevel="0" collapsed="false">
      <c r="A1044" s="84" t="n">
        <v>1039</v>
      </c>
      <c r="B1044" s="48" t="s">
        <v>5777</v>
      </c>
      <c r="C1044" s="84" t="s">
        <v>39</v>
      </c>
      <c r="D1044" s="84" t="s">
        <v>26</v>
      </c>
      <c r="E1044" s="85" t="n">
        <v>41526</v>
      </c>
      <c r="F1044" s="86" t="s">
        <v>4215</v>
      </c>
      <c r="G1044" s="84" t="s">
        <v>2788</v>
      </c>
      <c r="H1044" s="84" t="s">
        <v>1153</v>
      </c>
      <c r="I1044" s="50" t="s">
        <v>445</v>
      </c>
      <c r="J1044" s="48" t="s">
        <v>5778</v>
      </c>
      <c r="K1044" s="84" t="s">
        <v>5779</v>
      </c>
      <c r="L1044" s="50" t="s">
        <v>2783</v>
      </c>
      <c r="M1044" s="84" t="s">
        <v>26</v>
      </c>
      <c r="N1044" s="87" t="s">
        <v>26</v>
      </c>
      <c r="O1044" s="86" t="s">
        <v>116</v>
      </c>
      <c r="P1044" s="86" t="s">
        <v>116</v>
      </c>
      <c r="Q1044" s="87" t="s">
        <v>116</v>
      </c>
      <c r="R1044" s="87" t="s">
        <v>116</v>
      </c>
      <c r="S1044" s="87" t="s">
        <v>2785</v>
      </c>
      <c r="T1044" s="87" t="n">
        <v>6</v>
      </c>
      <c r="U1044" s="49" t="s">
        <v>26</v>
      </c>
      <c r="V1044" s="49" t="s">
        <v>26</v>
      </c>
    </row>
    <row r="1045" customFormat="false" ht="15" hidden="false" customHeight="false" outlineLevel="0" collapsed="false">
      <c r="A1045" s="84" t="n">
        <v>1040</v>
      </c>
      <c r="B1045" s="48" t="s">
        <v>82</v>
      </c>
      <c r="C1045" s="84" t="s">
        <v>39</v>
      </c>
      <c r="D1045" s="84" t="s">
        <v>26</v>
      </c>
      <c r="E1045" s="50" t="s">
        <v>5780</v>
      </c>
      <c r="F1045" s="86" t="n">
        <v>13</v>
      </c>
      <c r="G1045" s="84" t="s">
        <v>2788</v>
      </c>
      <c r="H1045" s="84" t="s">
        <v>5781</v>
      </c>
      <c r="I1045" s="48" t="s">
        <v>5782</v>
      </c>
      <c r="J1045" s="48" t="s">
        <v>5783</v>
      </c>
      <c r="K1045" s="84" t="s">
        <v>5784</v>
      </c>
      <c r="L1045" s="50" t="s">
        <v>2783</v>
      </c>
      <c r="M1045" s="84" t="s">
        <v>3491</v>
      </c>
      <c r="N1045" s="87" t="n">
        <v>7</v>
      </c>
      <c r="O1045" s="86" t="s">
        <v>116</v>
      </c>
      <c r="P1045" s="86" t="s">
        <v>116</v>
      </c>
      <c r="Q1045" s="87" t="s">
        <v>116</v>
      </c>
      <c r="R1045" s="87" t="s">
        <v>116</v>
      </c>
      <c r="S1045" s="87" t="s">
        <v>2785</v>
      </c>
      <c r="T1045" s="87" t="s">
        <v>116</v>
      </c>
      <c r="U1045" s="49" t="s">
        <v>26</v>
      </c>
      <c r="V1045" s="49" t="s">
        <v>26</v>
      </c>
    </row>
    <row r="1046" customFormat="false" ht="15" hidden="false" customHeight="false" outlineLevel="0" collapsed="false">
      <c r="A1046" s="84" t="n">
        <v>1041</v>
      </c>
      <c r="B1046" s="48" t="s">
        <v>5353</v>
      </c>
      <c r="C1046" s="84" t="s">
        <v>26</v>
      </c>
      <c r="D1046" s="84" t="s">
        <v>18</v>
      </c>
      <c r="E1046" s="50" t="s">
        <v>5785</v>
      </c>
      <c r="F1046" s="86" t="n">
        <v>8</v>
      </c>
      <c r="G1046" s="84" t="s">
        <v>2788</v>
      </c>
      <c r="H1046" s="84" t="s">
        <v>2464</v>
      </c>
      <c r="I1046" s="48" t="s">
        <v>1518</v>
      </c>
      <c r="J1046" s="48" t="s">
        <v>5786</v>
      </c>
      <c r="K1046" s="84" t="s">
        <v>5787</v>
      </c>
      <c r="L1046" s="50" t="s">
        <v>2783</v>
      </c>
      <c r="M1046" s="84" t="s">
        <v>4852</v>
      </c>
      <c r="N1046" s="87" t="n">
        <v>2</v>
      </c>
      <c r="O1046" s="86" t="s">
        <v>116</v>
      </c>
      <c r="P1046" s="86" t="s">
        <v>116</v>
      </c>
      <c r="Q1046" s="87" t="s">
        <v>116</v>
      </c>
      <c r="R1046" s="87" t="s">
        <v>116</v>
      </c>
      <c r="S1046" s="87" t="s">
        <v>2785</v>
      </c>
      <c r="T1046" s="87" t="s">
        <v>116</v>
      </c>
      <c r="U1046" s="49" t="s">
        <v>26</v>
      </c>
      <c r="V1046" s="49" t="s">
        <v>26</v>
      </c>
    </row>
    <row r="1047" customFormat="false" ht="15" hidden="false" customHeight="false" outlineLevel="0" collapsed="false">
      <c r="A1047" s="84" t="n">
        <v>1042</v>
      </c>
      <c r="B1047" s="48" t="s">
        <v>5315</v>
      </c>
      <c r="C1047" s="84" t="s">
        <v>39</v>
      </c>
      <c r="D1047" s="84" t="s">
        <v>26</v>
      </c>
      <c r="E1047" s="50" t="s">
        <v>5788</v>
      </c>
      <c r="F1047" s="86" t="n">
        <v>1</v>
      </c>
      <c r="G1047" s="84" t="s">
        <v>2788</v>
      </c>
      <c r="H1047" s="84" t="s">
        <v>2464</v>
      </c>
      <c r="I1047" s="48" t="s">
        <v>1518</v>
      </c>
      <c r="J1047" s="48" t="s">
        <v>5786</v>
      </c>
      <c r="K1047" s="84" t="s">
        <v>5787</v>
      </c>
      <c r="L1047" s="50" t="s">
        <v>2783</v>
      </c>
      <c r="M1047" s="84" t="s">
        <v>26</v>
      </c>
      <c r="N1047" s="87" t="s">
        <v>26</v>
      </c>
      <c r="O1047" s="86" t="s">
        <v>116</v>
      </c>
      <c r="P1047" s="86" t="s">
        <v>116</v>
      </c>
      <c r="Q1047" s="87" t="s">
        <v>116</v>
      </c>
      <c r="R1047" s="87" t="s">
        <v>116</v>
      </c>
      <c r="S1047" s="87" t="s">
        <v>2785</v>
      </c>
      <c r="T1047" s="87" t="n">
        <v>6</v>
      </c>
      <c r="U1047" s="49" t="s">
        <v>26</v>
      </c>
      <c r="V1047" s="49" t="s">
        <v>26</v>
      </c>
    </row>
    <row r="1048" customFormat="false" ht="15" hidden="false" customHeight="false" outlineLevel="0" collapsed="false">
      <c r="A1048" s="84" t="n">
        <v>1043</v>
      </c>
      <c r="B1048" s="48" t="s">
        <v>551</v>
      </c>
      <c r="C1048" s="84" t="s">
        <v>26</v>
      </c>
      <c r="D1048" s="84" t="s">
        <v>18</v>
      </c>
      <c r="E1048" s="50" t="s">
        <v>5789</v>
      </c>
      <c r="F1048" s="86" t="n">
        <v>4</v>
      </c>
      <c r="G1048" s="84" t="s">
        <v>2788</v>
      </c>
      <c r="H1048" s="84" t="s">
        <v>283</v>
      </c>
      <c r="I1048" s="48" t="s">
        <v>70</v>
      </c>
      <c r="J1048" s="48" t="s">
        <v>5790</v>
      </c>
      <c r="K1048" s="84" t="s">
        <v>5791</v>
      </c>
      <c r="L1048" s="50" t="s">
        <v>2783</v>
      </c>
      <c r="M1048" s="84" t="s">
        <v>2861</v>
      </c>
      <c r="N1048" s="87" t="s">
        <v>81</v>
      </c>
      <c r="O1048" s="86" t="s">
        <v>116</v>
      </c>
      <c r="P1048" s="86" t="s">
        <v>116</v>
      </c>
      <c r="Q1048" s="87" t="s">
        <v>116</v>
      </c>
      <c r="R1048" s="87" t="s">
        <v>116</v>
      </c>
      <c r="S1048" s="87" t="s">
        <v>2785</v>
      </c>
      <c r="T1048" s="87" t="s">
        <v>116</v>
      </c>
      <c r="U1048" s="49" t="s">
        <v>26</v>
      </c>
      <c r="V1048" s="49" t="s">
        <v>26</v>
      </c>
    </row>
    <row r="1049" customFormat="false" ht="15" hidden="false" customHeight="false" outlineLevel="0" collapsed="false">
      <c r="A1049" s="84" t="n">
        <v>1044</v>
      </c>
      <c r="B1049" s="48" t="s">
        <v>4568</v>
      </c>
      <c r="C1049" s="84" t="s">
        <v>39</v>
      </c>
      <c r="D1049" s="84" t="s">
        <v>26</v>
      </c>
      <c r="E1049" s="50" t="s">
        <v>5130</v>
      </c>
      <c r="F1049" s="86" t="n">
        <v>3</v>
      </c>
      <c r="G1049" s="84" t="s">
        <v>2788</v>
      </c>
      <c r="H1049" s="84" t="s">
        <v>1869</v>
      </c>
      <c r="I1049" s="48" t="s">
        <v>5792</v>
      </c>
      <c r="J1049" s="48" t="s">
        <v>5793</v>
      </c>
      <c r="K1049" s="84" t="s">
        <v>5606</v>
      </c>
      <c r="L1049" s="50" t="s">
        <v>2783</v>
      </c>
      <c r="M1049" s="84" t="s">
        <v>1824</v>
      </c>
      <c r="N1049" s="87" t="s">
        <v>1824</v>
      </c>
      <c r="O1049" s="86" t="s">
        <v>116</v>
      </c>
      <c r="P1049" s="86" t="s">
        <v>116</v>
      </c>
      <c r="Q1049" s="87" t="s">
        <v>116</v>
      </c>
      <c r="R1049" s="87" t="s">
        <v>116</v>
      </c>
      <c r="S1049" s="87" t="s">
        <v>2785</v>
      </c>
      <c r="T1049" s="87" t="s">
        <v>116</v>
      </c>
      <c r="U1049" s="49" t="s">
        <v>26</v>
      </c>
      <c r="V1049" s="49" t="s">
        <v>26</v>
      </c>
    </row>
    <row r="1050" customFormat="false" ht="15" hidden="false" customHeight="false" outlineLevel="0" collapsed="false">
      <c r="A1050" s="84" t="n">
        <v>1045</v>
      </c>
      <c r="B1050" s="48" t="s">
        <v>711</v>
      </c>
      <c r="C1050" s="84" t="s">
        <v>26</v>
      </c>
      <c r="D1050" s="84" t="s">
        <v>18</v>
      </c>
      <c r="E1050" s="85" t="n">
        <v>40301</v>
      </c>
      <c r="F1050" s="86" t="n">
        <v>3</v>
      </c>
      <c r="G1050" s="84" t="s">
        <v>2788</v>
      </c>
      <c r="H1050" s="84" t="s">
        <v>1622</v>
      </c>
      <c r="I1050" s="48" t="s">
        <v>250</v>
      </c>
      <c r="J1050" s="48" t="s">
        <v>5794</v>
      </c>
      <c r="K1050" s="84" t="s">
        <v>5774</v>
      </c>
      <c r="L1050" s="50" t="s">
        <v>2783</v>
      </c>
      <c r="M1050" s="84" t="s">
        <v>3451</v>
      </c>
      <c r="N1050" s="87" t="s">
        <v>4307</v>
      </c>
      <c r="O1050" s="86" t="s">
        <v>116</v>
      </c>
      <c r="P1050" s="86" t="s">
        <v>116</v>
      </c>
      <c r="Q1050" s="87" t="s">
        <v>116</v>
      </c>
      <c r="R1050" s="87" t="s">
        <v>116</v>
      </c>
      <c r="S1050" s="87" t="s">
        <v>2785</v>
      </c>
      <c r="T1050" s="87" t="s">
        <v>116</v>
      </c>
      <c r="U1050" s="49" t="s">
        <v>26</v>
      </c>
      <c r="V1050" s="49" t="s">
        <v>26</v>
      </c>
    </row>
    <row r="1051" customFormat="false" ht="15" hidden="false" customHeight="false" outlineLevel="0" collapsed="false">
      <c r="A1051" s="84" t="n">
        <v>1046</v>
      </c>
      <c r="B1051" s="48" t="s">
        <v>3878</v>
      </c>
      <c r="C1051" s="84" t="s">
        <v>26</v>
      </c>
      <c r="D1051" s="84" t="s">
        <v>18</v>
      </c>
      <c r="E1051" s="50" t="s">
        <v>5795</v>
      </c>
      <c r="F1051" s="86" t="s">
        <v>3721</v>
      </c>
      <c r="G1051" s="84" t="s">
        <v>2788</v>
      </c>
      <c r="H1051" s="84" t="s">
        <v>283</v>
      </c>
      <c r="I1051" s="48" t="s">
        <v>284</v>
      </c>
      <c r="J1051" s="48" t="s">
        <v>5796</v>
      </c>
      <c r="K1051" s="84" t="s">
        <v>5797</v>
      </c>
      <c r="L1051" s="50" t="s">
        <v>2783</v>
      </c>
      <c r="M1051" s="84" t="s">
        <v>26</v>
      </c>
      <c r="N1051" s="87" t="s">
        <v>26</v>
      </c>
      <c r="O1051" s="86" t="s">
        <v>116</v>
      </c>
      <c r="P1051" s="86" t="s">
        <v>116</v>
      </c>
      <c r="Q1051" s="87" t="s">
        <v>116</v>
      </c>
      <c r="R1051" s="87" t="s">
        <v>116</v>
      </c>
      <c r="S1051" s="87" t="s">
        <v>2785</v>
      </c>
      <c r="T1051" s="87" t="n">
        <v>6</v>
      </c>
      <c r="U1051" s="49" t="s">
        <v>26</v>
      </c>
      <c r="V1051" s="49" t="s">
        <v>26</v>
      </c>
    </row>
    <row r="1052" customFormat="false" ht="15" hidden="false" customHeight="false" outlineLevel="0" collapsed="false">
      <c r="A1052" s="84" t="n">
        <v>1047</v>
      </c>
      <c r="B1052" s="48" t="s">
        <v>5798</v>
      </c>
      <c r="C1052" s="84" t="s">
        <v>26</v>
      </c>
      <c r="D1052" s="84" t="s">
        <v>18</v>
      </c>
      <c r="E1052" s="85" t="n">
        <v>38659</v>
      </c>
      <c r="F1052" s="86" t="n">
        <v>9</v>
      </c>
      <c r="G1052" s="84" t="s">
        <v>2788</v>
      </c>
      <c r="H1052" s="84" t="s">
        <v>5799</v>
      </c>
      <c r="I1052" s="48" t="s">
        <v>615</v>
      </c>
      <c r="J1052" s="48" t="s">
        <v>5800</v>
      </c>
      <c r="K1052" s="84" t="s">
        <v>5801</v>
      </c>
      <c r="L1052" s="50" t="s">
        <v>2783</v>
      </c>
      <c r="M1052" s="84" t="s">
        <v>2796</v>
      </c>
      <c r="N1052" s="87" t="n">
        <v>4</v>
      </c>
      <c r="O1052" s="86" t="s">
        <v>116</v>
      </c>
      <c r="P1052" s="86" t="s">
        <v>116</v>
      </c>
      <c r="Q1052" s="87" t="s">
        <v>116</v>
      </c>
      <c r="R1052" s="87" t="s">
        <v>116</v>
      </c>
      <c r="S1052" s="87" t="s">
        <v>59</v>
      </c>
      <c r="T1052" s="87" t="s">
        <v>116</v>
      </c>
      <c r="U1052" s="49" t="s">
        <v>26</v>
      </c>
      <c r="V1052" s="49" t="s">
        <v>26</v>
      </c>
    </row>
    <row r="1053" customFormat="false" ht="15" hidden="false" customHeight="false" outlineLevel="0" collapsed="false">
      <c r="A1053" s="84" t="n">
        <v>1048</v>
      </c>
      <c r="B1053" s="48" t="s">
        <v>2708</v>
      </c>
      <c r="C1053" s="84" t="s">
        <v>26</v>
      </c>
      <c r="D1053" s="84" t="s">
        <v>18</v>
      </c>
      <c r="E1053" s="50" t="s">
        <v>5802</v>
      </c>
      <c r="F1053" s="86" t="n">
        <v>6</v>
      </c>
      <c r="G1053" s="84" t="s">
        <v>2788</v>
      </c>
      <c r="H1053" s="84" t="s">
        <v>5799</v>
      </c>
      <c r="I1053" s="48" t="s">
        <v>615</v>
      </c>
      <c r="J1053" s="48" t="s">
        <v>5800</v>
      </c>
      <c r="K1053" s="84" t="s">
        <v>5801</v>
      </c>
      <c r="L1053" s="50" t="s">
        <v>2783</v>
      </c>
      <c r="M1053" s="84" t="s">
        <v>2796</v>
      </c>
      <c r="N1053" s="87" t="n">
        <v>1</v>
      </c>
      <c r="O1053" s="86" t="s">
        <v>116</v>
      </c>
      <c r="P1053" s="86" t="s">
        <v>116</v>
      </c>
      <c r="Q1053" s="87" t="s">
        <v>116</v>
      </c>
      <c r="R1053" s="87" t="s">
        <v>116</v>
      </c>
      <c r="S1053" s="87" t="s">
        <v>59</v>
      </c>
      <c r="T1053" s="87" t="s">
        <v>116</v>
      </c>
      <c r="U1053" s="49" t="s">
        <v>26</v>
      </c>
      <c r="V1053" s="49" t="s">
        <v>26</v>
      </c>
    </row>
    <row r="1054" customFormat="false" ht="15" hidden="false" customHeight="false" outlineLevel="0" collapsed="false">
      <c r="A1054" s="84" t="n">
        <v>1049</v>
      </c>
      <c r="B1054" s="48" t="s">
        <v>979</v>
      </c>
      <c r="C1054" s="84" t="s">
        <v>26</v>
      </c>
      <c r="D1054" s="84" t="s">
        <v>18</v>
      </c>
      <c r="E1054" s="55" t="s">
        <v>5803</v>
      </c>
      <c r="F1054" s="89" t="n">
        <v>14</v>
      </c>
      <c r="G1054" s="84" t="s">
        <v>392</v>
      </c>
      <c r="H1054" s="84" t="s">
        <v>878</v>
      </c>
      <c r="I1054" s="48" t="s">
        <v>569</v>
      </c>
      <c r="J1054" s="48" t="s">
        <v>5804</v>
      </c>
      <c r="K1054" s="84" t="s">
        <v>5805</v>
      </c>
      <c r="L1054" s="50" t="s">
        <v>2783</v>
      </c>
      <c r="M1054" s="84" t="s">
        <v>5806</v>
      </c>
      <c r="N1054" s="87" t="n">
        <v>9</v>
      </c>
      <c r="O1054" s="86" t="s">
        <v>116</v>
      </c>
      <c r="P1054" s="86" t="s">
        <v>116</v>
      </c>
      <c r="Q1054" s="87" t="s">
        <v>116</v>
      </c>
      <c r="R1054" s="87" t="s">
        <v>116</v>
      </c>
      <c r="S1054" s="87" t="s">
        <v>2785</v>
      </c>
      <c r="T1054" s="87" t="s">
        <v>116</v>
      </c>
      <c r="U1054" s="49" t="s">
        <v>26</v>
      </c>
      <c r="V1054" s="49" t="s">
        <v>26</v>
      </c>
    </row>
    <row r="1055" customFormat="false" ht="15" hidden="false" customHeight="false" outlineLevel="0" collapsed="false">
      <c r="A1055" s="84" t="n">
        <v>1050</v>
      </c>
      <c r="B1055" s="48" t="s">
        <v>5807</v>
      </c>
      <c r="C1055" s="84" t="s">
        <v>26</v>
      </c>
      <c r="D1055" s="84" t="s">
        <v>18</v>
      </c>
      <c r="E1055" s="85" t="n">
        <v>35622</v>
      </c>
      <c r="F1055" s="86" t="n">
        <v>16</v>
      </c>
      <c r="G1055" s="84" t="s">
        <v>5726</v>
      </c>
      <c r="H1055" s="84" t="s">
        <v>4439</v>
      </c>
      <c r="I1055" s="48" t="s">
        <v>5808</v>
      </c>
      <c r="J1055" s="48" t="s">
        <v>5809</v>
      </c>
      <c r="K1055" s="84" t="s">
        <v>5667</v>
      </c>
      <c r="L1055" s="50" t="s">
        <v>2783</v>
      </c>
      <c r="M1055" s="84" t="s">
        <v>5810</v>
      </c>
      <c r="N1055" s="87" t="n">
        <v>11</v>
      </c>
      <c r="O1055" s="92" t="s">
        <v>116</v>
      </c>
      <c r="P1055" s="92" t="s">
        <v>116</v>
      </c>
      <c r="Q1055" s="104" t="s">
        <v>116</v>
      </c>
      <c r="R1055" s="87" t="s">
        <v>116</v>
      </c>
      <c r="S1055" s="104" t="s">
        <v>2785</v>
      </c>
      <c r="T1055" s="87" t="s">
        <v>116</v>
      </c>
      <c r="U1055" s="49" t="s">
        <v>26</v>
      </c>
      <c r="V1055" s="49" t="s">
        <v>26</v>
      </c>
    </row>
    <row r="1056" customFormat="false" ht="15" hidden="false" customHeight="false" outlineLevel="0" collapsed="false">
      <c r="A1056" s="84" t="n">
        <v>1051</v>
      </c>
      <c r="B1056" s="48" t="s">
        <v>567</v>
      </c>
      <c r="C1056" s="84" t="s">
        <v>26</v>
      </c>
      <c r="D1056" s="84" t="s">
        <v>18</v>
      </c>
      <c r="E1056" s="50" t="s">
        <v>5811</v>
      </c>
      <c r="F1056" s="86" t="n">
        <v>14</v>
      </c>
      <c r="G1056" s="84" t="s">
        <v>3203</v>
      </c>
      <c r="H1056" s="84" t="s">
        <v>4439</v>
      </c>
      <c r="I1056" s="48" t="s">
        <v>5808</v>
      </c>
      <c r="J1056" s="48" t="s">
        <v>5809</v>
      </c>
      <c r="K1056" s="84" t="s">
        <v>5667</v>
      </c>
      <c r="L1056" s="50" t="s">
        <v>2783</v>
      </c>
      <c r="M1056" s="84" t="s">
        <v>5810</v>
      </c>
      <c r="N1056" s="87" t="n">
        <v>9</v>
      </c>
      <c r="O1056" s="92" t="s">
        <v>116</v>
      </c>
      <c r="P1056" s="92" t="s">
        <v>116</v>
      </c>
      <c r="Q1056" s="104" t="s">
        <v>116</v>
      </c>
      <c r="R1056" s="87" t="s">
        <v>116</v>
      </c>
      <c r="S1056" s="104" t="s">
        <v>2785</v>
      </c>
      <c r="T1056" s="87" t="s">
        <v>116</v>
      </c>
      <c r="U1056" s="49" t="s">
        <v>26</v>
      </c>
      <c r="V1056" s="49" t="s">
        <v>26</v>
      </c>
    </row>
    <row r="1057" customFormat="false" ht="15" hidden="false" customHeight="false" outlineLevel="0" collapsed="false">
      <c r="A1057" s="84" t="n">
        <v>1052</v>
      </c>
      <c r="B1057" s="48" t="s">
        <v>2876</v>
      </c>
      <c r="C1057" s="84" t="s">
        <v>39</v>
      </c>
      <c r="D1057" s="84" t="s">
        <v>26</v>
      </c>
      <c r="E1057" s="85" t="n">
        <v>38691</v>
      </c>
      <c r="F1057" s="86" t="n">
        <v>9</v>
      </c>
      <c r="G1057" s="84" t="s">
        <v>3203</v>
      </c>
      <c r="H1057" s="84" t="s">
        <v>4439</v>
      </c>
      <c r="I1057" s="48" t="s">
        <v>5808</v>
      </c>
      <c r="J1057" s="48" t="s">
        <v>5809</v>
      </c>
      <c r="K1057" s="84" t="s">
        <v>5667</v>
      </c>
      <c r="L1057" s="50" t="s">
        <v>2783</v>
      </c>
      <c r="M1057" s="84" t="s">
        <v>3576</v>
      </c>
      <c r="N1057" s="87" t="n">
        <v>4</v>
      </c>
      <c r="O1057" s="92" t="s">
        <v>116</v>
      </c>
      <c r="P1057" s="92" t="s">
        <v>116</v>
      </c>
      <c r="Q1057" s="104" t="s">
        <v>116</v>
      </c>
      <c r="R1057" s="87" t="s">
        <v>116</v>
      </c>
      <c r="S1057" s="104" t="s">
        <v>2785</v>
      </c>
      <c r="T1057" s="87" t="s">
        <v>116</v>
      </c>
      <c r="U1057" s="49" t="s">
        <v>26</v>
      </c>
      <c r="V1057" s="49" t="s">
        <v>26</v>
      </c>
    </row>
    <row r="1058" customFormat="false" ht="15" hidden="false" customHeight="false" outlineLevel="0" collapsed="false">
      <c r="A1058" s="84" t="n">
        <v>1053</v>
      </c>
      <c r="B1058" s="48" t="s">
        <v>5812</v>
      </c>
      <c r="C1058" s="84" t="s">
        <v>39</v>
      </c>
      <c r="D1058" s="84" t="s">
        <v>26</v>
      </c>
      <c r="E1058" s="50" t="s">
        <v>5813</v>
      </c>
      <c r="F1058" s="86" t="n">
        <v>3</v>
      </c>
      <c r="G1058" s="84" t="s">
        <v>2788</v>
      </c>
      <c r="H1058" s="84" t="s">
        <v>5814</v>
      </c>
      <c r="I1058" s="48" t="s">
        <v>1010</v>
      </c>
      <c r="J1058" s="48" t="s">
        <v>5815</v>
      </c>
      <c r="K1058" s="84" t="s">
        <v>5816</v>
      </c>
      <c r="L1058" s="50" t="s">
        <v>2783</v>
      </c>
      <c r="M1058" s="84" t="s">
        <v>2804</v>
      </c>
      <c r="N1058" s="87" t="s">
        <v>5817</v>
      </c>
      <c r="O1058" s="92" t="s">
        <v>116</v>
      </c>
      <c r="P1058" s="92" t="s">
        <v>116</v>
      </c>
      <c r="Q1058" s="104" t="s">
        <v>116</v>
      </c>
      <c r="R1058" s="87" t="s">
        <v>116</v>
      </c>
      <c r="S1058" s="104" t="s">
        <v>826</v>
      </c>
      <c r="T1058" s="87" t="n">
        <v>6</v>
      </c>
      <c r="U1058" s="49" t="s">
        <v>26</v>
      </c>
      <c r="V1058" s="49" t="s">
        <v>26</v>
      </c>
    </row>
    <row r="1059" customFormat="false" ht="15" hidden="false" customHeight="false" outlineLevel="0" collapsed="false">
      <c r="A1059" s="84" t="n">
        <v>1054</v>
      </c>
      <c r="B1059" s="48" t="s">
        <v>817</v>
      </c>
      <c r="C1059" s="84" t="s">
        <v>26</v>
      </c>
      <c r="D1059" s="84" t="s">
        <v>18</v>
      </c>
      <c r="E1059" s="50" t="s">
        <v>5818</v>
      </c>
      <c r="F1059" s="86" t="s">
        <v>4215</v>
      </c>
      <c r="G1059" s="84" t="s">
        <v>2788</v>
      </c>
      <c r="H1059" s="84" t="s">
        <v>5814</v>
      </c>
      <c r="I1059" s="48" t="s">
        <v>1010</v>
      </c>
      <c r="J1059" s="48" t="s">
        <v>5815</v>
      </c>
      <c r="K1059" s="84" t="s">
        <v>5816</v>
      </c>
      <c r="L1059" s="50" t="s">
        <v>2783</v>
      </c>
      <c r="M1059" s="84" t="s">
        <v>26</v>
      </c>
      <c r="N1059" s="87" t="s">
        <v>26</v>
      </c>
      <c r="O1059" s="92" t="s">
        <v>116</v>
      </c>
      <c r="P1059" s="92" t="s">
        <v>116</v>
      </c>
      <c r="Q1059" s="104" t="s">
        <v>116</v>
      </c>
      <c r="R1059" s="87" t="s">
        <v>116</v>
      </c>
      <c r="S1059" s="104" t="s">
        <v>826</v>
      </c>
      <c r="T1059" s="87" t="n">
        <v>6</v>
      </c>
      <c r="U1059" s="49" t="s">
        <v>26</v>
      </c>
      <c r="V1059" s="49" t="s">
        <v>26</v>
      </c>
    </row>
    <row r="1060" customFormat="false" ht="15" hidden="false" customHeight="false" outlineLevel="0" collapsed="false">
      <c r="A1060" s="84" t="n">
        <v>1055</v>
      </c>
      <c r="B1060" s="48" t="s">
        <v>1105</v>
      </c>
      <c r="C1060" s="84" t="s">
        <v>39</v>
      </c>
      <c r="D1060" s="84" t="s">
        <v>26</v>
      </c>
      <c r="E1060" s="50" t="s">
        <v>5819</v>
      </c>
      <c r="F1060" s="86" t="n">
        <v>17</v>
      </c>
      <c r="G1060" s="84" t="s">
        <v>2788</v>
      </c>
      <c r="H1060" s="84" t="s">
        <v>5820</v>
      </c>
      <c r="I1060" s="48" t="s">
        <v>1034</v>
      </c>
      <c r="J1060" s="48" t="s">
        <v>5821</v>
      </c>
      <c r="K1060" s="84" t="s">
        <v>3450</v>
      </c>
      <c r="L1060" s="50" t="s">
        <v>2783</v>
      </c>
      <c r="M1060" s="84" t="s">
        <v>5822</v>
      </c>
      <c r="N1060" s="87" t="n">
        <v>12</v>
      </c>
      <c r="O1060" s="92" t="s">
        <v>116</v>
      </c>
      <c r="P1060" s="92" t="s">
        <v>116</v>
      </c>
      <c r="Q1060" s="104" t="s">
        <v>116</v>
      </c>
      <c r="R1060" s="87" t="s">
        <v>116</v>
      </c>
      <c r="S1060" s="104" t="s">
        <v>2785</v>
      </c>
      <c r="T1060" s="87" t="s">
        <v>116</v>
      </c>
      <c r="U1060" s="49" t="s">
        <v>26</v>
      </c>
      <c r="V1060" s="49" t="s">
        <v>26</v>
      </c>
    </row>
    <row r="1061" customFormat="false" ht="15" hidden="false" customHeight="false" outlineLevel="0" collapsed="false">
      <c r="A1061" s="84" t="n">
        <v>1056</v>
      </c>
      <c r="B1061" s="48" t="s">
        <v>205</v>
      </c>
      <c r="C1061" s="84" t="s">
        <v>39</v>
      </c>
      <c r="D1061" s="84" t="s">
        <v>26</v>
      </c>
      <c r="E1061" s="85" t="n">
        <v>35645</v>
      </c>
      <c r="F1061" s="86" t="n">
        <v>17</v>
      </c>
      <c r="G1061" s="84" t="s">
        <v>2834</v>
      </c>
      <c r="H1061" s="84" t="s">
        <v>5823</v>
      </c>
      <c r="I1061" s="48" t="s">
        <v>359</v>
      </c>
      <c r="J1061" s="48" t="s">
        <v>5824</v>
      </c>
      <c r="K1061" s="84" t="s">
        <v>5825</v>
      </c>
      <c r="L1061" s="50" t="s">
        <v>2783</v>
      </c>
      <c r="M1061" s="84" t="s">
        <v>5826</v>
      </c>
      <c r="N1061" s="87" t="s">
        <v>5776</v>
      </c>
      <c r="O1061" s="92" t="s">
        <v>116</v>
      </c>
      <c r="P1061" s="92" t="s">
        <v>116</v>
      </c>
      <c r="Q1061" s="104" t="s">
        <v>116</v>
      </c>
      <c r="R1061" s="87" t="s">
        <v>116</v>
      </c>
      <c r="S1061" s="104" t="s">
        <v>2785</v>
      </c>
      <c r="T1061" s="87" t="s">
        <v>116</v>
      </c>
      <c r="U1061" s="49" t="s">
        <v>26</v>
      </c>
      <c r="V1061" s="49" t="s">
        <v>26</v>
      </c>
    </row>
    <row r="1062" customFormat="false" ht="15" hidden="false" customHeight="false" outlineLevel="0" collapsed="false">
      <c r="A1062" s="84" t="n">
        <v>1057</v>
      </c>
      <c r="B1062" s="48" t="s">
        <v>5125</v>
      </c>
      <c r="C1062" s="84" t="s">
        <v>39</v>
      </c>
      <c r="D1062" s="84" t="s">
        <v>26</v>
      </c>
      <c r="E1062" s="85" t="n">
        <v>39456</v>
      </c>
      <c r="F1062" s="86" t="n">
        <v>5</v>
      </c>
      <c r="G1062" s="84" t="s">
        <v>3203</v>
      </c>
      <c r="H1062" s="84" t="s">
        <v>5827</v>
      </c>
      <c r="I1062" s="48" t="s">
        <v>406</v>
      </c>
      <c r="J1062" s="48" t="s">
        <v>5828</v>
      </c>
      <c r="K1062" s="84" t="s">
        <v>5829</v>
      </c>
      <c r="L1062" s="50" t="s">
        <v>2783</v>
      </c>
      <c r="M1062" s="84" t="s">
        <v>5830</v>
      </c>
      <c r="N1062" s="87" t="s">
        <v>81</v>
      </c>
      <c r="O1062" s="92" t="s">
        <v>116</v>
      </c>
      <c r="P1062" s="92" t="s">
        <v>116</v>
      </c>
      <c r="Q1062" s="104" t="s">
        <v>116</v>
      </c>
      <c r="R1062" s="87" t="s">
        <v>116</v>
      </c>
      <c r="S1062" s="104" t="s">
        <v>2785</v>
      </c>
      <c r="T1062" s="87" t="s">
        <v>116</v>
      </c>
      <c r="U1062" s="49" t="s">
        <v>26</v>
      </c>
      <c r="V1062" s="49" t="s">
        <v>26</v>
      </c>
    </row>
    <row r="1063" customFormat="false" ht="15" hidden="false" customHeight="false" outlineLevel="0" collapsed="false">
      <c r="A1063" s="84" t="n">
        <v>1058</v>
      </c>
      <c r="B1063" s="48" t="s">
        <v>5831</v>
      </c>
      <c r="C1063" s="84" t="s">
        <v>26</v>
      </c>
      <c r="D1063" s="84" t="s">
        <v>18</v>
      </c>
      <c r="E1063" s="85" t="n">
        <v>41154</v>
      </c>
      <c r="F1063" s="86" t="n">
        <v>2</v>
      </c>
      <c r="G1063" s="84" t="s">
        <v>3203</v>
      </c>
      <c r="H1063" s="84" t="s">
        <v>5827</v>
      </c>
      <c r="I1063" s="48" t="s">
        <v>406</v>
      </c>
      <c r="J1063" s="48" t="s">
        <v>5828</v>
      </c>
      <c r="K1063" s="84" t="s">
        <v>5829</v>
      </c>
      <c r="L1063" s="50" t="s">
        <v>2783</v>
      </c>
      <c r="M1063" s="84" t="s">
        <v>26</v>
      </c>
      <c r="N1063" s="87" t="s">
        <v>26</v>
      </c>
      <c r="O1063" s="92" t="s">
        <v>116</v>
      </c>
      <c r="P1063" s="92" t="s">
        <v>116</v>
      </c>
      <c r="Q1063" s="104" t="s">
        <v>116</v>
      </c>
      <c r="R1063" s="87" t="s">
        <v>116</v>
      </c>
      <c r="S1063" s="104" t="s">
        <v>2785</v>
      </c>
      <c r="T1063" s="87" t="n">
        <v>6</v>
      </c>
      <c r="U1063" s="49" t="s">
        <v>26</v>
      </c>
      <c r="V1063" s="49" t="s">
        <v>26</v>
      </c>
    </row>
    <row r="1064" customFormat="false" ht="15" hidden="false" customHeight="false" outlineLevel="0" collapsed="false">
      <c r="A1064" s="84" t="n">
        <v>1059</v>
      </c>
      <c r="B1064" s="48" t="s">
        <v>469</v>
      </c>
      <c r="C1064" s="84" t="s">
        <v>26</v>
      </c>
      <c r="D1064" s="84" t="s">
        <v>18</v>
      </c>
      <c r="E1064" s="50" t="s">
        <v>5832</v>
      </c>
      <c r="F1064" s="86" t="n">
        <v>5</v>
      </c>
      <c r="G1064" s="84" t="s">
        <v>2788</v>
      </c>
      <c r="H1064" s="84" t="s">
        <v>961</v>
      </c>
      <c r="I1064" s="48" t="s">
        <v>1197</v>
      </c>
      <c r="J1064" s="48" t="s">
        <v>5833</v>
      </c>
      <c r="K1064" s="84" t="s">
        <v>5834</v>
      </c>
      <c r="L1064" s="50" t="s">
        <v>2783</v>
      </c>
      <c r="M1064" s="84" t="s">
        <v>5835</v>
      </c>
      <c r="N1064" s="87" t="s">
        <v>3144</v>
      </c>
      <c r="O1064" s="92" t="s">
        <v>116</v>
      </c>
      <c r="P1064" s="92" t="s">
        <v>116</v>
      </c>
      <c r="Q1064" s="104" t="s">
        <v>116</v>
      </c>
      <c r="R1064" s="87" t="s">
        <v>116</v>
      </c>
      <c r="S1064" s="104" t="s">
        <v>2785</v>
      </c>
      <c r="T1064" s="87" t="s">
        <v>116</v>
      </c>
      <c r="U1064" s="49" t="s">
        <v>26</v>
      </c>
      <c r="V1064" s="49" t="s">
        <v>26</v>
      </c>
    </row>
    <row r="1065" customFormat="false" ht="15" hidden="false" customHeight="false" outlineLevel="0" collapsed="false">
      <c r="A1065" s="84" t="n">
        <v>1060</v>
      </c>
      <c r="B1065" s="48" t="s">
        <v>2548</v>
      </c>
      <c r="C1065" s="84" t="s">
        <v>39</v>
      </c>
      <c r="D1065" s="84" t="s">
        <v>26</v>
      </c>
      <c r="E1065" s="85" t="n">
        <v>36013</v>
      </c>
      <c r="F1065" s="86" t="n">
        <v>15</v>
      </c>
      <c r="G1065" s="84" t="s">
        <v>2788</v>
      </c>
      <c r="H1065" s="84" t="s">
        <v>5836</v>
      </c>
      <c r="I1065" s="48" t="s">
        <v>5837</v>
      </c>
      <c r="J1065" s="48" t="s">
        <v>5838</v>
      </c>
      <c r="K1065" s="84" t="s">
        <v>5839</v>
      </c>
      <c r="L1065" s="50" t="s">
        <v>2783</v>
      </c>
      <c r="M1065" s="84" t="s">
        <v>5840</v>
      </c>
      <c r="N1065" s="87" t="n">
        <v>9</v>
      </c>
      <c r="O1065" s="92" t="s">
        <v>116</v>
      </c>
      <c r="P1065" s="92" t="s">
        <v>116</v>
      </c>
      <c r="Q1065" s="104" t="s">
        <v>116</v>
      </c>
      <c r="R1065" s="87" t="s">
        <v>116</v>
      </c>
      <c r="S1065" s="104" t="s">
        <v>2785</v>
      </c>
      <c r="T1065" s="87" t="s">
        <v>116</v>
      </c>
      <c r="U1065" s="49" t="s">
        <v>26</v>
      </c>
      <c r="V1065" s="49" t="s">
        <v>26</v>
      </c>
    </row>
    <row r="1066" customFormat="false" ht="15" hidden="false" customHeight="false" outlineLevel="0" collapsed="false">
      <c r="A1066" s="84" t="n">
        <v>1061</v>
      </c>
      <c r="B1066" s="48" t="s">
        <v>2576</v>
      </c>
      <c r="C1066" s="84" t="s">
        <v>39</v>
      </c>
      <c r="D1066" s="84" t="s">
        <v>26</v>
      </c>
      <c r="E1066" s="85" t="n">
        <v>36075</v>
      </c>
      <c r="F1066" s="86" t="n">
        <v>15</v>
      </c>
      <c r="G1066" s="84" t="s">
        <v>213</v>
      </c>
      <c r="H1066" s="84" t="s">
        <v>5841</v>
      </c>
      <c r="I1066" s="48" t="s">
        <v>5842</v>
      </c>
      <c r="J1066" s="48" t="s">
        <v>5843</v>
      </c>
      <c r="K1066" s="84" t="s">
        <v>5844</v>
      </c>
      <c r="L1066" s="50" t="s">
        <v>2783</v>
      </c>
      <c r="M1066" s="84" t="s">
        <v>4649</v>
      </c>
      <c r="N1066" s="87" t="n">
        <v>11</v>
      </c>
      <c r="O1066" s="92" t="s">
        <v>116</v>
      </c>
      <c r="P1066" s="92" t="s">
        <v>116</v>
      </c>
      <c r="Q1066" s="104" t="s">
        <v>116</v>
      </c>
      <c r="R1066" s="87" t="s">
        <v>116</v>
      </c>
      <c r="S1066" s="104" t="s">
        <v>2785</v>
      </c>
      <c r="T1066" s="87" t="s">
        <v>116</v>
      </c>
      <c r="U1066" s="49" t="s">
        <v>26</v>
      </c>
      <c r="V1066" s="49" t="s">
        <v>26</v>
      </c>
    </row>
    <row r="1067" customFormat="false" ht="15" hidden="false" customHeight="false" outlineLevel="0" collapsed="false">
      <c r="A1067" s="84" t="n">
        <v>1062</v>
      </c>
      <c r="B1067" s="48" t="s">
        <v>5845</v>
      </c>
      <c r="C1067" s="84" t="s">
        <v>39</v>
      </c>
      <c r="D1067" s="84" t="s">
        <v>26</v>
      </c>
      <c r="E1067" s="85" t="n">
        <v>37965</v>
      </c>
      <c r="F1067" s="86" t="n">
        <v>10</v>
      </c>
      <c r="G1067" s="84" t="s">
        <v>213</v>
      </c>
      <c r="H1067" s="84" t="s">
        <v>5841</v>
      </c>
      <c r="I1067" s="48" t="s">
        <v>5842</v>
      </c>
      <c r="J1067" s="48" t="s">
        <v>5843</v>
      </c>
      <c r="K1067" s="84" t="s">
        <v>5844</v>
      </c>
      <c r="L1067" s="50" t="s">
        <v>2783</v>
      </c>
      <c r="M1067" s="84" t="s">
        <v>5846</v>
      </c>
      <c r="N1067" s="87" t="n">
        <v>6</v>
      </c>
      <c r="O1067" s="92" t="s">
        <v>116</v>
      </c>
      <c r="P1067" s="92" t="s">
        <v>116</v>
      </c>
      <c r="Q1067" s="104" t="s">
        <v>116</v>
      </c>
      <c r="R1067" s="87" t="s">
        <v>116</v>
      </c>
      <c r="S1067" s="104" t="s">
        <v>2785</v>
      </c>
      <c r="T1067" s="87" t="s">
        <v>116</v>
      </c>
      <c r="U1067" s="49" t="s">
        <v>26</v>
      </c>
      <c r="V1067" s="49" t="s">
        <v>26</v>
      </c>
    </row>
    <row r="1068" customFormat="false" ht="15" hidden="false" customHeight="false" outlineLevel="0" collapsed="false">
      <c r="A1068" s="84" t="n">
        <v>1063</v>
      </c>
      <c r="B1068" s="48" t="s">
        <v>1023</v>
      </c>
      <c r="C1068" s="84" t="s">
        <v>39</v>
      </c>
      <c r="D1068" s="84" t="s">
        <v>26</v>
      </c>
      <c r="E1068" s="50" t="s">
        <v>5847</v>
      </c>
      <c r="F1068" s="86" t="n">
        <v>3</v>
      </c>
      <c r="G1068" s="84" t="s">
        <v>2788</v>
      </c>
      <c r="H1068" s="84" t="s">
        <v>2611</v>
      </c>
      <c r="I1068" s="48" t="s">
        <v>929</v>
      </c>
      <c r="J1068" s="48" t="s">
        <v>5848</v>
      </c>
      <c r="K1068" s="84" t="s">
        <v>5849</v>
      </c>
      <c r="L1068" s="50" t="s">
        <v>2783</v>
      </c>
      <c r="M1068" s="84" t="s">
        <v>4649</v>
      </c>
      <c r="N1068" s="87" t="s">
        <v>3003</v>
      </c>
      <c r="O1068" s="92" t="s">
        <v>116</v>
      </c>
      <c r="P1068" s="92" t="s">
        <v>116</v>
      </c>
      <c r="Q1068" s="104" t="s">
        <v>116</v>
      </c>
      <c r="R1068" s="87" t="s">
        <v>116</v>
      </c>
      <c r="S1068" s="104" t="s">
        <v>2785</v>
      </c>
      <c r="T1068" s="87" t="s">
        <v>116</v>
      </c>
      <c r="U1068" s="49" t="s">
        <v>26</v>
      </c>
      <c r="V1068" s="49" t="s">
        <v>26</v>
      </c>
    </row>
    <row r="1069" customFormat="false" ht="15" hidden="false" customHeight="false" outlineLevel="0" collapsed="false">
      <c r="A1069" s="84" t="n">
        <v>1064</v>
      </c>
      <c r="B1069" s="48" t="s">
        <v>124</v>
      </c>
      <c r="C1069" s="84" t="s">
        <v>39</v>
      </c>
      <c r="D1069" s="84" t="s">
        <v>26</v>
      </c>
      <c r="E1069" s="85" t="n">
        <v>36261</v>
      </c>
      <c r="F1069" s="86" t="n">
        <v>14</v>
      </c>
      <c r="G1069" s="84" t="s">
        <v>2788</v>
      </c>
      <c r="H1069" s="84" t="s">
        <v>5850</v>
      </c>
      <c r="I1069" s="48" t="s">
        <v>1655</v>
      </c>
      <c r="J1069" s="48" t="s">
        <v>5851</v>
      </c>
      <c r="K1069" s="84" t="s">
        <v>3108</v>
      </c>
      <c r="L1069" s="50" t="s">
        <v>5852</v>
      </c>
      <c r="M1069" s="84" t="s">
        <v>5853</v>
      </c>
      <c r="N1069" s="87" t="n">
        <v>9</v>
      </c>
      <c r="O1069" s="92" t="s">
        <v>116</v>
      </c>
      <c r="P1069" s="92" t="s">
        <v>116</v>
      </c>
      <c r="Q1069" s="104" t="s">
        <v>116</v>
      </c>
      <c r="R1069" s="87" t="s">
        <v>116</v>
      </c>
      <c r="S1069" s="104" t="s">
        <v>2785</v>
      </c>
      <c r="T1069" s="87" t="s">
        <v>116</v>
      </c>
      <c r="U1069" s="49" t="s">
        <v>26</v>
      </c>
      <c r="V1069" s="49" t="s">
        <v>26</v>
      </c>
    </row>
    <row r="1070" customFormat="false" ht="15" hidden="false" customHeight="false" outlineLevel="0" collapsed="false">
      <c r="A1070" s="84" t="n">
        <v>1065</v>
      </c>
      <c r="B1070" s="48" t="s">
        <v>1127</v>
      </c>
      <c r="C1070" s="84" t="s">
        <v>39</v>
      </c>
      <c r="D1070" s="84" t="s">
        <v>26</v>
      </c>
      <c r="E1070" s="85" t="n">
        <v>35312</v>
      </c>
      <c r="F1070" s="86" t="n">
        <v>17</v>
      </c>
      <c r="G1070" s="84" t="s">
        <v>2788</v>
      </c>
      <c r="H1070" s="84" t="s">
        <v>5850</v>
      </c>
      <c r="I1070" s="48" t="s">
        <v>1655</v>
      </c>
      <c r="J1070" s="48" t="s">
        <v>5851</v>
      </c>
      <c r="K1070" s="84" t="s">
        <v>3108</v>
      </c>
      <c r="L1070" s="50" t="s">
        <v>5852</v>
      </c>
      <c r="M1070" s="84" t="s">
        <v>5854</v>
      </c>
      <c r="N1070" s="87" t="s">
        <v>5776</v>
      </c>
      <c r="O1070" s="92" t="s">
        <v>116</v>
      </c>
      <c r="P1070" s="92" t="s">
        <v>116</v>
      </c>
      <c r="Q1070" s="104" t="s">
        <v>116</v>
      </c>
      <c r="R1070" s="87" t="s">
        <v>116</v>
      </c>
      <c r="S1070" s="104" t="s">
        <v>2785</v>
      </c>
      <c r="T1070" s="87" t="s">
        <v>116</v>
      </c>
      <c r="U1070" s="49" t="s">
        <v>26</v>
      </c>
      <c r="V1070" s="49" t="s">
        <v>26</v>
      </c>
    </row>
    <row r="1071" customFormat="false" ht="15" hidden="false" customHeight="false" outlineLevel="0" collapsed="false">
      <c r="A1071" s="84" t="n">
        <v>1066</v>
      </c>
      <c r="B1071" s="48" t="s">
        <v>369</v>
      </c>
      <c r="C1071" s="84" t="s">
        <v>39</v>
      </c>
      <c r="D1071" s="84" t="s">
        <v>26</v>
      </c>
      <c r="E1071" s="85" t="n">
        <v>35919</v>
      </c>
      <c r="F1071" s="86" t="n">
        <v>16</v>
      </c>
      <c r="G1071" s="84" t="s">
        <v>2788</v>
      </c>
      <c r="H1071" s="84" t="s">
        <v>5855</v>
      </c>
      <c r="I1071" s="48" t="s">
        <v>289</v>
      </c>
      <c r="J1071" s="48" t="s">
        <v>5856</v>
      </c>
      <c r="K1071" s="84" t="s">
        <v>5857</v>
      </c>
      <c r="L1071" s="50" t="s">
        <v>2783</v>
      </c>
      <c r="M1071" s="84" t="s">
        <v>5858</v>
      </c>
      <c r="N1071" s="87" t="n">
        <v>10</v>
      </c>
      <c r="O1071" s="92" t="s">
        <v>116</v>
      </c>
      <c r="P1071" s="92" t="s">
        <v>116</v>
      </c>
      <c r="Q1071" s="104" t="s">
        <v>116</v>
      </c>
      <c r="R1071" s="87" t="s">
        <v>116</v>
      </c>
      <c r="S1071" s="104" t="s">
        <v>2785</v>
      </c>
      <c r="T1071" s="87" t="s">
        <v>116</v>
      </c>
      <c r="U1071" s="49" t="s">
        <v>26</v>
      </c>
      <c r="V1071" s="49" t="s">
        <v>26</v>
      </c>
    </row>
    <row r="1072" customFormat="false" ht="15" hidden="false" customHeight="false" outlineLevel="0" collapsed="false">
      <c r="A1072" s="84" t="n">
        <v>1067</v>
      </c>
      <c r="B1072" s="48" t="s">
        <v>1712</v>
      </c>
      <c r="C1072" s="84" t="s">
        <v>39</v>
      </c>
      <c r="D1072" s="84" t="s">
        <v>26</v>
      </c>
      <c r="E1072" s="85" t="n">
        <v>40337</v>
      </c>
      <c r="F1072" s="86" t="n">
        <v>3</v>
      </c>
      <c r="G1072" s="84" t="s">
        <v>2788</v>
      </c>
      <c r="H1072" s="84" t="s">
        <v>5859</v>
      </c>
      <c r="I1072" s="48" t="s">
        <v>234</v>
      </c>
      <c r="J1072" s="48" t="s">
        <v>5856</v>
      </c>
      <c r="K1072" s="84" t="s">
        <v>5860</v>
      </c>
      <c r="L1072" s="50" t="s">
        <v>2783</v>
      </c>
      <c r="M1072" s="84" t="s">
        <v>5861</v>
      </c>
      <c r="N1072" s="87" t="s">
        <v>81</v>
      </c>
      <c r="O1072" s="92" t="s">
        <v>116</v>
      </c>
      <c r="P1072" s="92" t="s">
        <v>116</v>
      </c>
      <c r="Q1072" s="104" t="s">
        <v>116</v>
      </c>
      <c r="R1072" s="87" t="s">
        <v>116</v>
      </c>
      <c r="S1072" s="104" t="s">
        <v>2785</v>
      </c>
      <c r="T1072" s="87" t="s">
        <v>116</v>
      </c>
      <c r="U1072" s="49" t="s">
        <v>26</v>
      </c>
      <c r="V1072" s="49" t="s">
        <v>26</v>
      </c>
    </row>
    <row r="1073" customFormat="false" ht="15" hidden="false" customHeight="false" outlineLevel="0" collapsed="false">
      <c r="A1073" s="84" t="n">
        <v>1068</v>
      </c>
      <c r="B1073" s="48" t="s">
        <v>291</v>
      </c>
      <c r="C1073" s="84" t="s">
        <v>39</v>
      </c>
      <c r="D1073" s="84" t="s">
        <v>26</v>
      </c>
      <c r="E1073" s="85" t="n">
        <v>36016</v>
      </c>
      <c r="F1073" s="86" t="n">
        <v>15</v>
      </c>
      <c r="G1073" s="84" t="s">
        <v>2788</v>
      </c>
      <c r="H1073" s="84" t="s">
        <v>438</v>
      </c>
      <c r="I1073" s="48" t="s">
        <v>3904</v>
      </c>
      <c r="J1073" s="48" t="s">
        <v>5862</v>
      </c>
      <c r="K1073" s="84" t="s">
        <v>5863</v>
      </c>
      <c r="L1073" s="50" t="s">
        <v>2783</v>
      </c>
      <c r="M1073" s="84" t="s">
        <v>2540</v>
      </c>
      <c r="N1073" s="87" t="n">
        <v>11</v>
      </c>
      <c r="O1073" s="92" t="s">
        <v>116</v>
      </c>
      <c r="P1073" s="92" t="s">
        <v>116</v>
      </c>
      <c r="Q1073" s="104" t="s">
        <v>116</v>
      </c>
      <c r="R1073" s="87" t="s">
        <v>116</v>
      </c>
      <c r="S1073" s="104" t="s">
        <v>2785</v>
      </c>
      <c r="T1073" s="87" t="s">
        <v>116</v>
      </c>
      <c r="U1073" s="49" t="s">
        <v>26</v>
      </c>
      <c r="V1073" s="49" t="s">
        <v>26</v>
      </c>
    </row>
    <row r="1074" customFormat="false" ht="15" hidden="false" customHeight="false" outlineLevel="0" collapsed="false">
      <c r="A1074" s="84" t="n">
        <v>1069</v>
      </c>
      <c r="B1074" s="48" t="s">
        <v>1225</v>
      </c>
      <c r="C1074" s="84" t="s">
        <v>26</v>
      </c>
      <c r="D1074" s="84" t="s">
        <v>18</v>
      </c>
      <c r="E1074" s="85" t="n">
        <v>35490</v>
      </c>
      <c r="F1074" s="86" t="n">
        <v>16</v>
      </c>
      <c r="G1074" s="84" t="s">
        <v>2788</v>
      </c>
      <c r="H1074" s="84" t="s">
        <v>5864</v>
      </c>
      <c r="I1074" s="48" t="s">
        <v>1797</v>
      </c>
      <c r="J1074" s="48" t="s">
        <v>5865</v>
      </c>
      <c r="K1074" s="84" t="s">
        <v>5866</v>
      </c>
      <c r="L1074" s="50" t="s">
        <v>2783</v>
      </c>
      <c r="M1074" s="84" t="s">
        <v>5867</v>
      </c>
      <c r="N1074" s="87" t="n">
        <v>11</v>
      </c>
      <c r="O1074" s="92" t="s">
        <v>116</v>
      </c>
      <c r="P1074" s="92" t="s">
        <v>116</v>
      </c>
      <c r="Q1074" s="104" t="s">
        <v>116</v>
      </c>
      <c r="R1074" s="87" t="s">
        <v>116</v>
      </c>
      <c r="S1074" s="104" t="s">
        <v>59</v>
      </c>
      <c r="T1074" s="87" t="s">
        <v>116</v>
      </c>
      <c r="U1074" s="49" t="s">
        <v>26</v>
      </c>
      <c r="V1074" s="49" t="s">
        <v>26</v>
      </c>
    </row>
    <row r="1075" customFormat="false" ht="15" hidden="false" customHeight="false" outlineLevel="0" collapsed="false">
      <c r="A1075" s="84" t="n">
        <v>1070</v>
      </c>
      <c r="B1075" s="48" t="s">
        <v>3415</v>
      </c>
      <c r="C1075" s="84" t="s">
        <v>26</v>
      </c>
      <c r="D1075" s="84" t="s">
        <v>18</v>
      </c>
      <c r="E1075" s="50" t="s">
        <v>4826</v>
      </c>
      <c r="F1075" s="86" t="n">
        <v>9</v>
      </c>
      <c r="G1075" s="84" t="s">
        <v>64</v>
      </c>
      <c r="H1075" s="84" t="s">
        <v>477</v>
      </c>
      <c r="I1075" s="48" t="s">
        <v>74</v>
      </c>
      <c r="J1075" s="48" t="s">
        <v>5868</v>
      </c>
      <c r="K1075" s="84" t="s">
        <v>5869</v>
      </c>
      <c r="L1075" s="50" t="s">
        <v>2783</v>
      </c>
      <c r="M1075" s="84" t="s">
        <v>5870</v>
      </c>
      <c r="N1075" s="87" t="n">
        <v>3</v>
      </c>
      <c r="O1075" s="92" t="s">
        <v>116</v>
      </c>
      <c r="P1075" s="92" t="s">
        <v>116</v>
      </c>
      <c r="Q1075" s="104" t="s">
        <v>116</v>
      </c>
      <c r="R1075" s="87" t="s">
        <v>116</v>
      </c>
      <c r="S1075" s="104" t="s">
        <v>2785</v>
      </c>
      <c r="T1075" s="87" t="s">
        <v>116</v>
      </c>
      <c r="U1075" s="49" t="s">
        <v>26</v>
      </c>
      <c r="V1075" s="49" t="s">
        <v>26</v>
      </c>
    </row>
    <row r="1076" customFormat="false" ht="15" hidden="false" customHeight="false" outlineLevel="0" collapsed="false">
      <c r="A1076" s="84" t="n">
        <v>1071</v>
      </c>
      <c r="B1076" s="48" t="s">
        <v>5871</v>
      </c>
      <c r="C1076" s="84" t="s">
        <v>39</v>
      </c>
      <c r="D1076" s="84" t="s">
        <v>26</v>
      </c>
      <c r="E1076" s="85" t="n">
        <v>40422</v>
      </c>
      <c r="F1076" s="86" t="n">
        <v>4</v>
      </c>
      <c r="G1076" s="84" t="s">
        <v>64</v>
      </c>
      <c r="H1076" s="84" t="s">
        <v>477</v>
      </c>
      <c r="I1076" s="48" t="s">
        <v>74</v>
      </c>
      <c r="J1076" s="48" t="s">
        <v>5868</v>
      </c>
      <c r="K1076" s="84" t="s">
        <v>5869</v>
      </c>
      <c r="L1076" s="50" t="s">
        <v>2783</v>
      </c>
      <c r="M1076" s="84" t="s">
        <v>5872</v>
      </c>
      <c r="N1076" s="87" t="s">
        <v>81</v>
      </c>
      <c r="O1076" s="92" t="s">
        <v>116</v>
      </c>
      <c r="P1076" s="92" t="s">
        <v>116</v>
      </c>
      <c r="Q1076" s="104" t="s">
        <v>116</v>
      </c>
      <c r="R1076" s="87" t="s">
        <v>116</v>
      </c>
      <c r="S1076" s="104" t="s">
        <v>2785</v>
      </c>
      <c r="T1076" s="87" t="s">
        <v>116</v>
      </c>
      <c r="U1076" s="49" t="s">
        <v>26</v>
      </c>
      <c r="V1076" s="49" t="s">
        <v>26</v>
      </c>
    </row>
    <row r="1077" customFormat="false" ht="15" hidden="false" customHeight="false" outlineLevel="0" collapsed="false">
      <c r="A1077" s="84" t="n">
        <v>1072</v>
      </c>
      <c r="B1077" s="48" t="s">
        <v>99</v>
      </c>
      <c r="C1077" s="84" t="s">
        <v>26</v>
      </c>
      <c r="D1077" s="84" t="s">
        <v>18</v>
      </c>
      <c r="E1077" s="50" t="s">
        <v>5873</v>
      </c>
      <c r="F1077" s="86" t="n">
        <v>8</v>
      </c>
      <c r="G1077" s="84" t="s">
        <v>64</v>
      </c>
      <c r="H1077" s="84" t="s">
        <v>5874</v>
      </c>
      <c r="I1077" s="48" t="s">
        <v>916</v>
      </c>
      <c r="J1077" s="48" t="s">
        <v>5875</v>
      </c>
      <c r="K1077" s="84" t="s">
        <v>5876</v>
      </c>
      <c r="L1077" s="50" t="s">
        <v>2783</v>
      </c>
      <c r="M1077" s="84" t="s">
        <v>5877</v>
      </c>
      <c r="N1077" s="87" t="n">
        <v>3</v>
      </c>
      <c r="O1077" s="92" t="s">
        <v>116</v>
      </c>
      <c r="P1077" s="92" t="s">
        <v>116</v>
      </c>
      <c r="Q1077" s="104" t="s">
        <v>116</v>
      </c>
      <c r="R1077" s="87" t="s">
        <v>116</v>
      </c>
      <c r="S1077" s="104" t="s">
        <v>2785</v>
      </c>
      <c r="T1077" s="87" t="s">
        <v>116</v>
      </c>
      <c r="U1077" s="49" t="s">
        <v>26</v>
      </c>
      <c r="V1077" s="49" t="s">
        <v>26</v>
      </c>
    </row>
    <row r="1078" customFormat="false" ht="15" hidden="false" customHeight="false" outlineLevel="0" collapsed="false">
      <c r="A1078" s="84" t="n">
        <v>1073</v>
      </c>
      <c r="B1078" s="48" t="s">
        <v>2558</v>
      </c>
      <c r="C1078" s="84" t="s">
        <v>39</v>
      </c>
      <c r="D1078" s="84" t="s">
        <v>26</v>
      </c>
      <c r="E1078" s="50" t="s">
        <v>5878</v>
      </c>
      <c r="F1078" s="86" t="n">
        <v>6</v>
      </c>
      <c r="G1078" s="84" t="s">
        <v>64</v>
      </c>
      <c r="H1078" s="84" t="s">
        <v>5874</v>
      </c>
      <c r="I1078" s="48" t="s">
        <v>916</v>
      </c>
      <c r="J1078" s="48" t="s">
        <v>5875</v>
      </c>
      <c r="K1078" s="84" t="s">
        <v>5876</v>
      </c>
      <c r="L1078" s="50" t="s">
        <v>2783</v>
      </c>
      <c r="M1078" s="84" t="s">
        <v>5877</v>
      </c>
      <c r="N1078" s="87" t="s">
        <v>3144</v>
      </c>
      <c r="O1078" s="92" t="s">
        <v>116</v>
      </c>
      <c r="P1078" s="92" t="s">
        <v>116</v>
      </c>
      <c r="Q1078" s="104" t="s">
        <v>116</v>
      </c>
      <c r="R1078" s="87" t="s">
        <v>116</v>
      </c>
      <c r="S1078" s="104" t="s">
        <v>2785</v>
      </c>
      <c r="T1078" s="87" t="s">
        <v>116</v>
      </c>
      <c r="U1078" s="49" t="s">
        <v>26</v>
      </c>
      <c r="V1078" s="49" t="s">
        <v>26</v>
      </c>
    </row>
    <row r="1079" customFormat="false" ht="15" hidden="false" customHeight="false" outlineLevel="0" collapsed="false">
      <c r="A1079" s="84" t="n">
        <v>1074</v>
      </c>
      <c r="B1079" s="56" t="s">
        <v>5879</v>
      </c>
      <c r="C1079" s="84" t="s">
        <v>39</v>
      </c>
      <c r="D1079" s="84" t="s">
        <v>26</v>
      </c>
      <c r="E1079" s="85" t="n">
        <v>41529</v>
      </c>
      <c r="F1079" s="86" t="n">
        <v>2</v>
      </c>
      <c r="G1079" s="84" t="s">
        <v>2788</v>
      </c>
      <c r="H1079" s="84" t="s">
        <v>659</v>
      </c>
      <c r="I1079" s="48" t="s">
        <v>70</v>
      </c>
      <c r="J1079" s="48" t="s">
        <v>5880</v>
      </c>
      <c r="K1079" s="84" t="s">
        <v>5881</v>
      </c>
      <c r="L1079" s="50" t="s">
        <v>2783</v>
      </c>
      <c r="M1079" s="84" t="s">
        <v>26</v>
      </c>
      <c r="N1079" s="87" t="s">
        <v>26</v>
      </c>
      <c r="O1079" s="92" t="s">
        <v>116</v>
      </c>
      <c r="P1079" s="92" t="s">
        <v>116</v>
      </c>
      <c r="Q1079" s="104" t="s">
        <v>116</v>
      </c>
      <c r="R1079" s="87" t="s">
        <v>116</v>
      </c>
      <c r="S1079" s="87" t="s">
        <v>2785</v>
      </c>
      <c r="T1079" s="87" t="n">
        <v>6</v>
      </c>
      <c r="U1079" s="49" t="s">
        <v>26</v>
      </c>
      <c r="V1079" s="49" t="s">
        <v>26</v>
      </c>
    </row>
    <row r="1080" customFormat="false" ht="15" hidden="false" customHeight="false" outlineLevel="0" collapsed="false">
      <c r="A1080" s="84" t="n">
        <v>1075</v>
      </c>
      <c r="B1080" s="48" t="s">
        <v>5882</v>
      </c>
      <c r="C1080" s="84" t="s">
        <v>26</v>
      </c>
      <c r="D1080" s="84" t="s">
        <v>18</v>
      </c>
      <c r="E1080" s="50" t="s">
        <v>5883</v>
      </c>
      <c r="F1080" s="86" t="n">
        <v>13</v>
      </c>
      <c r="G1080" s="84" t="s">
        <v>5884</v>
      </c>
      <c r="H1080" s="84" t="s">
        <v>5885</v>
      </c>
      <c r="I1080" s="48" t="s">
        <v>5886</v>
      </c>
      <c r="J1080" s="48" t="s">
        <v>5887</v>
      </c>
      <c r="K1080" s="84" t="s">
        <v>5888</v>
      </c>
      <c r="L1080" s="50" t="s">
        <v>2783</v>
      </c>
      <c r="M1080" s="84" t="s">
        <v>2878</v>
      </c>
      <c r="N1080" s="87" t="n">
        <v>9</v>
      </c>
      <c r="O1080" s="92" t="s">
        <v>116</v>
      </c>
      <c r="P1080" s="92" t="s">
        <v>116</v>
      </c>
      <c r="Q1080" s="104" t="s">
        <v>116</v>
      </c>
      <c r="R1080" s="87" t="s">
        <v>116</v>
      </c>
      <c r="S1080" s="104" t="s">
        <v>2785</v>
      </c>
      <c r="T1080" s="87" t="s">
        <v>116</v>
      </c>
      <c r="U1080" s="49" t="s">
        <v>26</v>
      </c>
      <c r="V1080" s="49" t="s">
        <v>26</v>
      </c>
    </row>
    <row r="1081" customFormat="false" ht="15" hidden="false" customHeight="false" outlineLevel="0" collapsed="false">
      <c r="A1081" s="84" t="n">
        <v>1076</v>
      </c>
      <c r="B1081" s="48" t="s">
        <v>5142</v>
      </c>
      <c r="C1081" s="84" t="s">
        <v>26</v>
      </c>
      <c r="D1081" s="84" t="s">
        <v>18</v>
      </c>
      <c r="E1081" s="85" t="n">
        <v>37290</v>
      </c>
      <c r="F1081" s="86" t="n">
        <v>12</v>
      </c>
      <c r="G1081" s="84" t="s">
        <v>2788</v>
      </c>
      <c r="H1081" s="84" t="s">
        <v>5551</v>
      </c>
      <c r="I1081" s="48" t="s">
        <v>5889</v>
      </c>
      <c r="J1081" s="48" t="s">
        <v>5890</v>
      </c>
      <c r="K1081" s="84" t="s">
        <v>5891</v>
      </c>
      <c r="L1081" s="50" t="s">
        <v>2783</v>
      </c>
      <c r="M1081" s="84" t="s">
        <v>5892</v>
      </c>
      <c r="N1081" s="87" t="n">
        <v>6</v>
      </c>
      <c r="O1081" s="92" t="s">
        <v>116</v>
      </c>
      <c r="P1081" s="92" t="s">
        <v>116</v>
      </c>
      <c r="Q1081" s="104" t="s">
        <v>116</v>
      </c>
      <c r="R1081" s="87" t="s">
        <v>116</v>
      </c>
      <c r="S1081" s="104" t="s">
        <v>2785</v>
      </c>
      <c r="T1081" s="87" t="s">
        <v>116</v>
      </c>
      <c r="U1081" s="49" t="s">
        <v>26</v>
      </c>
      <c r="V1081" s="49" t="s">
        <v>26</v>
      </c>
    </row>
    <row r="1082" customFormat="false" ht="15" hidden="false" customHeight="false" outlineLevel="0" collapsed="false">
      <c r="A1082" s="84" t="n">
        <v>1077</v>
      </c>
      <c r="B1082" s="48" t="s">
        <v>5893</v>
      </c>
      <c r="C1082" s="84" t="s">
        <v>26</v>
      </c>
      <c r="D1082" s="84" t="s">
        <v>18</v>
      </c>
      <c r="E1082" s="50" t="s">
        <v>5894</v>
      </c>
      <c r="F1082" s="86" t="n">
        <v>3</v>
      </c>
      <c r="G1082" s="84" t="s">
        <v>2788</v>
      </c>
      <c r="H1082" s="84" t="s">
        <v>5551</v>
      </c>
      <c r="I1082" s="48" t="s">
        <v>5889</v>
      </c>
      <c r="J1082" s="48" t="s">
        <v>5890</v>
      </c>
      <c r="K1082" s="84" t="s">
        <v>5891</v>
      </c>
      <c r="L1082" s="50" t="s">
        <v>2783</v>
      </c>
      <c r="M1082" s="84" t="s">
        <v>5895</v>
      </c>
      <c r="N1082" s="87" t="s">
        <v>81</v>
      </c>
      <c r="O1082" s="92" t="s">
        <v>116</v>
      </c>
      <c r="P1082" s="92" t="s">
        <v>116</v>
      </c>
      <c r="Q1082" s="104" t="s">
        <v>116</v>
      </c>
      <c r="R1082" s="87" t="s">
        <v>116</v>
      </c>
      <c r="S1082" s="104" t="s">
        <v>2785</v>
      </c>
      <c r="T1082" s="87" t="s">
        <v>116</v>
      </c>
      <c r="U1082" s="49" t="s">
        <v>26</v>
      </c>
      <c r="V1082" s="49" t="s">
        <v>26</v>
      </c>
    </row>
    <row r="1083" customFormat="false" ht="15" hidden="false" customHeight="false" outlineLevel="0" collapsed="false">
      <c r="A1083" s="84" t="n">
        <v>1078</v>
      </c>
      <c r="B1083" s="48" t="s">
        <v>5893</v>
      </c>
      <c r="C1083" s="84" t="s">
        <v>39</v>
      </c>
      <c r="D1083" s="84" t="s">
        <v>26</v>
      </c>
      <c r="E1083" s="85" t="n">
        <v>40673</v>
      </c>
      <c r="F1083" s="86" t="n">
        <v>2</v>
      </c>
      <c r="G1083" s="84" t="s">
        <v>2788</v>
      </c>
      <c r="H1083" s="84" t="s">
        <v>5896</v>
      </c>
      <c r="I1083" s="48" t="s">
        <v>5897</v>
      </c>
      <c r="J1083" s="48" t="s">
        <v>5898</v>
      </c>
      <c r="K1083" s="84" t="s">
        <v>5899</v>
      </c>
      <c r="L1083" s="50" t="s">
        <v>2783</v>
      </c>
      <c r="M1083" s="84" t="s">
        <v>26</v>
      </c>
      <c r="N1083" s="87" t="s">
        <v>26</v>
      </c>
      <c r="O1083" s="92" t="s">
        <v>116</v>
      </c>
      <c r="P1083" s="92" t="s">
        <v>116</v>
      </c>
      <c r="Q1083" s="104" t="s">
        <v>116</v>
      </c>
      <c r="R1083" s="87" t="s">
        <v>116</v>
      </c>
      <c r="S1083" s="104" t="s">
        <v>2785</v>
      </c>
      <c r="T1083" s="104" t="n">
        <v>6</v>
      </c>
      <c r="U1083" s="49" t="s">
        <v>26</v>
      </c>
      <c r="V1083" s="49" t="s">
        <v>26</v>
      </c>
    </row>
    <row r="1084" customFormat="false" ht="15" hidden="false" customHeight="false" outlineLevel="0" collapsed="false">
      <c r="A1084" s="84" t="n">
        <v>1079</v>
      </c>
      <c r="B1084" s="48" t="s">
        <v>5900</v>
      </c>
      <c r="C1084" s="84" t="s">
        <v>39</v>
      </c>
      <c r="D1084" s="84" t="s">
        <v>26</v>
      </c>
      <c r="E1084" s="85" t="n">
        <v>36253</v>
      </c>
      <c r="F1084" s="86" t="n">
        <v>14</v>
      </c>
      <c r="G1084" s="84" t="s">
        <v>2788</v>
      </c>
      <c r="H1084" s="84" t="s">
        <v>5901</v>
      </c>
      <c r="I1084" s="48" t="s">
        <v>5902</v>
      </c>
      <c r="J1084" s="48" t="s">
        <v>5898</v>
      </c>
      <c r="K1084" s="84" t="s">
        <v>5903</v>
      </c>
      <c r="L1084" s="50" t="s">
        <v>2783</v>
      </c>
      <c r="M1084" s="84" t="s">
        <v>5904</v>
      </c>
      <c r="N1084" s="87" t="n">
        <v>9</v>
      </c>
      <c r="O1084" s="92" t="s">
        <v>116</v>
      </c>
      <c r="P1084" s="92" t="s">
        <v>116</v>
      </c>
      <c r="Q1084" s="104" t="s">
        <v>116</v>
      </c>
      <c r="R1084" s="87" t="s">
        <v>116</v>
      </c>
      <c r="S1084" s="104" t="s">
        <v>2785</v>
      </c>
      <c r="T1084" s="104" t="s">
        <v>116</v>
      </c>
      <c r="U1084" s="49" t="s">
        <v>26</v>
      </c>
      <c r="V1084" s="49" t="s">
        <v>26</v>
      </c>
    </row>
    <row r="1085" customFormat="false" ht="15" hidden="false" customHeight="false" outlineLevel="0" collapsed="false">
      <c r="A1085" s="84" t="n">
        <v>1080</v>
      </c>
      <c r="B1085" s="48" t="s">
        <v>2449</v>
      </c>
      <c r="C1085" s="84" t="s">
        <v>39</v>
      </c>
      <c r="D1085" s="84" t="s">
        <v>26</v>
      </c>
      <c r="E1085" s="50" t="s">
        <v>5905</v>
      </c>
      <c r="F1085" s="86" t="n">
        <v>17</v>
      </c>
      <c r="G1085" s="84" t="s">
        <v>2788</v>
      </c>
      <c r="H1085" s="84" t="s">
        <v>5906</v>
      </c>
      <c r="I1085" s="48" t="s">
        <v>248</v>
      </c>
      <c r="J1085" s="48" t="s">
        <v>5907</v>
      </c>
      <c r="K1085" s="84" t="s">
        <v>5908</v>
      </c>
      <c r="L1085" s="50" t="s">
        <v>2783</v>
      </c>
      <c r="M1085" s="84" t="s">
        <v>5909</v>
      </c>
      <c r="N1085" s="87" t="n">
        <v>11</v>
      </c>
      <c r="O1085" s="92" t="s">
        <v>116</v>
      </c>
      <c r="P1085" s="92" t="s">
        <v>116</v>
      </c>
      <c r="Q1085" s="104" t="s">
        <v>116</v>
      </c>
      <c r="R1085" s="87" t="s">
        <v>116</v>
      </c>
      <c r="S1085" s="104" t="s">
        <v>2785</v>
      </c>
      <c r="T1085" s="104" t="s">
        <v>116</v>
      </c>
      <c r="U1085" s="49" t="s">
        <v>26</v>
      </c>
      <c r="V1085" s="49" t="s">
        <v>26</v>
      </c>
    </row>
    <row r="1086" customFormat="false" ht="15" hidden="false" customHeight="false" outlineLevel="0" collapsed="false">
      <c r="A1086" s="84" t="n">
        <v>1081</v>
      </c>
      <c r="B1086" s="48" t="s">
        <v>70</v>
      </c>
      <c r="C1086" s="84" t="s">
        <v>26</v>
      </c>
      <c r="D1086" s="84" t="s">
        <v>18</v>
      </c>
      <c r="E1086" s="85" t="n">
        <v>35376</v>
      </c>
      <c r="F1086" s="86" t="n">
        <v>17</v>
      </c>
      <c r="G1086" s="84" t="s">
        <v>2788</v>
      </c>
      <c r="H1086" s="84" t="s">
        <v>1333</v>
      </c>
      <c r="I1086" s="48" t="s">
        <v>5910</v>
      </c>
      <c r="J1086" s="48" t="s">
        <v>5911</v>
      </c>
      <c r="K1086" s="84" t="s">
        <v>5912</v>
      </c>
      <c r="L1086" s="50" t="s">
        <v>2783</v>
      </c>
      <c r="M1086" s="84" t="s">
        <v>5913</v>
      </c>
      <c r="N1086" s="87" t="n">
        <v>12</v>
      </c>
      <c r="O1086" s="92" t="s">
        <v>116</v>
      </c>
      <c r="P1086" s="92" t="s">
        <v>116</v>
      </c>
      <c r="Q1086" s="104" t="s">
        <v>116</v>
      </c>
      <c r="R1086" s="87" t="s">
        <v>116</v>
      </c>
      <c r="S1086" s="87" t="s">
        <v>3365</v>
      </c>
      <c r="T1086" s="87" t="s">
        <v>116</v>
      </c>
      <c r="U1086" s="49" t="s">
        <v>26</v>
      </c>
      <c r="V1086" s="49" t="s">
        <v>26</v>
      </c>
    </row>
    <row r="1087" customFormat="false" ht="15" hidden="false" customHeight="false" outlineLevel="0" collapsed="false">
      <c r="A1087" s="84" t="n">
        <v>1082</v>
      </c>
      <c r="B1087" s="48" t="s">
        <v>355</v>
      </c>
      <c r="C1087" s="84" t="s">
        <v>39</v>
      </c>
      <c r="D1087" s="84" t="s">
        <v>26</v>
      </c>
      <c r="E1087" s="85" t="n">
        <v>35348</v>
      </c>
      <c r="F1087" s="86" t="n">
        <v>17</v>
      </c>
      <c r="G1087" s="84" t="s">
        <v>3754</v>
      </c>
      <c r="H1087" s="84" t="s">
        <v>5914</v>
      </c>
      <c r="I1087" s="48" t="s">
        <v>5915</v>
      </c>
      <c r="J1087" s="48" t="s">
        <v>5916</v>
      </c>
      <c r="K1087" s="84" t="s">
        <v>5917</v>
      </c>
      <c r="L1087" s="50" t="s">
        <v>2783</v>
      </c>
      <c r="M1087" s="84" t="s">
        <v>5904</v>
      </c>
      <c r="N1087" s="87" t="n">
        <v>10</v>
      </c>
      <c r="O1087" s="92" t="s">
        <v>116</v>
      </c>
      <c r="P1087" s="92" t="s">
        <v>116</v>
      </c>
      <c r="Q1087" s="104" t="s">
        <v>116</v>
      </c>
      <c r="R1087" s="87" t="s">
        <v>116</v>
      </c>
      <c r="S1087" s="104" t="s">
        <v>2785</v>
      </c>
      <c r="T1087" s="104" t="s">
        <v>116</v>
      </c>
      <c r="U1087" s="49" t="s">
        <v>26</v>
      </c>
      <c r="V1087" s="49" t="s">
        <v>26</v>
      </c>
    </row>
    <row r="1088" customFormat="false" ht="15" hidden="false" customHeight="false" outlineLevel="0" collapsed="false">
      <c r="A1088" s="84" t="n">
        <v>1083</v>
      </c>
      <c r="B1088" s="48" t="s">
        <v>5918</v>
      </c>
      <c r="C1088" s="84" t="s">
        <v>39</v>
      </c>
      <c r="D1088" s="84" t="s">
        <v>26</v>
      </c>
      <c r="E1088" s="50" t="s">
        <v>5919</v>
      </c>
      <c r="F1088" s="86" t="n">
        <v>14</v>
      </c>
      <c r="G1088" s="84" t="s">
        <v>2788</v>
      </c>
      <c r="H1088" s="84" t="s">
        <v>5914</v>
      </c>
      <c r="I1088" s="48" t="s">
        <v>5915</v>
      </c>
      <c r="J1088" s="48" t="s">
        <v>5916</v>
      </c>
      <c r="K1088" s="84" t="s">
        <v>5917</v>
      </c>
      <c r="L1088" s="50" t="s">
        <v>2783</v>
      </c>
      <c r="M1088" s="84" t="s">
        <v>5904</v>
      </c>
      <c r="N1088" s="87" t="n">
        <v>9</v>
      </c>
      <c r="O1088" s="92" t="s">
        <v>116</v>
      </c>
      <c r="P1088" s="92" t="s">
        <v>116</v>
      </c>
      <c r="Q1088" s="104" t="s">
        <v>116</v>
      </c>
      <c r="R1088" s="87" t="s">
        <v>116</v>
      </c>
      <c r="S1088" s="104" t="s">
        <v>2785</v>
      </c>
      <c r="T1088" s="104" t="s">
        <v>116</v>
      </c>
      <c r="U1088" s="49" t="s">
        <v>26</v>
      </c>
      <c r="V1088" s="49" t="s">
        <v>26</v>
      </c>
    </row>
    <row r="1089" customFormat="false" ht="15" hidden="false" customHeight="false" outlineLevel="0" collapsed="false">
      <c r="A1089" s="84" t="n">
        <v>1084</v>
      </c>
      <c r="B1089" s="48" t="s">
        <v>4107</v>
      </c>
      <c r="C1089" s="84" t="s">
        <v>26</v>
      </c>
      <c r="D1089" s="84" t="s">
        <v>18</v>
      </c>
      <c r="E1089" s="50" t="s">
        <v>5920</v>
      </c>
      <c r="F1089" s="86" t="n">
        <v>12</v>
      </c>
      <c r="G1089" s="84" t="s">
        <v>2788</v>
      </c>
      <c r="H1089" s="84" t="s">
        <v>5914</v>
      </c>
      <c r="I1089" s="48" t="s">
        <v>5915</v>
      </c>
      <c r="J1089" s="48" t="s">
        <v>5916</v>
      </c>
      <c r="K1089" s="84" t="s">
        <v>5917</v>
      </c>
      <c r="L1089" s="50" t="s">
        <v>2783</v>
      </c>
      <c r="M1089" s="84" t="s">
        <v>5904</v>
      </c>
      <c r="N1089" s="87" t="n">
        <v>6</v>
      </c>
      <c r="O1089" s="92" t="s">
        <v>116</v>
      </c>
      <c r="P1089" s="92" t="s">
        <v>116</v>
      </c>
      <c r="Q1089" s="104" t="s">
        <v>116</v>
      </c>
      <c r="R1089" s="87" t="s">
        <v>116</v>
      </c>
      <c r="S1089" s="104" t="s">
        <v>2785</v>
      </c>
      <c r="T1089" s="104" t="s">
        <v>116</v>
      </c>
      <c r="U1089" s="49" t="s">
        <v>26</v>
      </c>
      <c r="V1089" s="49" t="s">
        <v>26</v>
      </c>
    </row>
    <row r="1090" customFormat="false" ht="15" hidden="false" customHeight="false" outlineLevel="0" collapsed="false">
      <c r="A1090" s="84" t="n">
        <v>1085</v>
      </c>
      <c r="B1090" s="48" t="s">
        <v>3813</v>
      </c>
      <c r="C1090" s="84" t="s">
        <v>39</v>
      </c>
      <c r="D1090" s="84" t="s">
        <v>26</v>
      </c>
      <c r="E1090" s="85" t="n">
        <v>35347</v>
      </c>
      <c r="F1090" s="86" t="n">
        <v>17</v>
      </c>
      <c r="G1090" s="84" t="s">
        <v>2834</v>
      </c>
      <c r="H1090" s="84" t="s">
        <v>2465</v>
      </c>
      <c r="I1090" s="48" t="s">
        <v>194</v>
      </c>
      <c r="J1090" s="48" t="s">
        <v>5921</v>
      </c>
      <c r="K1090" s="84" t="s">
        <v>5922</v>
      </c>
      <c r="L1090" s="50" t="s">
        <v>2783</v>
      </c>
      <c r="M1090" s="84" t="s">
        <v>5904</v>
      </c>
      <c r="N1090" s="87" t="n">
        <v>11</v>
      </c>
      <c r="O1090" s="92" t="s">
        <v>116</v>
      </c>
      <c r="P1090" s="92" t="s">
        <v>116</v>
      </c>
      <c r="Q1090" s="104" t="s">
        <v>116</v>
      </c>
      <c r="R1090" s="87" t="s">
        <v>116</v>
      </c>
      <c r="S1090" s="104" t="s">
        <v>2785</v>
      </c>
      <c r="T1090" s="104" t="s">
        <v>116</v>
      </c>
      <c r="U1090" s="49" t="s">
        <v>26</v>
      </c>
      <c r="V1090" s="49" t="s">
        <v>26</v>
      </c>
    </row>
    <row r="1091" customFormat="false" ht="15" hidden="false" customHeight="false" outlineLevel="0" collapsed="false">
      <c r="A1091" s="84" t="n">
        <v>1086</v>
      </c>
      <c r="B1091" s="48" t="s">
        <v>605</v>
      </c>
      <c r="C1091" s="84" t="s">
        <v>39</v>
      </c>
      <c r="D1091" s="84" t="s">
        <v>26</v>
      </c>
      <c r="E1091" s="50" t="s">
        <v>5923</v>
      </c>
      <c r="F1091" s="86" t="n">
        <v>16</v>
      </c>
      <c r="G1091" s="84" t="s">
        <v>2834</v>
      </c>
      <c r="H1091" s="84" t="s">
        <v>2465</v>
      </c>
      <c r="I1091" s="48" t="s">
        <v>194</v>
      </c>
      <c r="J1091" s="48" t="s">
        <v>5921</v>
      </c>
      <c r="K1091" s="84" t="s">
        <v>5922</v>
      </c>
      <c r="L1091" s="50" t="s">
        <v>2783</v>
      </c>
      <c r="M1091" s="84" t="s">
        <v>5904</v>
      </c>
      <c r="N1091" s="87" t="n">
        <v>11</v>
      </c>
      <c r="O1091" s="92" t="s">
        <v>116</v>
      </c>
      <c r="P1091" s="92" t="s">
        <v>116</v>
      </c>
      <c r="Q1091" s="104" t="s">
        <v>116</v>
      </c>
      <c r="R1091" s="87" t="s">
        <v>116</v>
      </c>
      <c r="S1091" s="104" t="s">
        <v>2785</v>
      </c>
      <c r="T1091" s="104" t="s">
        <v>116</v>
      </c>
      <c r="U1091" s="49" t="s">
        <v>26</v>
      </c>
      <c r="V1091" s="49" t="s">
        <v>26</v>
      </c>
    </row>
    <row r="1092" customFormat="false" ht="15" hidden="false" customHeight="false" outlineLevel="0" collapsed="false">
      <c r="A1092" s="84" t="n">
        <v>1087</v>
      </c>
      <c r="B1092" s="48" t="s">
        <v>5924</v>
      </c>
      <c r="C1092" s="84" t="s">
        <v>26</v>
      </c>
      <c r="D1092" s="84" t="s">
        <v>18</v>
      </c>
      <c r="E1092" s="50" t="s">
        <v>5925</v>
      </c>
      <c r="F1092" s="86" t="n">
        <v>2</v>
      </c>
      <c r="G1092" s="84" t="s">
        <v>2788</v>
      </c>
      <c r="H1092" s="84" t="s">
        <v>5926</v>
      </c>
      <c r="I1092" s="48" t="s">
        <v>96</v>
      </c>
      <c r="J1092" s="48" t="s">
        <v>5927</v>
      </c>
      <c r="K1092" s="84" t="s">
        <v>5928</v>
      </c>
      <c r="L1092" s="50" t="s">
        <v>2783</v>
      </c>
      <c r="M1092" s="84" t="s">
        <v>26</v>
      </c>
      <c r="N1092" s="87" t="s">
        <v>26</v>
      </c>
      <c r="O1092" s="92" t="s">
        <v>116</v>
      </c>
      <c r="P1092" s="92" t="s">
        <v>116</v>
      </c>
      <c r="Q1092" s="104" t="s">
        <v>116</v>
      </c>
      <c r="R1092" s="87" t="s">
        <v>116</v>
      </c>
      <c r="S1092" s="104" t="s">
        <v>2785</v>
      </c>
      <c r="T1092" s="104" t="n">
        <v>6</v>
      </c>
      <c r="U1092" s="49" t="s">
        <v>26</v>
      </c>
      <c r="V1092" s="49" t="s">
        <v>26</v>
      </c>
    </row>
    <row r="1093" customFormat="false" ht="15" hidden="false" customHeight="false" outlineLevel="0" collapsed="false">
      <c r="A1093" s="84" t="n">
        <v>1088</v>
      </c>
      <c r="B1093" s="48" t="s">
        <v>5929</v>
      </c>
      <c r="C1093" s="84" t="s">
        <v>26</v>
      </c>
      <c r="D1093" s="84" t="s">
        <v>18</v>
      </c>
      <c r="E1093" s="50" t="s">
        <v>5930</v>
      </c>
      <c r="F1093" s="86" t="s">
        <v>4215</v>
      </c>
      <c r="G1093" s="84" t="s">
        <v>2788</v>
      </c>
      <c r="H1093" s="84" t="s">
        <v>5931</v>
      </c>
      <c r="I1093" s="56" t="s">
        <v>248</v>
      </c>
      <c r="J1093" s="48" t="s">
        <v>5932</v>
      </c>
      <c r="K1093" s="84" t="s">
        <v>5933</v>
      </c>
      <c r="L1093" s="50" t="s">
        <v>2783</v>
      </c>
      <c r="M1093" s="84" t="s">
        <v>26</v>
      </c>
      <c r="N1093" s="87" t="s">
        <v>26</v>
      </c>
      <c r="O1093" s="92" t="s">
        <v>116</v>
      </c>
      <c r="P1093" s="92" t="s">
        <v>116</v>
      </c>
      <c r="Q1093" s="104" t="s">
        <v>116</v>
      </c>
      <c r="R1093" s="87" t="s">
        <v>116</v>
      </c>
      <c r="S1093" s="104" t="s">
        <v>2785</v>
      </c>
      <c r="T1093" s="87" t="n">
        <v>6</v>
      </c>
      <c r="U1093" s="49" t="s">
        <v>26</v>
      </c>
      <c r="V1093" s="49" t="s">
        <v>26</v>
      </c>
    </row>
    <row r="1094" customFormat="false" ht="15" hidden="false" customHeight="false" outlineLevel="0" collapsed="false">
      <c r="A1094" s="84" t="n">
        <v>1089</v>
      </c>
      <c r="B1094" s="48" t="s">
        <v>5934</v>
      </c>
      <c r="C1094" s="84" t="s">
        <v>26</v>
      </c>
      <c r="D1094" s="84" t="s">
        <v>18</v>
      </c>
      <c r="E1094" s="50" t="s">
        <v>4845</v>
      </c>
      <c r="F1094" s="86" t="n">
        <v>7</v>
      </c>
      <c r="G1094" s="84" t="s">
        <v>2788</v>
      </c>
      <c r="H1094" s="84" t="s">
        <v>5935</v>
      </c>
      <c r="I1094" s="48" t="s">
        <v>979</v>
      </c>
      <c r="J1094" s="48" t="s">
        <v>5936</v>
      </c>
      <c r="K1094" s="84" t="s">
        <v>5937</v>
      </c>
      <c r="L1094" s="50" t="s">
        <v>2783</v>
      </c>
      <c r="M1094" s="84" t="s">
        <v>3522</v>
      </c>
      <c r="N1094" s="87" t="n">
        <v>2</v>
      </c>
      <c r="O1094" s="92" t="s">
        <v>116</v>
      </c>
      <c r="P1094" s="92" t="s">
        <v>116</v>
      </c>
      <c r="Q1094" s="104" t="s">
        <v>116</v>
      </c>
      <c r="R1094" s="87" t="s">
        <v>116</v>
      </c>
      <c r="S1094" s="104" t="s">
        <v>2785</v>
      </c>
      <c r="T1094" s="87" t="s">
        <v>116</v>
      </c>
      <c r="U1094" s="49" t="s">
        <v>26</v>
      </c>
      <c r="V1094" s="49" t="s">
        <v>26</v>
      </c>
    </row>
    <row r="1095" customFormat="false" ht="15" hidden="false" customHeight="false" outlineLevel="0" collapsed="false">
      <c r="A1095" s="84" t="n">
        <v>1090</v>
      </c>
      <c r="B1095" s="48" t="s">
        <v>5938</v>
      </c>
      <c r="C1095" s="84" t="s">
        <v>26</v>
      </c>
      <c r="D1095" s="84" t="s">
        <v>18</v>
      </c>
      <c r="E1095" s="50" t="s">
        <v>5330</v>
      </c>
      <c r="F1095" s="86" t="n">
        <v>3</v>
      </c>
      <c r="G1095" s="84" t="s">
        <v>2788</v>
      </c>
      <c r="H1095" s="84" t="s">
        <v>5935</v>
      </c>
      <c r="I1095" s="48" t="s">
        <v>979</v>
      </c>
      <c r="J1095" s="48" t="s">
        <v>5936</v>
      </c>
      <c r="K1095" s="84" t="s">
        <v>5937</v>
      </c>
      <c r="L1095" s="50" t="s">
        <v>2783</v>
      </c>
      <c r="M1095" s="84" t="s">
        <v>5939</v>
      </c>
      <c r="N1095" s="87" t="s">
        <v>3609</v>
      </c>
      <c r="O1095" s="92" t="s">
        <v>116</v>
      </c>
      <c r="P1095" s="92" t="s">
        <v>116</v>
      </c>
      <c r="Q1095" s="104" t="s">
        <v>116</v>
      </c>
      <c r="R1095" s="87" t="s">
        <v>116</v>
      </c>
      <c r="S1095" s="104" t="s">
        <v>2785</v>
      </c>
      <c r="T1095" s="87" t="s">
        <v>116</v>
      </c>
      <c r="U1095" s="49" t="s">
        <v>26</v>
      </c>
      <c r="V1095" s="49" t="s">
        <v>26</v>
      </c>
    </row>
    <row r="1096" customFormat="false" ht="15" hidden="false" customHeight="false" outlineLevel="0" collapsed="false">
      <c r="A1096" s="84" t="n">
        <v>1091</v>
      </c>
      <c r="B1096" s="48" t="s">
        <v>1491</v>
      </c>
      <c r="C1096" s="84" t="s">
        <v>26</v>
      </c>
      <c r="D1096" s="84" t="s">
        <v>18</v>
      </c>
      <c r="E1096" s="50" t="s">
        <v>5156</v>
      </c>
      <c r="F1096" s="86" t="n">
        <v>13</v>
      </c>
      <c r="G1096" s="84" t="s">
        <v>2788</v>
      </c>
      <c r="H1096" s="84" t="s">
        <v>5940</v>
      </c>
      <c r="I1096" s="48" t="s">
        <v>5452</v>
      </c>
      <c r="J1096" s="48" t="s">
        <v>5941</v>
      </c>
      <c r="K1096" s="84" t="s">
        <v>5942</v>
      </c>
      <c r="L1096" s="50" t="s">
        <v>2783</v>
      </c>
      <c r="M1096" s="84" t="s">
        <v>5943</v>
      </c>
      <c r="N1096" s="87" t="n">
        <v>8</v>
      </c>
      <c r="O1096" s="92" t="s">
        <v>116</v>
      </c>
      <c r="P1096" s="92" t="s">
        <v>116</v>
      </c>
      <c r="Q1096" s="104" t="s">
        <v>116</v>
      </c>
      <c r="R1096" s="87" t="s">
        <v>116</v>
      </c>
      <c r="S1096" s="104" t="s">
        <v>59</v>
      </c>
      <c r="T1096" s="87" t="s">
        <v>116</v>
      </c>
      <c r="U1096" s="49" t="s">
        <v>26</v>
      </c>
      <c r="V1096" s="49" t="s">
        <v>26</v>
      </c>
    </row>
    <row r="1097" customFormat="false" ht="15" hidden="false" customHeight="false" outlineLevel="0" collapsed="false">
      <c r="A1097" s="84" t="n">
        <v>1092</v>
      </c>
      <c r="B1097" s="48" t="s">
        <v>1149</v>
      </c>
      <c r="C1097" s="84" t="s">
        <v>39</v>
      </c>
      <c r="D1097" s="84" t="s">
        <v>26</v>
      </c>
      <c r="E1097" s="50" t="s">
        <v>5944</v>
      </c>
      <c r="F1097" s="86" t="n">
        <v>17</v>
      </c>
      <c r="G1097" s="84" t="s">
        <v>2788</v>
      </c>
      <c r="H1097" s="84" t="s">
        <v>5940</v>
      </c>
      <c r="I1097" s="48" t="s">
        <v>5452</v>
      </c>
      <c r="J1097" s="48" t="s">
        <v>5941</v>
      </c>
      <c r="K1097" s="84" t="s">
        <v>5942</v>
      </c>
      <c r="L1097" s="50" t="s">
        <v>2783</v>
      </c>
      <c r="M1097" s="84" t="s">
        <v>5943</v>
      </c>
      <c r="N1097" s="87" t="n">
        <v>11</v>
      </c>
      <c r="O1097" s="92" t="s">
        <v>116</v>
      </c>
      <c r="P1097" s="92" t="s">
        <v>116</v>
      </c>
      <c r="Q1097" s="104" t="s">
        <v>116</v>
      </c>
      <c r="R1097" s="87" t="s">
        <v>116</v>
      </c>
      <c r="S1097" s="104" t="s">
        <v>59</v>
      </c>
      <c r="T1097" s="87" t="s">
        <v>116</v>
      </c>
      <c r="U1097" s="49" t="s">
        <v>26</v>
      </c>
      <c r="V1097" s="49" t="s">
        <v>26</v>
      </c>
    </row>
    <row r="1098" customFormat="false" ht="15" hidden="false" customHeight="false" outlineLevel="0" collapsed="false">
      <c r="A1098" s="84" t="n">
        <v>1093</v>
      </c>
      <c r="B1098" s="48" t="s">
        <v>1171</v>
      </c>
      <c r="C1098" s="84" t="s">
        <v>26</v>
      </c>
      <c r="D1098" s="84" t="s">
        <v>18</v>
      </c>
      <c r="E1098" s="50" t="s">
        <v>4527</v>
      </c>
      <c r="F1098" s="86" t="n">
        <v>2</v>
      </c>
      <c r="G1098" s="84" t="s">
        <v>2788</v>
      </c>
      <c r="H1098" s="84" t="s">
        <v>749</v>
      </c>
      <c r="I1098" s="48" t="s">
        <v>576</v>
      </c>
      <c r="J1098" s="48" t="s">
        <v>5945</v>
      </c>
      <c r="K1098" s="84" t="s">
        <v>5946</v>
      </c>
      <c r="L1098" s="50" t="s">
        <v>5947</v>
      </c>
      <c r="M1098" s="84" t="s">
        <v>26</v>
      </c>
      <c r="N1098" s="87" t="s">
        <v>26</v>
      </c>
      <c r="O1098" s="92" t="s">
        <v>116</v>
      </c>
      <c r="P1098" s="92" t="s">
        <v>116</v>
      </c>
      <c r="Q1098" s="104" t="s">
        <v>116</v>
      </c>
      <c r="R1098" s="87" t="s">
        <v>116</v>
      </c>
      <c r="S1098" s="104" t="s">
        <v>2785</v>
      </c>
      <c r="T1098" s="87" t="n">
        <v>6</v>
      </c>
      <c r="U1098" s="49" t="s">
        <v>26</v>
      </c>
      <c r="V1098" s="49" t="s">
        <v>26</v>
      </c>
    </row>
    <row r="1099" customFormat="false" ht="15" hidden="false" customHeight="false" outlineLevel="0" collapsed="false">
      <c r="A1099" s="84" t="n">
        <v>1094</v>
      </c>
      <c r="B1099" s="48" t="s">
        <v>5948</v>
      </c>
      <c r="C1099" s="84" t="s">
        <v>39</v>
      </c>
      <c r="D1099" s="84" t="s">
        <v>26</v>
      </c>
      <c r="E1099" s="85" t="n">
        <v>35555</v>
      </c>
      <c r="F1099" s="86" t="n">
        <v>16</v>
      </c>
      <c r="G1099" s="84" t="s">
        <v>2788</v>
      </c>
      <c r="H1099" s="84" t="s">
        <v>5949</v>
      </c>
      <c r="I1099" s="48" t="s">
        <v>5950</v>
      </c>
      <c r="J1099" s="48" t="s">
        <v>5951</v>
      </c>
      <c r="K1099" s="84" t="s">
        <v>5952</v>
      </c>
      <c r="L1099" s="50" t="s">
        <v>5953</v>
      </c>
      <c r="M1099" s="84" t="s">
        <v>3451</v>
      </c>
      <c r="N1099" s="87" t="n">
        <v>11</v>
      </c>
      <c r="O1099" s="92" t="s">
        <v>116</v>
      </c>
      <c r="P1099" s="92" t="s">
        <v>116</v>
      </c>
      <c r="Q1099" s="104" t="s">
        <v>116</v>
      </c>
      <c r="R1099" s="87" t="s">
        <v>116</v>
      </c>
      <c r="S1099" s="104" t="s">
        <v>2785</v>
      </c>
      <c r="T1099" s="104" t="s">
        <v>116</v>
      </c>
      <c r="U1099" s="49" t="s">
        <v>26</v>
      </c>
      <c r="V1099" s="49" t="s">
        <v>26</v>
      </c>
    </row>
    <row r="1100" customFormat="false" ht="15" hidden="false" customHeight="false" outlineLevel="0" collapsed="false">
      <c r="A1100" s="84" t="n">
        <v>1095</v>
      </c>
      <c r="B1100" s="48" t="s">
        <v>5954</v>
      </c>
      <c r="C1100" s="84" t="s">
        <v>39</v>
      </c>
      <c r="D1100" s="84" t="s">
        <v>26</v>
      </c>
      <c r="E1100" s="50" t="s">
        <v>5955</v>
      </c>
      <c r="F1100" s="86" t="s">
        <v>4215</v>
      </c>
      <c r="G1100" s="84" t="s">
        <v>2788</v>
      </c>
      <c r="H1100" s="84" t="s">
        <v>1105</v>
      </c>
      <c r="I1100" s="48" t="s">
        <v>218</v>
      </c>
      <c r="J1100" s="48" t="s">
        <v>5956</v>
      </c>
      <c r="K1100" s="84" t="s">
        <v>5957</v>
      </c>
      <c r="L1100" s="50" t="s">
        <v>2783</v>
      </c>
      <c r="M1100" s="84" t="s">
        <v>26</v>
      </c>
      <c r="N1100" s="87" t="s">
        <v>26</v>
      </c>
      <c r="O1100" s="92" t="s">
        <v>116</v>
      </c>
      <c r="P1100" s="92" t="s">
        <v>116</v>
      </c>
      <c r="Q1100" s="104" t="s">
        <v>116</v>
      </c>
      <c r="R1100" s="87" t="s">
        <v>116</v>
      </c>
      <c r="S1100" s="104" t="s">
        <v>2785</v>
      </c>
      <c r="T1100" s="87" t="n">
        <v>6</v>
      </c>
      <c r="U1100" s="49" t="s">
        <v>26</v>
      </c>
      <c r="V1100" s="49" t="s">
        <v>26</v>
      </c>
    </row>
    <row r="1101" customFormat="false" ht="15" hidden="false" customHeight="false" outlineLevel="0" collapsed="false">
      <c r="A1101" s="84" t="n">
        <v>1096</v>
      </c>
      <c r="B1101" s="48" t="s">
        <v>442</v>
      </c>
      <c r="C1101" s="84" t="s">
        <v>39</v>
      </c>
      <c r="D1101" s="84" t="s">
        <v>26</v>
      </c>
      <c r="E1101" s="85" t="n">
        <v>36284</v>
      </c>
      <c r="F1101" s="86" t="n">
        <v>14</v>
      </c>
      <c r="G1101" s="84" t="s">
        <v>2788</v>
      </c>
      <c r="H1101" s="84" t="s">
        <v>5958</v>
      </c>
      <c r="I1101" s="48" t="s">
        <v>5959</v>
      </c>
      <c r="J1101" s="48" t="s">
        <v>5960</v>
      </c>
      <c r="K1101" s="84" t="s">
        <v>5961</v>
      </c>
      <c r="L1101" s="50" t="s">
        <v>2783</v>
      </c>
      <c r="M1101" s="84" t="s">
        <v>2878</v>
      </c>
      <c r="N1101" s="87" t="n">
        <v>9</v>
      </c>
      <c r="O1101" s="92" t="s">
        <v>116</v>
      </c>
      <c r="P1101" s="92" t="s">
        <v>116</v>
      </c>
      <c r="Q1101" s="104" t="s">
        <v>116</v>
      </c>
      <c r="R1101" s="87" t="s">
        <v>116</v>
      </c>
      <c r="S1101" s="104" t="s">
        <v>2785</v>
      </c>
      <c r="T1101" s="87" t="s">
        <v>116</v>
      </c>
      <c r="U1101" s="49" t="s">
        <v>26</v>
      </c>
      <c r="V1101" s="49" t="s">
        <v>26</v>
      </c>
    </row>
    <row r="1102" customFormat="false" ht="15" hidden="false" customHeight="false" outlineLevel="0" collapsed="false">
      <c r="A1102" s="84" t="n">
        <v>1097</v>
      </c>
      <c r="B1102" s="48" t="s">
        <v>5962</v>
      </c>
      <c r="C1102" s="84" t="s">
        <v>39</v>
      </c>
      <c r="D1102" s="84" t="s">
        <v>26</v>
      </c>
      <c r="E1102" s="50" t="s">
        <v>5963</v>
      </c>
      <c r="F1102" s="86" t="n">
        <v>11</v>
      </c>
      <c r="G1102" s="84" t="s">
        <v>2788</v>
      </c>
      <c r="H1102" s="84" t="s">
        <v>5958</v>
      </c>
      <c r="I1102" s="48" t="s">
        <v>5959</v>
      </c>
      <c r="J1102" s="48" t="s">
        <v>5960</v>
      </c>
      <c r="K1102" s="84" t="s">
        <v>5961</v>
      </c>
      <c r="L1102" s="50" t="s">
        <v>2783</v>
      </c>
      <c r="M1102" s="84" t="s">
        <v>2878</v>
      </c>
      <c r="N1102" s="87" t="n">
        <v>7</v>
      </c>
      <c r="O1102" s="92" t="s">
        <v>116</v>
      </c>
      <c r="P1102" s="92" t="s">
        <v>116</v>
      </c>
      <c r="Q1102" s="104" t="s">
        <v>116</v>
      </c>
      <c r="R1102" s="87" t="s">
        <v>116</v>
      </c>
      <c r="S1102" s="104" t="s">
        <v>2785</v>
      </c>
      <c r="T1102" s="87" t="s">
        <v>116</v>
      </c>
      <c r="U1102" s="49" t="s">
        <v>26</v>
      </c>
      <c r="V1102" s="49" t="s">
        <v>26</v>
      </c>
    </row>
    <row r="1103" customFormat="false" ht="15" hidden="false" customHeight="false" outlineLevel="0" collapsed="false">
      <c r="A1103" s="84" t="n">
        <v>1098</v>
      </c>
      <c r="B1103" s="48" t="s">
        <v>5964</v>
      </c>
      <c r="C1103" s="84" t="s">
        <v>39</v>
      </c>
      <c r="D1103" s="84" t="s">
        <v>26</v>
      </c>
      <c r="E1103" s="85" t="n">
        <v>41040</v>
      </c>
      <c r="F1103" s="86" t="n">
        <v>1</v>
      </c>
      <c r="G1103" s="84" t="s">
        <v>2788</v>
      </c>
      <c r="H1103" s="84" t="s">
        <v>5965</v>
      </c>
      <c r="I1103" s="48" t="s">
        <v>827</v>
      </c>
      <c r="J1103" s="48" t="s">
        <v>5966</v>
      </c>
      <c r="K1103" s="84" t="s">
        <v>5967</v>
      </c>
      <c r="L1103" s="50" t="s">
        <v>2783</v>
      </c>
      <c r="M1103" s="84" t="s">
        <v>26</v>
      </c>
      <c r="N1103" s="87" t="s">
        <v>26</v>
      </c>
      <c r="O1103" s="92" t="s">
        <v>116</v>
      </c>
      <c r="P1103" s="92" t="s">
        <v>116</v>
      </c>
      <c r="Q1103" s="104" t="s">
        <v>116</v>
      </c>
      <c r="R1103" s="87" t="s">
        <v>116</v>
      </c>
      <c r="S1103" s="104" t="s">
        <v>2785</v>
      </c>
      <c r="T1103" s="87" t="n">
        <v>6</v>
      </c>
      <c r="U1103" s="49" t="s">
        <v>26</v>
      </c>
      <c r="V1103" s="49" t="s">
        <v>26</v>
      </c>
    </row>
    <row r="1104" customFormat="false" ht="15" hidden="false" customHeight="false" outlineLevel="0" collapsed="false">
      <c r="A1104" s="84" t="n">
        <v>1099</v>
      </c>
      <c r="B1104" s="48" t="s">
        <v>4362</v>
      </c>
      <c r="C1104" s="84" t="s">
        <v>39</v>
      </c>
      <c r="D1104" s="84" t="s">
        <v>26</v>
      </c>
      <c r="E1104" s="50" t="s">
        <v>5968</v>
      </c>
      <c r="F1104" s="86" t="n">
        <v>7</v>
      </c>
      <c r="G1104" s="84" t="s">
        <v>2788</v>
      </c>
      <c r="H1104" s="84" t="s">
        <v>5969</v>
      </c>
      <c r="I1104" s="48" t="s">
        <v>1589</v>
      </c>
      <c r="J1104" s="48" t="s">
        <v>5970</v>
      </c>
      <c r="K1104" s="84" t="s">
        <v>5971</v>
      </c>
      <c r="L1104" s="50" t="s">
        <v>5972</v>
      </c>
      <c r="M1104" s="84" t="s">
        <v>2916</v>
      </c>
      <c r="N1104" s="87" t="n">
        <v>2</v>
      </c>
      <c r="O1104" s="92" t="s">
        <v>116</v>
      </c>
      <c r="P1104" s="92" t="s">
        <v>116</v>
      </c>
      <c r="Q1104" s="104" t="s">
        <v>116</v>
      </c>
      <c r="R1104" s="87" t="s">
        <v>116</v>
      </c>
      <c r="S1104" s="104" t="s">
        <v>2785</v>
      </c>
      <c r="T1104" s="104" t="s">
        <v>116</v>
      </c>
      <c r="U1104" s="49" t="s">
        <v>26</v>
      </c>
      <c r="V1104" s="49" t="s">
        <v>26</v>
      </c>
    </row>
    <row r="1105" customFormat="false" ht="15" hidden="false" customHeight="false" outlineLevel="0" collapsed="false">
      <c r="A1105" s="84" t="n">
        <v>1100</v>
      </c>
      <c r="B1105" s="48" t="s">
        <v>5973</v>
      </c>
      <c r="C1105" s="84" t="s">
        <v>39</v>
      </c>
      <c r="D1105" s="84" t="s">
        <v>26</v>
      </c>
      <c r="E1105" s="50" t="s">
        <v>5974</v>
      </c>
      <c r="F1105" s="86" t="n">
        <v>3</v>
      </c>
      <c r="G1105" s="84" t="s">
        <v>2788</v>
      </c>
      <c r="H1105" s="84" t="s">
        <v>5969</v>
      </c>
      <c r="I1105" s="48" t="s">
        <v>667</v>
      </c>
      <c r="J1105" s="48" t="s">
        <v>5970</v>
      </c>
      <c r="K1105" s="84" t="s">
        <v>5971</v>
      </c>
      <c r="L1105" s="50" t="s">
        <v>5972</v>
      </c>
      <c r="M1105" s="84" t="s">
        <v>26</v>
      </c>
      <c r="N1105" s="87" t="s">
        <v>26</v>
      </c>
      <c r="O1105" s="92" t="s">
        <v>116</v>
      </c>
      <c r="P1105" s="92" t="s">
        <v>116</v>
      </c>
      <c r="Q1105" s="104" t="s">
        <v>116</v>
      </c>
      <c r="R1105" s="87" t="s">
        <v>116</v>
      </c>
      <c r="S1105" s="104" t="s">
        <v>2785</v>
      </c>
      <c r="T1105" s="104" t="n">
        <v>6</v>
      </c>
      <c r="U1105" s="49" t="s">
        <v>26</v>
      </c>
      <c r="V1105" s="49" t="s">
        <v>26</v>
      </c>
    </row>
    <row r="1106" customFormat="false" ht="15" hidden="false" customHeight="false" outlineLevel="0" collapsed="false">
      <c r="A1106" s="84" t="n">
        <v>1101</v>
      </c>
      <c r="B1106" s="48" t="s">
        <v>5975</v>
      </c>
      <c r="C1106" s="84" t="s">
        <v>26</v>
      </c>
      <c r="D1106" s="84" t="s">
        <v>18</v>
      </c>
      <c r="E1106" s="85" t="n">
        <v>36653</v>
      </c>
      <c r="F1106" s="86" t="n">
        <v>13</v>
      </c>
      <c r="G1106" s="84" t="s">
        <v>2788</v>
      </c>
      <c r="H1106" s="84" t="s">
        <v>5976</v>
      </c>
      <c r="I1106" s="48" t="s">
        <v>5977</v>
      </c>
      <c r="J1106" s="48" t="s">
        <v>5978</v>
      </c>
      <c r="K1106" s="84" t="s">
        <v>5979</v>
      </c>
      <c r="L1106" s="50" t="s">
        <v>2783</v>
      </c>
      <c r="M1106" s="84" t="s">
        <v>3675</v>
      </c>
      <c r="N1106" s="87" t="n">
        <v>9</v>
      </c>
      <c r="O1106" s="92" t="s">
        <v>116</v>
      </c>
      <c r="P1106" s="92" t="s">
        <v>116</v>
      </c>
      <c r="Q1106" s="104" t="s">
        <v>116</v>
      </c>
      <c r="R1106" s="87" t="s">
        <v>116</v>
      </c>
      <c r="S1106" s="104" t="s">
        <v>2785</v>
      </c>
      <c r="T1106" s="104" t="s">
        <v>116</v>
      </c>
      <c r="U1106" s="49" t="s">
        <v>26</v>
      </c>
      <c r="V1106" s="49" t="s">
        <v>26</v>
      </c>
    </row>
    <row r="1107" customFormat="false" ht="15" hidden="false" customHeight="false" outlineLevel="0" collapsed="false">
      <c r="A1107" s="84" t="n">
        <v>1102</v>
      </c>
      <c r="B1107" s="48" t="s">
        <v>5980</v>
      </c>
      <c r="C1107" s="84" t="s">
        <v>39</v>
      </c>
      <c r="D1107" s="84" t="s">
        <v>26</v>
      </c>
      <c r="E1107" s="50" t="s">
        <v>5981</v>
      </c>
      <c r="F1107" s="86" t="n">
        <v>12</v>
      </c>
      <c r="G1107" s="84" t="s">
        <v>2788</v>
      </c>
      <c r="H1107" s="84" t="s">
        <v>5976</v>
      </c>
      <c r="I1107" s="48" t="s">
        <v>5977</v>
      </c>
      <c r="J1107" s="48" t="s">
        <v>5978</v>
      </c>
      <c r="K1107" s="84" t="s">
        <v>5979</v>
      </c>
      <c r="L1107" s="50" t="s">
        <v>2783</v>
      </c>
      <c r="M1107" s="84" t="s">
        <v>3675</v>
      </c>
      <c r="N1107" s="87" t="n">
        <v>8</v>
      </c>
      <c r="O1107" s="92" t="s">
        <v>116</v>
      </c>
      <c r="P1107" s="92" t="s">
        <v>116</v>
      </c>
      <c r="Q1107" s="104" t="s">
        <v>116</v>
      </c>
      <c r="R1107" s="87" t="s">
        <v>116</v>
      </c>
      <c r="S1107" s="104" t="s">
        <v>2785</v>
      </c>
      <c r="T1107" s="104" t="s">
        <v>116</v>
      </c>
      <c r="U1107" s="49" t="s">
        <v>26</v>
      </c>
      <c r="V1107" s="49" t="s">
        <v>26</v>
      </c>
    </row>
    <row r="1108" customFormat="false" ht="15" hidden="false" customHeight="false" outlineLevel="0" collapsed="false">
      <c r="A1108" s="84" t="n">
        <v>1103</v>
      </c>
      <c r="B1108" s="48" t="s">
        <v>5982</v>
      </c>
      <c r="C1108" s="84" t="s">
        <v>39</v>
      </c>
      <c r="D1108" s="84" t="s">
        <v>26</v>
      </c>
      <c r="E1108" s="85" t="n">
        <v>39358</v>
      </c>
      <c r="F1108" s="86" t="n">
        <v>7</v>
      </c>
      <c r="G1108" s="84" t="s">
        <v>2788</v>
      </c>
      <c r="H1108" s="84" t="s">
        <v>5983</v>
      </c>
      <c r="I1108" s="48" t="s">
        <v>96</v>
      </c>
      <c r="J1108" s="48" t="s">
        <v>5984</v>
      </c>
      <c r="K1108" s="84" t="s">
        <v>5985</v>
      </c>
      <c r="L1108" s="50" t="s">
        <v>2783</v>
      </c>
      <c r="M1108" s="84" t="s">
        <v>5986</v>
      </c>
      <c r="N1108" s="87" t="s">
        <v>4248</v>
      </c>
      <c r="O1108" s="92" t="s">
        <v>116</v>
      </c>
      <c r="P1108" s="92" t="s">
        <v>116</v>
      </c>
      <c r="Q1108" s="104" t="s">
        <v>116</v>
      </c>
      <c r="R1108" s="87" t="s">
        <v>116</v>
      </c>
      <c r="S1108" s="104" t="s">
        <v>2785</v>
      </c>
      <c r="T1108" s="104" t="s">
        <v>116</v>
      </c>
      <c r="U1108" s="49" t="s">
        <v>26</v>
      </c>
      <c r="V1108" s="49" t="s">
        <v>26</v>
      </c>
    </row>
    <row r="1109" customFormat="false" ht="15" hidden="false" customHeight="false" outlineLevel="0" collapsed="false">
      <c r="A1109" s="84" t="n">
        <v>1104</v>
      </c>
      <c r="B1109" s="48" t="s">
        <v>2713</v>
      </c>
      <c r="C1109" s="84" t="s">
        <v>26</v>
      </c>
      <c r="D1109" s="84" t="s">
        <v>18</v>
      </c>
      <c r="E1109" s="50" t="s">
        <v>5987</v>
      </c>
      <c r="F1109" s="86" t="n">
        <v>13</v>
      </c>
      <c r="G1109" s="84" t="s">
        <v>2788</v>
      </c>
      <c r="H1109" s="84" t="s">
        <v>5988</v>
      </c>
      <c r="I1109" s="48" t="s">
        <v>4279</v>
      </c>
      <c r="J1109" s="48" t="s">
        <v>5989</v>
      </c>
      <c r="K1109" s="84" t="s">
        <v>5990</v>
      </c>
      <c r="L1109" s="50" t="s">
        <v>2783</v>
      </c>
      <c r="M1109" s="84" t="s">
        <v>4327</v>
      </c>
      <c r="N1109" s="87" t="n">
        <v>3</v>
      </c>
      <c r="O1109" s="92" t="s">
        <v>116</v>
      </c>
      <c r="P1109" s="92" t="s">
        <v>116</v>
      </c>
      <c r="Q1109" s="104" t="s">
        <v>116</v>
      </c>
      <c r="R1109" s="87" t="s">
        <v>116</v>
      </c>
      <c r="S1109" s="104" t="s">
        <v>2785</v>
      </c>
      <c r="T1109" s="104" t="s">
        <v>116</v>
      </c>
      <c r="U1109" s="49" t="s">
        <v>26</v>
      </c>
      <c r="V1109" s="49" t="s">
        <v>26</v>
      </c>
    </row>
    <row r="1110" customFormat="false" ht="15" hidden="false" customHeight="false" outlineLevel="0" collapsed="false">
      <c r="A1110" s="84" t="n">
        <v>1105</v>
      </c>
      <c r="B1110" s="48" t="s">
        <v>303</v>
      </c>
      <c r="C1110" s="84" t="s">
        <v>26</v>
      </c>
      <c r="D1110" s="84" t="s">
        <v>18</v>
      </c>
      <c r="E1110" s="50" t="s">
        <v>5991</v>
      </c>
      <c r="F1110" s="86" t="n">
        <v>11</v>
      </c>
      <c r="G1110" s="84" t="s">
        <v>2788</v>
      </c>
      <c r="H1110" s="84" t="s">
        <v>509</v>
      </c>
      <c r="I1110" s="48" t="s">
        <v>3300</v>
      </c>
      <c r="J1110" s="48" t="s">
        <v>5992</v>
      </c>
      <c r="K1110" s="84" t="s">
        <v>5993</v>
      </c>
      <c r="L1110" s="50" t="s">
        <v>2783</v>
      </c>
      <c r="M1110" s="84" t="s">
        <v>2916</v>
      </c>
      <c r="N1110" s="87" t="n">
        <v>5</v>
      </c>
      <c r="O1110" s="92" t="s">
        <v>116</v>
      </c>
      <c r="P1110" s="92" t="s">
        <v>116</v>
      </c>
      <c r="Q1110" s="104" t="s">
        <v>116</v>
      </c>
      <c r="R1110" s="87" t="s">
        <v>116</v>
      </c>
      <c r="S1110" s="104" t="s">
        <v>2785</v>
      </c>
      <c r="T1110" s="104" t="s">
        <v>116</v>
      </c>
      <c r="U1110" s="49" t="s">
        <v>26</v>
      </c>
      <c r="V1110" s="49" t="s">
        <v>26</v>
      </c>
    </row>
    <row r="1111" customFormat="false" ht="15" hidden="false" customHeight="false" outlineLevel="0" collapsed="false">
      <c r="A1111" s="84" t="n">
        <v>1106</v>
      </c>
      <c r="B1111" s="48" t="s">
        <v>100</v>
      </c>
      <c r="C1111" s="84" t="s">
        <v>26</v>
      </c>
      <c r="D1111" s="84" t="s">
        <v>18</v>
      </c>
      <c r="E1111" s="50" t="s">
        <v>4397</v>
      </c>
      <c r="F1111" s="86" t="n">
        <v>5</v>
      </c>
      <c r="G1111" s="84" t="s">
        <v>2788</v>
      </c>
      <c r="H1111" s="84" t="s">
        <v>509</v>
      </c>
      <c r="I1111" s="48" t="s">
        <v>3300</v>
      </c>
      <c r="J1111" s="48" t="s">
        <v>5992</v>
      </c>
      <c r="K1111" s="84" t="s">
        <v>5993</v>
      </c>
      <c r="L1111" s="50" t="s">
        <v>2783</v>
      </c>
      <c r="M1111" s="84" t="s">
        <v>2916</v>
      </c>
      <c r="N1111" s="87" t="s">
        <v>81</v>
      </c>
      <c r="O1111" s="92" t="s">
        <v>116</v>
      </c>
      <c r="P1111" s="92" t="s">
        <v>116</v>
      </c>
      <c r="Q1111" s="104" t="s">
        <v>116</v>
      </c>
      <c r="R1111" s="87" t="s">
        <v>116</v>
      </c>
      <c r="S1111" s="104" t="s">
        <v>2785</v>
      </c>
      <c r="T1111" s="104" t="s">
        <v>116</v>
      </c>
      <c r="U1111" s="49" t="s">
        <v>26</v>
      </c>
      <c r="V1111" s="49" t="s">
        <v>26</v>
      </c>
    </row>
    <row r="1112" customFormat="false" ht="15" hidden="false" customHeight="false" outlineLevel="0" collapsed="false">
      <c r="A1112" s="84" t="n">
        <v>1107</v>
      </c>
      <c r="B1112" s="48" t="s">
        <v>369</v>
      </c>
      <c r="C1112" s="84" t="s">
        <v>39</v>
      </c>
      <c r="D1112" s="84" t="s">
        <v>26</v>
      </c>
      <c r="E1112" s="50" t="s">
        <v>3942</v>
      </c>
      <c r="F1112" s="86" t="n">
        <v>16</v>
      </c>
      <c r="G1112" s="84" t="s">
        <v>392</v>
      </c>
      <c r="H1112" s="84" t="s">
        <v>5994</v>
      </c>
      <c r="I1112" s="48" t="s">
        <v>1038</v>
      </c>
      <c r="J1112" s="48" t="s">
        <v>5995</v>
      </c>
      <c r="K1112" s="84" t="s">
        <v>5996</v>
      </c>
      <c r="L1112" s="50" t="s">
        <v>2783</v>
      </c>
      <c r="M1112" s="84" t="s">
        <v>2878</v>
      </c>
      <c r="N1112" s="87" t="n">
        <v>9</v>
      </c>
      <c r="O1112" s="92" t="s">
        <v>116</v>
      </c>
      <c r="P1112" s="92" t="s">
        <v>116</v>
      </c>
      <c r="Q1112" s="104" t="s">
        <v>116</v>
      </c>
      <c r="R1112" s="87" t="s">
        <v>116</v>
      </c>
      <c r="S1112" s="104" t="s">
        <v>2785</v>
      </c>
      <c r="T1112" s="104" t="s">
        <v>116</v>
      </c>
      <c r="U1112" s="49" t="s">
        <v>26</v>
      </c>
      <c r="V1112" s="49" t="s">
        <v>26</v>
      </c>
    </row>
    <row r="1113" customFormat="false" ht="15" hidden="false" customHeight="false" outlineLevel="0" collapsed="false">
      <c r="A1113" s="84" t="n">
        <v>1108</v>
      </c>
      <c r="B1113" s="48" t="s">
        <v>5997</v>
      </c>
      <c r="C1113" s="84" t="s">
        <v>26</v>
      </c>
      <c r="D1113" s="84" t="s">
        <v>18</v>
      </c>
      <c r="E1113" s="50" t="s">
        <v>5998</v>
      </c>
      <c r="F1113" s="86" t="n">
        <v>10</v>
      </c>
      <c r="G1113" s="84" t="s">
        <v>48</v>
      </c>
      <c r="H1113" s="84" t="s">
        <v>1929</v>
      </c>
      <c r="I1113" s="48" t="s">
        <v>1246</v>
      </c>
      <c r="J1113" s="48" t="s">
        <v>5999</v>
      </c>
      <c r="K1113" s="84" t="s">
        <v>6000</v>
      </c>
      <c r="L1113" s="50" t="s">
        <v>2783</v>
      </c>
      <c r="M1113" s="84" t="s">
        <v>6001</v>
      </c>
      <c r="N1113" s="87" t="n">
        <v>5</v>
      </c>
      <c r="O1113" s="92" t="s">
        <v>116</v>
      </c>
      <c r="P1113" s="92" t="s">
        <v>116</v>
      </c>
      <c r="Q1113" s="104" t="s">
        <v>116</v>
      </c>
      <c r="R1113" s="87" t="s">
        <v>116</v>
      </c>
      <c r="S1113" s="104" t="s">
        <v>2785</v>
      </c>
      <c r="T1113" s="104" t="s">
        <v>116</v>
      </c>
      <c r="U1113" s="49" t="s">
        <v>26</v>
      </c>
      <c r="V1113" s="49" t="s">
        <v>26</v>
      </c>
    </row>
    <row r="1114" customFormat="false" ht="15" hidden="false" customHeight="false" outlineLevel="0" collapsed="false">
      <c r="A1114" s="84" t="n">
        <v>1109</v>
      </c>
      <c r="B1114" s="48" t="s">
        <v>3416</v>
      </c>
      <c r="C1114" s="84" t="s">
        <v>39</v>
      </c>
      <c r="D1114" s="84" t="s">
        <v>26</v>
      </c>
      <c r="E1114" s="50" t="s">
        <v>6002</v>
      </c>
      <c r="F1114" s="86" t="n">
        <v>8</v>
      </c>
      <c r="G1114" s="84" t="s">
        <v>2788</v>
      </c>
      <c r="H1114" s="84" t="s">
        <v>1929</v>
      </c>
      <c r="I1114" s="48" t="s">
        <v>1246</v>
      </c>
      <c r="J1114" s="48" t="s">
        <v>5999</v>
      </c>
      <c r="K1114" s="84" t="s">
        <v>6000</v>
      </c>
      <c r="L1114" s="50" t="s">
        <v>2783</v>
      </c>
      <c r="M1114" s="84" t="s">
        <v>6001</v>
      </c>
      <c r="N1114" s="87" t="n">
        <v>3</v>
      </c>
      <c r="O1114" s="92" t="s">
        <v>116</v>
      </c>
      <c r="P1114" s="92" t="s">
        <v>116</v>
      </c>
      <c r="Q1114" s="104" t="s">
        <v>116</v>
      </c>
      <c r="R1114" s="87" t="s">
        <v>116</v>
      </c>
      <c r="S1114" s="104" t="s">
        <v>2785</v>
      </c>
      <c r="T1114" s="104" t="s">
        <v>116</v>
      </c>
      <c r="U1114" s="49" t="s">
        <v>26</v>
      </c>
      <c r="V1114" s="49" t="s">
        <v>26</v>
      </c>
    </row>
    <row r="1115" customFormat="false" ht="15" hidden="false" customHeight="false" outlineLevel="0" collapsed="false">
      <c r="A1115" s="84" t="n">
        <v>1110</v>
      </c>
      <c r="B1115" s="48" t="s">
        <v>3354</v>
      </c>
      <c r="C1115" s="84" t="s">
        <v>39</v>
      </c>
      <c r="D1115" s="84" t="s">
        <v>26</v>
      </c>
      <c r="E1115" s="50" t="s">
        <v>3872</v>
      </c>
      <c r="F1115" s="86" t="n">
        <v>11</v>
      </c>
      <c r="G1115" s="84" t="s">
        <v>48</v>
      </c>
      <c r="H1115" s="84" t="s">
        <v>6003</v>
      </c>
      <c r="I1115" s="48" t="s">
        <v>6004</v>
      </c>
      <c r="J1115" s="48" t="s">
        <v>6005</v>
      </c>
      <c r="K1115" s="84" t="s">
        <v>6006</v>
      </c>
      <c r="L1115" s="50" t="s">
        <v>6007</v>
      </c>
      <c r="M1115" s="84" t="s">
        <v>3683</v>
      </c>
      <c r="N1115" s="87" t="n">
        <v>6</v>
      </c>
      <c r="O1115" s="92" t="s">
        <v>116</v>
      </c>
      <c r="P1115" s="92" t="s">
        <v>116</v>
      </c>
      <c r="Q1115" s="104" t="s">
        <v>116</v>
      </c>
      <c r="R1115" s="87" t="s">
        <v>116</v>
      </c>
      <c r="S1115" s="104" t="s">
        <v>2785</v>
      </c>
      <c r="T1115" s="104" t="s">
        <v>116</v>
      </c>
      <c r="U1115" s="49" t="s">
        <v>26</v>
      </c>
      <c r="V1115" s="49" t="s">
        <v>26</v>
      </c>
    </row>
    <row r="1116" customFormat="false" ht="15" hidden="false" customHeight="false" outlineLevel="0" collapsed="false">
      <c r="A1116" s="84" t="n">
        <v>1111</v>
      </c>
      <c r="B1116" s="48" t="s">
        <v>5175</v>
      </c>
      <c r="C1116" s="84" t="s">
        <v>26</v>
      </c>
      <c r="D1116" s="84" t="s">
        <v>18</v>
      </c>
      <c r="E1116" s="85" t="n">
        <v>35411</v>
      </c>
      <c r="F1116" s="86" t="n">
        <v>17</v>
      </c>
      <c r="G1116" s="84" t="s">
        <v>48</v>
      </c>
      <c r="H1116" s="84" t="s">
        <v>6003</v>
      </c>
      <c r="I1116" s="48" t="s">
        <v>6004</v>
      </c>
      <c r="J1116" s="48" t="s">
        <v>6005</v>
      </c>
      <c r="K1116" s="84" t="s">
        <v>6006</v>
      </c>
      <c r="L1116" s="50" t="s">
        <v>6007</v>
      </c>
      <c r="M1116" s="84" t="s">
        <v>3683</v>
      </c>
      <c r="N1116" s="87" t="n">
        <v>11</v>
      </c>
      <c r="O1116" s="92" t="s">
        <v>116</v>
      </c>
      <c r="P1116" s="92" t="s">
        <v>116</v>
      </c>
      <c r="Q1116" s="104" t="s">
        <v>116</v>
      </c>
      <c r="R1116" s="87" t="s">
        <v>116</v>
      </c>
      <c r="S1116" s="104" t="s">
        <v>2785</v>
      </c>
      <c r="T1116" s="104" t="s">
        <v>116</v>
      </c>
      <c r="U1116" s="49" t="s">
        <v>26</v>
      </c>
      <c r="V1116" s="49" t="s">
        <v>26</v>
      </c>
    </row>
    <row r="1117" customFormat="false" ht="15" hidden="false" customHeight="false" outlineLevel="0" collapsed="false">
      <c r="A1117" s="84" t="n">
        <v>1112</v>
      </c>
      <c r="B1117" s="48" t="s">
        <v>6008</v>
      </c>
      <c r="C1117" s="84" t="s">
        <v>39</v>
      </c>
      <c r="D1117" s="84" t="s">
        <v>26</v>
      </c>
      <c r="E1117" s="50" t="s">
        <v>4176</v>
      </c>
      <c r="F1117" s="86" t="n">
        <v>9</v>
      </c>
      <c r="G1117" s="84" t="s">
        <v>2788</v>
      </c>
      <c r="H1117" s="84" t="s">
        <v>269</v>
      </c>
      <c r="I1117" s="48" t="s">
        <v>1340</v>
      </c>
      <c r="J1117" s="48" t="s">
        <v>6009</v>
      </c>
      <c r="K1117" s="84" t="s">
        <v>6010</v>
      </c>
      <c r="L1117" s="50" t="s">
        <v>2783</v>
      </c>
      <c r="M1117" s="84" t="s">
        <v>3576</v>
      </c>
      <c r="N1117" s="87" t="n">
        <v>2</v>
      </c>
      <c r="O1117" s="92" t="s">
        <v>116</v>
      </c>
      <c r="P1117" s="92" t="s">
        <v>116</v>
      </c>
      <c r="Q1117" s="104" t="s">
        <v>116</v>
      </c>
      <c r="R1117" s="87" t="s">
        <v>116</v>
      </c>
      <c r="S1117" s="104" t="s">
        <v>2785</v>
      </c>
      <c r="T1117" s="104" t="s">
        <v>116</v>
      </c>
      <c r="U1117" s="49" t="s">
        <v>26</v>
      </c>
      <c r="V1117" s="49" t="s">
        <v>26</v>
      </c>
    </row>
    <row r="1118" customFormat="false" ht="15" hidden="false" customHeight="false" outlineLevel="0" collapsed="false">
      <c r="A1118" s="84" t="n">
        <v>1113</v>
      </c>
      <c r="B1118" s="48" t="s">
        <v>6011</v>
      </c>
      <c r="C1118" s="84" t="s">
        <v>39</v>
      </c>
      <c r="D1118" s="84" t="s">
        <v>26</v>
      </c>
      <c r="E1118" s="50" t="s">
        <v>6012</v>
      </c>
      <c r="F1118" s="86" t="n">
        <v>7</v>
      </c>
      <c r="G1118" s="84" t="s">
        <v>2788</v>
      </c>
      <c r="H1118" s="84" t="s">
        <v>269</v>
      </c>
      <c r="I1118" s="48" t="s">
        <v>1340</v>
      </c>
      <c r="J1118" s="48" t="s">
        <v>6009</v>
      </c>
      <c r="K1118" s="84" t="s">
        <v>6010</v>
      </c>
      <c r="L1118" s="50" t="s">
        <v>2783</v>
      </c>
      <c r="M1118" s="84" t="s">
        <v>3576</v>
      </c>
      <c r="N1118" s="87" t="n">
        <v>2</v>
      </c>
      <c r="O1118" s="92" t="s">
        <v>116</v>
      </c>
      <c r="P1118" s="92" t="s">
        <v>116</v>
      </c>
      <c r="Q1118" s="104" t="s">
        <v>116</v>
      </c>
      <c r="R1118" s="87" t="s">
        <v>116</v>
      </c>
      <c r="S1118" s="104" t="s">
        <v>2785</v>
      </c>
      <c r="T1118" s="104" t="s">
        <v>116</v>
      </c>
      <c r="U1118" s="49" t="s">
        <v>26</v>
      </c>
      <c r="V1118" s="49" t="s">
        <v>26</v>
      </c>
    </row>
    <row r="1119" customFormat="false" ht="15" hidden="false" customHeight="false" outlineLevel="0" collapsed="false">
      <c r="A1119" s="84" t="n">
        <v>1114</v>
      </c>
      <c r="B1119" s="48" t="s">
        <v>6013</v>
      </c>
      <c r="C1119" s="84" t="s">
        <v>39</v>
      </c>
      <c r="D1119" s="84" t="s">
        <v>26</v>
      </c>
      <c r="E1119" s="50" t="s">
        <v>6014</v>
      </c>
      <c r="F1119" s="86" t="n">
        <v>8</v>
      </c>
      <c r="G1119" s="84" t="s">
        <v>2788</v>
      </c>
      <c r="H1119" s="84" t="s">
        <v>6015</v>
      </c>
      <c r="I1119" s="48" t="s">
        <v>6016</v>
      </c>
      <c r="J1119" s="48" t="s">
        <v>6017</v>
      </c>
      <c r="K1119" s="84" t="s">
        <v>6018</v>
      </c>
      <c r="L1119" s="50" t="s">
        <v>6018</v>
      </c>
      <c r="M1119" s="84" t="s">
        <v>5858</v>
      </c>
      <c r="N1119" s="87" t="n">
        <v>3</v>
      </c>
      <c r="O1119" s="92" t="s">
        <v>116</v>
      </c>
      <c r="P1119" s="92" t="s">
        <v>116</v>
      </c>
      <c r="Q1119" s="104" t="s">
        <v>116</v>
      </c>
      <c r="R1119" s="87" t="s">
        <v>116</v>
      </c>
      <c r="S1119" s="104" t="s">
        <v>2785</v>
      </c>
      <c r="T1119" s="104" t="s">
        <v>116</v>
      </c>
      <c r="U1119" s="49" t="s">
        <v>26</v>
      </c>
      <c r="V1119" s="49" t="s">
        <v>26</v>
      </c>
    </row>
    <row r="1120" customFormat="false" ht="15" hidden="false" customHeight="false" outlineLevel="0" collapsed="false">
      <c r="A1120" s="84" t="n">
        <v>1115</v>
      </c>
      <c r="B1120" s="48" t="s">
        <v>6019</v>
      </c>
      <c r="C1120" s="84" t="s">
        <v>26</v>
      </c>
      <c r="D1120" s="84" t="s">
        <v>18</v>
      </c>
      <c r="E1120" s="50" t="s">
        <v>6020</v>
      </c>
      <c r="F1120" s="86" t="n">
        <v>4</v>
      </c>
      <c r="G1120" s="84" t="s">
        <v>2788</v>
      </c>
      <c r="H1120" s="84" t="s">
        <v>6015</v>
      </c>
      <c r="I1120" s="48" t="s">
        <v>42</v>
      </c>
      <c r="J1120" s="48" t="s">
        <v>6017</v>
      </c>
      <c r="K1120" s="84" t="s">
        <v>6018</v>
      </c>
      <c r="L1120" s="50" t="s">
        <v>6018</v>
      </c>
      <c r="M1120" s="84" t="s">
        <v>6021</v>
      </c>
      <c r="N1120" s="87" t="s">
        <v>81</v>
      </c>
      <c r="O1120" s="92" t="s">
        <v>116</v>
      </c>
      <c r="P1120" s="92" t="s">
        <v>116</v>
      </c>
      <c r="Q1120" s="104" t="s">
        <v>116</v>
      </c>
      <c r="R1120" s="87" t="s">
        <v>116</v>
      </c>
      <c r="S1120" s="104" t="s">
        <v>2785</v>
      </c>
      <c r="T1120" s="104" t="s">
        <v>116</v>
      </c>
      <c r="U1120" s="49" t="s">
        <v>26</v>
      </c>
      <c r="V1120" s="49" t="s">
        <v>26</v>
      </c>
    </row>
    <row r="1121" customFormat="false" ht="15" hidden="false" customHeight="false" outlineLevel="0" collapsed="false">
      <c r="A1121" s="84" t="n">
        <v>1116</v>
      </c>
      <c r="B1121" s="48" t="s">
        <v>6022</v>
      </c>
      <c r="C1121" s="84" t="s">
        <v>26</v>
      </c>
      <c r="D1121" s="84" t="s">
        <v>18</v>
      </c>
      <c r="E1121" s="85" t="n">
        <v>38754</v>
      </c>
      <c r="F1121" s="86" t="n">
        <v>7</v>
      </c>
      <c r="G1121" s="84" t="s">
        <v>2788</v>
      </c>
      <c r="H1121" s="84" t="s">
        <v>379</v>
      </c>
      <c r="I1121" s="48" t="s">
        <v>634</v>
      </c>
      <c r="J1121" s="48" t="s">
        <v>6023</v>
      </c>
      <c r="K1121" s="84" t="s">
        <v>6010</v>
      </c>
      <c r="L1121" s="50" t="s">
        <v>3288</v>
      </c>
      <c r="M1121" s="84" t="s">
        <v>3408</v>
      </c>
      <c r="N1121" s="87" t="n">
        <v>2</v>
      </c>
      <c r="O1121" s="92" t="s">
        <v>116</v>
      </c>
      <c r="P1121" s="92" t="s">
        <v>116</v>
      </c>
      <c r="Q1121" s="104" t="s">
        <v>116</v>
      </c>
      <c r="R1121" s="87" t="s">
        <v>116</v>
      </c>
      <c r="S1121" s="104" t="s">
        <v>2785</v>
      </c>
      <c r="T1121" s="104" t="s">
        <v>116</v>
      </c>
      <c r="U1121" s="49" t="s">
        <v>26</v>
      </c>
      <c r="V1121" s="49" t="s">
        <v>26</v>
      </c>
    </row>
    <row r="1122" customFormat="false" ht="15" hidden="false" customHeight="false" outlineLevel="0" collapsed="false">
      <c r="A1122" s="84" t="n">
        <v>1117</v>
      </c>
      <c r="B1122" s="48" t="s">
        <v>1830</v>
      </c>
      <c r="C1122" s="84" t="s">
        <v>39</v>
      </c>
      <c r="D1122" s="84" t="s">
        <v>26</v>
      </c>
      <c r="E1122" s="85" t="n">
        <v>40365</v>
      </c>
      <c r="F1122" s="86" t="n">
        <v>3</v>
      </c>
      <c r="G1122" s="84" t="s">
        <v>2788</v>
      </c>
      <c r="H1122" s="84" t="s">
        <v>379</v>
      </c>
      <c r="I1122" s="48" t="s">
        <v>634</v>
      </c>
      <c r="J1122" s="48" t="s">
        <v>6023</v>
      </c>
      <c r="K1122" s="84" t="s">
        <v>6010</v>
      </c>
      <c r="L1122" s="50" t="s">
        <v>3288</v>
      </c>
      <c r="M1122" s="84" t="s">
        <v>26</v>
      </c>
      <c r="N1122" s="87" t="s">
        <v>26</v>
      </c>
      <c r="O1122" s="92" t="s">
        <v>116</v>
      </c>
      <c r="P1122" s="92" t="s">
        <v>116</v>
      </c>
      <c r="Q1122" s="104" t="s">
        <v>116</v>
      </c>
      <c r="R1122" s="87" t="s">
        <v>116</v>
      </c>
      <c r="S1122" s="104" t="s">
        <v>2785</v>
      </c>
      <c r="T1122" s="104" t="n">
        <v>6</v>
      </c>
      <c r="U1122" s="49" t="s">
        <v>26</v>
      </c>
      <c r="V1122" s="49" t="s">
        <v>26</v>
      </c>
    </row>
    <row r="1123" customFormat="false" ht="15" hidden="false" customHeight="false" outlineLevel="0" collapsed="false">
      <c r="A1123" s="84" t="n">
        <v>1118</v>
      </c>
      <c r="B1123" s="48" t="s">
        <v>133</v>
      </c>
      <c r="C1123" s="84" t="s">
        <v>39</v>
      </c>
      <c r="D1123" s="84" t="s">
        <v>26</v>
      </c>
      <c r="E1123" s="85" t="n">
        <v>36017</v>
      </c>
      <c r="F1123" s="86" t="n">
        <v>15</v>
      </c>
      <c r="G1123" s="84" t="s">
        <v>2788</v>
      </c>
      <c r="H1123" s="84" t="s">
        <v>6024</v>
      </c>
      <c r="I1123" s="48" t="s">
        <v>6025</v>
      </c>
      <c r="J1123" s="48" t="s">
        <v>6026</v>
      </c>
      <c r="K1123" s="84" t="s">
        <v>6027</v>
      </c>
      <c r="L1123" s="50" t="s">
        <v>2783</v>
      </c>
      <c r="M1123" s="84" t="s">
        <v>6028</v>
      </c>
      <c r="N1123" s="87" t="n">
        <v>10</v>
      </c>
      <c r="O1123" s="92" t="s">
        <v>116</v>
      </c>
      <c r="P1123" s="92" t="s">
        <v>116</v>
      </c>
      <c r="Q1123" s="104" t="s">
        <v>116</v>
      </c>
      <c r="R1123" s="87" t="s">
        <v>116</v>
      </c>
      <c r="S1123" s="104" t="s">
        <v>2785</v>
      </c>
      <c r="T1123" s="104" t="s">
        <v>116</v>
      </c>
      <c r="U1123" s="49" t="s">
        <v>26</v>
      </c>
      <c r="V1123" s="49" t="s">
        <v>26</v>
      </c>
    </row>
    <row r="1124" customFormat="false" ht="15" hidden="false" customHeight="false" outlineLevel="0" collapsed="false">
      <c r="A1124" s="84" t="n">
        <v>1119</v>
      </c>
      <c r="B1124" s="48" t="s">
        <v>6029</v>
      </c>
      <c r="C1124" s="84" t="s">
        <v>26</v>
      </c>
      <c r="D1124" s="84" t="s">
        <v>18</v>
      </c>
      <c r="E1124" s="50" t="s">
        <v>6030</v>
      </c>
      <c r="F1124" s="86" t="n">
        <v>14</v>
      </c>
      <c r="G1124" s="84" t="s">
        <v>2788</v>
      </c>
      <c r="H1124" s="84" t="s">
        <v>6031</v>
      </c>
      <c r="I1124" s="48" t="s">
        <v>6032</v>
      </c>
      <c r="J1124" s="48" t="s">
        <v>6033</v>
      </c>
      <c r="K1124" s="88" t="s">
        <v>6034</v>
      </c>
      <c r="L1124" s="50" t="s">
        <v>6035</v>
      </c>
      <c r="M1124" s="84" t="s">
        <v>2878</v>
      </c>
      <c r="N1124" s="87" t="n">
        <v>9</v>
      </c>
      <c r="O1124" s="92" t="s">
        <v>116</v>
      </c>
      <c r="P1124" s="92" t="s">
        <v>116</v>
      </c>
      <c r="Q1124" s="104" t="s">
        <v>116</v>
      </c>
      <c r="R1124" s="87" t="s">
        <v>116</v>
      </c>
      <c r="S1124" s="104" t="s">
        <v>2785</v>
      </c>
      <c r="T1124" s="104" t="s">
        <v>116</v>
      </c>
      <c r="U1124" s="49" t="s">
        <v>26</v>
      </c>
      <c r="V1124" s="49" t="s">
        <v>26</v>
      </c>
    </row>
    <row r="1125" customFormat="false" ht="15" hidden="false" customHeight="false" outlineLevel="0" collapsed="false">
      <c r="A1125" s="84" t="n">
        <v>1120</v>
      </c>
      <c r="B1125" s="48" t="s">
        <v>6036</v>
      </c>
      <c r="C1125" s="84" t="s">
        <v>26</v>
      </c>
      <c r="D1125" s="84" t="s">
        <v>18</v>
      </c>
      <c r="E1125" s="85" t="n">
        <v>38023</v>
      </c>
      <c r="F1125" s="86" t="n">
        <v>9</v>
      </c>
      <c r="G1125" s="84" t="s">
        <v>2788</v>
      </c>
      <c r="H1125" s="84" t="s">
        <v>6031</v>
      </c>
      <c r="I1125" s="48" t="s">
        <v>6032</v>
      </c>
      <c r="J1125" s="48" t="s">
        <v>6033</v>
      </c>
      <c r="K1125" s="88" t="s">
        <v>6034</v>
      </c>
      <c r="L1125" s="50" t="s">
        <v>6035</v>
      </c>
      <c r="M1125" s="84" t="s">
        <v>2878</v>
      </c>
      <c r="N1125" s="87" t="n">
        <v>4</v>
      </c>
      <c r="O1125" s="92" t="s">
        <v>116</v>
      </c>
      <c r="P1125" s="92" t="s">
        <v>116</v>
      </c>
      <c r="Q1125" s="104" t="s">
        <v>116</v>
      </c>
      <c r="R1125" s="87" t="s">
        <v>116</v>
      </c>
      <c r="S1125" s="104" t="s">
        <v>2785</v>
      </c>
      <c r="T1125" s="104" t="s">
        <v>116</v>
      </c>
      <c r="U1125" s="49" t="s">
        <v>26</v>
      </c>
      <c r="V1125" s="49" t="s">
        <v>26</v>
      </c>
    </row>
    <row r="1126" customFormat="false" ht="15" hidden="false" customHeight="false" outlineLevel="0" collapsed="false">
      <c r="A1126" s="84" t="n">
        <v>1121</v>
      </c>
      <c r="B1126" s="48" t="s">
        <v>6037</v>
      </c>
      <c r="C1126" s="84" t="s">
        <v>26</v>
      </c>
      <c r="D1126" s="84" t="s">
        <v>18</v>
      </c>
      <c r="E1126" s="50" t="s">
        <v>6038</v>
      </c>
      <c r="F1126" s="86" t="n">
        <v>10</v>
      </c>
      <c r="G1126" s="84" t="s">
        <v>392</v>
      </c>
      <c r="H1126" s="84" t="s">
        <v>6039</v>
      </c>
      <c r="I1126" s="48" t="s">
        <v>2111</v>
      </c>
      <c r="J1126" s="48" t="s">
        <v>6040</v>
      </c>
      <c r="K1126" s="84" t="s">
        <v>6041</v>
      </c>
      <c r="L1126" s="50" t="s">
        <v>6042</v>
      </c>
      <c r="M1126" s="84" t="s">
        <v>6028</v>
      </c>
      <c r="N1126" s="87" t="n">
        <v>5</v>
      </c>
      <c r="O1126" s="92" t="s">
        <v>116</v>
      </c>
      <c r="P1126" s="92" t="s">
        <v>116</v>
      </c>
      <c r="Q1126" s="104" t="s">
        <v>116</v>
      </c>
      <c r="R1126" s="87" t="s">
        <v>116</v>
      </c>
      <c r="S1126" s="104" t="s">
        <v>2785</v>
      </c>
      <c r="T1126" s="104" t="s">
        <v>116</v>
      </c>
      <c r="U1126" s="49" t="s">
        <v>26</v>
      </c>
      <c r="V1126" s="49" t="s">
        <v>26</v>
      </c>
    </row>
    <row r="1127" customFormat="false" ht="15" hidden="false" customHeight="false" outlineLevel="0" collapsed="false">
      <c r="A1127" s="84" t="n">
        <v>1122</v>
      </c>
      <c r="B1127" s="48" t="s">
        <v>422</v>
      </c>
      <c r="C1127" s="84" t="s">
        <v>26</v>
      </c>
      <c r="D1127" s="84" t="s">
        <v>18</v>
      </c>
      <c r="E1127" s="50" t="s">
        <v>6043</v>
      </c>
      <c r="F1127" s="86" t="n">
        <v>9</v>
      </c>
      <c r="G1127" s="84" t="s">
        <v>2788</v>
      </c>
      <c r="H1127" s="84" t="s">
        <v>6039</v>
      </c>
      <c r="I1127" s="48" t="s">
        <v>2111</v>
      </c>
      <c r="J1127" s="48" t="s">
        <v>6040</v>
      </c>
      <c r="K1127" s="84" t="s">
        <v>6044</v>
      </c>
      <c r="L1127" s="50" t="s">
        <v>6045</v>
      </c>
      <c r="M1127" s="84" t="s">
        <v>6028</v>
      </c>
      <c r="N1127" s="87" t="n">
        <v>3</v>
      </c>
      <c r="O1127" s="92" t="s">
        <v>116</v>
      </c>
      <c r="P1127" s="92" t="s">
        <v>116</v>
      </c>
      <c r="Q1127" s="104" t="s">
        <v>116</v>
      </c>
      <c r="R1127" s="87" t="s">
        <v>116</v>
      </c>
      <c r="S1127" s="104" t="s">
        <v>2785</v>
      </c>
      <c r="T1127" s="104" t="s">
        <v>116</v>
      </c>
      <c r="U1127" s="49" t="s">
        <v>26</v>
      </c>
      <c r="V1127" s="49" t="s">
        <v>26</v>
      </c>
    </row>
    <row r="1128" customFormat="false" ht="15" hidden="false" customHeight="false" outlineLevel="0" collapsed="false">
      <c r="A1128" s="84" t="n">
        <v>1123</v>
      </c>
      <c r="B1128" s="48" t="s">
        <v>96</v>
      </c>
      <c r="C1128" s="84" t="s">
        <v>26</v>
      </c>
      <c r="D1128" s="84" t="s">
        <v>18</v>
      </c>
      <c r="E1128" s="50" t="s">
        <v>6046</v>
      </c>
      <c r="F1128" s="86" t="n">
        <v>17</v>
      </c>
      <c r="G1128" s="84" t="s">
        <v>2788</v>
      </c>
      <c r="H1128" s="84" t="s">
        <v>184</v>
      </c>
      <c r="I1128" s="48" t="s">
        <v>6047</v>
      </c>
      <c r="J1128" s="48" t="s">
        <v>6048</v>
      </c>
      <c r="K1128" s="84" t="s">
        <v>6000</v>
      </c>
      <c r="L1128" s="50" t="s">
        <v>6049</v>
      </c>
      <c r="M1128" s="84" t="s">
        <v>3683</v>
      </c>
      <c r="N1128" s="87" t="n">
        <v>12</v>
      </c>
      <c r="O1128" s="92" t="s">
        <v>116</v>
      </c>
      <c r="P1128" s="92" t="s">
        <v>116</v>
      </c>
      <c r="Q1128" s="104" t="s">
        <v>116</v>
      </c>
      <c r="R1128" s="87" t="s">
        <v>116</v>
      </c>
      <c r="S1128" s="104" t="s">
        <v>2785</v>
      </c>
      <c r="T1128" s="104" t="s">
        <v>116</v>
      </c>
      <c r="U1128" s="49" t="s">
        <v>26</v>
      </c>
      <c r="V1128" s="49" t="s">
        <v>26</v>
      </c>
    </row>
    <row r="1129" customFormat="false" ht="15" hidden="false" customHeight="false" outlineLevel="0" collapsed="false">
      <c r="A1129" s="84" t="n">
        <v>1124</v>
      </c>
      <c r="B1129" s="48" t="s">
        <v>838</v>
      </c>
      <c r="C1129" s="84" t="s">
        <v>26</v>
      </c>
      <c r="D1129" s="84" t="s">
        <v>18</v>
      </c>
      <c r="E1129" s="50" t="s">
        <v>6050</v>
      </c>
      <c r="F1129" s="86" t="n">
        <v>17</v>
      </c>
      <c r="G1129" s="84" t="s">
        <v>2788</v>
      </c>
      <c r="H1129" s="84" t="s">
        <v>6051</v>
      </c>
      <c r="I1129" s="48" t="s">
        <v>6052</v>
      </c>
      <c r="J1129" s="48" t="s">
        <v>6053</v>
      </c>
      <c r="K1129" s="84" t="s">
        <v>6000</v>
      </c>
      <c r="L1129" s="50" t="s">
        <v>6049</v>
      </c>
      <c r="M1129" s="84" t="s">
        <v>2878</v>
      </c>
      <c r="N1129" s="87" t="n">
        <v>12</v>
      </c>
      <c r="O1129" s="92" t="s">
        <v>116</v>
      </c>
      <c r="P1129" s="92" t="s">
        <v>116</v>
      </c>
      <c r="Q1129" s="104" t="s">
        <v>116</v>
      </c>
      <c r="R1129" s="87" t="s">
        <v>116</v>
      </c>
      <c r="S1129" s="104" t="s">
        <v>59</v>
      </c>
      <c r="T1129" s="104" t="s">
        <v>116</v>
      </c>
      <c r="U1129" s="49" t="s">
        <v>26</v>
      </c>
      <c r="V1129" s="49" t="s">
        <v>26</v>
      </c>
    </row>
    <row r="1130" customFormat="false" ht="15" hidden="false" customHeight="false" outlineLevel="0" collapsed="false">
      <c r="A1130" s="84" t="n">
        <v>1125</v>
      </c>
      <c r="B1130" s="48" t="s">
        <v>6054</v>
      </c>
      <c r="C1130" s="84" t="s">
        <v>39</v>
      </c>
      <c r="D1130" s="84" t="s">
        <v>26</v>
      </c>
      <c r="E1130" s="50" t="s">
        <v>6055</v>
      </c>
      <c r="F1130" s="86" t="n">
        <v>8</v>
      </c>
      <c r="G1130" s="84" t="s">
        <v>2788</v>
      </c>
      <c r="H1130" s="84" t="s">
        <v>6051</v>
      </c>
      <c r="I1130" s="48" t="s">
        <v>6052</v>
      </c>
      <c r="J1130" s="48" t="s">
        <v>6053</v>
      </c>
      <c r="K1130" s="84" t="s">
        <v>6056</v>
      </c>
      <c r="L1130" s="50" t="s">
        <v>2783</v>
      </c>
      <c r="M1130" s="84" t="s">
        <v>2878</v>
      </c>
      <c r="N1130" s="87" t="n">
        <v>3</v>
      </c>
      <c r="O1130" s="92" t="s">
        <v>116</v>
      </c>
      <c r="P1130" s="92" t="s">
        <v>116</v>
      </c>
      <c r="Q1130" s="104" t="s">
        <v>116</v>
      </c>
      <c r="R1130" s="87" t="s">
        <v>116</v>
      </c>
      <c r="S1130" s="104" t="s">
        <v>59</v>
      </c>
      <c r="T1130" s="104" t="s">
        <v>116</v>
      </c>
      <c r="U1130" s="49" t="s">
        <v>26</v>
      </c>
      <c r="V1130" s="49" t="s">
        <v>26</v>
      </c>
    </row>
    <row r="1131" customFormat="false" ht="15" hidden="false" customHeight="false" outlineLevel="0" collapsed="false">
      <c r="A1131" s="84" t="n">
        <v>1126</v>
      </c>
      <c r="B1131" s="48" t="s">
        <v>6057</v>
      </c>
      <c r="C1131" s="84" t="s">
        <v>39</v>
      </c>
      <c r="D1131" s="84" t="s">
        <v>26</v>
      </c>
      <c r="E1131" s="85" t="n">
        <v>36049</v>
      </c>
      <c r="F1131" s="86" t="n">
        <v>14</v>
      </c>
      <c r="G1131" s="84" t="s">
        <v>64</v>
      </c>
      <c r="H1131" s="84" t="s">
        <v>6058</v>
      </c>
      <c r="I1131" s="48" t="s">
        <v>1146</v>
      </c>
      <c r="J1131" s="48" t="s">
        <v>6059</v>
      </c>
      <c r="K1131" s="84" t="s">
        <v>6056</v>
      </c>
      <c r="L1131" s="50" t="s">
        <v>2783</v>
      </c>
      <c r="M1131" s="84" t="s">
        <v>2878</v>
      </c>
      <c r="N1131" s="87" t="n">
        <v>10</v>
      </c>
      <c r="O1131" s="92" t="s">
        <v>116</v>
      </c>
      <c r="P1131" s="92" t="s">
        <v>116</v>
      </c>
      <c r="Q1131" s="104" t="s">
        <v>116</v>
      </c>
      <c r="R1131" s="87" t="s">
        <v>116</v>
      </c>
      <c r="S1131" s="104" t="s">
        <v>2785</v>
      </c>
      <c r="T1131" s="104" t="s">
        <v>116</v>
      </c>
      <c r="U1131" s="49" t="s">
        <v>26</v>
      </c>
      <c r="V1131" s="49" t="s">
        <v>26</v>
      </c>
    </row>
    <row r="1132" customFormat="false" ht="15" hidden="false" customHeight="false" outlineLevel="0" collapsed="false">
      <c r="A1132" s="84" t="n">
        <v>1127</v>
      </c>
      <c r="B1132" s="48" t="s">
        <v>6060</v>
      </c>
      <c r="C1132" s="84" t="s">
        <v>26</v>
      </c>
      <c r="D1132" s="84" t="s">
        <v>18</v>
      </c>
      <c r="E1132" s="85" t="n">
        <v>36164</v>
      </c>
      <c r="F1132" s="86" t="n">
        <v>13</v>
      </c>
      <c r="G1132" s="84" t="s">
        <v>64</v>
      </c>
      <c r="H1132" s="84" t="s">
        <v>6058</v>
      </c>
      <c r="I1132" s="48" t="s">
        <v>1146</v>
      </c>
      <c r="J1132" s="48" t="s">
        <v>6059</v>
      </c>
      <c r="K1132" s="84" t="s">
        <v>6061</v>
      </c>
      <c r="L1132" s="50" t="s">
        <v>2783</v>
      </c>
      <c r="M1132" s="84" t="s">
        <v>2861</v>
      </c>
      <c r="N1132" s="87" t="n">
        <v>9</v>
      </c>
      <c r="O1132" s="92" t="s">
        <v>116</v>
      </c>
      <c r="P1132" s="92" t="s">
        <v>116</v>
      </c>
      <c r="Q1132" s="104" t="s">
        <v>116</v>
      </c>
      <c r="R1132" s="87" t="s">
        <v>116</v>
      </c>
      <c r="S1132" s="104" t="s">
        <v>2785</v>
      </c>
      <c r="T1132" s="104" t="s">
        <v>116</v>
      </c>
      <c r="U1132" s="49" t="s">
        <v>26</v>
      </c>
      <c r="V1132" s="49" t="s">
        <v>26</v>
      </c>
    </row>
    <row r="1133" customFormat="false" ht="15" hidden="false" customHeight="false" outlineLevel="0" collapsed="false">
      <c r="A1133" s="84" t="n">
        <v>1128</v>
      </c>
      <c r="B1133" s="48" t="s">
        <v>3561</v>
      </c>
      <c r="C1133" s="84" t="s">
        <v>39</v>
      </c>
      <c r="D1133" s="84" t="s">
        <v>26</v>
      </c>
      <c r="E1133" s="85" t="n">
        <v>36016</v>
      </c>
      <c r="F1133" s="86" t="n">
        <v>14</v>
      </c>
      <c r="G1133" s="84" t="s">
        <v>64</v>
      </c>
      <c r="H1133" s="84" t="s">
        <v>6062</v>
      </c>
      <c r="I1133" s="48" t="s">
        <v>6063</v>
      </c>
      <c r="J1133" s="48" t="s">
        <v>6064</v>
      </c>
      <c r="K1133" s="84" t="s">
        <v>6061</v>
      </c>
      <c r="L1133" s="50" t="s">
        <v>2783</v>
      </c>
      <c r="M1133" s="84" t="s">
        <v>2878</v>
      </c>
      <c r="N1133" s="87" t="n">
        <v>9</v>
      </c>
      <c r="O1133" s="92" t="s">
        <v>116</v>
      </c>
      <c r="P1133" s="92" t="s">
        <v>116</v>
      </c>
      <c r="Q1133" s="104" t="s">
        <v>116</v>
      </c>
      <c r="R1133" s="87" t="s">
        <v>116</v>
      </c>
      <c r="S1133" s="104" t="s">
        <v>2785</v>
      </c>
      <c r="T1133" s="104" t="s">
        <v>116</v>
      </c>
      <c r="U1133" s="49" t="s">
        <v>26</v>
      </c>
      <c r="V1133" s="49" t="s">
        <v>26</v>
      </c>
    </row>
    <row r="1134" customFormat="false" ht="15" hidden="false" customHeight="false" outlineLevel="0" collapsed="false">
      <c r="A1134" s="84" t="n">
        <v>1129</v>
      </c>
      <c r="B1134" s="48" t="s">
        <v>1712</v>
      </c>
      <c r="C1134" s="84" t="s">
        <v>39</v>
      </c>
      <c r="D1134" s="84" t="s">
        <v>26</v>
      </c>
      <c r="E1134" s="85" t="n">
        <v>40366</v>
      </c>
      <c r="F1134" s="86" t="n">
        <v>3</v>
      </c>
      <c r="G1134" s="84" t="s">
        <v>64</v>
      </c>
      <c r="H1134" s="84" t="s">
        <v>6062</v>
      </c>
      <c r="I1134" s="48" t="s">
        <v>6063</v>
      </c>
      <c r="J1134" s="48" t="s">
        <v>6064</v>
      </c>
      <c r="K1134" s="84" t="s">
        <v>5942</v>
      </c>
      <c r="L1134" s="50" t="s">
        <v>6065</v>
      </c>
      <c r="M1134" s="84" t="s">
        <v>2878</v>
      </c>
      <c r="N1134" s="87" t="s">
        <v>81</v>
      </c>
      <c r="O1134" s="92" t="s">
        <v>116</v>
      </c>
      <c r="P1134" s="92" t="s">
        <v>116</v>
      </c>
      <c r="Q1134" s="104" t="s">
        <v>116</v>
      </c>
      <c r="R1134" s="87" t="s">
        <v>116</v>
      </c>
      <c r="S1134" s="104" t="s">
        <v>2785</v>
      </c>
      <c r="T1134" s="104" t="s">
        <v>116</v>
      </c>
      <c r="U1134" s="49" t="s">
        <v>26</v>
      </c>
      <c r="V1134" s="49" t="s">
        <v>26</v>
      </c>
    </row>
    <row r="1135" customFormat="false" ht="15" hidden="false" customHeight="false" outlineLevel="0" collapsed="false">
      <c r="A1135" s="84" t="n">
        <v>1130</v>
      </c>
      <c r="B1135" s="48" t="s">
        <v>6066</v>
      </c>
      <c r="C1135" s="84" t="s">
        <v>39</v>
      </c>
      <c r="D1135" s="84" t="s">
        <v>26</v>
      </c>
      <c r="E1135" s="85" t="n">
        <v>37382</v>
      </c>
      <c r="F1135" s="86" t="n">
        <v>11</v>
      </c>
      <c r="G1135" s="84" t="s">
        <v>2788</v>
      </c>
      <c r="H1135" s="84" t="s">
        <v>6067</v>
      </c>
      <c r="I1135" s="48" t="s">
        <v>6068</v>
      </c>
      <c r="J1135" s="48" t="s">
        <v>6069</v>
      </c>
      <c r="K1135" s="84" t="s">
        <v>5942</v>
      </c>
      <c r="L1135" s="50" t="s">
        <v>6065</v>
      </c>
      <c r="M1135" s="84" t="s">
        <v>3124</v>
      </c>
      <c r="N1135" s="87" t="n">
        <v>6</v>
      </c>
      <c r="O1135" s="92" t="s">
        <v>116</v>
      </c>
      <c r="P1135" s="92" t="s">
        <v>116</v>
      </c>
      <c r="Q1135" s="104" t="s">
        <v>116</v>
      </c>
      <c r="R1135" s="87" t="s">
        <v>116</v>
      </c>
      <c r="S1135" s="104" t="s">
        <v>2785</v>
      </c>
      <c r="T1135" s="104" t="s">
        <v>116</v>
      </c>
      <c r="U1135" s="49" t="s">
        <v>26</v>
      </c>
      <c r="V1135" s="49" t="s">
        <v>26</v>
      </c>
    </row>
    <row r="1136" customFormat="false" ht="15" hidden="false" customHeight="false" outlineLevel="0" collapsed="false">
      <c r="A1136" s="84" t="n">
        <v>1131</v>
      </c>
      <c r="B1136" s="48" t="s">
        <v>6070</v>
      </c>
      <c r="C1136" s="84" t="s">
        <v>39</v>
      </c>
      <c r="D1136" s="84" t="s">
        <v>26</v>
      </c>
      <c r="E1136" s="85" t="n">
        <v>40364</v>
      </c>
      <c r="F1136" s="86" t="n">
        <v>3</v>
      </c>
      <c r="G1136" s="84" t="s">
        <v>2788</v>
      </c>
      <c r="H1136" s="84" t="s">
        <v>6067</v>
      </c>
      <c r="I1136" s="48" t="s">
        <v>6068</v>
      </c>
      <c r="J1136" s="48" t="s">
        <v>6069</v>
      </c>
      <c r="K1136" s="84" t="s">
        <v>6071</v>
      </c>
      <c r="L1136" s="50" t="s">
        <v>2783</v>
      </c>
      <c r="M1136" s="84" t="s">
        <v>3408</v>
      </c>
      <c r="N1136" s="87" t="s">
        <v>81</v>
      </c>
      <c r="O1136" s="92" t="s">
        <v>116</v>
      </c>
      <c r="P1136" s="92" t="s">
        <v>116</v>
      </c>
      <c r="Q1136" s="104" t="s">
        <v>116</v>
      </c>
      <c r="R1136" s="87" t="s">
        <v>116</v>
      </c>
      <c r="S1136" s="104" t="s">
        <v>2785</v>
      </c>
      <c r="T1136" s="104" t="s">
        <v>116</v>
      </c>
      <c r="U1136" s="49" t="s">
        <v>26</v>
      </c>
      <c r="V1136" s="49" t="s">
        <v>26</v>
      </c>
    </row>
    <row r="1137" customFormat="false" ht="15" hidden="false" customHeight="false" outlineLevel="0" collapsed="false">
      <c r="A1137" s="84" t="n">
        <v>1132</v>
      </c>
      <c r="B1137" s="48" t="s">
        <v>6072</v>
      </c>
      <c r="C1137" s="84" t="s">
        <v>39</v>
      </c>
      <c r="D1137" s="84" t="s">
        <v>26</v>
      </c>
      <c r="E1137" s="85" t="n">
        <v>40603</v>
      </c>
      <c r="F1137" s="86" t="n">
        <v>3</v>
      </c>
      <c r="G1137" s="84" t="s">
        <v>2788</v>
      </c>
      <c r="H1137" s="84" t="s">
        <v>749</v>
      </c>
      <c r="I1137" s="56" t="s">
        <v>4107</v>
      </c>
      <c r="J1137" s="48" t="s">
        <v>6073</v>
      </c>
      <c r="K1137" s="84" t="s">
        <v>6071</v>
      </c>
      <c r="L1137" s="50" t="s">
        <v>2783</v>
      </c>
      <c r="M1137" s="84" t="s">
        <v>26</v>
      </c>
      <c r="N1137" s="87" t="s">
        <v>26</v>
      </c>
      <c r="O1137" s="92" t="s">
        <v>116</v>
      </c>
      <c r="P1137" s="92" t="s">
        <v>116</v>
      </c>
      <c r="Q1137" s="104" t="s">
        <v>116</v>
      </c>
      <c r="R1137" s="87" t="s">
        <v>116</v>
      </c>
      <c r="S1137" s="104" t="s">
        <v>2785</v>
      </c>
      <c r="T1137" s="104" t="n">
        <v>6</v>
      </c>
      <c r="U1137" s="49" t="s">
        <v>26</v>
      </c>
      <c r="V1137" s="49" t="s">
        <v>26</v>
      </c>
    </row>
    <row r="1138" customFormat="false" ht="15" hidden="false" customHeight="false" outlineLevel="0" collapsed="false">
      <c r="A1138" s="84" t="n">
        <v>1133</v>
      </c>
      <c r="B1138" s="56" t="s">
        <v>750</v>
      </c>
      <c r="C1138" s="84" t="s">
        <v>39</v>
      </c>
      <c r="D1138" s="84" t="s">
        <v>26</v>
      </c>
      <c r="E1138" s="85" t="n">
        <v>41616</v>
      </c>
      <c r="F1138" s="86" t="s">
        <v>4215</v>
      </c>
      <c r="G1138" s="84" t="s">
        <v>2788</v>
      </c>
      <c r="H1138" s="84" t="s">
        <v>749</v>
      </c>
      <c r="I1138" s="56" t="s">
        <v>4107</v>
      </c>
      <c r="J1138" s="48" t="s">
        <v>6073</v>
      </c>
      <c r="K1138" s="84" t="s">
        <v>6074</v>
      </c>
      <c r="L1138" s="50" t="s">
        <v>2783</v>
      </c>
      <c r="M1138" s="84" t="s">
        <v>26</v>
      </c>
      <c r="N1138" s="87" t="s">
        <v>26</v>
      </c>
      <c r="O1138" s="92" t="s">
        <v>116</v>
      </c>
      <c r="P1138" s="92" t="s">
        <v>116</v>
      </c>
      <c r="Q1138" s="104" t="s">
        <v>116</v>
      </c>
      <c r="R1138" s="87" t="s">
        <v>116</v>
      </c>
      <c r="S1138" s="104" t="s">
        <v>2785</v>
      </c>
      <c r="T1138" s="104" t="n">
        <v>6</v>
      </c>
      <c r="U1138" s="49" t="s">
        <v>26</v>
      </c>
      <c r="V1138" s="49" t="s">
        <v>26</v>
      </c>
    </row>
    <row r="1139" customFormat="false" ht="15" hidden="false" customHeight="false" outlineLevel="0" collapsed="false">
      <c r="A1139" s="84" t="n">
        <v>1134</v>
      </c>
      <c r="B1139" s="48" t="s">
        <v>6075</v>
      </c>
      <c r="C1139" s="84" t="s">
        <v>39</v>
      </c>
      <c r="D1139" s="84" t="s">
        <v>26</v>
      </c>
      <c r="E1139" s="85" t="n">
        <v>38052</v>
      </c>
      <c r="F1139" s="86" t="n">
        <v>9</v>
      </c>
      <c r="G1139" s="84" t="s">
        <v>64</v>
      </c>
      <c r="H1139" s="84" t="s">
        <v>896</v>
      </c>
      <c r="I1139" s="48" t="s">
        <v>1297</v>
      </c>
      <c r="J1139" s="48" t="s">
        <v>6076</v>
      </c>
      <c r="K1139" s="84" t="s">
        <v>6077</v>
      </c>
      <c r="L1139" s="50" t="s">
        <v>2783</v>
      </c>
      <c r="M1139" s="84" t="s">
        <v>5858</v>
      </c>
      <c r="N1139" s="87" t="n">
        <v>5</v>
      </c>
      <c r="O1139" s="92" t="s">
        <v>116</v>
      </c>
      <c r="P1139" s="92" t="s">
        <v>116</v>
      </c>
      <c r="Q1139" s="104" t="s">
        <v>116</v>
      </c>
      <c r="R1139" s="87" t="s">
        <v>116</v>
      </c>
      <c r="S1139" s="104" t="s">
        <v>2785</v>
      </c>
      <c r="T1139" s="104" t="s">
        <v>116</v>
      </c>
      <c r="U1139" s="49" t="s">
        <v>26</v>
      </c>
      <c r="V1139" s="49" t="s">
        <v>26</v>
      </c>
    </row>
    <row r="1140" customFormat="false" ht="15" hidden="false" customHeight="false" outlineLevel="0" collapsed="false">
      <c r="A1140" s="84" t="n">
        <v>1135</v>
      </c>
      <c r="B1140" s="48" t="s">
        <v>1127</v>
      </c>
      <c r="C1140" s="84" t="s">
        <v>39</v>
      </c>
      <c r="D1140" s="84" t="s">
        <v>26</v>
      </c>
      <c r="E1140" s="50" t="s">
        <v>6078</v>
      </c>
      <c r="F1140" s="86" t="n">
        <v>16</v>
      </c>
      <c r="G1140" s="84" t="s">
        <v>48</v>
      </c>
      <c r="H1140" s="84" t="s">
        <v>315</v>
      </c>
      <c r="I1140" s="48" t="s">
        <v>295</v>
      </c>
      <c r="J1140" s="48" t="s">
        <v>6079</v>
      </c>
      <c r="K1140" s="84" t="s">
        <v>6077</v>
      </c>
      <c r="L1140" s="50" t="s">
        <v>2783</v>
      </c>
      <c r="M1140" s="84" t="s">
        <v>3028</v>
      </c>
      <c r="N1140" s="87" t="n">
        <v>11</v>
      </c>
      <c r="O1140" s="92" t="s">
        <v>116</v>
      </c>
      <c r="P1140" s="92" t="s">
        <v>116</v>
      </c>
      <c r="Q1140" s="104" t="s">
        <v>116</v>
      </c>
      <c r="R1140" s="87" t="s">
        <v>116</v>
      </c>
      <c r="S1140" s="104" t="s">
        <v>2785</v>
      </c>
      <c r="T1140" s="104" t="s">
        <v>116</v>
      </c>
      <c r="U1140" s="49" t="s">
        <v>26</v>
      </c>
      <c r="V1140" s="49" t="s">
        <v>26</v>
      </c>
    </row>
    <row r="1141" customFormat="false" ht="15" hidden="false" customHeight="false" outlineLevel="0" collapsed="false">
      <c r="A1141" s="84" t="n">
        <v>1136</v>
      </c>
      <c r="B1141" s="48" t="s">
        <v>471</v>
      </c>
      <c r="C1141" s="84" t="s">
        <v>39</v>
      </c>
      <c r="D1141" s="84" t="s">
        <v>26</v>
      </c>
      <c r="E1141" s="50" t="s">
        <v>6080</v>
      </c>
      <c r="F1141" s="86" t="n">
        <v>17</v>
      </c>
      <c r="G1141" s="84" t="s">
        <v>392</v>
      </c>
      <c r="H1141" s="84" t="s">
        <v>315</v>
      </c>
      <c r="I1141" s="48" t="s">
        <v>295</v>
      </c>
      <c r="J1141" s="48" t="s">
        <v>6079</v>
      </c>
      <c r="K1141" s="84" t="s">
        <v>6081</v>
      </c>
      <c r="L1141" s="50" t="s">
        <v>2783</v>
      </c>
      <c r="M1141" s="84" t="s">
        <v>3028</v>
      </c>
      <c r="N1141" s="87" t="n">
        <v>12</v>
      </c>
      <c r="O1141" s="92" t="s">
        <v>116</v>
      </c>
      <c r="P1141" s="92" t="s">
        <v>116</v>
      </c>
      <c r="Q1141" s="104" t="s">
        <v>116</v>
      </c>
      <c r="R1141" s="87" t="s">
        <v>116</v>
      </c>
      <c r="S1141" s="104" t="s">
        <v>2785</v>
      </c>
      <c r="T1141" s="104" t="s">
        <v>116</v>
      </c>
      <c r="U1141" s="49" t="s">
        <v>26</v>
      </c>
      <c r="V1141" s="49" t="s">
        <v>26</v>
      </c>
    </row>
    <row r="1142" customFormat="false" ht="15" hidden="false" customHeight="false" outlineLevel="0" collapsed="false">
      <c r="A1142" s="84" t="n">
        <v>1137</v>
      </c>
      <c r="B1142" s="48" t="s">
        <v>6082</v>
      </c>
      <c r="C1142" s="84" t="s">
        <v>26</v>
      </c>
      <c r="D1142" s="84" t="s">
        <v>18</v>
      </c>
      <c r="E1142" s="50" t="s">
        <v>5758</v>
      </c>
      <c r="F1142" s="86" t="n">
        <v>4</v>
      </c>
      <c r="G1142" s="84" t="s">
        <v>48</v>
      </c>
      <c r="H1142" s="84" t="s">
        <v>1129</v>
      </c>
      <c r="I1142" s="48" t="s">
        <v>804</v>
      </c>
      <c r="J1142" s="48" t="s">
        <v>6083</v>
      </c>
      <c r="K1142" s="84" t="s">
        <v>6084</v>
      </c>
      <c r="L1142" s="50" t="s">
        <v>2783</v>
      </c>
      <c r="M1142" s="84" t="s">
        <v>2804</v>
      </c>
      <c r="N1142" s="87" t="s">
        <v>3651</v>
      </c>
      <c r="O1142" s="92" t="s">
        <v>116</v>
      </c>
      <c r="P1142" s="92" t="s">
        <v>116</v>
      </c>
      <c r="Q1142" s="104" t="s">
        <v>116</v>
      </c>
      <c r="R1142" s="87" t="s">
        <v>116</v>
      </c>
      <c r="S1142" s="104" t="s">
        <v>2785</v>
      </c>
      <c r="T1142" s="104" t="s">
        <v>116</v>
      </c>
      <c r="U1142" s="49" t="s">
        <v>26</v>
      </c>
      <c r="V1142" s="49" t="s">
        <v>26</v>
      </c>
    </row>
    <row r="1143" customFormat="false" ht="15" hidden="false" customHeight="false" outlineLevel="0" collapsed="false">
      <c r="A1143" s="84" t="n">
        <v>1138</v>
      </c>
      <c r="B1143" s="48" t="s">
        <v>6085</v>
      </c>
      <c r="C1143" s="84" t="s">
        <v>26</v>
      </c>
      <c r="D1143" s="84" t="s">
        <v>18</v>
      </c>
      <c r="E1143" s="50" t="s">
        <v>6086</v>
      </c>
      <c r="F1143" s="86" t="n">
        <v>8</v>
      </c>
      <c r="G1143" s="84" t="s">
        <v>2834</v>
      </c>
      <c r="H1143" s="84" t="s">
        <v>774</v>
      </c>
      <c r="I1143" s="48" t="s">
        <v>804</v>
      </c>
      <c r="J1143" s="48" t="s">
        <v>6087</v>
      </c>
      <c r="K1143" s="84" t="s">
        <v>6084</v>
      </c>
      <c r="L1143" s="50" t="s">
        <v>2783</v>
      </c>
      <c r="M1143" s="84" t="s">
        <v>2804</v>
      </c>
      <c r="N1143" s="87" t="n">
        <v>2</v>
      </c>
      <c r="O1143" s="92" t="s">
        <v>116</v>
      </c>
      <c r="P1143" s="92" t="s">
        <v>116</v>
      </c>
      <c r="Q1143" s="104" t="s">
        <v>116</v>
      </c>
      <c r="R1143" s="87" t="s">
        <v>116</v>
      </c>
      <c r="S1143" s="104" t="s">
        <v>2785</v>
      </c>
      <c r="T1143" s="104" t="s">
        <v>116</v>
      </c>
      <c r="U1143" s="49" t="s">
        <v>26</v>
      </c>
      <c r="V1143" s="49" t="s">
        <v>26</v>
      </c>
    </row>
    <row r="1144" customFormat="false" ht="15" hidden="false" customHeight="false" outlineLevel="0" collapsed="false">
      <c r="A1144" s="84" t="n">
        <v>1139</v>
      </c>
      <c r="B1144" s="48" t="s">
        <v>3727</v>
      </c>
      <c r="C1144" s="84" t="s">
        <v>39</v>
      </c>
      <c r="D1144" s="84" t="s">
        <v>26</v>
      </c>
      <c r="E1144" s="85" t="n">
        <v>40667</v>
      </c>
      <c r="F1144" s="86" t="n">
        <v>2</v>
      </c>
      <c r="G1144" s="84" t="s">
        <v>2834</v>
      </c>
      <c r="H1144" s="84" t="s">
        <v>774</v>
      </c>
      <c r="I1144" s="48" t="s">
        <v>804</v>
      </c>
      <c r="J1144" s="48" t="s">
        <v>6087</v>
      </c>
      <c r="K1144" s="84" t="s">
        <v>6088</v>
      </c>
      <c r="L1144" s="84" t="s">
        <v>2783</v>
      </c>
      <c r="M1144" s="84" t="s">
        <v>26</v>
      </c>
      <c r="N1144" s="87" t="s">
        <v>26</v>
      </c>
      <c r="O1144" s="92" t="s">
        <v>116</v>
      </c>
      <c r="P1144" s="92" t="s">
        <v>116</v>
      </c>
      <c r="Q1144" s="104" t="s">
        <v>116</v>
      </c>
      <c r="R1144" s="87" t="s">
        <v>116</v>
      </c>
      <c r="S1144" s="104" t="s">
        <v>2785</v>
      </c>
      <c r="T1144" s="104" t="s">
        <v>116</v>
      </c>
      <c r="U1144" s="49" t="s">
        <v>26</v>
      </c>
      <c r="V1144" s="49" t="s">
        <v>26</v>
      </c>
    </row>
    <row r="1145" customFormat="false" ht="15" hidden="false" customHeight="false" outlineLevel="0" collapsed="false">
      <c r="A1145" s="84" t="n">
        <v>1140</v>
      </c>
      <c r="B1145" s="97" t="s">
        <v>80</v>
      </c>
      <c r="C1145" s="84" t="s">
        <v>26</v>
      </c>
      <c r="D1145" s="84" t="s">
        <v>18</v>
      </c>
      <c r="E1145" s="96" t="n">
        <v>38145</v>
      </c>
      <c r="F1145" s="86" t="n">
        <v>9</v>
      </c>
      <c r="G1145" s="84" t="s">
        <v>2434</v>
      </c>
      <c r="H1145" s="84" t="s">
        <v>6089</v>
      </c>
      <c r="I1145" s="97" t="s">
        <v>811</v>
      </c>
      <c r="J1145" s="97" t="s">
        <v>6090</v>
      </c>
      <c r="K1145" s="84" t="s">
        <v>6088</v>
      </c>
      <c r="L1145" s="84" t="s">
        <v>2783</v>
      </c>
      <c r="M1145" s="84" t="s">
        <v>6091</v>
      </c>
      <c r="N1145" s="104" t="n">
        <v>5</v>
      </c>
      <c r="O1145" s="92" t="s">
        <v>116</v>
      </c>
      <c r="P1145" s="92" t="s">
        <v>116</v>
      </c>
      <c r="Q1145" s="104" t="s">
        <v>116</v>
      </c>
      <c r="R1145" s="87" t="s">
        <v>116</v>
      </c>
      <c r="S1145" s="104" t="s">
        <v>2785</v>
      </c>
      <c r="T1145" s="104" t="s">
        <v>116</v>
      </c>
      <c r="U1145" s="49" t="s">
        <v>26</v>
      </c>
      <c r="V1145" s="49" t="s">
        <v>26</v>
      </c>
    </row>
    <row r="1146" customFormat="false" ht="15" hidden="false" customHeight="false" outlineLevel="0" collapsed="false">
      <c r="A1146" s="84" t="n">
        <v>1141</v>
      </c>
      <c r="B1146" s="97" t="s">
        <v>6092</v>
      </c>
      <c r="C1146" s="84" t="s">
        <v>39</v>
      </c>
      <c r="D1146" s="84" t="s">
        <v>26</v>
      </c>
      <c r="E1146" s="84" t="s">
        <v>6093</v>
      </c>
      <c r="F1146" s="86" t="n">
        <v>14</v>
      </c>
      <c r="G1146" s="84" t="s">
        <v>2434</v>
      </c>
      <c r="H1146" s="84" t="s">
        <v>6089</v>
      </c>
      <c r="I1146" s="97" t="s">
        <v>811</v>
      </c>
      <c r="J1146" s="97" t="s">
        <v>6090</v>
      </c>
      <c r="K1146" s="84" t="s">
        <v>6094</v>
      </c>
      <c r="L1146" s="50" t="s">
        <v>2783</v>
      </c>
      <c r="M1146" s="84" t="s">
        <v>6091</v>
      </c>
      <c r="N1146" s="104" t="n">
        <v>8</v>
      </c>
      <c r="O1146" s="92" t="s">
        <v>116</v>
      </c>
      <c r="P1146" s="92" t="s">
        <v>116</v>
      </c>
      <c r="Q1146" s="87" t="s">
        <v>116</v>
      </c>
      <c r="R1146" s="87" t="s">
        <v>116</v>
      </c>
      <c r="S1146" s="104" t="s">
        <v>2785</v>
      </c>
      <c r="T1146" s="104" t="s">
        <v>116</v>
      </c>
      <c r="U1146" s="49" t="s">
        <v>26</v>
      </c>
      <c r="V1146" s="49" t="s">
        <v>26</v>
      </c>
    </row>
    <row r="1147" customFormat="false" ht="15" hidden="false" customHeight="false" outlineLevel="0" collapsed="false">
      <c r="A1147" s="84" t="n">
        <v>1142</v>
      </c>
      <c r="B1147" s="48" t="s">
        <v>1471</v>
      </c>
      <c r="C1147" s="84" t="s">
        <v>39</v>
      </c>
      <c r="D1147" s="84" t="s">
        <v>26</v>
      </c>
      <c r="E1147" s="85" t="n">
        <v>37294</v>
      </c>
      <c r="F1147" s="86" t="n">
        <v>12</v>
      </c>
      <c r="G1147" s="84" t="s">
        <v>2788</v>
      </c>
      <c r="H1147" s="84" t="s">
        <v>2580</v>
      </c>
      <c r="I1147" s="48" t="s">
        <v>774</v>
      </c>
      <c r="J1147" s="48" t="s">
        <v>6095</v>
      </c>
      <c r="K1147" s="84" t="s">
        <v>6094</v>
      </c>
      <c r="L1147" s="50" t="s">
        <v>2783</v>
      </c>
      <c r="M1147" s="84" t="s">
        <v>2878</v>
      </c>
      <c r="N1147" s="87" t="n">
        <v>6</v>
      </c>
      <c r="O1147" s="92" t="s">
        <v>116</v>
      </c>
      <c r="P1147" s="92" t="s">
        <v>116</v>
      </c>
      <c r="Q1147" s="87" t="s">
        <v>116</v>
      </c>
      <c r="R1147" s="87" t="s">
        <v>116</v>
      </c>
      <c r="S1147" s="104" t="s">
        <v>2785</v>
      </c>
      <c r="T1147" s="104" t="s">
        <v>116</v>
      </c>
      <c r="U1147" s="49" t="s">
        <v>26</v>
      </c>
      <c r="V1147" s="49" t="s">
        <v>26</v>
      </c>
    </row>
    <row r="1148" customFormat="false" ht="15" hidden="false" customHeight="false" outlineLevel="0" collapsed="false">
      <c r="A1148" s="84" t="n">
        <v>1143</v>
      </c>
      <c r="B1148" s="48" t="s">
        <v>4480</v>
      </c>
      <c r="C1148" s="84" t="s">
        <v>26</v>
      </c>
      <c r="D1148" s="84" t="s">
        <v>18</v>
      </c>
      <c r="E1148" s="50" t="s">
        <v>6096</v>
      </c>
      <c r="F1148" s="86" t="n">
        <v>17</v>
      </c>
      <c r="G1148" s="84" t="s">
        <v>2788</v>
      </c>
      <c r="H1148" s="84" t="s">
        <v>2580</v>
      </c>
      <c r="I1148" s="48" t="s">
        <v>774</v>
      </c>
      <c r="J1148" s="48" t="s">
        <v>6095</v>
      </c>
      <c r="K1148" s="84" t="s">
        <v>6097</v>
      </c>
      <c r="L1148" s="84" t="s">
        <v>2783</v>
      </c>
      <c r="M1148" s="84" t="s">
        <v>3491</v>
      </c>
      <c r="N1148" s="87" t="n">
        <v>12</v>
      </c>
      <c r="O1148" s="92" t="s">
        <v>116</v>
      </c>
      <c r="P1148" s="92" t="s">
        <v>116</v>
      </c>
      <c r="Q1148" s="87" t="s">
        <v>116</v>
      </c>
      <c r="R1148" s="87" t="s">
        <v>116</v>
      </c>
      <c r="S1148" s="104" t="s">
        <v>2785</v>
      </c>
      <c r="T1148" s="104" t="s">
        <v>116</v>
      </c>
      <c r="U1148" s="49" t="s">
        <v>26</v>
      </c>
      <c r="V1148" s="49" t="s">
        <v>26</v>
      </c>
    </row>
    <row r="1149" customFormat="false" ht="15" hidden="false" customHeight="false" outlineLevel="0" collapsed="false">
      <c r="A1149" s="84" t="n">
        <v>1144</v>
      </c>
      <c r="B1149" s="97" t="s">
        <v>576</v>
      </c>
      <c r="C1149" s="84" t="s">
        <v>26</v>
      </c>
      <c r="D1149" s="84" t="s">
        <v>18</v>
      </c>
      <c r="E1149" s="84" t="s">
        <v>6098</v>
      </c>
      <c r="F1149" s="86" t="n">
        <v>17</v>
      </c>
      <c r="G1149" s="84" t="s">
        <v>6099</v>
      </c>
      <c r="H1149" s="84" t="s">
        <v>6100</v>
      </c>
      <c r="I1149" s="97" t="s">
        <v>289</v>
      </c>
      <c r="J1149" s="97" t="s">
        <v>6101</v>
      </c>
      <c r="K1149" s="84" t="s">
        <v>6097</v>
      </c>
      <c r="L1149" s="84" t="s">
        <v>2783</v>
      </c>
      <c r="M1149" s="84" t="s">
        <v>6102</v>
      </c>
      <c r="N1149" s="104" t="n">
        <v>11</v>
      </c>
      <c r="O1149" s="92" t="s">
        <v>116</v>
      </c>
      <c r="P1149" s="92" t="s">
        <v>116</v>
      </c>
      <c r="Q1149" s="87" t="s">
        <v>116</v>
      </c>
      <c r="R1149" s="87" t="s">
        <v>116</v>
      </c>
      <c r="S1149" s="87" t="s">
        <v>2785</v>
      </c>
      <c r="T1149" s="104" t="s">
        <v>116</v>
      </c>
      <c r="U1149" s="49" t="s">
        <v>26</v>
      </c>
      <c r="V1149" s="49" t="s">
        <v>26</v>
      </c>
    </row>
    <row r="1150" customFormat="false" ht="15" hidden="false" customHeight="false" outlineLevel="0" collapsed="false">
      <c r="A1150" s="84" t="n">
        <v>1145</v>
      </c>
      <c r="B1150" s="97" t="s">
        <v>2548</v>
      </c>
      <c r="C1150" s="84" t="s">
        <v>39</v>
      </c>
      <c r="D1150" s="84" t="s">
        <v>26</v>
      </c>
      <c r="E1150" s="84" t="s">
        <v>4595</v>
      </c>
      <c r="F1150" s="86" t="n">
        <v>11</v>
      </c>
      <c r="G1150" s="84" t="s">
        <v>392</v>
      </c>
      <c r="H1150" s="84" t="s">
        <v>6100</v>
      </c>
      <c r="I1150" s="97" t="s">
        <v>289</v>
      </c>
      <c r="J1150" s="97" t="s">
        <v>6101</v>
      </c>
      <c r="K1150" s="84" t="s">
        <v>3108</v>
      </c>
      <c r="L1150" s="84" t="s">
        <v>6103</v>
      </c>
      <c r="M1150" s="84" t="s">
        <v>6104</v>
      </c>
      <c r="N1150" s="104" t="n">
        <v>6</v>
      </c>
      <c r="O1150" s="92" t="s">
        <v>116</v>
      </c>
      <c r="P1150" s="92" t="s">
        <v>116</v>
      </c>
      <c r="Q1150" s="87" t="s">
        <v>116</v>
      </c>
      <c r="R1150" s="87" t="s">
        <v>116</v>
      </c>
      <c r="S1150" s="87" t="s">
        <v>2785</v>
      </c>
      <c r="T1150" s="104" t="s">
        <v>116</v>
      </c>
      <c r="U1150" s="49" t="s">
        <v>26</v>
      </c>
      <c r="V1150" s="49" t="s">
        <v>26</v>
      </c>
    </row>
    <row r="1151" customFormat="false" ht="15" hidden="false" customHeight="false" outlineLevel="0" collapsed="false">
      <c r="A1151" s="84" t="n">
        <v>1146</v>
      </c>
      <c r="B1151" s="97" t="s">
        <v>1208</v>
      </c>
      <c r="C1151" s="84" t="s">
        <v>26</v>
      </c>
      <c r="D1151" s="84" t="s">
        <v>18</v>
      </c>
      <c r="E1151" s="84" t="s">
        <v>6105</v>
      </c>
      <c r="F1151" s="86" t="n">
        <v>14</v>
      </c>
      <c r="G1151" s="84" t="s">
        <v>3203</v>
      </c>
      <c r="H1151" s="84" t="s">
        <v>6106</v>
      </c>
      <c r="I1151" s="97" t="s">
        <v>4033</v>
      </c>
      <c r="J1151" s="97" t="s">
        <v>6107</v>
      </c>
      <c r="K1151" s="84" t="s">
        <v>3108</v>
      </c>
      <c r="L1151" s="84" t="s">
        <v>6108</v>
      </c>
      <c r="M1151" s="84" t="s">
        <v>6109</v>
      </c>
      <c r="N1151" s="104" t="n">
        <v>3</v>
      </c>
      <c r="O1151" s="92" t="s">
        <v>116</v>
      </c>
      <c r="P1151" s="92" t="s">
        <v>116</v>
      </c>
      <c r="Q1151" s="87" t="s">
        <v>116</v>
      </c>
      <c r="R1151" s="87" t="s">
        <v>116</v>
      </c>
      <c r="S1151" s="87" t="s">
        <v>2785</v>
      </c>
      <c r="T1151" s="104" t="s">
        <v>116</v>
      </c>
      <c r="U1151" s="49" t="s">
        <v>26</v>
      </c>
      <c r="V1151" s="49" t="s">
        <v>26</v>
      </c>
    </row>
    <row r="1152" customFormat="false" ht="15" hidden="false" customHeight="false" outlineLevel="0" collapsed="false">
      <c r="A1152" s="84" t="n">
        <v>1147</v>
      </c>
      <c r="B1152" s="97" t="s">
        <v>223</v>
      </c>
      <c r="C1152" s="84" t="s">
        <v>39</v>
      </c>
      <c r="D1152" s="84" t="s">
        <v>26</v>
      </c>
      <c r="E1152" s="96" t="n">
        <v>38414</v>
      </c>
      <c r="F1152" s="86" t="n">
        <v>8</v>
      </c>
      <c r="G1152" s="84" t="s">
        <v>392</v>
      </c>
      <c r="H1152" s="84" t="s">
        <v>6106</v>
      </c>
      <c r="I1152" s="97" t="s">
        <v>4033</v>
      </c>
      <c r="J1152" s="97" t="s">
        <v>6107</v>
      </c>
      <c r="K1152" s="84" t="s">
        <v>6110</v>
      </c>
      <c r="L1152" s="50" t="s">
        <v>2783</v>
      </c>
      <c r="M1152" s="84" t="s">
        <v>4051</v>
      </c>
      <c r="N1152" s="104" t="n">
        <v>1</v>
      </c>
      <c r="O1152" s="92" t="s">
        <v>116</v>
      </c>
      <c r="P1152" s="92" t="s">
        <v>116</v>
      </c>
      <c r="Q1152" s="87" t="s">
        <v>116</v>
      </c>
      <c r="R1152" s="87" t="s">
        <v>116</v>
      </c>
      <c r="S1152" s="87" t="s">
        <v>2785</v>
      </c>
      <c r="T1152" s="104" t="s">
        <v>116</v>
      </c>
      <c r="U1152" s="49" t="s">
        <v>26</v>
      </c>
      <c r="V1152" s="49" t="s">
        <v>26</v>
      </c>
    </row>
    <row r="1153" customFormat="false" ht="15" hidden="false" customHeight="false" outlineLevel="0" collapsed="false">
      <c r="A1153" s="84" t="n">
        <v>1148</v>
      </c>
      <c r="B1153" s="48" t="s">
        <v>1573</v>
      </c>
      <c r="C1153" s="84" t="s">
        <v>26</v>
      </c>
      <c r="D1153" s="84" t="s">
        <v>18</v>
      </c>
      <c r="E1153" s="85" t="n">
        <v>39995</v>
      </c>
      <c r="F1153" s="86" t="n">
        <v>5</v>
      </c>
      <c r="G1153" s="84" t="s">
        <v>2788</v>
      </c>
      <c r="H1153" s="84" t="s">
        <v>6111</v>
      </c>
      <c r="I1153" s="48" t="s">
        <v>283</v>
      </c>
      <c r="J1153" s="48" t="s">
        <v>6112</v>
      </c>
      <c r="K1153" s="84" t="s">
        <v>6110</v>
      </c>
      <c r="L1153" s="50" t="s">
        <v>2783</v>
      </c>
      <c r="M1153" s="84" t="s">
        <v>3647</v>
      </c>
      <c r="N1153" s="87" t="n">
        <v>1</v>
      </c>
      <c r="O1153" s="92" t="s">
        <v>116</v>
      </c>
      <c r="P1153" s="92" t="s">
        <v>116</v>
      </c>
      <c r="Q1153" s="87" t="s">
        <v>116</v>
      </c>
      <c r="R1153" s="87" t="s">
        <v>116</v>
      </c>
      <c r="S1153" s="87" t="s">
        <v>59</v>
      </c>
      <c r="T1153" s="104" t="s">
        <v>116</v>
      </c>
      <c r="U1153" s="49" t="s">
        <v>26</v>
      </c>
      <c r="V1153" s="49" t="s">
        <v>26</v>
      </c>
    </row>
    <row r="1154" customFormat="false" ht="15" hidden="false" customHeight="false" outlineLevel="0" collapsed="false">
      <c r="A1154" s="84" t="n">
        <v>1149</v>
      </c>
      <c r="B1154" s="48" t="s">
        <v>1369</v>
      </c>
      <c r="C1154" s="84" t="s">
        <v>26</v>
      </c>
      <c r="D1154" s="84" t="s">
        <v>18</v>
      </c>
      <c r="E1154" s="50" t="s">
        <v>6113</v>
      </c>
      <c r="F1154" s="86" t="n">
        <v>3</v>
      </c>
      <c r="G1154" s="84" t="s">
        <v>2788</v>
      </c>
      <c r="H1154" s="84" t="s">
        <v>6111</v>
      </c>
      <c r="I1154" s="48" t="s">
        <v>283</v>
      </c>
      <c r="J1154" s="48" t="s">
        <v>6112</v>
      </c>
      <c r="K1154" s="84" t="s">
        <v>1249</v>
      </c>
      <c r="L1154" s="50" t="s">
        <v>2783</v>
      </c>
      <c r="M1154" s="84" t="s">
        <v>3647</v>
      </c>
      <c r="N1154" s="87" t="s">
        <v>81</v>
      </c>
      <c r="O1154" s="92" t="s">
        <v>116</v>
      </c>
      <c r="P1154" s="92" t="s">
        <v>116</v>
      </c>
      <c r="Q1154" s="87" t="s">
        <v>116</v>
      </c>
      <c r="R1154" s="87" t="s">
        <v>116</v>
      </c>
      <c r="S1154" s="87" t="s">
        <v>59</v>
      </c>
      <c r="T1154" s="104" t="s">
        <v>116</v>
      </c>
      <c r="U1154" s="49" t="s">
        <v>26</v>
      </c>
      <c r="V1154" s="49" t="s">
        <v>26</v>
      </c>
    </row>
    <row r="1155" customFormat="false" ht="15" hidden="false" customHeight="false" outlineLevel="0" collapsed="false">
      <c r="A1155" s="84" t="n">
        <v>1150</v>
      </c>
      <c r="B1155" s="48" t="s">
        <v>1127</v>
      </c>
      <c r="C1155" s="84" t="s">
        <v>39</v>
      </c>
      <c r="D1155" s="84" t="s">
        <v>26</v>
      </c>
      <c r="E1155" s="85" t="n">
        <v>40308</v>
      </c>
      <c r="F1155" s="86" t="n">
        <v>3</v>
      </c>
      <c r="G1155" s="84" t="s">
        <v>2788</v>
      </c>
      <c r="H1155" s="84" t="s">
        <v>291</v>
      </c>
      <c r="I1155" s="48" t="s">
        <v>1248</v>
      </c>
      <c r="J1155" s="48" t="s">
        <v>6112</v>
      </c>
      <c r="K1155" s="84" t="s">
        <v>1249</v>
      </c>
      <c r="L1155" s="50" t="s">
        <v>2783</v>
      </c>
      <c r="M1155" s="84" t="s">
        <v>26</v>
      </c>
      <c r="N1155" s="87" t="s">
        <v>26</v>
      </c>
      <c r="O1155" s="92" t="s">
        <v>116</v>
      </c>
      <c r="P1155" s="92" t="s">
        <v>116</v>
      </c>
      <c r="Q1155" s="87" t="s">
        <v>116</v>
      </c>
      <c r="R1155" s="87" t="s">
        <v>116</v>
      </c>
      <c r="S1155" s="87" t="s">
        <v>59</v>
      </c>
      <c r="T1155" s="87" t="n">
        <v>6</v>
      </c>
      <c r="U1155" s="49" t="s">
        <v>26</v>
      </c>
      <c r="V1155" s="49" t="s">
        <v>26</v>
      </c>
    </row>
    <row r="1156" customFormat="false" ht="15" hidden="false" customHeight="false" outlineLevel="0" collapsed="false">
      <c r="A1156" s="84" t="n">
        <v>1151</v>
      </c>
      <c r="B1156" s="48" t="s">
        <v>6114</v>
      </c>
      <c r="C1156" s="84" t="s">
        <v>26</v>
      </c>
      <c r="D1156" s="84" t="s">
        <v>18</v>
      </c>
      <c r="E1156" s="50" t="s">
        <v>6115</v>
      </c>
      <c r="F1156" s="86" t="n">
        <v>11</v>
      </c>
      <c r="G1156" s="84" t="s">
        <v>6116</v>
      </c>
      <c r="H1156" s="84" t="s">
        <v>6117</v>
      </c>
      <c r="I1156" s="48" t="s">
        <v>6118</v>
      </c>
      <c r="J1156" s="106" t="s">
        <v>6119</v>
      </c>
      <c r="K1156" s="84" t="s">
        <v>6120</v>
      </c>
      <c r="L1156" s="50" t="s">
        <v>2783</v>
      </c>
      <c r="M1156" s="107" t="s">
        <v>6121</v>
      </c>
      <c r="N1156" s="108" t="n">
        <v>4</v>
      </c>
      <c r="O1156" s="86" t="s">
        <v>116</v>
      </c>
      <c r="P1156" s="86" t="s">
        <v>116</v>
      </c>
      <c r="Q1156" s="87" t="s">
        <v>116</v>
      </c>
      <c r="R1156" s="87" t="s">
        <v>116</v>
      </c>
      <c r="S1156" s="87" t="s">
        <v>117</v>
      </c>
      <c r="T1156" s="87" t="s">
        <v>116</v>
      </c>
      <c r="U1156" s="49" t="s">
        <v>26</v>
      </c>
      <c r="V1156" s="49" t="s">
        <v>26</v>
      </c>
    </row>
    <row r="1157" customFormat="false" ht="15" hidden="false" customHeight="false" outlineLevel="0" collapsed="false">
      <c r="A1157" s="84" t="n">
        <v>1152</v>
      </c>
      <c r="B1157" s="48" t="s">
        <v>6122</v>
      </c>
      <c r="C1157" s="84" t="s">
        <v>26</v>
      </c>
      <c r="D1157" s="84" t="s">
        <v>18</v>
      </c>
      <c r="E1157" s="85" t="n">
        <v>41061</v>
      </c>
      <c r="F1157" s="86" t="n">
        <v>2</v>
      </c>
      <c r="G1157" s="84" t="s">
        <v>2788</v>
      </c>
      <c r="H1157" s="84" t="s">
        <v>6117</v>
      </c>
      <c r="I1157" s="48" t="s">
        <v>6118</v>
      </c>
      <c r="J1157" s="106" t="s">
        <v>6119</v>
      </c>
      <c r="K1157" s="84" t="s">
        <v>6120</v>
      </c>
      <c r="L1157" s="50" t="s">
        <v>2783</v>
      </c>
      <c r="M1157" s="84" t="s">
        <v>26</v>
      </c>
      <c r="N1157" s="87" t="s">
        <v>26</v>
      </c>
      <c r="O1157" s="86" t="s">
        <v>116</v>
      </c>
      <c r="P1157" s="86" t="s">
        <v>116</v>
      </c>
      <c r="Q1157" s="87" t="s">
        <v>116</v>
      </c>
      <c r="R1157" s="87" t="s">
        <v>116</v>
      </c>
      <c r="S1157" s="87" t="s">
        <v>117</v>
      </c>
      <c r="T1157" s="87" t="s">
        <v>116</v>
      </c>
      <c r="U1157" s="49" t="s">
        <v>26</v>
      </c>
      <c r="V1157" s="49" t="s">
        <v>26</v>
      </c>
    </row>
    <row r="1158" customFormat="false" ht="15" hidden="false" customHeight="false" outlineLevel="0" collapsed="false">
      <c r="A1158" s="84" t="n">
        <v>1153</v>
      </c>
      <c r="B1158" s="48" t="s">
        <v>6123</v>
      </c>
      <c r="C1158" s="84" t="s">
        <v>26</v>
      </c>
      <c r="D1158" s="84" t="s">
        <v>18</v>
      </c>
      <c r="E1158" s="85" t="n">
        <v>39083</v>
      </c>
      <c r="F1158" s="86" t="n">
        <v>7</v>
      </c>
      <c r="G1158" s="84" t="s">
        <v>3203</v>
      </c>
      <c r="H1158" s="84" t="s">
        <v>6124</v>
      </c>
      <c r="I1158" s="48" t="s">
        <v>319</v>
      </c>
      <c r="J1158" s="109" t="s">
        <v>6125</v>
      </c>
      <c r="K1158" s="84" t="s">
        <v>6126</v>
      </c>
      <c r="L1158" s="50" t="s">
        <v>2783</v>
      </c>
      <c r="M1158" s="84" t="s">
        <v>6091</v>
      </c>
      <c r="N1158" s="108" t="n">
        <v>2</v>
      </c>
      <c r="O1158" s="86" t="s">
        <v>116</v>
      </c>
      <c r="P1158" s="86" t="s">
        <v>116</v>
      </c>
      <c r="Q1158" s="87" t="s">
        <v>116</v>
      </c>
      <c r="R1158" s="87" t="s">
        <v>116</v>
      </c>
      <c r="S1158" s="87" t="s">
        <v>2785</v>
      </c>
      <c r="T1158" s="87" t="s">
        <v>116</v>
      </c>
      <c r="U1158" s="49" t="s">
        <v>26</v>
      </c>
      <c r="V1158" s="49" t="s">
        <v>26</v>
      </c>
    </row>
    <row r="1159" customFormat="false" ht="15" hidden="false" customHeight="false" outlineLevel="0" collapsed="false">
      <c r="A1159" s="84" t="n">
        <v>1154</v>
      </c>
      <c r="B1159" s="48" t="s">
        <v>6127</v>
      </c>
      <c r="C1159" s="84" t="s">
        <v>39</v>
      </c>
      <c r="D1159" s="84" t="s">
        <v>26</v>
      </c>
      <c r="E1159" s="50" t="s">
        <v>6128</v>
      </c>
      <c r="F1159" s="86" t="n">
        <v>6</v>
      </c>
      <c r="G1159" s="84" t="s">
        <v>3203</v>
      </c>
      <c r="H1159" s="84" t="s">
        <v>6124</v>
      </c>
      <c r="I1159" s="48" t="s">
        <v>319</v>
      </c>
      <c r="J1159" s="109" t="s">
        <v>6125</v>
      </c>
      <c r="K1159" s="84" t="s">
        <v>6126</v>
      </c>
      <c r="L1159" s="50" t="s">
        <v>2783</v>
      </c>
      <c r="M1159" s="84" t="s">
        <v>6091</v>
      </c>
      <c r="N1159" s="108" t="s">
        <v>3144</v>
      </c>
      <c r="O1159" s="86" t="s">
        <v>116</v>
      </c>
      <c r="P1159" s="86" t="s">
        <v>116</v>
      </c>
      <c r="Q1159" s="87" t="s">
        <v>116</v>
      </c>
      <c r="R1159" s="87" t="s">
        <v>116</v>
      </c>
      <c r="S1159" s="87" t="s">
        <v>2785</v>
      </c>
      <c r="T1159" s="87" t="s">
        <v>116</v>
      </c>
      <c r="U1159" s="49" t="s">
        <v>26</v>
      </c>
      <c r="V1159" s="49" t="s">
        <v>26</v>
      </c>
    </row>
    <row r="1160" customFormat="false" ht="15" hidden="false" customHeight="false" outlineLevel="0" collapsed="false">
      <c r="A1160" s="84" t="n">
        <v>1155</v>
      </c>
      <c r="B1160" s="48" t="s">
        <v>1453</v>
      </c>
      <c r="C1160" s="84" t="s">
        <v>39</v>
      </c>
      <c r="D1160" s="84" t="s">
        <v>26</v>
      </c>
      <c r="E1160" s="50" t="s">
        <v>6129</v>
      </c>
      <c r="F1160" s="86" t="n">
        <v>1</v>
      </c>
      <c r="G1160" s="84" t="s">
        <v>2788</v>
      </c>
      <c r="H1160" s="84" t="s">
        <v>6130</v>
      </c>
      <c r="I1160" s="48" t="s">
        <v>6131</v>
      </c>
      <c r="J1160" s="109" t="s">
        <v>6125</v>
      </c>
      <c r="K1160" s="84" t="s">
        <v>6132</v>
      </c>
      <c r="L1160" s="50" t="s">
        <v>2783</v>
      </c>
      <c r="M1160" s="84" t="s">
        <v>26</v>
      </c>
      <c r="N1160" s="87" t="s">
        <v>26</v>
      </c>
      <c r="O1160" s="86" t="s">
        <v>116</v>
      </c>
      <c r="P1160" s="86" t="s">
        <v>116</v>
      </c>
      <c r="Q1160" s="87" t="s">
        <v>116</v>
      </c>
      <c r="R1160" s="87" t="s">
        <v>116</v>
      </c>
      <c r="S1160" s="87" t="s">
        <v>2785</v>
      </c>
      <c r="T1160" s="87" t="n">
        <v>6</v>
      </c>
      <c r="U1160" s="49" t="s">
        <v>26</v>
      </c>
      <c r="V1160" s="49" t="s">
        <v>26</v>
      </c>
    </row>
    <row r="1161" customFormat="false" ht="15" hidden="false" customHeight="false" outlineLevel="0" collapsed="false">
      <c r="A1161" s="84" t="n">
        <v>1156</v>
      </c>
      <c r="B1161" s="48" t="s">
        <v>6133</v>
      </c>
      <c r="C1161" s="84" t="s">
        <v>39</v>
      </c>
      <c r="D1161" s="84" t="s">
        <v>26</v>
      </c>
      <c r="E1161" s="50" t="s">
        <v>6134</v>
      </c>
      <c r="F1161" s="86" t="n">
        <v>12</v>
      </c>
      <c r="G1161" s="84" t="s">
        <v>2788</v>
      </c>
      <c r="H1161" s="84" t="s">
        <v>282</v>
      </c>
      <c r="I1161" s="48" t="s">
        <v>6135</v>
      </c>
      <c r="J1161" s="109" t="s">
        <v>6136</v>
      </c>
      <c r="K1161" s="84" t="s">
        <v>6137</v>
      </c>
      <c r="L1161" s="50" t="s">
        <v>2783</v>
      </c>
      <c r="M1161" s="84" t="s">
        <v>6138</v>
      </c>
      <c r="N1161" s="108" t="n">
        <v>6</v>
      </c>
      <c r="O1161" s="86" t="s">
        <v>116</v>
      </c>
      <c r="P1161" s="86" t="s">
        <v>116</v>
      </c>
      <c r="Q1161" s="87" t="s">
        <v>116</v>
      </c>
      <c r="R1161" s="87" t="s">
        <v>116</v>
      </c>
      <c r="S1161" s="87" t="s">
        <v>2785</v>
      </c>
      <c r="T1161" s="87" t="s">
        <v>116</v>
      </c>
      <c r="U1161" s="49" t="s">
        <v>26</v>
      </c>
      <c r="V1161" s="49" t="s">
        <v>26</v>
      </c>
    </row>
    <row r="1162" customFormat="false" ht="15" hidden="false" customHeight="false" outlineLevel="0" collapsed="false">
      <c r="A1162" s="84" t="n">
        <v>1157</v>
      </c>
      <c r="B1162" s="48" t="s">
        <v>6139</v>
      </c>
      <c r="C1162" s="84" t="s">
        <v>26</v>
      </c>
      <c r="D1162" s="84" t="s">
        <v>18</v>
      </c>
      <c r="E1162" s="85" t="n">
        <v>41613</v>
      </c>
      <c r="F1162" s="86" t="s">
        <v>5323</v>
      </c>
      <c r="G1162" s="84" t="s">
        <v>2788</v>
      </c>
      <c r="H1162" s="84" t="s">
        <v>6140</v>
      </c>
      <c r="I1162" s="48" t="s">
        <v>2261</v>
      </c>
      <c r="J1162" s="106" t="s">
        <v>6141</v>
      </c>
      <c r="K1162" s="84" t="s">
        <v>609</v>
      </c>
      <c r="L1162" s="50" t="s">
        <v>2783</v>
      </c>
      <c r="M1162" s="84" t="s">
        <v>26</v>
      </c>
      <c r="N1162" s="87" t="s">
        <v>26</v>
      </c>
      <c r="O1162" s="86" t="s">
        <v>116</v>
      </c>
      <c r="P1162" s="86" t="s">
        <v>116</v>
      </c>
      <c r="Q1162" s="87" t="s">
        <v>116</v>
      </c>
      <c r="R1162" s="87" t="s">
        <v>116</v>
      </c>
      <c r="S1162" s="87" t="s">
        <v>2785</v>
      </c>
      <c r="T1162" s="87" t="s">
        <v>116</v>
      </c>
      <c r="U1162" s="49" t="s">
        <v>26</v>
      </c>
      <c r="V1162" s="49" t="s">
        <v>26</v>
      </c>
    </row>
    <row r="1163" customFormat="false" ht="15" hidden="false" customHeight="false" outlineLevel="0" collapsed="false">
      <c r="A1163" s="84" t="n">
        <v>1158</v>
      </c>
      <c r="B1163" s="48" t="s">
        <v>6142</v>
      </c>
      <c r="C1163" s="84" t="s">
        <v>26</v>
      </c>
      <c r="D1163" s="84" t="s">
        <v>18</v>
      </c>
      <c r="E1163" s="85" t="n">
        <v>37320</v>
      </c>
      <c r="F1163" s="86" t="n">
        <v>12</v>
      </c>
      <c r="G1163" s="84" t="s">
        <v>392</v>
      </c>
      <c r="H1163" s="84" t="s">
        <v>4262</v>
      </c>
      <c r="I1163" s="48" t="s">
        <v>284</v>
      </c>
      <c r="J1163" s="106" t="s">
        <v>6141</v>
      </c>
      <c r="K1163" s="84" t="s">
        <v>6143</v>
      </c>
      <c r="L1163" s="50" t="s">
        <v>2783</v>
      </c>
      <c r="M1163" s="107" t="s">
        <v>6144</v>
      </c>
      <c r="N1163" s="108" t="n">
        <v>7</v>
      </c>
      <c r="O1163" s="86" t="s">
        <v>116</v>
      </c>
      <c r="P1163" s="86" t="s">
        <v>116</v>
      </c>
      <c r="Q1163" s="87" t="s">
        <v>116</v>
      </c>
      <c r="R1163" s="87" t="s">
        <v>116</v>
      </c>
      <c r="S1163" s="87" t="s">
        <v>2785</v>
      </c>
      <c r="T1163" s="87" t="s">
        <v>116</v>
      </c>
      <c r="U1163" s="49" t="s">
        <v>26</v>
      </c>
      <c r="V1163" s="49" t="s">
        <v>26</v>
      </c>
    </row>
    <row r="1164" customFormat="false" ht="15" hidden="false" customHeight="false" outlineLevel="0" collapsed="false">
      <c r="A1164" s="84" t="n">
        <v>1159</v>
      </c>
      <c r="B1164" s="48" t="s">
        <v>2350</v>
      </c>
      <c r="C1164" s="84" t="s">
        <v>39</v>
      </c>
      <c r="D1164" s="84" t="s">
        <v>26</v>
      </c>
      <c r="E1164" s="85" t="n">
        <v>41314</v>
      </c>
      <c r="F1164" s="86" t="s">
        <v>4215</v>
      </c>
      <c r="G1164" s="84" t="s">
        <v>2788</v>
      </c>
      <c r="H1164" s="84" t="s">
        <v>6145</v>
      </c>
      <c r="I1164" s="48" t="s">
        <v>1593</v>
      </c>
      <c r="J1164" s="106" t="s">
        <v>6146</v>
      </c>
      <c r="K1164" s="84" t="s">
        <v>6132</v>
      </c>
      <c r="L1164" s="50" t="s">
        <v>2783</v>
      </c>
      <c r="M1164" s="84" t="s">
        <v>26</v>
      </c>
      <c r="N1164" s="87" t="s">
        <v>26</v>
      </c>
      <c r="O1164" s="86" t="s">
        <v>116</v>
      </c>
      <c r="P1164" s="86" t="s">
        <v>116</v>
      </c>
      <c r="Q1164" s="87" t="s">
        <v>116</v>
      </c>
      <c r="R1164" s="87" t="s">
        <v>116</v>
      </c>
      <c r="S1164" s="87" t="s">
        <v>2785</v>
      </c>
      <c r="T1164" s="87" t="n">
        <v>6</v>
      </c>
      <c r="U1164" s="49" t="s">
        <v>26</v>
      </c>
      <c r="V1164" s="49" t="s">
        <v>26</v>
      </c>
    </row>
    <row r="1165" customFormat="false" ht="15" hidden="false" customHeight="false" outlineLevel="0" collapsed="false">
      <c r="A1165" s="84" t="n">
        <v>1160</v>
      </c>
      <c r="B1165" s="48" t="s">
        <v>667</v>
      </c>
      <c r="C1165" s="84" t="s">
        <v>26</v>
      </c>
      <c r="D1165" s="84" t="s">
        <v>18</v>
      </c>
      <c r="E1165" s="85" t="n">
        <v>35225</v>
      </c>
      <c r="F1165" s="86" t="n">
        <v>17</v>
      </c>
      <c r="G1165" s="84" t="s">
        <v>392</v>
      </c>
      <c r="H1165" s="84" t="s">
        <v>1828</v>
      </c>
      <c r="I1165" s="48" t="s">
        <v>6147</v>
      </c>
      <c r="J1165" s="106" t="s">
        <v>6148</v>
      </c>
      <c r="K1165" s="84" t="s">
        <v>6149</v>
      </c>
      <c r="L1165" s="50" t="s">
        <v>2783</v>
      </c>
      <c r="M1165" s="107" t="s">
        <v>3683</v>
      </c>
      <c r="N1165" s="108" t="n">
        <v>12</v>
      </c>
      <c r="O1165" s="86" t="s">
        <v>116</v>
      </c>
      <c r="P1165" s="86" t="s">
        <v>116</v>
      </c>
      <c r="Q1165" s="87" t="s">
        <v>116</v>
      </c>
      <c r="R1165" s="87" t="s">
        <v>116</v>
      </c>
      <c r="S1165" s="87" t="s">
        <v>2785</v>
      </c>
      <c r="T1165" s="87" t="s">
        <v>116</v>
      </c>
      <c r="U1165" s="49" t="s">
        <v>26</v>
      </c>
      <c r="V1165" s="49" t="s">
        <v>26</v>
      </c>
    </row>
    <row r="1166" customFormat="false" ht="15" hidden="false" customHeight="false" outlineLevel="0" collapsed="false">
      <c r="A1166" s="84" t="n">
        <v>1161</v>
      </c>
      <c r="B1166" s="48" t="s">
        <v>2368</v>
      </c>
      <c r="C1166" s="84" t="s">
        <v>39</v>
      </c>
      <c r="D1166" s="84" t="s">
        <v>26</v>
      </c>
      <c r="E1166" s="50" t="s">
        <v>6150</v>
      </c>
      <c r="F1166" s="86" t="n">
        <v>17</v>
      </c>
      <c r="G1166" s="84" t="s">
        <v>2788</v>
      </c>
      <c r="H1166" s="84" t="s">
        <v>6151</v>
      </c>
      <c r="I1166" s="48" t="s">
        <v>6152</v>
      </c>
      <c r="J1166" s="106" t="s">
        <v>6153</v>
      </c>
      <c r="K1166" s="84" t="s">
        <v>6154</v>
      </c>
      <c r="L1166" s="50" t="s">
        <v>2783</v>
      </c>
      <c r="M1166" s="107" t="s">
        <v>2855</v>
      </c>
      <c r="N1166" s="108" t="n">
        <v>8</v>
      </c>
      <c r="O1166" s="86" t="s">
        <v>116</v>
      </c>
      <c r="P1166" s="86" t="s">
        <v>116</v>
      </c>
      <c r="Q1166" s="87" t="s">
        <v>116</v>
      </c>
      <c r="R1166" s="87" t="s">
        <v>116</v>
      </c>
      <c r="S1166" s="87" t="s">
        <v>2785</v>
      </c>
      <c r="T1166" s="87" t="s">
        <v>116</v>
      </c>
      <c r="U1166" s="49" t="s">
        <v>26</v>
      </c>
      <c r="V1166" s="49" t="s">
        <v>26</v>
      </c>
    </row>
    <row r="1167" customFormat="false" ht="15" hidden="false" customHeight="false" outlineLevel="0" collapsed="false">
      <c r="A1167" s="84" t="n">
        <v>1162</v>
      </c>
      <c r="B1167" s="48" t="s">
        <v>6155</v>
      </c>
      <c r="C1167" s="84" t="s">
        <v>39</v>
      </c>
      <c r="D1167" s="84" t="s">
        <v>26</v>
      </c>
      <c r="E1167" s="85" t="n">
        <v>35462</v>
      </c>
      <c r="F1167" s="86" t="n">
        <v>8</v>
      </c>
      <c r="G1167" s="84" t="s">
        <v>2788</v>
      </c>
      <c r="H1167" s="84" t="s">
        <v>6156</v>
      </c>
      <c r="I1167" s="48" t="s">
        <v>3338</v>
      </c>
      <c r="J1167" s="106" t="s">
        <v>6157</v>
      </c>
      <c r="K1167" s="84" t="s">
        <v>6158</v>
      </c>
      <c r="L1167" s="50" t="s">
        <v>2783</v>
      </c>
      <c r="M1167" s="107" t="s">
        <v>2855</v>
      </c>
      <c r="N1167" s="108" t="n">
        <v>3</v>
      </c>
      <c r="O1167" s="86" t="s">
        <v>116</v>
      </c>
      <c r="P1167" s="86" t="s">
        <v>116</v>
      </c>
      <c r="Q1167" s="87" t="s">
        <v>116</v>
      </c>
      <c r="R1167" s="87" t="s">
        <v>116</v>
      </c>
      <c r="S1167" s="87" t="s">
        <v>2785</v>
      </c>
      <c r="T1167" s="87" t="s">
        <v>116</v>
      </c>
      <c r="U1167" s="49" t="s">
        <v>26</v>
      </c>
      <c r="V1167" s="49" t="s">
        <v>26</v>
      </c>
    </row>
    <row r="1168" customFormat="false" ht="15" hidden="false" customHeight="false" outlineLevel="0" collapsed="false">
      <c r="A1168" s="84" t="n">
        <v>1163</v>
      </c>
      <c r="B1168" s="48" t="s">
        <v>6159</v>
      </c>
      <c r="C1168" s="84" t="s">
        <v>39</v>
      </c>
      <c r="D1168" s="84" t="s">
        <v>26</v>
      </c>
      <c r="E1168" s="50" t="s">
        <v>6160</v>
      </c>
      <c r="F1168" s="86" t="n">
        <v>1</v>
      </c>
      <c r="G1168" s="84" t="s">
        <v>2788</v>
      </c>
      <c r="H1168" s="84" t="s">
        <v>6156</v>
      </c>
      <c r="I1168" s="48" t="s">
        <v>3338</v>
      </c>
      <c r="J1168" s="106" t="s">
        <v>6157</v>
      </c>
      <c r="K1168" s="84" t="s">
        <v>6158</v>
      </c>
      <c r="L1168" s="50" t="s">
        <v>2783</v>
      </c>
      <c r="M1168" s="84" t="s">
        <v>26</v>
      </c>
      <c r="N1168" s="87" t="s">
        <v>26</v>
      </c>
      <c r="O1168" s="86" t="s">
        <v>116</v>
      </c>
      <c r="P1168" s="86" t="s">
        <v>116</v>
      </c>
      <c r="Q1168" s="87" t="s">
        <v>116</v>
      </c>
      <c r="R1168" s="87" t="s">
        <v>116</v>
      </c>
      <c r="S1168" s="87" t="s">
        <v>2785</v>
      </c>
      <c r="T1168" s="87" t="n">
        <v>6</v>
      </c>
      <c r="U1168" s="49" t="s">
        <v>26</v>
      </c>
      <c r="V1168" s="49" t="s">
        <v>26</v>
      </c>
    </row>
    <row r="1169" customFormat="false" ht="15" hidden="false" customHeight="false" outlineLevel="0" collapsed="false">
      <c r="A1169" s="84" t="n">
        <v>1164</v>
      </c>
      <c r="B1169" s="48" t="s">
        <v>1830</v>
      </c>
      <c r="C1169" s="84" t="s">
        <v>39</v>
      </c>
      <c r="D1169" s="84" t="s">
        <v>26</v>
      </c>
      <c r="E1169" s="50" t="s">
        <v>4402</v>
      </c>
      <c r="F1169" s="86" t="n">
        <v>9</v>
      </c>
      <c r="G1169" s="84" t="s">
        <v>2788</v>
      </c>
      <c r="H1169" s="84" t="s">
        <v>1129</v>
      </c>
      <c r="I1169" s="48" t="s">
        <v>6161</v>
      </c>
      <c r="J1169" s="106" t="s">
        <v>6162</v>
      </c>
      <c r="K1169" s="84" t="s">
        <v>6163</v>
      </c>
      <c r="L1169" s="50" t="s">
        <v>2783</v>
      </c>
      <c r="M1169" s="107" t="s">
        <v>6138</v>
      </c>
      <c r="N1169" s="108" t="n">
        <v>4</v>
      </c>
      <c r="O1169" s="86" t="s">
        <v>116</v>
      </c>
      <c r="P1169" s="86" t="s">
        <v>116</v>
      </c>
      <c r="Q1169" s="87" t="s">
        <v>116</v>
      </c>
      <c r="R1169" s="87" t="s">
        <v>116</v>
      </c>
      <c r="S1169" s="87" t="s">
        <v>2785</v>
      </c>
      <c r="T1169" s="87" t="s">
        <v>116</v>
      </c>
      <c r="U1169" s="49" t="s">
        <v>26</v>
      </c>
      <c r="V1169" s="49" t="s">
        <v>26</v>
      </c>
    </row>
    <row r="1170" customFormat="false" ht="15" hidden="false" customHeight="false" outlineLevel="0" collapsed="false">
      <c r="A1170" s="84" t="n">
        <v>1165</v>
      </c>
      <c r="B1170" s="48" t="s">
        <v>6164</v>
      </c>
      <c r="C1170" s="84" t="s">
        <v>39</v>
      </c>
      <c r="D1170" s="84" t="s">
        <v>26</v>
      </c>
      <c r="E1170" s="85" t="n">
        <v>40969</v>
      </c>
      <c r="F1170" s="86" t="n">
        <v>2</v>
      </c>
      <c r="G1170" s="84" t="s">
        <v>2788</v>
      </c>
      <c r="H1170" s="84" t="s">
        <v>505</v>
      </c>
      <c r="I1170" s="48" t="s">
        <v>6165</v>
      </c>
      <c r="J1170" s="106" t="s">
        <v>6166</v>
      </c>
      <c r="K1170" s="84" t="s">
        <v>6167</v>
      </c>
      <c r="L1170" s="50" t="s">
        <v>2783</v>
      </c>
      <c r="M1170" s="84" t="s">
        <v>26</v>
      </c>
      <c r="N1170" s="87" t="s">
        <v>26</v>
      </c>
      <c r="O1170" s="86" t="s">
        <v>116</v>
      </c>
      <c r="P1170" s="86" t="s">
        <v>116</v>
      </c>
      <c r="Q1170" s="87" t="s">
        <v>116</v>
      </c>
      <c r="R1170" s="87" t="s">
        <v>116</v>
      </c>
      <c r="S1170" s="87" t="s">
        <v>59</v>
      </c>
      <c r="T1170" s="87" t="n">
        <v>6</v>
      </c>
      <c r="U1170" s="49" t="s">
        <v>26</v>
      </c>
      <c r="V1170" s="49" t="s">
        <v>26</v>
      </c>
    </row>
    <row r="1171" customFormat="false" ht="15" hidden="false" customHeight="false" outlineLevel="0" collapsed="false">
      <c r="A1171" s="84" t="n">
        <v>1166</v>
      </c>
      <c r="B1171" s="48" t="s">
        <v>6168</v>
      </c>
      <c r="C1171" s="84" t="s">
        <v>39</v>
      </c>
      <c r="D1171" s="84" t="s">
        <v>26</v>
      </c>
      <c r="E1171" s="85" t="n">
        <v>41700</v>
      </c>
      <c r="F1171" s="86" t="n">
        <v>1</v>
      </c>
      <c r="G1171" s="84" t="s">
        <v>2788</v>
      </c>
      <c r="H1171" s="84" t="s">
        <v>505</v>
      </c>
      <c r="I1171" s="48" t="s">
        <v>6165</v>
      </c>
      <c r="J1171" s="106" t="s">
        <v>6166</v>
      </c>
      <c r="K1171" s="84" t="s">
        <v>6169</v>
      </c>
      <c r="L1171" s="50" t="s">
        <v>2783</v>
      </c>
      <c r="M1171" s="84" t="s">
        <v>26</v>
      </c>
      <c r="N1171" s="87" t="s">
        <v>26</v>
      </c>
      <c r="O1171" s="86" t="s">
        <v>116</v>
      </c>
      <c r="P1171" s="86" t="s">
        <v>116</v>
      </c>
      <c r="Q1171" s="87" t="s">
        <v>116</v>
      </c>
      <c r="R1171" s="87" t="s">
        <v>116</v>
      </c>
      <c r="S1171" s="87" t="s">
        <v>59</v>
      </c>
      <c r="T1171" s="87" t="n">
        <v>6</v>
      </c>
      <c r="U1171" s="49" t="s">
        <v>26</v>
      </c>
      <c r="V1171" s="49" t="s">
        <v>26</v>
      </c>
    </row>
    <row r="1172" customFormat="false" ht="15" hidden="false" customHeight="false" outlineLevel="0" collapsed="false">
      <c r="A1172" s="84" t="n">
        <v>1167</v>
      </c>
      <c r="B1172" s="48" t="s">
        <v>2876</v>
      </c>
      <c r="C1172" s="84" t="s">
        <v>39</v>
      </c>
      <c r="D1172" s="84" t="s">
        <v>26</v>
      </c>
      <c r="E1172" s="50" t="s">
        <v>6170</v>
      </c>
      <c r="F1172" s="86" t="s">
        <v>4215</v>
      </c>
      <c r="G1172" s="84" t="s">
        <v>2788</v>
      </c>
      <c r="H1172" s="84" t="s">
        <v>6171</v>
      </c>
      <c r="I1172" s="48" t="s">
        <v>1452</v>
      </c>
      <c r="J1172" s="106" t="s">
        <v>6172</v>
      </c>
      <c r="K1172" s="84" t="s">
        <v>6173</v>
      </c>
      <c r="L1172" s="50" t="s">
        <v>2783</v>
      </c>
      <c r="M1172" s="84" t="s">
        <v>26</v>
      </c>
      <c r="N1172" s="87" t="s">
        <v>26</v>
      </c>
      <c r="O1172" s="86" t="s">
        <v>116</v>
      </c>
      <c r="P1172" s="86" t="s">
        <v>116</v>
      </c>
      <c r="Q1172" s="87" t="s">
        <v>116</v>
      </c>
      <c r="R1172" s="87" t="s">
        <v>116</v>
      </c>
      <c r="S1172" s="87" t="s">
        <v>59</v>
      </c>
      <c r="T1172" s="87" t="n">
        <v>6</v>
      </c>
      <c r="U1172" s="49" t="s">
        <v>26</v>
      </c>
      <c r="V1172" s="49" t="s">
        <v>26</v>
      </c>
    </row>
    <row r="1173" customFormat="false" ht="15" hidden="false" customHeight="false" outlineLevel="0" collapsed="false">
      <c r="A1173" s="84" t="n">
        <v>1168</v>
      </c>
      <c r="B1173" s="48" t="s">
        <v>5424</v>
      </c>
      <c r="C1173" s="84" t="s">
        <v>26</v>
      </c>
      <c r="D1173" s="84" t="s">
        <v>18</v>
      </c>
      <c r="E1173" s="50" t="s">
        <v>3611</v>
      </c>
      <c r="F1173" s="86" t="n">
        <v>10</v>
      </c>
      <c r="G1173" s="84" t="s">
        <v>2788</v>
      </c>
      <c r="H1173" s="84" t="s">
        <v>1985</v>
      </c>
      <c r="I1173" s="48" t="s">
        <v>6174</v>
      </c>
      <c r="J1173" s="106" t="s">
        <v>6175</v>
      </c>
      <c r="K1173" s="84" t="s">
        <v>6176</v>
      </c>
      <c r="L1173" s="50" t="s">
        <v>2783</v>
      </c>
      <c r="M1173" s="84" t="s">
        <v>3522</v>
      </c>
      <c r="N1173" s="108" t="n">
        <v>4</v>
      </c>
      <c r="O1173" s="86" t="s">
        <v>116</v>
      </c>
      <c r="P1173" s="86" t="s">
        <v>116</v>
      </c>
      <c r="Q1173" s="87" t="s">
        <v>116</v>
      </c>
      <c r="R1173" s="87" t="s">
        <v>116</v>
      </c>
      <c r="S1173" s="87" t="s">
        <v>117</v>
      </c>
      <c r="T1173" s="87" t="s">
        <v>116</v>
      </c>
      <c r="U1173" s="49" t="s">
        <v>26</v>
      </c>
      <c r="V1173" s="49" t="s">
        <v>26</v>
      </c>
    </row>
    <row r="1174" customFormat="false" ht="15" hidden="false" customHeight="false" outlineLevel="0" collapsed="false">
      <c r="A1174" s="84" t="n">
        <v>1169</v>
      </c>
      <c r="B1174" s="48" t="s">
        <v>6177</v>
      </c>
      <c r="C1174" s="84" t="s">
        <v>39</v>
      </c>
      <c r="D1174" s="84" t="s">
        <v>26</v>
      </c>
      <c r="E1174" s="50" t="s">
        <v>6178</v>
      </c>
      <c r="F1174" s="86" t="n">
        <v>8</v>
      </c>
      <c r="G1174" s="84" t="s">
        <v>2788</v>
      </c>
      <c r="H1174" s="84" t="s">
        <v>1985</v>
      </c>
      <c r="I1174" s="48" t="s">
        <v>6174</v>
      </c>
      <c r="J1174" s="106" t="s">
        <v>6175</v>
      </c>
      <c r="K1174" s="84" t="s">
        <v>6176</v>
      </c>
      <c r="L1174" s="50" t="s">
        <v>2783</v>
      </c>
      <c r="M1174" s="107" t="s">
        <v>6179</v>
      </c>
      <c r="N1174" s="108" t="n">
        <v>2</v>
      </c>
      <c r="O1174" s="86" t="s">
        <v>116</v>
      </c>
      <c r="P1174" s="86" t="s">
        <v>116</v>
      </c>
      <c r="Q1174" s="87" t="s">
        <v>116</v>
      </c>
      <c r="R1174" s="87" t="s">
        <v>116</v>
      </c>
      <c r="S1174" s="87" t="s">
        <v>117</v>
      </c>
      <c r="T1174" s="87" t="s">
        <v>116</v>
      </c>
      <c r="U1174" s="49" t="s">
        <v>26</v>
      </c>
      <c r="V1174" s="49" t="s">
        <v>26</v>
      </c>
    </row>
    <row r="1175" customFormat="false" ht="15" hidden="false" customHeight="false" outlineLevel="0" collapsed="false">
      <c r="A1175" s="84" t="n">
        <v>1170</v>
      </c>
      <c r="B1175" s="48" t="s">
        <v>567</v>
      </c>
      <c r="C1175" s="84" t="s">
        <v>26</v>
      </c>
      <c r="D1175" s="84" t="s">
        <v>18</v>
      </c>
      <c r="E1175" s="50" t="s">
        <v>6180</v>
      </c>
      <c r="F1175" s="86" t="n">
        <v>13</v>
      </c>
      <c r="G1175" s="84" t="s">
        <v>2788</v>
      </c>
      <c r="H1175" s="84" t="s">
        <v>6181</v>
      </c>
      <c r="I1175" s="48" t="s">
        <v>831</v>
      </c>
      <c r="J1175" s="106" t="s">
        <v>6175</v>
      </c>
      <c r="K1175" s="84" t="s">
        <v>6182</v>
      </c>
      <c r="L1175" s="50" t="s">
        <v>2783</v>
      </c>
      <c r="M1175" s="107" t="s">
        <v>6138</v>
      </c>
      <c r="N1175" s="108" t="n">
        <v>8</v>
      </c>
      <c r="O1175" s="86" t="s">
        <v>116</v>
      </c>
      <c r="P1175" s="86" t="s">
        <v>116</v>
      </c>
      <c r="Q1175" s="87" t="s">
        <v>116</v>
      </c>
      <c r="R1175" s="87" t="s">
        <v>116</v>
      </c>
      <c r="S1175" s="87" t="s">
        <v>117</v>
      </c>
      <c r="T1175" s="87" t="s">
        <v>116</v>
      </c>
      <c r="U1175" s="49" t="s">
        <v>26</v>
      </c>
      <c r="V1175" s="49" t="s">
        <v>26</v>
      </c>
    </row>
    <row r="1176" customFormat="false" ht="15" hidden="false" customHeight="false" outlineLevel="0" collapsed="false">
      <c r="A1176" s="84" t="n">
        <v>1171</v>
      </c>
      <c r="B1176" s="48" t="s">
        <v>2558</v>
      </c>
      <c r="C1176" s="84" t="s">
        <v>39</v>
      </c>
      <c r="D1176" s="84" t="s">
        <v>26</v>
      </c>
      <c r="E1176" s="85" t="n">
        <v>38688</v>
      </c>
      <c r="F1176" s="86" t="n">
        <v>9</v>
      </c>
      <c r="G1176" s="84" t="s">
        <v>2788</v>
      </c>
      <c r="H1176" s="84" t="s">
        <v>6181</v>
      </c>
      <c r="I1176" s="48" t="s">
        <v>831</v>
      </c>
      <c r="J1176" s="106" t="s">
        <v>6175</v>
      </c>
      <c r="K1176" s="84" t="s">
        <v>6182</v>
      </c>
      <c r="L1176" s="50" t="s">
        <v>2783</v>
      </c>
      <c r="M1176" s="107" t="s">
        <v>6138</v>
      </c>
      <c r="N1176" s="108" t="n">
        <v>3</v>
      </c>
      <c r="O1176" s="86" t="s">
        <v>116</v>
      </c>
      <c r="P1176" s="86" t="s">
        <v>116</v>
      </c>
      <c r="Q1176" s="87" t="s">
        <v>116</v>
      </c>
      <c r="R1176" s="87" t="s">
        <v>116</v>
      </c>
      <c r="S1176" s="87" t="s">
        <v>117</v>
      </c>
      <c r="T1176" s="87" t="s">
        <v>116</v>
      </c>
      <c r="U1176" s="49" t="s">
        <v>26</v>
      </c>
      <c r="V1176" s="49" t="s">
        <v>26</v>
      </c>
    </row>
    <row r="1177" customFormat="false" ht="15" hidden="false" customHeight="false" outlineLevel="0" collapsed="false">
      <c r="A1177" s="84" t="n">
        <v>1172</v>
      </c>
      <c r="B1177" s="48" t="s">
        <v>3705</v>
      </c>
      <c r="C1177" s="84" t="s">
        <v>39</v>
      </c>
      <c r="D1177" s="84" t="s">
        <v>26</v>
      </c>
      <c r="E1177" s="50" t="s">
        <v>6183</v>
      </c>
      <c r="F1177" s="86" t="n">
        <v>12</v>
      </c>
      <c r="G1177" s="84" t="s">
        <v>6184</v>
      </c>
      <c r="H1177" s="84" t="s">
        <v>991</v>
      </c>
      <c r="I1177" s="48" t="s">
        <v>782</v>
      </c>
      <c r="J1177" s="106" t="s">
        <v>6185</v>
      </c>
      <c r="K1177" s="84" t="s">
        <v>6186</v>
      </c>
      <c r="L1177" s="50" t="s">
        <v>2783</v>
      </c>
      <c r="M1177" s="107" t="s">
        <v>6138</v>
      </c>
      <c r="N1177" s="108" t="n">
        <v>7</v>
      </c>
      <c r="O1177" s="86" t="s">
        <v>116</v>
      </c>
      <c r="P1177" s="86" t="s">
        <v>116</v>
      </c>
      <c r="Q1177" s="87" t="s">
        <v>116</v>
      </c>
      <c r="R1177" s="87" t="s">
        <v>116</v>
      </c>
      <c r="S1177" s="87" t="s">
        <v>2785</v>
      </c>
      <c r="T1177" s="87" t="s">
        <v>116</v>
      </c>
      <c r="U1177" s="49" t="s">
        <v>26</v>
      </c>
      <c r="V1177" s="49" t="s">
        <v>26</v>
      </c>
    </row>
    <row r="1178" customFormat="false" ht="15" hidden="false" customHeight="false" outlineLevel="0" collapsed="false">
      <c r="A1178" s="84" t="n">
        <v>1173</v>
      </c>
      <c r="B1178" s="48" t="s">
        <v>160</v>
      </c>
      <c r="C1178" s="84" t="s">
        <v>26</v>
      </c>
      <c r="D1178" s="84" t="s">
        <v>18</v>
      </c>
      <c r="E1178" s="85" t="n">
        <v>36526</v>
      </c>
      <c r="F1178" s="86" t="n">
        <v>14</v>
      </c>
      <c r="G1178" s="84" t="s">
        <v>6184</v>
      </c>
      <c r="H1178" s="84" t="s">
        <v>991</v>
      </c>
      <c r="I1178" s="48" t="s">
        <v>782</v>
      </c>
      <c r="J1178" s="106" t="s">
        <v>6185</v>
      </c>
      <c r="K1178" s="84" t="s">
        <v>6186</v>
      </c>
      <c r="L1178" s="50" t="s">
        <v>2783</v>
      </c>
      <c r="M1178" s="107" t="s">
        <v>6179</v>
      </c>
      <c r="N1178" s="108" t="n">
        <v>9</v>
      </c>
      <c r="O1178" s="86" t="s">
        <v>116</v>
      </c>
      <c r="P1178" s="86" t="s">
        <v>116</v>
      </c>
      <c r="Q1178" s="87" t="s">
        <v>116</v>
      </c>
      <c r="R1178" s="87" t="s">
        <v>116</v>
      </c>
      <c r="S1178" s="87" t="s">
        <v>2785</v>
      </c>
      <c r="T1178" s="87" t="s">
        <v>116</v>
      </c>
      <c r="U1178" s="49" t="s">
        <v>26</v>
      </c>
      <c r="V1178" s="49" t="s">
        <v>26</v>
      </c>
    </row>
    <row r="1179" customFormat="false" ht="15" hidden="false" customHeight="false" outlineLevel="0" collapsed="false">
      <c r="A1179" s="84" t="n">
        <v>1174</v>
      </c>
      <c r="B1179" s="48" t="s">
        <v>1491</v>
      </c>
      <c r="C1179" s="84" t="s">
        <v>26</v>
      </c>
      <c r="D1179" s="84" t="s">
        <v>18</v>
      </c>
      <c r="E1179" s="85" t="n">
        <v>36077</v>
      </c>
      <c r="F1179" s="86" t="n">
        <v>15</v>
      </c>
      <c r="G1179" s="84" t="s">
        <v>2788</v>
      </c>
      <c r="H1179" s="84" t="s">
        <v>6187</v>
      </c>
      <c r="I1179" s="48" t="s">
        <v>378</v>
      </c>
      <c r="J1179" s="106" t="s">
        <v>6188</v>
      </c>
      <c r="K1179" s="84" t="s">
        <v>6189</v>
      </c>
      <c r="L1179" s="50" t="s">
        <v>6190</v>
      </c>
      <c r="M1179" s="107" t="s">
        <v>3689</v>
      </c>
      <c r="N1179" s="108" t="n">
        <v>9</v>
      </c>
      <c r="O1179" s="86" t="s">
        <v>116</v>
      </c>
      <c r="P1179" s="86" t="s">
        <v>116</v>
      </c>
      <c r="Q1179" s="87" t="s">
        <v>116</v>
      </c>
      <c r="R1179" s="87" t="s">
        <v>116</v>
      </c>
      <c r="S1179" s="87" t="s">
        <v>2785</v>
      </c>
      <c r="T1179" s="87" t="s">
        <v>116</v>
      </c>
      <c r="U1179" s="49" t="s">
        <v>26</v>
      </c>
      <c r="V1179" s="49" t="s">
        <v>26</v>
      </c>
    </row>
    <row r="1180" customFormat="false" ht="15" hidden="false" customHeight="false" outlineLevel="0" collapsed="false">
      <c r="A1180" s="84" t="n">
        <v>1175</v>
      </c>
      <c r="B1180" s="48" t="s">
        <v>685</v>
      </c>
      <c r="C1180" s="84" t="s">
        <v>39</v>
      </c>
      <c r="D1180" s="84" t="s">
        <v>26</v>
      </c>
      <c r="E1180" s="50" t="s">
        <v>6191</v>
      </c>
      <c r="F1180" s="86" t="n">
        <v>14</v>
      </c>
      <c r="G1180" s="84" t="s">
        <v>2788</v>
      </c>
      <c r="H1180" s="84" t="s">
        <v>283</v>
      </c>
      <c r="I1180" s="48" t="s">
        <v>378</v>
      </c>
      <c r="J1180" s="106" t="s">
        <v>6192</v>
      </c>
      <c r="K1180" s="84" t="s">
        <v>6193</v>
      </c>
      <c r="L1180" s="50" t="s">
        <v>2783</v>
      </c>
      <c r="M1180" s="107" t="s">
        <v>3576</v>
      </c>
      <c r="N1180" s="108" t="n">
        <v>8</v>
      </c>
      <c r="O1180" s="86" t="s">
        <v>116</v>
      </c>
      <c r="P1180" s="86" t="s">
        <v>116</v>
      </c>
      <c r="Q1180" s="87" t="s">
        <v>116</v>
      </c>
      <c r="R1180" s="87" t="s">
        <v>116</v>
      </c>
      <c r="S1180" s="87" t="s">
        <v>2785</v>
      </c>
      <c r="T1180" s="87" t="s">
        <v>116</v>
      </c>
      <c r="U1180" s="49" t="s">
        <v>26</v>
      </c>
      <c r="V1180" s="49" t="s">
        <v>26</v>
      </c>
    </row>
    <row r="1181" customFormat="false" ht="15" hidden="false" customHeight="false" outlineLevel="0" collapsed="false">
      <c r="A1181" s="84" t="n">
        <v>1176</v>
      </c>
      <c r="B1181" s="48" t="s">
        <v>1594</v>
      </c>
      <c r="C1181" s="84" t="s">
        <v>39</v>
      </c>
      <c r="D1181" s="84" t="s">
        <v>26</v>
      </c>
      <c r="E1181" s="50" t="s">
        <v>6194</v>
      </c>
      <c r="F1181" s="86" t="n">
        <v>4</v>
      </c>
      <c r="G1181" s="84" t="s">
        <v>2788</v>
      </c>
      <c r="H1181" s="84" t="s">
        <v>1129</v>
      </c>
      <c r="I1181" s="48" t="s">
        <v>266</v>
      </c>
      <c r="J1181" s="106" t="s">
        <v>6195</v>
      </c>
      <c r="K1181" s="84" t="s">
        <v>6193</v>
      </c>
      <c r="L1181" s="50" t="s">
        <v>2783</v>
      </c>
      <c r="M1181" s="84" t="s">
        <v>26</v>
      </c>
      <c r="N1181" s="87" t="s">
        <v>26</v>
      </c>
      <c r="O1181" s="86" t="s">
        <v>116</v>
      </c>
      <c r="P1181" s="86" t="s">
        <v>116</v>
      </c>
      <c r="Q1181" s="87" t="s">
        <v>116</v>
      </c>
      <c r="R1181" s="87" t="s">
        <v>116</v>
      </c>
      <c r="S1181" s="87" t="s">
        <v>2785</v>
      </c>
      <c r="T1181" s="87" t="n">
        <v>6</v>
      </c>
      <c r="U1181" s="49" t="s">
        <v>26</v>
      </c>
      <c r="V1181" s="49" t="s">
        <v>26</v>
      </c>
    </row>
    <row r="1182" customFormat="false" ht="15" hidden="false" customHeight="false" outlineLevel="0" collapsed="false">
      <c r="A1182" s="84" t="n">
        <v>1177</v>
      </c>
      <c r="B1182" s="106" t="s">
        <v>4376</v>
      </c>
      <c r="C1182" s="84" t="s">
        <v>26</v>
      </c>
      <c r="D1182" s="84" t="s">
        <v>18</v>
      </c>
      <c r="E1182" s="96" t="n">
        <v>37661</v>
      </c>
      <c r="F1182" s="86" t="n">
        <v>10</v>
      </c>
      <c r="G1182" s="107" t="s">
        <v>64</v>
      </c>
      <c r="H1182" s="107" t="s">
        <v>6196</v>
      </c>
      <c r="I1182" s="106" t="s">
        <v>6197</v>
      </c>
      <c r="J1182" s="106" t="s">
        <v>6198</v>
      </c>
      <c r="K1182" s="84" t="s">
        <v>4882</v>
      </c>
      <c r="L1182" s="84" t="s">
        <v>3108</v>
      </c>
      <c r="M1182" s="107" t="s">
        <v>6199</v>
      </c>
      <c r="N1182" s="87" t="n">
        <v>5</v>
      </c>
      <c r="O1182" s="86" t="s">
        <v>116</v>
      </c>
      <c r="P1182" s="86" t="s">
        <v>116</v>
      </c>
      <c r="Q1182" s="87" t="s">
        <v>116</v>
      </c>
      <c r="R1182" s="87" t="s">
        <v>116</v>
      </c>
      <c r="S1182" s="87" t="s">
        <v>2785</v>
      </c>
      <c r="T1182" s="108" t="s">
        <v>116</v>
      </c>
      <c r="U1182" s="49" t="s">
        <v>26</v>
      </c>
      <c r="V1182" s="49" t="s">
        <v>26</v>
      </c>
    </row>
    <row r="1183" customFormat="false" ht="15" hidden="false" customHeight="false" outlineLevel="0" collapsed="false">
      <c r="A1183" s="84" t="n">
        <v>1178</v>
      </c>
      <c r="B1183" s="106" t="s">
        <v>2286</v>
      </c>
      <c r="C1183" s="84" t="s">
        <v>39</v>
      </c>
      <c r="D1183" s="84" t="s">
        <v>26</v>
      </c>
      <c r="E1183" s="84" t="s">
        <v>5780</v>
      </c>
      <c r="F1183" s="86" t="n">
        <v>13</v>
      </c>
      <c r="G1183" s="107" t="s">
        <v>5765</v>
      </c>
      <c r="H1183" s="107" t="s">
        <v>6196</v>
      </c>
      <c r="I1183" s="106" t="s">
        <v>6197</v>
      </c>
      <c r="J1183" s="106" t="s">
        <v>6198</v>
      </c>
      <c r="K1183" s="84" t="s">
        <v>4882</v>
      </c>
      <c r="L1183" s="84" t="s">
        <v>3108</v>
      </c>
      <c r="M1183" s="107" t="s">
        <v>6199</v>
      </c>
      <c r="N1183" s="87" t="n">
        <v>7</v>
      </c>
      <c r="O1183" s="86" t="s">
        <v>116</v>
      </c>
      <c r="P1183" s="86" t="s">
        <v>116</v>
      </c>
      <c r="Q1183" s="87" t="s">
        <v>116</v>
      </c>
      <c r="R1183" s="87" t="s">
        <v>116</v>
      </c>
      <c r="S1183" s="87" t="s">
        <v>2785</v>
      </c>
      <c r="T1183" s="108" t="s">
        <v>116</v>
      </c>
      <c r="U1183" s="49" t="s">
        <v>26</v>
      </c>
      <c r="V1183" s="49" t="s">
        <v>26</v>
      </c>
    </row>
    <row r="1184" customFormat="false" ht="15" hidden="false" customHeight="false" outlineLevel="0" collapsed="false">
      <c r="A1184" s="84" t="n">
        <v>1179</v>
      </c>
      <c r="B1184" s="106" t="s">
        <v>6200</v>
      </c>
      <c r="C1184" s="84" t="s">
        <v>26</v>
      </c>
      <c r="D1184" s="84" t="s">
        <v>18</v>
      </c>
      <c r="E1184" s="96" t="n">
        <v>40341</v>
      </c>
      <c r="F1184" s="86" t="n">
        <v>3</v>
      </c>
      <c r="G1184" s="107" t="s">
        <v>2788</v>
      </c>
      <c r="H1184" s="107" t="s">
        <v>6201</v>
      </c>
      <c r="I1184" s="106" t="s">
        <v>6202</v>
      </c>
      <c r="J1184" s="106" t="s">
        <v>6198</v>
      </c>
      <c r="K1184" s="84" t="s">
        <v>3108</v>
      </c>
      <c r="L1184" s="84" t="s">
        <v>6203</v>
      </c>
      <c r="M1184" s="84" t="s">
        <v>26</v>
      </c>
      <c r="N1184" s="87" t="s">
        <v>26</v>
      </c>
      <c r="O1184" s="86" t="s">
        <v>116</v>
      </c>
      <c r="P1184" s="86" t="s">
        <v>116</v>
      </c>
      <c r="Q1184" s="87" t="s">
        <v>116</v>
      </c>
      <c r="R1184" s="87" t="s">
        <v>116</v>
      </c>
      <c r="S1184" s="87" t="s">
        <v>2785</v>
      </c>
      <c r="T1184" s="108" t="n">
        <v>6</v>
      </c>
      <c r="U1184" s="49" t="s">
        <v>26</v>
      </c>
      <c r="V1184" s="49" t="s">
        <v>26</v>
      </c>
    </row>
    <row r="1185" customFormat="false" ht="15" hidden="false" customHeight="false" outlineLevel="0" collapsed="false">
      <c r="A1185" s="84" t="n">
        <v>1180</v>
      </c>
      <c r="B1185" s="106" t="s">
        <v>6204</v>
      </c>
      <c r="C1185" s="84" t="s">
        <v>26</v>
      </c>
      <c r="D1185" s="84" t="s">
        <v>18</v>
      </c>
      <c r="E1185" s="84" t="s">
        <v>6205</v>
      </c>
      <c r="F1185" s="86" t="n">
        <v>2</v>
      </c>
      <c r="G1185" s="107" t="s">
        <v>2788</v>
      </c>
      <c r="H1185" s="107" t="s">
        <v>6164</v>
      </c>
      <c r="I1185" s="106" t="s">
        <v>3172</v>
      </c>
      <c r="J1185" s="106" t="s">
        <v>6206</v>
      </c>
      <c r="K1185" s="84" t="s">
        <v>6207</v>
      </c>
      <c r="L1185" s="84" t="s">
        <v>2783</v>
      </c>
      <c r="M1185" s="107" t="s">
        <v>6208</v>
      </c>
      <c r="N1185" s="87" t="s">
        <v>1824</v>
      </c>
      <c r="O1185" s="86" t="s">
        <v>116</v>
      </c>
      <c r="P1185" s="86" t="s">
        <v>116</v>
      </c>
      <c r="Q1185" s="87" t="s">
        <v>116</v>
      </c>
      <c r="R1185" s="87" t="s">
        <v>116</v>
      </c>
      <c r="S1185" s="87" t="s">
        <v>2785</v>
      </c>
      <c r="T1185" s="108" t="n">
        <v>6</v>
      </c>
      <c r="U1185" s="49" t="s">
        <v>26</v>
      </c>
      <c r="V1185" s="49" t="s">
        <v>26</v>
      </c>
    </row>
    <row r="1186" customFormat="false" ht="15" hidden="false" customHeight="false" outlineLevel="0" collapsed="false">
      <c r="A1186" s="84" t="n">
        <v>1181</v>
      </c>
      <c r="B1186" s="106" t="s">
        <v>6209</v>
      </c>
      <c r="C1186" s="84" t="s">
        <v>26</v>
      </c>
      <c r="D1186" s="84" t="s">
        <v>18</v>
      </c>
      <c r="E1186" s="96" t="n">
        <v>39418</v>
      </c>
      <c r="F1186" s="86" t="n">
        <v>7</v>
      </c>
      <c r="G1186" s="107" t="s">
        <v>514</v>
      </c>
      <c r="H1186" s="107" t="s">
        <v>6210</v>
      </c>
      <c r="I1186" s="106" t="s">
        <v>6211</v>
      </c>
      <c r="J1186" s="106" t="s">
        <v>6212</v>
      </c>
      <c r="K1186" s="84" t="s">
        <v>6213</v>
      </c>
      <c r="L1186" s="84" t="s">
        <v>6214</v>
      </c>
      <c r="M1186" s="84" t="s">
        <v>3522</v>
      </c>
      <c r="N1186" s="87" t="n">
        <v>1</v>
      </c>
      <c r="O1186" s="86" t="s">
        <v>116</v>
      </c>
      <c r="P1186" s="86" t="s">
        <v>116</v>
      </c>
      <c r="Q1186" s="87" t="s">
        <v>116</v>
      </c>
      <c r="R1186" s="87" t="s">
        <v>116</v>
      </c>
      <c r="S1186" s="87" t="s">
        <v>2785</v>
      </c>
      <c r="T1186" s="108" t="s">
        <v>116</v>
      </c>
      <c r="U1186" s="49" t="s">
        <v>26</v>
      </c>
      <c r="V1186" s="49" t="s">
        <v>26</v>
      </c>
    </row>
    <row r="1187" customFormat="false" ht="18.75" hidden="false" customHeight="true" outlineLevel="0" collapsed="false">
      <c r="A1187" s="84" t="n">
        <v>1182</v>
      </c>
      <c r="B1187" s="106" t="s">
        <v>3851</v>
      </c>
      <c r="C1187" s="84" t="s">
        <v>39</v>
      </c>
      <c r="D1187" s="84" t="s">
        <v>26</v>
      </c>
      <c r="E1187" s="84" t="s">
        <v>6215</v>
      </c>
      <c r="F1187" s="86" t="n">
        <v>11</v>
      </c>
      <c r="G1187" s="107" t="s">
        <v>2788</v>
      </c>
      <c r="H1187" s="107" t="s">
        <v>2103</v>
      </c>
      <c r="I1187" s="106" t="s">
        <v>576</v>
      </c>
      <c r="J1187" s="106" t="s">
        <v>6216</v>
      </c>
      <c r="K1187" s="84" t="s">
        <v>6217</v>
      </c>
      <c r="L1187" s="84" t="s">
        <v>6218</v>
      </c>
      <c r="M1187" s="107" t="s">
        <v>6219</v>
      </c>
      <c r="N1187" s="87" t="n">
        <v>5</v>
      </c>
      <c r="O1187" s="86" t="s">
        <v>116</v>
      </c>
      <c r="P1187" s="86" t="s">
        <v>116</v>
      </c>
      <c r="Q1187" s="87" t="s">
        <v>116</v>
      </c>
      <c r="R1187" s="87" t="s">
        <v>116</v>
      </c>
      <c r="S1187" s="87" t="s">
        <v>2785</v>
      </c>
      <c r="T1187" s="108" t="s">
        <v>116</v>
      </c>
      <c r="U1187" s="49" t="s">
        <v>26</v>
      </c>
      <c r="V1187" s="49" t="s">
        <v>26</v>
      </c>
    </row>
    <row r="1188" customFormat="false" ht="20.25" hidden="false" customHeight="true" outlineLevel="0" collapsed="false">
      <c r="A1188" s="84" t="n">
        <v>1183</v>
      </c>
      <c r="B1188" s="106" t="s">
        <v>6220</v>
      </c>
      <c r="C1188" s="84" t="s">
        <v>26</v>
      </c>
      <c r="D1188" s="84" t="s">
        <v>18</v>
      </c>
      <c r="E1188" s="84" t="s">
        <v>6221</v>
      </c>
      <c r="F1188" s="86" t="n">
        <v>9</v>
      </c>
      <c r="G1188" s="107" t="s">
        <v>6222</v>
      </c>
      <c r="H1188" s="107" t="s">
        <v>2103</v>
      </c>
      <c r="I1188" s="106" t="s">
        <v>576</v>
      </c>
      <c r="J1188" s="106" t="s">
        <v>6216</v>
      </c>
      <c r="K1188" s="84" t="s">
        <v>6217</v>
      </c>
      <c r="L1188" s="84" t="s">
        <v>6218</v>
      </c>
      <c r="M1188" s="107" t="s">
        <v>6219</v>
      </c>
      <c r="N1188" s="87" t="n">
        <v>4</v>
      </c>
      <c r="O1188" s="86" t="s">
        <v>116</v>
      </c>
      <c r="P1188" s="86" t="s">
        <v>116</v>
      </c>
      <c r="Q1188" s="87" t="s">
        <v>116</v>
      </c>
      <c r="R1188" s="87" t="s">
        <v>116</v>
      </c>
      <c r="S1188" s="87" t="s">
        <v>2785</v>
      </c>
      <c r="T1188" s="108" t="s">
        <v>116</v>
      </c>
      <c r="U1188" s="49" t="s">
        <v>26</v>
      </c>
      <c r="V1188" s="49" t="s">
        <v>26</v>
      </c>
    </row>
    <row r="1189" customFormat="false" ht="15" hidden="false" customHeight="false" outlineLevel="0" collapsed="false">
      <c r="A1189" s="84" t="n">
        <v>1184</v>
      </c>
      <c r="B1189" s="106" t="s">
        <v>3927</v>
      </c>
      <c r="C1189" s="84" t="s">
        <v>26</v>
      </c>
      <c r="D1189" s="84" t="s">
        <v>18</v>
      </c>
      <c r="E1189" s="96" t="n">
        <v>39573</v>
      </c>
      <c r="F1189" s="86" t="n">
        <v>5</v>
      </c>
      <c r="G1189" s="107" t="s">
        <v>2788</v>
      </c>
      <c r="H1189" s="107" t="s">
        <v>6223</v>
      </c>
      <c r="I1189" s="106" t="s">
        <v>266</v>
      </c>
      <c r="J1189" s="106" t="s">
        <v>6224</v>
      </c>
      <c r="K1189" s="84" t="s">
        <v>3108</v>
      </c>
      <c r="L1189" s="84" t="s">
        <v>6225</v>
      </c>
      <c r="M1189" s="107" t="s">
        <v>6226</v>
      </c>
      <c r="N1189" s="87" t="s">
        <v>489</v>
      </c>
      <c r="O1189" s="86" t="s">
        <v>116</v>
      </c>
      <c r="P1189" s="86" t="s">
        <v>116</v>
      </c>
      <c r="Q1189" s="87" t="s">
        <v>116</v>
      </c>
      <c r="R1189" s="87" t="s">
        <v>116</v>
      </c>
      <c r="S1189" s="87" t="s">
        <v>2785</v>
      </c>
      <c r="T1189" s="108" t="s">
        <v>116</v>
      </c>
      <c r="U1189" s="49" t="s">
        <v>26</v>
      </c>
      <c r="V1189" s="49" t="s">
        <v>26</v>
      </c>
    </row>
    <row r="1190" customFormat="false" ht="15" hidden="false" customHeight="false" outlineLevel="0" collapsed="false">
      <c r="A1190" s="84" t="n">
        <v>1185</v>
      </c>
      <c r="B1190" s="106" t="s">
        <v>557</v>
      </c>
      <c r="C1190" s="84" t="s">
        <v>39</v>
      </c>
      <c r="D1190" s="84" t="s">
        <v>26</v>
      </c>
      <c r="E1190" s="84" t="s">
        <v>6221</v>
      </c>
      <c r="F1190" s="86" t="n">
        <v>16</v>
      </c>
      <c r="G1190" s="107" t="s">
        <v>2788</v>
      </c>
      <c r="H1190" s="107" t="s">
        <v>6223</v>
      </c>
      <c r="I1190" s="106" t="s">
        <v>266</v>
      </c>
      <c r="J1190" s="106" t="s">
        <v>6224</v>
      </c>
      <c r="K1190" s="84" t="s">
        <v>3108</v>
      </c>
      <c r="L1190" s="84" t="s">
        <v>6225</v>
      </c>
      <c r="M1190" s="107" t="s">
        <v>6199</v>
      </c>
      <c r="N1190" s="87" t="n">
        <v>11</v>
      </c>
      <c r="O1190" s="86" t="s">
        <v>116</v>
      </c>
      <c r="P1190" s="86" t="s">
        <v>116</v>
      </c>
      <c r="Q1190" s="87" t="s">
        <v>116</v>
      </c>
      <c r="R1190" s="87" t="s">
        <v>116</v>
      </c>
      <c r="S1190" s="87" t="s">
        <v>2785</v>
      </c>
      <c r="T1190" s="108" t="s">
        <v>116</v>
      </c>
      <c r="U1190" s="49" t="s">
        <v>26</v>
      </c>
      <c r="V1190" s="49" t="s">
        <v>26</v>
      </c>
    </row>
    <row r="1191" customFormat="false" ht="15" hidden="false" customHeight="false" outlineLevel="0" collapsed="false">
      <c r="A1191" s="84" t="n">
        <v>1186</v>
      </c>
      <c r="B1191" s="106" t="s">
        <v>6227</v>
      </c>
      <c r="C1191" s="84" t="s">
        <v>26</v>
      </c>
      <c r="D1191" s="84" t="s">
        <v>18</v>
      </c>
      <c r="E1191" s="96" t="n">
        <v>39608</v>
      </c>
      <c r="F1191" s="86" t="n">
        <v>5</v>
      </c>
      <c r="G1191" s="107" t="s">
        <v>2788</v>
      </c>
      <c r="H1191" s="107" t="s">
        <v>265</v>
      </c>
      <c r="I1191" s="106" t="s">
        <v>319</v>
      </c>
      <c r="J1191" s="106" t="s">
        <v>6228</v>
      </c>
      <c r="K1191" s="84" t="s">
        <v>6229</v>
      </c>
      <c r="L1191" s="84" t="s">
        <v>2783</v>
      </c>
      <c r="M1191" s="107" t="s">
        <v>6226</v>
      </c>
      <c r="N1191" s="87" t="s">
        <v>489</v>
      </c>
      <c r="O1191" s="86" t="s">
        <v>116</v>
      </c>
      <c r="P1191" s="86" t="s">
        <v>116</v>
      </c>
      <c r="Q1191" s="87" t="s">
        <v>116</v>
      </c>
      <c r="R1191" s="87" t="s">
        <v>116</v>
      </c>
      <c r="S1191" s="108" t="s">
        <v>59</v>
      </c>
      <c r="T1191" s="108" t="s">
        <v>116</v>
      </c>
      <c r="U1191" s="49" t="s">
        <v>26</v>
      </c>
      <c r="V1191" s="49" t="s">
        <v>26</v>
      </c>
    </row>
    <row r="1192" customFormat="false" ht="15" hidden="false" customHeight="false" outlineLevel="0" collapsed="false">
      <c r="A1192" s="84" t="n">
        <v>1187</v>
      </c>
      <c r="B1192" s="106" t="s">
        <v>6230</v>
      </c>
      <c r="C1192" s="84" t="s">
        <v>39</v>
      </c>
      <c r="D1192" s="84" t="s">
        <v>26</v>
      </c>
      <c r="E1192" s="84" t="s">
        <v>6231</v>
      </c>
      <c r="F1192" s="86" t="n">
        <v>3</v>
      </c>
      <c r="G1192" s="107" t="s">
        <v>2788</v>
      </c>
      <c r="H1192" s="107" t="s">
        <v>265</v>
      </c>
      <c r="I1192" s="106" t="s">
        <v>319</v>
      </c>
      <c r="J1192" s="106" t="s">
        <v>6228</v>
      </c>
      <c r="K1192" s="84" t="s">
        <v>6229</v>
      </c>
      <c r="L1192" s="84" t="s">
        <v>2783</v>
      </c>
      <c r="M1192" s="84" t="s">
        <v>26</v>
      </c>
      <c r="N1192" s="87" t="s">
        <v>26</v>
      </c>
      <c r="O1192" s="86" t="s">
        <v>116</v>
      </c>
      <c r="P1192" s="86" t="s">
        <v>116</v>
      </c>
      <c r="Q1192" s="87" t="s">
        <v>116</v>
      </c>
      <c r="R1192" s="87" t="s">
        <v>116</v>
      </c>
      <c r="S1192" s="108" t="s">
        <v>59</v>
      </c>
      <c r="T1192" s="108" t="n">
        <v>6</v>
      </c>
      <c r="U1192" s="49" t="s">
        <v>26</v>
      </c>
      <c r="V1192" s="49" t="s">
        <v>26</v>
      </c>
    </row>
    <row r="1193" customFormat="false" ht="15" hidden="false" customHeight="false" outlineLevel="0" collapsed="false">
      <c r="A1193" s="84" t="n">
        <v>1188</v>
      </c>
      <c r="B1193" s="106" t="s">
        <v>6232</v>
      </c>
      <c r="C1193" s="84" t="s">
        <v>26</v>
      </c>
      <c r="D1193" s="84" t="s">
        <v>18</v>
      </c>
      <c r="E1193" s="96" t="n">
        <v>40425</v>
      </c>
      <c r="F1193" s="86" t="n">
        <v>3</v>
      </c>
      <c r="G1193" s="107" t="s">
        <v>5450</v>
      </c>
      <c r="H1193" s="107" t="s">
        <v>6233</v>
      </c>
      <c r="I1193" s="106" t="s">
        <v>6234</v>
      </c>
      <c r="J1193" s="106" t="s">
        <v>6235</v>
      </c>
      <c r="K1193" s="84" t="s">
        <v>6236</v>
      </c>
      <c r="L1193" s="84" t="s">
        <v>6237</v>
      </c>
      <c r="M1193" s="107" t="s">
        <v>6208</v>
      </c>
      <c r="N1193" s="87" t="s">
        <v>1824</v>
      </c>
      <c r="O1193" s="86" t="s">
        <v>116</v>
      </c>
      <c r="P1193" s="86" t="s">
        <v>116</v>
      </c>
      <c r="Q1193" s="87" t="s">
        <v>116</v>
      </c>
      <c r="R1193" s="87" t="s">
        <v>116</v>
      </c>
      <c r="S1193" s="108" t="s">
        <v>2785</v>
      </c>
      <c r="T1193" s="108" t="s">
        <v>116</v>
      </c>
      <c r="U1193" s="49" t="s">
        <v>26</v>
      </c>
      <c r="V1193" s="49" t="s">
        <v>26</v>
      </c>
    </row>
    <row r="1194" customFormat="false" ht="15" hidden="false" customHeight="false" outlineLevel="0" collapsed="false">
      <c r="A1194" s="84" t="n">
        <v>1189</v>
      </c>
      <c r="B1194" s="106" t="s">
        <v>6238</v>
      </c>
      <c r="C1194" s="84" t="s">
        <v>26</v>
      </c>
      <c r="D1194" s="84" t="s">
        <v>18</v>
      </c>
      <c r="E1194" s="84" t="s">
        <v>6239</v>
      </c>
      <c r="F1194" s="86" t="n">
        <v>5</v>
      </c>
      <c r="G1194" s="107" t="s">
        <v>2788</v>
      </c>
      <c r="H1194" s="107" t="s">
        <v>6240</v>
      </c>
      <c r="I1194" s="106" t="s">
        <v>6241</v>
      </c>
      <c r="J1194" s="106" t="s">
        <v>6242</v>
      </c>
      <c r="K1194" s="84" t="s">
        <v>6243</v>
      </c>
      <c r="L1194" s="84" t="s">
        <v>6243</v>
      </c>
      <c r="M1194" s="107" t="s">
        <v>6244</v>
      </c>
      <c r="N1194" s="87" t="s">
        <v>3651</v>
      </c>
      <c r="O1194" s="86" t="s">
        <v>116</v>
      </c>
      <c r="P1194" s="86" t="s">
        <v>116</v>
      </c>
      <c r="Q1194" s="87" t="s">
        <v>116</v>
      </c>
      <c r="R1194" s="87" t="s">
        <v>116</v>
      </c>
      <c r="S1194" s="108" t="s">
        <v>2785</v>
      </c>
      <c r="T1194" s="108" t="s">
        <v>116</v>
      </c>
      <c r="U1194" s="49" t="s">
        <v>26</v>
      </c>
      <c r="V1194" s="49" t="s">
        <v>26</v>
      </c>
    </row>
    <row r="1195" customFormat="false" ht="15" hidden="false" customHeight="false" outlineLevel="0" collapsed="false">
      <c r="A1195" s="84" t="n">
        <v>1190</v>
      </c>
      <c r="B1195" s="106" t="s">
        <v>6245</v>
      </c>
      <c r="C1195" s="84" t="s">
        <v>39</v>
      </c>
      <c r="D1195" s="84" t="s">
        <v>26</v>
      </c>
      <c r="E1195" s="96" t="n">
        <v>37228</v>
      </c>
      <c r="F1195" s="86" t="n">
        <v>14</v>
      </c>
      <c r="G1195" s="107" t="s">
        <v>2788</v>
      </c>
      <c r="H1195" s="107" t="s">
        <v>6246</v>
      </c>
      <c r="I1195" s="106" t="s">
        <v>6247</v>
      </c>
      <c r="J1195" s="106" t="s">
        <v>6248</v>
      </c>
      <c r="K1195" s="84" t="s">
        <v>6249</v>
      </c>
      <c r="L1195" s="84" t="s">
        <v>6250</v>
      </c>
      <c r="M1195" s="107" t="s">
        <v>6251</v>
      </c>
      <c r="N1195" s="87" t="n">
        <v>9</v>
      </c>
      <c r="O1195" s="86" t="s">
        <v>116</v>
      </c>
      <c r="P1195" s="86" t="s">
        <v>116</v>
      </c>
      <c r="Q1195" s="87" t="s">
        <v>116</v>
      </c>
      <c r="R1195" s="87" t="s">
        <v>116</v>
      </c>
      <c r="S1195" s="108" t="s">
        <v>2785</v>
      </c>
      <c r="T1195" s="108" t="s">
        <v>116</v>
      </c>
      <c r="U1195" s="49" t="s">
        <v>26</v>
      </c>
      <c r="V1195" s="49" t="s">
        <v>26</v>
      </c>
    </row>
    <row r="1196" customFormat="false" ht="16.5" hidden="false" customHeight="true" outlineLevel="0" collapsed="false">
      <c r="A1196" s="84" t="n">
        <v>1191</v>
      </c>
      <c r="B1196" s="106" t="s">
        <v>6252</v>
      </c>
      <c r="C1196" s="84" t="s">
        <v>39</v>
      </c>
      <c r="D1196" s="84" t="s">
        <v>26</v>
      </c>
      <c r="E1196" s="96" t="n">
        <v>35742</v>
      </c>
      <c r="F1196" s="86" t="n">
        <v>16</v>
      </c>
      <c r="G1196" s="107" t="s">
        <v>2788</v>
      </c>
      <c r="H1196" s="107" t="s">
        <v>6253</v>
      </c>
      <c r="I1196" s="110" t="s">
        <v>6254</v>
      </c>
      <c r="J1196" s="106" t="s">
        <v>6255</v>
      </c>
      <c r="K1196" s="84" t="s">
        <v>6256</v>
      </c>
      <c r="L1196" s="84" t="s">
        <v>2783</v>
      </c>
      <c r="M1196" s="107" t="s">
        <v>6257</v>
      </c>
      <c r="N1196" s="87" t="n">
        <v>9</v>
      </c>
      <c r="O1196" s="86" t="s">
        <v>116</v>
      </c>
      <c r="P1196" s="86" t="s">
        <v>116</v>
      </c>
      <c r="Q1196" s="87" t="s">
        <v>116</v>
      </c>
      <c r="R1196" s="87" t="s">
        <v>116</v>
      </c>
      <c r="S1196" s="108" t="s">
        <v>2785</v>
      </c>
      <c r="T1196" s="108" t="s">
        <v>116</v>
      </c>
      <c r="U1196" s="49" t="s">
        <v>26</v>
      </c>
      <c r="V1196" s="49" t="s">
        <v>26</v>
      </c>
    </row>
    <row r="1197" customFormat="false" ht="18.75" hidden="false" customHeight="true" outlineLevel="0" collapsed="false">
      <c r="A1197" s="84" t="n">
        <v>1192</v>
      </c>
      <c r="B1197" s="106" t="s">
        <v>6258</v>
      </c>
      <c r="C1197" s="84" t="s">
        <v>39</v>
      </c>
      <c r="D1197" s="84" t="s">
        <v>26</v>
      </c>
      <c r="E1197" s="84" t="s">
        <v>6259</v>
      </c>
      <c r="F1197" s="86" t="n">
        <v>14</v>
      </c>
      <c r="G1197" s="107" t="s">
        <v>2788</v>
      </c>
      <c r="H1197" s="107" t="s">
        <v>6253</v>
      </c>
      <c r="I1197" s="110" t="s">
        <v>6254</v>
      </c>
      <c r="J1197" s="106" t="s">
        <v>6255</v>
      </c>
      <c r="K1197" s="84" t="s">
        <v>6256</v>
      </c>
      <c r="L1197" s="84" t="s">
        <v>2783</v>
      </c>
      <c r="M1197" s="107" t="s">
        <v>6257</v>
      </c>
      <c r="N1197" s="87" t="n">
        <v>7</v>
      </c>
      <c r="O1197" s="86" t="s">
        <v>116</v>
      </c>
      <c r="P1197" s="86" t="s">
        <v>116</v>
      </c>
      <c r="Q1197" s="87" t="s">
        <v>116</v>
      </c>
      <c r="R1197" s="87" t="s">
        <v>116</v>
      </c>
      <c r="S1197" s="108" t="s">
        <v>2785</v>
      </c>
      <c r="T1197" s="108" t="s">
        <v>116</v>
      </c>
      <c r="U1197" s="49" t="s">
        <v>26</v>
      </c>
      <c r="V1197" s="49" t="s">
        <v>26</v>
      </c>
    </row>
    <row r="1198" customFormat="false" ht="15" hidden="false" customHeight="false" outlineLevel="0" collapsed="false">
      <c r="A1198" s="84" t="n">
        <v>1193</v>
      </c>
      <c r="B1198" s="106" t="s">
        <v>6260</v>
      </c>
      <c r="C1198" s="84" t="s">
        <v>26</v>
      </c>
      <c r="D1198" s="84" t="s">
        <v>18</v>
      </c>
      <c r="E1198" s="96" t="n">
        <v>38603</v>
      </c>
      <c r="F1198" s="86" t="n">
        <v>8</v>
      </c>
      <c r="G1198" s="107" t="s">
        <v>2788</v>
      </c>
      <c r="H1198" s="107" t="s">
        <v>6261</v>
      </c>
      <c r="I1198" s="106" t="s">
        <v>1739</v>
      </c>
      <c r="J1198" s="106" t="s">
        <v>6262</v>
      </c>
      <c r="K1198" s="84" t="s">
        <v>6263</v>
      </c>
      <c r="L1198" s="84" t="s">
        <v>2783</v>
      </c>
      <c r="M1198" s="107" t="s">
        <v>6264</v>
      </c>
      <c r="N1198" s="87" t="n">
        <v>3</v>
      </c>
      <c r="O1198" s="86" t="s">
        <v>116</v>
      </c>
      <c r="P1198" s="86" t="s">
        <v>116</v>
      </c>
      <c r="Q1198" s="87" t="s">
        <v>116</v>
      </c>
      <c r="R1198" s="87" t="s">
        <v>116</v>
      </c>
      <c r="S1198" s="108" t="s">
        <v>2785</v>
      </c>
      <c r="T1198" s="108" t="s">
        <v>116</v>
      </c>
      <c r="U1198" s="49" t="s">
        <v>26</v>
      </c>
      <c r="V1198" s="49" t="s">
        <v>26</v>
      </c>
    </row>
    <row r="1199" customFormat="false" ht="15" hidden="false" customHeight="false" outlineLevel="0" collapsed="false">
      <c r="A1199" s="84" t="n">
        <v>1194</v>
      </c>
      <c r="B1199" s="106" t="s">
        <v>6265</v>
      </c>
      <c r="C1199" s="84" t="s">
        <v>26</v>
      </c>
      <c r="D1199" s="84" t="s">
        <v>18</v>
      </c>
      <c r="E1199" s="96" t="n">
        <v>39120</v>
      </c>
      <c r="F1199" s="86" t="n">
        <v>6</v>
      </c>
      <c r="G1199" s="107" t="s">
        <v>48</v>
      </c>
      <c r="H1199" s="107" t="s">
        <v>6266</v>
      </c>
      <c r="I1199" s="106" t="s">
        <v>6267</v>
      </c>
      <c r="J1199" s="106" t="s">
        <v>6262</v>
      </c>
      <c r="K1199" s="84" t="s">
        <v>6263</v>
      </c>
      <c r="L1199" s="84" t="s">
        <v>2783</v>
      </c>
      <c r="M1199" s="107" t="s">
        <v>6264</v>
      </c>
      <c r="N1199" s="87" t="s">
        <v>4248</v>
      </c>
      <c r="O1199" s="86" t="s">
        <v>116</v>
      </c>
      <c r="P1199" s="86" t="s">
        <v>116</v>
      </c>
      <c r="Q1199" s="87" t="s">
        <v>116</v>
      </c>
      <c r="R1199" s="87" t="s">
        <v>116</v>
      </c>
      <c r="S1199" s="108" t="s">
        <v>2785</v>
      </c>
      <c r="T1199" s="108" t="s">
        <v>116</v>
      </c>
      <c r="U1199" s="49" t="s">
        <v>26</v>
      </c>
      <c r="V1199" s="49" t="s">
        <v>26</v>
      </c>
    </row>
    <row r="1200" customFormat="false" ht="15" hidden="false" customHeight="false" outlineLevel="0" collapsed="false">
      <c r="A1200" s="84" t="n">
        <v>1195</v>
      </c>
      <c r="B1200" s="106" t="s">
        <v>1568</v>
      </c>
      <c r="C1200" s="84" t="s">
        <v>26</v>
      </c>
      <c r="D1200" s="84" t="s">
        <v>18</v>
      </c>
      <c r="E1200" s="96" t="n">
        <v>41040</v>
      </c>
      <c r="F1200" s="86" t="n">
        <v>1</v>
      </c>
      <c r="G1200" s="107" t="s">
        <v>48</v>
      </c>
      <c r="H1200" s="107" t="s">
        <v>6266</v>
      </c>
      <c r="I1200" s="106" t="s">
        <v>6267</v>
      </c>
      <c r="J1200" s="106" t="s">
        <v>6262</v>
      </c>
      <c r="K1200" s="84" t="s">
        <v>6263</v>
      </c>
      <c r="L1200" s="84" t="s">
        <v>2783</v>
      </c>
      <c r="M1200" s="84" t="s">
        <v>26</v>
      </c>
      <c r="N1200" s="87" t="s">
        <v>26</v>
      </c>
      <c r="O1200" s="86" t="s">
        <v>116</v>
      </c>
      <c r="P1200" s="86" t="s">
        <v>116</v>
      </c>
      <c r="Q1200" s="87" t="s">
        <v>116</v>
      </c>
      <c r="R1200" s="87" t="s">
        <v>116</v>
      </c>
      <c r="S1200" s="108" t="s">
        <v>2785</v>
      </c>
      <c r="T1200" s="108" t="n">
        <v>6</v>
      </c>
      <c r="U1200" s="49" t="s">
        <v>26</v>
      </c>
      <c r="V1200" s="49" t="s">
        <v>26</v>
      </c>
    </row>
    <row r="1201" customFormat="false" ht="15" hidden="false" customHeight="false" outlineLevel="0" collapsed="false">
      <c r="A1201" s="84" t="n">
        <v>1196</v>
      </c>
      <c r="B1201" s="106" t="s">
        <v>1320</v>
      </c>
      <c r="C1201" s="84" t="s">
        <v>39</v>
      </c>
      <c r="D1201" s="84" t="s">
        <v>26</v>
      </c>
      <c r="E1201" s="84" t="s">
        <v>6268</v>
      </c>
      <c r="F1201" s="86" t="s">
        <v>4335</v>
      </c>
      <c r="G1201" s="107" t="s">
        <v>2788</v>
      </c>
      <c r="H1201" s="107" t="s">
        <v>5983</v>
      </c>
      <c r="I1201" s="106" t="s">
        <v>576</v>
      </c>
      <c r="J1201" s="106" t="s">
        <v>6269</v>
      </c>
      <c r="K1201" s="84" t="s">
        <v>6270</v>
      </c>
      <c r="L1201" s="84" t="s">
        <v>2783</v>
      </c>
      <c r="M1201" s="84" t="s">
        <v>26</v>
      </c>
      <c r="N1201" s="87" t="s">
        <v>26</v>
      </c>
      <c r="O1201" s="86" t="s">
        <v>116</v>
      </c>
      <c r="P1201" s="86" t="s">
        <v>116</v>
      </c>
      <c r="Q1201" s="87" t="s">
        <v>116</v>
      </c>
      <c r="R1201" s="87" t="s">
        <v>116</v>
      </c>
      <c r="S1201" s="108" t="s">
        <v>2785</v>
      </c>
      <c r="T1201" s="108" t="n">
        <v>6</v>
      </c>
      <c r="U1201" s="49" t="s">
        <v>26</v>
      </c>
      <c r="V1201" s="49" t="s">
        <v>26</v>
      </c>
    </row>
    <row r="1202" customFormat="false" ht="15" hidden="false" customHeight="false" outlineLevel="0" collapsed="false">
      <c r="A1202" s="84" t="n">
        <v>1197</v>
      </c>
      <c r="B1202" s="106" t="s">
        <v>6271</v>
      </c>
      <c r="C1202" s="84" t="s">
        <v>39</v>
      </c>
      <c r="D1202" s="84" t="s">
        <v>26</v>
      </c>
      <c r="E1202" s="96" t="n">
        <v>40736</v>
      </c>
      <c r="F1202" s="86" t="n">
        <v>2</v>
      </c>
      <c r="G1202" s="107" t="s">
        <v>2788</v>
      </c>
      <c r="H1202" s="107" t="s">
        <v>6272</v>
      </c>
      <c r="I1202" s="106" t="s">
        <v>6273</v>
      </c>
      <c r="J1202" s="106" t="s">
        <v>6274</v>
      </c>
      <c r="K1202" s="84" t="s">
        <v>6275</v>
      </c>
      <c r="L1202" s="84" t="s">
        <v>2783</v>
      </c>
      <c r="M1202" s="84" t="s">
        <v>26</v>
      </c>
      <c r="N1202" s="87" t="s">
        <v>26</v>
      </c>
      <c r="O1202" s="86" t="s">
        <v>116</v>
      </c>
      <c r="P1202" s="86" t="s">
        <v>116</v>
      </c>
      <c r="Q1202" s="87" t="s">
        <v>116</v>
      </c>
      <c r="R1202" s="87" t="s">
        <v>116</v>
      </c>
      <c r="S1202" s="108" t="s">
        <v>2785</v>
      </c>
      <c r="T1202" s="108" t="n">
        <v>6</v>
      </c>
      <c r="U1202" s="49" t="s">
        <v>26</v>
      </c>
      <c r="V1202" s="49" t="s">
        <v>26</v>
      </c>
    </row>
    <row r="1203" customFormat="false" ht="15" hidden="false" customHeight="false" outlineLevel="0" collapsed="false">
      <c r="A1203" s="84" t="n">
        <v>1198</v>
      </c>
      <c r="B1203" s="106" t="s">
        <v>6276</v>
      </c>
      <c r="C1203" s="84" t="s">
        <v>39</v>
      </c>
      <c r="D1203" s="84" t="s">
        <v>26</v>
      </c>
      <c r="E1203" s="96" t="n">
        <v>39000</v>
      </c>
      <c r="F1203" s="86" t="n">
        <v>7</v>
      </c>
      <c r="G1203" s="107" t="s">
        <v>2788</v>
      </c>
      <c r="H1203" s="107" t="s">
        <v>6272</v>
      </c>
      <c r="I1203" s="106" t="s">
        <v>6273</v>
      </c>
      <c r="J1203" s="106" t="s">
        <v>6274</v>
      </c>
      <c r="K1203" s="84" t="s">
        <v>6275</v>
      </c>
      <c r="L1203" s="84" t="s">
        <v>2783</v>
      </c>
      <c r="M1203" s="107" t="s">
        <v>6277</v>
      </c>
      <c r="N1203" s="87" t="n">
        <v>2</v>
      </c>
      <c r="O1203" s="86" t="s">
        <v>116</v>
      </c>
      <c r="P1203" s="86" t="s">
        <v>116</v>
      </c>
      <c r="Q1203" s="87" t="s">
        <v>116</v>
      </c>
      <c r="R1203" s="87" t="s">
        <v>116</v>
      </c>
      <c r="S1203" s="108" t="s">
        <v>2785</v>
      </c>
      <c r="T1203" s="108" t="s">
        <v>116</v>
      </c>
      <c r="U1203" s="49" t="s">
        <v>26</v>
      </c>
      <c r="V1203" s="49" t="s">
        <v>26</v>
      </c>
    </row>
    <row r="1204" customFormat="false" ht="15" hidden="false" customHeight="false" outlineLevel="0" collapsed="false">
      <c r="A1204" s="84" t="n">
        <v>1199</v>
      </c>
      <c r="B1204" s="106" t="s">
        <v>2668</v>
      </c>
      <c r="C1204" s="84" t="s">
        <v>39</v>
      </c>
      <c r="D1204" s="84" t="s">
        <v>26</v>
      </c>
      <c r="E1204" s="96" t="n">
        <v>38810</v>
      </c>
      <c r="F1204" s="86" t="n">
        <v>8</v>
      </c>
      <c r="G1204" s="107" t="s">
        <v>2788</v>
      </c>
      <c r="H1204" s="107" t="s">
        <v>1545</v>
      </c>
      <c r="I1204" s="106" t="s">
        <v>871</v>
      </c>
      <c r="J1204" s="106" t="s">
        <v>6278</v>
      </c>
      <c r="K1204" s="84" t="s">
        <v>6279</v>
      </c>
      <c r="L1204" s="84" t="s">
        <v>6280</v>
      </c>
      <c r="M1204" s="107" t="s">
        <v>2540</v>
      </c>
      <c r="N1204" s="87" t="n">
        <v>2</v>
      </c>
      <c r="O1204" s="86" t="s">
        <v>116</v>
      </c>
      <c r="P1204" s="86" t="s">
        <v>116</v>
      </c>
      <c r="Q1204" s="87" t="s">
        <v>116</v>
      </c>
      <c r="R1204" s="87" t="s">
        <v>116</v>
      </c>
      <c r="S1204" s="108" t="s">
        <v>2785</v>
      </c>
      <c r="T1204" s="108" t="s">
        <v>116</v>
      </c>
      <c r="U1204" s="49" t="s">
        <v>26</v>
      </c>
      <c r="V1204" s="49" t="s">
        <v>26</v>
      </c>
    </row>
    <row r="1205" customFormat="false" ht="15" hidden="false" customHeight="false" outlineLevel="0" collapsed="false">
      <c r="A1205" s="84" t="n">
        <v>1200</v>
      </c>
      <c r="B1205" s="106" t="s">
        <v>1716</v>
      </c>
      <c r="C1205" s="84" t="s">
        <v>39</v>
      </c>
      <c r="D1205" s="84" t="s">
        <v>26</v>
      </c>
      <c r="E1205" s="96" t="n">
        <v>37480</v>
      </c>
      <c r="F1205" s="86" t="n">
        <v>11</v>
      </c>
      <c r="G1205" s="107" t="s">
        <v>2788</v>
      </c>
      <c r="H1205" s="107" t="s">
        <v>1129</v>
      </c>
      <c r="I1205" s="106" t="s">
        <v>6281</v>
      </c>
      <c r="J1205" s="106" t="s">
        <v>6278</v>
      </c>
      <c r="K1205" s="84" t="s">
        <v>6282</v>
      </c>
      <c r="L1205" s="84" t="s">
        <v>2783</v>
      </c>
      <c r="M1205" s="107" t="s">
        <v>6277</v>
      </c>
      <c r="N1205" s="87" t="n">
        <v>5</v>
      </c>
      <c r="O1205" s="86" t="s">
        <v>116</v>
      </c>
      <c r="P1205" s="86" t="s">
        <v>116</v>
      </c>
      <c r="Q1205" s="87" t="s">
        <v>116</v>
      </c>
      <c r="R1205" s="87" t="s">
        <v>116</v>
      </c>
      <c r="S1205" s="108" t="s">
        <v>2785</v>
      </c>
      <c r="T1205" s="108" t="s">
        <v>116</v>
      </c>
      <c r="U1205" s="49" t="s">
        <v>26</v>
      </c>
      <c r="V1205" s="49" t="s">
        <v>26</v>
      </c>
    </row>
    <row r="1206" customFormat="false" ht="15" hidden="false" customHeight="false" outlineLevel="0" collapsed="false">
      <c r="A1206" s="84" t="n">
        <v>1201</v>
      </c>
      <c r="B1206" s="106" t="s">
        <v>1199</v>
      </c>
      <c r="C1206" s="84" t="s">
        <v>26</v>
      </c>
      <c r="D1206" s="84" t="s">
        <v>18</v>
      </c>
      <c r="E1206" s="96" t="n">
        <v>39305</v>
      </c>
      <c r="F1206" s="86" t="n">
        <v>6</v>
      </c>
      <c r="G1206" s="107" t="s">
        <v>2788</v>
      </c>
      <c r="H1206" s="107" t="s">
        <v>1129</v>
      </c>
      <c r="I1206" s="106" t="s">
        <v>6281</v>
      </c>
      <c r="J1206" s="106" t="s">
        <v>6278</v>
      </c>
      <c r="K1206" s="84" t="s">
        <v>6282</v>
      </c>
      <c r="L1206" s="84" t="s">
        <v>2783</v>
      </c>
      <c r="M1206" s="107" t="s">
        <v>6277</v>
      </c>
      <c r="N1206" s="87" t="s">
        <v>53</v>
      </c>
      <c r="O1206" s="86" t="s">
        <v>116</v>
      </c>
      <c r="P1206" s="86" t="s">
        <v>116</v>
      </c>
      <c r="Q1206" s="87" t="s">
        <v>116</v>
      </c>
      <c r="R1206" s="87" t="s">
        <v>116</v>
      </c>
      <c r="S1206" s="108" t="s">
        <v>2785</v>
      </c>
      <c r="T1206" s="108" t="s">
        <v>116</v>
      </c>
      <c r="U1206" s="49" t="s">
        <v>26</v>
      </c>
      <c r="V1206" s="49" t="s">
        <v>26</v>
      </c>
    </row>
    <row r="1207" customFormat="false" ht="15" hidden="false" customHeight="false" outlineLevel="0" collapsed="false">
      <c r="A1207" s="84" t="n">
        <v>1202</v>
      </c>
      <c r="B1207" s="106" t="s">
        <v>6283</v>
      </c>
      <c r="C1207" s="84" t="s">
        <v>39</v>
      </c>
      <c r="D1207" s="84" t="s">
        <v>26</v>
      </c>
      <c r="E1207" s="84" t="s">
        <v>6284</v>
      </c>
      <c r="F1207" s="86" t="n">
        <v>14</v>
      </c>
      <c r="G1207" s="107" t="s">
        <v>213</v>
      </c>
      <c r="H1207" s="107" t="s">
        <v>331</v>
      </c>
      <c r="I1207" s="106" t="s">
        <v>6285</v>
      </c>
      <c r="J1207" s="106" t="s">
        <v>6286</v>
      </c>
      <c r="K1207" s="84" t="s">
        <v>6287</v>
      </c>
      <c r="L1207" s="84" t="s">
        <v>2783</v>
      </c>
      <c r="M1207" s="107" t="s">
        <v>6288</v>
      </c>
      <c r="N1207" s="87" t="n">
        <v>10</v>
      </c>
      <c r="O1207" s="86" t="s">
        <v>116</v>
      </c>
      <c r="P1207" s="86" t="s">
        <v>116</v>
      </c>
      <c r="Q1207" s="87" t="s">
        <v>116</v>
      </c>
      <c r="R1207" s="87" t="s">
        <v>116</v>
      </c>
      <c r="S1207" s="108" t="s">
        <v>2785</v>
      </c>
      <c r="T1207" s="108" t="s">
        <v>116</v>
      </c>
      <c r="U1207" s="49" t="s">
        <v>26</v>
      </c>
      <c r="V1207" s="49" t="s">
        <v>26</v>
      </c>
    </row>
    <row r="1208" customFormat="false" ht="15" hidden="false" customHeight="false" outlineLevel="0" collapsed="false">
      <c r="A1208" s="84" t="n">
        <v>1203</v>
      </c>
      <c r="B1208" s="106" t="s">
        <v>6289</v>
      </c>
      <c r="C1208" s="84" t="s">
        <v>39</v>
      </c>
      <c r="D1208" s="84" t="s">
        <v>26</v>
      </c>
      <c r="E1208" s="84" t="s">
        <v>4871</v>
      </c>
      <c r="F1208" s="86" t="n">
        <v>7</v>
      </c>
      <c r="G1208" s="107" t="s">
        <v>2788</v>
      </c>
      <c r="H1208" s="107" t="s">
        <v>6290</v>
      </c>
      <c r="I1208" s="106" t="s">
        <v>366</v>
      </c>
      <c r="J1208" s="106" t="s">
        <v>6291</v>
      </c>
      <c r="K1208" s="84" t="s">
        <v>6292</v>
      </c>
      <c r="L1208" s="84" t="s">
        <v>2783</v>
      </c>
      <c r="M1208" s="107" t="s">
        <v>6293</v>
      </c>
      <c r="N1208" s="87" t="n">
        <v>2</v>
      </c>
      <c r="O1208" s="86" t="s">
        <v>116</v>
      </c>
      <c r="P1208" s="86" t="s">
        <v>116</v>
      </c>
      <c r="Q1208" s="87" t="s">
        <v>116</v>
      </c>
      <c r="R1208" s="87" t="s">
        <v>116</v>
      </c>
      <c r="S1208" s="108" t="s">
        <v>2785</v>
      </c>
      <c r="T1208" s="108" t="s">
        <v>116</v>
      </c>
      <c r="U1208" s="49" t="s">
        <v>26</v>
      </c>
      <c r="V1208" s="49" t="s">
        <v>26</v>
      </c>
    </row>
    <row r="1209" customFormat="false" ht="15" hidden="false" customHeight="false" outlineLevel="0" collapsed="false">
      <c r="A1209" s="84" t="n">
        <v>1204</v>
      </c>
      <c r="B1209" s="106" t="s">
        <v>2120</v>
      </c>
      <c r="C1209" s="84" t="s">
        <v>39</v>
      </c>
      <c r="D1209" s="84" t="s">
        <v>26</v>
      </c>
      <c r="E1209" s="96" t="n">
        <v>38724</v>
      </c>
      <c r="F1209" s="86" t="n">
        <v>7</v>
      </c>
      <c r="G1209" s="107" t="s">
        <v>2788</v>
      </c>
      <c r="H1209" s="107" t="s">
        <v>822</v>
      </c>
      <c r="I1209" s="106" t="s">
        <v>6294</v>
      </c>
      <c r="J1209" s="106" t="s">
        <v>6295</v>
      </c>
      <c r="K1209" s="84" t="s">
        <v>6287</v>
      </c>
      <c r="L1209" s="84" t="s">
        <v>6296</v>
      </c>
      <c r="M1209" s="107" t="s">
        <v>6297</v>
      </c>
      <c r="N1209" s="87" t="n">
        <v>2</v>
      </c>
      <c r="O1209" s="86" t="s">
        <v>116</v>
      </c>
      <c r="P1209" s="86" t="s">
        <v>116</v>
      </c>
      <c r="Q1209" s="87" t="s">
        <v>116</v>
      </c>
      <c r="R1209" s="87" t="s">
        <v>116</v>
      </c>
      <c r="S1209" s="108" t="s">
        <v>2785</v>
      </c>
      <c r="T1209" s="108" t="s">
        <v>116</v>
      </c>
      <c r="U1209" s="49" t="s">
        <v>26</v>
      </c>
      <c r="V1209" s="49" t="s">
        <v>26</v>
      </c>
    </row>
    <row r="1210" customFormat="false" ht="15" hidden="false" customHeight="false" outlineLevel="0" collapsed="false">
      <c r="A1210" s="84" t="n">
        <v>1205</v>
      </c>
      <c r="B1210" s="106" t="s">
        <v>6298</v>
      </c>
      <c r="C1210" s="84" t="s">
        <v>39</v>
      </c>
      <c r="D1210" s="84" t="s">
        <v>26</v>
      </c>
      <c r="E1210" s="84" t="s">
        <v>6299</v>
      </c>
      <c r="F1210" s="86" t="n">
        <v>17</v>
      </c>
      <c r="G1210" s="107" t="s">
        <v>2788</v>
      </c>
      <c r="H1210" s="107" t="s">
        <v>355</v>
      </c>
      <c r="I1210" s="106" t="s">
        <v>3757</v>
      </c>
      <c r="J1210" s="106" t="s">
        <v>6300</v>
      </c>
      <c r="K1210" s="84" t="s">
        <v>6301</v>
      </c>
      <c r="L1210" s="84" t="s">
        <v>2783</v>
      </c>
      <c r="M1210" s="107" t="s">
        <v>6297</v>
      </c>
      <c r="N1210" s="87" t="n">
        <v>10</v>
      </c>
      <c r="O1210" s="86" t="s">
        <v>116</v>
      </c>
      <c r="P1210" s="86" t="s">
        <v>116</v>
      </c>
      <c r="Q1210" s="87" t="s">
        <v>116</v>
      </c>
      <c r="R1210" s="87" t="s">
        <v>116</v>
      </c>
      <c r="S1210" s="108" t="s">
        <v>2785</v>
      </c>
      <c r="T1210" s="108" t="s">
        <v>116</v>
      </c>
      <c r="U1210" s="49" t="s">
        <v>26</v>
      </c>
      <c r="V1210" s="49" t="s">
        <v>26</v>
      </c>
    </row>
    <row r="1211" customFormat="false" ht="15" hidden="false" customHeight="false" outlineLevel="0" collapsed="false">
      <c r="A1211" s="84" t="n">
        <v>1206</v>
      </c>
      <c r="B1211" s="106" t="s">
        <v>5142</v>
      </c>
      <c r="C1211" s="84" t="s">
        <v>39</v>
      </c>
      <c r="D1211" s="84" t="s">
        <v>26</v>
      </c>
      <c r="E1211" s="84" t="s">
        <v>6302</v>
      </c>
      <c r="F1211" s="86" t="n">
        <v>17</v>
      </c>
      <c r="G1211" s="107" t="s">
        <v>2788</v>
      </c>
      <c r="H1211" s="107" t="s">
        <v>331</v>
      </c>
      <c r="I1211" s="110" t="s">
        <v>6303</v>
      </c>
      <c r="J1211" s="106" t="s">
        <v>6304</v>
      </c>
      <c r="K1211" s="84" t="s">
        <v>6301</v>
      </c>
      <c r="L1211" s="84" t="s">
        <v>6305</v>
      </c>
      <c r="M1211" s="107" t="s">
        <v>6306</v>
      </c>
      <c r="N1211" s="87" t="n">
        <v>11</v>
      </c>
      <c r="O1211" s="86" t="s">
        <v>116</v>
      </c>
      <c r="P1211" s="86" t="s">
        <v>116</v>
      </c>
      <c r="Q1211" s="87" t="s">
        <v>116</v>
      </c>
      <c r="R1211" s="87" t="s">
        <v>116</v>
      </c>
      <c r="S1211" s="108" t="s">
        <v>2785</v>
      </c>
      <c r="T1211" s="108" t="s">
        <v>116</v>
      </c>
      <c r="U1211" s="49" t="s">
        <v>26</v>
      </c>
      <c r="V1211" s="49" t="s">
        <v>26</v>
      </c>
    </row>
    <row r="1212" customFormat="false" ht="15" hidden="false" customHeight="false" outlineLevel="0" collapsed="false">
      <c r="A1212" s="84" t="n">
        <v>1207</v>
      </c>
      <c r="B1212" s="106" t="s">
        <v>190</v>
      </c>
      <c r="C1212" s="84" t="s">
        <v>26</v>
      </c>
      <c r="D1212" s="84" t="s">
        <v>18</v>
      </c>
      <c r="E1212" s="84" t="s">
        <v>6307</v>
      </c>
      <c r="F1212" s="86" t="n">
        <v>8</v>
      </c>
      <c r="G1212" s="107" t="s">
        <v>2788</v>
      </c>
      <c r="H1212" s="111" t="s">
        <v>6308</v>
      </c>
      <c r="I1212" s="106" t="s">
        <v>165</v>
      </c>
      <c r="J1212" s="106" t="s">
        <v>6309</v>
      </c>
      <c r="K1212" s="84" t="s">
        <v>6310</v>
      </c>
      <c r="L1212" s="84" t="s">
        <v>2783</v>
      </c>
      <c r="M1212" s="107" t="s">
        <v>6277</v>
      </c>
      <c r="N1212" s="87" t="n">
        <v>3</v>
      </c>
      <c r="O1212" s="112" t="s">
        <v>34</v>
      </c>
      <c r="P1212" s="86" t="s">
        <v>116</v>
      </c>
      <c r="Q1212" s="87" t="s">
        <v>116</v>
      </c>
      <c r="R1212" s="87" t="s">
        <v>116</v>
      </c>
      <c r="S1212" s="108" t="s">
        <v>2785</v>
      </c>
      <c r="T1212" s="108" t="s">
        <v>116</v>
      </c>
      <c r="U1212" s="49" t="s">
        <v>26</v>
      </c>
      <c r="V1212" s="49" t="s">
        <v>26</v>
      </c>
    </row>
    <row r="1213" customFormat="false" ht="15" hidden="false" customHeight="false" outlineLevel="0" collapsed="false">
      <c r="A1213" s="84" t="n">
        <v>1208</v>
      </c>
      <c r="B1213" s="106" t="s">
        <v>366</v>
      </c>
      <c r="C1213" s="84" t="s">
        <v>26</v>
      </c>
      <c r="D1213" s="84" t="s">
        <v>18</v>
      </c>
      <c r="E1213" s="84" t="s">
        <v>6311</v>
      </c>
      <c r="F1213" s="86" t="n">
        <v>4</v>
      </c>
      <c r="G1213" s="107" t="s">
        <v>2788</v>
      </c>
      <c r="H1213" s="111" t="s">
        <v>6308</v>
      </c>
      <c r="I1213" s="106" t="s">
        <v>165</v>
      </c>
      <c r="J1213" s="106" t="s">
        <v>6309</v>
      </c>
      <c r="K1213" s="84" t="s">
        <v>6310</v>
      </c>
      <c r="L1213" s="84" t="s">
        <v>2783</v>
      </c>
      <c r="M1213" s="107" t="s">
        <v>6277</v>
      </c>
      <c r="N1213" s="87" t="s">
        <v>81</v>
      </c>
      <c r="O1213" s="112" t="s">
        <v>34</v>
      </c>
      <c r="P1213" s="86" t="s">
        <v>116</v>
      </c>
      <c r="Q1213" s="87" t="s">
        <v>116</v>
      </c>
      <c r="R1213" s="87" t="s">
        <v>116</v>
      </c>
      <c r="S1213" s="108" t="s">
        <v>2785</v>
      </c>
      <c r="T1213" s="108" t="s">
        <v>116</v>
      </c>
      <c r="U1213" s="49" t="s">
        <v>26</v>
      </c>
      <c r="V1213" s="49" t="s">
        <v>26</v>
      </c>
    </row>
    <row r="1214" customFormat="false" ht="15" hidden="false" customHeight="false" outlineLevel="0" collapsed="false">
      <c r="A1214" s="84" t="n">
        <v>1209</v>
      </c>
      <c r="B1214" s="106" t="s">
        <v>6312</v>
      </c>
      <c r="C1214" s="84" t="s">
        <v>39</v>
      </c>
      <c r="D1214" s="84" t="s">
        <v>26</v>
      </c>
      <c r="E1214" s="96" t="n">
        <v>35591</v>
      </c>
      <c r="F1214" s="86" t="n">
        <v>16</v>
      </c>
      <c r="G1214" s="107" t="s">
        <v>2788</v>
      </c>
      <c r="H1214" s="107" t="s">
        <v>6313</v>
      </c>
      <c r="I1214" s="106" t="s">
        <v>6314</v>
      </c>
      <c r="J1214" s="106" t="s">
        <v>6315</v>
      </c>
      <c r="K1214" s="84" t="s">
        <v>6316</v>
      </c>
      <c r="L1214" s="84" t="s">
        <v>6317</v>
      </c>
      <c r="M1214" s="107" t="s">
        <v>6251</v>
      </c>
      <c r="N1214" s="87" t="n">
        <v>11</v>
      </c>
      <c r="O1214" s="112" t="s">
        <v>116</v>
      </c>
      <c r="P1214" s="86" t="s">
        <v>116</v>
      </c>
      <c r="Q1214" s="87" t="s">
        <v>116</v>
      </c>
      <c r="R1214" s="87" t="s">
        <v>116</v>
      </c>
      <c r="S1214" s="108" t="s">
        <v>2785</v>
      </c>
      <c r="T1214" s="108" t="s">
        <v>116</v>
      </c>
      <c r="U1214" s="49" t="s">
        <v>26</v>
      </c>
      <c r="V1214" s="49" t="s">
        <v>26</v>
      </c>
    </row>
    <row r="1215" customFormat="false" ht="15" hidden="false" customHeight="false" outlineLevel="0" collapsed="false">
      <c r="A1215" s="84" t="n">
        <v>1210</v>
      </c>
      <c r="B1215" s="106" t="s">
        <v>955</v>
      </c>
      <c r="C1215" s="84" t="s">
        <v>26</v>
      </c>
      <c r="D1215" s="84" t="s">
        <v>18</v>
      </c>
      <c r="E1215" s="84" t="s">
        <v>6318</v>
      </c>
      <c r="F1215" s="86" t="n">
        <v>6</v>
      </c>
      <c r="G1215" s="107" t="s">
        <v>2788</v>
      </c>
      <c r="H1215" s="107" t="s">
        <v>6319</v>
      </c>
      <c r="I1215" s="106" t="s">
        <v>218</v>
      </c>
      <c r="J1215" s="106" t="s">
        <v>6320</v>
      </c>
      <c r="K1215" s="84" t="s">
        <v>6321</v>
      </c>
      <c r="L1215" s="84" t="s">
        <v>2783</v>
      </c>
      <c r="M1215" s="84" t="s">
        <v>3522</v>
      </c>
      <c r="N1215" s="87" t="n">
        <v>1</v>
      </c>
      <c r="O1215" s="112" t="s">
        <v>116</v>
      </c>
      <c r="P1215" s="86" t="s">
        <v>116</v>
      </c>
      <c r="Q1215" s="87" t="s">
        <v>116</v>
      </c>
      <c r="R1215" s="87" t="s">
        <v>116</v>
      </c>
      <c r="S1215" s="108" t="s">
        <v>2785</v>
      </c>
      <c r="T1215" s="108" t="s">
        <v>116</v>
      </c>
      <c r="U1215" s="49" t="s">
        <v>26</v>
      </c>
      <c r="V1215" s="49" t="s">
        <v>26</v>
      </c>
    </row>
    <row r="1216" customFormat="false" ht="15" hidden="false" customHeight="false" outlineLevel="0" collapsed="false">
      <c r="A1216" s="84" t="n">
        <v>1211</v>
      </c>
      <c r="B1216" s="106" t="s">
        <v>1350</v>
      </c>
      <c r="C1216" s="84" t="s">
        <v>26</v>
      </c>
      <c r="D1216" s="84" t="s">
        <v>18</v>
      </c>
      <c r="E1216" s="84" t="s">
        <v>6318</v>
      </c>
      <c r="F1216" s="86" t="n">
        <v>6</v>
      </c>
      <c r="G1216" s="107" t="s">
        <v>2788</v>
      </c>
      <c r="H1216" s="107" t="s">
        <v>6319</v>
      </c>
      <c r="I1216" s="106" t="s">
        <v>218</v>
      </c>
      <c r="J1216" s="106" t="s">
        <v>6320</v>
      </c>
      <c r="K1216" s="84" t="s">
        <v>6321</v>
      </c>
      <c r="L1216" s="84" t="s">
        <v>2783</v>
      </c>
      <c r="M1216" s="84" t="s">
        <v>3522</v>
      </c>
      <c r="N1216" s="87" t="n">
        <v>1</v>
      </c>
      <c r="O1216" s="112" t="s">
        <v>116</v>
      </c>
      <c r="P1216" s="86" t="s">
        <v>116</v>
      </c>
      <c r="Q1216" s="87" t="s">
        <v>116</v>
      </c>
      <c r="R1216" s="87" t="s">
        <v>116</v>
      </c>
      <c r="S1216" s="108" t="s">
        <v>2785</v>
      </c>
      <c r="T1216" s="108" t="s">
        <v>116</v>
      </c>
      <c r="U1216" s="49" t="s">
        <v>26</v>
      </c>
      <c r="V1216" s="49" t="s">
        <v>26</v>
      </c>
    </row>
    <row r="1217" customFormat="false" ht="15" hidden="false" customHeight="false" outlineLevel="0" collapsed="false">
      <c r="A1217" s="84" t="n">
        <v>1212</v>
      </c>
      <c r="B1217" s="106" t="s">
        <v>6322</v>
      </c>
      <c r="C1217" s="84" t="s">
        <v>39</v>
      </c>
      <c r="D1217" s="84" t="s">
        <v>26</v>
      </c>
      <c r="E1217" s="84" t="s">
        <v>6323</v>
      </c>
      <c r="F1217" s="86" t="n">
        <v>1</v>
      </c>
      <c r="G1217" s="107" t="s">
        <v>6324</v>
      </c>
      <c r="H1217" s="107" t="s">
        <v>6325</v>
      </c>
      <c r="I1217" s="106" t="s">
        <v>6326</v>
      </c>
      <c r="J1217" s="106" t="s">
        <v>6327</v>
      </c>
      <c r="K1217" s="84" t="s">
        <v>6328</v>
      </c>
      <c r="L1217" s="84" t="s">
        <v>2783</v>
      </c>
      <c r="M1217" s="84" t="s">
        <v>26</v>
      </c>
      <c r="N1217" s="87" t="s">
        <v>26</v>
      </c>
      <c r="O1217" s="112" t="s">
        <v>116</v>
      </c>
      <c r="P1217" s="86" t="s">
        <v>116</v>
      </c>
      <c r="Q1217" s="87" t="s">
        <v>116</v>
      </c>
      <c r="R1217" s="87" t="s">
        <v>116</v>
      </c>
      <c r="S1217" s="108" t="s">
        <v>2785</v>
      </c>
      <c r="T1217" s="108" t="n">
        <v>6</v>
      </c>
      <c r="U1217" s="49" t="s">
        <v>26</v>
      </c>
      <c r="V1217" s="49" t="s">
        <v>26</v>
      </c>
    </row>
    <row r="1218" customFormat="false" ht="15" hidden="false" customHeight="false" outlineLevel="0" collapsed="false">
      <c r="A1218" s="84" t="n">
        <v>1213</v>
      </c>
      <c r="B1218" s="106" t="s">
        <v>6329</v>
      </c>
      <c r="C1218" s="84" t="s">
        <v>26</v>
      </c>
      <c r="D1218" s="84" t="s">
        <v>18</v>
      </c>
      <c r="E1218" s="84" t="s">
        <v>6330</v>
      </c>
      <c r="F1218" s="86" t="n">
        <v>3</v>
      </c>
      <c r="G1218" s="107" t="s">
        <v>2788</v>
      </c>
      <c r="H1218" s="107" t="s">
        <v>902</v>
      </c>
      <c r="I1218" s="106" t="s">
        <v>1791</v>
      </c>
      <c r="J1218" s="106" t="s">
        <v>6331</v>
      </c>
      <c r="K1218" s="84" t="s">
        <v>609</v>
      </c>
      <c r="L1218" s="84" t="s">
        <v>609</v>
      </c>
      <c r="M1218" s="107" t="s">
        <v>6332</v>
      </c>
      <c r="N1218" s="87" t="s">
        <v>6333</v>
      </c>
      <c r="O1218" s="112" t="s">
        <v>116</v>
      </c>
      <c r="P1218" s="86" t="s">
        <v>116</v>
      </c>
      <c r="Q1218" s="87" t="s">
        <v>116</v>
      </c>
      <c r="R1218" s="87" t="s">
        <v>116</v>
      </c>
      <c r="S1218" s="108" t="s">
        <v>2785</v>
      </c>
      <c r="T1218" s="108" t="s">
        <v>116</v>
      </c>
      <c r="U1218" s="49" t="s">
        <v>26</v>
      </c>
      <c r="V1218" s="49" t="s">
        <v>26</v>
      </c>
    </row>
    <row r="1219" customFormat="false" ht="15" hidden="false" customHeight="false" outlineLevel="0" collapsed="false">
      <c r="A1219" s="84" t="n">
        <v>1214</v>
      </c>
      <c r="B1219" s="106" t="s">
        <v>6334</v>
      </c>
      <c r="C1219" s="84" t="s">
        <v>39</v>
      </c>
      <c r="D1219" s="84" t="s">
        <v>26</v>
      </c>
      <c r="E1219" s="96" t="n">
        <v>37541</v>
      </c>
      <c r="F1219" s="86" t="n">
        <v>10</v>
      </c>
      <c r="G1219" s="107" t="s">
        <v>2788</v>
      </c>
      <c r="H1219" s="107" t="s">
        <v>6335</v>
      </c>
      <c r="I1219" s="106" t="s">
        <v>6336</v>
      </c>
      <c r="J1219" s="106" t="s">
        <v>6337</v>
      </c>
      <c r="K1219" s="84" t="s">
        <v>3108</v>
      </c>
      <c r="L1219" s="84" t="s">
        <v>6338</v>
      </c>
      <c r="M1219" s="107" t="s">
        <v>5034</v>
      </c>
      <c r="N1219" s="87" t="n">
        <v>5</v>
      </c>
      <c r="O1219" s="112" t="s">
        <v>116</v>
      </c>
      <c r="P1219" s="86" t="s">
        <v>116</v>
      </c>
      <c r="Q1219" s="87" t="s">
        <v>116</v>
      </c>
      <c r="R1219" s="87" t="s">
        <v>116</v>
      </c>
      <c r="S1219" s="108" t="s">
        <v>2785</v>
      </c>
      <c r="T1219" s="108" t="s">
        <v>116</v>
      </c>
      <c r="U1219" s="49" t="s">
        <v>26</v>
      </c>
      <c r="V1219" s="49" t="s">
        <v>26</v>
      </c>
    </row>
    <row r="1220" customFormat="false" ht="15" hidden="false" customHeight="false" outlineLevel="0" collapsed="false">
      <c r="A1220" s="84" t="n">
        <v>1215</v>
      </c>
      <c r="B1220" s="106" t="s">
        <v>2708</v>
      </c>
      <c r="C1220" s="84" t="s">
        <v>26</v>
      </c>
      <c r="D1220" s="84" t="s">
        <v>18</v>
      </c>
      <c r="E1220" s="84" t="s">
        <v>6339</v>
      </c>
      <c r="F1220" s="86" t="n">
        <v>9</v>
      </c>
      <c r="G1220" s="107" t="s">
        <v>2788</v>
      </c>
      <c r="H1220" s="107" t="s">
        <v>6335</v>
      </c>
      <c r="I1220" s="106" t="s">
        <v>6336</v>
      </c>
      <c r="J1220" s="106" t="s">
        <v>6337</v>
      </c>
      <c r="K1220" s="84" t="s">
        <v>3108</v>
      </c>
      <c r="L1220" s="84" t="s">
        <v>6338</v>
      </c>
      <c r="M1220" s="107" t="s">
        <v>6332</v>
      </c>
      <c r="N1220" s="87" t="n">
        <v>3</v>
      </c>
      <c r="O1220" s="112" t="s">
        <v>116</v>
      </c>
      <c r="P1220" s="86" t="s">
        <v>116</v>
      </c>
      <c r="Q1220" s="87" t="s">
        <v>116</v>
      </c>
      <c r="R1220" s="87" t="s">
        <v>116</v>
      </c>
      <c r="S1220" s="108" t="s">
        <v>2785</v>
      </c>
      <c r="T1220" s="108" t="s">
        <v>116</v>
      </c>
      <c r="U1220" s="49" t="s">
        <v>26</v>
      </c>
      <c r="V1220" s="49" t="s">
        <v>26</v>
      </c>
    </row>
    <row r="1221" customFormat="false" ht="15" hidden="false" customHeight="false" outlineLevel="0" collapsed="false">
      <c r="A1221" s="84" t="n">
        <v>1216</v>
      </c>
      <c r="B1221" s="106" t="s">
        <v>605</v>
      </c>
      <c r="C1221" s="84" t="s">
        <v>39</v>
      </c>
      <c r="D1221" s="84" t="s">
        <v>26</v>
      </c>
      <c r="E1221" s="84" t="s">
        <v>6340</v>
      </c>
      <c r="F1221" s="86" t="n">
        <v>16</v>
      </c>
      <c r="G1221" s="107" t="s">
        <v>2788</v>
      </c>
      <c r="H1221" s="107" t="s">
        <v>991</v>
      </c>
      <c r="I1221" s="106" t="s">
        <v>2080</v>
      </c>
      <c r="J1221" s="106" t="s">
        <v>6337</v>
      </c>
      <c r="K1221" s="84" t="s">
        <v>6341</v>
      </c>
      <c r="L1221" s="84" t="s">
        <v>6342</v>
      </c>
      <c r="M1221" s="107" t="s">
        <v>6251</v>
      </c>
      <c r="N1221" s="87" t="n">
        <v>10</v>
      </c>
      <c r="O1221" s="112" t="s">
        <v>116</v>
      </c>
      <c r="P1221" s="86" t="s">
        <v>116</v>
      </c>
      <c r="Q1221" s="87" t="s">
        <v>116</v>
      </c>
      <c r="R1221" s="87" t="s">
        <v>116</v>
      </c>
      <c r="S1221" s="108" t="s">
        <v>2785</v>
      </c>
      <c r="T1221" s="108" t="s">
        <v>116</v>
      </c>
      <c r="U1221" s="49" t="s">
        <v>26</v>
      </c>
      <c r="V1221" s="49" t="s">
        <v>26</v>
      </c>
    </row>
    <row r="1222" customFormat="false" ht="15" hidden="false" customHeight="false" outlineLevel="0" collapsed="false">
      <c r="A1222" s="84" t="n">
        <v>1217</v>
      </c>
      <c r="B1222" s="106" t="s">
        <v>6343</v>
      </c>
      <c r="C1222" s="84" t="s">
        <v>26</v>
      </c>
      <c r="D1222" s="84" t="s">
        <v>18</v>
      </c>
      <c r="E1222" s="84" t="s">
        <v>6344</v>
      </c>
      <c r="F1222" s="86" t="n">
        <v>18</v>
      </c>
      <c r="G1222" s="107" t="s">
        <v>2788</v>
      </c>
      <c r="H1222" s="107" t="s">
        <v>3085</v>
      </c>
      <c r="I1222" s="106" t="s">
        <v>6345</v>
      </c>
      <c r="J1222" s="106" t="s">
        <v>6346</v>
      </c>
      <c r="K1222" s="84" t="s">
        <v>6207</v>
      </c>
      <c r="L1222" s="84" t="s">
        <v>6207</v>
      </c>
      <c r="M1222" s="107" t="s">
        <v>6347</v>
      </c>
      <c r="N1222" s="87" t="n">
        <v>12</v>
      </c>
      <c r="O1222" s="112" t="s">
        <v>116</v>
      </c>
      <c r="P1222" s="86" t="s">
        <v>116</v>
      </c>
      <c r="Q1222" s="87" t="s">
        <v>116</v>
      </c>
      <c r="R1222" s="87" t="s">
        <v>116</v>
      </c>
      <c r="S1222" s="108" t="s">
        <v>2785</v>
      </c>
      <c r="T1222" s="108" t="s">
        <v>116</v>
      </c>
      <c r="U1222" s="49" t="s">
        <v>26</v>
      </c>
      <c r="V1222" s="49" t="s">
        <v>26</v>
      </c>
    </row>
    <row r="1223" customFormat="false" ht="15" hidden="false" customHeight="false" outlineLevel="0" collapsed="false">
      <c r="A1223" s="84" t="n">
        <v>1218</v>
      </c>
      <c r="B1223" s="106" t="s">
        <v>6348</v>
      </c>
      <c r="C1223" s="84" t="s">
        <v>39</v>
      </c>
      <c r="D1223" s="84" t="s">
        <v>26</v>
      </c>
      <c r="E1223" s="84" t="s">
        <v>6349</v>
      </c>
      <c r="F1223" s="86" t="n">
        <v>6</v>
      </c>
      <c r="G1223" s="107" t="s">
        <v>2788</v>
      </c>
      <c r="H1223" s="107" t="s">
        <v>3085</v>
      </c>
      <c r="I1223" s="106" t="s">
        <v>6345</v>
      </c>
      <c r="J1223" s="106" t="s">
        <v>6346</v>
      </c>
      <c r="K1223" s="84" t="s">
        <v>6207</v>
      </c>
      <c r="L1223" s="84" t="s">
        <v>6207</v>
      </c>
      <c r="M1223" s="107" t="s">
        <v>6350</v>
      </c>
      <c r="N1223" s="87" t="n">
        <v>1</v>
      </c>
      <c r="O1223" s="112" t="s">
        <v>116</v>
      </c>
      <c r="P1223" s="86" t="s">
        <v>116</v>
      </c>
      <c r="Q1223" s="87" t="s">
        <v>116</v>
      </c>
      <c r="R1223" s="87" t="s">
        <v>116</v>
      </c>
      <c r="S1223" s="108" t="s">
        <v>2785</v>
      </c>
      <c r="T1223" s="108" t="s">
        <v>116</v>
      </c>
      <c r="U1223" s="49" t="s">
        <v>26</v>
      </c>
      <c r="V1223" s="49" t="s">
        <v>26</v>
      </c>
    </row>
    <row r="1224" customFormat="false" ht="14.25" hidden="false" customHeight="true" outlineLevel="0" collapsed="false">
      <c r="A1224" s="84" t="n">
        <v>1219</v>
      </c>
      <c r="B1224" s="106" t="s">
        <v>4480</v>
      </c>
      <c r="C1224" s="84" t="s">
        <v>26</v>
      </c>
      <c r="D1224" s="84" t="s">
        <v>18</v>
      </c>
      <c r="E1224" s="84" t="s">
        <v>6351</v>
      </c>
      <c r="F1224" s="86" t="n">
        <v>16</v>
      </c>
      <c r="G1224" s="107" t="s">
        <v>2788</v>
      </c>
      <c r="H1224" s="107" t="s">
        <v>6352</v>
      </c>
      <c r="I1224" s="106" t="s">
        <v>2481</v>
      </c>
      <c r="J1224" s="106" t="s">
        <v>6353</v>
      </c>
      <c r="K1224" s="84" t="s">
        <v>6354</v>
      </c>
      <c r="L1224" s="84" t="s">
        <v>6355</v>
      </c>
      <c r="M1224" s="107" t="s">
        <v>2916</v>
      </c>
      <c r="N1224" s="87" t="n">
        <v>10</v>
      </c>
      <c r="O1224" s="112" t="s">
        <v>116</v>
      </c>
      <c r="P1224" s="86" t="s">
        <v>116</v>
      </c>
      <c r="Q1224" s="87" t="s">
        <v>116</v>
      </c>
      <c r="R1224" s="87" t="s">
        <v>116</v>
      </c>
      <c r="S1224" s="108" t="s">
        <v>2785</v>
      </c>
      <c r="T1224" s="108" t="s">
        <v>116</v>
      </c>
      <c r="U1224" s="49" t="s">
        <v>26</v>
      </c>
      <c r="V1224" s="49" t="s">
        <v>26</v>
      </c>
    </row>
    <row r="1225" customFormat="false" ht="16.5" hidden="false" customHeight="true" outlineLevel="0" collapsed="false">
      <c r="A1225" s="84" t="n">
        <v>1220</v>
      </c>
      <c r="B1225" s="106" t="s">
        <v>3322</v>
      </c>
      <c r="C1225" s="84" t="s">
        <v>39</v>
      </c>
      <c r="D1225" s="84" t="s">
        <v>26</v>
      </c>
      <c r="E1225" s="84" t="s">
        <v>6356</v>
      </c>
      <c r="F1225" s="86" t="n">
        <v>12</v>
      </c>
      <c r="G1225" s="107" t="s">
        <v>2788</v>
      </c>
      <c r="H1225" s="107" t="s">
        <v>6352</v>
      </c>
      <c r="I1225" s="106" t="s">
        <v>2481</v>
      </c>
      <c r="J1225" s="106" t="s">
        <v>6353</v>
      </c>
      <c r="K1225" s="84" t="s">
        <v>6354</v>
      </c>
      <c r="L1225" s="84" t="s">
        <v>6355</v>
      </c>
      <c r="M1225" s="107" t="s">
        <v>2916</v>
      </c>
      <c r="N1225" s="87" t="n">
        <v>7</v>
      </c>
      <c r="O1225" s="112" t="s">
        <v>116</v>
      </c>
      <c r="P1225" s="86" t="s">
        <v>116</v>
      </c>
      <c r="Q1225" s="87" t="s">
        <v>116</v>
      </c>
      <c r="R1225" s="87" t="s">
        <v>116</v>
      </c>
      <c r="S1225" s="108" t="s">
        <v>2785</v>
      </c>
      <c r="T1225" s="108" t="s">
        <v>116</v>
      </c>
      <c r="U1225" s="49" t="s">
        <v>26</v>
      </c>
      <c r="V1225" s="49" t="s">
        <v>26</v>
      </c>
    </row>
    <row r="1226" customFormat="false" ht="15" hidden="false" customHeight="false" outlineLevel="0" collapsed="false">
      <c r="A1226" s="84" t="n">
        <v>1221</v>
      </c>
      <c r="B1226" s="110" t="s">
        <v>6357</v>
      </c>
      <c r="C1226" s="84" t="s">
        <v>39</v>
      </c>
      <c r="D1226" s="84" t="s">
        <v>26</v>
      </c>
      <c r="E1226" s="84" t="s">
        <v>6358</v>
      </c>
      <c r="F1226" s="86" t="n">
        <v>15</v>
      </c>
      <c r="G1226" s="107" t="s">
        <v>2788</v>
      </c>
      <c r="H1226" s="107" t="s">
        <v>6359</v>
      </c>
      <c r="I1226" s="106" t="s">
        <v>6360</v>
      </c>
      <c r="J1226" s="106" t="s">
        <v>6361</v>
      </c>
      <c r="K1226" s="84" t="s">
        <v>6362</v>
      </c>
      <c r="L1226" s="84" t="s">
        <v>6363</v>
      </c>
      <c r="M1226" s="107" t="s">
        <v>6251</v>
      </c>
      <c r="N1226" s="87" t="n">
        <v>10</v>
      </c>
      <c r="O1226" s="112" t="s">
        <v>116</v>
      </c>
      <c r="P1226" s="86" t="s">
        <v>116</v>
      </c>
      <c r="Q1226" s="87" t="s">
        <v>116</v>
      </c>
      <c r="R1226" s="87" t="s">
        <v>116</v>
      </c>
      <c r="S1226" s="108" t="s">
        <v>2785</v>
      </c>
      <c r="T1226" s="108" t="s">
        <v>116</v>
      </c>
      <c r="U1226" s="49" t="s">
        <v>26</v>
      </c>
      <c r="V1226" s="49" t="s">
        <v>26</v>
      </c>
    </row>
    <row r="1227" customFormat="false" ht="15" hidden="false" customHeight="false" outlineLevel="0" collapsed="false">
      <c r="A1227" s="84" t="n">
        <v>1222</v>
      </c>
      <c r="B1227" s="106" t="s">
        <v>6364</v>
      </c>
      <c r="C1227" s="84" t="s">
        <v>39</v>
      </c>
      <c r="D1227" s="84" t="s">
        <v>26</v>
      </c>
      <c r="E1227" s="84" t="s">
        <v>3934</v>
      </c>
      <c r="F1227" s="86" t="n">
        <v>13</v>
      </c>
      <c r="G1227" s="107" t="s">
        <v>2788</v>
      </c>
      <c r="H1227" s="107" t="s">
        <v>6359</v>
      </c>
      <c r="I1227" s="106" t="s">
        <v>6360</v>
      </c>
      <c r="J1227" s="106" t="s">
        <v>6361</v>
      </c>
      <c r="K1227" s="84" t="s">
        <v>6362</v>
      </c>
      <c r="L1227" s="84" t="s">
        <v>6363</v>
      </c>
      <c r="M1227" s="107" t="s">
        <v>6251</v>
      </c>
      <c r="N1227" s="87" t="n">
        <v>8</v>
      </c>
      <c r="O1227" s="112" t="s">
        <v>116</v>
      </c>
      <c r="P1227" s="86" t="s">
        <v>116</v>
      </c>
      <c r="Q1227" s="87" t="s">
        <v>116</v>
      </c>
      <c r="R1227" s="87" t="s">
        <v>116</v>
      </c>
      <c r="S1227" s="108" t="s">
        <v>2785</v>
      </c>
      <c r="T1227" s="108" t="s">
        <v>116</v>
      </c>
      <c r="U1227" s="49" t="s">
        <v>26</v>
      </c>
      <c r="V1227" s="49" t="s">
        <v>26</v>
      </c>
    </row>
    <row r="1228" customFormat="false" ht="15" hidden="false" customHeight="false" outlineLevel="0" collapsed="false">
      <c r="A1228" s="84" t="n">
        <v>1223</v>
      </c>
      <c r="B1228" s="106" t="s">
        <v>711</v>
      </c>
      <c r="C1228" s="84" t="s">
        <v>26</v>
      </c>
      <c r="D1228" s="84" t="s">
        <v>18</v>
      </c>
      <c r="E1228" s="96" t="n">
        <v>38084</v>
      </c>
      <c r="F1228" s="86" t="n">
        <v>9</v>
      </c>
      <c r="G1228" s="107" t="s">
        <v>2788</v>
      </c>
      <c r="H1228" s="107" t="s">
        <v>6365</v>
      </c>
      <c r="I1228" s="106" t="s">
        <v>289</v>
      </c>
      <c r="J1228" s="106" t="s">
        <v>6366</v>
      </c>
      <c r="K1228" s="84" t="s">
        <v>6367</v>
      </c>
      <c r="L1228" s="84" t="s">
        <v>6368</v>
      </c>
      <c r="M1228" s="107" t="s">
        <v>6251</v>
      </c>
      <c r="N1228" s="87" t="n">
        <v>4</v>
      </c>
      <c r="O1228" s="112" t="s">
        <v>116</v>
      </c>
      <c r="P1228" s="86" t="s">
        <v>116</v>
      </c>
      <c r="Q1228" s="87" t="s">
        <v>116</v>
      </c>
      <c r="R1228" s="87" t="s">
        <v>116</v>
      </c>
      <c r="S1228" s="108" t="s">
        <v>2785</v>
      </c>
      <c r="T1228" s="108" t="s">
        <v>116</v>
      </c>
      <c r="U1228" s="49" t="s">
        <v>26</v>
      </c>
      <c r="V1228" s="49" t="s">
        <v>26</v>
      </c>
    </row>
    <row r="1229" customFormat="false" ht="15" hidden="false" customHeight="false" outlineLevel="0" collapsed="false">
      <c r="A1229" s="84" t="n">
        <v>1224</v>
      </c>
      <c r="B1229" s="106" t="s">
        <v>1748</v>
      </c>
      <c r="C1229" s="84" t="s">
        <v>26</v>
      </c>
      <c r="D1229" s="84" t="s">
        <v>18</v>
      </c>
      <c r="E1229" s="96" t="n">
        <v>38414</v>
      </c>
      <c r="F1229" s="86" t="n">
        <v>9</v>
      </c>
      <c r="G1229" s="107" t="s">
        <v>2788</v>
      </c>
      <c r="H1229" s="107" t="s">
        <v>6369</v>
      </c>
      <c r="I1229" s="106" t="s">
        <v>6370</v>
      </c>
      <c r="J1229" s="106" t="s">
        <v>6371</v>
      </c>
      <c r="K1229" s="84" t="s">
        <v>6372</v>
      </c>
      <c r="L1229" s="84" t="s">
        <v>2783</v>
      </c>
      <c r="M1229" s="107" t="s">
        <v>6244</v>
      </c>
      <c r="N1229" s="87" t="n">
        <v>3</v>
      </c>
      <c r="O1229" s="112" t="s">
        <v>116</v>
      </c>
      <c r="P1229" s="86" t="s">
        <v>116</v>
      </c>
      <c r="Q1229" s="87" t="s">
        <v>116</v>
      </c>
      <c r="R1229" s="87" t="s">
        <v>116</v>
      </c>
      <c r="S1229" s="108" t="s">
        <v>2785</v>
      </c>
      <c r="T1229" s="108" t="s">
        <v>116</v>
      </c>
      <c r="U1229" s="49" t="s">
        <v>26</v>
      </c>
      <c r="V1229" s="49" t="s">
        <v>26</v>
      </c>
    </row>
    <row r="1230" customFormat="false" ht="15" hidden="false" customHeight="false" outlineLevel="0" collapsed="false">
      <c r="A1230" s="84" t="n">
        <v>1225</v>
      </c>
      <c r="B1230" s="106" t="s">
        <v>6373</v>
      </c>
      <c r="C1230" s="84" t="s">
        <v>39</v>
      </c>
      <c r="D1230" s="84" t="s">
        <v>26</v>
      </c>
      <c r="E1230" s="84" t="s">
        <v>6374</v>
      </c>
      <c r="F1230" s="86" t="n">
        <v>3</v>
      </c>
      <c r="G1230" s="107" t="s">
        <v>2788</v>
      </c>
      <c r="H1230" s="107" t="s">
        <v>6369</v>
      </c>
      <c r="I1230" s="106" t="s">
        <v>6370</v>
      </c>
      <c r="J1230" s="106" t="s">
        <v>6371</v>
      </c>
      <c r="K1230" s="84" t="s">
        <v>6372</v>
      </c>
      <c r="L1230" s="84" t="s">
        <v>2783</v>
      </c>
      <c r="M1230" s="107" t="s">
        <v>6332</v>
      </c>
      <c r="N1230" s="87" t="s">
        <v>1824</v>
      </c>
      <c r="O1230" s="112" t="s">
        <v>116</v>
      </c>
      <c r="P1230" s="86" t="s">
        <v>116</v>
      </c>
      <c r="Q1230" s="87" t="s">
        <v>116</v>
      </c>
      <c r="R1230" s="87" t="s">
        <v>116</v>
      </c>
      <c r="S1230" s="108" t="s">
        <v>2785</v>
      </c>
      <c r="T1230" s="108" t="s">
        <v>116</v>
      </c>
      <c r="U1230" s="49" t="s">
        <v>26</v>
      </c>
      <c r="V1230" s="49" t="s">
        <v>26</v>
      </c>
    </row>
    <row r="1231" customFormat="false" ht="15" hidden="false" customHeight="false" outlineLevel="0" collapsed="false">
      <c r="A1231" s="84" t="n">
        <v>1226</v>
      </c>
      <c r="B1231" s="106" t="s">
        <v>6375</v>
      </c>
      <c r="C1231" s="84" t="s">
        <v>26</v>
      </c>
      <c r="D1231" s="84" t="s">
        <v>18</v>
      </c>
      <c r="E1231" s="84" t="s">
        <v>6376</v>
      </c>
      <c r="F1231" s="86" t="n">
        <v>17</v>
      </c>
      <c r="G1231" s="107" t="s">
        <v>2788</v>
      </c>
      <c r="H1231" s="107" t="s">
        <v>6377</v>
      </c>
      <c r="I1231" s="106" t="s">
        <v>4033</v>
      </c>
      <c r="J1231" s="106" t="s">
        <v>6378</v>
      </c>
      <c r="K1231" s="84" t="s">
        <v>6379</v>
      </c>
      <c r="L1231" s="84" t="s">
        <v>2783</v>
      </c>
      <c r="M1231" s="107" t="s">
        <v>6380</v>
      </c>
      <c r="N1231" s="87" t="n">
        <v>12</v>
      </c>
      <c r="O1231" s="112" t="s">
        <v>116</v>
      </c>
      <c r="P1231" s="86" t="s">
        <v>116</v>
      </c>
      <c r="Q1231" s="87" t="s">
        <v>116</v>
      </c>
      <c r="R1231" s="87" t="s">
        <v>116</v>
      </c>
      <c r="S1231" s="108" t="s">
        <v>2785</v>
      </c>
      <c r="T1231" s="108" t="s">
        <v>116</v>
      </c>
      <c r="U1231" s="49" t="s">
        <v>26</v>
      </c>
      <c r="V1231" s="49" t="s">
        <v>26</v>
      </c>
    </row>
    <row r="1232" customFormat="false" ht="15" hidden="false" customHeight="false" outlineLevel="0" collapsed="false">
      <c r="A1232" s="84" t="n">
        <v>1227</v>
      </c>
      <c r="B1232" s="106" t="s">
        <v>6381</v>
      </c>
      <c r="C1232" s="84" t="s">
        <v>39</v>
      </c>
      <c r="D1232" s="84" t="s">
        <v>26</v>
      </c>
      <c r="E1232" s="96" t="n">
        <v>38209</v>
      </c>
      <c r="F1232" s="86" t="n">
        <v>9</v>
      </c>
      <c r="G1232" s="107" t="s">
        <v>2788</v>
      </c>
      <c r="H1232" s="107" t="s">
        <v>6377</v>
      </c>
      <c r="I1232" s="106" t="s">
        <v>4033</v>
      </c>
      <c r="J1232" s="106" t="s">
        <v>6378</v>
      </c>
      <c r="K1232" s="84" t="s">
        <v>6379</v>
      </c>
      <c r="L1232" s="84" t="s">
        <v>2783</v>
      </c>
      <c r="M1232" s="107" t="s">
        <v>5034</v>
      </c>
      <c r="N1232" s="87" t="n">
        <v>3</v>
      </c>
      <c r="O1232" s="112" t="s">
        <v>116</v>
      </c>
      <c r="P1232" s="86" t="s">
        <v>116</v>
      </c>
      <c r="Q1232" s="87" t="s">
        <v>116</v>
      </c>
      <c r="R1232" s="87" t="s">
        <v>116</v>
      </c>
      <c r="S1232" s="108" t="s">
        <v>2785</v>
      </c>
      <c r="T1232" s="108" t="s">
        <v>116</v>
      </c>
      <c r="U1232" s="49" t="s">
        <v>26</v>
      </c>
      <c r="V1232" s="49" t="s">
        <v>26</v>
      </c>
    </row>
    <row r="1233" customFormat="false" ht="15" hidden="false" customHeight="false" outlineLevel="0" collapsed="false">
      <c r="A1233" s="84" t="n">
        <v>1228</v>
      </c>
      <c r="B1233" s="106" t="s">
        <v>1341</v>
      </c>
      <c r="C1233" s="84" t="s">
        <v>39</v>
      </c>
      <c r="D1233" s="84" t="s">
        <v>26</v>
      </c>
      <c r="E1233" s="96" t="n">
        <v>40757</v>
      </c>
      <c r="F1233" s="86" t="n">
        <v>3</v>
      </c>
      <c r="G1233" s="107" t="s">
        <v>2788</v>
      </c>
      <c r="H1233" s="107" t="s">
        <v>6382</v>
      </c>
      <c r="I1233" s="106" t="s">
        <v>6383</v>
      </c>
      <c r="J1233" s="106" t="s">
        <v>6384</v>
      </c>
      <c r="K1233" s="84" t="s">
        <v>6385</v>
      </c>
      <c r="L1233" s="84" t="s">
        <v>6386</v>
      </c>
      <c r="M1233" s="84" t="s">
        <v>26</v>
      </c>
      <c r="N1233" s="87" t="s">
        <v>26</v>
      </c>
      <c r="O1233" s="112" t="s">
        <v>116</v>
      </c>
      <c r="P1233" s="86" t="s">
        <v>116</v>
      </c>
      <c r="Q1233" s="87" t="s">
        <v>116</v>
      </c>
      <c r="R1233" s="87" t="s">
        <v>116</v>
      </c>
      <c r="S1233" s="108" t="s">
        <v>2785</v>
      </c>
      <c r="T1233" s="108" t="n">
        <v>6</v>
      </c>
      <c r="U1233" s="49" t="s">
        <v>26</v>
      </c>
      <c r="V1233" s="49" t="s">
        <v>26</v>
      </c>
    </row>
    <row r="1234" customFormat="false" ht="14.25" hidden="false" customHeight="true" outlineLevel="0" collapsed="false">
      <c r="A1234" s="84" t="n">
        <v>1229</v>
      </c>
      <c r="B1234" s="106" t="s">
        <v>5432</v>
      </c>
      <c r="C1234" s="84" t="s">
        <v>39</v>
      </c>
      <c r="D1234" s="84" t="s">
        <v>26</v>
      </c>
      <c r="E1234" s="84" t="s">
        <v>6387</v>
      </c>
      <c r="F1234" s="86" t="n">
        <v>9</v>
      </c>
      <c r="G1234" s="107" t="s">
        <v>2788</v>
      </c>
      <c r="H1234" s="107" t="s">
        <v>6388</v>
      </c>
      <c r="I1234" s="106" t="s">
        <v>194</v>
      </c>
      <c r="J1234" s="106" t="s">
        <v>6389</v>
      </c>
      <c r="K1234" s="84" t="s">
        <v>6390</v>
      </c>
      <c r="L1234" s="84" t="s">
        <v>2783</v>
      </c>
      <c r="M1234" s="107" t="s">
        <v>2916</v>
      </c>
      <c r="N1234" s="87" t="n">
        <v>5</v>
      </c>
      <c r="O1234" s="112" t="s">
        <v>116</v>
      </c>
      <c r="P1234" s="86" t="s">
        <v>116</v>
      </c>
      <c r="Q1234" s="87" t="s">
        <v>116</v>
      </c>
      <c r="R1234" s="87" t="s">
        <v>116</v>
      </c>
      <c r="S1234" s="108" t="s">
        <v>2785</v>
      </c>
      <c r="T1234" s="108" t="s">
        <v>116</v>
      </c>
      <c r="U1234" s="49" t="s">
        <v>26</v>
      </c>
      <c r="V1234" s="49" t="s">
        <v>26</v>
      </c>
    </row>
    <row r="1235" customFormat="false" ht="15" hidden="false" customHeight="false" outlineLevel="0" collapsed="false">
      <c r="A1235" s="84" t="n">
        <v>1230</v>
      </c>
      <c r="B1235" s="106" t="s">
        <v>6391</v>
      </c>
      <c r="C1235" s="84" t="s">
        <v>26</v>
      </c>
      <c r="D1235" s="84" t="s">
        <v>18</v>
      </c>
      <c r="E1235" s="96" t="n">
        <v>35859</v>
      </c>
      <c r="F1235" s="86" t="n">
        <v>15</v>
      </c>
      <c r="G1235" s="107" t="s">
        <v>2788</v>
      </c>
      <c r="H1235" s="107" t="s">
        <v>6388</v>
      </c>
      <c r="I1235" s="106" t="s">
        <v>194</v>
      </c>
      <c r="J1235" s="106" t="s">
        <v>6389</v>
      </c>
      <c r="K1235" s="84" t="s">
        <v>6390</v>
      </c>
      <c r="L1235" s="84" t="s">
        <v>2783</v>
      </c>
      <c r="M1235" s="107" t="s">
        <v>2784</v>
      </c>
      <c r="N1235" s="87" t="n">
        <v>10</v>
      </c>
      <c r="O1235" s="112" t="s">
        <v>116</v>
      </c>
      <c r="P1235" s="86" t="s">
        <v>116</v>
      </c>
      <c r="Q1235" s="87" t="s">
        <v>116</v>
      </c>
      <c r="R1235" s="87" t="s">
        <v>116</v>
      </c>
      <c r="S1235" s="108" t="s">
        <v>2785</v>
      </c>
      <c r="T1235" s="108" t="s">
        <v>116</v>
      </c>
      <c r="U1235" s="49" t="s">
        <v>26</v>
      </c>
      <c r="V1235" s="49" t="s">
        <v>26</v>
      </c>
    </row>
    <row r="1236" customFormat="false" ht="15" hidden="false" customHeight="false" outlineLevel="0" collapsed="false">
      <c r="A1236" s="84" t="n">
        <v>1231</v>
      </c>
      <c r="B1236" s="106" t="s">
        <v>1779</v>
      </c>
      <c r="C1236" s="84" t="s">
        <v>39</v>
      </c>
      <c r="D1236" s="84" t="s">
        <v>26</v>
      </c>
      <c r="E1236" s="96" t="n">
        <v>38018</v>
      </c>
      <c r="F1236" s="86" t="n">
        <v>10</v>
      </c>
      <c r="G1236" s="107" t="s">
        <v>2788</v>
      </c>
      <c r="H1236" s="107" t="s">
        <v>6392</v>
      </c>
      <c r="I1236" s="106" t="s">
        <v>6393</v>
      </c>
      <c r="J1236" s="106" t="s">
        <v>6394</v>
      </c>
      <c r="K1236" s="84" t="s">
        <v>6395</v>
      </c>
      <c r="L1236" s="84" t="s">
        <v>2783</v>
      </c>
      <c r="M1236" s="107" t="s">
        <v>6350</v>
      </c>
      <c r="N1236" s="87" t="n">
        <v>3</v>
      </c>
      <c r="O1236" s="112" t="s">
        <v>116</v>
      </c>
      <c r="P1236" s="86" t="s">
        <v>116</v>
      </c>
      <c r="Q1236" s="87" t="s">
        <v>116</v>
      </c>
      <c r="R1236" s="87" t="s">
        <v>116</v>
      </c>
      <c r="S1236" s="108" t="s">
        <v>2785</v>
      </c>
      <c r="T1236" s="108" t="s">
        <v>116</v>
      </c>
      <c r="U1236" s="49" t="s">
        <v>26</v>
      </c>
      <c r="V1236" s="49" t="s">
        <v>26</v>
      </c>
    </row>
    <row r="1237" customFormat="false" ht="15" hidden="false" customHeight="false" outlineLevel="0" collapsed="false">
      <c r="A1237" s="84" t="n">
        <v>1232</v>
      </c>
      <c r="B1237" s="106" t="s">
        <v>3965</v>
      </c>
      <c r="C1237" s="84" t="s">
        <v>39</v>
      </c>
      <c r="D1237" s="84" t="s">
        <v>26</v>
      </c>
      <c r="E1237" s="84" t="s">
        <v>6396</v>
      </c>
      <c r="F1237" s="86" t="n">
        <v>7</v>
      </c>
      <c r="G1237" s="107" t="s">
        <v>2788</v>
      </c>
      <c r="H1237" s="107" t="s">
        <v>6392</v>
      </c>
      <c r="I1237" s="106" t="s">
        <v>6393</v>
      </c>
      <c r="J1237" s="106" t="s">
        <v>6394</v>
      </c>
      <c r="K1237" s="84" t="s">
        <v>6395</v>
      </c>
      <c r="L1237" s="84" t="s">
        <v>2783</v>
      </c>
      <c r="M1237" s="107" t="s">
        <v>6350</v>
      </c>
      <c r="N1237" s="87" t="n">
        <v>4</v>
      </c>
      <c r="O1237" s="112" t="s">
        <v>116</v>
      </c>
      <c r="P1237" s="86" t="s">
        <v>116</v>
      </c>
      <c r="Q1237" s="87" t="s">
        <v>116</v>
      </c>
      <c r="R1237" s="87" t="s">
        <v>116</v>
      </c>
      <c r="S1237" s="108" t="s">
        <v>2785</v>
      </c>
      <c r="T1237" s="108" t="s">
        <v>116</v>
      </c>
      <c r="U1237" s="49" t="s">
        <v>26</v>
      </c>
      <c r="V1237" s="49" t="s">
        <v>26</v>
      </c>
    </row>
    <row r="1238" customFormat="false" ht="15" hidden="false" customHeight="false" outlineLevel="0" collapsed="false">
      <c r="A1238" s="84" t="n">
        <v>1233</v>
      </c>
      <c r="B1238" s="106" t="s">
        <v>6397</v>
      </c>
      <c r="C1238" s="84" t="s">
        <v>26</v>
      </c>
      <c r="D1238" s="84" t="s">
        <v>18</v>
      </c>
      <c r="E1238" s="96" t="n">
        <v>35462</v>
      </c>
      <c r="F1238" s="86" t="n">
        <v>17</v>
      </c>
      <c r="G1238" s="107" t="s">
        <v>2788</v>
      </c>
      <c r="H1238" s="107" t="s">
        <v>6398</v>
      </c>
      <c r="I1238" s="106" t="s">
        <v>6399</v>
      </c>
      <c r="J1238" s="106" t="s">
        <v>6400</v>
      </c>
      <c r="K1238" s="84" t="s">
        <v>6401</v>
      </c>
      <c r="L1238" s="84" t="s">
        <v>2783</v>
      </c>
      <c r="M1238" s="107" t="s">
        <v>6244</v>
      </c>
      <c r="N1238" s="87" t="n">
        <v>12</v>
      </c>
      <c r="O1238" s="112" t="s">
        <v>116</v>
      </c>
      <c r="P1238" s="86" t="s">
        <v>116</v>
      </c>
      <c r="Q1238" s="87" t="s">
        <v>116</v>
      </c>
      <c r="R1238" s="87" t="s">
        <v>116</v>
      </c>
      <c r="S1238" s="108" t="s">
        <v>2785</v>
      </c>
      <c r="T1238" s="108" t="s">
        <v>116</v>
      </c>
      <c r="U1238" s="49" t="s">
        <v>26</v>
      </c>
      <c r="V1238" s="49" t="s">
        <v>26</v>
      </c>
    </row>
    <row r="1239" customFormat="false" ht="15" hidden="false" customHeight="false" outlineLevel="0" collapsed="false">
      <c r="A1239" s="84" t="n">
        <v>1234</v>
      </c>
      <c r="B1239" s="106" t="s">
        <v>6402</v>
      </c>
      <c r="C1239" s="84" t="s">
        <v>26</v>
      </c>
      <c r="D1239" s="84" t="s">
        <v>18</v>
      </c>
      <c r="E1239" s="96" t="n">
        <v>37237</v>
      </c>
      <c r="F1239" s="86" t="n">
        <v>12</v>
      </c>
      <c r="G1239" s="107" t="s">
        <v>2788</v>
      </c>
      <c r="H1239" s="107" t="s">
        <v>6398</v>
      </c>
      <c r="I1239" s="106" t="s">
        <v>6399</v>
      </c>
      <c r="J1239" s="106" t="s">
        <v>6400</v>
      </c>
      <c r="K1239" s="84" t="s">
        <v>6401</v>
      </c>
      <c r="L1239" s="84" t="s">
        <v>2783</v>
      </c>
      <c r="M1239" s="107" t="s">
        <v>6403</v>
      </c>
      <c r="N1239" s="87" t="n">
        <v>7</v>
      </c>
      <c r="O1239" s="112" t="s">
        <v>116</v>
      </c>
      <c r="P1239" s="86" t="s">
        <v>116</v>
      </c>
      <c r="Q1239" s="87" t="s">
        <v>116</v>
      </c>
      <c r="R1239" s="87" t="s">
        <v>116</v>
      </c>
      <c r="S1239" s="108" t="s">
        <v>2785</v>
      </c>
      <c r="T1239" s="108" t="s">
        <v>116</v>
      </c>
      <c r="U1239" s="49" t="s">
        <v>26</v>
      </c>
      <c r="V1239" s="49" t="s">
        <v>26</v>
      </c>
    </row>
    <row r="1240" customFormat="false" ht="15" hidden="false" customHeight="false" outlineLevel="0" collapsed="false">
      <c r="A1240" s="84" t="n">
        <v>1235</v>
      </c>
      <c r="B1240" s="106" t="s">
        <v>6404</v>
      </c>
      <c r="C1240" s="84" t="s">
        <v>39</v>
      </c>
      <c r="D1240" s="84" t="s">
        <v>26</v>
      </c>
      <c r="E1240" s="96" t="n">
        <v>38270</v>
      </c>
      <c r="F1240" s="86" t="n">
        <v>9</v>
      </c>
      <c r="G1240" s="107" t="s">
        <v>2788</v>
      </c>
      <c r="H1240" s="107" t="s">
        <v>6398</v>
      </c>
      <c r="I1240" s="106" t="s">
        <v>6399</v>
      </c>
      <c r="J1240" s="106" t="s">
        <v>6400</v>
      </c>
      <c r="K1240" s="84" t="s">
        <v>6401</v>
      </c>
      <c r="L1240" s="84" t="s">
        <v>2783</v>
      </c>
      <c r="M1240" s="107" t="s">
        <v>6403</v>
      </c>
      <c r="N1240" s="87" t="n">
        <v>4</v>
      </c>
      <c r="O1240" s="112" t="s">
        <v>116</v>
      </c>
      <c r="P1240" s="86" t="s">
        <v>116</v>
      </c>
      <c r="Q1240" s="87" t="s">
        <v>116</v>
      </c>
      <c r="R1240" s="87" t="s">
        <v>116</v>
      </c>
      <c r="S1240" s="108" t="s">
        <v>2785</v>
      </c>
      <c r="T1240" s="108" t="s">
        <v>116</v>
      </c>
      <c r="U1240" s="49" t="s">
        <v>26</v>
      </c>
      <c r="V1240" s="49" t="s">
        <v>26</v>
      </c>
    </row>
    <row r="1241" customFormat="false" ht="15" hidden="false" customHeight="false" outlineLevel="0" collapsed="false">
      <c r="A1241" s="84" t="n">
        <v>1236</v>
      </c>
      <c r="B1241" s="106" t="s">
        <v>6405</v>
      </c>
      <c r="C1241" s="84" t="s">
        <v>39</v>
      </c>
      <c r="D1241" s="84" t="s">
        <v>26</v>
      </c>
      <c r="E1241" s="84" t="s">
        <v>6406</v>
      </c>
      <c r="F1241" s="86" t="s">
        <v>4215</v>
      </c>
      <c r="G1241" s="107" t="s">
        <v>2788</v>
      </c>
      <c r="H1241" s="107" t="s">
        <v>6407</v>
      </c>
      <c r="I1241" s="106" t="s">
        <v>1390</v>
      </c>
      <c r="J1241" s="106" t="s">
        <v>6408</v>
      </c>
      <c r="K1241" s="84" t="s">
        <v>6409</v>
      </c>
      <c r="L1241" s="84" t="s">
        <v>2783</v>
      </c>
      <c r="M1241" s="84" t="s">
        <v>26</v>
      </c>
      <c r="N1241" s="87" t="s">
        <v>26</v>
      </c>
      <c r="O1241" s="112" t="s">
        <v>116</v>
      </c>
      <c r="P1241" s="86" t="s">
        <v>116</v>
      </c>
      <c r="Q1241" s="87" t="s">
        <v>116</v>
      </c>
      <c r="R1241" s="87" t="s">
        <v>116</v>
      </c>
      <c r="S1241" s="108" t="s">
        <v>2785</v>
      </c>
      <c r="T1241" s="108" t="n">
        <v>6</v>
      </c>
      <c r="U1241" s="49" t="s">
        <v>26</v>
      </c>
      <c r="V1241" s="49" t="s">
        <v>26</v>
      </c>
    </row>
    <row r="1242" customFormat="false" ht="15" hidden="false" customHeight="false" outlineLevel="0" collapsed="false">
      <c r="A1242" s="84" t="n">
        <v>1237</v>
      </c>
      <c r="B1242" s="106" t="s">
        <v>6410</v>
      </c>
      <c r="C1242" s="84" t="s">
        <v>26</v>
      </c>
      <c r="D1242" s="84" t="s">
        <v>18</v>
      </c>
      <c r="E1242" s="96" t="n">
        <v>36352</v>
      </c>
      <c r="F1242" s="86" t="n">
        <v>14</v>
      </c>
      <c r="G1242" s="107" t="s">
        <v>2788</v>
      </c>
      <c r="H1242" s="107" t="s">
        <v>6411</v>
      </c>
      <c r="I1242" s="106" t="s">
        <v>1106</v>
      </c>
      <c r="J1242" s="106" t="s">
        <v>6412</v>
      </c>
      <c r="K1242" s="88" t="s">
        <v>6287</v>
      </c>
      <c r="L1242" s="84" t="s">
        <v>2783</v>
      </c>
      <c r="M1242" s="107" t="s">
        <v>6251</v>
      </c>
      <c r="N1242" s="87" t="n">
        <v>9</v>
      </c>
      <c r="O1242" s="112" t="s">
        <v>116</v>
      </c>
      <c r="P1242" s="86" t="s">
        <v>116</v>
      </c>
      <c r="Q1242" s="87" t="s">
        <v>116</v>
      </c>
      <c r="R1242" s="87" t="s">
        <v>116</v>
      </c>
      <c r="S1242" s="108" t="s">
        <v>2785</v>
      </c>
      <c r="T1242" s="108" t="s">
        <v>116</v>
      </c>
      <c r="U1242" s="49" t="s">
        <v>26</v>
      </c>
      <c r="V1242" s="49" t="s">
        <v>26</v>
      </c>
    </row>
    <row r="1243" customFormat="false" ht="15" hidden="false" customHeight="false" outlineLevel="0" collapsed="false">
      <c r="A1243" s="84" t="n">
        <v>1238</v>
      </c>
      <c r="B1243" s="106" t="s">
        <v>6413</v>
      </c>
      <c r="C1243" s="84" t="s">
        <v>39</v>
      </c>
      <c r="D1243" s="84" t="s">
        <v>26</v>
      </c>
      <c r="E1243" s="84" t="s">
        <v>6414</v>
      </c>
      <c r="F1243" s="86" t="n">
        <v>2</v>
      </c>
      <c r="G1243" s="107" t="s">
        <v>514</v>
      </c>
      <c r="H1243" s="107" t="s">
        <v>6415</v>
      </c>
      <c r="I1243" s="106" t="s">
        <v>1146</v>
      </c>
      <c r="J1243" s="106" t="s">
        <v>6412</v>
      </c>
      <c r="K1243" s="84" t="s">
        <v>3108</v>
      </c>
      <c r="L1243" s="84" t="s">
        <v>2783</v>
      </c>
      <c r="M1243" s="84" t="s">
        <v>26</v>
      </c>
      <c r="N1243" s="87" t="s">
        <v>26</v>
      </c>
      <c r="O1243" s="112" t="s">
        <v>34</v>
      </c>
      <c r="P1243" s="86" t="s">
        <v>116</v>
      </c>
      <c r="Q1243" s="87" t="s">
        <v>116</v>
      </c>
      <c r="R1243" s="87" t="s">
        <v>116</v>
      </c>
      <c r="S1243" s="108" t="s">
        <v>2785</v>
      </c>
      <c r="T1243" s="108" t="n">
        <v>6</v>
      </c>
      <c r="U1243" s="49" t="s">
        <v>26</v>
      </c>
      <c r="V1243" s="49" t="s">
        <v>26</v>
      </c>
    </row>
    <row r="1244" customFormat="false" ht="15" hidden="false" customHeight="false" outlineLevel="0" collapsed="false">
      <c r="A1244" s="84" t="n">
        <v>1239</v>
      </c>
      <c r="B1244" s="106" t="s">
        <v>6416</v>
      </c>
      <c r="C1244" s="84" t="s">
        <v>26</v>
      </c>
      <c r="D1244" s="84" t="s">
        <v>18</v>
      </c>
      <c r="E1244" s="84" t="s">
        <v>6417</v>
      </c>
      <c r="F1244" s="86" t="n">
        <v>15</v>
      </c>
      <c r="G1244" s="107" t="s">
        <v>2788</v>
      </c>
      <c r="H1244" s="107" t="s">
        <v>6418</v>
      </c>
      <c r="I1244" s="106" t="s">
        <v>6419</v>
      </c>
      <c r="J1244" s="106" t="s">
        <v>6420</v>
      </c>
      <c r="K1244" s="84" t="s">
        <v>6421</v>
      </c>
      <c r="L1244" s="84" t="s">
        <v>2783</v>
      </c>
      <c r="M1244" s="107" t="s">
        <v>6422</v>
      </c>
      <c r="N1244" s="87" t="n">
        <v>10</v>
      </c>
      <c r="O1244" s="112" t="s">
        <v>116</v>
      </c>
      <c r="P1244" s="86" t="s">
        <v>116</v>
      </c>
      <c r="Q1244" s="87" t="s">
        <v>116</v>
      </c>
      <c r="R1244" s="87" t="s">
        <v>116</v>
      </c>
      <c r="S1244" s="108" t="s">
        <v>2785</v>
      </c>
      <c r="T1244" s="108" t="s">
        <v>116</v>
      </c>
      <c r="U1244" s="49" t="s">
        <v>26</v>
      </c>
      <c r="V1244" s="49" t="s">
        <v>26</v>
      </c>
    </row>
    <row r="1245" customFormat="false" ht="15" hidden="false" customHeight="false" outlineLevel="0" collapsed="false">
      <c r="A1245" s="84" t="n">
        <v>1240</v>
      </c>
      <c r="B1245" s="106" t="s">
        <v>6423</v>
      </c>
      <c r="C1245" s="84" t="s">
        <v>39</v>
      </c>
      <c r="D1245" s="84" t="s">
        <v>26</v>
      </c>
      <c r="E1245" s="96" t="n">
        <v>37966</v>
      </c>
      <c r="F1245" s="86" t="n">
        <v>10</v>
      </c>
      <c r="G1245" s="107" t="s">
        <v>2788</v>
      </c>
      <c r="H1245" s="107" t="s">
        <v>6418</v>
      </c>
      <c r="I1245" s="106" t="s">
        <v>6419</v>
      </c>
      <c r="J1245" s="106" t="s">
        <v>6420</v>
      </c>
      <c r="K1245" s="84" t="s">
        <v>6421</v>
      </c>
      <c r="L1245" s="84" t="s">
        <v>2783</v>
      </c>
      <c r="M1245" s="84" t="s">
        <v>26</v>
      </c>
      <c r="N1245" s="87" t="s">
        <v>26</v>
      </c>
      <c r="O1245" s="112" t="s">
        <v>116</v>
      </c>
      <c r="P1245" s="86" t="s">
        <v>116</v>
      </c>
      <c r="Q1245" s="87" t="s">
        <v>116</v>
      </c>
      <c r="R1245" s="87" t="s">
        <v>116</v>
      </c>
      <c r="S1245" s="108" t="s">
        <v>2785</v>
      </c>
      <c r="T1245" s="108" t="s">
        <v>3718</v>
      </c>
      <c r="U1245" s="49" t="s">
        <v>26</v>
      </c>
      <c r="V1245" s="49" t="s">
        <v>26</v>
      </c>
    </row>
    <row r="1246" customFormat="false" ht="15" hidden="false" customHeight="false" outlineLevel="0" collapsed="false">
      <c r="A1246" s="84" t="n">
        <v>1241</v>
      </c>
      <c r="B1246" s="106" t="s">
        <v>326</v>
      </c>
      <c r="C1246" s="84" t="s">
        <v>26</v>
      </c>
      <c r="D1246" s="84" t="s">
        <v>18</v>
      </c>
      <c r="E1246" s="96" t="n">
        <v>38238</v>
      </c>
      <c r="F1246" s="86" t="n">
        <v>9</v>
      </c>
      <c r="G1246" s="107" t="s">
        <v>2788</v>
      </c>
      <c r="H1246" s="107" t="s">
        <v>1616</v>
      </c>
      <c r="I1246" s="106" t="s">
        <v>1106</v>
      </c>
      <c r="J1246" s="106" t="s">
        <v>6424</v>
      </c>
      <c r="K1246" s="84" t="s">
        <v>6425</v>
      </c>
      <c r="L1246" s="84" t="s">
        <v>2783</v>
      </c>
      <c r="M1246" s="107" t="s">
        <v>6426</v>
      </c>
      <c r="N1246" s="87" t="n">
        <v>4</v>
      </c>
      <c r="O1246" s="112" t="s">
        <v>116</v>
      </c>
      <c r="P1246" s="86" t="s">
        <v>116</v>
      </c>
      <c r="Q1246" s="87" t="s">
        <v>116</v>
      </c>
      <c r="R1246" s="87" t="s">
        <v>116</v>
      </c>
      <c r="S1246" s="108" t="s">
        <v>2785</v>
      </c>
      <c r="T1246" s="108" t="s">
        <v>116</v>
      </c>
      <c r="U1246" s="49" t="s">
        <v>26</v>
      </c>
      <c r="V1246" s="49" t="s">
        <v>26</v>
      </c>
    </row>
    <row r="1247" customFormat="false" ht="15" hidden="false" customHeight="false" outlineLevel="0" collapsed="false">
      <c r="A1247" s="84" t="n">
        <v>1242</v>
      </c>
      <c r="B1247" s="106" t="s">
        <v>611</v>
      </c>
      <c r="C1247" s="84" t="s">
        <v>26</v>
      </c>
      <c r="D1247" s="84" t="s">
        <v>18</v>
      </c>
      <c r="E1247" s="84" t="s">
        <v>5119</v>
      </c>
      <c r="F1247" s="86" t="n">
        <v>11</v>
      </c>
      <c r="G1247" s="107" t="s">
        <v>2788</v>
      </c>
      <c r="H1247" s="107" t="s">
        <v>961</v>
      </c>
      <c r="I1247" s="106" t="s">
        <v>311</v>
      </c>
      <c r="J1247" s="106" t="s">
        <v>6427</v>
      </c>
      <c r="K1247" s="84" t="s">
        <v>6428</v>
      </c>
      <c r="L1247" s="84" t="s">
        <v>2783</v>
      </c>
      <c r="M1247" s="107" t="s">
        <v>6429</v>
      </c>
      <c r="N1247" s="87" t="n">
        <v>6</v>
      </c>
      <c r="O1247" s="112" t="s">
        <v>116</v>
      </c>
      <c r="P1247" s="86" t="s">
        <v>116</v>
      </c>
      <c r="Q1247" s="87" t="s">
        <v>116</v>
      </c>
      <c r="R1247" s="87" t="s">
        <v>116</v>
      </c>
      <c r="S1247" s="108" t="s">
        <v>2785</v>
      </c>
      <c r="T1247" s="108" t="s">
        <v>116</v>
      </c>
      <c r="U1247" s="49" t="s">
        <v>26</v>
      </c>
      <c r="V1247" s="49" t="s">
        <v>26</v>
      </c>
    </row>
    <row r="1248" customFormat="false" ht="15" hidden="false" customHeight="false" outlineLevel="0" collapsed="false">
      <c r="A1248" s="84" t="n">
        <v>1243</v>
      </c>
      <c r="B1248" s="106" t="s">
        <v>749</v>
      </c>
      <c r="C1248" s="84" t="s">
        <v>39</v>
      </c>
      <c r="D1248" s="84" t="s">
        <v>26</v>
      </c>
      <c r="E1248" s="84" t="s">
        <v>6430</v>
      </c>
      <c r="F1248" s="86" t="n">
        <v>17</v>
      </c>
      <c r="G1248" s="107" t="s">
        <v>2788</v>
      </c>
      <c r="H1248" s="107" t="s">
        <v>961</v>
      </c>
      <c r="I1248" s="106" t="s">
        <v>311</v>
      </c>
      <c r="J1248" s="106" t="s">
        <v>6427</v>
      </c>
      <c r="K1248" s="84" t="s">
        <v>6428</v>
      </c>
      <c r="L1248" s="84" t="s">
        <v>2783</v>
      </c>
      <c r="M1248" s="107" t="s">
        <v>6431</v>
      </c>
      <c r="N1248" s="87" t="n">
        <v>11</v>
      </c>
      <c r="O1248" s="112" t="s">
        <v>116</v>
      </c>
      <c r="P1248" s="86" t="s">
        <v>116</v>
      </c>
      <c r="Q1248" s="87" t="s">
        <v>116</v>
      </c>
      <c r="R1248" s="87" t="s">
        <v>116</v>
      </c>
      <c r="S1248" s="108" t="s">
        <v>2785</v>
      </c>
      <c r="T1248" s="108" t="s">
        <v>116</v>
      </c>
      <c r="U1248" s="49" t="s">
        <v>26</v>
      </c>
      <c r="V1248" s="49" t="s">
        <v>26</v>
      </c>
    </row>
    <row r="1249" customFormat="false" ht="16.5" hidden="false" customHeight="true" outlineLevel="0" collapsed="false">
      <c r="A1249" s="84" t="n">
        <v>1244</v>
      </c>
      <c r="B1249" s="106" t="s">
        <v>6432</v>
      </c>
      <c r="C1249" s="84" t="s">
        <v>39</v>
      </c>
      <c r="D1249" s="84" t="s">
        <v>26</v>
      </c>
      <c r="E1249" s="84" t="s">
        <v>6433</v>
      </c>
      <c r="F1249" s="86" t="n">
        <v>13</v>
      </c>
      <c r="G1249" s="107" t="s">
        <v>2788</v>
      </c>
      <c r="H1249" s="107" t="s">
        <v>6434</v>
      </c>
      <c r="I1249" s="106" t="s">
        <v>6435</v>
      </c>
      <c r="J1249" s="106" t="s">
        <v>6436</v>
      </c>
      <c r="K1249" s="84" t="s">
        <v>6437</v>
      </c>
      <c r="L1249" s="84" t="s">
        <v>2783</v>
      </c>
      <c r="M1249" s="107" t="s">
        <v>2916</v>
      </c>
      <c r="N1249" s="87" t="n">
        <v>6</v>
      </c>
      <c r="O1249" s="112" t="s">
        <v>116</v>
      </c>
      <c r="P1249" s="86" t="s">
        <v>116</v>
      </c>
      <c r="Q1249" s="87" t="s">
        <v>116</v>
      </c>
      <c r="R1249" s="87" t="s">
        <v>116</v>
      </c>
      <c r="S1249" s="108" t="s">
        <v>2785</v>
      </c>
      <c r="T1249" s="108" t="s">
        <v>116</v>
      </c>
      <c r="U1249" s="49" t="s">
        <v>26</v>
      </c>
      <c r="V1249" s="49" t="s">
        <v>26</v>
      </c>
    </row>
    <row r="1250" customFormat="false" ht="18.75" hidden="false" customHeight="true" outlineLevel="0" collapsed="false">
      <c r="A1250" s="84" t="n">
        <v>1245</v>
      </c>
      <c r="B1250" s="106" t="s">
        <v>6438</v>
      </c>
      <c r="C1250" s="84" t="s">
        <v>39</v>
      </c>
      <c r="D1250" s="84" t="s">
        <v>26</v>
      </c>
      <c r="E1250" s="84" t="s">
        <v>3805</v>
      </c>
      <c r="F1250" s="86" t="n">
        <v>6</v>
      </c>
      <c r="G1250" s="107" t="s">
        <v>2788</v>
      </c>
      <c r="H1250" s="107" t="s">
        <v>6434</v>
      </c>
      <c r="I1250" s="106" t="s">
        <v>6435</v>
      </c>
      <c r="J1250" s="106" t="s">
        <v>6436</v>
      </c>
      <c r="K1250" s="84" t="s">
        <v>6439</v>
      </c>
      <c r="L1250" s="84" t="s">
        <v>2783</v>
      </c>
      <c r="M1250" s="107" t="s">
        <v>2916</v>
      </c>
      <c r="N1250" s="87" t="n">
        <v>2</v>
      </c>
      <c r="O1250" s="112" t="s">
        <v>116</v>
      </c>
      <c r="P1250" s="86" t="s">
        <v>116</v>
      </c>
      <c r="Q1250" s="87" t="s">
        <v>116</v>
      </c>
      <c r="R1250" s="87" t="s">
        <v>116</v>
      </c>
      <c r="S1250" s="108" t="s">
        <v>2785</v>
      </c>
      <c r="T1250" s="108" t="s">
        <v>116</v>
      </c>
      <c r="U1250" s="49" t="s">
        <v>26</v>
      </c>
      <c r="V1250" s="49" t="s">
        <v>26</v>
      </c>
    </row>
    <row r="1251" customFormat="false" ht="15" hidden="false" customHeight="false" outlineLevel="0" collapsed="false">
      <c r="A1251" s="84" t="n">
        <v>1246</v>
      </c>
      <c r="B1251" s="106" t="s">
        <v>6440</v>
      </c>
      <c r="C1251" s="84" t="s">
        <v>39</v>
      </c>
      <c r="D1251" s="84" t="s">
        <v>26</v>
      </c>
      <c r="E1251" s="84" t="s">
        <v>6441</v>
      </c>
      <c r="F1251" s="86" t="n">
        <v>16</v>
      </c>
      <c r="G1251" s="107" t="s">
        <v>2788</v>
      </c>
      <c r="H1251" s="107" t="s">
        <v>6442</v>
      </c>
      <c r="I1251" s="106" t="s">
        <v>6443</v>
      </c>
      <c r="J1251" s="106" t="s">
        <v>6444</v>
      </c>
      <c r="K1251" s="84" t="s">
        <v>6445</v>
      </c>
      <c r="L1251" s="84" t="s">
        <v>6445</v>
      </c>
      <c r="M1251" s="107" t="s">
        <v>6446</v>
      </c>
      <c r="N1251" s="87" t="n">
        <v>10</v>
      </c>
      <c r="O1251" s="112" t="s">
        <v>116</v>
      </c>
      <c r="P1251" s="86" t="s">
        <v>116</v>
      </c>
      <c r="Q1251" s="87" t="s">
        <v>116</v>
      </c>
      <c r="R1251" s="87" t="s">
        <v>116</v>
      </c>
      <c r="S1251" s="108" t="s">
        <v>2785</v>
      </c>
      <c r="T1251" s="108" t="s">
        <v>116</v>
      </c>
      <c r="U1251" s="49" t="s">
        <v>26</v>
      </c>
      <c r="V1251" s="49" t="s">
        <v>26</v>
      </c>
    </row>
    <row r="1252" s="67" customFormat="true" ht="16.5" hidden="false" customHeight="true" outlineLevel="0" collapsed="false">
      <c r="A1252" s="84" t="n">
        <v>1247</v>
      </c>
      <c r="B1252" s="107" t="s">
        <v>6447</v>
      </c>
      <c r="C1252" s="84" t="s">
        <v>26</v>
      </c>
      <c r="D1252" s="84" t="s">
        <v>18</v>
      </c>
      <c r="E1252" s="84" t="s">
        <v>6448</v>
      </c>
      <c r="F1252" s="86" t="n">
        <v>17</v>
      </c>
      <c r="G1252" s="107" t="s">
        <v>2788</v>
      </c>
      <c r="H1252" s="107" t="s">
        <v>6449</v>
      </c>
      <c r="I1252" s="107" t="s">
        <v>6450</v>
      </c>
      <c r="J1252" s="107" t="s">
        <v>6451</v>
      </c>
      <c r="K1252" s="84" t="s">
        <v>6452</v>
      </c>
      <c r="L1252" s="84" t="s">
        <v>6453</v>
      </c>
      <c r="M1252" s="107" t="s">
        <v>6454</v>
      </c>
      <c r="N1252" s="87" t="n">
        <v>12</v>
      </c>
      <c r="O1252" s="112" t="s">
        <v>116</v>
      </c>
      <c r="P1252" s="86" t="s">
        <v>116</v>
      </c>
      <c r="Q1252" s="86" t="s">
        <v>116</v>
      </c>
      <c r="R1252" s="86" t="s">
        <v>116</v>
      </c>
      <c r="S1252" s="112" t="s">
        <v>2785</v>
      </c>
      <c r="T1252" s="112" t="s">
        <v>116</v>
      </c>
      <c r="U1252" s="49" t="s">
        <v>26</v>
      </c>
      <c r="V1252" s="49" t="s">
        <v>26</v>
      </c>
    </row>
    <row r="1253" customFormat="false" ht="15" hidden="false" customHeight="false" outlineLevel="0" collapsed="false">
      <c r="A1253" s="84" t="n">
        <v>1248</v>
      </c>
      <c r="B1253" s="106" t="s">
        <v>6455</v>
      </c>
      <c r="C1253" s="84" t="s">
        <v>26</v>
      </c>
      <c r="D1253" s="84" t="s">
        <v>18</v>
      </c>
      <c r="E1253" s="96" t="n">
        <v>35127</v>
      </c>
      <c r="F1253" s="86" t="n">
        <v>18</v>
      </c>
      <c r="G1253" s="107" t="s">
        <v>719</v>
      </c>
      <c r="H1253" s="107" t="s">
        <v>4849</v>
      </c>
      <c r="I1253" s="106" t="s">
        <v>6456</v>
      </c>
      <c r="J1253" s="106" t="s">
        <v>6457</v>
      </c>
      <c r="K1253" s="84" t="s">
        <v>6458</v>
      </c>
      <c r="L1253" s="84" t="s">
        <v>2783</v>
      </c>
      <c r="M1253" s="107" t="s">
        <v>6459</v>
      </c>
      <c r="N1253" s="87" t="n">
        <v>11</v>
      </c>
      <c r="O1253" s="112" t="s">
        <v>116</v>
      </c>
      <c r="P1253" s="86" t="s">
        <v>116</v>
      </c>
      <c r="Q1253" s="87" t="s">
        <v>116</v>
      </c>
      <c r="R1253" s="87" t="s">
        <v>116</v>
      </c>
      <c r="S1253" s="108" t="s">
        <v>2785</v>
      </c>
      <c r="T1253" s="108" t="s">
        <v>116</v>
      </c>
      <c r="U1253" s="49" t="s">
        <v>26</v>
      </c>
      <c r="V1253" s="49" t="s">
        <v>26</v>
      </c>
    </row>
    <row r="1254" customFormat="false" ht="15" hidden="false" customHeight="false" outlineLevel="0" collapsed="false">
      <c r="A1254" s="84" t="n">
        <v>1249</v>
      </c>
      <c r="B1254" s="106" t="s">
        <v>2082</v>
      </c>
      <c r="C1254" s="84" t="s">
        <v>39</v>
      </c>
      <c r="D1254" s="84" t="s">
        <v>26</v>
      </c>
      <c r="E1254" s="84" t="s">
        <v>6460</v>
      </c>
      <c r="F1254" s="86" t="n">
        <v>16</v>
      </c>
      <c r="G1254" s="107" t="s">
        <v>719</v>
      </c>
      <c r="H1254" s="107" t="s">
        <v>4849</v>
      </c>
      <c r="I1254" s="106" t="s">
        <v>6456</v>
      </c>
      <c r="J1254" s="106" t="s">
        <v>6457</v>
      </c>
      <c r="K1254" s="84" t="s">
        <v>6458</v>
      </c>
      <c r="L1254" s="84" t="s">
        <v>2783</v>
      </c>
      <c r="M1254" s="107" t="s">
        <v>6461</v>
      </c>
      <c r="N1254" s="87" t="n">
        <v>8</v>
      </c>
      <c r="O1254" s="112" t="s">
        <v>116</v>
      </c>
      <c r="P1254" s="86" t="s">
        <v>116</v>
      </c>
      <c r="Q1254" s="87" t="s">
        <v>116</v>
      </c>
      <c r="R1254" s="87" t="s">
        <v>116</v>
      </c>
      <c r="S1254" s="108" t="s">
        <v>2785</v>
      </c>
      <c r="T1254" s="108" t="s">
        <v>116</v>
      </c>
      <c r="U1254" s="49" t="s">
        <v>26</v>
      </c>
      <c r="V1254" s="49" t="s">
        <v>26</v>
      </c>
    </row>
    <row r="1255" customFormat="false" ht="15" hidden="false" customHeight="false" outlineLevel="0" collapsed="false">
      <c r="A1255" s="84" t="n">
        <v>1250</v>
      </c>
      <c r="B1255" s="106" t="s">
        <v>1074</v>
      </c>
      <c r="C1255" s="84" t="s">
        <v>39</v>
      </c>
      <c r="D1255" s="84" t="s">
        <v>26</v>
      </c>
      <c r="E1255" s="84" t="s">
        <v>6462</v>
      </c>
      <c r="F1255" s="86" t="n">
        <v>14</v>
      </c>
      <c r="G1255" s="107" t="s">
        <v>719</v>
      </c>
      <c r="H1255" s="107" t="s">
        <v>4849</v>
      </c>
      <c r="I1255" s="106" t="s">
        <v>6456</v>
      </c>
      <c r="J1255" s="106" t="s">
        <v>6457</v>
      </c>
      <c r="K1255" s="84" t="s">
        <v>6458</v>
      </c>
      <c r="L1255" s="84" t="s">
        <v>2783</v>
      </c>
      <c r="M1255" s="107" t="s">
        <v>6461</v>
      </c>
      <c r="N1255" s="87" t="n">
        <v>9</v>
      </c>
      <c r="O1255" s="112" t="s">
        <v>116</v>
      </c>
      <c r="P1255" s="86" t="s">
        <v>116</v>
      </c>
      <c r="Q1255" s="87" t="s">
        <v>116</v>
      </c>
      <c r="R1255" s="87" t="s">
        <v>116</v>
      </c>
      <c r="S1255" s="108" t="s">
        <v>2785</v>
      </c>
      <c r="T1255" s="108" t="s">
        <v>116</v>
      </c>
      <c r="U1255" s="49" t="s">
        <v>26</v>
      </c>
      <c r="V1255" s="49" t="s">
        <v>26</v>
      </c>
    </row>
    <row r="1256" customFormat="false" ht="15" hidden="false" customHeight="false" outlineLevel="0" collapsed="false">
      <c r="A1256" s="84" t="n">
        <v>1251</v>
      </c>
      <c r="B1256" s="106" t="s">
        <v>6463</v>
      </c>
      <c r="C1256" s="84" t="s">
        <v>26</v>
      </c>
      <c r="D1256" s="84" t="s">
        <v>18</v>
      </c>
      <c r="E1256" s="84" t="s">
        <v>6464</v>
      </c>
      <c r="F1256" s="86" t="n">
        <v>13</v>
      </c>
      <c r="G1256" s="107" t="s">
        <v>2788</v>
      </c>
      <c r="H1256" s="107" t="s">
        <v>6465</v>
      </c>
      <c r="I1256" s="106" t="s">
        <v>6466</v>
      </c>
      <c r="J1256" s="106" t="s">
        <v>6467</v>
      </c>
      <c r="K1256" s="84" t="s">
        <v>609</v>
      </c>
      <c r="L1256" s="84" t="s">
        <v>2783</v>
      </c>
      <c r="M1256" s="107" t="s">
        <v>6468</v>
      </c>
      <c r="N1256" s="87" t="n">
        <v>7</v>
      </c>
      <c r="O1256" s="112" t="s">
        <v>116</v>
      </c>
      <c r="P1256" s="86" t="s">
        <v>116</v>
      </c>
      <c r="Q1256" s="87" t="s">
        <v>116</v>
      </c>
      <c r="R1256" s="87" t="s">
        <v>116</v>
      </c>
      <c r="S1256" s="108" t="s">
        <v>2785</v>
      </c>
      <c r="T1256" s="108" t="s">
        <v>116</v>
      </c>
      <c r="U1256" s="49" t="s">
        <v>26</v>
      </c>
      <c r="V1256" s="49" t="s">
        <v>26</v>
      </c>
    </row>
    <row r="1257" customFormat="false" ht="15" hidden="false" customHeight="false" outlineLevel="0" collapsed="false">
      <c r="A1257" s="84" t="n">
        <v>1252</v>
      </c>
      <c r="B1257" s="106" t="s">
        <v>6469</v>
      </c>
      <c r="C1257" s="84" t="s">
        <v>26</v>
      </c>
      <c r="D1257" s="84" t="s">
        <v>18</v>
      </c>
      <c r="E1257" s="96" t="n">
        <v>41946</v>
      </c>
      <c r="F1257" s="86" t="s">
        <v>5563</v>
      </c>
      <c r="G1257" s="107" t="s">
        <v>2788</v>
      </c>
      <c r="H1257" s="107" t="s">
        <v>6470</v>
      </c>
      <c r="I1257" s="106" t="s">
        <v>6471</v>
      </c>
      <c r="J1257" s="106" t="s">
        <v>6472</v>
      </c>
      <c r="K1257" s="84" t="s">
        <v>6249</v>
      </c>
      <c r="L1257" s="84" t="s">
        <v>6473</v>
      </c>
      <c r="M1257" s="84" t="s">
        <v>26</v>
      </c>
      <c r="N1257" s="87" t="s">
        <v>26</v>
      </c>
      <c r="O1257" s="112" t="s">
        <v>116</v>
      </c>
      <c r="P1257" s="86" t="s">
        <v>116</v>
      </c>
      <c r="Q1257" s="87" t="s">
        <v>116</v>
      </c>
      <c r="R1257" s="87" t="s">
        <v>116</v>
      </c>
      <c r="S1257" s="108" t="s">
        <v>2785</v>
      </c>
      <c r="T1257" s="108" t="n">
        <v>6</v>
      </c>
      <c r="U1257" s="49" t="s">
        <v>26</v>
      </c>
      <c r="V1257" s="49" t="s">
        <v>26</v>
      </c>
    </row>
    <row r="1258" customFormat="false" ht="15" hidden="false" customHeight="false" outlineLevel="0" collapsed="false">
      <c r="A1258" s="84" t="n">
        <v>1253</v>
      </c>
      <c r="B1258" s="106" t="s">
        <v>6474</v>
      </c>
      <c r="C1258" s="84" t="s">
        <v>26</v>
      </c>
      <c r="D1258" s="84" t="s">
        <v>18</v>
      </c>
      <c r="E1258" s="84" t="s">
        <v>6475</v>
      </c>
      <c r="F1258" s="86" t="n">
        <v>9</v>
      </c>
      <c r="G1258" s="107" t="s">
        <v>5726</v>
      </c>
      <c r="H1258" s="107" t="s">
        <v>6476</v>
      </c>
      <c r="I1258" s="106" t="s">
        <v>6477</v>
      </c>
      <c r="J1258" s="106" t="s">
        <v>6478</v>
      </c>
      <c r="K1258" s="84" t="s">
        <v>6479</v>
      </c>
      <c r="L1258" s="84" t="s">
        <v>6480</v>
      </c>
      <c r="M1258" s="107" t="s">
        <v>6468</v>
      </c>
      <c r="N1258" s="87" t="n">
        <v>4</v>
      </c>
      <c r="O1258" s="112" t="s">
        <v>116</v>
      </c>
      <c r="P1258" s="86" t="s">
        <v>116</v>
      </c>
      <c r="Q1258" s="87" t="s">
        <v>116</v>
      </c>
      <c r="R1258" s="87" t="s">
        <v>116</v>
      </c>
      <c r="S1258" s="108" t="s">
        <v>2785</v>
      </c>
      <c r="T1258" s="108" t="s">
        <v>116</v>
      </c>
      <c r="U1258" s="49" t="s">
        <v>26</v>
      </c>
      <c r="V1258" s="49" t="s">
        <v>26</v>
      </c>
    </row>
    <row r="1259" customFormat="false" ht="16.5" hidden="false" customHeight="true" outlineLevel="0" collapsed="false">
      <c r="A1259" s="84" t="n">
        <v>1254</v>
      </c>
      <c r="B1259" s="106" t="s">
        <v>6481</v>
      </c>
      <c r="C1259" s="84" t="s">
        <v>26</v>
      </c>
      <c r="D1259" s="84" t="s">
        <v>18</v>
      </c>
      <c r="E1259" s="96" t="n">
        <v>36951</v>
      </c>
      <c r="F1259" s="86" t="n">
        <v>13</v>
      </c>
      <c r="G1259" s="107" t="s">
        <v>6482</v>
      </c>
      <c r="H1259" s="107" t="s">
        <v>6483</v>
      </c>
      <c r="I1259" s="106" t="s">
        <v>6484</v>
      </c>
      <c r="J1259" s="106" t="s">
        <v>6485</v>
      </c>
      <c r="K1259" s="84" t="s">
        <v>6486</v>
      </c>
      <c r="L1259" s="84" t="s">
        <v>2783</v>
      </c>
      <c r="M1259" s="107" t="s">
        <v>6487</v>
      </c>
      <c r="N1259" s="87" t="s">
        <v>6488</v>
      </c>
      <c r="O1259" s="112" t="s">
        <v>116</v>
      </c>
      <c r="P1259" s="86" t="s">
        <v>116</v>
      </c>
      <c r="Q1259" s="87" t="s">
        <v>116</v>
      </c>
      <c r="R1259" s="87" t="s">
        <v>116</v>
      </c>
      <c r="S1259" s="108" t="s">
        <v>2785</v>
      </c>
      <c r="T1259" s="108" t="s">
        <v>116</v>
      </c>
      <c r="U1259" s="49" t="s">
        <v>26</v>
      </c>
      <c r="V1259" s="49" t="s">
        <v>26</v>
      </c>
    </row>
    <row r="1260" customFormat="false" ht="15" hidden="false" customHeight="false" outlineLevel="0" collapsed="false">
      <c r="A1260" s="84" t="n">
        <v>1255</v>
      </c>
      <c r="B1260" s="106" t="s">
        <v>6489</v>
      </c>
      <c r="C1260" s="84" t="s">
        <v>39</v>
      </c>
      <c r="D1260" s="84" t="s">
        <v>26</v>
      </c>
      <c r="E1260" s="84" t="s">
        <v>6490</v>
      </c>
      <c r="F1260" s="86" t="n">
        <v>13</v>
      </c>
      <c r="G1260" s="107" t="s">
        <v>2788</v>
      </c>
      <c r="H1260" s="107" t="s">
        <v>6491</v>
      </c>
      <c r="I1260" s="106" t="s">
        <v>929</v>
      </c>
      <c r="J1260" s="106" t="s">
        <v>6492</v>
      </c>
      <c r="K1260" s="84" t="s">
        <v>6493</v>
      </c>
      <c r="L1260" s="84" t="s">
        <v>6494</v>
      </c>
      <c r="M1260" s="107" t="s">
        <v>6495</v>
      </c>
      <c r="N1260" s="87" t="n">
        <v>7</v>
      </c>
      <c r="O1260" s="112" t="s">
        <v>116</v>
      </c>
      <c r="P1260" s="86" t="s">
        <v>116</v>
      </c>
      <c r="Q1260" s="87" t="s">
        <v>116</v>
      </c>
      <c r="R1260" s="87" t="s">
        <v>116</v>
      </c>
      <c r="S1260" s="108" t="s">
        <v>2785</v>
      </c>
      <c r="T1260" s="108" t="s">
        <v>116</v>
      </c>
      <c r="U1260" s="49" t="s">
        <v>26</v>
      </c>
      <c r="V1260" s="49" t="s">
        <v>26</v>
      </c>
    </row>
    <row r="1261" customFormat="false" ht="16.5" hidden="false" customHeight="true" outlineLevel="0" collapsed="false">
      <c r="A1261" s="84" t="n">
        <v>1256</v>
      </c>
      <c r="B1261" s="106" t="s">
        <v>6496</v>
      </c>
      <c r="C1261" s="84" t="s">
        <v>26</v>
      </c>
      <c r="D1261" s="84" t="s">
        <v>18</v>
      </c>
      <c r="E1261" s="84" t="s">
        <v>4878</v>
      </c>
      <c r="F1261" s="86" t="n">
        <v>14</v>
      </c>
      <c r="G1261" s="107" t="s">
        <v>3203</v>
      </c>
      <c r="H1261" s="107" t="s">
        <v>6497</v>
      </c>
      <c r="I1261" s="106" t="s">
        <v>6498</v>
      </c>
      <c r="J1261" s="106" t="s">
        <v>6499</v>
      </c>
      <c r="K1261" s="84" t="s">
        <v>6500</v>
      </c>
      <c r="L1261" s="84" t="s">
        <v>2783</v>
      </c>
      <c r="M1261" s="107" t="s">
        <v>6501</v>
      </c>
      <c r="N1261" s="87" t="n">
        <v>9</v>
      </c>
      <c r="O1261" s="112" t="s">
        <v>116</v>
      </c>
      <c r="P1261" s="86" t="s">
        <v>116</v>
      </c>
      <c r="Q1261" s="87" t="s">
        <v>116</v>
      </c>
      <c r="R1261" s="87" t="s">
        <v>116</v>
      </c>
      <c r="S1261" s="108" t="s">
        <v>3365</v>
      </c>
      <c r="T1261" s="108" t="s">
        <v>116</v>
      </c>
      <c r="U1261" s="49" t="s">
        <v>26</v>
      </c>
      <c r="V1261" s="49" t="s">
        <v>26</v>
      </c>
    </row>
    <row r="1262" customFormat="false" ht="15" hidden="false" customHeight="false" outlineLevel="0" collapsed="false">
      <c r="A1262" s="84" t="n">
        <v>1257</v>
      </c>
      <c r="B1262" s="106" t="s">
        <v>6502</v>
      </c>
      <c r="C1262" s="84" t="s">
        <v>39</v>
      </c>
      <c r="D1262" s="84" t="s">
        <v>26</v>
      </c>
      <c r="E1262" s="84" t="s">
        <v>6503</v>
      </c>
      <c r="F1262" s="86" t="n">
        <v>12</v>
      </c>
      <c r="G1262" s="107" t="s">
        <v>3203</v>
      </c>
      <c r="H1262" s="107" t="s">
        <v>6504</v>
      </c>
      <c r="I1262" s="106" t="s">
        <v>6498</v>
      </c>
      <c r="J1262" s="106" t="s">
        <v>6499</v>
      </c>
      <c r="K1262" s="84" t="s">
        <v>6500</v>
      </c>
      <c r="L1262" s="84" t="s">
        <v>2783</v>
      </c>
      <c r="M1262" s="107" t="s">
        <v>6505</v>
      </c>
      <c r="N1262" s="87" t="n">
        <v>7</v>
      </c>
      <c r="O1262" s="112" t="s">
        <v>116</v>
      </c>
      <c r="P1262" s="86" t="s">
        <v>116</v>
      </c>
      <c r="Q1262" s="87" t="s">
        <v>116</v>
      </c>
      <c r="R1262" s="87" t="s">
        <v>116</v>
      </c>
      <c r="S1262" s="108" t="s">
        <v>3365</v>
      </c>
      <c r="T1262" s="108" t="s">
        <v>116</v>
      </c>
      <c r="U1262" s="49" t="s">
        <v>26</v>
      </c>
      <c r="V1262" s="49" t="s">
        <v>26</v>
      </c>
    </row>
    <row r="1263" customFormat="false" ht="15" hidden="false" customHeight="false" outlineLevel="0" collapsed="false">
      <c r="A1263" s="84" t="n">
        <v>1258</v>
      </c>
      <c r="B1263" s="106" t="s">
        <v>6506</v>
      </c>
      <c r="C1263" s="84" t="s">
        <v>39</v>
      </c>
      <c r="D1263" s="84" t="s">
        <v>26</v>
      </c>
      <c r="E1263" s="84" t="s">
        <v>3702</v>
      </c>
      <c r="F1263" s="86" t="n">
        <v>1</v>
      </c>
      <c r="G1263" s="107" t="s">
        <v>5475</v>
      </c>
      <c r="H1263" s="107" t="s">
        <v>6507</v>
      </c>
      <c r="I1263" s="106" t="s">
        <v>6508</v>
      </c>
      <c r="J1263" s="106" t="s">
        <v>6509</v>
      </c>
      <c r="K1263" s="84" t="s">
        <v>6510</v>
      </c>
      <c r="L1263" s="84" t="s">
        <v>6511</v>
      </c>
      <c r="M1263" s="84" t="s">
        <v>26</v>
      </c>
      <c r="N1263" s="87" t="s">
        <v>26</v>
      </c>
      <c r="O1263" s="112" t="s">
        <v>116</v>
      </c>
      <c r="P1263" s="86" t="s">
        <v>116</v>
      </c>
      <c r="Q1263" s="87" t="s">
        <v>116</v>
      </c>
      <c r="R1263" s="87" t="s">
        <v>116</v>
      </c>
      <c r="S1263" s="108" t="s">
        <v>117</v>
      </c>
      <c r="T1263" s="108" t="n">
        <v>6</v>
      </c>
      <c r="U1263" s="49" t="s">
        <v>26</v>
      </c>
      <c r="V1263" s="49" t="s">
        <v>26</v>
      </c>
    </row>
    <row r="1264" customFormat="false" ht="15" hidden="false" customHeight="false" outlineLevel="0" collapsed="false">
      <c r="A1264" s="84" t="n">
        <v>1259</v>
      </c>
      <c r="B1264" s="106" t="s">
        <v>6512</v>
      </c>
      <c r="C1264" s="84" t="s">
        <v>26</v>
      </c>
      <c r="D1264" s="84" t="s">
        <v>18</v>
      </c>
      <c r="E1264" s="96" t="n">
        <v>40087</v>
      </c>
      <c r="F1264" s="86" t="n">
        <v>5</v>
      </c>
      <c r="G1264" s="107" t="s">
        <v>2788</v>
      </c>
      <c r="H1264" s="107" t="s">
        <v>6513</v>
      </c>
      <c r="I1264" s="106" t="s">
        <v>6514</v>
      </c>
      <c r="J1264" s="106" t="s">
        <v>6515</v>
      </c>
      <c r="K1264" s="84" t="s">
        <v>6516</v>
      </c>
      <c r="L1264" s="84" t="s">
        <v>6517</v>
      </c>
      <c r="M1264" s="107" t="s">
        <v>5736</v>
      </c>
      <c r="N1264" s="87" t="s">
        <v>489</v>
      </c>
      <c r="O1264" s="112" t="s">
        <v>116</v>
      </c>
      <c r="P1264" s="86" t="s">
        <v>116</v>
      </c>
      <c r="Q1264" s="87" t="s">
        <v>116</v>
      </c>
      <c r="R1264" s="87" t="s">
        <v>116</v>
      </c>
      <c r="S1264" s="108" t="s">
        <v>2785</v>
      </c>
      <c r="T1264" s="108" t="s">
        <v>116</v>
      </c>
      <c r="U1264" s="49" t="s">
        <v>26</v>
      </c>
      <c r="V1264" s="49" t="s">
        <v>26</v>
      </c>
    </row>
    <row r="1265" customFormat="false" ht="15" hidden="false" customHeight="false" outlineLevel="0" collapsed="false">
      <c r="A1265" s="84" t="n">
        <v>1260</v>
      </c>
      <c r="B1265" s="106" t="s">
        <v>6518</v>
      </c>
      <c r="C1265" s="84" t="s">
        <v>26</v>
      </c>
      <c r="D1265" s="84" t="s">
        <v>18</v>
      </c>
      <c r="E1265" s="96" t="n">
        <v>35557</v>
      </c>
      <c r="F1265" s="86" t="n">
        <v>16</v>
      </c>
      <c r="G1265" s="107" t="s">
        <v>2788</v>
      </c>
      <c r="H1265" s="107" t="s">
        <v>6519</v>
      </c>
      <c r="I1265" s="106" t="s">
        <v>2165</v>
      </c>
      <c r="J1265" s="106" t="s">
        <v>6520</v>
      </c>
      <c r="K1265" s="84" t="s">
        <v>609</v>
      </c>
      <c r="L1265" s="84" t="s">
        <v>2783</v>
      </c>
      <c r="M1265" s="107" t="s">
        <v>6521</v>
      </c>
      <c r="N1265" s="87" t="n">
        <v>11</v>
      </c>
      <c r="O1265" s="112" t="s">
        <v>116</v>
      </c>
      <c r="P1265" s="86" t="s">
        <v>116</v>
      </c>
      <c r="Q1265" s="87" t="s">
        <v>116</v>
      </c>
      <c r="R1265" s="87" t="s">
        <v>116</v>
      </c>
      <c r="S1265" s="108" t="s">
        <v>2785</v>
      </c>
      <c r="T1265" s="108" t="s">
        <v>116</v>
      </c>
      <c r="U1265" s="49" t="s">
        <v>26</v>
      </c>
      <c r="V1265" s="49" t="s">
        <v>26</v>
      </c>
    </row>
    <row r="1266" customFormat="false" ht="15" hidden="false" customHeight="false" outlineLevel="0" collapsed="false">
      <c r="A1266" s="84" t="n">
        <v>1261</v>
      </c>
      <c r="B1266" s="106" t="s">
        <v>6522</v>
      </c>
      <c r="C1266" s="84" t="s">
        <v>39</v>
      </c>
      <c r="D1266" s="84" t="s">
        <v>26</v>
      </c>
      <c r="E1266" s="96" t="n">
        <v>37204</v>
      </c>
      <c r="F1266" s="86" t="n">
        <v>12</v>
      </c>
      <c r="G1266" s="107" t="s">
        <v>2788</v>
      </c>
      <c r="H1266" s="107" t="s">
        <v>6523</v>
      </c>
      <c r="I1266" s="106" t="s">
        <v>6524</v>
      </c>
      <c r="J1266" s="106" t="s">
        <v>6525</v>
      </c>
      <c r="K1266" s="84" t="s">
        <v>6526</v>
      </c>
      <c r="L1266" s="84" t="s">
        <v>2783</v>
      </c>
      <c r="M1266" s="107" t="s">
        <v>6527</v>
      </c>
      <c r="N1266" s="87" t="n">
        <v>7</v>
      </c>
      <c r="O1266" s="112" t="s">
        <v>116</v>
      </c>
      <c r="P1266" s="86" t="s">
        <v>116</v>
      </c>
      <c r="Q1266" s="87" t="s">
        <v>116</v>
      </c>
      <c r="R1266" s="87" t="s">
        <v>116</v>
      </c>
      <c r="S1266" s="108" t="s">
        <v>2785</v>
      </c>
      <c r="T1266" s="108" t="s">
        <v>116</v>
      </c>
      <c r="U1266" s="49" t="s">
        <v>26</v>
      </c>
      <c r="V1266" s="49" t="s">
        <v>26</v>
      </c>
    </row>
    <row r="1267" customFormat="false" ht="18.75" hidden="false" customHeight="true" outlineLevel="0" collapsed="false">
      <c r="A1267" s="84" t="n">
        <v>1262</v>
      </c>
      <c r="B1267" s="106" t="s">
        <v>6528</v>
      </c>
      <c r="C1267" s="84" t="s">
        <v>26</v>
      </c>
      <c r="D1267" s="84" t="s">
        <v>18</v>
      </c>
      <c r="E1267" s="96" t="n">
        <v>35958</v>
      </c>
      <c r="F1267" s="86" t="n">
        <v>15</v>
      </c>
      <c r="G1267" s="107" t="s">
        <v>2788</v>
      </c>
      <c r="H1267" s="107" t="s">
        <v>6523</v>
      </c>
      <c r="I1267" s="106" t="s">
        <v>6524</v>
      </c>
      <c r="J1267" s="106" t="s">
        <v>6525</v>
      </c>
      <c r="K1267" s="84" t="s">
        <v>6526</v>
      </c>
      <c r="L1267" s="84" t="s">
        <v>2783</v>
      </c>
      <c r="M1267" s="107" t="s">
        <v>6529</v>
      </c>
      <c r="N1267" s="87" t="n">
        <v>8</v>
      </c>
      <c r="O1267" s="112" t="s">
        <v>116</v>
      </c>
      <c r="P1267" s="86" t="s">
        <v>116</v>
      </c>
      <c r="Q1267" s="87" t="s">
        <v>116</v>
      </c>
      <c r="R1267" s="87" t="s">
        <v>116</v>
      </c>
      <c r="S1267" s="108" t="s">
        <v>2785</v>
      </c>
      <c r="T1267" s="108" t="s">
        <v>116</v>
      </c>
      <c r="U1267" s="49" t="s">
        <v>26</v>
      </c>
      <c r="V1267" s="49" t="s">
        <v>26</v>
      </c>
    </row>
    <row r="1268" customFormat="false" ht="15" hidden="false" customHeight="false" outlineLevel="0" collapsed="false">
      <c r="A1268" s="84" t="n">
        <v>1263</v>
      </c>
      <c r="B1268" s="106" t="s">
        <v>6530</v>
      </c>
      <c r="C1268" s="84" t="s">
        <v>39</v>
      </c>
      <c r="D1268" s="84" t="s">
        <v>26</v>
      </c>
      <c r="E1268" s="96" t="n">
        <v>40339</v>
      </c>
      <c r="F1268" s="86" t="n">
        <v>3</v>
      </c>
      <c r="G1268" s="107" t="s">
        <v>5726</v>
      </c>
      <c r="H1268" s="107" t="s">
        <v>6531</v>
      </c>
      <c r="I1268" s="106" t="s">
        <v>6532</v>
      </c>
      <c r="J1268" s="106" t="s">
        <v>6525</v>
      </c>
      <c r="K1268" s="84" t="s">
        <v>6533</v>
      </c>
      <c r="L1268" s="84" t="s">
        <v>6534</v>
      </c>
      <c r="M1268" s="107" t="s">
        <v>6535</v>
      </c>
      <c r="N1268" s="87" t="s">
        <v>1824</v>
      </c>
      <c r="O1268" s="112" t="s">
        <v>116</v>
      </c>
      <c r="P1268" s="86" t="s">
        <v>116</v>
      </c>
      <c r="Q1268" s="87" t="s">
        <v>116</v>
      </c>
      <c r="R1268" s="87" t="s">
        <v>116</v>
      </c>
      <c r="S1268" s="108" t="s">
        <v>2785</v>
      </c>
      <c r="T1268" s="108" t="s">
        <v>116</v>
      </c>
      <c r="U1268" s="49" t="s">
        <v>26</v>
      </c>
      <c r="V1268" s="49" t="s">
        <v>26</v>
      </c>
    </row>
    <row r="1269" customFormat="false" ht="15" hidden="false" customHeight="false" outlineLevel="0" collapsed="false">
      <c r="A1269" s="84" t="n">
        <v>1264</v>
      </c>
      <c r="B1269" s="106" t="s">
        <v>6536</v>
      </c>
      <c r="C1269" s="84" t="s">
        <v>26</v>
      </c>
      <c r="D1269" s="84" t="s">
        <v>18</v>
      </c>
      <c r="E1269" s="84" t="s">
        <v>6460</v>
      </c>
      <c r="F1269" s="86" t="n">
        <v>16</v>
      </c>
      <c r="G1269" s="107" t="s">
        <v>2788</v>
      </c>
      <c r="H1269" s="107" t="s">
        <v>4849</v>
      </c>
      <c r="I1269" s="106" t="s">
        <v>6537</v>
      </c>
      <c r="J1269" s="106" t="s">
        <v>6538</v>
      </c>
      <c r="K1269" s="84" t="s">
        <v>3108</v>
      </c>
      <c r="L1269" s="84" t="s">
        <v>6539</v>
      </c>
      <c r="M1269" s="107" t="s">
        <v>6540</v>
      </c>
      <c r="N1269" s="87" t="n">
        <v>11</v>
      </c>
      <c r="O1269" s="112" t="s">
        <v>116</v>
      </c>
      <c r="P1269" s="86" t="s">
        <v>116</v>
      </c>
      <c r="Q1269" s="87" t="s">
        <v>116</v>
      </c>
      <c r="R1269" s="87" t="s">
        <v>116</v>
      </c>
      <c r="S1269" s="108" t="s">
        <v>2785</v>
      </c>
      <c r="T1269" s="108" t="s">
        <v>116</v>
      </c>
      <c r="U1269" s="49" t="s">
        <v>26</v>
      </c>
      <c r="V1269" s="49" t="s">
        <v>26</v>
      </c>
    </row>
    <row r="1270" customFormat="false" ht="15" hidden="false" customHeight="false" outlineLevel="0" collapsed="false">
      <c r="A1270" s="84" t="n">
        <v>1265</v>
      </c>
      <c r="B1270" s="106" t="s">
        <v>6541</v>
      </c>
      <c r="C1270" s="84" t="s">
        <v>39</v>
      </c>
      <c r="D1270" s="84" t="s">
        <v>26</v>
      </c>
      <c r="E1270" s="84" t="s">
        <v>6542</v>
      </c>
      <c r="F1270" s="86" t="n">
        <v>10</v>
      </c>
      <c r="G1270" s="107" t="s">
        <v>514</v>
      </c>
      <c r="H1270" s="107" t="s">
        <v>6543</v>
      </c>
      <c r="I1270" s="106" t="s">
        <v>6544</v>
      </c>
      <c r="J1270" s="106" t="s">
        <v>6538</v>
      </c>
      <c r="K1270" s="84" t="s">
        <v>6545</v>
      </c>
      <c r="L1270" s="84" t="s">
        <v>6546</v>
      </c>
      <c r="M1270" s="107" t="s">
        <v>6547</v>
      </c>
      <c r="N1270" s="87" t="n">
        <v>2</v>
      </c>
      <c r="O1270" s="112" t="s">
        <v>116</v>
      </c>
      <c r="P1270" s="86" t="s">
        <v>116</v>
      </c>
      <c r="Q1270" s="87" t="s">
        <v>116</v>
      </c>
      <c r="R1270" s="87" t="s">
        <v>116</v>
      </c>
      <c r="S1270" s="108" t="s">
        <v>2785</v>
      </c>
      <c r="T1270" s="108" t="s">
        <v>3718</v>
      </c>
      <c r="U1270" s="49" t="s">
        <v>26</v>
      </c>
      <c r="V1270" s="49" t="s">
        <v>26</v>
      </c>
    </row>
    <row r="1271" customFormat="false" ht="15" hidden="false" customHeight="false" outlineLevel="0" collapsed="false">
      <c r="A1271" s="84" t="n">
        <v>1266</v>
      </c>
      <c r="B1271" s="106" t="s">
        <v>6548</v>
      </c>
      <c r="C1271" s="84" t="s">
        <v>39</v>
      </c>
      <c r="D1271" s="84" t="s">
        <v>26</v>
      </c>
      <c r="E1271" s="84" t="s">
        <v>3592</v>
      </c>
      <c r="F1271" s="86" t="n">
        <v>7</v>
      </c>
      <c r="G1271" s="107" t="s">
        <v>1091</v>
      </c>
      <c r="H1271" s="107" t="s">
        <v>6549</v>
      </c>
      <c r="I1271" s="106" t="s">
        <v>6550</v>
      </c>
      <c r="J1271" s="106" t="s">
        <v>6551</v>
      </c>
      <c r="K1271" s="84" t="s">
        <v>6552</v>
      </c>
      <c r="L1271" s="84" t="s">
        <v>2783</v>
      </c>
      <c r="M1271" s="107" t="s">
        <v>6547</v>
      </c>
      <c r="N1271" s="87" t="n">
        <v>1</v>
      </c>
      <c r="O1271" s="112" t="s">
        <v>116</v>
      </c>
      <c r="P1271" s="86" t="s">
        <v>116</v>
      </c>
      <c r="Q1271" s="87" t="s">
        <v>116</v>
      </c>
      <c r="R1271" s="87" t="s">
        <v>116</v>
      </c>
      <c r="S1271" s="108" t="s">
        <v>59</v>
      </c>
      <c r="T1271" s="108" t="s">
        <v>116</v>
      </c>
      <c r="U1271" s="49" t="s">
        <v>26</v>
      </c>
      <c r="V1271" s="49" t="s">
        <v>26</v>
      </c>
    </row>
    <row r="1272" customFormat="false" ht="15" hidden="false" customHeight="false" outlineLevel="0" collapsed="false">
      <c r="A1272" s="84" t="n">
        <v>1267</v>
      </c>
      <c r="B1272" s="106" t="s">
        <v>6553</v>
      </c>
      <c r="C1272" s="84" t="s">
        <v>26</v>
      </c>
      <c r="D1272" s="84" t="s">
        <v>18</v>
      </c>
      <c r="E1272" s="96" t="n">
        <v>40855</v>
      </c>
      <c r="F1272" s="86" t="n">
        <v>2</v>
      </c>
      <c r="G1272" s="107" t="s">
        <v>1091</v>
      </c>
      <c r="H1272" s="107" t="s">
        <v>6549</v>
      </c>
      <c r="I1272" s="106" t="s">
        <v>6550</v>
      </c>
      <c r="J1272" s="106" t="s">
        <v>6551</v>
      </c>
      <c r="K1272" s="84" t="s">
        <v>6552</v>
      </c>
      <c r="L1272" s="84" t="s">
        <v>2783</v>
      </c>
      <c r="M1272" s="84" t="s">
        <v>26</v>
      </c>
      <c r="N1272" s="87" t="s">
        <v>26</v>
      </c>
      <c r="O1272" s="112" t="s">
        <v>116</v>
      </c>
      <c r="P1272" s="86" t="s">
        <v>116</v>
      </c>
      <c r="Q1272" s="87" t="s">
        <v>116</v>
      </c>
      <c r="R1272" s="87" t="s">
        <v>116</v>
      </c>
      <c r="S1272" s="108" t="s">
        <v>59</v>
      </c>
      <c r="T1272" s="108" t="n">
        <v>6</v>
      </c>
      <c r="U1272" s="49" t="s">
        <v>26</v>
      </c>
      <c r="V1272" s="49" t="s">
        <v>26</v>
      </c>
    </row>
    <row r="1273" customFormat="false" ht="15" hidden="false" customHeight="false" outlineLevel="0" collapsed="false">
      <c r="A1273" s="84" t="n">
        <v>1268</v>
      </c>
      <c r="B1273" s="106" t="s">
        <v>6554</v>
      </c>
      <c r="C1273" s="84" t="s">
        <v>39</v>
      </c>
      <c r="D1273" s="84" t="s">
        <v>26</v>
      </c>
      <c r="E1273" s="84" t="s">
        <v>6555</v>
      </c>
      <c r="F1273" s="86" t="n">
        <v>6</v>
      </c>
      <c r="G1273" s="107" t="s">
        <v>2788</v>
      </c>
      <c r="H1273" s="107" t="s">
        <v>5447</v>
      </c>
      <c r="I1273" s="106" t="s">
        <v>6556</v>
      </c>
      <c r="J1273" s="106" t="s">
        <v>6557</v>
      </c>
      <c r="K1273" s="84" t="s">
        <v>6558</v>
      </c>
      <c r="L1273" s="84" t="s">
        <v>2783</v>
      </c>
      <c r="M1273" s="107" t="s">
        <v>6547</v>
      </c>
      <c r="N1273" s="113" t="s">
        <v>785</v>
      </c>
      <c r="O1273" s="112" t="s">
        <v>116</v>
      </c>
      <c r="P1273" s="86" t="s">
        <v>116</v>
      </c>
      <c r="Q1273" s="87" t="s">
        <v>116</v>
      </c>
      <c r="R1273" s="87" t="s">
        <v>116</v>
      </c>
      <c r="S1273" s="108" t="s">
        <v>2785</v>
      </c>
      <c r="T1273" s="108" t="s">
        <v>116</v>
      </c>
      <c r="U1273" s="49" t="s">
        <v>26</v>
      </c>
      <c r="V1273" s="49" t="s">
        <v>26</v>
      </c>
    </row>
    <row r="1274" customFormat="false" ht="18.75" hidden="false" customHeight="true" outlineLevel="0" collapsed="false">
      <c r="A1274" s="84" t="n">
        <v>1269</v>
      </c>
      <c r="B1274" s="106" t="s">
        <v>6559</v>
      </c>
      <c r="C1274" s="84" t="s">
        <v>39</v>
      </c>
      <c r="D1274" s="84" t="s">
        <v>26</v>
      </c>
      <c r="E1274" s="84" t="s">
        <v>6560</v>
      </c>
      <c r="F1274" s="86" t="n">
        <v>5</v>
      </c>
      <c r="G1274" s="107" t="s">
        <v>2788</v>
      </c>
      <c r="H1274" s="107" t="s">
        <v>6561</v>
      </c>
      <c r="I1274" s="106" t="s">
        <v>6345</v>
      </c>
      <c r="J1274" s="106" t="s">
        <v>6562</v>
      </c>
      <c r="K1274" s="84" t="s">
        <v>6563</v>
      </c>
      <c r="L1274" s="84" t="s">
        <v>2783</v>
      </c>
      <c r="M1274" s="107" t="s">
        <v>6564</v>
      </c>
      <c r="N1274" s="87" t="s">
        <v>81</v>
      </c>
      <c r="O1274" s="112" t="s">
        <v>116</v>
      </c>
      <c r="P1274" s="86" t="s">
        <v>116</v>
      </c>
      <c r="Q1274" s="87" t="s">
        <v>116</v>
      </c>
      <c r="R1274" s="87" t="s">
        <v>116</v>
      </c>
      <c r="S1274" s="108" t="s">
        <v>2785</v>
      </c>
      <c r="T1274" s="108" t="s">
        <v>116</v>
      </c>
      <c r="U1274" s="49" t="s">
        <v>26</v>
      </c>
      <c r="V1274" s="49" t="s">
        <v>26</v>
      </c>
    </row>
    <row r="1275" customFormat="false" ht="15" hidden="false" customHeight="false" outlineLevel="0" collapsed="false">
      <c r="A1275" s="84" t="n">
        <v>1270</v>
      </c>
      <c r="B1275" s="106" t="s">
        <v>6565</v>
      </c>
      <c r="C1275" s="84" t="s">
        <v>39</v>
      </c>
      <c r="D1275" s="84" t="s">
        <v>26</v>
      </c>
      <c r="E1275" s="96" t="n">
        <v>40849</v>
      </c>
      <c r="F1275" s="86" t="n">
        <v>3</v>
      </c>
      <c r="G1275" s="107" t="s">
        <v>6566</v>
      </c>
      <c r="H1275" s="107" t="s">
        <v>6567</v>
      </c>
      <c r="I1275" s="106" t="s">
        <v>6568</v>
      </c>
      <c r="J1275" s="106" t="s">
        <v>6562</v>
      </c>
      <c r="K1275" s="84" t="s">
        <v>6569</v>
      </c>
      <c r="L1275" s="84" t="s">
        <v>2783</v>
      </c>
      <c r="M1275" s="107" t="s">
        <v>6570</v>
      </c>
      <c r="N1275" s="87" t="s">
        <v>1824</v>
      </c>
      <c r="O1275" s="112" t="s">
        <v>116</v>
      </c>
      <c r="P1275" s="86" t="s">
        <v>116</v>
      </c>
      <c r="Q1275" s="87" t="s">
        <v>116</v>
      </c>
      <c r="R1275" s="87" t="s">
        <v>116</v>
      </c>
      <c r="S1275" s="108" t="s">
        <v>2785</v>
      </c>
      <c r="T1275" s="108" t="s">
        <v>116</v>
      </c>
      <c r="U1275" s="49" t="s">
        <v>26</v>
      </c>
      <c r="V1275" s="49" t="s">
        <v>26</v>
      </c>
    </row>
    <row r="1276" customFormat="false" ht="15" hidden="false" customHeight="false" outlineLevel="0" collapsed="false">
      <c r="A1276" s="84" t="n">
        <v>1271</v>
      </c>
      <c r="B1276" s="106" t="s">
        <v>6571</v>
      </c>
      <c r="C1276" s="84" t="s">
        <v>39</v>
      </c>
      <c r="D1276" s="84" t="s">
        <v>26</v>
      </c>
      <c r="E1276" s="84" t="s">
        <v>6572</v>
      </c>
      <c r="F1276" s="86" t="n">
        <v>4</v>
      </c>
      <c r="G1276" s="107" t="s">
        <v>2788</v>
      </c>
      <c r="H1276" s="107" t="s">
        <v>6573</v>
      </c>
      <c r="I1276" s="106" t="s">
        <v>1176</v>
      </c>
      <c r="J1276" s="106" t="s">
        <v>6574</v>
      </c>
      <c r="K1276" s="84" t="s">
        <v>6575</v>
      </c>
      <c r="L1276" s="84" t="s">
        <v>6576</v>
      </c>
      <c r="M1276" s="107" t="s">
        <v>6540</v>
      </c>
      <c r="N1276" s="87" t="s">
        <v>46</v>
      </c>
      <c r="O1276" s="112" t="s">
        <v>116</v>
      </c>
      <c r="P1276" s="86" t="s">
        <v>116</v>
      </c>
      <c r="Q1276" s="87" t="s">
        <v>116</v>
      </c>
      <c r="R1276" s="87" t="s">
        <v>116</v>
      </c>
      <c r="S1276" s="108" t="s">
        <v>2785</v>
      </c>
      <c r="T1276" s="108" t="s">
        <v>116</v>
      </c>
      <c r="U1276" s="49" t="s">
        <v>26</v>
      </c>
      <c r="V1276" s="49" t="s">
        <v>26</v>
      </c>
    </row>
    <row r="1277" customFormat="false" ht="15" hidden="false" customHeight="false" outlineLevel="0" collapsed="false">
      <c r="A1277" s="84" t="n">
        <v>1272</v>
      </c>
      <c r="B1277" s="48" t="s">
        <v>47</v>
      </c>
      <c r="C1277" s="84" t="s">
        <v>39</v>
      </c>
      <c r="D1277" s="84" t="s">
        <v>26</v>
      </c>
      <c r="E1277" s="85" t="n">
        <v>35521</v>
      </c>
      <c r="F1277" s="86" t="n">
        <v>17</v>
      </c>
      <c r="G1277" s="84" t="s">
        <v>2788</v>
      </c>
      <c r="H1277" s="84" t="s">
        <v>6577</v>
      </c>
      <c r="I1277" s="48" t="s">
        <v>6578</v>
      </c>
      <c r="J1277" s="109" t="s">
        <v>6579</v>
      </c>
      <c r="K1277" s="84" t="s">
        <v>6580</v>
      </c>
      <c r="L1277" s="50" t="s">
        <v>2783</v>
      </c>
      <c r="M1277" s="107" t="s">
        <v>6540</v>
      </c>
      <c r="N1277" s="108" t="n">
        <v>11</v>
      </c>
      <c r="O1277" s="112" t="s">
        <v>116</v>
      </c>
      <c r="P1277" s="86" t="s">
        <v>116</v>
      </c>
      <c r="Q1277" s="87" t="s">
        <v>116</v>
      </c>
      <c r="R1277" s="87" t="s">
        <v>116</v>
      </c>
      <c r="S1277" s="108" t="s">
        <v>2785</v>
      </c>
      <c r="T1277" s="108" t="s">
        <v>116</v>
      </c>
      <c r="U1277" s="49" t="s">
        <v>26</v>
      </c>
      <c r="V1277" s="49" t="s">
        <v>26</v>
      </c>
    </row>
    <row r="1278" customFormat="false" ht="15" hidden="false" customHeight="false" outlineLevel="0" collapsed="false">
      <c r="A1278" s="84" t="n">
        <v>1273</v>
      </c>
      <c r="B1278" s="48" t="s">
        <v>6581</v>
      </c>
      <c r="C1278" s="84" t="s">
        <v>39</v>
      </c>
      <c r="D1278" s="84" t="s">
        <v>26</v>
      </c>
      <c r="E1278" s="85" t="n">
        <v>35735</v>
      </c>
      <c r="F1278" s="86" t="n">
        <v>17</v>
      </c>
      <c r="G1278" s="84" t="s">
        <v>2788</v>
      </c>
      <c r="H1278" s="84" t="s">
        <v>6582</v>
      </c>
      <c r="I1278" s="48" t="s">
        <v>6583</v>
      </c>
      <c r="J1278" s="109" t="s">
        <v>6584</v>
      </c>
      <c r="K1278" s="84" t="s">
        <v>3108</v>
      </c>
      <c r="L1278" s="50" t="s">
        <v>6585</v>
      </c>
      <c r="M1278" s="107" t="s">
        <v>6564</v>
      </c>
      <c r="N1278" s="87" t="n">
        <v>11</v>
      </c>
      <c r="O1278" s="112" t="s">
        <v>116</v>
      </c>
      <c r="P1278" s="86" t="s">
        <v>116</v>
      </c>
      <c r="Q1278" s="87" t="s">
        <v>116</v>
      </c>
      <c r="R1278" s="87" t="s">
        <v>116</v>
      </c>
      <c r="S1278" s="108" t="s">
        <v>2785</v>
      </c>
      <c r="T1278" s="108" t="s">
        <v>116</v>
      </c>
      <c r="U1278" s="49" t="s">
        <v>26</v>
      </c>
      <c r="V1278" s="49" t="s">
        <v>26</v>
      </c>
    </row>
    <row r="1279" customFormat="false" ht="15" hidden="false" customHeight="false" outlineLevel="0" collapsed="false">
      <c r="A1279" s="84" t="n">
        <v>1274</v>
      </c>
      <c r="B1279" s="48" t="s">
        <v>516</v>
      </c>
      <c r="C1279" s="84" t="s">
        <v>26</v>
      </c>
      <c r="D1279" s="84" t="s">
        <v>18</v>
      </c>
      <c r="E1279" s="50" t="s">
        <v>6586</v>
      </c>
      <c r="F1279" s="86" t="n">
        <v>2</v>
      </c>
      <c r="G1279" s="84" t="s">
        <v>2788</v>
      </c>
      <c r="H1279" s="84" t="s">
        <v>6587</v>
      </c>
      <c r="I1279" s="48" t="s">
        <v>218</v>
      </c>
      <c r="J1279" s="109" t="s">
        <v>6588</v>
      </c>
      <c r="K1279" s="84" t="s">
        <v>6589</v>
      </c>
      <c r="L1279" s="58" t="s">
        <v>6590</v>
      </c>
      <c r="M1279" s="84" t="s">
        <v>26</v>
      </c>
      <c r="N1279" s="87" t="s">
        <v>26</v>
      </c>
      <c r="O1279" s="112" t="s">
        <v>116</v>
      </c>
      <c r="P1279" s="86" t="s">
        <v>116</v>
      </c>
      <c r="Q1279" s="87" t="s">
        <v>116</v>
      </c>
      <c r="R1279" s="87" t="s">
        <v>116</v>
      </c>
      <c r="S1279" s="108" t="s">
        <v>2785</v>
      </c>
      <c r="T1279" s="87" t="n">
        <v>6</v>
      </c>
      <c r="U1279" s="49" t="s">
        <v>26</v>
      </c>
      <c r="V1279" s="49" t="s">
        <v>26</v>
      </c>
    </row>
    <row r="1280" customFormat="false" ht="15" hidden="false" customHeight="false" outlineLevel="0" collapsed="false">
      <c r="A1280" s="84" t="n">
        <v>1275</v>
      </c>
      <c r="B1280" s="48" t="s">
        <v>6591</v>
      </c>
      <c r="C1280" s="84" t="s">
        <v>39</v>
      </c>
      <c r="D1280" s="84" t="s">
        <v>26</v>
      </c>
      <c r="E1280" s="85" t="n">
        <v>36558</v>
      </c>
      <c r="F1280" s="86" t="n">
        <v>14</v>
      </c>
      <c r="G1280" s="84" t="s">
        <v>514</v>
      </c>
      <c r="H1280" s="84" t="s">
        <v>2232</v>
      </c>
      <c r="I1280" s="48" t="s">
        <v>888</v>
      </c>
      <c r="J1280" s="109" t="s">
        <v>6592</v>
      </c>
      <c r="K1280" s="32" t="s">
        <v>6593</v>
      </c>
      <c r="L1280" s="50" t="s">
        <v>2783</v>
      </c>
      <c r="M1280" s="107" t="s">
        <v>6594</v>
      </c>
      <c r="N1280" s="87" t="n">
        <v>8</v>
      </c>
      <c r="O1280" s="112" t="s">
        <v>116</v>
      </c>
      <c r="P1280" s="86" t="s">
        <v>116</v>
      </c>
      <c r="Q1280" s="87" t="s">
        <v>116</v>
      </c>
      <c r="R1280" s="87" t="s">
        <v>116</v>
      </c>
      <c r="S1280" s="108" t="s">
        <v>2785</v>
      </c>
      <c r="T1280" s="87" t="s">
        <v>116</v>
      </c>
      <c r="U1280" s="49" t="s">
        <v>26</v>
      </c>
      <c r="V1280" s="49" t="s">
        <v>26</v>
      </c>
    </row>
    <row r="1281" customFormat="false" ht="15" hidden="false" customHeight="false" outlineLevel="0" collapsed="false">
      <c r="A1281" s="84" t="n">
        <v>1276</v>
      </c>
      <c r="B1281" s="48" t="s">
        <v>6595</v>
      </c>
      <c r="C1281" s="84" t="s">
        <v>26</v>
      </c>
      <c r="D1281" s="84" t="s">
        <v>18</v>
      </c>
      <c r="E1281" s="85" t="n">
        <v>39637</v>
      </c>
      <c r="F1281" s="86" t="n">
        <v>4</v>
      </c>
      <c r="G1281" s="84" t="s">
        <v>48</v>
      </c>
      <c r="H1281" s="84" t="s">
        <v>179</v>
      </c>
      <c r="I1281" s="48" t="s">
        <v>6596</v>
      </c>
      <c r="J1281" s="109" t="s">
        <v>6592</v>
      </c>
      <c r="K1281" s="84" t="s">
        <v>6597</v>
      </c>
      <c r="L1281" s="50" t="s">
        <v>2783</v>
      </c>
      <c r="M1281" s="107" t="s">
        <v>6598</v>
      </c>
      <c r="N1281" s="87" t="s">
        <v>53</v>
      </c>
      <c r="O1281" s="112" t="s">
        <v>116</v>
      </c>
      <c r="P1281" s="86" t="s">
        <v>116</v>
      </c>
      <c r="Q1281" s="87" t="s">
        <v>116</v>
      </c>
      <c r="R1281" s="87" t="s">
        <v>116</v>
      </c>
      <c r="S1281" s="108" t="s">
        <v>2785</v>
      </c>
      <c r="T1281" s="87" t="s">
        <v>116</v>
      </c>
      <c r="U1281" s="49" t="s">
        <v>26</v>
      </c>
      <c r="V1281" s="49" t="s">
        <v>26</v>
      </c>
    </row>
    <row r="1282" customFormat="false" ht="15" hidden="false" customHeight="false" outlineLevel="0" collapsed="false">
      <c r="A1282" s="84" t="n">
        <v>1277</v>
      </c>
      <c r="B1282" s="48" t="s">
        <v>6599</v>
      </c>
      <c r="C1282" s="84" t="s">
        <v>26</v>
      </c>
      <c r="D1282" s="84" t="s">
        <v>18</v>
      </c>
      <c r="E1282" s="85" t="n">
        <v>40976</v>
      </c>
      <c r="F1282" s="86" t="n">
        <v>1</v>
      </c>
      <c r="G1282" s="84" t="s">
        <v>2788</v>
      </c>
      <c r="H1282" s="84" t="s">
        <v>6600</v>
      </c>
      <c r="I1282" s="48" t="s">
        <v>6601</v>
      </c>
      <c r="J1282" s="109" t="s">
        <v>6602</v>
      </c>
      <c r="K1282" s="84" t="s">
        <v>6603</v>
      </c>
      <c r="L1282" s="50" t="s">
        <v>6604</v>
      </c>
      <c r="M1282" s="84" t="s">
        <v>26</v>
      </c>
      <c r="N1282" s="87" t="s">
        <v>26</v>
      </c>
      <c r="O1282" s="112" t="s">
        <v>116</v>
      </c>
      <c r="P1282" s="86" t="s">
        <v>116</v>
      </c>
      <c r="Q1282" s="87" t="s">
        <v>116</v>
      </c>
      <c r="R1282" s="87" t="s">
        <v>116</v>
      </c>
      <c r="S1282" s="108" t="s">
        <v>2785</v>
      </c>
      <c r="T1282" s="87" t="n">
        <v>6</v>
      </c>
      <c r="U1282" s="49" t="s">
        <v>26</v>
      </c>
      <c r="V1282" s="49" t="s">
        <v>26</v>
      </c>
    </row>
    <row r="1283" customFormat="false" ht="15" hidden="false" customHeight="false" outlineLevel="0" collapsed="false">
      <c r="A1283" s="84" t="n">
        <v>1278</v>
      </c>
      <c r="B1283" s="48" t="s">
        <v>6605</v>
      </c>
      <c r="C1283" s="84" t="s">
        <v>26</v>
      </c>
      <c r="D1283" s="84" t="s">
        <v>18</v>
      </c>
      <c r="E1283" s="85" t="n">
        <v>35947</v>
      </c>
      <c r="F1283" s="86" t="n">
        <v>16</v>
      </c>
      <c r="G1283" s="84" t="s">
        <v>48</v>
      </c>
      <c r="H1283" s="84" t="s">
        <v>1138</v>
      </c>
      <c r="I1283" s="48" t="s">
        <v>6606</v>
      </c>
      <c r="J1283" s="109" t="s">
        <v>6602</v>
      </c>
      <c r="K1283" s="84" t="s">
        <v>6607</v>
      </c>
      <c r="L1283" s="50" t="s">
        <v>6608</v>
      </c>
      <c r="M1283" s="107" t="s">
        <v>6609</v>
      </c>
      <c r="N1283" s="87" t="n">
        <v>11</v>
      </c>
      <c r="O1283" s="112" t="s">
        <v>116</v>
      </c>
      <c r="P1283" s="86" t="s">
        <v>116</v>
      </c>
      <c r="Q1283" s="87" t="s">
        <v>116</v>
      </c>
      <c r="R1283" s="87" t="s">
        <v>116</v>
      </c>
      <c r="S1283" s="108" t="s">
        <v>2785</v>
      </c>
      <c r="T1283" s="87" t="s">
        <v>116</v>
      </c>
      <c r="U1283" s="49" t="s">
        <v>26</v>
      </c>
      <c r="V1283" s="49" t="s">
        <v>26</v>
      </c>
    </row>
    <row r="1284" customFormat="false" ht="15" hidden="false" customHeight="false" outlineLevel="0" collapsed="false">
      <c r="A1284" s="84" t="n">
        <v>1279</v>
      </c>
      <c r="B1284" s="48" t="s">
        <v>839</v>
      </c>
      <c r="C1284" s="84" t="s">
        <v>26</v>
      </c>
      <c r="D1284" s="84" t="s">
        <v>18</v>
      </c>
      <c r="E1284" s="85" t="n">
        <v>40634</v>
      </c>
      <c r="F1284" s="86" t="n">
        <v>3</v>
      </c>
      <c r="G1284" s="84" t="s">
        <v>2788</v>
      </c>
      <c r="H1284" s="84" t="s">
        <v>6610</v>
      </c>
      <c r="I1284" s="48" t="s">
        <v>6611</v>
      </c>
      <c r="J1284" s="109" t="s">
        <v>6612</v>
      </c>
      <c r="K1284" s="84" t="s">
        <v>6613</v>
      </c>
      <c r="L1284" s="50" t="s">
        <v>2783</v>
      </c>
      <c r="M1284" s="84" t="s">
        <v>26</v>
      </c>
      <c r="N1284" s="87" t="s">
        <v>26</v>
      </c>
      <c r="O1284" s="112" t="s">
        <v>116</v>
      </c>
      <c r="P1284" s="86" t="s">
        <v>116</v>
      </c>
      <c r="Q1284" s="87" t="s">
        <v>116</v>
      </c>
      <c r="R1284" s="87" t="s">
        <v>116</v>
      </c>
      <c r="S1284" s="108" t="s">
        <v>2785</v>
      </c>
      <c r="T1284" s="87" t="s">
        <v>116</v>
      </c>
      <c r="U1284" s="49" t="s">
        <v>26</v>
      </c>
      <c r="V1284" s="49" t="s">
        <v>26</v>
      </c>
    </row>
    <row r="1285" customFormat="false" ht="15" hidden="false" customHeight="false" outlineLevel="0" collapsed="false">
      <c r="A1285" s="84" t="n">
        <v>1280</v>
      </c>
      <c r="B1285" s="48" t="s">
        <v>5480</v>
      </c>
      <c r="C1285" s="84" t="s">
        <v>26</v>
      </c>
      <c r="D1285" s="84" t="s">
        <v>18</v>
      </c>
      <c r="E1285" s="85" t="n">
        <v>36740</v>
      </c>
      <c r="F1285" s="86" t="n">
        <v>14</v>
      </c>
      <c r="G1285" s="84" t="s">
        <v>2788</v>
      </c>
      <c r="H1285" s="84" t="s">
        <v>6614</v>
      </c>
      <c r="I1285" s="48" t="s">
        <v>6615</v>
      </c>
      <c r="J1285" s="109" t="s">
        <v>6612</v>
      </c>
      <c r="K1285" s="84" t="s">
        <v>6453</v>
      </c>
      <c r="L1285" s="50" t="s">
        <v>6616</v>
      </c>
      <c r="M1285" s="84" t="s">
        <v>6617</v>
      </c>
      <c r="N1285" s="87" t="n">
        <v>8</v>
      </c>
      <c r="O1285" s="112" t="s">
        <v>116</v>
      </c>
      <c r="P1285" s="86" t="s">
        <v>116</v>
      </c>
      <c r="Q1285" s="87" t="s">
        <v>116</v>
      </c>
      <c r="R1285" s="87" t="s">
        <v>116</v>
      </c>
      <c r="S1285" s="108" t="s">
        <v>2785</v>
      </c>
      <c r="T1285" s="87" t="s">
        <v>116</v>
      </c>
      <c r="U1285" s="49" t="s">
        <v>26</v>
      </c>
      <c r="V1285" s="49" t="s">
        <v>26</v>
      </c>
    </row>
    <row r="1286" customFormat="false" ht="15" hidden="false" customHeight="false" outlineLevel="0" collapsed="false">
      <c r="A1286" s="84" t="n">
        <v>1281</v>
      </c>
      <c r="B1286" s="48" t="s">
        <v>3427</v>
      </c>
      <c r="C1286" s="84" t="s">
        <v>39</v>
      </c>
      <c r="D1286" s="84" t="s">
        <v>26</v>
      </c>
      <c r="E1286" s="85" t="n">
        <v>37715</v>
      </c>
      <c r="F1286" s="86" t="n">
        <v>13</v>
      </c>
      <c r="G1286" s="84" t="s">
        <v>2788</v>
      </c>
      <c r="H1286" s="84" t="s">
        <v>6614</v>
      </c>
      <c r="I1286" s="48" t="s">
        <v>6615</v>
      </c>
      <c r="J1286" s="109" t="s">
        <v>6612</v>
      </c>
      <c r="K1286" s="84" t="s">
        <v>6453</v>
      </c>
      <c r="L1286" s="50" t="s">
        <v>6616</v>
      </c>
      <c r="M1286" s="84" t="s">
        <v>6617</v>
      </c>
      <c r="N1286" s="87" t="n">
        <v>5</v>
      </c>
      <c r="O1286" s="112" t="s">
        <v>116</v>
      </c>
      <c r="P1286" s="86" t="s">
        <v>116</v>
      </c>
      <c r="Q1286" s="87" t="s">
        <v>116</v>
      </c>
      <c r="R1286" s="87" t="s">
        <v>116</v>
      </c>
      <c r="S1286" s="108" t="s">
        <v>2785</v>
      </c>
      <c r="T1286" s="87" t="s">
        <v>116</v>
      </c>
      <c r="U1286" s="49" t="s">
        <v>26</v>
      </c>
      <c r="V1286" s="49" t="s">
        <v>26</v>
      </c>
    </row>
    <row r="1287" customFormat="false" ht="15" hidden="false" customHeight="false" outlineLevel="0" collapsed="false">
      <c r="A1287" s="84" t="n">
        <v>1282</v>
      </c>
      <c r="B1287" s="48" t="s">
        <v>6618</v>
      </c>
      <c r="C1287" s="84" t="s">
        <v>26</v>
      </c>
      <c r="D1287" s="84" t="s">
        <v>18</v>
      </c>
      <c r="E1287" s="50" t="s">
        <v>6619</v>
      </c>
      <c r="F1287" s="86" t="n">
        <v>17</v>
      </c>
      <c r="G1287" s="84" t="s">
        <v>2788</v>
      </c>
      <c r="H1287" s="84" t="s">
        <v>6620</v>
      </c>
      <c r="I1287" s="48" t="s">
        <v>6621</v>
      </c>
      <c r="J1287" s="109" t="s">
        <v>6612</v>
      </c>
      <c r="K1287" s="84" t="s">
        <v>6622</v>
      </c>
      <c r="L1287" s="50" t="s">
        <v>6623</v>
      </c>
      <c r="M1287" s="84" t="s">
        <v>6624</v>
      </c>
      <c r="N1287" s="87" t="n">
        <v>10</v>
      </c>
      <c r="O1287" s="112" t="s">
        <v>116</v>
      </c>
      <c r="P1287" s="86" t="s">
        <v>116</v>
      </c>
      <c r="Q1287" s="87" t="s">
        <v>116</v>
      </c>
      <c r="R1287" s="87" t="s">
        <v>116</v>
      </c>
      <c r="S1287" s="108" t="s">
        <v>2785</v>
      </c>
      <c r="T1287" s="87" t="s">
        <v>116</v>
      </c>
      <c r="U1287" s="49" t="s">
        <v>26</v>
      </c>
      <c r="V1287" s="49" t="s">
        <v>26</v>
      </c>
    </row>
    <row r="1288" customFormat="false" ht="15" hidden="false" customHeight="false" outlineLevel="0" collapsed="false">
      <c r="A1288" s="84" t="n">
        <v>1283</v>
      </c>
      <c r="B1288" s="48" t="s">
        <v>3583</v>
      </c>
      <c r="C1288" s="84" t="s">
        <v>39</v>
      </c>
      <c r="D1288" s="84" t="s">
        <v>26</v>
      </c>
      <c r="E1288" s="85" t="n">
        <v>38750</v>
      </c>
      <c r="F1288" s="86" t="n">
        <v>7</v>
      </c>
      <c r="G1288" s="84" t="s">
        <v>2788</v>
      </c>
      <c r="H1288" s="84" t="s">
        <v>749</v>
      </c>
      <c r="I1288" s="48" t="s">
        <v>6625</v>
      </c>
      <c r="J1288" s="109" t="s">
        <v>6626</v>
      </c>
      <c r="K1288" s="32" t="s">
        <v>6627</v>
      </c>
      <c r="L1288" s="50" t="s">
        <v>6628</v>
      </c>
      <c r="M1288" s="84" t="s">
        <v>6629</v>
      </c>
      <c r="N1288" s="113" t="s">
        <v>785</v>
      </c>
      <c r="O1288" s="112" t="s">
        <v>116</v>
      </c>
      <c r="P1288" s="86" t="s">
        <v>116</v>
      </c>
      <c r="Q1288" s="87" t="s">
        <v>116</v>
      </c>
      <c r="R1288" s="87" t="s">
        <v>116</v>
      </c>
      <c r="S1288" s="108" t="s">
        <v>2785</v>
      </c>
      <c r="T1288" s="87" t="s">
        <v>116</v>
      </c>
      <c r="U1288" s="49" t="s">
        <v>26</v>
      </c>
      <c r="V1288" s="49" t="s">
        <v>26</v>
      </c>
    </row>
    <row r="1289" customFormat="false" ht="15" hidden="false" customHeight="false" outlineLevel="0" collapsed="false">
      <c r="A1289" s="84" t="n">
        <v>1284</v>
      </c>
      <c r="B1289" s="48" t="s">
        <v>6630</v>
      </c>
      <c r="C1289" s="84" t="s">
        <v>26</v>
      </c>
      <c r="D1289" s="84" t="s">
        <v>18</v>
      </c>
      <c r="E1289" s="50" t="s">
        <v>6631</v>
      </c>
      <c r="F1289" s="86" t="n">
        <v>3</v>
      </c>
      <c r="G1289" s="84" t="s">
        <v>2788</v>
      </c>
      <c r="H1289" s="84" t="s">
        <v>749</v>
      </c>
      <c r="I1289" s="48" t="s">
        <v>6625</v>
      </c>
      <c r="J1289" s="109" t="s">
        <v>6626</v>
      </c>
      <c r="K1289" s="32" t="s">
        <v>6627</v>
      </c>
      <c r="L1289" s="50" t="s">
        <v>6628</v>
      </c>
      <c r="M1289" s="84" t="s">
        <v>6629</v>
      </c>
      <c r="N1289" s="87" t="s">
        <v>489</v>
      </c>
      <c r="O1289" s="112" t="s">
        <v>116</v>
      </c>
      <c r="P1289" s="86" t="s">
        <v>116</v>
      </c>
      <c r="Q1289" s="87" t="s">
        <v>116</v>
      </c>
      <c r="R1289" s="87" t="s">
        <v>116</v>
      </c>
      <c r="S1289" s="108" t="s">
        <v>2785</v>
      </c>
      <c r="T1289" s="87" t="s">
        <v>116</v>
      </c>
      <c r="U1289" s="49" t="s">
        <v>26</v>
      </c>
      <c r="V1289" s="49" t="s">
        <v>26</v>
      </c>
    </row>
    <row r="1290" customFormat="false" ht="15" hidden="false" customHeight="false" outlineLevel="0" collapsed="false">
      <c r="A1290" s="84" t="n">
        <v>1285</v>
      </c>
      <c r="B1290" s="48" t="s">
        <v>6375</v>
      </c>
      <c r="C1290" s="84" t="s">
        <v>26</v>
      </c>
      <c r="D1290" s="84" t="s">
        <v>18</v>
      </c>
      <c r="E1290" s="50" t="s">
        <v>6632</v>
      </c>
      <c r="F1290" s="86" t="n">
        <v>12</v>
      </c>
      <c r="G1290" s="84" t="s">
        <v>2788</v>
      </c>
      <c r="H1290" s="84" t="s">
        <v>6633</v>
      </c>
      <c r="I1290" s="48" t="s">
        <v>678</v>
      </c>
      <c r="J1290" s="109" t="s">
        <v>6634</v>
      </c>
      <c r="K1290" s="32" t="s">
        <v>6635</v>
      </c>
      <c r="L1290" s="50" t="s">
        <v>6636</v>
      </c>
      <c r="M1290" s="84" t="s">
        <v>2916</v>
      </c>
      <c r="N1290" s="87" t="n">
        <v>7</v>
      </c>
      <c r="O1290" s="112" t="s">
        <v>116</v>
      </c>
      <c r="P1290" s="86" t="s">
        <v>116</v>
      </c>
      <c r="Q1290" s="87" t="s">
        <v>116</v>
      </c>
      <c r="R1290" s="87" t="s">
        <v>116</v>
      </c>
      <c r="S1290" s="108" t="s">
        <v>2785</v>
      </c>
      <c r="T1290" s="87" t="s">
        <v>116</v>
      </c>
      <c r="U1290" s="49" t="s">
        <v>26</v>
      </c>
      <c r="V1290" s="49" t="s">
        <v>26</v>
      </c>
    </row>
    <row r="1291" customFormat="false" ht="15" hidden="false" customHeight="false" outlineLevel="0" collapsed="false">
      <c r="A1291" s="84" t="n">
        <v>1286</v>
      </c>
      <c r="B1291" s="48" t="s">
        <v>6637</v>
      </c>
      <c r="C1291" s="84" t="s">
        <v>39</v>
      </c>
      <c r="D1291" s="84" t="s">
        <v>26</v>
      </c>
      <c r="E1291" s="85" t="n">
        <v>39057</v>
      </c>
      <c r="F1291" s="86" t="n">
        <v>7</v>
      </c>
      <c r="G1291" s="84" t="s">
        <v>2788</v>
      </c>
      <c r="H1291" s="84" t="s">
        <v>6633</v>
      </c>
      <c r="I1291" s="48" t="s">
        <v>678</v>
      </c>
      <c r="J1291" s="109" t="s">
        <v>6634</v>
      </c>
      <c r="K1291" s="32" t="s">
        <v>6635</v>
      </c>
      <c r="L1291" s="50" t="s">
        <v>6636</v>
      </c>
      <c r="M1291" s="84" t="s">
        <v>6638</v>
      </c>
      <c r="N1291" s="87" t="n">
        <v>2</v>
      </c>
      <c r="O1291" s="112" t="s">
        <v>116</v>
      </c>
      <c r="P1291" s="86" t="s">
        <v>116</v>
      </c>
      <c r="Q1291" s="87" t="s">
        <v>116</v>
      </c>
      <c r="R1291" s="87" t="s">
        <v>116</v>
      </c>
      <c r="S1291" s="108" t="s">
        <v>2785</v>
      </c>
      <c r="T1291" s="87" t="s">
        <v>116</v>
      </c>
      <c r="U1291" s="49" t="s">
        <v>26</v>
      </c>
      <c r="V1291" s="49" t="s">
        <v>26</v>
      </c>
    </row>
    <row r="1292" customFormat="false" ht="15" hidden="false" customHeight="false" outlineLevel="0" collapsed="false">
      <c r="A1292" s="84" t="n">
        <v>1287</v>
      </c>
      <c r="B1292" s="48" t="s">
        <v>6639</v>
      </c>
      <c r="C1292" s="84" t="s">
        <v>26</v>
      </c>
      <c r="D1292" s="84" t="s">
        <v>18</v>
      </c>
      <c r="E1292" s="85" t="n">
        <v>36772</v>
      </c>
      <c r="F1292" s="86" t="n">
        <v>14</v>
      </c>
      <c r="G1292" s="84" t="s">
        <v>2788</v>
      </c>
      <c r="H1292" s="84" t="s">
        <v>6640</v>
      </c>
      <c r="I1292" s="48" t="s">
        <v>576</v>
      </c>
      <c r="J1292" s="109" t="s">
        <v>6634</v>
      </c>
      <c r="K1292" s="32" t="s">
        <v>6641</v>
      </c>
      <c r="L1292" s="50" t="s">
        <v>6607</v>
      </c>
      <c r="M1292" s="84" t="s">
        <v>6642</v>
      </c>
      <c r="N1292" s="87" t="n">
        <v>9</v>
      </c>
      <c r="O1292" s="112" t="s">
        <v>116</v>
      </c>
      <c r="P1292" s="86" t="s">
        <v>116</v>
      </c>
      <c r="Q1292" s="87" t="s">
        <v>116</v>
      </c>
      <c r="R1292" s="87" t="s">
        <v>116</v>
      </c>
      <c r="S1292" s="108" t="s">
        <v>2785</v>
      </c>
      <c r="T1292" s="87" t="s">
        <v>116</v>
      </c>
      <c r="U1292" s="49" t="s">
        <v>26</v>
      </c>
      <c r="V1292" s="49" t="s">
        <v>26</v>
      </c>
    </row>
    <row r="1293" customFormat="false" ht="15" hidden="false" customHeight="false" outlineLevel="0" collapsed="false">
      <c r="A1293" s="84" t="n">
        <v>1288</v>
      </c>
      <c r="B1293" s="48" t="s">
        <v>6643</v>
      </c>
      <c r="C1293" s="84" t="s">
        <v>26</v>
      </c>
      <c r="D1293" s="84" t="s">
        <v>18</v>
      </c>
      <c r="E1293" s="85" t="n">
        <v>40698</v>
      </c>
      <c r="F1293" s="86" t="n">
        <v>2</v>
      </c>
      <c r="G1293" s="84" t="s">
        <v>2788</v>
      </c>
      <c r="H1293" s="84" t="s">
        <v>6644</v>
      </c>
      <c r="I1293" s="48" t="s">
        <v>6645</v>
      </c>
      <c r="J1293" s="109" t="s">
        <v>6646</v>
      </c>
      <c r="K1293" s="84" t="s">
        <v>6647</v>
      </c>
      <c r="L1293" s="50" t="s">
        <v>2783</v>
      </c>
      <c r="M1293" s="84" t="s">
        <v>26</v>
      </c>
      <c r="N1293" s="87" t="s">
        <v>26</v>
      </c>
      <c r="O1293" s="112" t="s">
        <v>116</v>
      </c>
      <c r="P1293" s="86" t="s">
        <v>116</v>
      </c>
      <c r="Q1293" s="87" t="s">
        <v>116</v>
      </c>
      <c r="R1293" s="87" t="s">
        <v>116</v>
      </c>
      <c r="S1293" s="108" t="s">
        <v>2785</v>
      </c>
      <c r="T1293" s="87" t="n">
        <v>6</v>
      </c>
      <c r="U1293" s="49" t="s">
        <v>26</v>
      </c>
      <c r="V1293" s="49" t="s">
        <v>26</v>
      </c>
    </row>
    <row r="1294" customFormat="false" ht="15" hidden="false" customHeight="false" outlineLevel="0" collapsed="false">
      <c r="A1294" s="84" t="n">
        <v>1289</v>
      </c>
      <c r="B1294" s="48" t="s">
        <v>319</v>
      </c>
      <c r="C1294" s="84" t="s">
        <v>26</v>
      </c>
      <c r="D1294" s="84" t="s">
        <v>18</v>
      </c>
      <c r="E1294" s="50" t="s">
        <v>6648</v>
      </c>
      <c r="F1294" s="86" t="n">
        <v>8</v>
      </c>
      <c r="G1294" s="84" t="s">
        <v>2788</v>
      </c>
      <c r="H1294" s="84" t="s">
        <v>1963</v>
      </c>
      <c r="I1294" s="48" t="s">
        <v>234</v>
      </c>
      <c r="J1294" s="109" t="s">
        <v>6649</v>
      </c>
      <c r="K1294" s="84" t="s">
        <v>6650</v>
      </c>
      <c r="L1294" s="50" t="s">
        <v>2783</v>
      </c>
      <c r="M1294" s="84" t="s">
        <v>6651</v>
      </c>
      <c r="N1294" s="87" t="n">
        <v>2</v>
      </c>
      <c r="O1294" s="112" t="s">
        <v>116</v>
      </c>
      <c r="P1294" s="86" t="s">
        <v>116</v>
      </c>
      <c r="Q1294" s="87" t="s">
        <v>116</v>
      </c>
      <c r="R1294" s="87" t="s">
        <v>116</v>
      </c>
      <c r="S1294" s="87" t="s">
        <v>59</v>
      </c>
      <c r="T1294" s="87" t="s">
        <v>116</v>
      </c>
      <c r="U1294" s="49" t="s">
        <v>26</v>
      </c>
      <c r="V1294" s="49" t="s">
        <v>26</v>
      </c>
    </row>
    <row r="1295" customFormat="false" ht="15" hidden="false" customHeight="false" outlineLevel="0" collapsed="false">
      <c r="A1295" s="84" t="n">
        <v>1290</v>
      </c>
      <c r="B1295" s="48" t="s">
        <v>6652</v>
      </c>
      <c r="C1295" s="84" t="s">
        <v>39</v>
      </c>
      <c r="D1295" s="84" t="s">
        <v>26</v>
      </c>
      <c r="E1295" s="85" t="n">
        <v>40424</v>
      </c>
      <c r="F1295" s="86" t="n">
        <v>4</v>
      </c>
      <c r="G1295" s="84" t="s">
        <v>1091</v>
      </c>
      <c r="H1295" s="84" t="s">
        <v>1963</v>
      </c>
      <c r="I1295" s="48" t="s">
        <v>234</v>
      </c>
      <c r="J1295" s="109" t="s">
        <v>6649</v>
      </c>
      <c r="K1295" s="84" t="s">
        <v>6650</v>
      </c>
      <c r="L1295" s="50" t="s">
        <v>2783</v>
      </c>
      <c r="M1295" s="84" t="s">
        <v>26</v>
      </c>
      <c r="N1295" s="87" t="s">
        <v>26</v>
      </c>
      <c r="O1295" s="112" t="s">
        <v>116</v>
      </c>
      <c r="P1295" s="86" t="s">
        <v>116</v>
      </c>
      <c r="Q1295" s="87" t="s">
        <v>116</v>
      </c>
      <c r="R1295" s="87" t="s">
        <v>116</v>
      </c>
      <c r="S1295" s="87" t="s">
        <v>59</v>
      </c>
      <c r="T1295" s="87" t="n">
        <v>6</v>
      </c>
      <c r="U1295" s="49" t="s">
        <v>26</v>
      </c>
      <c r="V1295" s="49" t="s">
        <v>26</v>
      </c>
    </row>
    <row r="1296" customFormat="false" ht="15" hidden="false" customHeight="false" outlineLevel="0" collapsed="false">
      <c r="A1296" s="84" t="n">
        <v>1291</v>
      </c>
      <c r="B1296" s="48" t="s">
        <v>6653</v>
      </c>
      <c r="C1296" s="84" t="s">
        <v>39</v>
      </c>
      <c r="D1296" s="84" t="s">
        <v>26</v>
      </c>
      <c r="E1296" s="50" t="s">
        <v>6654</v>
      </c>
      <c r="F1296" s="86" t="n">
        <v>4</v>
      </c>
      <c r="G1296" s="84" t="s">
        <v>2788</v>
      </c>
      <c r="H1296" s="84" t="s">
        <v>6655</v>
      </c>
      <c r="I1296" s="48" t="s">
        <v>6656</v>
      </c>
      <c r="J1296" s="109" t="s">
        <v>6657</v>
      </c>
      <c r="K1296" s="84" t="s">
        <v>6658</v>
      </c>
      <c r="L1296" s="50" t="s">
        <v>2783</v>
      </c>
      <c r="M1296" s="84" t="s">
        <v>6659</v>
      </c>
      <c r="N1296" s="87" t="s">
        <v>3651</v>
      </c>
      <c r="O1296" s="112" t="s">
        <v>116</v>
      </c>
      <c r="P1296" s="86" t="s">
        <v>116</v>
      </c>
      <c r="Q1296" s="87" t="s">
        <v>116</v>
      </c>
      <c r="R1296" s="87" t="s">
        <v>116</v>
      </c>
      <c r="S1296" s="87" t="s">
        <v>2785</v>
      </c>
      <c r="T1296" s="87" t="s">
        <v>116</v>
      </c>
      <c r="U1296" s="49" t="s">
        <v>26</v>
      </c>
      <c r="V1296" s="49" t="s">
        <v>26</v>
      </c>
    </row>
    <row r="1297" customFormat="false" ht="15" hidden="false" customHeight="false" outlineLevel="0" collapsed="false">
      <c r="A1297" s="84" t="n">
        <v>1292</v>
      </c>
      <c r="B1297" s="48" t="s">
        <v>6660</v>
      </c>
      <c r="C1297" s="84" t="s">
        <v>26</v>
      </c>
      <c r="D1297" s="84" t="s">
        <v>18</v>
      </c>
      <c r="E1297" s="50" t="s">
        <v>6661</v>
      </c>
      <c r="F1297" s="86" t="n">
        <v>15</v>
      </c>
      <c r="G1297" s="84" t="s">
        <v>3203</v>
      </c>
      <c r="H1297" s="84" t="s">
        <v>3129</v>
      </c>
      <c r="I1297" s="48" t="s">
        <v>1297</v>
      </c>
      <c r="J1297" s="109" t="s">
        <v>6662</v>
      </c>
      <c r="K1297" s="84" t="s">
        <v>6663</v>
      </c>
      <c r="L1297" s="50" t="s">
        <v>2783</v>
      </c>
      <c r="M1297" s="84" t="s">
        <v>6244</v>
      </c>
      <c r="N1297" s="87" t="n">
        <v>11</v>
      </c>
      <c r="O1297" s="112" t="s">
        <v>116</v>
      </c>
      <c r="P1297" s="86" t="s">
        <v>116</v>
      </c>
      <c r="Q1297" s="87" t="s">
        <v>116</v>
      </c>
      <c r="R1297" s="87" t="s">
        <v>116</v>
      </c>
      <c r="S1297" s="87" t="s">
        <v>2785</v>
      </c>
      <c r="T1297" s="87" t="s">
        <v>116</v>
      </c>
      <c r="U1297" s="49" t="s">
        <v>26</v>
      </c>
      <c r="V1297" s="49" t="s">
        <v>26</v>
      </c>
    </row>
    <row r="1298" customFormat="false" ht="15" hidden="false" customHeight="false" outlineLevel="0" collapsed="false">
      <c r="A1298" s="84" t="n">
        <v>1293</v>
      </c>
      <c r="B1298" s="48" t="s">
        <v>6664</v>
      </c>
      <c r="C1298" s="84" t="s">
        <v>26</v>
      </c>
      <c r="D1298" s="84" t="s">
        <v>18</v>
      </c>
      <c r="E1298" s="50" t="s">
        <v>6665</v>
      </c>
      <c r="F1298" s="86" t="n">
        <v>10</v>
      </c>
      <c r="G1298" s="84" t="s">
        <v>2788</v>
      </c>
      <c r="H1298" s="84" t="s">
        <v>3129</v>
      </c>
      <c r="I1298" s="48" t="s">
        <v>1297</v>
      </c>
      <c r="J1298" s="109" t="s">
        <v>6662</v>
      </c>
      <c r="K1298" s="84" t="s">
        <v>6663</v>
      </c>
      <c r="L1298" s="50" t="s">
        <v>2783</v>
      </c>
      <c r="M1298" s="84" t="s">
        <v>6666</v>
      </c>
      <c r="N1298" s="87" t="n">
        <v>7</v>
      </c>
      <c r="O1298" s="112" t="s">
        <v>116</v>
      </c>
      <c r="P1298" s="86" t="s">
        <v>116</v>
      </c>
      <c r="Q1298" s="87" t="s">
        <v>116</v>
      </c>
      <c r="R1298" s="87" t="s">
        <v>116</v>
      </c>
      <c r="S1298" s="87" t="s">
        <v>2785</v>
      </c>
      <c r="T1298" s="87" t="s">
        <v>116</v>
      </c>
      <c r="U1298" s="49" t="s">
        <v>26</v>
      </c>
      <c r="V1298" s="49" t="s">
        <v>26</v>
      </c>
    </row>
    <row r="1299" customFormat="false" ht="15" hidden="false" customHeight="false" outlineLevel="0" collapsed="false">
      <c r="A1299" s="84" t="n">
        <v>1294</v>
      </c>
      <c r="B1299" s="48" t="s">
        <v>6667</v>
      </c>
      <c r="C1299" s="84" t="s">
        <v>26</v>
      </c>
      <c r="D1299" s="84" t="s">
        <v>18</v>
      </c>
      <c r="E1299" s="50" t="s">
        <v>6668</v>
      </c>
      <c r="F1299" s="86" t="n">
        <v>16</v>
      </c>
      <c r="G1299" s="84" t="s">
        <v>64</v>
      </c>
      <c r="H1299" s="84" t="s">
        <v>6669</v>
      </c>
      <c r="I1299" s="48" t="s">
        <v>6670</v>
      </c>
      <c r="J1299" s="109" t="s">
        <v>6662</v>
      </c>
      <c r="K1299" s="84" t="s">
        <v>6671</v>
      </c>
      <c r="L1299" s="50" t="s">
        <v>2783</v>
      </c>
      <c r="M1299" s="84" t="s">
        <v>6672</v>
      </c>
      <c r="N1299" s="87" t="n">
        <v>12</v>
      </c>
      <c r="O1299" s="112" t="s">
        <v>116</v>
      </c>
      <c r="P1299" s="86" t="s">
        <v>116</v>
      </c>
      <c r="Q1299" s="87" t="s">
        <v>116</v>
      </c>
      <c r="R1299" s="87" t="s">
        <v>116</v>
      </c>
      <c r="S1299" s="87" t="s">
        <v>2785</v>
      </c>
      <c r="T1299" s="87" t="s">
        <v>116</v>
      </c>
      <c r="U1299" s="49" t="s">
        <v>26</v>
      </c>
      <c r="V1299" s="49" t="s">
        <v>26</v>
      </c>
    </row>
    <row r="1300" customFormat="false" ht="15" hidden="false" customHeight="false" outlineLevel="0" collapsed="false">
      <c r="A1300" s="84" t="n">
        <v>1295</v>
      </c>
      <c r="B1300" s="48" t="s">
        <v>6673</v>
      </c>
      <c r="C1300" s="84" t="s">
        <v>26</v>
      </c>
      <c r="D1300" s="84" t="s">
        <v>18</v>
      </c>
      <c r="E1300" s="50" t="s">
        <v>6674</v>
      </c>
      <c r="F1300" s="86" t="n">
        <v>3</v>
      </c>
      <c r="G1300" s="84" t="s">
        <v>2788</v>
      </c>
      <c r="H1300" s="84" t="s">
        <v>6675</v>
      </c>
      <c r="I1300" s="48" t="s">
        <v>6676</v>
      </c>
      <c r="J1300" s="109" t="s">
        <v>6677</v>
      </c>
      <c r="K1300" s="84" t="s">
        <v>6678</v>
      </c>
      <c r="L1300" s="50" t="s">
        <v>2783</v>
      </c>
      <c r="M1300" s="84" t="s">
        <v>26</v>
      </c>
      <c r="N1300" s="87" t="s">
        <v>26</v>
      </c>
      <c r="O1300" s="112" t="s">
        <v>116</v>
      </c>
      <c r="P1300" s="86" t="s">
        <v>116</v>
      </c>
      <c r="Q1300" s="87" t="s">
        <v>116</v>
      </c>
      <c r="R1300" s="87" t="s">
        <v>116</v>
      </c>
      <c r="S1300" s="87" t="s">
        <v>2785</v>
      </c>
      <c r="T1300" s="87" t="n">
        <v>6</v>
      </c>
      <c r="U1300" s="49" t="s">
        <v>26</v>
      </c>
      <c r="V1300" s="49" t="s">
        <v>26</v>
      </c>
    </row>
    <row r="1301" customFormat="false" ht="15" hidden="false" customHeight="false" outlineLevel="0" collapsed="false">
      <c r="A1301" s="84" t="n">
        <v>1296</v>
      </c>
      <c r="B1301" s="48" t="s">
        <v>6679</v>
      </c>
      <c r="C1301" s="84" t="s">
        <v>39</v>
      </c>
      <c r="D1301" s="84" t="s">
        <v>26</v>
      </c>
      <c r="E1301" s="50" t="s">
        <v>4402</v>
      </c>
      <c r="F1301" s="86" t="n">
        <v>9</v>
      </c>
      <c r="G1301" s="84" t="s">
        <v>64</v>
      </c>
      <c r="H1301" s="84" t="s">
        <v>6680</v>
      </c>
      <c r="I1301" s="48" t="s">
        <v>6681</v>
      </c>
      <c r="J1301" s="109" t="s">
        <v>6682</v>
      </c>
      <c r="K1301" s="84" t="s">
        <v>6683</v>
      </c>
      <c r="L1301" s="50" t="s">
        <v>2783</v>
      </c>
      <c r="M1301" s="84" t="s">
        <v>26</v>
      </c>
      <c r="N1301" s="87" t="s">
        <v>26</v>
      </c>
      <c r="O1301" s="112" t="s">
        <v>116</v>
      </c>
      <c r="P1301" s="86" t="s">
        <v>116</v>
      </c>
      <c r="Q1301" s="87" t="s">
        <v>116</v>
      </c>
      <c r="R1301" s="87" t="s">
        <v>116</v>
      </c>
      <c r="S1301" s="87" t="s">
        <v>2785</v>
      </c>
      <c r="T1301" s="87" t="s">
        <v>3718</v>
      </c>
      <c r="U1301" s="49" t="s">
        <v>26</v>
      </c>
      <c r="V1301" s="49" t="s">
        <v>26</v>
      </c>
    </row>
    <row r="1302" customFormat="false" ht="15" hidden="false" customHeight="false" outlineLevel="0" collapsed="false">
      <c r="A1302" s="84" t="n">
        <v>1297</v>
      </c>
      <c r="B1302" s="48" t="s">
        <v>6684</v>
      </c>
      <c r="C1302" s="84" t="s">
        <v>39</v>
      </c>
      <c r="D1302" s="84" t="s">
        <v>26</v>
      </c>
      <c r="E1302" s="50" t="s">
        <v>6685</v>
      </c>
      <c r="F1302" s="86" t="n">
        <v>5</v>
      </c>
      <c r="G1302" s="84" t="s">
        <v>2788</v>
      </c>
      <c r="H1302" s="84" t="s">
        <v>6686</v>
      </c>
      <c r="I1302" s="48" t="s">
        <v>6687</v>
      </c>
      <c r="J1302" s="109" t="s">
        <v>6688</v>
      </c>
      <c r="K1302" s="84" t="s">
        <v>6623</v>
      </c>
      <c r="L1302" s="50" t="s">
        <v>6689</v>
      </c>
      <c r="M1302" s="84" t="s">
        <v>6666</v>
      </c>
      <c r="N1302" s="87" t="s">
        <v>81</v>
      </c>
      <c r="O1302" s="86" t="s">
        <v>116</v>
      </c>
      <c r="P1302" s="86" t="s">
        <v>116</v>
      </c>
      <c r="Q1302" s="87" t="s">
        <v>116</v>
      </c>
      <c r="R1302" s="87" t="s">
        <v>116</v>
      </c>
      <c r="S1302" s="87" t="s">
        <v>2785</v>
      </c>
      <c r="T1302" s="87" t="s">
        <v>116</v>
      </c>
      <c r="U1302" s="49" t="s">
        <v>26</v>
      </c>
      <c r="V1302" s="49" t="s">
        <v>26</v>
      </c>
    </row>
    <row r="1303" customFormat="false" ht="15" hidden="false" customHeight="false" outlineLevel="0" collapsed="false">
      <c r="A1303" s="84" t="n">
        <v>1298</v>
      </c>
      <c r="B1303" s="48" t="s">
        <v>6690</v>
      </c>
      <c r="C1303" s="84" t="s">
        <v>39</v>
      </c>
      <c r="D1303" s="84" t="s">
        <v>26</v>
      </c>
      <c r="E1303" s="85" t="n">
        <v>37633</v>
      </c>
      <c r="F1303" s="86" t="n">
        <v>10</v>
      </c>
      <c r="G1303" s="84" t="s">
        <v>6691</v>
      </c>
      <c r="H1303" s="84" t="s">
        <v>6692</v>
      </c>
      <c r="I1303" s="48" t="s">
        <v>6693</v>
      </c>
      <c r="J1303" s="109" t="s">
        <v>6694</v>
      </c>
      <c r="K1303" s="84" t="s">
        <v>6695</v>
      </c>
      <c r="L1303" s="50" t="s">
        <v>6695</v>
      </c>
      <c r="M1303" s="84" t="s">
        <v>6696</v>
      </c>
      <c r="N1303" s="87" t="n">
        <v>5</v>
      </c>
      <c r="O1303" s="86" t="s">
        <v>116</v>
      </c>
      <c r="P1303" s="86" t="s">
        <v>116</v>
      </c>
      <c r="Q1303" s="87" t="s">
        <v>116</v>
      </c>
      <c r="R1303" s="87" t="s">
        <v>116</v>
      </c>
      <c r="S1303" s="87" t="s">
        <v>2785</v>
      </c>
      <c r="T1303" s="87" t="s">
        <v>116</v>
      </c>
      <c r="U1303" s="49" t="s">
        <v>26</v>
      </c>
      <c r="V1303" s="49" t="s">
        <v>26</v>
      </c>
    </row>
    <row r="1304" customFormat="false" ht="15" hidden="false" customHeight="false" outlineLevel="0" collapsed="false">
      <c r="A1304" s="84" t="n">
        <v>1299</v>
      </c>
      <c r="B1304" s="48" t="s">
        <v>4568</v>
      </c>
      <c r="C1304" s="84" t="s">
        <v>39</v>
      </c>
      <c r="D1304" s="84" t="s">
        <v>26</v>
      </c>
      <c r="E1304" s="85" t="n">
        <v>39295</v>
      </c>
      <c r="F1304" s="86" t="n">
        <v>7</v>
      </c>
      <c r="G1304" s="84" t="s">
        <v>2788</v>
      </c>
      <c r="H1304" s="84" t="s">
        <v>6692</v>
      </c>
      <c r="I1304" s="48" t="s">
        <v>6693</v>
      </c>
      <c r="J1304" s="109" t="s">
        <v>6694</v>
      </c>
      <c r="K1304" s="84" t="s">
        <v>6695</v>
      </c>
      <c r="L1304" s="50" t="s">
        <v>6695</v>
      </c>
      <c r="M1304" s="84" t="s">
        <v>6696</v>
      </c>
      <c r="N1304" s="87" t="n">
        <v>2</v>
      </c>
      <c r="O1304" s="86" t="s">
        <v>116</v>
      </c>
      <c r="P1304" s="86" t="s">
        <v>116</v>
      </c>
      <c r="Q1304" s="87" t="s">
        <v>116</v>
      </c>
      <c r="R1304" s="87" t="s">
        <v>116</v>
      </c>
      <c r="S1304" s="87" t="s">
        <v>2785</v>
      </c>
      <c r="T1304" s="87" t="s">
        <v>116</v>
      </c>
      <c r="U1304" s="49" t="s">
        <v>26</v>
      </c>
      <c r="V1304" s="49" t="s">
        <v>26</v>
      </c>
    </row>
    <row r="1305" customFormat="false" ht="15" hidden="false" customHeight="false" outlineLevel="0" collapsed="false">
      <c r="A1305" s="84" t="n">
        <v>1300</v>
      </c>
      <c r="B1305" s="65" t="s">
        <v>6697</v>
      </c>
      <c r="C1305" s="84" t="s">
        <v>39</v>
      </c>
      <c r="D1305" s="84" t="s">
        <v>26</v>
      </c>
      <c r="E1305" s="50" t="s">
        <v>6698</v>
      </c>
      <c r="F1305" s="86" t="n">
        <v>2</v>
      </c>
      <c r="G1305" s="84" t="s">
        <v>2788</v>
      </c>
      <c r="H1305" s="84" t="s">
        <v>6699</v>
      </c>
      <c r="I1305" s="48" t="s">
        <v>6700</v>
      </c>
      <c r="J1305" s="109" t="s">
        <v>6701</v>
      </c>
      <c r="K1305" s="84" t="s">
        <v>6702</v>
      </c>
      <c r="L1305" s="50" t="s">
        <v>2783</v>
      </c>
      <c r="M1305" s="84" t="s">
        <v>26</v>
      </c>
      <c r="N1305" s="87" t="s">
        <v>26</v>
      </c>
      <c r="O1305" s="86" t="s">
        <v>116</v>
      </c>
      <c r="P1305" s="86" t="s">
        <v>116</v>
      </c>
      <c r="Q1305" s="87" t="s">
        <v>116</v>
      </c>
      <c r="R1305" s="87" t="s">
        <v>116</v>
      </c>
      <c r="S1305" s="87" t="s">
        <v>2785</v>
      </c>
      <c r="T1305" s="87" t="n">
        <v>6</v>
      </c>
      <c r="U1305" s="49" t="s">
        <v>26</v>
      </c>
      <c r="V1305" s="49" t="s">
        <v>26</v>
      </c>
    </row>
    <row r="1306" customFormat="false" ht="15" hidden="false" customHeight="false" outlineLevel="0" collapsed="false">
      <c r="A1306" s="84" t="n">
        <v>1301</v>
      </c>
      <c r="B1306" s="48" t="s">
        <v>6703</v>
      </c>
      <c r="C1306" s="84" t="s">
        <v>39</v>
      </c>
      <c r="D1306" s="84" t="s">
        <v>26</v>
      </c>
      <c r="E1306" s="50" t="s">
        <v>6704</v>
      </c>
      <c r="F1306" s="86" t="n">
        <v>7</v>
      </c>
      <c r="G1306" s="84" t="s">
        <v>64</v>
      </c>
      <c r="H1306" s="84" t="s">
        <v>6705</v>
      </c>
      <c r="I1306" s="48" t="s">
        <v>289</v>
      </c>
      <c r="J1306" s="114" t="s">
        <v>6706</v>
      </c>
      <c r="K1306" s="84" t="s">
        <v>6707</v>
      </c>
      <c r="L1306" s="50" t="s">
        <v>6708</v>
      </c>
      <c r="M1306" s="84" t="s">
        <v>6709</v>
      </c>
      <c r="N1306" s="87" t="n">
        <v>2</v>
      </c>
      <c r="O1306" s="86" t="s">
        <v>116</v>
      </c>
      <c r="P1306" s="86" t="s">
        <v>116</v>
      </c>
      <c r="Q1306" s="87" t="s">
        <v>116</v>
      </c>
      <c r="R1306" s="87" t="s">
        <v>116</v>
      </c>
      <c r="S1306" s="87" t="s">
        <v>2785</v>
      </c>
      <c r="T1306" s="87" t="s">
        <v>116</v>
      </c>
      <c r="U1306" s="49" t="s">
        <v>26</v>
      </c>
      <c r="V1306" s="49" t="s">
        <v>26</v>
      </c>
    </row>
    <row r="1307" customFormat="false" ht="15" hidden="false" customHeight="false" outlineLevel="0" collapsed="false">
      <c r="A1307" s="84" t="n">
        <v>1302</v>
      </c>
      <c r="B1307" s="48" t="s">
        <v>6710</v>
      </c>
      <c r="C1307" s="84" t="s">
        <v>39</v>
      </c>
      <c r="D1307" s="84" t="s">
        <v>26</v>
      </c>
      <c r="E1307" s="85" t="n">
        <v>38849</v>
      </c>
      <c r="F1307" s="86" t="n">
        <v>7</v>
      </c>
      <c r="G1307" s="84" t="s">
        <v>48</v>
      </c>
      <c r="H1307" s="84" t="s">
        <v>6711</v>
      </c>
      <c r="I1307" s="48" t="s">
        <v>6712</v>
      </c>
      <c r="J1307" s="109" t="s">
        <v>6713</v>
      </c>
      <c r="K1307" s="84" t="s">
        <v>6714</v>
      </c>
      <c r="L1307" s="50" t="s">
        <v>2783</v>
      </c>
      <c r="M1307" s="84" t="s">
        <v>6666</v>
      </c>
      <c r="N1307" s="87" t="n">
        <v>4</v>
      </c>
      <c r="O1307" s="86" t="s">
        <v>116</v>
      </c>
      <c r="P1307" s="86" t="s">
        <v>116</v>
      </c>
      <c r="Q1307" s="87" t="s">
        <v>116</v>
      </c>
      <c r="R1307" s="87" t="s">
        <v>116</v>
      </c>
      <c r="S1307" s="87" t="s">
        <v>826</v>
      </c>
      <c r="T1307" s="87" t="s">
        <v>116</v>
      </c>
      <c r="U1307" s="49" t="s">
        <v>26</v>
      </c>
      <c r="V1307" s="49" t="s">
        <v>26</v>
      </c>
    </row>
    <row r="1308" customFormat="false" ht="15" hidden="false" customHeight="false" outlineLevel="0" collapsed="false">
      <c r="A1308" s="84" t="n">
        <v>1303</v>
      </c>
      <c r="B1308" s="48" t="s">
        <v>6715</v>
      </c>
      <c r="C1308" s="84" t="s">
        <v>26</v>
      </c>
      <c r="D1308" s="84" t="s">
        <v>18</v>
      </c>
      <c r="E1308" s="50" t="s">
        <v>3770</v>
      </c>
      <c r="F1308" s="86" t="n">
        <v>3</v>
      </c>
      <c r="G1308" s="84" t="s">
        <v>48</v>
      </c>
      <c r="H1308" s="84" t="s">
        <v>6711</v>
      </c>
      <c r="I1308" s="48" t="s">
        <v>6712</v>
      </c>
      <c r="J1308" s="109" t="s">
        <v>6713</v>
      </c>
      <c r="K1308" s="84" t="s">
        <v>6714</v>
      </c>
      <c r="L1308" s="50" t="s">
        <v>2783</v>
      </c>
      <c r="M1308" s="84" t="s">
        <v>26</v>
      </c>
      <c r="N1308" s="87" t="s">
        <v>26</v>
      </c>
      <c r="O1308" s="86" t="s">
        <v>116</v>
      </c>
      <c r="P1308" s="86" t="s">
        <v>116</v>
      </c>
      <c r="Q1308" s="87" t="s">
        <v>116</v>
      </c>
      <c r="R1308" s="87" t="s">
        <v>116</v>
      </c>
      <c r="S1308" s="87" t="s">
        <v>826</v>
      </c>
      <c r="T1308" s="87" t="n">
        <v>6</v>
      </c>
      <c r="U1308" s="49" t="s">
        <v>26</v>
      </c>
      <c r="V1308" s="49" t="s">
        <v>26</v>
      </c>
    </row>
    <row r="1309" customFormat="false" ht="15" hidden="false" customHeight="false" outlineLevel="0" collapsed="false">
      <c r="A1309" s="84" t="n">
        <v>1304</v>
      </c>
      <c r="B1309" s="48" t="s">
        <v>6716</v>
      </c>
      <c r="C1309" s="84" t="s">
        <v>39</v>
      </c>
      <c r="D1309" s="84" t="s">
        <v>26</v>
      </c>
      <c r="E1309" s="85" t="n">
        <v>40461</v>
      </c>
      <c r="F1309" s="86" t="n">
        <v>3</v>
      </c>
      <c r="G1309" s="84" t="s">
        <v>2788</v>
      </c>
      <c r="H1309" s="84" t="s">
        <v>600</v>
      </c>
      <c r="I1309" s="48" t="s">
        <v>6717</v>
      </c>
      <c r="J1309" s="109" t="s">
        <v>6713</v>
      </c>
      <c r="K1309" s="84" t="s">
        <v>6718</v>
      </c>
      <c r="L1309" s="50" t="s">
        <v>6719</v>
      </c>
      <c r="M1309" s="84" t="s">
        <v>6487</v>
      </c>
      <c r="N1309" s="87" t="s">
        <v>1824</v>
      </c>
      <c r="O1309" s="86" t="s">
        <v>116</v>
      </c>
      <c r="P1309" s="86" t="s">
        <v>116</v>
      </c>
      <c r="Q1309" s="87" t="s">
        <v>116</v>
      </c>
      <c r="R1309" s="87" t="s">
        <v>116</v>
      </c>
      <c r="S1309" s="87" t="s">
        <v>826</v>
      </c>
      <c r="T1309" s="87" t="s">
        <v>116</v>
      </c>
      <c r="U1309" s="49" t="s">
        <v>26</v>
      </c>
      <c r="V1309" s="49" t="s">
        <v>26</v>
      </c>
    </row>
    <row r="1310" customFormat="false" ht="15" hidden="false" customHeight="false" outlineLevel="0" collapsed="false">
      <c r="A1310" s="84" t="n">
        <v>1305</v>
      </c>
      <c r="B1310" s="48" t="s">
        <v>1143</v>
      </c>
      <c r="C1310" s="84" t="s">
        <v>26</v>
      </c>
      <c r="D1310" s="84" t="s">
        <v>18</v>
      </c>
      <c r="E1310" s="85" t="n">
        <v>38446</v>
      </c>
      <c r="F1310" s="86" t="n">
        <v>8</v>
      </c>
      <c r="G1310" s="84" t="s">
        <v>2788</v>
      </c>
      <c r="H1310" s="84" t="s">
        <v>290</v>
      </c>
      <c r="I1310" s="48" t="s">
        <v>165</v>
      </c>
      <c r="J1310" s="109" t="s">
        <v>6720</v>
      </c>
      <c r="K1310" s="84" t="s">
        <v>6721</v>
      </c>
      <c r="L1310" s="50" t="s">
        <v>2783</v>
      </c>
      <c r="M1310" s="84" t="s">
        <v>6642</v>
      </c>
      <c r="N1310" s="87" t="n">
        <v>4</v>
      </c>
      <c r="O1310" s="86" t="s">
        <v>116</v>
      </c>
      <c r="P1310" s="86" t="s">
        <v>116</v>
      </c>
      <c r="Q1310" s="87" t="s">
        <v>116</v>
      </c>
      <c r="R1310" s="87" t="s">
        <v>116</v>
      </c>
      <c r="S1310" s="87" t="s">
        <v>2785</v>
      </c>
      <c r="T1310" s="87" t="s">
        <v>116</v>
      </c>
      <c r="U1310" s="49" t="s">
        <v>26</v>
      </c>
      <c r="V1310" s="49" t="s">
        <v>26</v>
      </c>
    </row>
    <row r="1311" customFormat="false" ht="15" hidden="false" customHeight="false" outlineLevel="0" collapsed="false">
      <c r="A1311" s="84" t="n">
        <v>1306</v>
      </c>
      <c r="B1311" s="48" t="s">
        <v>6722</v>
      </c>
      <c r="C1311" s="84" t="s">
        <v>26</v>
      </c>
      <c r="D1311" s="84" t="s">
        <v>18</v>
      </c>
      <c r="E1311" s="50" t="s">
        <v>6723</v>
      </c>
      <c r="F1311" s="86" t="n">
        <v>6</v>
      </c>
      <c r="G1311" s="84" t="s">
        <v>2788</v>
      </c>
      <c r="H1311" s="84" t="s">
        <v>290</v>
      </c>
      <c r="I1311" s="48" t="s">
        <v>165</v>
      </c>
      <c r="J1311" s="109" t="s">
        <v>6720</v>
      </c>
      <c r="K1311" s="84" t="s">
        <v>6721</v>
      </c>
      <c r="L1311" s="50" t="s">
        <v>2783</v>
      </c>
      <c r="M1311" s="84" t="s">
        <v>6642</v>
      </c>
      <c r="N1311" s="87" t="n">
        <v>1</v>
      </c>
      <c r="O1311" s="86" t="s">
        <v>116</v>
      </c>
      <c r="P1311" s="86" t="s">
        <v>116</v>
      </c>
      <c r="Q1311" s="87" t="s">
        <v>116</v>
      </c>
      <c r="R1311" s="87" t="s">
        <v>116</v>
      </c>
      <c r="S1311" s="87" t="s">
        <v>2785</v>
      </c>
      <c r="T1311" s="87" t="s">
        <v>116</v>
      </c>
      <c r="U1311" s="49" t="s">
        <v>26</v>
      </c>
      <c r="V1311" s="49" t="s">
        <v>26</v>
      </c>
    </row>
    <row r="1312" customFormat="false" ht="15" hidden="false" customHeight="false" outlineLevel="0" collapsed="false">
      <c r="A1312" s="84" t="n">
        <v>1307</v>
      </c>
      <c r="B1312" s="48" t="s">
        <v>1143</v>
      </c>
      <c r="C1312" s="84" t="s">
        <v>26</v>
      </c>
      <c r="D1312" s="84" t="s">
        <v>18</v>
      </c>
      <c r="E1312" s="85" t="n">
        <v>35835</v>
      </c>
      <c r="F1312" s="86" t="n">
        <v>15</v>
      </c>
      <c r="G1312" s="84" t="s">
        <v>2788</v>
      </c>
      <c r="H1312" s="84" t="s">
        <v>6724</v>
      </c>
      <c r="I1312" s="48" t="s">
        <v>6725</v>
      </c>
      <c r="J1312" s="109" t="s">
        <v>6720</v>
      </c>
      <c r="K1312" s="84" t="s">
        <v>6287</v>
      </c>
      <c r="L1312" s="50" t="s">
        <v>6726</v>
      </c>
      <c r="M1312" s="84" t="s">
        <v>6642</v>
      </c>
      <c r="N1312" s="87" t="n">
        <v>11</v>
      </c>
      <c r="O1312" s="86" t="s">
        <v>116</v>
      </c>
      <c r="P1312" s="86" t="s">
        <v>116</v>
      </c>
      <c r="Q1312" s="87" t="s">
        <v>116</v>
      </c>
      <c r="R1312" s="87" t="s">
        <v>116</v>
      </c>
      <c r="S1312" s="87" t="s">
        <v>2785</v>
      </c>
      <c r="T1312" s="87" t="s">
        <v>116</v>
      </c>
      <c r="U1312" s="49" t="s">
        <v>26</v>
      </c>
      <c r="V1312" s="49" t="s">
        <v>26</v>
      </c>
    </row>
    <row r="1313" customFormat="false" ht="15" hidden="false" customHeight="false" outlineLevel="0" collapsed="false">
      <c r="A1313" s="84" t="n">
        <v>1308</v>
      </c>
      <c r="B1313" s="48" t="s">
        <v>3366</v>
      </c>
      <c r="C1313" s="84" t="s">
        <v>26</v>
      </c>
      <c r="D1313" s="84" t="s">
        <v>18</v>
      </c>
      <c r="E1313" s="85" t="n">
        <v>37052</v>
      </c>
      <c r="F1313" s="86" t="n">
        <v>12</v>
      </c>
      <c r="G1313" s="84" t="s">
        <v>2788</v>
      </c>
      <c r="H1313" s="84" t="s">
        <v>6727</v>
      </c>
      <c r="I1313" s="48" t="s">
        <v>6728</v>
      </c>
      <c r="J1313" s="109" t="s">
        <v>6720</v>
      </c>
      <c r="K1313" s="84" t="s">
        <v>6729</v>
      </c>
      <c r="L1313" s="50" t="s">
        <v>6730</v>
      </c>
      <c r="M1313" s="84" t="s">
        <v>6244</v>
      </c>
      <c r="N1313" s="87" t="n">
        <v>9</v>
      </c>
      <c r="O1313" s="86" t="s">
        <v>116</v>
      </c>
      <c r="P1313" s="86" t="s">
        <v>116</v>
      </c>
      <c r="Q1313" s="87" t="s">
        <v>116</v>
      </c>
      <c r="R1313" s="87" t="s">
        <v>116</v>
      </c>
      <c r="S1313" s="87" t="s">
        <v>2785</v>
      </c>
      <c r="T1313" s="87" t="s">
        <v>116</v>
      </c>
      <c r="U1313" s="49" t="s">
        <v>26</v>
      </c>
      <c r="V1313" s="49" t="s">
        <v>26</v>
      </c>
    </row>
    <row r="1314" customFormat="false" ht="15" hidden="false" customHeight="false" outlineLevel="0" collapsed="false">
      <c r="A1314" s="84" t="n">
        <v>1309</v>
      </c>
      <c r="B1314" s="48" t="s">
        <v>3358</v>
      </c>
      <c r="C1314" s="84" t="s">
        <v>39</v>
      </c>
      <c r="D1314" s="84" t="s">
        <v>26</v>
      </c>
      <c r="E1314" s="50" t="s">
        <v>6731</v>
      </c>
      <c r="F1314" s="86" t="n">
        <v>7</v>
      </c>
      <c r="G1314" s="84" t="s">
        <v>2788</v>
      </c>
      <c r="H1314" s="84" t="s">
        <v>6727</v>
      </c>
      <c r="I1314" s="48" t="s">
        <v>6728</v>
      </c>
      <c r="J1314" s="109" t="s">
        <v>6720</v>
      </c>
      <c r="K1314" s="84" t="s">
        <v>6729</v>
      </c>
      <c r="L1314" s="50" t="s">
        <v>6730</v>
      </c>
      <c r="M1314" s="84" t="s">
        <v>2916</v>
      </c>
      <c r="N1314" s="87" t="n">
        <v>2</v>
      </c>
      <c r="O1314" s="86" t="s">
        <v>116</v>
      </c>
      <c r="P1314" s="86" t="s">
        <v>116</v>
      </c>
      <c r="Q1314" s="87" t="s">
        <v>116</v>
      </c>
      <c r="R1314" s="87" t="s">
        <v>116</v>
      </c>
      <c r="S1314" s="87" t="s">
        <v>2785</v>
      </c>
      <c r="T1314" s="87" t="s">
        <v>116</v>
      </c>
      <c r="U1314" s="49" t="s">
        <v>26</v>
      </c>
      <c r="V1314" s="49" t="s">
        <v>26</v>
      </c>
    </row>
    <row r="1315" customFormat="false" ht="15" hidden="false" customHeight="false" outlineLevel="0" collapsed="false">
      <c r="A1315" s="84" t="n">
        <v>1310</v>
      </c>
      <c r="B1315" s="48" t="s">
        <v>561</v>
      </c>
      <c r="C1315" s="84" t="s">
        <v>39</v>
      </c>
      <c r="D1315" s="84" t="s">
        <v>26</v>
      </c>
      <c r="E1315" s="50" t="s">
        <v>6732</v>
      </c>
      <c r="F1315" s="86" t="n">
        <v>8</v>
      </c>
      <c r="G1315" s="84" t="s">
        <v>48</v>
      </c>
      <c r="H1315" s="84" t="s">
        <v>1622</v>
      </c>
      <c r="I1315" s="48" t="s">
        <v>6733</v>
      </c>
      <c r="J1315" s="109" t="s">
        <v>6734</v>
      </c>
      <c r="K1315" s="84" t="s">
        <v>6735</v>
      </c>
      <c r="L1315" s="50" t="s">
        <v>2783</v>
      </c>
      <c r="M1315" s="84" t="s">
        <v>6736</v>
      </c>
      <c r="N1315" s="87" t="n">
        <v>2</v>
      </c>
      <c r="O1315" s="86" t="s">
        <v>116</v>
      </c>
      <c r="P1315" s="86" t="s">
        <v>116</v>
      </c>
      <c r="Q1315" s="87" t="s">
        <v>116</v>
      </c>
      <c r="R1315" s="87" t="s">
        <v>116</v>
      </c>
      <c r="S1315" s="87" t="s">
        <v>2785</v>
      </c>
      <c r="T1315" s="87" t="s">
        <v>116</v>
      </c>
      <c r="U1315" s="49" t="s">
        <v>26</v>
      </c>
      <c r="V1315" s="49" t="s">
        <v>26</v>
      </c>
    </row>
    <row r="1316" customFormat="false" ht="15" hidden="false" customHeight="false" outlineLevel="0" collapsed="false">
      <c r="A1316" s="84" t="n">
        <v>1311</v>
      </c>
      <c r="B1316" s="48" t="s">
        <v>6737</v>
      </c>
      <c r="C1316" s="84" t="s">
        <v>39</v>
      </c>
      <c r="D1316" s="84" t="s">
        <v>26</v>
      </c>
      <c r="E1316" s="50" t="s">
        <v>6738</v>
      </c>
      <c r="F1316" s="86" t="n">
        <v>12</v>
      </c>
      <c r="G1316" s="84" t="s">
        <v>2788</v>
      </c>
      <c r="H1316" s="84" t="s">
        <v>6739</v>
      </c>
      <c r="I1316" s="48" t="s">
        <v>1734</v>
      </c>
      <c r="J1316" s="109" t="s">
        <v>6740</v>
      </c>
      <c r="K1316" s="84" t="s">
        <v>6741</v>
      </c>
      <c r="L1316" s="50" t="s">
        <v>2783</v>
      </c>
      <c r="M1316" s="84" t="s">
        <v>6742</v>
      </c>
      <c r="N1316" s="87" t="n">
        <v>7</v>
      </c>
      <c r="O1316" s="86" t="s">
        <v>116</v>
      </c>
      <c r="P1316" s="86" t="s">
        <v>116</v>
      </c>
      <c r="Q1316" s="87" t="s">
        <v>116</v>
      </c>
      <c r="R1316" s="87" t="s">
        <v>116</v>
      </c>
      <c r="S1316" s="87" t="s">
        <v>2785</v>
      </c>
      <c r="T1316" s="87" t="s">
        <v>116</v>
      </c>
      <c r="U1316" s="49" t="s">
        <v>26</v>
      </c>
      <c r="V1316" s="49" t="s">
        <v>26</v>
      </c>
    </row>
    <row r="1317" customFormat="false" ht="15" hidden="false" customHeight="false" outlineLevel="0" collapsed="false">
      <c r="A1317" s="84" t="n">
        <v>1312</v>
      </c>
      <c r="B1317" s="48" t="s">
        <v>438</v>
      </c>
      <c r="C1317" s="84" t="s">
        <v>39</v>
      </c>
      <c r="D1317" s="84" t="s">
        <v>26</v>
      </c>
      <c r="E1317" s="85" t="n">
        <v>40698</v>
      </c>
      <c r="F1317" s="86" t="n">
        <v>2</v>
      </c>
      <c r="G1317" s="84" t="s">
        <v>48</v>
      </c>
      <c r="H1317" s="32" t="s">
        <v>6743</v>
      </c>
      <c r="I1317" s="48" t="s">
        <v>6744</v>
      </c>
      <c r="J1317" s="109" t="s">
        <v>6740</v>
      </c>
      <c r="K1317" s="84" t="s">
        <v>6745</v>
      </c>
      <c r="L1317" s="50" t="s">
        <v>2783</v>
      </c>
      <c r="M1317" s="84" t="s">
        <v>6629</v>
      </c>
      <c r="N1317" s="87" t="s">
        <v>1824</v>
      </c>
      <c r="O1317" s="86" t="s">
        <v>116</v>
      </c>
      <c r="P1317" s="86" t="s">
        <v>116</v>
      </c>
      <c r="Q1317" s="87" t="s">
        <v>116</v>
      </c>
      <c r="R1317" s="87" t="s">
        <v>116</v>
      </c>
      <c r="S1317" s="87" t="s">
        <v>2785</v>
      </c>
      <c r="T1317" s="87" t="s">
        <v>116</v>
      </c>
      <c r="U1317" s="49" t="s">
        <v>26</v>
      </c>
      <c r="V1317" s="49" t="s">
        <v>26</v>
      </c>
    </row>
    <row r="1318" customFormat="false" ht="15" hidden="false" customHeight="false" outlineLevel="0" collapsed="false">
      <c r="A1318" s="84" t="n">
        <v>1313</v>
      </c>
      <c r="B1318" s="48" t="s">
        <v>6746</v>
      </c>
      <c r="C1318" s="84" t="s">
        <v>26</v>
      </c>
      <c r="D1318" s="84" t="s">
        <v>18</v>
      </c>
      <c r="E1318" s="50" t="s">
        <v>6747</v>
      </c>
      <c r="F1318" s="86" t="n">
        <v>5</v>
      </c>
      <c r="G1318" s="84" t="s">
        <v>48</v>
      </c>
      <c r="H1318" s="84" t="s">
        <v>6748</v>
      </c>
      <c r="I1318" s="65" t="s">
        <v>6749</v>
      </c>
      <c r="J1318" s="109" t="s">
        <v>6750</v>
      </c>
      <c r="K1318" s="84" t="s">
        <v>6751</v>
      </c>
      <c r="L1318" s="50" t="s">
        <v>6752</v>
      </c>
      <c r="M1318" s="84" t="s">
        <v>5072</v>
      </c>
      <c r="N1318" s="87" t="s">
        <v>489</v>
      </c>
      <c r="O1318" s="86" t="s">
        <v>116</v>
      </c>
      <c r="P1318" s="86" t="s">
        <v>116</v>
      </c>
      <c r="Q1318" s="87" t="s">
        <v>116</v>
      </c>
      <c r="R1318" s="87" t="s">
        <v>116</v>
      </c>
      <c r="S1318" s="87" t="s">
        <v>2785</v>
      </c>
      <c r="T1318" s="87" t="s">
        <v>116</v>
      </c>
      <c r="U1318" s="49" t="s">
        <v>26</v>
      </c>
      <c r="V1318" s="49" t="s">
        <v>26</v>
      </c>
    </row>
    <row r="1319" customFormat="false" ht="15" hidden="false" customHeight="false" outlineLevel="0" collapsed="false">
      <c r="A1319" s="84" t="n">
        <v>1314</v>
      </c>
      <c r="B1319" s="48" t="s">
        <v>6753</v>
      </c>
      <c r="C1319" s="84" t="s">
        <v>39</v>
      </c>
      <c r="D1319" s="84" t="s">
        <v>26</v>
      </c>
      <c r="E1319" s="85" t="n">
        <v>36415</v>
      </c>
      <c r="F1319" s="86" t="n">
        <v>16</v>
      </c>
      <c r="G1319" s="84" t="s">
        <v>2788</v>
      </c>
      <c r="H1319" s="84" t="s">
        <v>6754</v>
      </c>
      <c r="I1319" s="48" t="s">
        <v>6755</v>
      </c>
      <c r="J1319" s="109" t="s">
        <v>6750</v>
      </c>
      <c r="K1319" s="84" t="s">
        <v>6756</v>
      </c>
      <c r="L1319" s="50" t="s">
        <v>2783</v>
      </c>
      <c r="M1319" s="84" t="s">
        <v>6757</v>
      </c>
      <c r="N1319" s="87" t="n">
        <v>11</v>
      </c>
      <c r="O1319" s="86" t="s">
        <v>116</v>
      </c>
      <c r="P1319" s="86" t="s">
        <v>116</v>
      </c>
      <c r="Q1319" s="87" t="s">
        <v>116</v>
      </c>
      <c r="R1319" s="87" t="s">
        <v>116</v>
      </c>
      <c r="S1319" s="87" t="s">
        <v>2785</v>
      </c>
      <c r="T1319" s="87" t="s">
        <v>116</v>
      </c>
      <c r="U1319" s="49" t="s">
        <v>26</v>
      </c>
      <c r="V1319" s="49" t="s">
        <v>26</v>
      </c>
    </row>
    <row r="1320" customFormat="false" ht="15" hidden="false" customHeight="false" outlineLevel="0" collapsed="false">
      <c r="A1320" s="84" t="n">
        <v>1315</v>
      </c>
      <c r="B1320" s="48" t="s">
        <v>6758</v>
      </c>
      <c r="C1320" s="84" t="s">
        <v>26</v>
      </c>
      <c r="D1320" s="84" t="s">
        <v>18</v>
      </c>
      <c r="E1320" s="50" t="s">
        <v>6759</v>
      </c>
      <c r="F1320" s="86" t="n">
        <v>11</v>
      </c>
      <c r="G1320" s="84" t="s">
        <v>2788</v>
      </c>
      <c r="H1320" s="84" t="s">
        <v>6754</v>
      </c>
      <c r="I1320" s="48" t="s">
        <v>6755</v>
      </c>
      <c r="J1320" s="109" t="s">
        <v>6750</v>
      </c>
      <c r="K1320" s="84" t="s">
        <v>6756</v>
      </c>
      <c r="L1320" s="50" t="s">
        <v>2783</v>
      </c>
      <c r="M1320" s="84" t="s">
        <v>6244</v>
      </c>
      <c r="N1320" s="87" t="n">
        <v>6</v>
      </c>
      <c r="O1320" s="86" t="s">
        <v>116</v>
      </c>
      <c r="P1320" s="86" t="s">
        <v>116</v>
      </c>
      <c r="Q1320" s="87" t="s">
        <v>116</v>
      </c>
      <c r="R1320" s="87" t="s">
        <v>116</v>
      </c>
      <c r="S1320" s="87" t="s">
        <v>2785</v>
      </c>
      <c r="T1320" s="87" t="s">
        <v>116</v>
      </c>
      <c r="U1320" s="49" t="s">
        <v>26</v>
      </c>
      <c r="V1320" s="49" t="s">
        <v>26</v>
      </c>
    </row>
    <row r="1321" customFormat="false" ht="15" hidden="false" customHeight="false" outlineLevel="0" collapsed="false">
      <c r="A1321" s="84" t="n">
        <v>1316</v>
      </c>
      <c r="B1321" s="48" t="s">
        <v>248</v>
      </c>
      <c r="C1321" s="84" t="s">
        <v>26</v>
      </c>
      <c r="D1321" s="84" t="s">
        <v>18</v>
      </c>
      <c r="E1321" s="50" t="s">
        <v>6760</v>
      </c>
      <c r="F1321" s="86" t="n">
        <v>5</v>
      </c>
      <c r="G1321" s="84" t="s">
        <v>2788</v>
      </c>
      <c r="H1321" s="84" t="s">
        <v>6761</v>
      </c>
      <c r="I1321" s="48" t="s">
        <v>667</v>
      </c>
      <c r="J1321" s="109" t="s">
        <v>6750</v>
      </c>
      <c r="K1321" s="84" t="s">
        <v>6762</v>
      </c>
      <c r="L1321" s="50" t="s">
        <v>2783</v>
      </c>
      <c r="M1321" s="84" t="s">
        <v>6487</v>
      </c>
      <c r="N1321" s="113" t="s">
        <v>785</v>
      </c>
      <c r="O1321" s="86" t="s">
        <v>116</v>
      </c>
      <c r="P1321" s="86" t="s">
        <v>116</v>
      </c>
      <c r="Q1321" s="87" t="s">
        <v>116</v>
      </c>
      <c r="R1321" s="87" t="s">
        <v>116</v>
      </c>
      <c r="S1321" s="87" t="s">
        <v>2785</v>
      </c>
      <c r="T1321" s="87" t="s">
        <v>116</v>
      </c>
      <c r="U1321" s="49" t="s">
        <v>26</v>
      </c>
      <c r="V1321" s="49" t="s">
        <v>26</v>
      </c>
    </row>
    <row r="1322" customFormat="false" ht="15" hidden="false" customHeight="false" outlineLevel="0" collapsed="false">
      <c r="A1322" s="84" t="n">
        <v>1317</v>
      </c>
      <c r="B1322" s="48" t="s">
        <v>1845</v>
      </c>
      <c r="C1322" s="84" t="s">
        <v>39</v>
      </c>
      <c r="D1322" s="84" t="s">
        <v>26</v>
      </c>
      <c r="E1322" s="50" t="s">
        <v>6763</v>
      </c>
      <c r="F1322" s="86" t="n">
        <v>3</v>
      </c>
      <c r="G1322" s="84" t="s">
        <v>2788</v>
      </c>
      <c r="H1322" s="84" t="s">
        <v>6761</v>
      </c>
      <c r="I1322" s="48" t="s">
        <v>667</v>
      </c>
      <c r="J1322" s="109" t="s">
        <v>6750</v>
      </c>
      <c r="K1322" s="84" t="s">
        <v>6762</v>
      </c>
      <c r="L1322" s="50" t="s">
        <v>2783</v>
      </c>
      <c r="M1322" s="84" t="s">
        <v>6487</v>
      </c>
      <c r="N1322" s="87" t="s">
        <v>1824</v>
      </c>
      <c r="O1322" s="86" t="s">
        <v>116</v>
      </c>
      <c r="P1322" s="86" t="s">
        <v>116</v>
      </c>
      <c r="Q1322" s="87" t="s">
        <v>116</v>
      </c>
      <c r="R1322" s="87" t="s">
        <v>116</v>
      </c>
      <c r="S1322" s="87" t="s">
        <v>2785</v>
      </c>
      <c r="T1322" s="87" t="s">
        <v>116</v>
      </c>
      <c r="U1322" s="49" t="s">
        <v>26</v>
      </c>
      <c r="V1322" s="49" t="s">
        <v>26</v>
      </c>
    </row>
    <row r="1323" customFormat="false" ht="15" hidden="false" customHeight="false" outlineLevel="0" collapsed="false">
      <c r="A1323" s="84" t="n">
        <v>1318</v>
      </c>
      <c r="B1323" s="48" t="s">
        <v>6764</v>
      </c>
      <c r="C1323" s="84" t="s">
        <v>26</v>
      </c>
      <c r="D1323" s="84" t="s">
        <v>18</v>
      </c>
      <c r="E1323" s="85" t="n">
        <v>38875</v>
      </c>
      <c r="F1323" s="86" t="n">
        <v>7</v>
      </c>
      <c r="G1323" s="84" t="s">
        <v>2788</v>
      </c>
      <c r="H1323" s="84" t="s">
        <v>6765</v>
      </c>
      <c r="I1323" s="48" t="s">
        <v>6766</v>
      </c>
      <c r="J1323" s="109" t="s">
        <v>6767</v>
      </c>
      <c r="K1323" s="84" t="s">
        <v>6287</v>
      </c>
      <c r="L1323" s="50" t="s">
        <v>2783</v>
      </c>
      <c r="M1323" s="84" t="s">
        <v>6768</v>
      </c>
      <c r="N1323" s="87" t="n">
        <v>3</v>
      </c>
      <c r="O1323" s="86" t="s">
        <v>116</v>
      </c>
      <c r="P1323" s="86" t="s">
        <v>116</v>
      </c>
      <c r="Q1323" s="87" t="s">
        <v>116</v>
      </c>
      <c r="R1323" s="87" t="s">
        <v>116</v>
      </c>
      <c r="S1323" s="87" t="s">
        <v>2785</v>
      </c>
      <c r="T1323" s="87" t="s">
        <v>116</v>
      </c>
      <c r="U1323" s="49" t="s">
        <v>26</v>
      </c>
      <c r="V1323" s="49" t="s">
        <v>26</v>
      </c>
    </row>
    <row r="1324" customFormat="false" ht="15" hidden="false" customHeight="false" outlineLevel="0" collapsed="false">
      <c r="A1324" s="84" t="n">
        <v>1319</v>
      </c>
      <c r="B1324" s="48" t="s">
        <v>6769</v>
      </c>
      <c r="C1324" s="84" t="s">
        <v>39</v>
      </c>
      <c r="D1324" s="84" t="s">
        <v>26</v>
      </c>
      <c r="E1324" s="85" t="n">
        <v>40097</v>
      </c>
      <c r="F1324" s="86" t="n">
        <v>4</v>
      </c>
      <c r="G1324" s="84" t="s">
        <v>2788</v>
      </c>
      <c r="H1324" s="84" t="s">
        <v>6765</v>
      </c>
      <c r="I1324" s="48" t="s">
        <v>6766</v>
      </c>
      <c r="J1324" s="109" t="s">
        <v>6767</v>
      </c>
      <c r="K1324" s="84" t="s">
        <v>6287</v>
      </c>
      <c r="L1324" s="50" t="s">
        <v>2783</v>
      </c>
      <c r="M1324" s="84" t="s">
        <v>6768</v>
      </c>
      <c r="N1324" s="87" t="s">
        <v>489</v>
      </c>
      <c r="O1324" s="86" t="s">
        <v>116</v>
      </c>
      <c r="P1324" s="86" t="s">
        <v>116</v>
      </c>
      <c r="Q1324" s="87" t="s">
        <v>116</v>
      </c>
      <c r="R1324" s="87" t="s">
        <v>116</v>
      </c>
      <c r="S1324" s="87" t="s">
        <v>2785</v>
      </c>
      <c r="T1324" s="87" t="s">
        <v>116</v>
      </c>
      <c r="U1324" s="49" t="s">
        <v>26</v>
      </c>
      <c r="V1324" s="49" t="s">
        <v>26</v>
      </c>
    </row>
    <row r="1325" customFormat="false" ht="15" hidden="false" customHeight="false" outlineLevel="0" collapsed="false">
      <c r="A1325" s="84" t="n">
        <v>1320</v>
      </c>
      <c r="B1325" s="48" t="s">
        <v>6770</v>
      </c>
      <c r="C1325" s="84" t="s">
        <v>39</v>
      </c>
      <c r="D1325" s="84" t="s">
        <v>26</v>
      </c>
      <c r="E1325" s="85" t="n">
        <v>39814</v>
      </c>
      <c r="F1325" s="86" t="n">
        <v>5</v>
      </c>
      <c r="G1325" s="84" t="s">
        <v>2788</v>
      </c>
      <c r="H1325" s="84" t="s">
        <v>6771</v>
      </c>
      <c r="I1325" s="48" t="s">
        <v>6772</v>
      </c>
      <c r="J1325" s="109" t="s">
        <v>6767</v>
      </c>
      <c r="K1325" s="84" t="s">
        <v>6773</v>
      </c>
      <c r="L1325" s="50" t="s">
        <v>6774</v>
      </c>
      <c r="M1325" s="84" t="s">
        <v>6768</v>
      </c>
      <c r="N1325" s="113" t="s">
        <v>785</v>
      </c>
      <c r="O1325" s="86" t="s">
        <v>116</v>
      </c>
      <c r="P1325" s="86" t="s">
        <v>116</v>
      </c>
      <c r="Q1325" s="87" t="s">
        <v>116</v>
      </c>
      <c r="R1325" s="87" t="s">
        <v>116</v>
      </c>
      <c r="S1325" s="87" t="s">
        <v>2785</v>
      </c>
      <c r="T1325" s="87" t="s">
        <v>116</v>
      </c>
      <c r="U1325" s="49" t="s">
        <v>26</v>
      </c>
      <c r="V1325" s="49" t="s">
        <v>26</v>
      </c>
    </row>
    <row r="1326" customFormat="false" ht="15" hidden="false" customHeight="false" outlineLevel="0" collapsed="false">
      <c r="A1326" s="84" t="n">
        <v>1321</v>
      </c>
      <c r="B1326" s="48" t="s">
        <v>817</v>
      </c>
      <c r="C1326" s="84" t="s">
        <v>26</v>
      </c>
      <c r="D1326" s="84" t="s">
        <v>18</v>
      </c>
      <c r="E1326" s="85" t="n">
        <v>40432</v>
      </c>
      <c r="F1326" s="86" t="n">
        <v>3</v>
      </c>
      <c r="G1326" s="84" t="s">
        <v>2788</v>
      </c>
      <c r="H1326" s="84" t="s">
        <v>6775</v>
      </c>
      <c r="I1326" s="48" t="s">
        <v>6776</v>
      </c>
      <c r="J1326" s="109" t="s">
        <v>6767</v>
      </c>
      <c r="K1326" s="84" t="s">
        <v>6777</v>
      </c>
      <c r="L1326" s="50" t="s">
        <v>2783</v>
      </c>
      <c r="M1326" s="84" t="s">
        <v>26</v>
      </c>
      <c r="N1326" s="87" t="s">
        <v>26</v>
      </c>
      <c r="O1326" s="86" t="s">
        <v>116</v>
      </c>
      <c r="P1326" s="86" t="s">
        <v>116</v>
      </c>
      <c r="Q1326" s="87" t="s">
        <v>116</v>
      </c>
      <c r="R1326" s="87" t="s">
        <v>116</v>
      </c>
      <c r="S1326" s="87" t="s">
        <v>2785</v>
      </c>
      <c r="T1326" s="87" t="n">
        <v>6</v>
      </c>
      <c r="U1326" s="49" t="s">
        <v>26</v>
      </c>
      <c r="V1326" s="49" t="s">
        <v>26</v>
      </c>
    </row>
    <row r="1327" customFormat="false" ht="15" hidden="false" customHeight="false" outlineLevel="0" collapsed="false">
      <c r="A1327" s="84" t="n">
        <v>1322</v>
      </c>
      <c r="B1327" s="48" t="s">
        <v>6778</v>
      </c>
      <c r="C1327" s="84" t="s">
        <v>39</v>
      </c>
      <c r="D1327" s="84" t="s">
        <v>26</v>
      </c>
      <c r="E1327" s="50" t="s">
        <v>6779</v>
      </c>
      <c r="F1327" s="86" t="n">
        <v>4</v>
      </c>
      <c r="G1327" s="84" t="s">
        <v>2788</v>
      </c>
      <c r="H1327" s="84" t="s">
        <v>6780</v>
      </c>
      <c r="I1327" s="48" t="s">
        <v>6781</v>
      </c>
      <c r="J1327" s="109" t="s">
        <v>6782</v>
      </c>
      <c r="K1327" s="84" t="s">
        <v>6783</v>
      </c>
      <c r="L1327" s="50" t="s">
        <v>2783</v>
      </c>
      <c r="M1327" s="84" t="s">
        <v>5532</v>
      </c>
      <c r="N1327" s="87" t="s">
        <v>489</v>
      </c>
      <c r="O1327" s="86" t="s">
        <v>116</v>
      </c>
      <c r="P1327" s="86" t="s">
        <v>116</v>
      </c>
      <c r="Q1327" s="87" t="s">
        <v>116</v>
      </c>
      <c r="R1327" s="87" t="s">
        <v>116</v>
      </c>
      <c r="S1327" s="87" t="s">
        <v>2785</v>
      </c>
      <c r="T1327" s="87" t="s">
        <v>116</v>
      </c>
      <c r="U1327" s="49" t="s">
        <v>26</v>
      </c>
      <c r="V1327" s="49" t="s">
        <v>26</v>
      </c>
    </row>
    <row r="1328" customFormat="false" ht="15" hidden="false" customHeight="false" outlineLevel="0" collapsed="false">
      <c r="A1328" s="84" t="n">
        <v>1323</v>
      </c>
      <c r="B1328" s="48" t="s">
        <v>91</v>
      </c>
      <c r="C1328" s="84" t="s">
        <v>26</v>
      </c>
      <c r="D1328" s="84" t="s">
        <v>18</v>
      </c>
      <c r="E1328" s="85" t="n">
        <v>36778</v>
      </c>
      <c r="F1328" s="86" t="n">
        <v>13</v>
      </c>
      <c r="G1328" s="84" t="s">
        <v>6784</v>
      </c>
      <c r="H1328" s="84" t="s">
        <v>6785</v>
      </c>
      <c r="I1328" s="48" t="s">
        <v>6786</v>
      </c>
      <c r="J1328" s="106" t="s">
        <v>6787</v>
      </c>
      <c r="K1328" s="84" t="s">
        <v>6788</v>
      </c>
      <c r="L1328" s="50" t="s">
        <v>6789</v>
      </c>
      <c r="M1328" s="84" t="s">
        <v>6790</v>
      </c>
      <c r="N1328" s="87" t="n">
        <v>9</v>
      </c>
      <c r="O1328" s="86" t="s">
        <v>116</v>
      </c>
      <c r="P1328" s="86" t="s">
        <v>116</v>
      </c>
      <c r="Q1328" s="87" t="s">
        <v>116</v>
      </c>
      <c r="R1328" s="87" t="s">
        <v>116</v>
      </c>
      <c r="S1328" s="87" t="s">
        <v>2785</v>
      </c>
      <c r="T1328" s="87" t="s">
        <v>116</v>
      </c>
      <c r="U1328" s="49" t="s">
        <v>26</v>
      </c>
      <c r="V1328" s="49" t="s">
        <v>26</v>
      </c>
    </row>
    <row r="1329" customFormat="false" ht="15" hidden="false" customHeight="false" outlineLevel="0" collapsed="false">
      <c r="A1329" s="84" t="n">
        <v>1324</v>
      </c>
      <c r="B1329" s="48" t="s">
        <v>1512</v>
      </c>
      <c r="C1329" s="84" t="s">
        <v>39</v>
      </c>
      <c r="D1329" s="84" t="s">
        <v>26</v>
      </c>
      <c r="E1329" s="85" t="n">
        <v>39298</v>
      </c>
      <c r="F1329" s="86" t="n">
        <v>6</v>
      </c>
      <c r="G1329" s="84" t="s">
        <v>6784</v>
      </c>
      <c r="H1329" s="84" t="s">
        <v>6785</v>
      </c>
      <c r="I1329" s="48" t="s">
        <v>6786</v>
      </c>
      <c r="J1329" s="106" t="s">
        <v>6787</v>
      </c>
      <c r="K1329" s="84" t="s">
        <v>6788</v>
      </c>
      <c r="L1329" s="50" t="s">
        <v>6789</v>
      </c>
      <c r="M1329" s="84" t="s">
        <v>6790</v>
      </c>
      <c r="N1329" s="87" t="n">
        <v>2</v>
      </c>
      <c r="O1329" s="86" t="s">
        <v>116</v>
      </c>
      <c r="P1329" s="86" t="s">
        <v>116</v>
      </c>
      <c r="Q1329" s="87" t="s">
        <v>116</v>
      </c>
      <c r="R1329" s="87" t="s">
        <v>116</v>
      </c>
      <c r="S1329" s="87" t="s">
        <v>2785</v>
      </c>
      <c r="T1329" s="87" t="s">
        <v>116</v>
      </c>
      <c r="U1329" s="49" t="s">
        <v>26</v>
      </c>
      <c r="V1329" s="49" t="s">
        <v>26</v>
      </c>
    </row>
    <row r="1330" customFormat="false" ht="15" hidden="false" customHeight="false" outlineLevel="0" collapsed="false">
      <c r="A1330" s="84" t="n">
        <v>1325</v>
      </c>
      <c r="B1330" s="62" t="s">
        <v>317</v>
      </c>
      <c r="C1330" s="84" t="s">
        <v>39</v>
      </c>
      <c r="D1330" s="84" t="s">
        <v>26</v>
      </c>
      <c r="E1330" s="90" t="s">
        <v>6791</v>
      </c>
      <c r="F1330" s="89" t="n">
        <v>15</v>
      </c>
      <c r="G1330" s="90" t="s">
        <v>2788</v>
      </c>
      <c r="H1330" s="90" t="s">
        <v>6792</v>
      </c>
      <c r="I1330" s="97" t="s">
        <v>6793</v>
      </c>
      <c r="J1330" s="106" t="s">
        <v>6794</v>
      </c>
      <c r="K1330" s="84" t="s">
        <v>1249</v>
      </c>
      <c r="L1330" s="115" t="s">
        <v>6795</v>
      </c>
      <c r="M1330" s="84" t="s">
        <v>2796</v>
      </c>
      <c r="N1330" s="87" t="n">
        <v>10</v>
      </c>
      <c r="O1330" s="86" t="s">
        <v>34</v>
      </c>
      <c r="P1330" s="86" t="s">
        <v>116</v>
      </c>
      <c r="Q1330" s="87" t="s">
        <v>116</v>
      </c>
      <c r="R1330" s="87" t="s">
        <v>116</v>
      </c>
      <c r="S1330" s="87" t="s">
        <v>2785</v>
      </c>
      <c r="T1330" s="87" t="s">
        <v>116</v>
      </c>
      <c r="U1330" s="49" t="s">
        <v>26</v>
      </c>
      <c r="V1330" s="49" t="s">
        <v>26</v>
      </c>
    </row>
    <row r="1331" customFormat="false" ht="15" hidden="false" customHeight="false" outlineLevel="0" collapsed="false">
      <c r="A1331" s="84" t="n">
        <v>1326</v>
      </c>
      <c r="B1331" s="62" t="s">
        <v>6796</v>
      </c>
      <c r="C1331" s="84" t="s">
        <v>39</v>
      </c>
      <c r="D1331" s="84" t="s">
        <v>26</v>
      </c>
      <c r="E1331" s="90" t="s">
        <v>6797</v>
      </c>
      <c r="F1331" s="89" t="n">
        <v>14</v>
      </c>
      <c r="G1331" s="90" t="s">
        <v>2788</v>
      </c>
      <c r="H1331" s="90" t="s">
        <v>6798</v>
      </c>
      <c r="I1331" s="97" t="s">
        <v>1874</v>
      </c>
      <c r="J1331" s="106" t="s">
        <v>6799</v>
      </c>
      <c r="K1331" s="84" t="s">
        <v>6800</v>
      </c>
      <c r="L1331" s="115" t="s">
        <v>6801</v>
      </c>
      <c r="M1331" s="84" t="s">
        <v>2811</v>
      </c>
      <c r="N1331" s="87" t="n">
        <v>9</v>
      </c>
      <c r="O1331" s="86" t="s">
        <v>116</v>
      </c>
      <c r="P1331" s="86" t="s">
        <v>116</v>
      </c>
      <c r="Q1331" s="87" t="s">
        <v>116</v>
      </c>
      <c r="R1331" s="87" t="s">
        <v>116</v>
      </c>
      <c r="S1331" s="87" t="s">
        <v>2785</v>
      </c>
      <c r="T1331" s="87" t="s">
        <v>116</v>
      </c>
      <c r="U1331" s="49" t="s">
        <v>26</v>
      </c>
      <c r="V1331" s="49" t="s">
        <v>26</v>
      </c>
    </row>
    <row r="1332" customFormat="false" ht="15" hidden="false" customHeight="false" outlineLevel="0" collapsed="false">
      <c r="A1332" s="84" t="n">
        <v>1327</v>
      </c>
      <c r="B1332" s="62" t="s">
        <v>648</v>
      </c>
      <c r="C1332" s="84" t="s">
        <v>26</v>
      </c>
      <c r="D1332" s="84" t="s">
        <v>18</v>
      </c>
      <c r="E1332" s="98" t="n">
        <v>41975</v>
      </c>
      <c r="F1332" s="89" t="s">
        <v>4258</v>
      </c>
      <c r="G1332" s="90" t="s">
        <v>2788</v>
      </c>
      <c r="H1332" s="90" t="s">
        <v>6802</v>
      </c>
      <c r="I1332" s="97" t="s">
        <v>6803</v>
      </c>
      <c r="J1332" s="106" t="s">
        <v>6804</v>
      </c>
      <c r="K1332" s="84" t="s">
        <v>1778</v>
      </c>
      <c r="L1332" s="115" t="s">
        <v>2783</v>
      </c>
      <c r="M1332" s="84" t="s">
        <v>26</v>
      </c>
      <c r="N1332" s="87" t="s">
        <v>26</v>
      </c>
      <c r="O1332" s="86" t="s">
        <v>34</v>
      </c>
      <c r="P1332" s="86" t="s">
        <v>116</v>
      </c>
      <c r="Q1332" s="87" t="s">
        <v>116</v>
      </c>
      <c r="R1332" s="87" t="s">
        <v>116</v>
      </c>
      <c r="S1332" s="87" t="s">
        <v>826</v>
      </c>
      <c r="T1332" s="87" t="n">
        <v>6</v>
      </c>
      <c r="U1332" s="49" t="s">
        <v>26</v>
      </c>
      <c r="V1332" s="49" t="s">
        <v>26</v>
      </c>
    </row>
    <row r="1333" customFormat="false" ht="15" hidden="false" customHeight="false" outlineLevel="0" collapsed="false">
      <c r="A1333" s="84" t="n">
        <v>1328</v>
      </c>
      <c r="B1333" s="62" t="s">
        <v>6805</v>
      </c>
      <c r="C1333" s="84" t="s">
        <v>39</v>
      </c>
      <c r="D1333" s="84" t="s">
        <v>26</v>
      </c>
      <c r="E1333" s="90" t="s">
        <v>6806</v>
      </c>
      <c r="F1333" s="89" t="n">
        <v>16</v>
      </c>
      <c r="G1333" s="90" t="s">
        <v>48</v>
      </c>
      <c r="H1333" s="90" t="s">
        <v>6807</v>
      </c>
      <c r="I1333" s="97" t="s">
        <v>6808</v>
      </c>
      <c r="J1333" s="106" t="s">
        <v>6804</v>
      </c>
      <c r="K1333" s="84" t="s">
        <v>6809</v>
      </c>
      <c r="L1333" s="115" t="s">
        <v>6607</v>
      </c>
      <c r="M1333" s="84" t="s">
        <v>6790</v>
      </c>
      <c r="N1333" s="87" t="n">
        <v>11</v>
      </c>
      <c r="O1333" s="86" t="s">
        <v>116</v>
      </c>
      <c r="P1333" s="86" t="s">
        <v>116</v>
      </c>
      <c r="Q1333" s="87" t="s">
        <v>116</v>
      </c>
      <c r="R1333" s="87" t="s">
        <v>116</v>
      </c>
      <c r="S1333" s="87" t="s">
        <v>2785</v>
      </c>
      <c r="T1333" s="87" t="s">
        <v>116</v>
      </c>
      <c r="U1333" s="49" t="s">
        <v>26</v>
      </c>
      <c r="V1333" s="49" t="s">
        <v>26</v>
      </c>
    </row>
    <row r="1334" customFormat="false" ht="15" hidden="false" customHeight="false" outlineLevel="0" collapsed="false">
      <c r="A1334" s="84" t="n">
        <v>1329</v>
      </c>
      <c r="B1334" s="62" t="s">
        <v>6810</v>
      </c>
      <c r="C1334" s="84" t="s">
        <v>39</v>
      </c>
      <c r="D1334" s="84" t="s">
        <v>26</v>
      </c>
      <c r="E1334" s="90" t="s">
        <v>6811</v>
      </c>
      <c r="F1334" s="89" t="n">
        <v>4</v>
      </c>
      <c r="G1334" s="90" t="s">
        <v>2788</v>
      </c>
      <c r="H1334" s="90" t="s">
        <v>799</v>
      </c>
      <c r="I1334" s="97" t="s">
        <v>303</v>
      </c>
      <c r="J1334" s="106" t="s">
        <v>6804</v>
      </c>
      <c r="K1334" s="84" t="s">
        <v>6812</v>
      </c>
      <c r="L1334" s="115" t="s">
        <v>2783</v>
      </c>
      <c r="M1334" s="84" t="s">
        <v>26</v>
      </c>
      <c r="N1334" s="87" t="s">
        <v>26</v>
      </c>
      <c r="O1334" s="86" t="s">
        <v>34</v>
      </c>
      <c r="P1334" s="86" t="s">
        <v>116</v>
      </c>
      <c r="Q1334" s="87" t="s">
        <v>116</v>
      </c>
      <c r="R1334" s="87" t="s">
        <v>116</v>
      </c>
      <c r="S1334" s="87" t="s">
        <v>826</v>
      </c>
      <c r="T1334" s="87" t="n">
        <v>6</v>
      </c>
      <c r="U1334" s="49" t="s">
        <v>26</v>
      </c>
      <c r="V1334" s="49" t="s">
        <v>26</v>
      </c>
    </row>
    <row r="1335" customFormat="false" ht="15" hidden="false" customHeight="false" outlineLevel="0" collapsed="false">
      <c r="A1335" s="84" t="n">
        <v>1330</v>
      </c>
      <c r="B1335" s="62" t="s">
        <v>6813</v>
      </c>
      <c r="C1335" s="84" t="s">
        <v>39</v>
      </c>
      <c r="D1335" s="84" t="s">
        <v>26</v>
      </c>
      <c r="E1335" s="90" t="s">
        <v>6811</v>
      </c>
      <c r="F1335" s="89" t="n">
        <v>4</v>
      </c>
      <c r="G1335" s="90" t="s">
        <v>2788</v>
      </c>
      <c r="H1335" s="90" t="s">
        <v>799</v>
      </c>
      <c r="I1335" s="97" t="s">
        <v>303</v>
      </c>
      <c r="J1335" s="106" t="s">
        <v>6804</v>
      </c>
      <c r="K1335" s="84" t="s">
        <v>6812</v>
      </c>
      <c r="L1335" s="115" t="s">
        <v>2783</v>
      </c>
      <c r="M1335" s="84" t="s">
        <v>26</v>
      </c>
      <c r="N1335" s="87" t="s">
        <v>26</v>
      </c>
      <c r="O1335" s="86" t="s">
        <v>34</v>
      </c>
      <c r="P1335" s="86" t="s">
        <v>116</v>
      </c>
      <c r="Q1335" s="87" t="s">
        <v>116</v>
      </c>
      <c r="R1335" s="87" t="s">
        <v>116</v>
      </c>
      <c r="S1335" s="87" t="s">
        <v>826</v>
      </c>
      <c r="T1335" s="87" t="n">
        <v>6</v>
      </c>
      <c r="U1335" s="49" t="s">
        <v>26</v>
      </c>
      <c r="V1335" s="49" t="s">
        <v>26</v>
      </c>
    </row>
    <row r="1336" customFormat="false" ht="15" hidden="false" customHeight="false" outlineLevel="0" collapsed="false">
      <c r="A1336" s="84" t="n">
        <v>1331</v>
      </c>
      <c r="B1336" s="62" t="s">
        <v>6423</v>
      </c>
      <c r="C1336" s="84" t="s">
        <v>39</v>
      </c>
      <c r="D1336" s="84" t="s">
        <v>26</v>
      </c>
      <c r="E1336" s="90" t="s">
        <v>2846</v>
      </c>
      <c r="F1336" s="89" t="n">
        <v>1</v>
      </c>
      <c r="G1336" s="90" t="s">
        <v>2788</v>
      </c>
      <c r="H1336" s="90" t="s">
        <v>6814</v>
      </c>
      <c r="I1336" s="97" t="s">
        <v>6815</v>
      </c>
      <c r="J1336" s="109" t="s">
        <v>6816</v>
      </c>
      <c r="K1336" s="84" t="s">
        <v>6817</v>
      </c>
      <c r="L1336" s="115" t="s">
        <v>6818</v>
      </c>
      <c r="M1336" s="84" t="s">
        <v>26</v>
      </c>
      <c r="N1336" s="87" t="s">
        <v>26</v>
      </c>
      <c r="O1336" s="86" t="s">
        <v>116</v>
      </c>
      <c r="P1336" s="86" t="s">
        <v>116</v>
      </c>
      <c r="Q1336" s="87" t="s">
        <v>116</v>
      </c>
      <c r="R1336" s="87" t="s">
        <v>116</v>
      </c>
      <c r="S1336" s="87" t="s">
        <v>2785</v>
      </c>
      <c r="T1336" s="87" t="n">
        <v>6</v>
      </c>
      <c r="U1336" s="49" t="s">
        <v>26</v>
      </c>
      <c r="V1336" s="49" t="s">
        <v>26</v>
      </c>
    </row>
    <row r="1337" customFormat="false" ht="15" hidden="false" customHeight="false" outlineLevel="0" collapsed="false">
      <c r="A1337" s="84" t="n">
        <v>1332</v>
      </c>
      <c r="B1337" s="97" t="s">
        <v>6819</v>
      </c>
      <c r="C1337" s="84" t="s">
        <v>26</v>
      </c>
      <c r="D1337" s="84" t="s">
        <v>18</v>
      </c>
      <c r="E1337" s="84" t="s">
        <v>6820</v>
      </c>
      <c r="F1337" s="86" t="n">
        <v>5</v>
      </c>
      <c r="G1337" s="84" t="s">
        <v>2788</v>
      </c>
      <c r="H1337" s="90" t="s">
        <v>6814</v>
      </c>
      <c r="I1337" s="97" t="s">
        <v>6815</v>
      </c>
      <c r="J1337" s="109" t="s">
        <v>6816</v>
      </c>
      <c r="K1337" s="84" t="s">
        <v>6817</v>
      </c>
      <c r="L1337" s="115" t="s">
        <v>6818</v>
      </c>
      <c r="M1337" s="84" t="s">
        <v>6821</v>
      </c>
      <c r="N1337" s="87" t="s">
        <v>53</v>
      </c>
      <c r="O1337" s="112" t="s">
        <v>116</v>
      </c>
      <c r="P1337" s="86" t="s">
        <v>116</v>
      </c>
      <c r="Q1337" s="87" t="s">
        <v>116</v>
      </c>
      <c r="R1337" s="87" t="s">
        <v>116</v>
      </c>
      <c r="S1337" s="87" t="s">
        <v>2785</v>
      </c>
      <c r="T1337" s="87" t="s">
        <v>116</v>
      </c>
      <c r="U1337" s="49" t="s">
        <v>26</v>
      </c>
      <c r="V1337" s="49" t="s">
        <v>26</v>
      </c>
    </row>
    <row r="1338" customFormat="false" ht="15" hidden="false" customHeight="false" outlineLevel="0" collapsed="false">
      <c r="A1338" s="84" t="n">
        <v>1333</v>
      </c>
      <c r="B1338" s="48" t="s">
        <v>1669</v>
      </c>
      <c r="C1338" s="84" t="s">
        <v>26</v>
      </c>
      <c r="D1338" s="84" t="s">
        <v>18</v>
      </c>
      <c r="E1338" s="84" t="s">
        <v>4917</v>
      </c>
      <c r="F1338" s="86" t="n">
        <v>14</v>
      </c>
      <c r="G1338" s="84" t="s">
        <v>2788</v>
      </c>
      <c r="H1338" s="84" t="s">
        <v>2609</v>
      </c>
      <c r="I1338" s="48" t="s">
        <v>248</v>
      </c>
      <c r="J1338" s="109" t="s">
        <v>6816</v>
      </c>
      <c r="K1338" s="84" t="s">
        <v>363</v>
      </c>
      <c r="L1338" s="50" t="s">
        <v>2783</v>
      </c>
      <c r="M1338" s="84" t="s">
        <v>6822</v>
      </c>
      <c r="N1338" s="87" t="n">
        <v>9</v>
      </c>
      <c r="O1338" s="112" t="s">
        <v>34</v>
      </c>
      <c r="P1338" s="86" t="s">
        <v>116</v>
      </c>
      <c r="Q1338" s="87" t="s">
        <v>116</v>
      </c>
      <c r="R1338" s="87" t="s">
        <v>116</v>
      </c>
      <c r="S1338" s="108" t="s">
        <v>59</v>
      </c>
      <c r="T1338" s="87" t="s">
        <v>116</v>
      </c>
      <c r="U1338" s="49" t="s">
        <v>26</v>
      </c>
      <c r="V1338" s="49" t="s">
        <v>26</v>
      </c>
    </row>
    <row r="1339" customFormat="false" ht="15" hidden="false" customHeight="false" outlineLevel="0" collapsed="false">
      <c r="A1339" s="84" t="n">
        <v>1334</v>
      </c>
      <c r="B1339" s="97" t="s">
        <v>955</v>
      </c>
      <c r="C1339" s="84" t="s">
        <v>26</v>
      </c>
      <c r="D1339" s="84" t="s">
        <v>18</v>
      </c>
      <c r="E1339" s="96" t="n">
        <v>39488</v>
      </c>
      <c r="F1339" s="86" t="n">
        <v>5</v>
      </c>
      <c r="G1339" s="84" t="s">
        <v>2788</v>
      </c>
      <c r="H1339" s="84" t="s">
        <v>315</v>
      </c>
      <c r="I1339" s="48" t="s">
        <v>378</v>
      </c>
      <c r="J1339" s="109" t="s">
        <v>6816</v>
      </c>
      <c r="K1339" s="84" t="s">
        <v>363</v>
      </c>
      <c r="L1339" s="50" t="s">
        <v>2783</v>
      </c>
      <c r="M1339" s="84" t="s">
        <v>26</v>
      </c>
      <c r="N1339" s="87" t="s">
        <v>26</v>
      </c>
      <c r="O1339" s="112" t="s">
        <v>34</v>
      </c>
      <c r="P1339" s="86" t="s">
        <v>116</v>
      </c>
      <c r="Q1339" s="87" t="s">
        <v>116</v>
      </c>
      <c r="R1339" s="87" t="s">
        <v>116</v>
      </c>
      <c r="S1339" s="87" t="s">
        <v>59</v>
      </c>
      <c r="T1339" s="87" t="n">
        <v>6</v>
      </c>
      <c r="U1339" s="49" t="s">
        <v>26</v>
      </c>
      <c r="V1339" s="49" t="s">
        <v>26</v>
      </c>
    </row>
    <row r="1340" customFormat="false" ht="15" hidden="false" customHeight="false" outlineLevel="0" collapsed="false">
      <c r="A1340" s="84" t="n">
        <v>1335</v>
      </c>
      <c r="B1340" s="97" t="s">
        <v>885</v>
      </c>
      <c r="C1340" s="84" t="s">
        <v>26</v>
      </c>
      <c r="D1340" s="84" t="s">
        <v>18</v>
      </c>
      <c r="E1340" s="84" t="s">
        <v>6823</v>
      </c>
      <c r="F1340" s="86" t="n">
        <v>1</v>
      </c>
      <c r="G1340" s="84" t="s">
        <v>2788</v>
      </c>
      <c r="H1340" s="84" t="s">
        <v>315</v>
      </c>
      <c r="I1340" s="48" t="s">
        <v>378</v>
      </c>
      <c r="J1340" s="109" t="s">
        <v>6816</v>
      </c>
      <c r="K1340" s="84" t="s">
        <v>363</v>
      </c>
      <c r="L1340" s="50" t="s">
        <v>2783</v>
      </c>
      <c r="M1340" s="84" t="s">
        <v>26</v>
      </c>
      <c r="N1340" s="87" t="s">
        <v>26</v>
      </c>
      <c r="O1340" s="112" t="s">
        <v>34</v>
      </c>
      <c r="P1340" s="86" t="s">
        <v>116</v>
      </c>
      <c r="Q1340" s="87" t="s">
        <v>116</v>
      </c>
      <c r="R1340" s="87" t="s">
        <v>116</v>
      </c>
      <c r="S1340" s="87" t="s">
        <v>59</v>
      </c>
      <c r="T1340" s="87" t="n">
        <v>6</v>
      </c>
      <c r="U1340" s="49" t="s">
        <v>26</v>
      </c>
      <c r="V1340" s="49" t="s">
        <v>26</v>
      </c>
    </row>
    <row r="1341" customFormat="false" ht="15" hidden="false" customHeight="false" outlineLevel="0" collapsed="false">
      <c r="A1341" s="84" t="n">
        <v>1336</v>
      </c>
      <c r="B1341" s="48" t="s">
        <v>6824</v>
      </c>
      <c r="C1341" s="84" t="s">
        <v>26</v>
      </c>
      <c r="D1341" s="84" t="s">
        <v>18</v>
      </c>
      <c r="E1341" s="50" t="s">
        <v>6825</v>
      </c>
      <c r="F1341" s="86" t="n">
        <v>6</v>
      </c>
      <c r="G1341" s="84" t="s">
        <v>2788</v>
      </c>
      <c r="H1341" s="84" t="s">
        <v>6826</v>
      </c>
      <c r="I1341" s="48" t="s">
        <v>413</v>
      </c>
      <c r="J1341" s="109" t="s">
        <v>6827</v>
      </c>
      <c r="K1341" s="84" t="s">
        <v>6828</v>
      </c>
      <c r="L1341" s="58" t="s">
        <v>2783</v>
      </c>
      <c r="M1341" s="84" t="s">
        <v>6790</v>
      </c>
      <c r="N1341" s="87" t="n">
        <v>1</v>
      </c>
      <c r="O1341" s="86" t="s">
        <v>116</v>
      </c>
      <c r="P1341" s="86" t="s">
        <v>116</v>
      </c>
      <c r="Q1341" s="87" t="s">
        <v>116</v>
      </c>
      <c r="R1341" s="87" t="s">
        <v>116</v>
      </c>
      <c r="S1341" s="87" t="s">
        <v>2785</v>
      </c>
      <c r="T1341" s="87" t="s">
        <v>116</v>
      </c>
      <c r="U1341" s="49" t="s">
        <v>26</v>
      </c>
      <c r="V1341" s="49" t="s">
        <v>26</v>
      </c>
    </row>
    <row r="1342" customFormat="false" ht="15" hidden="false" customHeight="false" outlineLevel="0" collapsed="false">
      <c r="A1342" s="84" t="n">
        <v>1337</v>
      </c>
      <c r="B1342" s="48" t="s">
        <v>6829</v>
      </c>
      <c r="C1342" s="84" t="s">
        <v>26</v>
      </c>
      <c r="D1342" s="84" t="s">
        <v>18</v>
      </c>
      <c r="E1342" s="50" t="s">
        <v>6830</v>
      </c>
      <c r="F1342" s="86" t="s">
        <v>3721</v>
      </c>
      <c r="G1342" s="84" t="s">
        <v>2788</v>
      </c>
      <c r="H1342" s="84" t="s">
        <v>6826</v>
      </c>
      <c r="I1342" s="48" t="s">
        <v>413</v>
      </c>
      <c r="J1342" s="109" t="s">
        <v>6827</v>
      </c>
      <c r="K1342" s="84" t="s">
        <v>6828</v>
      </c>
      <c r="L1342" s="58" t="s">
        <v>2783</v>
      </c>
      <c r="M1342" s="84" t="s">
        <v>26</v>
      </c>
      <c r="N1342" s="87" t="s">
        <v>26</v>
      </c>
      <c r="O1342" s="86" t="s">
        <v>116</v>
      </c>
      <c r="P1342" s="86" t="s">
        <v>116</v>
      </c>
      <c r="Q1342" s="87" t="s">
        <v>116</v>
      </c>
      <c r="R1342" s="87" t="s">
        <v>116</v>
      </c>
      <c r="S1342" s="87" t="s">
        <v>2785</v>
      </c>
      <c r="T1342" s="87" t="n">
        <v>6</v>
      </c>
      <c r="U1342" s="49" t="s">
        <v>26</v>
      </c>
      <c r="V1342" s="49" t="s">
        <v>26</v>
      </c>
    </row>
    <row r="1343" customFormat="false" ht="15" hidden="false" customHeight="false" outlineLevel="0" collapsed="false">
      <c r="A1343" s="84" t="n">
        <v>1338</v>
      </c>
      <c r="B1343" s="48" t="s">
        <v>979</v>
      </c>
      <c r="C1343" s="84" t="s">
        <v>26</v>
      </c>
      <c r="D1343" s="84" t="s">
        <v>18</v>
      </c>
      <c r="E1343" s="50" t="s">
        <v>6831</v>
      </c>
      <c r="F1343" s="86" t="n">
        <v>14</v>
      </c>
      <c r="G1343" s="84" t="s">
        <v>2788</v>
      </c>
      <c r="H1343" s="84" t="s">
        <v>6832</v>
      </c>
      <c r="I1343" s="48" t="s">
        <v>3739</v>
      </c>
      <c r="J1343" s="109" t="s">
        <v>6833</v>
      </c>
      <c r="K1343" s="84" t="s">
        <v>6834</v>
      </c>
      <c r="L1343" s="50" t="s">
        <v>2783</v>
      </c>
      <c r="M1343" s="84" t="s">
        <v>5498</v>
      </c>
      <c r="N1343" s="87" t="n">
        <v>9</v>
      </c>
      <c r="O1343" s="86" t="s">
        <v>116</v>
      </c>
      <c r="P1343" s="86" t="s">
        <v>116</v>
      </c>
      <c r="Q1343" s="87" t="s">
        <v>116</v>
      </c>
      <c r="R1343" s="87" t="s">
        <v>116</v>
      </c>
      <c r="S1343" s="87" t="s">
        <v>2785</v>
      </c>
      <c r="T1343" s="87" t="s">
        <v>116</v>
      </c>
      <c r="U1343" s="49" t="s">
        <v>26</v>
      </c>
      <c r="V1343" s="49" t="s">
        <v>26</v>
      </c>
    </row>
    <row r="1344" customFormat="false" ht="15" hidden="false" customHeight="false" outlineLevel="0" collapsed="false">
      <c r="A1344" s="84" t="n">
        <v>1339</v>
      </c>
      <c r="B1344" s="48" t="s">
        <v>218</v>
      </c>
      <c r="C1344" s="84" t="s">
        <v>26</v>
      </c>
      <c r="D1344" s="84" t="s">
        <v>18</v>
      </c>
      <c r="E1344" s="85" t="n">
        <v>39601</v>
      </c>
      <c r="F1344" s="86" t="n">
        <v>6</v>
      </c>
      <c r="G1344" s="84" t="s">
        <v>2788</v>
      </c>
      <c r="H1344" s="84" t="s">
        <v>6835</v>
      </c>
      <c r="I1344" s="48" t="s">
        <v>559</v>
      </c>
      <c r="J1344" s="109" t="s">
        <v>6836</v>
      </c>
      <c r="K1344" s="84" t="s">
        <v>6837</v>
      </c>
      <c r="L1344" s="50" t="s">
        <v>2783</v>
      </c>
      <c r="M1344" s="84" t="s">
        <v>6642</v>
      </c>
      <c r="N1344" s="113" t="s">
        <v>785</v>
      </c>
      <c r="O1344" s="86" t="s">
        <v>116</v>
      </c>
      <c r="P1344" s="86" t="s">
        <v>116</v>
      </c>
      <c r="Q1344" s="87" t="s">
        <v>116</v>
      </c>
      <c r="R1344" s="87" t="s">
        <v>116</v>
      </c>
      <c r="S1344" s="87" t="s">
        <v>2785</v>
      </c>
      <c r="T1344" s="87" t="s">
        <v>116</v>
      </c>
      <c r="U1344" s="49" t="s">
        <v>26</v>
      </c>
      <c r="V1344" s="49" t="s">
        <v>26</v>
      </c>
    </row>
    <row r="1345" customFormat="false" ht="15" hidden="false" customHeight="false" outlineLevel="0" collapsed="false">
      <c r="A1345" s="84" t="n">
        <v>1340</v>
      </c>
      <c r="B1345" s="48" t="s">
        <v>1700</v>
      </c>
      <c r="C1345" s="84" t="s">
        <v>39</v>
      </c>
      <c r="D1345" s="84" t="s">
        <v>26</v>
      </c>
      <c r="E1345" s="85" t="n">
        <v>38242</v>
      </c>
      <c r="F1345" s="86" t="n">
        <v>9</v>
      </c>
      <c r="G1345" s="84" t="s">
        <v>2788</v>
      </c>
      <c r="H1345" s="84" t="s">
        <v>6835</v>
      </c>
      <c r="I1345" s="48" t="s">
        <v>559</v>
      </c>
      <c r="J1345" s="109" t="s">
        <v>6836</v>
      </c>
      <c r="K1345" s="84" t="s">
        <v>6837</v>
      </c>
      <c r="L1345" s="50" t="s">
        <v>2783</v>
      </c>
      <c r="M1345" s="84" t="s">
        <v>6642</v>
      </c>
      <c r="N1345" s="87" t="n">
        <v>3</v>
      </c>
      <c r="O1345" s="86" t="s">
        <v>116</v>
      </c>
      <c r="P1345" s="86" t="s">
        <v>116</v>
      </c>
      <c r="Q1345" s="87" t="s">
        <v>116</v>
      </c>
      <c r="R1345" s="87" t="s">
        <v>116</v>
      </c>
      <c r="S1345" s="87" t="s">
        <v>2785</v>
      </c>
      <c r="T1345" s="87" t="s">
        <v>116</v>
      </c>
      <c r="U1345" s="49" t="s">
        <v>26</v>
      </c>
      <c r="V1345" s="49" t="s">
        <v>26</v>
      </c>
    </row>
    <row r="1346" customFormat="false" ht="15" hidden="false" customHeight="false" outlineLevel="0" collapsed="false">
      <c r="A1346" s="84" t="n">
        <v>1341</v>
      </c>
      <c r="B1346" s="48" t="s">
        <v>6838</v>
      </c>
      <c r="C1346" s="84" t="s">
        <v>26</v>
      </c>
      <c r="D1346" s="84" t="s">
        <v>18</v>
      </c>
      <c r="E1346" s="85" t="n">
        <v>35193</v>
      </c>
      <c r="F1346" s="86" t="n">
        <v>17</v>
      </c>
      <c r="G1346" s="84" t="s">
        <v>2788</v>
      </c>
      <c r="H1346" s="84" t="s">
        <v>6839</v>
      </c>
      <c r="I1346" s="48" t="s">
        <v>777</v>
      </c>
      <c r="J1346" s="109" t="s">
        <v>6840</v>
      </c>
      <c r="K1346" s="84" t="s">
        <v>6558</v>
      </c>
      <c r="L1346" s="50" t="s">
        <v>2783</v>
      </c>
      <c r="M1346" s="84" t="s">
        <v>2784</v>
      </c>
      <c r="N1346" s="87" t="n">
        <v>12</v>
      </c>
      <c r="O1346" s="86" t="s">
        <v>116</v>
      </c>
      <c r="P1346" s="86" t="s">
        <v>116</v>
      </c>
      <c r="Q1346" s="87" t="s">
        <v>116</v>
      </c>
      <c r="R1346" s="87" t="s">
        <v>116</v>
      </c>
      <c r="S1346" s="87" t="s">
        <v>2785</v>
      </c>
      <c r="T1346" s="87" t="s">
        <v>116</v>
      </c>
      <c r="U1346" s="49" t="s">
        <v>26</v>
      </c>
      <c r="V1346" s="49" t="s">
        <v>26</v>
      </c>
    </row>
    <row r="1347" customFormat="false" ht="15" hidden="false" customHeight="false" outlineLevel="0" collapsed="false">
      <c r="A1347" s="84" t="n">
        <v>1342</v>
      </c>
      <c r="B1347" s="48" t="s">
        <v>6841</v>
      </c>
      <c r="C1347" s="84" t="s">
        <v>39</v>
      </c>
      <c r="D1347" s="84" t="s">
        <v>26</v>
      </c>
      <c r="E1347" s="85" t="n">
        <v>39667</v>
      </c>
      <c r="F1347" s="86" t="n">
        <v>5</v>
      </c>
      <c r="G1347" s="84" t="s">
        <v>2788</v>
      </c>
      <c r="H1347" s="84" t="s">
        <v>6842</v>
      </c>
      <c r="I1347" s="48" t="s">
        <v>6843</v>
      </c>
      <c r="J1347" s="109" t="s">
        <v>6844</v>
      </c>
      <c r="K1347" s="84" t="s">
        <v>6845</v>
      </c>
      <c r="L1347" s="50" t="s">
        <v>2783</v>
      </c>
      <c r="M1347" s="84" t="s">
        <v>6790</v>
      </c>
      <c r="N1347" s="87" t="n">
        <v>1</v>
      </c>
      <c r="O1347" s="86" t="s">
        <v>116</v>
      </c>
      <c r="P1347" s="86" t="s">
        <v>116</v>
      </c>
      <c r="Q1347" s="87" t="s">
        <v>116</v>
      </c>
      <c r="R1347" s="87" t="s">
        <v>116</v>
      </c>
      <c r="S1347" s="87" t="s">
        <v>2785</v>
      </c>
      <c r="T1347" s="87" t="s">
        <v>116</v>
      </c>
      <c r="U1347" s="49" t="s">
        <v>26</v>
      </c>
      <c r="V1347" s="49" t="s">
        <v>26</v>
      </c>
    </row>
    <row r="1348" customFormat="false" ht="15" hidden="false" customHeight="false" outlineLevel="0" collapsed="false">
      <c r="A1348" s="84" t="n">
        <v>1343</v>
      </c>
      <c r="B1348" s="48" t="s">
        <v>6846</v>
      </c>
      <c r="C1348" s="84" t="s">
        <v>26</v>
      </c>
      <c r="D1348" s="84" t="s">
        <v>18</v>
      </c>
      <c r="E1348" s="50" t="s">
        <v>6847</v>
      </c>
      <c r="F1348" s="86" t="n">
        <v>7</v>
      </c>
      <c r="G1348" s="84" t="s">
        <v>2788</v>
      </c>
      <c r="H1348" s="84" t="s">
        <v>6842</v>
      </c>
      <c r="I1348" s="48" t="s">
        <v>6843</v>
      </c>
      <c r="J1348" s="109" t="s">
        <v>6844</v>
      </c>
      <c r="K1348" s="84" t="s">
        <v>6845</v>
      </c>
      <c r="L1348" s="50" t="s">
        <v>2783</v>
      </c>
      <c r="M1348" s="84" t="s">
        <v>6790</v>
      </c>
      <c r="N1348" s="87" t="n">
        <v>3</v>
      </c>
      <c r="O1348" s="86" t="s">
        <v>116</v>
      </c>
      <c r="P1348" s="86" t="s">
        <v>116</v>
      </c>
      <c r="Q1348" s="87" t="s">
        <v>116</v>
      </c>
      <c r="R1348" s="87" t="s">
        <v>116</v>
      </c>
      <c r="S1348" s="87" t="s">
        <v>2785</v>
      </c>
      <c r="T1348" s="87" t="s">
        <v>116</v>
      </c>
      <c r="U1348" s="49" t="s">
        <v>26</v>
      </c>
      <c r="V1348" s="49" t="s">
        <v>26</v>
      </c>
    </row>
    <row r="1349" customFormat="false" ht="15" hidden="false" customHeight="false" outlineLevel="0" collapsed="false">
      <c r="A1349" s="84" t="n">
        <v>1344</v>
      </c>
      <c r="B1349" s="48" t="s">
        <v>2668</v>
      </c>
      <c r="C1349" s="84" t="s">
        <v>39</v>
      </c>
      <c r="D1349" s="84" t="s">
        <v>26</v>
      </c>
      <c r="E1349" s="50" t="s">
        <v>6848</v>
      </c>
      <c r="F1349" s="86" t="n">
        <v>9</v>
      </c>
      <c r="G1349" s="84" t="s">
        <v>2788</v>
      </c>
      <c r="H1349" s="84" t="s">
        <v>291</v>
      </c>
      <c r="I1349" s="48" t="s">
        <v>3284</v>
      </c>
      <c r="J1349" s="109" t="s">
        <v>6849</v>
      </c>
      <c r="K1349" s="32" t="s">
        <v>6850</v>
      </c>
      <c r="L1349" s="50" t="s">
        <v>2783</v>
      </c>
      <c r="M1349" s="84" t="s">
        <v>6851</v>
      </c>
      <c r="N1349" s="87" t="n">
        <v>4</v>
      </c>
      <c r="O1349" s="86" t="s">
        <v>116</v>
      </c>
      <c r="P1349" s="86" t="s">
        <v>116</v>
      </c>
      <c r="Q1349" s="87" t="s">
        <v>116</v>
      </c>
      <c r="R1349" s="87" t="s">
        <v>116</v>
      </c>
      <c r="S1349" s="87" t="s">
        <v>2785</v>
      </c>
      <c r="T1349" s="87" t="s">
        <v>116</v>
      </c>
      <c r="U1349" s="49" t="s">
        <v>26</v>
      </c>
      <c r="V1349" s="49" t="s">
        <v>26</v>
      </c>
    </row>
    <row r="1350" customFormat="false" ht="15" hidden="false" customHeight="false" outlineLevel="0" collapsed="false">
      <c r="A1350" s="84" t="n">
        <v>1345</v>
      </c>
      <c r="B1350" s="48" t="s">
        <v>6852</v>
      </c>
      <c r="C1350" s="84" t="s">
        <v>39</v>
      </c>
      <c r="D1350" s="84" t="s">
        <v>26</v>
      </c>
      <c r="E1350" s="50" t="s">
        <v>6853</v>
      </c>
      <c r="F1350" s="86" t="n">
        <v>5</v>
      </c>
      <c r="G1350" s="84" t="s">
        <v>2788</v>
      </c>
      <c r="H1350" s="84" t="s">
        <v>291</v>
      </c>
      <c r="I1350" s="48" t="s">
        <v>3284</v>
      </c>
      <c r="J1350" s="109" t="s">
        <v>6849</v>
      </c>
      <c r="K1350" s="32" t="s">
        <v>6850</v>
      </c>
      <c r="L1350" s="50" t="s">
        <v>2783</v>
      </c>
      <c r="M1350" s="84" t="s">
        <v>6851</v>
      </c>
      <c r="N1350" s="87" t="n">
        <v>1</v>
      </c>
      <c r="O1350" s="86" t="s">
        <v>116</v>
      </c>
      <c r="P1350" s="86" t="s">
        <v>116</v>
      </c>
      <c r="Q1350" s="87" t="s">
        <v>116</v>
      </c>
      <c r="R1350" s="87" t="s">
        <v>116</v>
      </c>
      <c r="S1350" s="87" t="s">
        <v>2785</v>
      </c>
      <c r="T1350" s="87" t="s">
        <v>116</v>
      </c>
      <c r="U1350" s="49" t="s">
        <v>26</v>
      </c>
      <c r="V1350" s="49" t="s">
        <v>26</v>
      </c>
    </row>
    <row r="1351" customFormat="false" ht="15" hidden="false" customHeight="false" outlineLevel="0" collapsed="false">
      <c r="A1351" s="84" t="n">
        <v>1346</v>
      </c>
      <c r="B1351" s="48" t="s">
        <v>6854</v>
      </c>
      <c r="C1351" s="84" t="s">
        <v>26</v>
      </c>
      <c r="D1351" s="84" t="s">
        <v>18</v>
      </c>
      <c r="E1351" s="50" t="s">
        <v>4829</v>
      </c>
      <c r="F1351" s="86" t="n">
        <v>8</v>
      </c>
      <c r="G1351" s="84" t="s">
        <v>2788</v>
      </c>
      <c r="H1351" s="84" t="s">
        <v>6855</v>
      </c>
      <c r="I1351" s="48" t="s">
        <v>6856</v>
      </c>
      <c r="J1351" s="109" t="s">
        <v>6857</v>
      </c>
      <c r="K1351" s="84" t="s">
        <v>6858</v>
      </c>
      <c r="L1351" s="50" t="s">
        <v>6859</v>
      </c>
      <c r="M1351" s="84" t="s">
        <v>6851</v>
      </c>
      <c r="N1351" s="87" t="n">
        <v>2</v>
      </c>
      <c r="O1351" s="86" t="s">
        <v>116</v>
      </c>
      <c r="P1351" s="86" t="s">
        <v>116</v>
      </c>
      <c r="Q1351" s="87" t="s">
        <v>116</v>
      </c>
      <c r="R1351" s="87" t="s">
        <v>116</v>
      </c>
      <c r="S1351" s="87" t="s">
        <v>2785</v>
      </c>
      <c r="T1351" s="87" t="s">
        <v>116</v>
      </c>
      <c r="U1351" s="49" t="s">
        <v>26</v>
      </c>
      <c r="V1351" s="49" t="s">
        <v>26</v>
      </c>
    </row>
    <row r="1352" customFormat="false" ht="15" hidden="false" customHeight="false" outlineLevel="0" collapsed="false">
      <c r="A1352" s="84" t="n">
        <v>1347</v>
      </c>
      <c r="B1352" s="48" t="s">
        <v>611</v>
      </c>
      <c r="C1352" s="84" t="s">
        <v>26</v>
      </c>
      <c r="D1352" s="84" t="s">
        <v>18</v>
      </c>
      <c r="E1352" s="85" t="n">
        <v>36536</v>
      </c>
      <c r="F1352" s="86" t="n">
        <v>13</v>
      </c>
      <c r="G1352" s="84" t="s">
        <v>2788</v>
      </c>
      <c r="H1352" s="84" t="s">
        <v>6855</v>
      </c>
      <c r="I1352" s="48" t="s">
        <v>6856</v>
      </c>
      <c r="J1352" s="109" t="s">
        <v>6857</v>
      </c>
      <c r="K1352" s="84" t="s">
        <v>6858</v>
      </c>
      <c r="L1352" s="50" t="s">
        <v>6859</v>
      </c>
      <c r="M1352" s="84" t="s">
        <v>6527</v>
      </c>
      <c r="N1352" s="87" t="n">
        <v>7</v>
      </c>
      <c r="O1352" s="86" t="s">
        <v>116</v>
      </c>
      <c r="P1352" s="86" t="s">
        <v>116</v>
      </c>
      <c r="Q1352" s="87" t="s">
        <v>116</v>
      </c>
      <c r="R1352" s="87" t="s">
        <v>116</v>
      </c>
      <c r="S1352" s="87" t="s">
        <v>2785</v>
      </c>
      <c r="T1352" s="87" t="s">
        <v>116</v>
      </c>
      <c r="U1352" s="49" t="s">
        <v>26</v>
      </c>
      <c r="V1352" s="49" t="s">
        <v>26</v>
      </c>
    </row>
    <row r="1353" customFormat="false" ht="15" hidden="false" customHeight="false" outlineLevel="0" collapsed="false">
      <c r="A1353" s="84" t="n">
        <v>1348</v>
      </c>
      <c r="B1353" s="48" t="s">
        <v>889</v>
      </c>
      <c r="C1353" s="84" t="s">
        <v>39</v>
      </c>
      <c r="D1353" s="84" t="s">
        <v>26</v>
      </c>
      <c r="E1353" s="85" t="n">
        <v>37508</v>
      </c>
      <c r="F1353" s="86" t="n">
        <v>11</v>
      </c>
      <c r="G1353" s="84" t="s">
        <v>2834</v>
      </c>
      <c r="H1353" s="84" t="s">
        <v>6860</v>
      </c>
      <c r="I1353" s="48" t="s">
        <v>6861</v>
      </c>
      <c r="J1353" s="109" t="s">
        <v>6862</v>
      </c>
      <c r="K1353" s="84" t="s">
        <v>363</v>
      </c>
      <c r="L1353" s="50" t="s">
        <v>2783</v>
      </c>
      <c r="M1353" s="84" t="s">
        <v>6822</v>
      </c>
      <c r="N1353" s="87" t="n">
        <v>6</v>
      </c>
      <c r="O1353" s="112" t="s">
        <v>34</v>
      </c>
      <c r="P1353" s="86" t="s">
        <v>116</v>
      </c>
      <c r="Q1353" s="87" t="s">
        <v>116</v>
      </c>
      <c r="R1353" s="87" t="s">
        <v>116</v>
      </c>
      <c r="S1353" s="87" t="s">
        <v>2785</v>
      </c>
      <c r="T1353" s="87" t="s">
        <v>116</v>
      </c>
      <c r="U1353" s="49" t="s">
        <v>26</v>
      </c>
      <c r="V1353" s="49" t="s">
        <v>26</v>
      </c>
    </row>
    <row r="1354" customFormat="false" ht="15" hidden="false" customHeight="false" outlineLevel="0" collapsed="false">
      <c r="A1354" s="84" t="n">
        <v>1349</v>
      </c>
      <c r="B1354" s="48" t="s">
        <v>6863</v>
      </c>
      <c r="C1354" s="84" t="s">
        <v>26</v>
      </c>
      <c r="D1354" s="84" t="s">
        <v>18</v>
      </c>
      <c r="E1354" s="50" t="s">
        <v>6864</v>
      </c>
      <c r="F1354" s="86" t="n">
        <v>6</v>
      </c>
      <c r="G1354" s="84" t="s">
        <v>2788</v>
      </c>
      <c r="H1354" s="84" t="s">
        <v>6865</v>
      </c>
      <c r="I1354" s="48" t="s">
        <v>6866</v>
      </c>
      <c r="J1354" s="109" t="s">
        <v>6867</v>
      </c>
      <c r="K1354" s="84" t="s">
        <v>294</v>
      </c>
      <c r="L1354" s="58" t="s">
        <v>6777</v>
      </c>
      <c r="M1354" s="84" t="s">
        <v>6547</v>
      </c>
      <c r="N1354" s="87" t="n">
        <v>1</v>
      </c>
      <c r="O1354" s="86" t="s">
        <v>116</v>
      </c>
      <c r="P1354" s="86" t="s">
        <v>116</v>
      </c>
      <c r="Q1354" s="87" t="s">
        <v>116</v>
      </c>
      <c r="R1354" s="87" t="s">
        <v>116</v>
      </c>
      <c r="S1354" s="87" t="s">
        <v>2785</v>
      </c>
      <c r="T1354" s="87" t="s">
        <v>116</v>
      </c>
      <c r="U1354" s="49" t="s">
        <v>26</v>
      </c>
      <c r="V1354" s="49" t="s">
        <v>26</v>
      </c>
    </row>
    <row r="1355" customFormat="false" ht="15" hidden="false" customHeight="false" outlineLevel="0" collapsed="false">
      <c r="A1355" s="84" t="n">
        <v>1350</v>
      </c>
      <c r="B1355" s="48" t="s">
        <v>2668</v>
      </c>
      <c r="C1355" s="84" t="s">
        <v>39</v>
      </c>
      <c r="D1355" s="84" t="s">
        <v>26</v>
      </c>
      <c r="E1355" s="85" t="n">
        <v>38995</v>
      </c>
      <c r="F1355" s="86" t="n">
        <v>7</v>
      </c>
      <c r="G1355" s="84" t="s">
        <v>2788</v>
      </c>
      <c r="H1355" s="84" t="s">
        <v>6868</v>
      </c>
      <c r="I1355" s="48" t="s">
        <v>6869</v>
      </c>
      <c r="J1355" s="109" t="s">
        <v>6867</v>
      </c>
      <c r="K1355" s="84" t="s">
        <v>1778</v>
      </c>
      <c r="L1355" s="50" t="s">
        <v>1778</v>
      </c>
      <c r="M1355" s="84" t="s">
        <v>6547</v>
      </c>
      <c r="N1355" s="87" t="n">
        <v>1</v>
      </c>
      <c r="O1355" s="112" t="s">
        <v>34</v>
      </c>
      <c r="P1355" s="86" t="s">
        <v>116</v>
      </c>
      <c r="Q1355" s="87" t="s">
        <v>116</v>
      </c>
      <c r="R1355" s="87" t="s">
        <v>116</v>
      </c>
      <c r="S1355" s="87" t="s">
        <v>2785</v>
      </c>
      <c r="T1355" s="87" t="s">
        <v>116</v>
      </c>
      <c r="U1355" s="49" t="s">
        <v>26</v>
      </c>
      <c r="V1355" s="49" t="s">
        <v>26</v>
      </c>
    </row>
    <row r="1356" customFormat="false" ht="15" hidden="false" customHeight="false" outlineLevel="0" collapsed="false">
      <c r="A1356" s="84" t="n">
        <v>1351</v>
      </c>
      <c r="B1356" s="48" t="s">
        <v>1171</v>
      </c>
      <c r="C1356" s="84" t="s">
        <v>39</v>
      </c>
      <c r="D1356" s="84" t="s">
        <v>26</v>
      </c>
      <c r="E1356" s="50" t="s">
        <v>6870</v>
      </c>
      <c r="F1356" s="86" t="n">
        <v>2</v>
      </c>
      <c r="G1356" s="84" t="s">
        <v>2788</v>
      </c>
      <c r="H1356" s="84" t="s">
        <v>6871</v>
      </c>
      <c r="I1356" s="48" t="s">
        <v>6872</v>
      </c>
      <c r="J1356" s="109" t="s">
        <v>6873</v>
      </c>
      <c r="K1356" s="84" t="s">
        <v>6812</v>
      </c>
      <c r="L1356" s="50" t="s">
        <v>2783</v>
      </c>
      <c r="M1356" s="84" t="s">
        <v>26</v>
      </c>
      <c r="N1356" s="87" t="s">
        <v>26</v>
      </c>
      <c r="O1356" s="112" t="s">
        <v>34</v>
      </c>
      <c r="P1356" s="86" t="s">
        <v>116</v>
      </c>
      <c r="Q1356" s="87" t="s">
        <v>116</v>
      </c>
      <c r="R1356" s="87" t="s">
        <v>116</v>
      </c>
      <c r="S1356" s="87" t="s">
        <v>2785</v>
      </c>
      <c r="T1356" s="87" t="n">
        <v>6</v>
      </c>
      <c r="U1356" s="49" t="s">
        <v>26</v>
      </c>
      <c r="V1356" s="49" t="s">
        <v>26</v>
      </c>
    </row>
    <row r="1357" customFormat="false" ht="15" hidden="false" customHeight="false" outlineLevel="0" collapsed="false">
      <c r="A1357" s="84" t="n">
        <v>1352</v>
      </c>
      <c r="B1357" s="48" t="s">
        <v>6874</v>
      </c>
      <c r="C1357" s="84" t="s">
        <v>26</v>
      </c>
      <c r="D1357" s="84" t="s">
        <v>18</v>
      </c>
      <c r="E1357" s="50" t="s">
        <v>5226</v>
      </c>
      <c r="F1357" s="86" t="n">
        <v>13</v>
      </c>
      <c r="G1357" s="84" t="s">
        <v>2788</v>
      </c>
      <c r="H1357" s="84" t="s">
        <v>6875</v>
      </c>
      <c r="I1357" s="48" t="s">
        <v>6876</v>
      </c>
      <c r="J1357" s="109" t="s">
        <v>6877</v>
      </c>
      <c r="K1357" s="84" t="s">
        <v>6878</v>
      </c>
      <c r="L1357" s="50" t="s">
        <v>1323</v>
      </c>
      <c r="M1357" s="84" t="s">
        <v>6879</v>
      </c>
      <c r="N1357" s="87" t="n">
        <v>8</v>
      </c>
      <c r="O1357" s="112" t="s">
        <v>116</v>
      </c>
      <c r="P1357" s="86" t="s">
        <v>116</v>
      </c>
      <c r="Q1357" s="87" t="s">
        <v>116</v>
      </c>
      <c r="R1357" s="87" t="s">
        <v>116</v>
      </c>
      <c r="S1357" s="87" t="s">
        <v>2785</v>
      </c>
      <c r="T1357" s="87" t="s">
        <v>116</v>
      </c>
      <c r="U1357" s="49" t="s">
        <v>26</v>
      </c>
      <c r="V1357" s="49" t="s">
        <v>26</v>
      </c>
    </row>
    <row r="1358" customFormat="false" ht="15" hidden="false" customHeight="false" outlineLevel="0" collapsed="false">
      <c r="A1358" s="84" t="n">
        <v>1353</v>
      </c>
      <c r="B1358" s="48" t="s">
        <v>6880</v>
      </c>
      <c r="C1358" s="84" t="s">
        <v>39</v>
      </c>
      <c r="D1358" s="84" t="s">
        <v>26</v>
      </c>
      <c r="E1358" s="50" t="s">
        <v>6881</v>
      </c>
      <c r="F1358" s="86" t="n">
        <v>14</v>
      </c>
      <c r="G1358" s="84" t="s">
        <v>2788</v>
      </c>
      <c r="H1358" s="84" t="s">
        <v>6882</v>
      </c>
      <c r="I1358" s="48" t="s">
        <v>6883</v>
      </c>
      <c r="J1358" s="109" t="s">
        <v>6884</v>
      </c>
      <c r="K1358" s="84" t="s">
        <v>294</v>
      </c>
      <c r="L1358" s="50" t="s">
        <v>2783</v>
      </c>
      <c r="M1358" s="84" t="s">
        <v>3683</v>
      </c>
      <c r="N1358" s="87" t="n">
        <v>8</v>
      </c>
      <c r="O1358" s="112" t="s">
        <v>34</v>
      </c>
      <c r="P1358" s="86" t="s">
        <v>116</v>
      </c>
      <c r="Q1358" s="87" t="s">
        <v>116</v>
      </c>
      <c r="R1358" s="87" t="s">
        <v>116</v>
      </c>
      <c r="S1358" s="87" t="s">
        <v>2785</v>
      </c>
      <c r="T1358" s="87" t="s">
        <v>116</v>
      </c>
      <c r="U1358" s="49" t="s">
        <v>26</v>
      </c>
      <c r="V1358" s="49" t="s">
        <v>26</v>
      </c>
    </row>
    <row r="1359" customFormat="false" ht="15" hidden="false" customHeight="false" outlineLevel="0" collapsed="false">
      <c r="A1359" s="84" t="n">
        <v>1354</v>
      </c>
      <c r="B1359" s="48" t="s">
        <v>6885</v>
      </c>
      <c r="C1359" s="84" t="s">
        <v>39</v>
      </c>
      <c r="D1359" s="84" t="s">
        <v>26</v>
      </c>
      <c r="E1359" s="50" t="s">
        <v>6886</v>
      </c>
      <c r="F1359" s="86" t="n">
        <v>10</v>
      </c>
      <c r="G1359" s="84" t="s">
        <v>2788</v>
      </c>
      <c r="H1359" s="84" t="s">
        <v>6887</v>
      </c>
      <c r="I1359" s="48" t="s">
        <v>595</v>
      </c>
      <c r="J1359" s="109" t="s">
        <v>6884</v>
      </c>
      <c r="K1359" s="84" t="s">
        <v>6888</v>
      </c>
      <c r="L1359" s="50" t="s">
        <v>6889</v>
      </c>
      <c r="M1359" s="84" t="s">
        <v>6629</v>
      </c>
      <c r="N1359" s="87" t="n">
        <v>5</v>
      </c>
      <c r="O1359" s="112" t="s">
        <v>116</v>
      </c>
      <c r="P1359" s="86" t="s">
        <v>116</v>
      </c>
      <c r="Q1359" s="87" t="s">
        <v>116</v>
      </c>
      <c r="R1359" s="87" t="s">
        <v>116</v>
      </c>
      <c r="S1359" s="87" t="s">
        <v>2785</v>
      </c>
      <c r="T1359" s="87" t="s">
        <v>116</v>
      </c>
      <c r="U1359" s="49" t="s">
        <v>26</v>
      </c>
      <c r="V1359" s="49" t="s">
        <v>26</v>
      </c>
    </row>
    <row r="1360" customFormat="false" ht="15" hidden="false" customHeight="false" outlineLevel="0" collapsed="false">
      <c r="A1360" s="84" t="n">
        <v>1355</v>
      </c>
      <c r="B1360" s="48" t="s">
        <v>6890</v>
      </c>
      <c r="C1360" s="84" t="s">
        <v>39</v>
      </c>
      <c r="D1360" s="84" t="s">
        <v>26</v>
      </c>
      <c r="E1360" s="85" t="n">
        <v>38540</v>
      </c>
      <c r="F1360" s="86" t="n">
        <v>8</v>
      </c>
      <c r="G1360" s="84" t="s">
        <v>2788</v>
      </c>
      <c r="H1360" s="84" t="s">
        <v>6887</v>
      </c>
      <c r="I1360" s="48" t="s">
        <v>595</v>
      </c>
      <c r="J1360" s="109" t="s">
        <v>6884</v>
      </c>
      <c r="K1360" s="84" t="s">
        <v>6888</v>
      </c>
      <c r="L1360" s="50" t="s">
        <v>6889</v>
      </c>
      <c r="M1360" s="84" t="s">
        <v>6629</v>
      </c>
      <c r="N1360" s="87" t="n">
        <v>3</v>
      </c>
      <c r="O1360" s="112" t="s">
        <v>116</v>
      </c>
      <c r="P1360" s="86" t="s">
        <v>116</v>
      </c>
      <c r="Q1360" s="87" t="s">
        <v>116</v>
      </c>
      <c r="R1360" s="87" t="s">
        <v>116</v>
      </c>
      <c r="S1360" s="87" t="s">
        <v>2785</v>
      </c>
      <c r="T1360" s="87" t="s">
        <v>116</v>
      </c>
      <c r="U1360" s="49" t="s">
        <v>26</v>
      </c>
      <c r="V1360" s="49" t="s">
        <v>26</v>
      </c>
    </row>
    <row r="1361" customFormat="false" ht="15" hidden="false" customHeight="false" outlineLevel="0" collapsed="false">
      <c r="A1361" s="84" t="n">
        <v>1356</v>
      </c>
      <c r="B1361" s="48" t="s">
        <v>6891</v>
      </c>
      <c r="C1361" s="84" t="s">
        <v>39</v>
      </c>
      <c r="D1361" s="84" t="s">
        <v>26</v>
      </c>
      <c r="E1361" s="50" t="s">
        <v>6892</v>
      </c>
      <c r="F1361" s="86" t="n">
        <v>8</v>
      </c>
      <c r="G1361" s="84" t="s">
        <v>6893</v>
      </c>
      <c r="H1361" s="84" t="s">
        <v>6894</v>
      </c>
      <c r="I1361" s="48" t="s">
        <v>6895</v>
      </c>
      <c r="J1361" s="109" t="s">
        <v>6896</v>
      </c>
      <c r="K1361" s="84" t="s">
        <v>6897</v>
      </c>
      <c r="L1361" s="50" t="s">
        <v>2783</v>
      </c>
      <c r="M1361" s="84" t="s">
        <v>3408</v>
      </c>
      <c r="N1361" s="87" t="n">
        <v>3</v>
      </c>
      <c r="O1361" s="112" t="s">
        <v>116</v>
      </c>
      <c r="P1361" s="86" t="s">
        <v>116</v>
      </c>
      <c r="Q1361" s="87" t="s">
        <v>116</v>
      </c>
      <c r="R1361" s="87" t="s">
        <v>116</v>
      </c>
      <c r="S1361" s="87" t="s">
        <v>2785</v>
      </c>
      <c r="T1361" s="87" t="s">
        <v>116</v>
      </c>
      <c r="U1361" s="49" t="s">
        <v>26</v>
      </c>
      <c r="V1361" s="49" t="s">
        <v>26</v>
      </c>
    </row>
    <row r="1362" customFormat="false" ht="15" hidden="false" customHeight="false" outlineLevel="0" collapsed="false">
      <c r="A1362" s="84" t="n">
        <v>1357</v>
      </c>
      <c r="B1362" s="48" t="s">
        <v>6898</v>
      </c>
      <c r="C1362" s="84" t="s">
        <v>39</v>
      </c>
      <c r="D1362" s="84" t="s">
        <v>26</v>
      </c>
      <c r="E1362" s="50" t="s">
        <v>6899</v>
      </c>
      <c r="F1362" s="86" t="n">
        <v>14</v>
      </c>
      <c r="G1362" s="84" t="s">
        <v>2788</v>
      </c>
      <c r="H1362" s="84" t="s">
        <v>6900</v>
      </c>
      <c r="I1362" s="48" t="s">
        <v>248</v>
      </c>
      <c r="J1362" s="109" t="s">
        <v>6901</v>
      </c>
      <c r="K1362" s="84" t="s">
        <v>6902</v>
      </c>
      <c r="L1362" s="50" t="s">
        <v>6902</v>
      </c>
      <c r="M1362" s="84" t="s">
        <v>6903</v>
      </c>
      <c r="N1362" s="87" t="n">
        <v>8</v>
      </c>
      <c r="O1362" s="112" t="s">
        <v>116</v>
      </c>
      <c r="P1362" s="86" t="s">
        <v>116</v>
      </c>
      <c r="Q1362" s="87" t="s">
        <v>116</v>
      </c>
      <c r="R1362" s="87" t="s">
        <v>116</v>
      </c>
      <c r="S1362" s="87" t="s">
        <v>2785</v>
      </c>
      <c r="T1362" s="87" t="s">
        <v>116</v>
      </c>
      <c r="U1362" s="49" t="s">
        <v>26</v>
      </c>
      <c r="V1362" s="49" t="s">
        <v>26</v>
      </c>
    </row>
    <row r="1363" customFormat="false" ht="15" hidden="false" customHeight="false" outlineLevel="0" collapsed="false">
      <c r="A1363" s="84" t="n">
        <v>1358</v>
      </c>
      <c r="B1363" s="48" t="s">
        <v>6904</v>
      </c>
      <c r="C1363" s="84" t="s">
        <v>39</v>
      </c>
      <c r="D1363" s="84" t="s">
        <v>26</v>
      </c>
      <c r="E1363" s="50" t="s">
        <v>6905</v>
      </c>
      <c r="F1363" s="86" t="n">
        <v>4</v>
      </c>
      <c r="G1363" s="84" t="s">
        <v>2788</v>
      </c>
      <c r="H1363" s="84" t="s">
        <v>6906</v>
      </c>
      <c r="I1363" s="48" t="s">
        <v>6907</v>
      </c>
      <c r="J1363" s="109" t="s">
        <v>6908</v>
      </c>
      <c r="K1363" s="84" t="s">
        <v>6909</v>
      </c>
      <c r="L1363" s="50" t="s">
        <v>2783</v>
      </c>
      <c r="M1363" s="84" t="s">
        <v>6487</v>
      </c>
      <c r="N1363" s="87" t="s">
        <v>6910</v>
      </c>
      <c r="O1363" s="112" t="s">
        <v>116</v>
      </c>
      <c r="P1363" s="86" t="s">
        <v>116</v>
      </c>
      <c r="Q1363" s="87" t="s">
        <v>116</v>
      </c>
      <c r="R1363" s="87" t="s">
        <v>116</v>
      </c>
      <c r="S1363" s="87" t="s">
        <v>2785</v>
      </c>
      <c r="T1363" s="87" t="s">
        <v>116</v>
      </c>
      <c r="U1363" s="49" t="s">
        <v>26</v>
      </c>
      <c r="V1363" s="49" t="s">
        <v>26</v>
      </c>
    </row>
    <row r="1364" customFormat="false" ht="15" hidden="false" customHeight="false" outlineLevel="0" collapsed="false">
      <c r="A1364" s="84" t="n">
        <v>1359</v>
      </c>
      <c r="B1364" s="48" t="s">
        <v>6911</v>
      </c>
      <c r="C1364" s="84" t="s">
        <v>39</v>
      </c>
      <c r="D1364" s="84" t="s">
        <v>26</v>
      </c>
      <c r="E1364" s="55" t="s">
        <v>6912</v>
      </c>
      <c r="F1364" s="89" t="n">
        <v>6</v>
      </c>
      <c r="G1364" s="84" t="s">
        <v>392</v>
      </c>
      <c r="H1364" s="90" t="s">
        <v>6913</v>
      </c>
      <c r="I1364" s="56" t="s">
        <v>74</v>
      </c>
      <c r="J1364" s="109" t="s">
        <v>6914</v>
      </c>
      <c r="K1364" s="84" t="s">
        <v>294</v>
      </c>
      <c r="L1364" s="50" t="s">
        <v>2783</v>
      </c>
      <c r="M1364" s="90" t="s">
        <v>3408</v>
      </c>
      <c r="N1364" s="113" t="s">
        <v>785</v>
      </c>
      <c r="O1364" s="112" t="s">
        <v>34</v>
      </c>
      <c r="P1364" s="86" t="s">
        <v>116</v>
      </c>
      <c r="Q1364" s="87" t="s">
        <v>116</v>
      </c>
      <c r="R1364" s="87" t="s">
        <v>116</v>
      </c>
      <c r="S1364" s="87" t="s">
        <v>2785</v>
      </c>
      <c r="T1364" s="87" t="s">
        <v>116</v>
      </c>
      <c r="U1364" s="49" t="s">
        <v>26</v>
      </c>
      <c r="V1364" s="49" t="s">
        <v>26</v>
      </c>
    </row>
    <row r="1365" customFormat="false" ht="15" hidden="false" customHeight="false" outlineLevel="0" collapsed="false">
      <c r="A1365" s="84" t="n">
        <v>1360</v>
      </c>
      <c r="B1365" s="48" t="s">
        <v>479</v>
      </c>
      <c r="C1365" s="84" t="s">
        <v>26</v>
      </c>
      <c r="D1365" s="84" t="s">
        <v>18</v>
      </c>
      <c r="E1365" s="50" t="s">
        <v>6915</v>
      </c>
      <c r="F1365" s="86" t="n">
        <v>15</v>
      </c>
      <c r="G1365" s="84" t="s">
        <v>2788</v>
      </c>
      <c r="H1365" s="84" t="s">
        <v>6916</v>
      </c>
      <c r="I1365" s="48" t="s">
        <v>6917</v>
      </c>
      <c r="J1365" s="109" t="s">
        <v>6918</v>
      </c>
      <c r="K1365" s="84" t="s">
        <v>6919</v>
      </c>
      <c r="L1365" s="50" t="s">
        <v>2783</v>
      </c>
      <c r="M1365" s="84" t="s">
        <v>6851</v>
      </c>
      <c r="N1365" s="87" t="n">
        <v>10</v>
      </c>
      <c r="O1365" s="86" t="s">
        <v>116</v>
      </c>
      <c r="P1365" s="86" t="s">
        <v>116</v>
      </c>
      <c r="Q1365" s="87" t="s">
        <v>116</v>
      </c>
      <c r="R1365" s="87" t="s">
        <v>116</v>
      </c>
      <c r="S1365" s="87" t="s">
        <v>2785</v>
      </c>
      <c r="T1365" s="87" t="s">
        <v>116</v>
      </c>
      <c r="U1365" s="49" t="s">
        <v>26</v>
      </c>
      <c r="V1365" s="49" t="s">
        <v>26</v>
      </c>
    </row>
    <row r="1366" customFormat="false" ht="15" hidden="false" customHeight="false" outlineLevel="0" collapsed="false">
      <c r="A1366" s="84" t="n">
        <v>1361</v>
      </c>
      <c r="B1366" s="48" t="s">
        <v>1748</v>
      </c>
      <c r="C1366" s="84" t="s">
        <v>26</v>
      </c>
      <c r="D1366" s="84" t="s">
        <v>18</v>
      </c>
      <c r="E1366" s="50" t="s">
        <v>6886</v>
      </c>
      <c r="F1366" s="86" t="n">
        <v>10</v>
      </c>
      <c r="G1366" s="84" t="s">
        <v>2788</v>
      </c>
      <c r="H1366" s="84" t="s">
        <v>6920</v>
      </c>
      <c r="I1366" s="48" t="s">
        <v>3657</v>
      </c>
      <c r="J1366" s="109" t="s">
        <v>6921</v>
      </c>
      <c r="K1366" s="84" t="s">
        <v>6922</v>
      </c>
      <c r="L1366" s="50" t="s">
        <v>2783</v>
      </c>
      <c r="M1366" s="107" t="s">
        <v>6923</v>
      </c>
      <c r="N1366" s="87" t="n">
        <v>4</v>
      </c>
      <c r="O1366" s="86" t="s">
        <v>116</v>
      </c>
      <c r="P1366" s="86" t="s">
        <v>116</v>
      </c>
      <c r="Q1366" s="87" t="s">
        <v>116</v>
      </c>
      <c r="R1366" s="87" t="s">
        <v>116</v>
      </c>
      <c r="S1366" s="87" t="s">
        <v>2785</v>
      </c>
      <c r="T1366" s="87" t="s">
        <v>116</v>
      </c>
      <c r="U1366" s="49" t="s">
        <v>26</v>
      </c>
      <c r="V1366" s="49" t="s">
        <v>26</v>
      </c>
    </row>
    <row r="1367" customFormat="false" ht="15" hidden="false" customHeight="false" outlineLevel="0" collapsed="false">
      <c r="A1367" s="84" t="n">
        <v>1362</v>
      </c>
      <c r="B1367" s="48" t="s">
        <v>4733</v>
      </c>
      <c r="C1367" s="84" t="s">
        <v>39</v>
      </c>
      <c r="D1367" s="84" t="s">
        <v>26</v>
      </c>
      <c r="E1367" s="85" t="n">
        <v>41365</v>
      </c>
      <c r="F1367" s="86" t="n">
        <v>1</v>
      </c>
      <c r="G1367" s="84" t="s">
        <v>2788</v>
      </c>
      <c r="H1367" s="84" t="s">
        <v>6924</v>
      </c>
      <c r="I1367" s="48" t="s">
        <v>160</v>
      </c>
      <c r="J1367" s="109" t="s">
        <v>6921</v>
      </c>
      <c r="K1367" s="84" t="s">
        <v>6925</v>
      </c>
      <c r="L1367" s="50" t="s">
        <v>6818</v>
      </c>
      <c r="M1367" s="84" t="s">
        <v>26</v>
      </c>
      <c r="N1367" s="87" t="s">
        <v>26</v>
      </c>
      <c r="O1367" s="86" t="s">
        <v>116</v>
      </c>
      <c r="P1367" s="86" t="s">
        <v>116</v>
      </c>
      <c r="Q1367" s="87" t="s">
        <v>116</v>
      </c>
      <c r="R1367" s="87" t="s">
        <v>116</v>
      </c>
      <c r="S1367" s="87" t="s">
        <v>2785</v>
      </c>
      <c r="T1367" s="87" t="n">
        <v>6</v>
      </c>
      <c r="U1367" s="49" t="s">
        <v>26</v>
      </c>
      <c r="V1367" s="49" t="s">
        <v>26</v>
      </c>
    </row>
    <row r="1368" customFormat="false" ht="15" hidden="false" customHeight="false" outlineLevel="0" collapsed="false">
      <c r="A1368" s="84" t="n">
        <v>1363</v>
      </c>
      <c r="B1368" s="48" t="s">
        <v>6926</v>
      </c>
      <c r="C1368" s="84" t="s">
        <v>39</v>
      </c>
      <c r="D1368" s="84" t="s">
        <v>26</v>
      </c>
      <c r="E1368" s="50" t="s">
        <v>6927</v>
      </c>
      <c r="F1368" s="86" t="n">
        <v>3</v>
      </c>
      <c r="G1368" s="84" t="s">
        <v>2788</v>
      </c>
      <c r="H1368" s="84" t="s">
        <v>6928</v>
      </c>
      <c r="I1368" s="48" t="s">
        <v>6929</v>
      </c>
      <c r="J1368" s="109" t="s">
        <v>6930</v>
      </c>
      <c r="K1368" s="84" t="s">
        <v>6931</v>
      </c>
      <c r="L1368" s="50" t="s">
        <v>2783</v>
      </c>
      <c r="M1368" s="84" t="s">
        <v>26</v>
      </c>
      <c r="N1368" s="87" t="s">
        <v>26</v>
      </c>
      <c r="O1368" s="86" t="s">
        <v>116</v>
      </c>
      <c r="P1368" s="86" t="s">
        <v>116</v>
      </c>
      <c r="Q1368" s="87" t="s">
        <v>116</v>
      </c>
      <c r="R1368" s="87" t="s">
        <v>116</v>
      </c>
      <c r="S1368" s="87" t="s">
        <v>2785</v>
      </c>
      <c r="T1368" s="87" t="n">
        <v>6</v>
      </c>
      <c r="U1368" s="49" t="s">
        <v>26</v>
      </c>
      <c r="V1368" s="49" t="s">
        <v>26</v>
      </c>
    </row>
    <row r="1369" customFormat="false" ht="15" hidden="false" customHeight="false" outlineLevel="0" collapsed="false">
      <c r="A1369" s="84" t="n">
        <v>1364</v>
      </c>
      <c r="B1369" s="48" t="s">
        <v>713</v>
      </c>
      <c r="C1369" s="84" t="s">
        <v>26</v>
      </c>
      <c r="D1369" s="84" t="s">
        <v>18</v>
      </c>
      <c r="E1369" s="85" t="n">
        <v>40157</v>
      </c>
      <c r="F1369" s="86" t="n">
        <v>4</v>
      </c>
      <c r="G1369" s="84" t="s">
        <v>2788</v>
      </c>
      <c r="H1369" s="84" t="s">
        <v>6932</v>
      </c>
      <c r="I1369" s="48" t="s">
        <v>6933</v>
      </c>
      <c r="J1369" s="109" t="s">
        <v>6930</v>
      </c>
      <c r="K1369" s="84" t="s">
        <v>6453</v>
      </c>
      <c r="L1369" s="50" t="s">
        <v>6818</v>
      </c>
      <c r="M1369" s="84" t="s">
        <v>6934</v>
      </c>
      <c r="N1369" s="87" t="s">
        <v>1824</v>
      </c>
      <c r="O1369" s="86" t="s">
        <v>116</v>
      </c>
      <c r="P1369" s="86" t="s">
        <v>116</v>
      </c>
      <c r="Q1369" s="87" t="s">
        <v>116</v>
      </c>
      <c r="R1369" s="87" t="s">
        <v>116</v>
      </c>
      <c r="S1369" s="87" t="s">
        <v>2785</v>
      </c>
      <c r="T1369" s="87" t="s">
        <v>116</v>
      </c>
      <c r="U1369" s="49" t="s">
        <v>26</v>
      </c>
      <c r="V1369" s="49" t="s">
        <v>26</v>
      </c>
    </row>
    <row r="1370" customFormat="false" ht="15" hidden="false" customHeight="false" outlineLevel="0" collapsed="false">
      <c r="A1370" s="84" t="n">
        <v>1365</v>
      </c>
      <c r="B1370" s="48" t="s">
        <v>6935</v>
      </c>
      <c r="C1370" s="84" t="s">
        <v>26</v>
      </c>
      <c r="D1370" s="84" t="s">
        <v>18</v>
      </c>
      <c r="E1370" s="50" t="s">
        <v>6936</v>
      </c>
      <c r="F1370" s="86" t="n">
        <v>11</v>
      </c>
      <c r="G1370" s="84" t="s">
        <v>3203</v>
      </c>
      <c r="H1370" s="84" t="s">
        <v>6937</v>
      </c>
      <c r="I1370" s="48" t="s">
        <v>6938</v>
      </c>
      <c r="J1370" s="109" t="s">
        <v>6939</v>
      </c>
      <c r="K1370" s="84" t="s">
        <v>294</v>
      </c>
      <c r="L1370" s="50" t="s">
        <v>2783</v>
      </c>
      <c r="M1370" s="84" t="s">
        <v>6940</v>
      </c>
      <c r="N1370" s="87" t="n">
        <v>6</v>
      </c>
      <c r="O1370" s="86" t="s">
        <v>116</v>
      </c>
      <c r="P1370" s="86" t="s">
        <v>116</v>
      </c>
      <c r="Q1370" s="87" t="s">
        <v>116</v>
      </c>
      <c r="R1370" s="87" t="s">
        <v>116</v>
      </c>
      <c r="S1370" s="87" t="s">
        <v>2785</v>
      </c>
      <c r="T1370" s="87" t="s">
        <v>116</v>
      </c>
      <c r="U1370" s="49" t="s">
        <v>26</v>
      </c>
      <c r="V1370" s="49" t="s">
        <v>26</v>
      </c>
    </row>
    <row r="1371" customFormat="false" ht="15" hidden="false" customHeight="false" outlineLevel="0" collapsed="false">
      <c r="A1371" s="84" t="n">
        <v>1366</v>
      </c>
      <c r="B1371" s="48" t="s">
        <v>6941</v>
      </c>
      <c r="C1371" s="84" t="s">
        <v>26</v>
      </c>
      <c r="D1371" s="84" t="s">
        <v>18</v>
      </c>
      <c r="E1371" s="50" t="s">
        <v>4079</v>
      </c>
      <c r="F1371" s="86" t="n">
        <v>2</v>
      </c>
      <c r="G1371" s="84" t="s">
        <v>3203</v>
      </c>
      <c r="H1371" s="84" t="s">
        <v>6937</v>
      </c>
      <c r="I1371" s="48" t="s">
        <v>6938</v>
      </c>
      <c r="J1371" s="109" t="s">
        <v>6939</v>
      </c>
      <c r="K1371" s="84" t="s">
        <v>294</v>
      </c>
      <c r="L1371" s="50" t="s">
        <v>2783</v>
      </c>
      <c r="M1371" s="84" t="s">
        <v>26</v>
      </c>
      <c r="N1371" s="87" t="s">
        <v>26</v>
      </c>
      <c r="O1371" s="86" t="s">
        <v>116</v>
      </c>
      <c r="P1371" s="86" t="s">
        <v>116</v>
      </c>
      <c r="Q1371" s="87" t="s">
        <v>116</v>
      </c>
      <c r="R1371" s="87" t="s">
        <v>116</v>
      </c>
      <c r="S1371" s="87" t="s">
        <v>2785</v>
      </c>
      <c r="T1371" s="87" t="n">
        <v>6</v>
      </c>
      <c r="U1371" s="49" t="s">
        <v>26</v>
      </c>
      <c r="V1371" s="49" t="s">
        <v>26</v>
      </c>
    </row>
    <row r="1372" customFormat="false" ht="15" hidden="false" customHeight="false" outlineLevel="0" collapsed="false">
      <c r="A1372" s="84" t="n">
        <v>1367</v>
      </c>
      <c r="B1372" s="48" t="s">
        <v>1248</v>
      </c>
      <c r="C1372" s="84" t="s">
        <v>26</v>
      </c>
      <c r="D1372" s="84" t="s">
        <v>18</v>
      </c>
      <c r="E1372" s="50" t="s">
        <v>4730</v>
      </c>
      <c r="F1372" s="86" t="n">
        <v>16</v>
      </c>
      <c r="G1372" s="32" t="s">
        <v>6942</v>
      </c>
      <c r="H1372" s="84" t="s">
        <v>1896</v>
      </c>
      <c r="I1372" s="48" t="s">
        <v>402</v>
      </c>
      <c r="J1372" s="109" t="s">
        <v>6943</v>
      </c>
      <c r="K1372" s="84" t="s">
        <v>6944</v>
      </c>
      <c r="L1372" s="50" t="s">
        <v>2783</v>
      </c>
      <c r="M1372" s="84" t="s">
        <v>2748</v>
      </c>
      <c r="N1372" s="87" t="n">
        <v>10</v>
      </c>
      <c r="O1372" s="86" t="s">
        <v>116</v>
      </c>
      <c r="P1372" s="86" t="s">
        <v>116</v>
      </c>
      <c r="Q1372" s="87" t="s">
        <v>116</v>
      </c>
      <c r="R1372" s="87" t="s">
        <v>116</v>
      </c>
      <c r="S1372" s="87" t="s">
        <v>2785</v>
      </c>
      <c r="T1372" s="87" t="s">
        <v>116</v>
      </c>
      <c r="U1372" s="49" t="s">
        <v>26</v>
      </c>
      <c r="V1372" s="49" t="s">
        <v>26</v>
      </c>
    </row>
    <row r="1373" customFormat="false" ht="15" hidden="false" customHeight="false" outlineLevel="0" collapsed="false">
      <c r="A1373" s="84" t="n">
        <v>1368</v>
      </c>
      <c r="B1373" s="48" t="s">
        <v>815</v>
      </c>
      <c r="C1373" s="84" t="s">
        <v>26</v>
      </c>
      <c r="D1373" s="84" t="s">
        <v>18</v>
      </c>
      <c r="E1373" s="85" t="n">
        <v>36379</v>
      </c>
      <c r="F1373" s="86" t="n">
        <v>14</v>
      </c>
      <c r="G1373" s="32" t="s">
        <v>6942</v>
      </c>
      <c r="H1373" s="84" t="s">
        <v>1896</v>
      </c>
      <c r="I1373" s="48" t="s">
        <v>402</v>
      </c>
      <c r="J1373" s="109" t="s">
        <v>6943</v>
      </c>
      <c r="K1373" s="84" t="s">
        <v>6944</v>
      </c>
      <c r="L1373" s="50" t="s">
        <v>2783</v>
      </c>
      <c r="M1373" s="84" t="s">
        <v>6945</v>
      </c>
      <c r="N1373" s="87" t="s">
        <v>26</v>
      </c>
      <c r="O1373" s="86" t="s">
        <v>116</v>
      </c>
      <c r="P1373" s="86" t="s">
        <v>116</v>
      </c>
      <c r="Q1373" s="87" t="s">
        <v>116</v>
      </c>
      <c r="R1373" s="87" t="s">
        <v>116</v>
      </c>
      <c r="S1373" s="87" t="s">
        <v>2785</v>
      </c>
      <c r="T1373" s="87" t="s">
        <v>3718</v>
      </c>
      <c r="U1373" s="49" t="s">
        <v>26</v>
      </c>
      <c r="V1373" s="49" t="s">
        <v>26</v>
      </c>
    </row>
    <row r="1374" customFormat="false" ht="15" hidden="false" customHeight="false" outlineLevel="0" collapsed="false">
      <c r="A1374" s="84" t="n">
        <v>1369</v>
      </c>
      <c r="B1374" s="48" t="s">
        <v>179</v>
      </c>
      <c r="C1374" s="84" t="s">
        <v>39</v>
      </c>
      <c r="D1374" s="84" t="s">
        <v>26</v>
      </c>
      <c r="E1374" s="50" t="s">
        <v>6946</v>
      </c>
      <c r="F1374" s="86" t="n">
        <v>11</v>
      </c>
      <c r="G1374" s="84" t="s">
        <v>2788</v>
      </c>
      <c r="H1374" s="84" t="s">
        <v>1896</v>
      </c>
      <c r="I1374" s="48" t="s">
        <v>402</v>
      </c>
      <c r="J1374" s="109" t="s">
        <v>6943</v>
      </c>
      <c r="K1374" s="84" t="s">
        <v>6944</v>
      </c>
      <c r="L1374" s="50" t="s">
        <v>2783</v>
      </c>
      <c r="M1374" s="84" t="s">
        <v>2748</v>
      </c>
      <c r="N1374" s="87" t="n">
        <v>6</v>
      </c>
      <c r="O1374" s="86" t="s">
        <v>116</v>
      </c>
      <c r="P1374" s="86" t="s">
        <v>116</v>
      </c>
      <c r="Q1374" s="87" t="s">
        <v>116</v>
      </c>
      <c r="R1374" s="87" t="s">
        <v>116</v>
      </c>
      <c r="S1374" s="87" t="s">
        <v>2785</v>
      </c>
      <c r="T1374" s="87" t="s">
        <v>116</v>
      </c>
      <c r="U1374" s="49" t="s">
        <v>26</v>
      </c>
      <c r="V1374" s="49" t="s">
        <v>26</v>
      </c>
    </row>
    <row r="1375" customFormat="false" ht="15" hidden="false" customHeight="false" outlineLevel="0" collapsed="false">
      <c r="A1375" s="84" t="n">
        <v>1370</v>
      </c>
      <c r="B1375" s="48" t="s">
        <v>99</v>
      </c>
      <c r="C1375" s="84" t="s">
        <v>26</v>
      </c>
      <c r="D1375" s="84" t="s">
        <v>18</v>
      </c>
      <c r="E1375" s="85" t="n">
        <v>38086</v>
      </c>
      <c r="F1375" s="86" t="n">
        <v>9</v>
      </c>
      <c r="G1375" s="84" t="s">
        <v>2788</v>
      </c>
      <c r="H1375" s="84" t="s">
        <v>6947</v>
      </c>
      <c r="I1375" s="48" t="s">
        <v>6948</v>
      </c>
      <c r="J1375" s="109" t="s">
        <v>6949</v>
      </c>
      <c r="K1375" s="84" t="s">
        <v>6950</v>
      </c>
      <c r="L1375" s="50" t="s">
        <v>2783</v>
      </c>
      <c r="M1375" s="84" t="s">
        <v>6244</v>
      </c>
      <c r="N1375" s="87" t="n">
        <v>4</v>
      </c>
      <c r="O1375" s="86" t="s">
        <v>116</v>
      </c>
      <c r="P1375" s="86" t="s">
        <v>116</v>
      </c>
      <c r="Q1375" s="87" t="s">
        <v>116</v>
      </c>
      <c r="R1375" s="87" t="s">
        <v>116</v>
      </c>
      <c r="S1375" s="87" t="s">
        <v>2785</v>
      </c>
      <c r="T1375" s="87" t="s">
        <v>116</v>
      </c>
      <c r="U1375" s="49" t="s">
        <v>26</v>
      </c>
      <c r="V1375" s="49" t="s">
        <v>26</v>
      </c>
    </row>
    <row r="1376" customFormat="false" ht="15" hidden="false" customHeight="false" outlineLevel="0" collapsed="false">
      <c r="A1376" s="84" t="n">
        <v>1371</v>
      </c>
      <c r="B1376" s="48" t="s">
        <v>6951</v>
      </c>
      <c r="C1376" s="84" t="s">
        <v>26</v>
      </c>
      <c r="D1376" s="84" t="s">
        <v>18</v>
      </c>
      <c r="E1376" s="50" t="s">
        <v>5497</v>
      </c>
      <c r="F1376" s="86" t="n">
        <v>12</v>
      </c>
      <c r="G1376" s="84" t="s">
        <v>2788</v>
      </c>
      <c r="H1376" s="84" t="s">
        <v>6952</v>
      </c>
      <c r="I1376" s="48" t="s">
        <v>165</v>
      </c>
      <c r="J1376" s="109" t="s">
        <v>6953</v>
      </c>
      <c r="K1376" s="84" t="s">
        <v>6954</v>
      </c>
      <c r="L1376" s="50" t="s">
        <v>6955</v>
      </c>
      <c r="M1376" s="84" t="s">
        <v>3683</v>
      </c>
      <c r="N1376" s="87" t="n">
        <v>5</v>
      </c>
      <c r="O1376" s="86" t="s">
        <v>116</v>
      </c>
      <c r="P1376" s="86" t="s">
        <v>116</v>
      </c>
      <c r="Q1376" s="87" t="s">
        <v>116</v>
      </c>
      <c r="R1376" s="87" t="s">
        <v>116</v>
      </c>
      <c r="S1376" s="87" t="s">
        <v>2785</v>
      </c>
      <c r="T1376" s="87" t="s">
        <v>116</v>
      </c>
      <c r="U1376" s="49" t="s">
        <v>26</v>
      </c>
      <c r="V1376" s="49" t="s">
        <v>26</v>
      </c>
    </row>
    <row r="1377" customFormat="false" ht="15" hidden="false" customHeight="false" outlineLevel="0" collapsed="false">
      <c r="A1377" s="84" t="n">
        <v>1372</v>
      </c>
      <c r="B1377" s="48" t="s">
        <v>6956</v>
      </c>
      <c r="C1377" s="84" t="s">
        <v>39</v>
      </c>
      <c r="D1377" s="84" t="s">
        <v>26</v>
      </c>
      <c r="E1377" s="50" t="s">
        <v>3592</v>
      </c>
      <c r="F1377" s="86" t="n">
        <v>7</v>
      </c>
      <c r="G1377" s="84" t="s">
        <v>2788</v>
      </c>
      <c r="H1377" s="84" t="s">
        <v>6952</v>
      </c>
      <c r="I1377" s="48" t="s">
        <v>165</v>
      </c>
      <c r="J1377" s="109" t="s">
        <v>6953</v>
      </c>
      <c r="K1377" s="84" t="s">
        <v>6954</v>
      </c>
      <c r="L1377" s="50" t="s">
        <v>6955</v>
      </c>
      <c r="M1377" s="84" t="s">
        <v>3683</v>
      </c>
      <c r="N1377" s="87" t="n">
        <v>2</v>
      </c>
      <c r="O1377" s="86" t="s">
        <v>116</v>
      </c>
      <c r="P1377" s="86" t="s">
        <v>116</v>
      </c>
      <c r="Q1377" s="87" t="s">
        <v>116</v>
      </c>
      <c r="R1377" s="87" t="s">
        <v>116</v>
      </c>
      <c r="S1377" s="87" t="s">
        <v>2785</v>
      </c>
      <c r="T1377" s="87" t="s">
        <v>116</v>
      </c>
      <c r="U1377" s="49" t="s">
        <v>26</v>
      </c>
      <c r="V1377" s="49" t="s">
        <v>26</v>
      </c>
    </row>
    <row r="1378" customFormat="false" ht="15" hidden="false" customHeight="false" outlineLevel="0" collapsed="false">
      <c r="A1378" s="84" t="n">
        <v>1373</v>
      </c>
      <c r="B1378" s="48" t="s">
        <v>6957</v>
      </c>
      <c r="C1378" s="84" t="s">
        <v>39</v>
      </c>
      <c r="D1378" s="84" t="s">
        <v>26</v>
      </c>
      <c r="E1378" s="50" t="s">
        <v>6958</v>
      </c>
      <c r="F1378" s="86" t="n">
        <v>11</v>
      </c>
      <c r="G1378" s="84" t="s">
        <v>2788</v>
      </c>
      <c r="H1378" s="84" t="s">
        <v>6959</v>
      </c>
      <c r="I1378" s="48" t="s">
        <v>6960</v>
      </c>
      <c r="J1378" s="109" t="s">
        <v>6961</v>
      </c>
      <c r="K1378" s="84" t="s">
        <v>6962</v>
      </c>
      <c r="L1378" s="50" t="s">
        <v>2783</v>
      </c>
      <c r="M1378" s="84" t="s">
        <v>6963</v>
      </c>
      <c r="N1378" s="87" t="n">
        <v>7</v>
      </c>
      <c r="O1378" s="86" t="s">
        <v>116</v>
      </c>
      <c r="P1378" s="86" t="s">
        <v>116</v>
      </c>
      <c r="Q1378" s="87" t="s">
        <v>116</v>
      </c>
      <c r="R1378" s="87" t="s">
        <v>116</v>
      </c>
      <c r="S1378" s="87" t="s">
        <v>2785</v>
      </c>
      <c r="T1378" s="87" t="s">
        <v>116</v>
      </c>
      <c r="U1378" s="49" t="s">
        <v>26</v>
      </c>
      <c r="V1378" s="49" t="s">
        <v>26</v>
      </c>
    </row>
    <row r="1379" customFormat="false" ht="15" hidden="false" customHeight="false" outlineLevel="0" collapsed="false">
      <c r="A1379" s="84" t="n">
        <v>1374</v>
      </c>
      <c r="B1379" s="48" t="s">
        <v>189</v>
      </c>
      <c r="C1379" s="84" t="s">
        <v>39</v>
      </c>
      <c r="D1379" s="84" t="s">
        <v>26</v>
      </c>
      <c r="E1379" s="85" t="n">
        <v>39235</v>
      </c>
      <c r="F1379" s="86" t="n">
        <v>7</v>
      </c>
      <c r="G1379" s="84" t="s">
        <v>2788</v>
      </c>
      <c r="H1379" s="84" t="s">
        <v>1074</v>
      </c>
      <c r="I1379" s="48" t="s">
        <v>617</v>
      </c>
      <c r="J1379" s="109" t="s">
        <v>6961</v>
      </c>
      <c r="K1379" s="84" t="s">
        <v>6964</v>
      </c>
      <c r="L1379" s="50" t="s">
        <v>2783</v>
      </c>
      <c r="M1379" s="84" t="s">
        <v>6965</v>
      </c>
      <c r="N1379" s="87" t="n">
        <v>1</v>
      </c>
      <c r="O1379" s="86" t="s">
        <v>116</v>
      </c>
      <c r="P1379" s="86" t="s">
        <v>116</v>
      </c>
      <c r="Q1379" s="87" t="s">
        <v>116</v>
      </c>
      <c r="R1379" s="87" t="s">
        <v>116</v>
      </c>
      <c r="S1379" s="87" t="s">
        <v>2785</v>
      </c>
      <c r="T1379" s="87" t="s">
        <v>116</v>
      </c>
      <c r="U1379" s="49" t="s">
        <v>26</v>
      </c>
      <c r="V1379" s="49" t="s">
        <v>26</v>
      </c>
    </row>
    <row r="1380" customFormat="false" ht="15" hidden="false" customHeight="false" outlineLevel="0" collapsed="false">
      <c r="A1380" s="84" t="n">
        <v>1375</v>
      </c>
      <c r="B1380" s="48" t="s">
        <v>6966</v>
      </c>
      <c r="C1380" s="84" t="s">
        <v>39</v>
      </c>
      <c r="D1380" s="84" t="s">
        <v>26</v>
      </c>
      <c r="E1380" s="50" t="s">
        <v>6967</v>
      </c>
      <c r="F1380" s="86" t="n">
        <v>8</v>
      </c>
      <c r="G1380" s="84" t="s">
        <v>64</v>
      </c>
      <c r="H1380" s="84" t="s">
        <v>6968</v>
      </c>
      <c r="I1380" s="48" t="s">
        <v>1762</v>
      </c>
      <c r="J1380" s="109" t="s">
        <v>6969</v>
      </c>
      <c r="K1380" s="84" t="s">
        <v>6970</v>
      </c>
      <c r="L1380" s="50" t="s">
        <v>2783</v>
      </c>
      <c r="M1380" s="84" t="s">
        <v>6903</v>
      </c>
      <c r="N1380" s="87" t="n">
        <v>2</v>
      </c>
      <c r="O1380" s="86" t="s">
        <v>116</v>
      </c>
      <c r="P1380" s="86" t="s">
        <v>116</v>
      </c>
      <c r="Q1380" s="87" t="s">
        <v>116</v>
      </c>
      <c r="R1380" s="87" t="s">
        <v>116</v>
      </c>
      <c r="S1380" s="87" t="s">
        <v>117</v>
      </c>
      <c r="T1380" s="87" t="s">
        <v>116</v>
      </c>
      <c r="U1380" s="49" t="s">
        <v>26</v>
      </c>
      <c r="V1380" s="49" t="s">
        <v>26</v>
      </c>
    </row>
    <row r="1381" customFormat="false" ht="15" hidden="false" customHeight="false" outlineLevel="0" collapsed="false">
      <c r="A1381" s="84" t="n">
        <v>1376</v>
      </c>
      <c r="B1381" s="48" t="s">
        <v>1624</v>
      </c>
      <c r="C1381" s="84" t="s">
        <v>39</v>
      </c>
      <c r="D1381" s="84" t="s">
        <v>26</v>
      </c>
      <c r="E1381" s="50" t="s">
        <v>6971</v>
      </c>
      <c r="F1381" s="86" t="n">
        <v>5</v>
      </c>
      <c r="G1381" s="84" t="s">
        <v>64</v>
      </c>
      <c r="H1381" s="84" t="s">
        <v>6968</v>
      </c>
      <c r="I1381" s="48" t="s">
        <v>1762</v>
      </c>
      <c r="J1381" s="109" t="s">
        <v>6969</v>
      </c>
      <c r="K1381" s="84" t="s">
        <v>6970</v>
      </c>
      <c r="L1381" s="50" t="s">
        <v>2783</v>
      </c>
      <c r="M1381" s="84" t="s">
        <v>6903</v>
      </c>
      <c r="N1381" s="87" t="s">
        <v>489</v>
      </c>
      <c r="O1381" s="86" t="s">
        <v>116</v>
      </c>
      <c r="P1381" s="86" t="s">
        <v>116</v>
      </c>
      <c r="Q1381" s="87" t="s">
        <v>116</v>
      </c>
      <c r="R1381" s="87" t="s">
        <v>116</v>
      </c>
      <c r="S1381" s="87" t="s">
        <v>117</v>
      </c>
      <c r="T1381" s="87" t="s">
        <v>116</v>
      </c>
      <c r="U1381" s="49" t="s">
        <v>26</v>
      </c>
      <c r="V1381" s="49" t="s">
        <v>26</v>
      </c>
    </row>
    <row r="1382" customFormat="false" ht="15" hidden="false" customHeight="false" outlineLevel="0" collapsed="false">
      <c r="A1382" s="84" t="n">
        <v>1377</v>
      </c>
      <c r="B1382" s="48" t="s">
        <v>6972</v>
      </c>
      <c r="C1382" s="84" t="s">
        <v>26</v>
      </c>
      <c r="D1382" s="84" t="s">
        <v>18</v>
      </c>
      <c r="E1382" s="85" t="n">
        <v>35712</v>
      </c>
      <c r="F1382" s="86" t="n">
        <v>16</v>
      </c>
      <c r="G1382" s="84" t="s">
        <v>719</v>
      </c>
      <c r="H1382" s="84" t="s">
        <v>6973</v>
      </c>
      <c r="I1382" s="48" t="s">
        <v>713</v>
      </c>
      <c r="J1382" s="109" t="s">
        <v>6969</v>
      </c>
      <c r="K1382" s="84" t="s">
        <v>6974</v>
      </c>
      <c r="L1382" s="50" t="s">
        <v>2783</v>
      </c>
      <c r="M1382" s="84" t="s">
        <v>6468</v>
      </c>
      <c r="N1382" s="87" t="n">
        <v>10</v>
      </c>
      <c r="O1382" s="86" t="s">
        <v>116</v>
      </c>
      <c r="P1382" s="86" t="s">
        <v>116</v>
      </c>
      <c r="Q1382" s="87" t="s">
        <v>116</v>
      </c>
      <c r="R1382" s="87" t="s">
        <v>116</v>
      </c>
      <c r="S1382" s="87" t="s">
        <v>2785</v>
      </c>
      <c r="T1382" s="87" t="s">
        <v>116</v>
      </c>
      <c r="U1382" s="49" t="s">
        <v>26</v>
      </c>
      <c r="V1382" s="49" t="s">
        <v>26</v>
      </c>
    </row>
    <row r="1383" customFormat="false" ht="15" hidden="false" customHeight="false" outlineLevel="0" collapsed="false">
      <c r="A1383" s="84" t="n">
        <v>1378</v>
      </c>
      <c r="B1383" s="48" t="s">
        <v>78</v>
      </c>
      <c r="C1383" s="84" t="s">
        <v>26</v>
      </c>
      <c r="D1383" s="84" t="s">
        <v>18</v>
      </c>
      <c r="E1383" s="50" t="s">
        <v>6975</v>
      </c>
      <c r="F1383" s="86" t="n">
        <v>14</v>
      </c>
      <c r="G1383" s="84" t="s">
        <v>2788</v>
      </c>
      <c r="H1383" s="84" t="s">
        <v>6973</v>
      </c>
      <c r="I1383" s="48" t="s">
        <v>713</v>
      </c>
      <c r="J1383" s="109" t="s">
        <v>6969</v>
      </c>
      <c r="K1383" s="84" t="s">
        <v>6974</v>
      </c>
      <c r="L1383" s="50" t="s">
        <v>2783</v>
      </c>
      <c r="M1383" s="84" t="s">
        <v>6468</v>
      </c>
      <c r="N1383" s="87" t="n">
        <v>8</v>
      </c>
      <c r="O1383" s="86" t="s">
        <v>116</v>
      </c>
      <c r="P1383" s="86" t="s">
        <v>116</v>
      </c>
      <c r="Q1383" s="87" t="s">
        <v>116</v>
      </c>
      <c r="R1383" s="87" t="s">
        <v>116</v>
      </c>
      <c r="S1383" s="87" t="s">
        <v>2785</v>
      </c>
      <c r="T1383" s="87" t="s">
        <v>116</v>
      </c>
      <c r="U1383" s="49" t="s">
        <v>26</v>
      </c>
      <c r="V1383" s="49" t="s">
        <v>26</v>
      </c>
    </row>
    <row r="1384" customFormat="false" ht="15" hidden="false" customHeight="false" outlineLevel="0" collapsed="false">
      <c r="A1384" s="84" t="n">
        <v>1379</v>
      </c>
      <c r="B1384" s="48" t="s">
        <v>6976</v>
      </c>
      <c r="C1384" s="84" t="s">
        <v>26</v>
      </c>
      <c r="D1384" s="84" t="s">
        <v>18</v>
      </c>
      <c r="E1384" s="50" t="s">
        <v>6977</v>
      </c>
      <c r="F1384" s="86" t="n">
        <v>7</v>
      </c>
      <c r="G1384" s="84" t="s">
        <v>2788</v>
      </c>
      <c r="H1384" s="84" t="s">
        <v>6973</v>
      </c>
      <c r="I1384" s="48" t="s">
        <v>713</v>
      </c>
      <c r="J1384" s="109" t="s">
        <v>6969</v>
      </c>
      <c r="K1384" s="84" t="s">
        <v>6974</v>
      </c>
      <c r="L1384" s="50" t="s">
        <v>2783</v>
      </c>
      <c r="M1384" s="84" t="s">
        <v>6468</v>
      </c>
      <c r="N1384" s="87" t="n">
        <v>1</v>
      </c>
      <c r="O1384" s="86" t="s">
        <v>116</v>
      </c>
      <c r="P1384" s="86" t="s">
        <v>116</v>
      </c>
      <c r="Q1384" s="87" t="s">
        <v>116</v>
      </c>
      <c r="R1384" s="87" t="s">
        <v>116</v>
      </c>
      <c r="S1384" s="87" t="s">
        <v>2785</v>
      </c>
      <c r="T1384" s="87" t="s">
        <v>116</v>
      </c>
      <c r="U1384" s="49" t="s">
        <v>26</v>
      </c>
      <c r="V1384" s="49" t="s">
        <v>26</v>
      </c>
    </row>
    <row r="1385" customFormat="false" ht="15" hidden="false" customHeight="false" outlineLevel="0" collapsed="false">
      <c r="A1385" s="84" t="n">
        <v>1380</v>
      </c>
      <c r="B1385" s="48" t="s">
        <v>6978</v>
      </c>
      <c r="C1385" s="84" t="s">
        <v>26</v>
      </c>
      <c r="D1385" s="84" t="s">
        <v>18</v>
      </c>
      <c r="E1385" s="85" t="n">
        <v>39387</v>
      </c>
      <c r="F1385" s="86" t="n">
        <v>7</v>
      </c>
      <c r="G1385" s="84" t="s">
        <v>2788</v>
      </c>
      <c r="H1385" s="84" t="s">
        <v>6979</v>
      </c>
      <c r="I1385" s="48" t="s">
        <v>6980</v>
      </c>
      <c r="J1385" s="109" t="s">
        <v>6981</v>
      </c>
      <c r="K1385" s="84" t="s">
        <v>6982</v>
      </c>
      <c r="L1385" s="50" t="s">
        <v>2783</v>
      </c>
      <c r="M1385" s="84" t="s">
        <v>6790</v>
      </c>
      <c r="N1385" s="87" t="n">
        <v>1</v>
      </c>
      <c r="O1385" s="86" t="s">
        <v>116</v>
      </c>
      <c r="P1385" s="86" t="s">
        <v>116</v>
      </c>
      <c r="Q1385" s="87" t="s">
        <v>116</v>
      </c>
      <c r="R1385" s="87" t="s">
        <v>116</v>
      </c>
      <c r="S1385" s="87" t="s">
        <v>2785</v>
      </c>
      <c r="T1385" s="87" t="s">
        <v>116</v>
      </c>
      <c r="U1385" s="49" t="s">
        <v>26</v>
      </c>
      <c r="V1385" s="49" t="s">
        <v>26</v>
      </c>
    </row>
    <row r="1386" customFormat="false" ht="15" hidden="false" customHeight="false" outlineLevel="0" collapsed="false">
      <c r="A1386" s="84" t="n">
        <v>1381</v>
      </c>
      <c r="B1386" s="48" t="s">
        <v>6983</v>
      </c>
      <c r="C1386" s="84" t="s">
        <v>26</v>
      </c>
      <c r="D1386" s="84" t="s">
        <v>18</v>
      </c>
      <c r="E1386" s="50" t="s">
        <v>6984</v>
      </c>
      <c r="F1386" s="86" t="s">
        <v>4258</v>
      </c>
      <c r="G1386" s="84" t="s">
        <v>2788</v>
      </c>
      <c r="H1386" s="84" t="s">
        <v>6985</v>
      </c>
      <c r="I1386" s="48" t="s">
        <v>6986</v>
      </c>
      <c r="J1386" s="109" t="s">
        <v>6987</v>
      </c>
      <c r="K1386" s="84" t="s">
        <v>6988</v>
      </c>
      <c r="L1386" s="50" t="s">
        <v>2783</v>
      </c>
      <c r="M1386" s="84" t="s">
        <v>26</v>
      </c>
      <c r="N1386" s="87" t="s">
        <v>26</v>
      </c>
      <c r="O1386" s="86" t="s">
        <v>116</v>
      </c>
      <c r="P1386" s="86" t="s">
        <v>116</v>
      </c>
      <c r="Q1386" s="87" t="s">
        <v>116</v>
      </c>
      <c r="R1386" s="87" t="s">
        <v>116</v>
      </c>
      <c r="S1386" s="87" t="s">
        <v>2785</v>
      </c>
      <c r="T1386" s="87" t="n">
        <v>6</v>
      </c>
      <c r="U1386" s="49" t="s">
        <v>26</v>
      </c>
      <c r="V1386" s="49" t="s">
        <v>26</v>
      </c>
    </row>
    <row r="1387" customFormat="false" ht="15" hidden="false" customHeight="false" outlineLevel="0" collapsed="false">
      <c r="A1387" s="84" t="n">
        <v>1382</v>
      </c>
      <c r="B1387" s="48" t="s">
        <v>6989</v>
      </c>
      <c r="C1387" s="84" t="s">
        <v>39</v>
      </c>
      <c r="D1387" s="84" t="s">
        <v>26</v>
      </c>
      <c r="E1387" s="50" t="s">
        <v>6990</v>
      </c>
      <c r="F1387" s="86" t="n">
        <v>17</v>
      </c>
      <c r="G1387" s="84" t="s">
        <v>2788</v>
      </c>
      <c r="H1387" s="84" t="s">
        <v>6991</v>
      </c>
      <c r="I1387" s="48" t="s">
        <v>454</v>
      </c>
      <c r="J1387" s="109" t="s">
        <v>6992</v>
      </c>
      <c r="K1387" s="84" t="s">
        <v>6993</v>
      </c>
      <c r="L1387" s="50" t="s">
        <v>2783</v>
      </c>
      <c r="M1387" s="84" t="s">
        <v>6994</v>
      </c>
      <c r="N1387" s="87" t="n">
        <v>12</v>
      </c>
      <c r="O1387" s="86" t="s">
        <v>116</v>
      </c>
      <c r="P1387" s="86" t="s">
        <v>116</v>
      </c>
      <c r="Q1387" s="87" t="s">
        <v>116</v>
      </c>
      <c r="R1387" s="87" t="s">
        <v>116</v>
      </c>
      <c r="S1387" s="87" t="s">
        <v>2785</v>
      </c>
      <c r="T1387" s="87" t="s">
        <v>116</v>
      </c>
      <c r="U1387" s="49" t="s">
        <v>26</v>
      </c>
      <c r="V1387" s="49" t="s">
        <v>26</v>
      </c>
    </row>
    <row r="1388" customFormat="false" ht="15" hidden="false" customHeight="false" outlineLevel="0" collapsed="false">
      <c r="A1388" s="84" t="n">
        <v>1383</v>
      </c>
      <c r="B1388" s="48" t="s">
        <v>6995</v>
      </c>
      <c r="C1388" s="84" t="s">
        <v>39</v>
      </c>
      <c r="D1388" s="84" t="s">
        <v>26</v>
      </c>
      <c r="E1388" s="50" t="s">
        <v>6996</v>
      </c>
      <c r="F1388" s="86" t="n">
        <v>8</v>
      </c>
      <c r="G1388" s="84" t="s">
        <v>2788</v>
      </c>
      <c r="H1388" s="84" t="s">
        <v>6991</v>
      </c>
      <c r="I1388" s="48" t="s">
        <v>454</v>
      </c>
      <c r="J1388" s="109" t="s">
        <v>6992</v>
      </c>
      <c r="K1388" s="84" t="s">
        <v>6993</v>
      </c>
      <c r="L1388" s="50" t="s">
        <v>2783</v>
      </c>
      <c r="M1388" s="84" t="s">
        <v>6994</v>
      </c>
      <c r="N1388" s="87" t="n">
        <v>3</v>
      </c>
      <c r="O1388" s="86" t="s">
        <v>116</v>
      </c>
      <c r="P1388" s="86" t="s">
        <v>116</v>
      </c>
      <c r="Q1388" s="87" t="s">
        <v>116</v>
      </c>
      <c r="R1388" s="87" t="s">
        <v>116</v>
      </c>
      <c r="S1388" s="87" t="s">
        <v>2785</v>
      </c>
      <c r="T1388" s="87" t="s">
        <v>116</v>
      </c>
      <c r="U1388" s="49" t="s">
        <v>26</v>
      </c>
      <c r="V1388" s="49" t="s">
        <v>26</v>
      </c>
    </row>
    <row r="1389" customFormat="false" ht="15" hidden="false" customHeight="false" outlineLevel="0" collapsed="false">
      <c r="A1389" s="84" t="n">
        <v>1384</v>
      </c>
      <c r="B1389" s="48" t="s">
        <v>6997</v>
      </c>
      <c r="C1389" s="84" t="s">
        <v>26</v>
      </c>
      <c r="D1389" s="84" t="s">
        <v>18</v>
      </c>
      <c r="E1389" s="50" t="s">
        <v>6998</v>
      </c>
      <c r="F1389" s="86" t="n">
        <v>8</v>
      </c>
      <c r="G1389" s="84" t="s">
        <v>2788</v>
      </c>
      <c r="H1389" s="84" t="s">
        <v>6999</v>
      </c>
      <c r="I1389" s="48" t="s">
        <v>7000</v>
      </c>
      <c r="J1389" s="109" t="s">
        <v>7001</v>
      </c>
      <c r="K1389" s="84" t="s">
        <v>7002</v>
      </c>
      <c r="L1389" s="50" t="s">
        <v>2783</v>
      </c>
      <c r="M1389" s="84" t="s">
        <v>7003</v>
      </c>
      <c r="N1389" s="87" t="n">
        <v>3</v>
      </c>
      <c r="O1389" s="86" t="s">
        <v>116</v>
      </c>
      <c r="P1389" s="86" t="s">
        <v>116</v>
      </c>
      <c r="Q1389" s="87" t="s">
        <v>116</v>
      </c>
      <c r="R1389" s="87" t="s">
        <v>116</v>
      </c>
      <c r="S1389" s="87" t="s">
        <v>2785</v>
      </c>
      <c r="T1389" s="87" t="s">
        <v>116</v>
      </c>
      <c r="U1389" s="49" t="s">
        <v>26</v>
      </c>
      <c r="V1389" s="49" t="s">
        <v>26</v>
      </c>
    </row>
    <row r="1390" customFormat="false" ht="15" hidden="false" customHeight="false" outlineLevel="0" collapsed="false">
      <c r="A1390" s="84" t="n">
        <v>1385</v>
      </c>
      <c r="B1390" s="48" t="s">
        <v>7004</v>
      </c>
      <c r="C1390" s="84" t="s">
        <v>39</v>
      </c>
      <c r="D1390" s="84" t="s">
        <v>26</v>
      </c>
      <c r="E1390" s="50" t="s">
        <v>7005</v>
      </c>
      <c r="F1390" s="86" t="n">
        <v>5</v>
      </c>
      <c r="G1390" s="84" t="s">
        <v>2788</v>
      </c>
      <c r="H1390" s="84" t="s">
        <v>6999</v>
      </c>
      <c r="I1390" s="48" t="s">
        <v>7000</v>
      </c>
      <c r="J1390" s="109" t="s">
        <v>7001</v>
      </c>
      <c r="K1390" s="84" t="s">
        <v>7002</v>
      </c>
      <c r="L1390" s="50" t="s">
        <v>2783</v>
      </c>
      <c r="M1390" s="84" t="s">
        <v>7003</v>
      </c>
      <c r="N1390" s="113" t="s">
        <v>489</v>
      </c>
      <c r="O1390" s="86" t="s">
        <v>116</v>
      </c>
      <c r="P1390" s="86" t="s">
        <v>116</v>
      </c>
      <c r="Q1390" s="87" t="s">
        <v>116</v>
      </c>
      <c r="R1390" s="87" t="s">
        <v>116</v>
      </c>
      <c r="S1390" s="87" t="s">
        <v>2785</v>
      </c>
      <c r="T1390" s="87" t="s">
        <v>116</v>
      </c>
      <c r="U1390" s="49" t="s">
        <v>26</v>
      </c>
      <c r="V1390" s="49" t="s">
        <v>26</v>
      </c>
    </row>
    <row r="1391" customFormat="false" ht="15" hidden="false" customHeight="false" outlineLevel="0" collapsed="false">
      <c r="A1391" s="84" t="n">
        <v>1386</v>
      </c>
      <c r="B1391" s="48" t="s">
        <v>7006</v>
      </c>
      <c r="C1391" s="84" t="s">
        <v>39</v>
      </c>
      <c r="D1391" s="84" t="s">
        <v>26</v>
      </c>
      <c r="E1391" s="50" t="s">
        <v>7007</v>
      </c>
      <c r="F1391" s="86" t="n">
        <v>2</v>
      </c>
      <c r="G1391" s="84" t="s">
        <v>2788</v>
      </c>
      <c r="H1391" s="84" t="s">
        <v>6253</v>
      </c>
      <c r="I1391" s="48" t="s">
        <v>1874</v>
      </c>
      <c r="J1391" s="109" t="s">
        <v>7001</v>
      </c>
      <c r="K1391" s="84" t="s">
        <v>6453</v>
      </c>
      <c r="L1391" s="50" t="s">
        <v>2783</v>
      </c>
      <c r="M1391" s="84" t="s">
        <v>26</v>
      </c>
      <c r="N1391" s="87" t="s">
        <v>26</v>
      </c>
      <c r="O1391" s="86" t="s">
        <v>116</v>
      </c>
      <c r="P1391" s="86" t="s">
        <v>116</v>
      </c>
      <c r="Q1391" s="87" t="s">
        <v>116</v>
      </c>
      <c r="R1391" s="87" t="s">
        <v>116</v>
      </c>
      <c r="S1391" s="87" t="s">
        <v>2785</v>
      </c>
      <c r="T1391" s="87" t="n">
        <v>6</v>
      </c>
      <c r="U1391" s="49" t="s">
        <v>26</v>
      </c>
      <c r="V1391" s="49" t="s">
        <v>26</v>
      </c>
    </row>
    <row r="1392" customFormat="false" ht="15" hidden="false" customHeight="false" outlineLevel="0" collapsed="false">
      <c r="A1392" s="84" t="n">
        <v>1387</v>
      </c>
      <c r="B1392" s="48" t="s">
        <v>7008</v>
      </c>
      <c r="C1392" s="84" t="s">
        <v>26</v>
      </c>
      <c r="D1392" s="84" t="s">
        <v>18</v>
      </c>
      <c r="E1392" s="85" t="n">
        <v>41525</v>
      </c>
      <c r="F1392" s="86" t="s">
        <v>2968</v>
      </c>
      <c r="G1392" s="84" t="s">
        <v>2788</v>
      </c>
      <c r="H1392" s="84" t="s">
        <v>7009</v>
      </c>
      <c r="I1392" s="48" t="s">
        <v>6131</v>
      </c>
      <c r="J1392" s="109" t="s">
        <v>7010</v>
      </c>
      <c r="K1392" s="84" t="s">
        <v>7011</v>
      </c>
      <c r="L1392" s="50" t="s">
        <v>2783</v>
      </c>
      <c r="M1392" s="32" t="s">
        <v>26</v>
      </c>
      <c r="N1392" s="87" t="s">
        <v>26</v>
      </c>
      <c r="O1392" s="86" t="s">
        <v>116</v>
      </c>
      <c r="P1392" s="86" t="s">
        <v>116</v>
      </c>
      <c r="Q1392" s="87" t="s">
        <v>116</v>
      </c>
      <c r="R1392" s="87" t="s">
        <v>116</v>
      </c>
      <c r="S1392" s="87" t="s">
        <v>2785</v>
      </c>
      <c r="T1392" s="87" t="n">
        <v>6</v>
      </c>
      <c r="U1392" s="49" t="s">
        <v>26</v>
      </c>
      <c r="V1392" s="49" t="s">
        <v>26</v>
      </c>
    </row>
    <row r="1393" customFormat="false" ht="15" hidden="false" customHeight="false" outlineLevel="0" collapsed="false">
      <c r="A1393" s="84" t="n">
        <v>1388</v>
      </c>
      <c r="B1393" s="48" t="s">
        <v>7012</v>
      </c>
      <c r="C1393" s="84" t="s">
        <v>26</v>
      </c>
      <c r="D1393" s="84" t="s">
        <v>18</v>
      </c>
      <c r="E1393" s="85" t="n">
        <v>35469</v>
      </c>
      <c r="F1393" s="86" t="n">
        <v>16</v>
      </c>
      <c r="G1393" s="84" t="s">
        <v>2788</v>
      </c>
      <c r="H1393" s="84" t="s">
        <v>7013</v>
      </c>
      <c r="I1393" s="48" t="s">
        <v>7014</v>
      </c>
      <c r="J1393" s="109" t="s">
        <v>7015</v>
      </c>
      <c r="K1393" s="84" t="s">
        <v>7016</v>
      </c>
      <c r="L1393" s="50" t="s">
        <v>7016</v>
      </c>
      <c r="M1393" s="84" t="s">
        <v>7017</v>
      </c>
      <c r="N1393" s="87" t="n">
        <v>11</v>
      </c>
      <c r="O1393" s="86" t="s">
        <v>116</v>
      </c>
      <c r="P1393" s="86" t="s">
        <v>116</v>
      </c>
      <c r="Q1393" s="87" t="s">
        <v>116</v>
      </c>
      <c r="R1393" s="87" t="s">
        <v>116</v>
      </c>
      <c r="S1393" s="87" t="s">
        <v>2785</v>
      </c>
      <c r="T1393" s="87" t="s">
        <v>116</v>
      </c>
      <c r="U1393" s="49" t="s">
        <v>26</v>
      </c>
      <c r="V1393" s="49" t="s">
        <v>26</v>
      </c>
    </row>
    <row r="1394" customFormat="false" ht="15" hidden="false" customHeight="false" outlineLevel="0" collapsed="false">
      <c r="A1394" s="84" t="n">
        <v>1389</v>
      </c>
      <c r="B1394" s="48" t="s">
        <v>7018</v>
      </c>
      <c r="C1394" s="84" t="s">
        <v>39</v>
      </c>
      <c r="D1394" s="84" t="s">
        <v>26</v>
      </c>
      <c r="E1394" s="85" t="n">
        <v>35499</v>
      </c>
      <c r="F1394" s="86" t="n">
        <v>16</v>
      </c>
      <c r="G1394" s="84" t="s">
        <v>2788</v>
      </c>
      <c r="H1394" s="84" t="s">
        <v>7019</v>
      </c>
      <c r="I1394" s="48" t="s">
        <v>7020</v>
      </c>
      <c r="J1394" s="109" t="s">
        <v>7015</v>
      </c>
      <c r="K1394" s="84" t="s">
        <v>3108</v>
      </c>
      <c r="L1394" s="50" t="s">
        <v>609</v>
      </c>
      <c r="M1394" s="84" t="s">
        <v>7017</v>
      </c>
      <c r="N1394" s="87" t="n">
        <v>11</v>
      </c>
      <c r="O1394" s="86" t="s">
        <v>116</v>
      </c>
      <c r="P1394" s="86" t="s">
        <v>116</v>
      </c>
      <c r="Q1394" s="87" t="s">
        <v>116</v>
      </c>
      <c r="R1394" s="87" t="s">
        <v>116</v>
      </c>
      <c r="S1394" s="87" t="s">
        <v>2785</v>
      </c>
      <c r="T1394" s="87" t="s">
        <v>116</v>
      </c>
      <c r="U1394" s="49" t="s">
        <v>26</v>
      </c>
      <c r="V1394" s="49" t="s">
        <v>26</v>
      </c>
    </row>
    <row r="1395" customFormat="false" ht="15" hidden="false" customHeight="false" outlineLevel="0" collapsed="false">
      <c r="A1395" s="84" t="n">
        <v>1390</v>
      </c>
      <c r="B1395" s="48" t="s">
        <v>539</v>
      </c>
      <c r="C1395" s="84" t="s">
        <v>26</v>
      </c>
      <c r="D1395" s="84" t="s">
        <v>18</v>
      </c>
      <c r="E1395" s="50" t="s">
        <v>4671</v>
      </c>
      <c r="F1395" s="86" t="n">
        <v>11</v>
      </c>
      <c r="G1395" s="84" t="s">
        <v>2788</v>
      </c>
      <c r="H1395" s="84" t="s">
        <v>7019</v>
      </c>
      <c r="I1395" s="48" t="s">
        <v>7020</v>
      </c>
      <c r="J1395" s="109" t="s">
        <v>7015</v>
      </c>
      <c r="K1395" s="84" t="s">
        <v>3108</v>
      </c>
      <c r="L1395" s="50" t="s">
        <v>609</v>
      </c>
      <c r="M1395" s="84" t="s">
        <v>7021</v>
      </c>
      <c r="N1395" s="87" t="n">
        <v>8</v>
      </c>
      <c r="O1395" s="86" t="s">
        <v>116</v>
      </c>
      <c r="P1395" s="86" t="s">
        <v>116</v>
      </c>
      <c r="Q1395" s="87" t="s">
        <v>116</v>
      </c>
      <c r="R1395" s="87" t="s">
        <v>116</v>
      </c>
      <c r="S1395" s="87" t="s">
        <v>2785</v>
      </c>
      <c r="T1395" s="87" t="s">
        <v>116</v>
      </c>
      <c r="U1395" s="49" t="s">
        <v>26</v>
      </c>
      <c r="V1395" s="49" t="s">
        <v>26</v>
      </c>
    </row>
    <row r="1396" customFormat="false" ht="15" hidden="false" customHeight="false" outlineLevel="0" collapsed="false">
      <c r="A1396" s="84" t="n">
        <v>1391</v>
      </c>
      <c r="B1396" s="48" t="s">
        <v>7022</v>
      </c>
      <c r="C1396" s="84" t="s">
        <v>39</v>
      </c>
      <c r="D1396" s="84" t="s">
        <v>26</v>
      </c>
      <c r="E1396" s="50" t="s">
        <v>6848</v>
      </c>
      <c r="F1396" s="86" t="n">
        <v>9</v>
      </c>
      <c r="G1396" s="84" t="s">
        <v>2788</v>
      </c>
      <c r="H1396" s="84" t="s">
        <v>355</v>
      </c>
      <c r="I1396" s="48" t="s">
        <v>7023</v>
      </c>
      <c r="J1396" s="109" t="s">
        <v>7015</v>
      </c>
      <c r="K1396" s="84" t="s">
        <v>7024</v>
      </c>
      <c r="L1396" s="50" t="s">
        <v>2783</v>
      </c>
      <c r="M1396" s="84" t="s">
        <v>7025</v>
      </c>
      <c r="N1396" s="87" t="n">
        <v>3</v>
      </c>
      <c r="O1396" s="86" t="s">
        <v>116</v>
      </c>
      <c r="P1396" s="86" t="s">
        <v>116</v>
      </c>
      <c r="Q1396" s="87" t="s">
        <v>116</v>
      </c>
      <c r="R1396" s="87" t="s">
        <v>116</v>
      </c>
      <c r="S1396" s="87" t="s">
        <v>2785</v>
      </c>
      <c r="T1396" s="87" t="s">
        <v>116</v>
      </c>
      <c r="U1396" s="49" t="s">
        <v>26</v>
      </c>
      <c r="V1396" s="49" t="s">
        <v>26</v>
      </c>
    </row>
    <row r="1397" customFormat="false" ht="15" hidden="false" customHeight="false" outlineLevel="0" collapsed="false">
      <c r="A1397" s="84" t="n">
        <v>1392</v>
      </c>
      <c r="B1397" s="48" t="s">
        <v>7026</v>
      </c>
      <c r="C1397" s="84" t="s">
        <v>26</v>
      </c>
      <c r="D1397" s="84" t="s">
        <v>18</v>
      </c>
      <c r="E1397" s="85" t="n">
        <v>39637</v>
      </c>
      <c r="F1397" s="86" t="n">
        <v>5</v>
      </c>
      <c r="G1397" s="84" t="s">
        <v>2788</v>
      </c>
      <c r="H1397" s="84" t="s">
        <v>355</v>
      </c>
      <c r="I1397" s="48" t="s">
        <v>7023</v>
      </c>
      <c r="J1397" s="109" t="s">
        <v>7015</v>
      </c>
      <c r="K1397" s="84" t="s">
        <v>7024</v>
      </c>
      <c r="L1397" s="50" t="s">
        <v>2783</v>
      </c>
      <c r="M1397" s="84" t="s">
        <v>7027</v>
      </c>
      <c r="N1397" s="87" t="s">
        <v>3144</v>
      </c>
      <c r="O1397" s="86" t="s">
        <v>116</v>
      </c>
      <c r="P1397" s="86" t="s">
        <v>116</v>
      </c>
      <c r="Q1397" s="87" t="s">
        <v>116</v>
      </c>
      <c r="R1397" s="87" t="s">
        <v>116</v>
      </c>
      <c r="S1397" s="87" t="s">
        <v>2785</v>
      </c>
      <c r="T1397" s="87" t="s">
        <v>116</v>
      </c>
      <c r="U1397" s="49" t="s">
        <v>26</v>
      </c>
      <c r="V1397" s="49" t="s">
        <v>26</v>
      </c>
    </row>
    <row r="1398" customFormat="false" ht="15" hidden="false" customHeight="false" outlineLevel="0" collapsed="false">
      <c r="A1398" s="84" t="n">
        <v>1393</v>
      </c>
      <c r="B1398" s="48" t="s">
        <v>395</v>
      </c>
      <c r="C1398" s="84" t="s">
        <v>39</v>
      </c>
      <c r="D1398" s="84" t="s">
        <v>26</v>
      </c>
      <c r="E1398" s="50" t="s">
        <v>7028</v>
      </c>
      <c r="F1398" s="86" t="n">
        <v>14</v>
      </c>
      <c r="G1398" s="84" t="s">
        <v>2788</v>
      </c>
      <c r="H1398" s="84" t="s">
        <v>7029</v>
      </c>
      <c r="I1398" s="48" t="s">
        <v>7030</v>
      </c>
      <c r="J1398" s="109" t="s">
        <v>7031</v>
      </c>
      <c r="K1398" s="84" t="s">
        <v>7032</v>
      </c>
      <c r="L1398" s="50" t="s">
        <v>7033</v>
      </c>
      <c r="M1398" s="84" t="s">
        <v>7034</v>
      </c>
      <c r="N1398" s="87" t="n">
        <v>9</v>
      </c>
      <c r="O1398" s="86" t="s">
        <v>116</v>
      </c>
      <c r="P1398" s="86" t="s">
        <v>116</v>
      </c>
      <c r="Q1398" s="87" t="s">
        <v>116</v>
      </c>
      <c r="R1398" s="87" t="s">
        <v>116</v>
      </c>
      <c r="S1398" s="87" t="s">
        <v>2785</v>
      </c>
      <c r="T1398" s="87" t="s">
        <v>116</v>
      </c>
      <c r="U1398" s="49" t="s">
        <v>26</v>
      </c>
      <c r="V1398" s="49" t="s">
        <v>26</v>
      </c>
    </row>
    <row r="1399" customFormat="false" ht="15" hidden="false" customHeight="false" outlineLevel="0" collapsed="false">
      <c r="A1399" s="84" t="n">
        <v>1394</v>
      </c>
      <c r="B1399" s="48" t="s">
        <v>757</v>
      </c>
      <c r="C1399" s="84" t="s">
        <v>39</v>
      </c>
      <c r="D1399" s="84" t="s">
        <v>26</v>
      </c>
      <c r="E1399" s="50" t="s">
        <v>7035</v>
      </c>
      <c r="F1399" s="86" t="n">
        <v>17</v>
      </c>
      <c r="G1399" s="84" t="s">
        <v>48</v>
      </c>
      <c r="H1399" s="84" t="s">
        <v>1075</v>
      </c>
      <c r="I1399" s="48" t="s">
        <v>302</v>
      </c>
      <c r="J1399" s="109" t="s">
        <v>7031</v>
      </c>
      <c r="K1399" s="84" t="s">
        <v>7036</v>
      </c>
      <c r="L1399" s="50" t="s">
        <v>2783</v>
      </c>
      <c r="M1399" s="84" t="s">
        <v>6642</v>
      </c>
      <c r="N1399" s="87" t="n">
        <v>12</v>
      </c>
      <c r="O1399" s="86" t="s">
        <v>116</v>
      </c>
      <c r="P1399" s="86" t="s">
        <v>116</v>
      </c>
      <c r="Q1399" s="87" t="s">
        <v>116</v>
      </c>
      <c r="R1399" s="87" t="s">
        <v>116</v>
      </c>
      <c r="S1399" s="87" t="s">
        <v>2785</v>
      </c>
      <c r="T1399" s="87" t="s">
        <v>116</v>
      </c>
      <c r="U1399" s="49" t="s">
        <v>26</v>
      </c>
      <c r="V1399" s="49" t="s">
        <v>26</v>
      </c>
    </row>
    <row r="1400" customFormat="false" ht="15" hidden="false" customHeight="false" outlineLevel="0" collapsed="false">
      <c r="A1400" s="84" t="n">
        <v>1395</v>
      </c>
      <c r="B1400" s="48" t="s">
        <v>7037</v>
      </c>
      <c r="C1400" s="84" t="s">
        <v>39</v>
      </c>
      <c r="D1400" s="84" t="s">
        <v>26</v>
      </c>
      <c r="E1400" s="55" t="s">
        <v>7038</v>
      </c>
      <c r="F1400" s="89" t="n">
        <v>13</v>
      </c>
      <c r="G1400" s="84" t="s">
        <v>2788</v>
      </c>
      <c r="H1400" s="84" t="s">
        <v>1075</v>
      </c>
      <c r="I1400" s="48" t="s">
        <v>302</v>
      </c>
      <c r="J1400" s="109" t="s">
        <v>7031</v>
      </c>
      <c r="K1400" s="84" t="s">
        <v>7036</v>
      </c>
      <c r="L1400" s="50" t="s">
        <v>2783</v>
      </c>
      <c r="M1400" s="84" t="s">
        <v>6642</v>
      </c>
      <c r="N1400" s="87" t="n">
        <v>9</v>
      </c>
      <c r="O1400" s="86" t="s">
        <v>116</v>
      </c>
      <c r="P1400" s="86" t="s">
        <v>116</v>
      </c>
      <c r="Q1400" s="87" t="s">
        <v>116</v>
      </c>
      <c r="R1400" s="87" t="s">
        <v>116</v>
      </c>
      <c r="S1400" s="87" t="s">
        <v>2785</v>
      </c>
      <c r="T1400" s="87" t="s">
        <v>116</v>
      </c>
      <c r="U1400" s="49" t="s">
        <v>26</v>
      </c>
      <c r="V1400" s="49" t="s">
        <v>26</v>
      </c>
    </row>
    <row r="1401" customFormat="false" ht="15" hidden="false" customHeight="false" outlineLevel="0" collapsed="false">
      <c r="A1401" s="84" t="n">
        <v>1396</v>
      </c>
      <c r="B1401" s="48" t="s">
        <v>7039</v>
      </c>
      <c r="C1401" s="84" t="s">
        <v>26</v>
      </c>
      <c r="D1401" s="84" t="s">
        <v>18</v>
      </c>
      <c r="E1401" s="50" t="s">
        <v>7040</v>
      </c>
      <c r="F1401" s="86" t="n">
        <v>15</v>
      </c>
      <c r="G1401" s="84" t="s">
        <v>2788</v>
      </c>
      <c r="H1401" s="84" t="s">
        <v>7041</v>
      </c>
      <c r="I1401" s="48" t="s">
        <v>7042</v>
      </c>
      <c r="J1401" s="109" t="s">
        <v>7031</v>
      </c>
      <c r="K1401" s="84" t="s">
        <v>7043</v>
      </c>
      <c r="L1401" s="50" t="s">
        <v>2783</v>
      </c>
      <c r="M1401" s="84" t="s">
        <v>6642</v>
      </c>
      <c r="N1401" s="87" t="n">
        <v>10</v>
      </c>
      <c r="O1401" s="86" t="s">
        <v>116</v>
      </c>
      <c r="P1401" s="86" t="s">
        <v>116</v>
      </c>
      <c r="Q1401" s="87" t="s">
        <v>116</v>
      </c>
      <c r="R1401" s="87" t="s">
        <v>116</v>
      </c>
      <c r="S1401" s="87" t="s">
        <v>2785</v>
      </c>
      <c r="T1401" s="87" t="s">
        <v>116</v>
      </c>
      <c r="U1401" s="49" t="s">
        <v>26</v>
      </c>
      <c r="V1401" s="49" t="s">
        <v>26</v>
      </c>
    </row>
    <row r="1402" customFormat="false" ht="15" hidden="false" customHeight="false" outlineLevel="0" collapsed="false">
      <c r="A1402" s="84" t="n">
        <v>1397</v>
      </c>
      <c r="B1402" s="48" t="s">
        <v>7044</v>
      </c>
      <c r="C1402" s="84" t="s">
        <v>26</v>
      </c>
      <c r="D1402" s="84" t="s">
        <v>18</v>
      </c>
      <c r="E1402" s="50" t="s">
        <v>6848</v>
      </c>
      <c r="F1402" s="86" t="n">
        <v>11</v>
      </c>
      <c r="G1402" s="84" t="s">
        <v>2788</v>
      </c>
      <c r="H1402" s="84" t="s">
        <v>7041</v>
      </c>
      <c r="I1402" s="48" t="s">
        <v>7042</v>
      </c>
      <c r="J1402" s="109" t="s">
        <v>7031</v>
      </c>
      <c r="K1402" s="84" t="s">
        <v>7043</v>
      </c>
      <c r="L1402" s="50" t="s">
        <v>2783</v>
      </c>
      <c r="M1402" s="84" t="s">
        <v>7025</v>
      </c>
      <c r="N1402" s="87" t="n">
        <v>4</v>
      </c>
      <c r="O1402" s="86" t="s">
        <v>116</v>
      </c>
      <c r="P1402" s="86" t="s">
        <v>116</v>
      </c>
      <c r="Q1402" s="87" t="s">
        <v>116</v>
      </c>
      <c r="R1402" s="87" t="s">
        <v>116</v>
      </c>
      <c r="S1402" s="87" t="s">
        <v>2785</v>
      </c>
      <c r="T1402" s="87" t="s">
        <v>116</v>
      </c>
      <c r="U1402" s="49" t="s">
        <v>26</v>
      </c>
      <c r="V1402" s="49" t="s">
        <v>26</v>
      </c>
    </row>
    <row r="1403" customFormat="false" ht="15" hidden="false" customHeight="false" outlineLevel="0" collapsed="false">
      <c r="A1403" s="84" t="n">
        <v>1398</v>
      </c>
      <c r="B1403" s="48" t="s">
        <v>7045</v>
      </c>
      <c r="C1403" s="84" t="s">
        <v>39</v>
      </c>
      <c r="D1403" s="84" t="s">
        <v>26</v>
      </c>
      <c r="E1403" s="50" t="s">
        <v>3588</v>
      </c>
      <c r="F1403" s="86" t="n">
        <v>6</v>
      </c>
      <c r="G1403" s="84" t="s">
        <v>2788</v>
      </c>
      <c r="H1403" s="90" t="s">
        <v>7046</v>
      </c>
      <c r="I1403" s="48" t="s">
        <v>7047</v>
      </c>
      <c r="J1403" s="109" t="s">
        <v>7031</v>
      </c>
      <c r="K1403" s="84" t="s">
        <v>6287</v>
      </c>
      <c r="L1403" s="50" t="s">
        <v>7048</v>
      </c>
      <c r="M1403" s="84" t="s">
        <v>7025</v>
      </c>
      <c r="N1403" s="87" t="s">
        <v>81</v>
      </c>
      <c r="O1403" s="86" t="s">
        <v>116</v>
      </c>
      <c r="P1403" s="86" t="s">
        <v>116</v>
      </c>
      <c r="Q1403" s="87" t="s">
        <v>116</v>
      </c>
      <c r="R1403" s="87" t="s">
        <v>116</v>
      </c>
      <c r="S1403" s="87" t="s">
        <v>2785</v>
      </c>
      <c r="T1403" s="87" t="s">
        <v>116</v>
      </c>
      <c r="U1403" s="49" t="s">
        <v>26</v>
      </c>
      <c r="V1403" s="49" t="s">
        <v>26</v>
      </c>
    </row>
    <row r="1404" customFormat="false" ht="15" hidden="false" customHeight="false" outlineLevel="0" collapsed="false">
      <c r="A1404" s="84" t="n">
        <v>1399</v>
      </c>
      <c r="B1404" s="48" t="s">
        <v>6874</v>
      </c>
      <c r="C1404" s="84" t="s">
        <v>26</v>
      </c>
      <c r="D1404" s="84" t="s">
        <v>18</v>
      </c>
      <c r="E1404" s="85" t="n">
        <v>37202</v>
      </c>
      <c r="F1404" s="86" t="n">
        <v>13</v>
      </c>
      <c r="G1404" s="84" t="s">
        <v>6784</v>
      </c>
      <c r="H1404" s="84" t="s">
        <v>6519</v>
      </c>
      <c r="I1404" s="48" t="s">
        <v>7049</v>
      </c>
      <c r="J1404" s="109" t="s">
        <v>7050</v>
      </c>
      <c r="K1404" s="84" t="s">
        <v>7051</v>
      </c>
      <c r="L1404" s="50" t="s">
        <v>7052</v>
      </c>
      <c r="M1404" s="84" t="s">
        <v>2811</v>
      </c>
      <c r="N1404" s="87" t="n">
        <v>7</v>
      </c>
      <c r="O1404" s="86" t="s">
        <v>116</v>
      </c>
      <c r="P1404" s="86" t="s">
        <v>116</v>
      </c>
      <c r="Q1404" s="87" t="s">
        <v>116</v>
      </c>
      <c r="R1404" s="87" t="s">
        <v>116</v>
      </c>
      <c r="S1404" s="87" t="s">
        <v>2785</v>
      </c>
      <c r="T1404" s="87" t="s">
        <v>116</v>
      </c>
      <c r="U1404" s="49" t="s">
        <v>26</v>
      </c>
      <c r="V1404" s="49" t="s">
        <v>26</v>
      </c>
    </row>
    <row r="1405" customFormat="false" ht="15" hidden="false" customHeight="false" outlineLevel="0" collapsed="false">
      <c r="A1405" s="84" t="n">
        <v>1400</v>
      </c>
      <c r="B1405" s="48" t="s">
        <v>7053</v>
      </c>
      <c r="C1405" s="84" t="s">
        <v>26</v>
      </c>
      <c r="D1405" s="84" t="s">
        <v>18</v>
      </c>
      <c r="E1405" s="50" t="s">
        <v>7054</v>
      </c>
      <c r="F1405" s="86" t="n">
        <v>11</v>
      </c>
      <c r="G1405" s="84" t="s">
        <v>6784</v>
      </c>
      <c r="H1405" s="84" t="s">
        <v>6519</v>
      </c>
      <c r="I1405" s="48" t="s">
        <v>7049</v>
      </c>
      <c r="J1405" s="109" t="s">
        <v>7050</v>
      </c>
      <c r="K1405" s="84" t="s">
        <v>7051</v>
      </c>
      <c r="L1405" s="50" t="s">
        <v>7052</v>
      </c>
      <c r="M1405" s="84" t="s">
        <v>2811</v>
      </c>
      <c r="N1405" s="87" t="n">
        <v>4</v>
      </c>
      <c r="O1405" s="86" t="s">
        <v>116</v>
      </c>
      <c r="P1405" s="86" t="s">
        <v>116</v>
      </c>
      <c r="Q1405" s="87" t="s">
        <v>116</v>
      </c>
      <c r="R1405" s="87" t="s">
        <v>116</v>
      </c>
      <c r="S1405" s="87" t="s">
        <v>2785</v>
      </c>
      <c r="T1405" s="87" t="s">
        <v>116</v>
      </c>
      <c r="U1405" s="49" t="s">
        <v>26</v>
      </c>
      <c r="V1405" s="49" t="s">
        <v>26</v>
      </c>
    </row>
    <row r="1406" customFormat="false" ht="15" hidden="false" customHeight="false" outlineLevel="0" collapsed="false">
      <c r="A1406" s="84" t="n">
        <v>1401</v>
      </c>
      <c r="B1406" s="48" t="s">
        <v>7055</v>
      </c>
      <c r="C1406" s="84" t="s">
        <v>39</v>
      </c>
      <c r="D1406" s="84" t="s">
        <v>26</v>
      </c>
      <c r="E1406" s="50" t="s">
        <v>7056</v>
      </c>
      <c r="F1406" s="86" t="n">
        <v>8</v>
      </c>
      <c r="G1406" s="84" t="s">
        <v>2788</v>
      </c>
      <c r="H1406" s="84" t="s">
        <v>7057</v>
      </c>
      <c r="I1406" s="48" t="s">
        <v>7058</v>
      </c>
      <c r="J1406" s="109" t="s">
        <v>7059</v>
      </c>
      <c r="K1406" s="84" t="s">
        <v>7060</v>
      </c>
      <c r="L1406" s="50" t="s">
        <v>6726</v>
      </c>
      <c r="M1406" s="84" t="s">
        <v>7061</v>
      </c>
      <c r="N1406" s="87" t="n">
        <v>2</v>
      </c>
      <c r="O1406" s="86" t="s">
        <v>116</v>
      </c>
      <c r="P1406" s="86" t="s">
        <v>116</v>
      </c>
      <c r="Q1406" s="87" t="s">
        <v>116</v>
      </c>
      <c r="R1406" s="87" t="s">
        <v>116</v>
      </c>
      <c r="S1406" s="87" t="s">
        <v>2785</v>
      </c>
      <c r="T1406" s="87" t="s">
        <v>116</v>
      </c>
      <c r="U1406" s="49" t="s">
        <v>26</v>
      </c>
      <c r="V1406" s="49" t="s">
        <v>26</v>
      </c>
    </row>
    <row r="1407" customFormat="false" ht="15" hidden="false" customHeight="false" outlineLevel="0" collapsed="false">
      <c r="A1407" s="84" t="n">
        <v>1402</v>
      </c>
      <c r="B1407" s="48" t="s">
        <v>7062</v>
      </c>
      <c r="C1407" s="84" t="s">
        <v>26</v>
      </c>
      <c r="D1407" s="84" t="s">
        <v>18</v>
      </c>
      <c r="E1407" s="50" t="s">
        <v>7063</v>
      </c>
      <c r="F1407" s="86" t="n">
        <v>2</v>
      </c>
      <c r="G1407" s="84" t="s">
        <v>2788</v>
      </c>
      <c r="H1407" s="84" t="s">
        <v>7057</v>
      </c>
      <c r="I1407" s="48" t="s">
        <v>7058</v>
      </c>
      <c r="J1407" s="109" t="s">
        <v>7059</v>
      </c>
      <c r="K1407" s="84" t="s">
        <v>7060</v>
      </c>
      <c r="L1407" s="50" t="s">
        <v>6726</v>
      </c>
      <c r="M1407" s="84" t="s">
        <v>26</v>
      </c>
      <c r="N1407" s="87" t="s">
        <v>26</v>
      </c>
      <c r="O1407" s="86" t="s">
        <v>116</v>
      </c>
      <c r="P1407" s="86" t="s">
        <v>116</v>
      </c>
      <c r="Q1407" s="87" t="s">
        <v>116</v>
      </c>
      <c r="R1407" s="87" t="s">
        <v>116</v>
      </c>
      <c r="S1407" s="87" t="s">
        <v>2785</v>
      </c>
      <c r="T1407" s="87" t="n">
        <v>6</v>
      </c>
      <c r="U1407" s="49" t="s">
        <v>26</v>
      </c>
      <c r="V1407" s="49" t="s">
        <v>26</v>
      </c>
    </row>
    <row r="1408" customFormat="false" ht="15" hidden="false" customHeight="false" outlineLevel="0" collapsed="false">
      <c r="A1408" s="84" t="n">
        <v>1403</v>
      </c>
      <c r="B1408" s="48" t="s">
        <v>303</v>
      </c>
      <c r="C1408" s="84" t="s">
        <v>26</v>
      </c>
      <c r="D1408" s="84" t="s">
        <v>18</v>
      </c>
      <c r="E1408" s="85" t="n">
        <v>36863</v>
      </c>
      <c r="F1408" s="86" t="n">
        <v>13</v>
      </c>
      <c r="G1408" s="84" t="s">
        <v>2788</v>
      </c>
      <c r="H1408" s="32" t="s">
        <v>1043</v>
      </c>
      <c r="I1408" s="48" t="s">
        <v>7064</v>
      </c>
      <c r="J1408" s="109" t="s">
        <v>7065</v>
      </c>
      <c r="K1408" s="84" t="s">
        <v>740</v>
      </c>
      <c r="L1408" s="50" t="s">
        <v>2783</v>
      </c>
      <c r="M1408" s="84" t="s">
        <v>6822</v>
      </c>
      <c r="N1408" s="87" t="n">
        <v>8</v>
      </c>
      <c r="O1408" s="86" t="s">
        <v>116</v>
      </c>
      <c r="P1408" s="86" t="s">
        <v>116</v>
      </c>
      <c r="Q1408" s="87" t="s">
        <v>116</v>
      </c>
      <c r="R1408" s="87" t="s">
        <v>116</v>
      </c>
      <c r="S1408" s="87" t="s">
        <v>59</v>
      </c>
      <c r="T1408" s="87" t="s">
        <v>116</v>
      </c>
      <c r="U1408" s="49" t="s">
        <v>26</v>
      </c>
      <c r="V1408" s="49" t="s">
        <v>26</v>
      </c>
    </row>
    <row r="1409" customFormat="false" ht="15" hidden="false" customHeight="false" outlineLevel="0" collapsed="false">
      <c r="A1409" s="84" t="n">
        <v>1404</v>
      </c>
      <c r="B1409" s="48" t="s">
        <v>1127</v>
      </c>
      <c r="C1409" s="84" t="s">
        <v>39</v>
      </c>
      <c r="D1409" s="84" t="s">
        <v>26</v>
      </c>
      <c r="E1409" s="85" t="n">
        <v>37538</v>
      </c>
      <c r="F1409" s="86" t="n">
        <v>11</v>
      </c>
      <c r="G1409" s="84" t="s">
        <v>2788</v>
      </c>
      <c r="H1409" s="32" t="s">
        <v>1043</v>
      </c>
      <c r="I1409" s="48" t="s">
        <v>7064</v>
      </c>
      <c r="J1409" s="109" t="s">
        <v>7065</v>
      </c>
      <c r="K1409" s="84" t="s">
        <v>740</v>
      </c>
      <c r="L1409" s="50" t="s">
        <v>2783</v>
      </c>
      <c r="M1409" s="84" t="s">
        <v>6822</v>
      </c>
      <c r="N1409" s="87" t="n">
        <v>6</v>
      </c>
      <c r="O1409" s="86" t="s">
        <v>116</v>
      </c>
      <c r="P1409" s="86" t="s">
        <v>116</v>
      </c>
      <c r="Q1409" s="87" t="s">
        <v>116</v>
      </c>
      <c r="R1409" s="87" t="s">
        <v>116</v>
      </c>
      <c r="S1409" s="87" t="s">
        <v>59</v>
      </c>
      <c r="T1409" s="87" t="s">
        <v>116</v>
      </c>
      <c r="U1409" s="49" t="s">
        <v>26</v>
      </c>
      <c r="V1409" s="49" t="s">
        <v>26</v>
      </c>
    </row>
    <row r="1410" customFormat="false" ht="15" hidden="false" customHeight="false" outlineLevel="0" collapsed="false">
      <c r="A1410" s="84" t="n">
        <v>1405</v>
      </c>
      <c r="B1410" s="48" t="s">
        <v>1706</v>
      </c>
      <c r="C1410" s="84" t="s">
        <v>26</v>
      </c>
      <c r="D1410" s="84" t="s">
        <v>18</v>
      </c>
      <c r="E1410" s="50" t="s">
        <v>7066</v>
      </c>
      <c r="F1410" s="86" t="n">
        <v>5</v>
      </c>
      <c r="G1410" s="84" t="s">
        <v>2788</v>
      </c>
      <c r="H1410" s="32" t="s">
        <v>1043</v>
      </c>
      <c r="I1410" s="48" t="s">
        <v>7064</v>
      </c>
      <c r="J1410" s="109" t="s">
        <v>7065</v>
      </c>
      <c r="K1410" s="84" t="s">
        <v>740</v>
      </c>
      <c r="L1410" s="50" t="s">
        <v>2783</v>
      </c>
      <c r="M1410" s="84" t="s">
        <v>6822</v>
      </c>
      <c r="N1410" s="87" t="n">
        <v>1</v>
      </c>
      <c r="O1410" s="86" t="s">
        <v>116</v>
      </c>
      <c r="P1410" s="86" t="s">
        <v>116</v>
      </c>
      <c r="Q1410" s="87" t="s">
        <v>116</v>
      </c>
      <c r="R1410" s="87" t="s">
        <v>116</v>
      </c>
      <c r="S1410" s="87" t="s">
        <v>59</v>
      </c>
      <c r="T1410" s="87" t="s">
        <v>116</v>
      </c>
      <c r="U1410" s="49" t="s">
        <v>26</v>
      </c>
      <c r="V1410" s="49" t="s">
        <v>26</v>
      </c>
    </row>
    <row r="1411" customFormat="false" ht="15" hidden="false" customHeight="false" outlineLevel="0" collapsed="false">
      <c r="A1411" s="84" t="n">
        <v>1406</v>
      </c>
      <c r="B1411" s="48" t="s">
        <v>7067</v>
      </c>
      <c r="C1411" s="84" t="s">
        <v>26</v>
      </c>
      <c r="D1411" s="84" t="s">
        <v>18</v>
      </c>
      <c r="E1411" s="85" t="n">
        <v>37811</v>
      </c>
      <c r="F1411" s="86" t="n">
        <v>10</v>
      </c>
      <c r="G1411" s="84" t="s">
        <v>2788</v>
      </c>
      <c r="H1411" s="84" t="s">
        <v>3296</v>
      </c>
      <c r="I1411" s="48" t="s">
        <v>7068</v>
      </c>
      <c r="J1411" s="109" t="s">
        <v>7069</v>
      </c>
      <c r="K1411" s="84" t="s">
        <v>7070</v>
      </c>
      <c r="L1411" s="50" t="s">
        <v>2783</v>
      </c>
      <c r="M1411" s="84" t="s">
        <v>7071</v>
      </c>
      <c r="N1411" s="87" t="n">
        <v>5</v>
      </c>
      <c r="O1411" s="86" t="s">
        <v>116</v>
      </c>
      <c r="P1411" s="86" t="s">
        <v>116</v>
      </c>
      <c r="Q1411" s="87" t="s">
        <v>116</v>
      </c>
      <c r="R1411" s="87" t="s">
        <v>116</v>
      </c>
      <c r="S1411" s="87" t="s">
        <v>2785</v>
      </c>
      <c r="T1411" s="87" t="s">
        <v>116</v>
      </c>
      <c r="U1411" s="49" t="s">
        <v>26</v>
      </c>
      <c r="V1411" s="49" t="s">
        <v>26</v>
      </c>
    </row>
    <row r="1412" customFormat="false" ht="15" hidden="false" customHeight="false" outlineLevel="0" collapsed="false">
      <c r="A1412" s="84" t="n">
        <v>1407</v>
      </c>
      <c r="B1412" s="48" t="s">
        <v>7072</v>
      </c>
      <c r="C1412" s="84" t="s">
        <v>39</v>
      </c>
      <c r="D1412" s="84" t="s">
        <v>26</v>
      </c>
      <c r="E1412" s="50" t="s">
        <v>7073</v>
      </c>
      <c r="F1412" s="86" t="n">
        <v>7</v>
      </c>
      <c r="G1412" s="84" t="s">
        <v>2788</v>
      </c>
      <c r="H1412" s="84" t="s">
        <v>3296</v>
      </c>
      <c r="I1412" s="48" t="s">
        <v>7068</v>
      </c>
      <c r="J1412" s="109" t="s">
        <v>7069</v>
      </c>
      <c r="K1412" s="84" t="s">
        <v>7070</v>
      </c>
      <c r="L1412" s="50" t="s">
        <v>2783</v>
      </c>
      <c r="M1412" s="84" t="s">
        <v>7071</v>
      </c>
      <c r="N1412" s="87" t="n">
        <v>1</v>
      </c>
      <c r="O1412" s="86" t="s">
        <v>116</v>
      </c>
      <c r="P1412" s="86" t="s">
        <v>116</v>
      </c>
      <c r="Q1412" s="87" t="s">
        <v>116</v>
      </c>
      <c r="R1412" s="87" t="s">
        <v>116</v>
      </c>
      <c r="S1412" s="87" t="s">
        <v>2785</v>
      </c>
      <c r="T1412" s="87" t="s">
        <v>116</v>
      </c>
      <c r="U1412" s="49" t="s">
        <v>26</v>
      </c>
      <c r="V1412" s="49" t="s">
        <v>26</v>
      </c>
    </row>
    <row r="1413" customFormat="false" ht="15" hidden="false" customHeight="false" outlineLevel="0" collapsed="false">
      <c r="A1413" s="84" t="n">
        <v>1408</v>
      </c>
      <c r="B1413" s="48" t="s">
        <v>7074</v>
      </c>
      <c r="C1413" s="84" t="s">
        <v>39</v>
      </c>
      <c r="D1413" s="84" t="s">
        <v>26</v>
      </c>
      <c r="E1413" s="85" t="n">
        <v>39449</v>
      </c>
      <c r="F1413" s="86" t="n">
        <v>6</v>
      </c>
      <c r="G1413" s="84" t="s">
        <v>2788</v>
      </c>
      <c r="H1413" s="84" t="s">
        <v>3296</v>
      </c>
      <c r="I1413" s="48" t="s">
        <v>7068</v>
      </c>
      <c r="J1413" s="109" t="s">
        <v>7069</v>
      </c>
      <c r="K1413" s="84" t="s">
        <v>7070</v>
      </c>
      <c r="L1413" s="50" t="s">
        <v>2783</v>
      </c>
      <c r="M1413" s="84" t="s">
        <v>7075</v>
      </c>
      <c r="N1413" s="113" t="s">
        <v>785</v>
      </c>
      <c r="O1413" s="86" t="s">
        <v>116</v>
      </c>
      <c r="P1413" s="86" t="s">
        <v>116</v>
      </c>
      <c r="Q1413" s="87" t="s">
        <v>116</v>
      </c>
      <c r="R1413" s="87" t="s">
        <v>116</v>
      </c>
      <c r="S1413" s="87" t="s">
        <v>2785</v>
      </c>
      <c r="T1413" s="87" t="s">
        <v>116</v>
      </c>
      <c r="U1413" s="49" t="s">
        <v>26</v>
      </c>
      <c r="V1413" s="49" t="s">
        <v>26</v>
      </c>
    </row>
    <row r="1414" customFormat="false" ht="15" hidden="false" customHeight="false" outlineLevel="0" collapsed="false">
      <c r="A1414" s="84" t="n">
        <v>1409</v>
      </c>
      <c r="B1414" s="48" t="s">
        <v>7076</v>
      </c>
      <c r="C1414" s="84" t="s">
        <v>26</v>
      </c>
      <c r="D1414" s="84" t="s">
        <v>18</v>
      </c>
      <c r="E1414" s="50" t="s">
        <v>7077</v>
      </c>
      <c r="F1414" s="86" t="n">
        <v>16</v>
      </c>
      <c r="G1414" s="84" t="s">
        <v>2788</v>
      </c>
      <c r="H1414" s="84" t="s">
        <v>7078</v>
      </c>
      <c r="I1414" s="48" t="s">
        <v>359</v>
      </c>
      <c r="J1414" s="109" t="s">
        <v>7079</v>
      </c>
      <c r="K1414" s="84" t="s">
        <v>3108</v>
      </c>
      <c r="L1414" s="50" t="s">
        <v>2783</v>
      </c>
      <c r="M1414" s="84" t="s">
        <v>6822</v>
      </c>
      <c r="N1414" s="87" t="n">
        <v>10</v>
      </c>
      <c r="O1414" s="86" t="s">
        <v>116</v>
      </c>
      <c r="P1414" s="86" t="s">
        <v>116</v>
      </c>
      <c r="Q1414" s="87" t="s">
        <v>116</v>
      </c>
      <c r="R1414" s="87" t="s">
        <v>116</v>
      </c>
      <c r="S1414" s="87" t="s">
        <v>2785</v>
      </c>
      <c r="T1414" s="87" t="s">
        <v>116</v>
      </c>
      <c r="U1414" s="49" t="s">
        <v>26</v>
      </c>
      <c r="V1414" s="49" t="s">
        <v>26</v>
      </c>
    </row>
    <row r="1415" customFormat="false" ht="14.25" hidden="false" customHeight="true" outlineLevel="0" collapsed="false">
      <c r="A1415" s="84" t="n">
        <v>1410</v>
      </c>
      <c r="B1415" s="84" t="s">
        <v>7080</v>
      </c>
      <c r="C1415" s="84" t="s">
        <v>39</v>
      </c>
      <c r="D1415" s="84" t="s">
        <v>26</v>
      </c>
      <c r="E1415" s="84" t="s">
        <v>7081</v>
      </c>
      <c r="F1415" s="86" t="n">
        <v>9</v>
      </c>
      <c r="G1415" s="84" t="s">
        <v>2788</v>
      </c>
      <c r="H1415" s="84" t="s">
        <v>7082</v>
      </c>
      <c r="I1415" s="84" t="s">
        <v>7083</v>
      </c>
      <c r="J1415" s="107" t="s">
        <v>7084</v>
      </c>
      <c r="K1415" s="84" t="s">
        <v>7085</v>
      </c>
      <c r="L1415" s="84" t="s">
        <v>2783</v>
      </c>
      <c r="M1415" s="84" t="s">
        <v>7086</v>
      </c>
      <c r="N1415" s="87" t="n">
        <v>3</v>
      </c>
      <c r="O1415" s="86" t="s">
        <v>116</v>
      </c>
      <c r="P1415" s="86" t="s">
        <v>116</v>
      </c>
      <c r="Q1415" s="86" t="s">
        <v>116</v>
      </c>
      <c r="R1415" s="86" t="s">
        <v>116</v>
      </c>
      <c r="S1415" s="86" t="s">
        <v>2785</v>
      </c>
      <c r="T1415" s="86" t="s">
        <v>116</v>
      </c>
      <c r="U1415" s="49" t="s">
        <v>26</v>
      </c>
      <c r="V1415" s="49" t="s">
        <v>26</v>
      </c>
    </row>
    <row r="1416" customFormat="false" ht="16.5" hidden="false" customHeight="true" outlineLevel="0" collapsed="false">
      <c r="A1416" s="84" t="n">
        <v>1411</v>
      </c>
      <c r="B1416" s="84" t="s">
        <v>7087</v>
      </c>
      <c r="C1416" s="84" t="s">
        <v>26</v>
      </c>
      <c r="D1416" s="84" t="s">
        <v>18</v>
      </c>
      <c r="E1416" s="84" t="s">
        <v>7088</v>
      </c>
      <c r="F1416" s="86" t="n">
        <v>8</v>
      </c>
      <c r="G1416" s="84" t="s">
        <v>2788</v>
      </c>
      <c r="H1416" s="84" t="s">
        <v>7082</v>
      </c>
      <c r="I1416" s="84" t="s">
        <v>7083</v>
      </c>
      <c r="J1416" s="107" t="s">
        <v>7084</v>
      </c>
      <c r="K1416" s="84" t="s">
        <v>7085</v>
      </c>
      <c r="L1416" s="84" t="s">
        <v>2783</v>
      </c>
      <c r="M1416" s="84" t="s">
        <v>7089</v>
      </c>
      <c r="N1416" s="87" t="n">
        <v>2</v>
      </c>
      <c r="O1416" s="86" t="s">
        <v>116</v>
      </c>
      <c r="P1416" s="86" t="s">
        <v>116</v>
      </c>
      <c r="Q1416" s="86" t="s">
        <v>116</v>
      </c>
      <c r="R1416" s="86" t="s">
        <v>116</v>
      </c>
      <c r="S1416" s="86" t="s">
        <v>2785</v>
      </c>
      <c r="T1416" s="86" t="s">
        <v>116</v>
      </c>
      <c r="U1416" s="49" t="s">
        <v>26</v>
      </c>
      <c r="V1416" s="49" t="s">
        <v>26</v>
      </c>
    </row>
    <row r="1417" customFormat="false" ht="14.25" hidden="false" customHeight="true" outlineLevel="0" collapsed="false">
      <c r="A1417" s="84" t="n">
        <v>1412</v>
      </c>
      <c r="B1417" s="84" t="s">
        <v>3959</v>
      </c>
      <c r="C1417" s="84" t="s">
        <v>39</v>
      </c>
      <c r="D1417" s="84" t="s">
        <v>26</v>
      </c>
      <c r="E1417" s="96" t="n">
        <v>36107</v>
      </c>
      <c r="F1417" s="86" t="n">
        <v>15</v>
      </c>
      <c r="G1417" s="84" t="s">
        <v>2788</v>
      </c>
      <c r="H1417" s="84" t="s">
        <v>886</v>
      </c>
      <c r="I1417" s="84" t="s">
        <v>165</v>
      </c>
      <c r="J1417" s="107" t="s">
        <v>7090</v>
      </c>
      <c r="K1417" s="84" t="s">
        <v>7091</v>
      </c>
      <c r="L1417" s="84" t="s">
        <v>2783</v>
      </c>
      <c r="M1417" s="84" t="s">
        <v>4906</v>
      </c>
      <c r="N1417" s="87" t="n">
        <v>10</v>
      </c>
      <c r="O1417" s="86" t="s">
        <v>116</v>
      </c>
      <c r="P1417" s="86" t="s">
        <v>116</v>
      </c>
      <c r="Q1417" s="86" t="s">
        <v>116</v>
      </c>
      <c r="R1417" s="86" t="s">
        <v>116</v>
      </c>
      <c r="S1417" s="86" t="s">
        <v>2785</v>
      </c>
      <c r="T1417" s="86" t="s">
        <v>116</v>
      </c>
      <c r="U1417" s="49" t="s">
        <v>26</v>
      </c>
      <c r="V1417" s="49" t="s">
        <v>26</v>
      </c>
    </row>
    <row r="1418" customFormat="false" ht="18.75" hidden="false" customHeight="true" outlineLevel="0" collapsed="false">
      <c r="A1418" s="84" t="n">
        <v>1413</v>
      </c>
      <c r="B1418" s="84" t="s">
        <v>7092</v>
      </c>
      <c r="C1418" s="84" t="s">
        <v>26</v>
      </c>
      <c r="D1418" s="84" t="s">
        <v>18</v>
      </c>
      <c r="E1418" s="84" t="s">
        <v>7093</v>
      </c>
      <c r="F1418" s="86" t="n">
        <v>8</v>
      </c>
      <c r="G1418" s="84" t="s">
        <v>2788</v>
      </c>
      <c r="H1418" s="84" t="s">
        <v>7094</v>
      </c>
      <c r="I1418" s="84" t="s">
        <v>3415</v>
      </c>
      <c r="J1418" s="107" t="s">
        <v>7090</v>
      </c>
      <c r="K1418" s="84" t="s">
        <v>7095</v>
      </c>
      <c r="L1418" s="84" t="s">
        <v>2783</v>
      </c>
      <c r="M1418" s="84" t="s">
        <v>7096</v>
      </c>
      <c r="N1418" s="87" t="n">
        <v>2</v>
      </c>
      <c r="O1418" s="86" t="s">
        <v>116</v>
      </c>
      <c r="P1418" s="86" t="s">
        <v>116</v>
      </c>
      <c r="Q1418" s="86" t="s">
        <v>116</v>
      </c>
      <c r="R1418" s="86" t="s">
        <v>116</v>
      </c>
      <c r="S1418" s="86" t="s">
        <v>2785</v>
      </c>
      <c r="T1418" s="86" t="s">
        <v>116</v>
      </c>
      <c r="U1418" s="49" t="s">
        <v>26</v>
      </c>
      <c r="V1418" s="49" t="s">
        <v>26</v>
      </c>
    </row>
    <row r="1419" customFormat="false" ht="15" hidden="false" customHeight="false" outlineLevel="0" collapsed="false">
      <c r="A1419" s="84" t="n">
        <v>1414</v>
      </c>
      <c r="B1419" s="48" t="s">
        <v>1035</v>
      </c>
      <c r="C1419" s="84" t="s">
        <v>26</v>
      </c>
      <c r="D1419" s="84" t="s">
        <v>18</v>
      </c>
      <c r="E1419" s="85" t="n">
        <v>39939</v>
      </c>
      <c r="F1419" s="86" t="n">
        <v>4</v>
      </c>
      <c r="G1419" s="84" t="s">
        <v>2788</v>
      </c>
      <c r="H1419" s="84" t="s">
        <v>1925</v>
      </c>
      <c r="I1419" s="48" t="s">
        <v>1010</v>
      </c>
      <c r="J1419" s="109" t="s">
        <v>7097</v>
      </c>
      <c r="K1419" s="84" t="s">
        <v>7098</v>
      </c>
      <c r="L1419" s="50" t="s">
        <v>2783</v>
      </c>
      <c r="M1419" s="84" t="s">
        <v>7099</v>
      </c>
      <c r="N1419" s="87" t="s">
        <v>81</v>
      </c>
      <c r="O1419" s="86" t="s">
        <v>116</v>
      </c>
      <c r="P1419" s="86" t="s">
        <v>116</v>
      </c>
      <c r="Q1419" s="87" t="s">
        <v>116</v>
      </c>
      <c r="R1419" s="87" t="s">
        <v>116</v>
      </c>
      <c r="S1419" s="87" t="s">
        <v>59</v>
      </c>
      <c r="T1419" s="87" t="s">
        <v>116</v>
      </c>
      <c r="U1419" s="49" t="s">
        <v>26</v>
      </c>
      <c r="V1419" s="49" t="s">
        <v>26</v>
      </c>
    </row>
    <row r="1420" customFormat="false" ht="15" hidden="false" customHeight="false" outlineLevel="0" collapsed="false">
      <c r="A1420" s="84" t="n">
        <v>1415</v>
      </c>
      <c r="B1420" s="48" t="s">
        <v>1046</v>
      </c>
      <c r="C1420" s="84" t="s">
        <v>26</v>
      </c>
      <c r="D1420" s="84" t="s">
        <v>18</v>
      </c>
      <c r="E1420" s="85" t="n">
        <v>40552</v>
      </c>
      <c r="F1420" s="86" t="n">
        <v>2</v>
      </c>
      <c r="G1420" s="84" t="s">
        <v>2788</v>
      </c>
      <c r="H1420" s="84" t="s">
        <v>1925</v>
      </c>
      <c r="I1420" s="48" t="s">
        <v>1010</v>
      </c>
      <c r="J1420" s="109" t="s">
        <v>7097</v>
      </c>
      <c r="K1420" s="84" t="s">
        <v>7098</v>
      </c>
      <c r="L1420" s="50" t="s">
        <v>2783</v>
      </c>
      <c r="M1420" s="84" t="s">
        <v>26</v>
      </c>
      <c r="N1420" s="87" t="s">
        <v>26</v>
      </c>
      <c r="O1420" s="86" t="s">
        <v>116</v>
      </c>
      <c r="P1420" s="86" t="s">
        <v>116</v>
      </c>
      <c r="Q1420" s="87" t="s">
        <v>116</v>
      </c>
      <c r="R1420" s="87" t="s">
        <v>116</v>
      </c>
      <c r="S1420" s="87" t="s">
        <v>59</v>
      </c>
      <c r="T1420" s="87" t="n">
        <v>6</v>
      </c>
      <c r="U1420" s="49" t="s">
        <v>26</v>
      </c>
      <c r="V1420" s="49" t="s">
        <v>26</v>
      </c>
    </row>
    <row r="1421" customFormat="false" ht="15" hidden="false" customHeight="false" outlineLevel="0" collapsed="false">
      <c r="A1421" s="84" t="n">
        <v>1416</v>
      </c>
      <c r="B1421" s="48" t="s">
        <v>7100</v>
      </c>
      <c r="C1421" s="84" t="s">
        <v>39</v>
      </c>
      <c r="D1421" s="84" t="s">
        <v>26</v>
      </c>
      <c r="E1421" s="85" t="n">
        <v>41552</v>
      </c>
      <c r="F1421" s="86" t="s">
        <v>5323</v>
      </c>
      <c r="G1421" s="84" t="s">
        <v>2788</v>
      </c>
      <c r="H1421" s="84" t="s">
        <v>1925</v>
      </c>
      <c r="I1421" s="48" t="s">
        <v>1010</v>
      </c>
      <c r="J1421" s="109" t="s">
        <v>7097</v>
      </c>
      <c r="K1421" s="84" t="s">
        <v>7098</v>
      </c>
      <c r="L1421" s="50" t="s">
        <v>2783</v>
      </c>
      <c r="M1421" s="84" t="s">
        <v>26</v>
      </c>
      <c r="N1421" s="87" t="s">
        <v>26</v>
      </c>
      <c r="O1421" s="86" t="s">
        <v>116</v>
      </c>
      <c r="P1421" s="86" t="s">
        <v>116</v>
      </c>
      <c r="Q1421" s="87" t="s">
        <v>116</v>
      </c>
      <c r="R1421" s="87" t="s">
        <v>116</v>
      </c>
      <c r="S1421" s="87" t="s">
        <v>59</v>
      </c>
      <c r="T1421" s="87" t="n">
        <v>6</v>
      </c>
      <c r="U1421" s="49" t="s">
        <v>26</v>
      </c>
      <c r="V1421" s="49" t="s">
        <v>26</v>
      </c>
    </row>
    <row r="1422" customFormat="false" ht="15" hidden="false" customHeight="false" outlineLevel="0" collapsed="false">
      <c r="A1422" s="84" t="n">
        <v>1417</v>
      </c>
      <c r="B1422" s="48" t="s">
        <v>7101</v>
      </c>
      <c r="C1422" s="84" t="s">
        <v>39</v>
      </c>
      <c r="D1422" s="84" t="s">
        <v>26</v>
      </c>
      <c r="E1422" s="50" t="s">
        <v>5254</v>
      </c>
      <c r="F1422" s="86" t="n">
        <v>15</v>
      </c>
      <c r="G1422" s="84" t="s">
        <v>392</v>
      </c>
      <c r="H1422" s="84" t="s">
        <v>497</v>
      </c>
      <c r="I1422" s="48" t="s">
        <v>4182</v>
      </c>
      <c r="J1422" s="109" t="s">
        <v>7102</v>
      </c>
      <c r="K1422" s="84" t="s">
        <v>7103</v>
      </c>
      <c r="L1422" s="50" t="s">
        <v>2783</v>
      </c>
      <c r="M1422" s="84" t="s">
        <v>7071</v>
      </c>
      <c r="N1422" s="87" t="n">
        <v>10</v>
      </c>
      <c r="O1422" s="86" t="s">
        <v>116</v>
      </c>
      <c r="P1422" s="86" t="s">
        <v>116</v>
      </c>
      <c r="Q1422" s="87" t="s">
        <v>116</v>
      </c>
      <c r="R1422" s="87" t="s">
        <v>116</v>
      </c>
      <c r="S1422" s="87" t="s">
        <v>2785</v>
      </c>
      <c r="T1422" s="87" t="s">
        <v>116</v>
      </c>
      <c r="U1422" s="49" t="s">
        <v>26</v>
      </c>
      <c r="V1422" s="49" t="s">
        <v>26</v>
      </c>
    </row>
    <row r="1423" customFormat="false" ht="15" hidden="false" customHeight="false" outlineLevel="0" collapsed="false">
      <c r="A1423" s="84" t="n">
        <v>1418</v>
      </c>
      <c r="B1423" s="48" t="s">
        <v>1725</v>
      </c>
      <c r="C1423" s="84" t="s">
        <v>39</v>
      </c>
      <c r="D1423" s="84" t="s">
        <v>26</v>
      </c>
      <c r="E1423" s="50" t="s">
        <v>7104</v>
      </c>
      <c r="F1423" s="86" t="n">
        <v>10</v>
      </c>
      <c r="G1423" s="84" t="s">
        <v>2788</v>
      </c>
      <c r="H1423" s="84" t="s">
        <v>1864</v>
      </c>
      <c r="I1423" s="48" t="s">
        <v>70</v>
      </c>
      <c r="J1423" s="109" t="s">
        <v>7105</v>
      </c>
      <c r="K1423" s="84" t="s">
        <v>6954</v>
      </c>
      <c r="L1423" s="50" t="s">
        <v>7106</v>
      </c>
      <c r="M1423" s="84" t="s">
        <v>6564</v>
      </c>
      <c r="N1423" s="87" t="n">
        <v>5</v>
      </c>
      <c r="O1423" s="86" t="s">
        <v>116</v>
      </c>
      <c r="P1423" s="86" t="s">
        <v>116</v>
      </c>
      <c r="Q1423" s="87" t="s">
        <v>116</v>
      </c>
      <c r="R1423" s="87" t="s">
        <v>116</v>
      </c>
      <c r="S1423" s="87" t="s">
        <v>117</v>
      </c>
      <c r="T1423" s="87" t="s">
        <v>116</v>
      </c>
      <c r="U1423" s="49" t="s">
        <v>26</v>
      </c>
      <c r="V1423" s="49" t="s">
        <v>26</v>
      </c>
    </row>
    <row r="1424" customFormat="false" ht="15" hidden="false" customHeight="false" outlineLevel="0" collapsed="false">
      <c r="A1424" s="84" t="n">
        <v>1419</v>
      </c>
      <c r="B1424" s="48" t="s">
        <v>7107</v>
      </c>
      <c r="C1424" s="84" t="s">
        <v>39</v>
      </c>
      <c r="D1424" s="84" t="s">
        <v>26</v>
      </c>
      <c r="E1424" s="50" t="s">
        <v>7108</v>
      </c>
      <c r="F1424" s="86" t="n">
        <v>9</v>
      </c>
      <c r="G1424" s="84" t="s">
        <v>2788</v>
      </c>
      <c r="H1424" s="84" t="s">
        <v>1864</v>
      </c>
      <c r="I1424" s="48" t="s">
        <v>70</v>
      </c>
      <c r="J1424" s="109" t="s">
        <v>7105</v>
      </c>
      <c r="K1424" s="84" t="s">
        <v>6954</v>
      </c>
      <c r="L1424" s="50" t="s">
        <v>7106</v>
      </c>
      <c r="M1424" s="84" t="s">
        <v>6564</v>
      </c>
      <c r="N1424" s="87" t="n">
        <v>4</v>
      </c>
      <c r="O1424" s="86" t="s">
        <v>116</v>
      </c>
      <c r="P1424" s="86" t="s">
        <v>116</v>
      </c>
      <c r="Q1424" s="87" t="s">
        <v>116</v>
      </c>
      <c r="R1424" s="87" t="s">
        <v>116</v>
      </c>
      <c r="S1424" s="87" t="s">
        <v>117</v>
      </c>
      <c r="T1424" s="87" t="s">
        <v>116</v>
      </c>
      <c r="U1424" s="49" t="s">
        <v>26</v>
      </c>
      <c r="V1424" s="49" t="s">
        <v>26</v>
      </c>
    </row>
    <row r="1425" customFormat="false" ht="15" hidden="false" customHeight="false" outlineLevel="0" collapsed="false">
      <c r="A1425" s="84" t="n">
        <v>1420</v>
      </c>
      <c r="B1425" s="48" t="s">
        <v>1669</v>
      </c>
      <c r="C1425" s="84" t="s">
        <v>26</v>
      </c>
      <c r="D1425" s="84" t="s">
        <v>18</v>
      </c>
      <c r="E1425" s="50" t="s">
        <v>6668</v>
      </c>
      <c r="F1425" s="86" t="n">
        <v>16</v>
      </c>
      <c r="G1425" s="84" t="s">
        <v>2788</v>
      </c>
      <c r="H1425" s="84" t="s">
        <v>7109</v>
      </c>
      <c r="I1425" s="48" t="s">
        <v>7110</v>
      </c>
      <c r="J1425" s="109" t="s">
        <v>7111</v>
      </c>
      <c r="K1425" s="84" t="s">
        <v>7112</v>
      </c>
      <c r="L1425" s="50" t="s">
        <v>2783</v>
      </c>
      <c r="M1425" s="84" t="s">
        <v>4906</v>
      </c>
      <c r="N1425" s="87" t="n">
        <v>11</v>
      </c>
      <c r="O1425" s="86" t="s">
        <v>116</v>
      </c>
      <c r="P1425" s="86" t="s">
        <v>116</v>
      </c>
      <c r="Q1425" s="87" t="s">
        <v>116</v>
      </c>
      <c r="R1425" s="87" t="s">
        <v>116</v>
      </c>
      <c r="S1425" s="87" t="s">
        <v>117</v>
      </c>
      <c r="T1425" s="87" t="s">
        <v>116</v>
      </c>
      <c r="U1425" s="49" t="s">
        <v>26</v>
      </c>
      <c r="V1425" s="49" t="s">
        <v>26</v>
      </c>
    </row>
    <row r="1426" customFormat="false" ht="15" hidden="false" customHeight="false" outlineLevel="0" collapsed="false">
      <c r="A1426" s="84" t="n">
        <v>1421</v>
      </c>
      <c r="B1426" s="48" t="s">
        <v>1090</v>
      </c>
      <c r="C1426" s="84" t="s">
        <v>39</v>
      </c>
      <c r="D1426" s="84" t="s">
        <v>26</v>
      </c>
      <c r="E1426" s="85" t="n">
        <v>36287</v>
      </c>
      <c r="F1426" s="86" t="n">
        <v>14</v>
      </c>
      <c r="G1426" s="84" t="s">
        <v>2788</v>
      </c>
      <c r="H1426" s="84" t="s">
        <v>7109</v>
      </c>
      <c r="I1426" s="48" t="s">
        <v>7110</v>
      </c>
      <c r="J1426" s="109" t="s">
        <v>7111</v>
      </c>
      <c r="K1426" s="84" t="s">
        <v>7112</v>
      </c>
      <c r="L1426" s="50" t="s">
        <v>2783</v>
      </c>
      <c r="M1426" s="84" t="s">
        <v>4906</v>
      </c>
      <c r="N1426" s="87" t="n">
        <v>8</v>
      </c>
      <c r="O1426" s="86" t="s">
        <v>116</v>
      </c>
      <c r="P1426" s="86" t="s">
        <v>116</v>
      </c>
      <c r="Q1426" s="87" t="s">
        <v>116</v>
      </c>
      <c r="R1426" s="87" t="s">
        <v>116</v>
      </c>
      <c r="S1426" s="87" t="s">
        <v>117</v>
      </c>
      <c r="T1426" s="87" t="s">
        <v>116</v>
      </c>
      <c r="U1426" s="49" t="s">
        <v>26</v>
      </c>
      <c r="V1426" s="49" t="s">
        <v>26</v>
      </c>
    </row>
    <row r="1427" customFormat="false" ht="15" hidden="false" customHeight="false" outlineLevel="0" collapsed="false">
      <c r="A1427" s="84" t="n">
        <v>1422</v>
      </c>
      <c r="B1427" s="48" t="s">
        <v>1010</v>
      </c>
      <c r="C1427" s="84" t="s">
        <v>26</v>
      </c>
      <c r="D1427" s="84" t="s">
        <v>18</v>
      </c>
      <c r="E1427" s="50" t="s">
        <v>7113</v>
      </c>
      <c r="F1427" s="86" t="n">
        <v>7</v>
      </c>
      <c r="G1427" s="84" t="s">
        <v>2788</v>
      </c>
      <c r="H1427" s="84" t="s">
        <v>7109</v>
      </c>
      <c r="I1427" s="48" t="s">
        <v>7110</v>
      </c>
      <c r="J1427" s="109" t="s">
        <v>7111</v>
      </c>
      <c r="K1427" s="84" t="s">
        <v>7112</v>
      </c>
      <c r="L1427" s="50" t="s">
        <v>2783</v>
      </c>
      <c r="M1427" s="84" t="s">
        <v>4906</v>
      </c>
      <c r="N1427" s="87" t="n">
        <v>2</v>
      </c>
      <c r="O1427" s="86" t="s">
        <v>116</v>
      </c>
      <c r="P1427" s="86" t="s">
        <v>116</v>
      </c>
      <c r="Q1427" s="87" t="s">
        <v>116</v>
      </c>
      <c r="R1427" s="87" t="s">
        <v>116</v>
      </c>
      <c r="S1427" s="87" t="s">
        <v>117</v>
      </c>
      <c r="T1427" s="87" t="s">
        <v>116</v>
      </c>
      <c r="U1427" s="49" t="s">
        <v>26</v>
      </c>
      <c r="V1427" s="49" t="s">
        <v>26</v>
      </c>
    </row>
    <row r="1428" customFormat="false" ht="15" hidden="false" customHeight="false" outlineLevel="0" collapsed="false">
      <c r="A1428" s="84" t="n">
        <v>1423</v>
      </c>
      <c r="B1428" s="48" t="s">
        <v>7114</v>
      </c>
      <c r="C1428" s="84" t="s">
        <v>39</v>
      </c>
      <c r="D1428" s="84" t="s">
        <v>26</v>
      </c>
      <c r="E1428" s="50" t="s">
        <v>7115</v>
      </c>
      <c r="F1428" s="86" t="s">
        <v>3554</v>
      </c>
      <c r="G1428" s="84" t="s">
        <v>2788</v>
      </c>
      <c r="H1428" s="84" t="s">
        <v>7116</v>
      </c>
      <c r="I1428" s="48" t="s">
        <v>1046</v>
      </c>
      <c r="J1428" s="109" t="s">
        <v>7117</v>
      </c>
      <c r="K1428" s="84" t="s">
        <v>7118</v>
      </c>
      <c r="L1428" s="50" t="s">
        <v>2783</v>
      </c>
      <c r="M1428" s="84" t="s">
        <v>26</v>
      </c>
      <c r="N1428" s="87" t="s">
        <v>26</v>
      </c>
      <c r="O1428" s="86" t="s">
        <v>116</v>
      </c>
      <c r="P1428" s="86" t="s">
        <v>116</v>
      </c>
      <c r="Q1428" s="87" t="s">
        <v>116</v>
      </c>
      <c r="R1428" s="87" t="s">
        <v>116</v>
      </c>
      <c r="S1428" s="87" t="s">
        <v>2785</v>
      </c>
      <c r="T1428" s="87" t="n">
        <v>6</v>
      </c>
      <c r="U1428" s="49" t="s">
        <v>26</v>
      </c>
      <c r="V1428" s="49" t="s">
        <v>26</v>
      </c>
    </row>
    <row r="1429" customFormat="false" ht="15" hidden="false" customHeight="false" outlineLevel="0" collapsed="false">
      <c r="A1429" s="84" t="n">
        <v>1424</v>
      </c>
      <c r="B1429" s="48" t="s">
        <v>7119</v>
      </c>
      <c r="C1429" s="84" t="s">
        <v>26</v>
      </c>
      <c r="D1429" s="84" t="s">
        <v>18</v>
      </c>
      <c r="E1429" s="85" t="n">
        <v>36319</v>
      </c>
      <c r="F1429" s="86" t="n">
        <v>14</v>
      </c>
      <c r="G1429" s="84" t="s">
        <v>2834</v>
      </c>
      <c r="H1429" s="84" t="s">
        <v>7120</v>
      </c>
      <c r="I1429" s="48" t="s">
        <v>5059</v>
      </c>
      <c r="J1429" s="109" t="s">
        <v>7121</v>
      </c>
      <c r="K1429" s="84" t="s">
        <v>7122</v>
      </c>
      <c r="L1429" s="50" t="s">
        <v>7123</v>
      </c>
      <c r="M1429" s="84" t="s">
        <v>7096</v>
      </c>
      <c r="N1429" s="87" t="n">
        <v>10</v>
      </c>
      <c r="O1429" s="86" t="s">
        <v>116</v>
      </c>
      <c r="P1429" s="86" t="s">
        <v>116</v>
      </c>
      <c r="Q1429" s="87" t="s">
        <v>116</v>
      </c>
      <c r="R1429" s="87" t="s">
        <v>116</v>
      </c>
      <c r="S1429" s="87" t="s">
        <v>2785</v>
      </c>
      <c r="T1429" s="87" t="s">
        <v>116</v>
      </c>
      <c r="U1429" s="49" t="s">
        <v>26</v>
      </c>
      <c r="V1429" s="49" t="s">
        <v>26</v>
      </c>
    </row>
    <row r="1430" customFormat="false" ht="15" hidden="false" customHeight="false" outlineLevel="0" collapsed="false">
      <c r="A1430" s="84" t="n">
        <v>1425</v>
      </c>
      <c r="B1430" s="48" t="s">
        <v>7124</v>
      </c>
      <c r="C1430" s="84" t="s">
        <v>39</v>
      </c>
      <c r="D1430" s="84" t="s">
        <v>26</v>
      </c>
      <c r="E1430" s="50" t="s">
        <v>7125</v>
      </c>
      <c r="F1430" s="86" t="n">
        <v>5</v>
      </c>
      <c r="G1430" s="84" t="s">
        <v>2834</v>
      </c>
      <c r="H1430" s="84" t="s">
        <v>7120</v>
      </c>
      <c r="I1430" s="48" t="s">
        <v>5059</v>
      </c>
      <c r="J1430" s="109" t="s">
        <v>7121</v>
      </c>
      <c r="K1430" s="84" t="s">
        <v>7122</v>
      </c>
      <c r="L1430" s="50" t="s">
        <v>7123</v>
      </c>
      <c r="M1430" s="84" t="s">
        <v>7096</v>
      </c>
      <c r="N1430" s="113" t="s">
        <v>785</v>
      </c>
      <c r="O1430" s="86" t="s">
        <v>116</v>
      </c>
      <c r="P1430" s="86" t="s">
        <v>116</v>
      </c>
      <c r="Q1430" s="87" t="s">
        <v>116</v>
      </c>
      <c r="R1430" s="87" t="s">
        <v>116</v>
      </c>
      <c r="S1430" s="87" t="s">
        <v>2785</v>
      </c>
      <c r="T1430" s="87" t="s">
        <v>116</v>
      </c>
      <c r="U1430" s="49" t="s">
        <v>26</v>
      </c>
      <c r="V1430" s="49" t="s">
        <v>26</v>
      </c>
    </row>
    <row r="1431" customFormat="false" ht="15" hidden="false" customHeight="false" outlineLevel="0" collapsed="false">
      <c r="A1431" s="84" t="n">
        <v>1426</v>
      </c>
      <c r="B1431" s="48" t="s">
        <v>7126</v>
      </c>
      <c r="C1431" s="84" t="s">
        <v>26</v>
      </c>
      <c r="D1431" s="84" t="s">
        <v>18</v>
      </c>
      <c r="E1431" s="50" t="s">
        <v>7127</v>
      </c>
      <c r="F1431" s="86" t="n">
        <v>12</v>
      </c>
      <c r="G1431" s="84" t="s">
        <v>5450</v>
      </c>
      <c r="H1431" s="84" t="s">
        <v>7128</v>
      </c>
      <c r="I1431" s="48" t="s">
        <v>234</v>
      </c>
      <c r="J1431" s="109" t="s">
        <v>7129</v>
      </c>
      <c r="K1431" s="84" t="s">
        <v>7130</v>
      </c>
      <c r="L1431" s="50" t="s">
        <v>2783</v>
      </c>
      <c r="M1431" s="84" t="s">
        <v>3028</v>
      </c>
      <c r="N1431" s="87" t="n">
        <v>8</v>
      </c>
      <c r="O1431" s="86" t="s">
        <v>116</v>
      </c>
      <c r="P1431" s="86" t="s">
        <v>116</v>
      </c>
      <c r="Q1431" s="87" t="s">
        <v>116</v>
      </c>
      <c r="R1431" s="87" t="s">
        <v>116</v>
      </c>
      <c r="S1431" s="87" t="s">
        <v>2785</v>
      </c>
      <c r="T1431" s="87" t="s">
        <v>116</v>
      </c>
      <c r="U1431" s="49" t="s">
        <v>26</v>
      </c>
      <c r="V1431" s="49" t="s">
        <v>26</v>
      </c>
    </row>
    <row r="1432" customFormat="false" ht="15" hidden="false" customHeight="false" outlineLevel="0" collapsed="false">
      <c r="A1432" s="84" t="n">
        <v>1427</v>
      </c>
      <c r="B1432" s="48" t="s">
        <v>7131</v>
      </c>
      <c r="C1432" s="84" t="s">
        <v>39</v>
      </c>
      <c r="D1432" s="84" t="s">
        <v>26</v>
      </c>
      <c r="E1432" s="50" t="s">
        <v>7132</v>
      </c>
      <c r="F1432" s="86" t="n">
        <v>13</v>
      </c>
      <c r="G1432" s="84" t="s">
        <v>64</v>
      </c>
      <c r="H1432" s="84" t="s">
        <v>7133</v>
      </c>
      <c r="I1432" s="48" t="s">
        <v>100</v>
      </c>
      <c r="J1432" s="109" t="s">
        <v>7134</v>
      </c>
      <c r="K1432" s="84" t="s">
        <v>7122</v>
      </c>
      <c r="L1432" s="50" t="s">
        <v>7135</v>
      </c>
      <c r="M1432" s="84" t="s">
        <v>7136</v>
      </c>
      <c r="N1432" s="87" t="n">
        <v>8</v>
      </c>
      <c r="O1432" s="86" t="s">
        <v>116</v>
      </c>
      <c r="P1432" s="86" t="s">
        <v>116</v>
      </c>
      <c r="Q1432" s="87" t="s">
        <v>116</v>
      </c>
      <c r="R1432" s="87" t="s">
        <v>116</v>
      </c>
      <c r="S1432" s="87" t="s">
        <v>2785</v>
      </c>
      <c r="T1432" s="87" t="s">
        <v>116</v>
      </c>
      <c r="U1432" s="49" t="s">
        <v>26</v>
      </c>
      <c r="V1432" s="49" t="s">
        <v>26</v>
      </c>
    </row>
    <row r="1433" customFormat="false" ht="15" hidden="false" customHeight="false" outlineLevel="0" collapsed="false">
      <c r="A1433" s="84" t="n">
        <v>1428</v>
      </c>
      <c r="B1433" s="48" t="s">
        <v>169</v>
      </c>
      <c r="C1433" s="84" t="s">
        <v>39</v>
      </c>
      <c r="D1433" s="84" t="s">
        <v>26</v>
      </c>
      <c r="E1433" s="50" t="s">
        <v>7137</v>
      </c>
      <c r="F1433" s="86" t="n">
        <v>14</v>
      </c>
      <c r="G1433" s="84" t="s">
        <v>5450</v>
      </c>
      <c r="H1433" s="84" t="s">
        <v>7138</v>
      </c>
      <c r="I1433" s="48" t="s">
        <v>7139</v>
      </c>
      <c r="J1433" s="109" t="s">
        <v>7140</v>
      </c>
      <c r="K1433" s="84" t="s">
        <v>7141</v>
      </c>
      <c r="L1433" s="50" t="s">
        <v>2783</v>
      </c>
      <c r="M1433" s="84" t="s">
        <v>7142</v>
      </c>
      <c r="N1433" s="87" t="n">
        <v>9</v>
      </c>
      <c r="O1433" s="86" t="s">
        <v>116</v>
      </c>
      <c r="P1433" s="86" t="s">
        <v>116</v>
      </c>
      <c r="Q1433" s="87" t="s">
        <v>116</v>
      </c>
      <c r="R1433" s="87" t="s">
        <v>116</v>
      </c>
      <c r="S1433" s="87" t="s">
        <v>2785</v>
      </c>
      <c r="T1433" s="87" t="s">
        <v>116</v>
      </c>
      <c r="U1433" s="49" t="s">
        <v>26</v>
      </c>
      <c r="V1433" s="49" t="s">
        <v>26</v>
      </c>
    </row>
    <row r="1434" customFormat="false" ht="15" hidden="false" customHeight="false" outlineLevel="0" collapsed="false">
      <c r="A1434" s="84" t="n">
        <v>1429</v>
      </c>
      <c r="B1434" s="48" t="s">
        <v>936</v>
      </c>
      <c r="C1434" s="84" t="s">
        <v>39</v>
      </c>
      <c r="D1434" s="84" t="s">
        <v>26</v>
      </c>
      <c r="E1434" s="50" t="s">
        <v>4708</v>
      </c>
      <c r="F1434" s="86" t="n">
        <v>17</v>
      </c>
      <c r="G1434" s="84" t="s">
        <v>2788</v>
      </c>
      <c r="H1434" s="84" t="s">
        <v>7143</v>
      </c>
      <c r="I1434" s="65" t="s">
        <v>2909</v>
      </c>
      <c r="J1434" s="109" t="s">
        <v>7144</v>
      </c>
      <c r="K1434" s="84" t="s">
        <v>7145</v>
      </c>
      <c r="L1434" s="50" t="s">
        <v>2783</v>
      </c>
      <c r="M1434" s="84" t="s">
        <v>7136</v>
      </c>
      <c r="N1434" s="87" t="n">
        <v>12</v>
      </c>
      <c r="O1434" s="86" t="s">
        <v>116</v>
      </c>
      <c r="P1434" s="86" t="s">
        <v>116</v>
      </c>
      <c r="Q1434" s="87" t="s">
        <v>116</v>
      </c>
      <c r="R1434" s="87" t="s">
        <v>116</v>
      </c>
      <c r="S1434" s="87" t="s">
        <v>2785</v>
      </c>
      <c r="T1434" s="87" t="s">
        <v>116</v>
      </c>
      <c r="U1434" s="49" t="s">
        <v>26</v>
      </c>
      <c r="V1434" s="49" t="s">
        <v>26</v>
      </c>
    </row>
    <row r="1435" customFormat="false" ht="15" hidden="false" customHeight="false" outlineLevel="0" collapsed="false">
      <c r="A1435" s="84" t="n">
        <v>1430</v>
      </c>
      <c r="B1435" s="48" t="s">
        <v>3048</v>
      </c>
      <c r="C1435" s="84" t="s">
        <v>39</v>
      </c>
      <c r="D1435" s="84" t="s">
        <v>26</v>
      </c>
      <c r="E1435" s="85" t="n">
        <v>35591</v>
      </c>
      <c r="F1435" s="86" t="n">
        <v>16</v>
      </c>
      <c r="G1435" s="84" t="s">
        <v>2788</v>
      </c>
      <c r="H1435" s="84" t="s">
        <v>7146</v>
      </c>
      <c r="I1435" s="48" t="s">
        <v>2196</v>
      </c>
      <c r="J1435" s="109" t="s">
        <v>7147</v>
      </c>
      <c r="K1435" s="84" t="s">
        <v>7122</v>
      </c>
      <c r="L1435" s="50" t="s">
        <v>2783</v>
      </c>
      <c r="M1435" s="84" t="s">
        <v>7148</v>
      </c>
      <c r="N1435" s="87" t="n">
        <v>12</v>
      </c>
      <c r="O1435" s="86" t="s">
        <v>116</v>
      </c>
      <c r="P1435" s="86" t="s">
        <v>116</v>
      </c>
      <c r="Q1435" s="87" t="s">
        <v>116</v>
      </c>
      <c r="R1435" s="87" t="s">
        <v>116</v>
      </c>
      <c r="S1435" s="87" t="s">
        <v>2785</v>
      </c>
      <c r="T1435" s="87" t="s">
        <v>116</v>
      </c>
      <c r="U1435" s="49" t="s">
        <v>26</v>
      </c>
      <c r="V1435" s="49" t="s">
        <v>26</v>
      </c>
    </row>
    <row r="1436" customFormat="false" ht="15" hidden="false" customHeight="false" outlineLevel="0" collapsed="false">
      <c r="A1436" s="84" t="n">
        <v>1431</v>
      </c>
      <c r="B1436" s="48" t="s">
        <v>179</v>
      </c>
      <c r="C1436" s="84" t="s">
        <v>39</v>
      </c>
      <c r="D1436" s="84" t="s">
        <v>26</v>
      </c>
      <c r="E1436" s="85" t="n">
        <v>36934</v>
      </c>
      <c r="F1436" s="86" t="n">
        <v>12</v>
      </c>
      <c r="G1436" s="84" t="s">
        <v>2788</v>
      </c>
      <c r="H1436" s="84" t="s">
        <v>7146</v>
      </c>
      <c r="I1436" s="48" t="s">
        <v>2196</v>
      </c>
      <c r="J1436" s="109" t="s">
        <v>7147</v>
      </c>
      <c r="K1436" s="84" t="s">
        <v>7122</v>
      </c>
      <c r="L1436" s="50" t="s">
        <v>2783</v>
      </c>
      <c r="M1436" s="84" t="s">
        <v>7148</v>
      </c>
      <c r="N1436" s="87" t="n">
        <v>7</v>
      </c>
      <c r="O1436" s="86" t="s">
        <v>116</v>
      </c>
      <c r="P1436" s="86" t="s">
        <v>116</v>
      </c>
      <c r="Q1436" s="87" t="s">
        <v>116</v>
      </c>
      <c r="R1436" s="87" t="s">
        <v>116</v>
      </c>
      <c r="S1436" s="87" t="s">
        <v>2785</v>
      </c>
      <c r="T1436" s="87" t="s">
        <v>116</v>
      </c>
      <c r="U1436" s="49" t="s">
        <v>26</v>
      </c>
      <c r="V1436" s="49" t="s">
        <v>26</v>
      </c>
    </row>
    <row r="1437" customFormat="false" ht="15" hidden="false" customHeight="false" outlineLevel="0" collapsed="false">
      <c r="A1437" s="84" t="n">
        <v>1432</v>
      </c>
      <c r="B1437" s="48" t="s">
        <v>7149</v>
      </c>
      <c r="C1437" s="84" t="s">
        <v>39</v>
      </c>
      <c r="D1437" s="84" t="s">
        <v>26</v>
      </c>
      <c r="E1437" s="50" t="s">
        <v>7150</v>
      </c>
      <c r="F1437" s="86" t="n">
        <v>13</v>
      </c>
      <c r="G1437" s="84" t="s">
        <v>2788</v>
      </c>
      <c r="H1437" s="84" t="s">
        <v>7151</v>
      </c>
      <c r="I1437" s="48" t="s">
        <v>957</v>
      </c>
      <c r="J1437" s="109" t="s">
        <v>7152</v>
      </c>
      <c r="K1437" s="84" t="s">
        <v>7122</v>
      </c>
      <c r="L1437" s="58" t="s">
        <v>7153</v>
      </c>
      <c r="M1437" s="84" t="s">
        <v>7061</v>
      </c>
      <c r="N1437" s="87" t="n">
        <v>9</v>
      </c>
      <c r="O1437" s="86" t="s">
        <v>116</v>
      </c>
      <c r="P1437" s="86" t="s">
        <v>116</v>
      </c>
      <c r="Q1437" s="87" t="s">
        <v>116</v>
      </c>
      <c r="R1437" s="87" t="s">
        <v>116</v>
      </c>
      <c r="S1437" s="87" t="s">
        <v>2785</v>
      </c>
      <c r="T1437" s="87" t="s">
        <v>116</v>
      </c>
      <c r="U1437" s="49" t="s">
        <v>26</v>
      </c>
      <c r="V1437" s="49" t="s">
        <v>26</v>
      </c>
    </row>
    <row r="1438" customFormat="false" ht="15" hidden="false" customHeight="false" outlineLevel="0" collapsed="false">
      <c r="A1438" s="84" t="n">
        <v>1433</v>
      </c>
      <c r="B1438" s="48" t="s">
        <v>340</v>
      </c>
      <c r="C1438" s="84" t="s">
        <v>26</v>
      </c>
      <c r="D1438" s="84" t="s">
        <v>18</v>
      </c>
      <c r="E1438" s="85" t="n">
        <v>39606</v>
      </c>
      <c r="F1438" s="86" t="n">
        <v>5</v>
      </c>
      <c r="G1438" s="84" t="s">
        <v>2788</v>
      </c>
      <c r="H1438" s="84" t="s">
        <v>7154</v>
      </c>
      <c r="I1438" s="48" t="s">
        <v>7155</v>
      </c>
      <c r="J1438" s="109" t="s">
        <v>7156</v>
      </c>
      <c r="K1438" s="84" t="s">
        <v>7157</v>
      </c>
      <c r="L1438" s="50" t="s">
        <v>2783</v>
      </c>
      <c r="M1438" s="84" t="s">
        <v>5736</v>
      </c>
      <c r="N1438" s="87" t="n">
        <v>1</v>
      </c>
      <c r="O1438" s="86" t="s">
        <v>116</v>
      </c>
      <c r="P1438" s="86" t="s">
        <v>116</v>
      </c>
      <c r="Q1438" s="87" t="s">
        <v>116</v>
      </c>
      <c r="R1438" s="87" t="s">
        <v>116</v>
      </c>
      <c r="S1438" s="87" t="s">
        <v>2785</v>
      </c>
      <c r="T1438" s="87" t="s">
        <v>116</v>
      </c>
      <c r="U1438" s="49" t="s">
        <v>26</v>
      </c>
      <c r="V1438" s="49" t="s">
        <v>26</v>
      </c>
    </row>
    <row r="1439" customFormat="false" ht="15" hidden="false" customHeight="false" outlineLevel="0" collapsed="false">
      <c r="A1439" s="84" t="n">
        <v>1434</v>
      </c>
      <c r="B1439" s="48" t="s">
        <v>2096</v>
      </c>
      <c r="C1439" s="84" t="s">
        <v>39</v>
      </c>
      <c r="D1439" s="84" t="s">
        <v>26</v>
      </c>
      <c r="E1439" s="50" t="s">
        <v>7158</v>
      </c>
      <c r="F1439" s="86" t="n">
        <v>15</v>
      </c>
      <c r="G1439" s="84" t="s">
        <v>2788</v>
      </c>
      <c r="H1439" s="84" t="s">
        <v>7159</v>
      </c>
      <c r="I1439" s="48" t="s">
        <v>7160</v>
      </c>
      <c r="J1439" s="109" t="s">
        <v>7161</v>
      </c>
      <c r="K1439" s="84" t="s">
        <v>7162</v>
      </c>
      <c r="L1439" s="50" t="s">
        <v>2783</v>
      </c>
      <c r="M1439" s="84" t="s">
        <v>7163</v>
      </c>
      <c r="N1439" s="87" t="n">
        <v>10</v>
      </c>
      <c r="O1439" s="86" t="s">
        <v>116</v>
      </c>
      <c r="P1439" s="86" t="s">
        <v>116</v>
      </c>
      <c r="Q1439" s="87" t="s">
        <v>116</v>
      </c>
      <c r="R1439" s="87" t="s">
        <v>116</v>
      </c>
      <c r="S1439" s="87" t="s">
        <v>2785</v>
      </c>
      <c r="T1439" s="87" t="s">
        <v>116</v>
      </c>
      <c r="U1439" s="49" t="s">
        <v>26</v>
      </c>
      <c r="V1439" s="49" t="s">
        <v>26</v>
      </c>
    </row>
    <row r="1440" customFormat="false" ht="15" hidden="false" customHeight="false" outlineLevel="0" collapsed="false">
      <c r="A1440" s="84" t="n">
        <v>1435</v>
      </c>
      <c r="B1440" s="48" t="s">
        <v>7164</v>
      </c>
      <c r="C1440" s="84" t="s">
        <v>39</v>
      </c>
      <c r="D1440" s="84" t="s">
        <v>26</v>
      </c>
      <c r="E1440" s="50" t="s">
        <v>7165</v>
      </c>
      <c r="F1440" s="86" t="n">
        <v>3</v>
      </c>
      <c r="G1440" s="84" t="s">
        <v>2788</v>
      </c>
      <c r="H1440" s="84" t="s">
        <v>1238</v>
      </c>
      <c r="I1440" s="48" t="s">
        <v>7166</v>
      </c>
      <c r="J1440" s="109" t="s">
        <v>7167</v>
      </c>
      <c r="K1440" s="84" t="s">
        <v>7168</v>
      </c>
      <c r="L1440" s="50" t="s">
        <v>2783</v>
      </c>
      <c r="M1440" s="84" t="s">
        <v>7169</v>
      </c>
      <c r="N1440" s="87" t="s">
        <v>489</v>
      </c>
      <c r="O1440" s="86" t="s">
        <v>116</v>
      </c>
      <c r="P1440" s="86" t="s">
        <v>116</v>
      </c>
      <c r="Q1440" s="87" t="s">
        <v>116</v>
      </c>
      <c r="R1440" s="87" t="s">
        <v>116</v>
      </c>
      <c r="S1440" s="87" t="s">
        <v>2785</v>
      </c>
      <c r="T1440" s="87" t="s">
        <v>116</v>
      </c>
      <c r="U1440" s="49" t="s">
        <v>26</v>
      </c>
      <c r="V1440" s="49" t="s">
        <v>26</v>
      </c>
    </row>
    <row r="1441" customFormat="false" ht="15" hidden="false" customHeight="false" outlineLevel="0" collapsed="false">
      <c r="A1441" s="84" t="n">
        <v>1436</v>
      </c>
      <c r="B1441" s="48" t="s">
        <v>4568</v>
      </c>
      <c r="C1441" s="84" t="s">
        <v>39</v>
      </c>
      <c r="D1441" s="84" t="s">
        <v>26</v>
      </c>
      <c r="E1441" s="50" t="s">
        <v>7170</v>
      </c>
      <c r="F1441" s="86" t="n">
        <v>14</v>
      </c>
      <c r="G1441" s="84" t="s">
        <v>7171</v>
      </c>
      <c r="H1441" s="84" t="s">
        <v>7172</v>
      </c>
      <c r="I1441" s="48" t="s">
        <v>1297</v>
      </c>
      <c r="J1441" s="109" t="s">
        <v>7173</v>
      </c>
      <c r="K1441" s="84" t="s">
        <v>3108</v>
      </c>
      <c r="L1441" s="116" t="s">
        <v>3108</v>
      </c>
      <c r="M1441" s="107" t="s">
        <v>3075</v>
      </c>
      <c r="N1441" s="87" t="n">
        <v>9</v>
      </c>
      <c r="O1441" s="86" t="s">
        <v>116</v>
      </c>
      <c r="P1441" s="86" t="s">
        <v>116</v>
      </c>
      <c r="Q1441" s="87" t="s">
        <v>116</v>
      </c>
      <c r="R1441" s="87" t="s">
        <v>116</v>
      </c>
      <c r="S1441" s="87" t="s">
        <v>2785</v>
      </c>
      <c r="T1441" s="87" t="s">
        <v>116</v>
      </c>
      <c r="U1441" s="49" t="s">
        <v>26</v>
      </c>
      <c r="V1441" s="49" t="s">
        <v>26</v>
      </c>
    </row>
    <row r="1442" customFormat="false" ht="15" hidden="false" customHeight="false" outlineLevel="0" collapsed="false">
      <c r="A1442" s="84" t="n">
        <v>1437</v>
      </c>
      <c r="B1442" s="48" t="s">
        <v>7174</v>
      </c>
      <c r="C1442" s="84" t="s">
        <v>39</v>
      </c>
      <c r="D1442" s="84" t="s">
        <v>26</v>
      </c>
      <c r="E1442" s="50" t="s">
        <v>7175</v>
      </c>
      <c r="F1442" s="86" t="n">
        <v>16</v>
      </c>
      <c r="G1442" s="84" t="s">
        <v>7171</v>
      </c>
      <c r="H1442" s="84" t="s">
        <v>7176</v>
      </c>
      <c r="I1442" s="48" t="s">
        <v>70</v>
      </c>
      <c r="J1442" s="109" t="s">
        <v>7173</v>
      </c>
      <c r="K1442" s="84" t="s">
        <v>3108</v>
      </c>
      <c r="L1442" s="50" t="s">
        <v>7177</v>
      </c>
      <c r="M1442" s="107" t="s">
        <v>3683</v>
      </c>
      <c r="N1442" s="87" t="n">
        <v>11</v>
      </c>
      <c r="O1442" s="86" t="s">
        <v>116</v>
      </c>
      <c r="P1442" s="86" t="s">
        <v>116</v>
      </c>
      <c r="Q1442" s="87" t="s">
        <v>116</v>
      </c>
      <c r="R1442" s="87" t="s">
        <v>116</v>
      </c>
      <c r="S1442" s="87" t="s">
        <v>2785</v>
      </c>
      <c r="T1442" s="87" t="s">
        <v>116</v>
      </c>
      <c r="U1442" s="49" t="s">
        <v>26</v>
      </c>
      <c r="V1442" s="49" t="s">
        <v>26</v>
      </c>
    </row>
    <row r="1443" customFormat="false" ht="15" hidden="false" customHeight="false" outlineLevel="0" collapsed="false">
      <c r="A1443" s="84" t="n">
        <v>1438</v>
      </c>
      <c r="B1443" s="48" t="s">
        <v>7178</v>
      </c>
      <c r="C1443" s="84" t="s">
        <v>26</v>
      </c>
      <c r="D1443" s="84" t="s">
        <v>18</v>
      </c>
      <c r="E1443" s="85" t="n">
        <v>40427</v>
      </c>
      <c r="F1443" s="86" t="n">
        <v>3</v>
      </c>
      <c r="G1443" s="84" t="s">
        <v>2788</v>
      </c>
      <c r="H1443" s="84" t="s">
        <v>7179</v>
      </c>
      <c r="I1443" s="48" t="s">
        <v>932</v>
      </c>
      <c r="J1443" s="109" t="s">
        <v>7180</v>
      </c>
      <c r="K1443" s="84" t="s">
        <v>7181</v>
      </c>
      <c r="L1443" s="50" t="s">
        <v>7182</v>
      </c>
      <c r="M1443" s="84" t="s">
        <v>26</v>
      </c>
      <c r="N1443" s="87" t="s">
        <v>26</v>
      </c>
      <c r="O1443" s="86" t="s">
        <v>116</v>
      </c>
      <c r="P1443" s="86" t="s">
        <v>116</v>
      </c>
      <c r="Q1443" s="87" t="s">
        <v>116</v>
      </c>
      <c r="R1443" s="87" t="s">
        <v>116</v>
      </c>
      <c r="S1443" s="87" t="s">
        <v>2785</v>
      </c>
      <c r="T1443" s="87" t="n">
        <v>6</v>
      </c>
      <c r="U1443" s="49" t="s">
        <v>26</v>
      </c>
      <c r="V1443" s="49" t="s">
        <v>26</v>
      </c>
    </row>
    <row r="1444" customFormat="false" ht="17.25" hidden="false" customHeight="true" outlineLevel="0" collapsed="false">
      <c r="A1444" s="84" t="n">
        <v>1439</v>
      </c>
      <c r="B1444" s="48" t="s">
        <v>7183</v>
      </c>
      <c r="C1444" s="84" t="s">
        <v>39</v>
      </c>
      <c r="D1444" s="84" t="s">
        <v>26</v>
      </c>
      <c r="E1444" s="50" t="s">
        <v>7184</v>
      </c>
      <c r="F1444" s="86" t="n">
        <v>17</v>
      </c>
      <c r="G1444" s="84" t="s">
        <v>2788</v>
      </c>
      <c r="H1444" s="84" t="s">
        <v>7185</v>
      </c>
      <c r="I1444" s="48" t="s">
        <v>7186</v>
      </c>
      <c r="J1444" s="109" t="s">
        <v>7187</v>
      </c>
      <c r="K1444" s="84" t="s">
        <v>7188</v>
      </c>
      <c r="L1444" s="50" t="s">
        <v>7189</v>
      </c>
      <c r="M1444" s="107" t="s">
        <v>6564</v>
      </c>
      <c r="N1444" s="87" t="n">
        <v>12</v>
      </c>
      <c r="O1444" s="86" t="s">
        <v>116</v>
      </c>
      <c r="P1444" s="86" t="s">
        <v>116</v>
      </c>
      <c r="Q1444" s="87" t="s">
        <v>116</v>
      </c>
      <c r="R1444" s="87" t="s">
        <v>116</v>
      </c>
      <c r="S1444" s="87" t="s">
        <v>2785</v>
      </c>
      <c r="T1444" s="87" t="s">
        <v>116</v>
      </c>
      <c r="U1444" s="49" t="s">
        <v>26</v>
      </c>
      <c r="V1444" s="49" t="s">
        <v>26</v>
      </c>
    </row>
    <row r="1445" customFormat="false" ht="15" hidden="false" customHeight="false" outlineLevel="0" collapsed="false">
      <c r="A1445" s="84" t="n">
        <v>1440</v>
      </c>
      <c r="B1445" s="48" t="s">
        <v>7190</v>
      </c>
      <c r="C1445" s="84" t="s">
        <v>26</v>
      </c>
      <c r="D1445" s="84" t="s">
        <v>18</v>
      </c>
      <c r="E1445" s="50" t="s">
        <v>7191</v>
      </c>
      <c r="F1445" s="86" t="n">
        <v>17</v>
      </c>
      <c r="G1445" s="84" t="s">
        <v>2788</v>
      </c>
      <c r="H1445" s="84" t="s">
        <v>7192</v>
      </c>
      <c r="I1445" s="48" t="s">
        <v>234</v>
      </c>
      <c r="J1445" s="109" t="s">
        <v>7193</v>
      </c>
      <c r="K1445" s="84" t="s">
        <v>7189</v>
      </c>
      <c r="L1445" s="50" t="s">
        <v>2783</v>
      </c>
      <c r="M1445" s="107" t="s">
        <v>3683</v>
      </c>
      <c r="N1445" s="87" t="n">
        <v>12</v>
      </c>
      <c r="O1445" s="86" t="s">
        <v>116</v>
      </c>
      <c r="P1445" s="86" t="s">
        <v>116</v>
      </c>
      <c r="Q1445" s="87" t="s">
        <v>116</v>
      </c>
      <c r="R1445" s="87" t="s">
        <v>116</v>
      </c>
      <c r="S1445" s="87" t="s">
        <v>2785</v>
      </c>
      <c r="T1445" s="87" t="s">
        <v>116</v>
      </c>
      <c r="U1445" s="49" t="s">
        <v>26</v>
      </c>
      <c r="V1445" s="49" t="s">
        <v>26</v>
      </c>
    </row>
    <row r="1446" customFormat="false" ht="15" hidden="false" customHeight="false" outlineLevel="0" collapsed="false">
      <c r="A1446" s="84" t="n">
        <v>1441</v>
      </c>
      <c r="B1446" s="48" t="s">
        <v>7194</v>
      </c>
      <c r="C1446" s="84" t="s">
        <v>39</v>
      </c>
      <c r="D1446" s="84" t="s">
        <v>26</v>
      </c>
      <c r="E1446" s="85" t="n">
        <v>38080</v>
      </c>
      <c r="F1446" s="86" t="n">
        <v>10</v>
      </c>
      <c r="G1446" s="84" t="s">
        <v>2788</v>
      </c>
      <c r="H1446" s="84" t="s">
        <v>7192</v>
      </c>
      <c r="I1446" s="48" t="s">
        <v>234</v>
      </c>
      <c r="J1446" s="109" t="s">
        <v>7193</v>
      </c>
      <c r="K1446" s="84" t="s">
        <v>7189</v>
      </c>
      <c r="L1446" s="50" t="s">
        <v>2783</v>
      </c>
      <c r="M1446" s="84" t="s">
        <v>7195</v>
      </c>
      <c r="N1446" s="87" t="n">
        <v>5</v>
      </c>
      <c r="O1446" s="86" t="s">
        <v>116</v>
      </c>
      <c r="P1446" s="86" t="s">
        <v>116</v>
      </c>
      <c r="Q1446" s="87" t="s">
        <v>116</v>
      </c>
      <c r="R1446" s="87" t="s">
        <v>116</v>
      </c>
      <c r="S1446" s="87" t="s">
        <v>2785</v>
      </c>
      <c r="T1446" s="87" t="s">
        <v>116</v>
      </c>
      <c r="U1446" s="49" t="s">
        <v>26</v>
      </c>
      <c r="V1446" s="49" t="s">
        <v>26</v>
      </c>
    </row>
    <row r="1447" customFormat="false" ht="15" hidden="false" customHeight="false" outlineLevel="0" collapsed="false">
      <c r="A1447" s="84" t="n">
        <v>1442</v>
      </c>
      <c r="B1447" s="48" t="s">
        <v>160</v>
      </c>
      <c r="C1447" s="84" t="s">
        <v>26</v>
      </c>
      <c r="D1447" s="84" t="s">
        <v>18</v>
      </c>
      <c r="E1447" s="85" t="n">
        <v>36047</v>
      </c>
      <c r="F1447" s="86" t="n">
        <v>15</v>
      </c>
      <c r="G1447" s="84" t="s">
        <v>5726</v>
      </c>
      <c r="H1447" s="84" t="s">
        <v>7196</v>
      </c>
      <c r="I1447" s="48" t="s">
        <v>1046</v>
      </c>
      <c r="J1447" s="109" t="s">
        <v>7197</v>
      </c>
      <c r="K1447" s="84" t="s">
        <v>7198</v>
      </c>
      <c r="L1447" s="50" t="s">
        <v>7199</v>
      </c>
      <c r="M1447" s="84" t="s">
        <v>6138</v>
      </c>
      <c r="N1447" s="87" t="n">
        <v>10</v>
      </c>
      <c r="O1447" s="86" t="s">
        <v>116</v>
      </c>
      <c r="P1447" s="86" t="s">
        <v>116</v>
      </c>
      <c r="Q1447" s="87" t="s">
        <v>116</v>
      </c>
      <c r="R1447" s="87" t="s">
        <v>116</v>
      </c>
      <c r="S1447" s="87" t="s">
        <v>3365</v>
      </c>
      <c r="T1447" s="87" t="s">
        <v>116</v>
      </c>
      <c r="U1447" s="49" t="s">
        <v>26</v>
      </c>
      <c r="V1447" s="49" t="s">
        <v>26</v>
      </c>
    </row>
    <row r="1448" customFormat="false" ht="15" hidden="false" customHeight="false" outlineLevel="0" collapsed="false">
      <c r="A1448" s="84" t="n">
        <v>1443</v>
      </c>
      <c r="B1448" s="48" t="s">
        <v>3132</v>
      </c>
      <c r="C1448" s="84" t="s">
        <v>26</v>
      </c>
      <c r="D1448" s="84" t="s">
        <v>18</v>
      </c>
      <c r="E1448" s="50" t="s">
        <v>7200</v>
      </c>
      <c r="F1448" s="86" t="n">
        <v>11</v>
      </c>
      <c r="G1448" s="84" t="s">
        <v>2788</v>
      </c>
      <c r="H1448" s="84" t="s">
        <v>7196</v>
      </c>
      <c r="I1448" s="48" t="s">
        <v>1046</v>
      </c>
      <c r="J1448" s="109" t="s">
        <v>7197</v>
      </c>
      <c r="K1448" s="84" t="s">
        <v>7198</v>
      </c>
      <c r="L1448" s="50" t="s">
        <v>7199</v>
      </c>
      <c r="M1448" s="84" t="s">
        <v>6138</v>
      </c>
      <c r="N1448" s="87" t="n">
        <v>6</v>
      </c>
      <c r="O1448" s="86" t="s">
        <v>116</v>
      </c>
      <c r="P1448" s="86" t="s">
        <v>116</v>
      </c>
      <c r="Q1448" s="87" t="s">
        <v>116</v>
      </c>
      <c r="R1448" s="87" t="s">
        <v>116</v>
      </c>
      <c r="S1448" s="87" t="s">
        <v>3365</v>
      </c>
      <c r="T1448" s="87" t="s">
        <v>116</v>
      </c>
      <c r="U1448" s="49" t="s">
        <v>26</v>
      </c>
      <c r="V1448" s="49" t="s">
        <v>26</v>
      </c>
    </row>
    <row r="1449" customFormat="false" ht="15" hidden="false" customHeight="false" outlineLevel="0" collapsed="false">
      <c r="A1449" s="84" t="n">
        <v>1444</v>
      </c>
      <c r="B1449" s="48" t="s">
        <v>366</v>
      </c>
      <c r="C1449" s="84" t="s">
        <v>26</v>
      </c>
      <c r="D1449" s="84" t="s">
        <v>18</v>
      </c>
      <c r="E1449" s="85" t="n">
        <v>35948</v>
      </c>
      <c r="F1449" s="86" t="n">
        <v>16</v>
      </c>
      <c r="G1449" s="84" t="s">
        <v>2788</v>
      </c>
      <c r="H1449" s="84" t="s">
        <v>7201</v>
      </c>
      <c r="I1449" s="48" t="s">
        <v>7202</v>
      </c>
      <c r="J1449" s="109" t="s">
        <v>7203</v>
      </c>
      <c r="K1449" s="84" t="s">
        <v>7204</v>
      </c>
      <c r="L1449" s="50" t="s">
        <v>2783</v>
      </c>
      <c r="M1449" s="84" t="s">
        <v>3451</v>
      </c>
      <c r="N1449" s="87" t="n">
        <v>11</v>
      </c>
      <c r="O1449" s="86" t="s">
        <v>116</v>
      </c>
      <c r="P1449" s="86" t="s">
        <v>116</v>
      </c>
      <c r="Q1449" s="87" t="s">
        <v>116</v>
      </c>
      <c r="R1449" s="87" t="s">
        <v>116</v>
      </c>
      <c r="S1449" s="87" t="s">
        <v>2785</v>
      </c>
      <c r="T1449" s="87" t="s">
        <v>116</v>
      </c>
      <c r="U1449" s="49" t="s">
        <v>26</v>
      </c>
      <c r="V1449" s="49" t="s">
        <v>26</v>
      </c>
    </row>
    <row r="1450" customFormat="false" ht="15" hidden="false" customHeight="false" outlineLevel="0" collapsed="false">
      <c r="A1450" s="84" t="n">
        <v>1445</v>
      </c>
      <c r="B1450" s="48" t="s">
        <v>7205</v>
      </c>
      <c r="C1450" s="84" t="s">
        <v>39</v>
      </c>
      <c r="D1450" s="84" t="s">
        <v>26</v>
      </c>
      <c r="E1450" s="85" t="n">
        <v>36719</v>
      </c>
      <c r="F1450" s="86" t="n">
        <v>13</v>
      </c>
      <c r="G1450" s="84" t="s">
        <v>2788</v>
      </c>
      <c r="H1450" s="84" t="s">
        <v>7201</v>
      </c>
      <c r="I1450" s="48" t="s">
        <v>7202</v>
      </c>
      <c r="J1450" s="109" t="s">
        <v>7203</v>
      </c>
      <c r="K1450" s="84" t="s">
        <v>7204</v>
      </c>
      <c r="L1450" s="50" t="s">
        <v>2783</v>
      </c>
      <c r="M1450" s="84" t="s">
        <v>5579</v>
      </c>
      <c r="N1450" s="87" t="n">
        <v>6</v>
      </c>
      <c r="O1450" s="86" t="s">
        <v>116</v>
      </c>
      <c r="P1450" s="86" t="s">
        <v>116</v>
      </c>
      <c r="Q1450" s="87" t="s">
        <v>116</v>
      </c>
      <c r="R1450" s="87" t="s">
        <v>116</v>
      </c>
      <c r="S1450" s="87" t="s">
        <v>2785</v>
      </c>
      <c r="T1450" s="87" t="s">
        <v>116</v>
      </c>
      <c r="U1450" s="49" t="s">
        <v>26</v>
      </c>
      <c r="V1450" s="49" t="s">
        <v>26</v>
      </c>
    </row>
    <row r="1451" customFormat="false" ht="15" hidden="false" customHeight="false" outlineLevel="0" collapsed="false">
      <c r="A1451" s="84" t="n">
        <v>1446</v>
      </c>
      <c r="B1451" s="48" t="s">
        <v>7206</v>
      </c>
      <c r="C1451" s="84" t="s">
        <v>39</v>
      </c>
      <c r="D1451" s="84" t="s">
        <v>26</v>
      </c>
      <c r="E1451" s="85" t="n">
        <v>41553</v>
      </c>
      <c r="F1451" s="86" t="s">
        <v>3510</v>
      </c>
      <c r="G1451" s="84" t="s">
        <v>1087</v>
      </c>
      <c r="H1451" s="84" t="s">
        <v>7207</v>
      </c>
      <c r="I1451" s="48" t="s">
        <v>7208</v>
      </c>
      <c r="J1451" s="109" t="s">
        <v>7209</v>
      </c>
      <c r="K1451" s="84" t="s">
        <v>7210</v>
      </c>
      <c r="L1451" s="50" t="s">
        <v>2783</v>
      </c>
      <c r="M1451" s="84" t="s">
        <v>26</v>
      </c>
      <c r="N1451" s="87" t="s">
        <v>26</v>
      </c>
      <c r="O1451" s="86" t="s">
        <v>116</v>
      </c>
      <c r="P1451" s="86" t="s">
        <v>116</v>
      </c>
      <c r="Q1451" s="87" t="s">
        <v>116</v>
      </c>
      <c r="R1451" s="87" t="s">
        <v>116</v>
      </c>
      <c r="S1451" s="87" t="s">
        <v>2785</v>
      </c>
      <c r="T1451" s="87" t="n">
        <v>6</v>
      </c>
      <c r="U1451" s="49" t="s">
        <v>26</v>
      </c>
      <c r="V1451" s="49" t="s">
        <v>26</v>
      </c>
    </row>
    <row r="1452" customFormat="false" ht="15" hidden="false" customHeight="false" outlineLevel="0" collapsed="false">
      <c r="A1452" s="84" t="n">
        <v>1447</v>
      </c>
      <c r="B1452" s="48" t="s">
        <v>6177</v>
      </c>
      <c r="C1452" s="84" t="s">
        <v>39</v>
      </c>
      <c r="D1452" s="84" t="s">
        <v>26</v>
      </c>
      <c r="E1452" s="50" t="s">
        <v>7211</v>
      </c>
      <c r="F1452" s="86" t="n">
        <v>15</v>
      </c>
      <c r="G1452" s="84" t="s">
        <v>2788</v>
      </c>
      <c r="H1452" s="84" t="s">
        <v>7212</v>
      </c>
      <c r="I1452" s="48" t="s">
        <v>2528</v>
      </c>
      <c r="J1452" s="109" t="s">
        <v>7213</v>
      </c>
      <c r="K1452" s="84" t="s">
        <v>7214</v>
      </c>
      <c r="L1452" s="50" t="s">
        <v>7215</v>
      </c>
      <c r="M1452" s="84" t="s">
        <v>6138</v>
      </c>
      <c r="N1452" s="87" t="n">
        <v>9</v>
      </c>
      <c r="O1452" s="86" t="s">
        <v>116</v>
      </c>
      <c r="P1452" s="86" t="s">
        <v>116</v>
      </c>
      <c r="Q1452" s="87" t="s">
        <v>116</v>
      </c>
      <c r="R1452" s="87" t="s">
        <v>116</v>
      </c>
      <c r="S1452" s="87" t="s">
        <v>2785</v>
      </c>
      <c r="T1452" s="87" t="s">
        <v>116</v>
      </c>
      <c r="U1452" s="49" t="s">
        <v>26</v>
      </c>
      <c r="V1452" s="49" t="s">
        <v>26</v>
      </c>
    </row>
    <row r="1453" customFormat="false" ht="15" hidden="false" customHeight="false" outlineLevel="0" collapsed="false">
      <c r="A1453" s="84" t="n">
        <v>1448</v>
      </c>
      <c r="B1453" s="48" t="s">
        <v>835</v>
      </c>
      <c r="C1453" s="84" t="s">
        <v>26</v>
      </c>
      <c r="D1453" s="84" t="s">
        <v>18</v>
      </c>
      <c r="E1453" s="50" t="s">
        <v>7216</v>
      </c>
      <c r="F1453" s="86" t="n">
        <v>13</v>
      </c>
      <c r="G1453" s="84" t="s">
        <v>2788</v>
      </c>
      <c r="H1453" s="84" t="s">
        <v>7212</v>
      </c>
      <c r="I1453" s="48" t="s">
        <v>2528</v>
      </c>
      <c r="J1453" s="109" t="s">
        <v>7213</v>
      </c>
      <c r="K1453" s="84" t="s">
        <v>7214</v>
      </c>
      <c r="L1453" s="50" t="s">
        <v>7215</v>
      </c>
      <c r="M1453" s="84" t="s">
        <v>6138</v>
      </c>
      <c r="N1453" s="87" t="n">
        <v>8</v>
      </c>
      <c r="O1453" s="86" t="s">
        <v>116</v>
      </c>
      <c r="P1453" s="86" t="s">
        <v>116</v>
      </c>
      <c r="Q1453" s="87" t="s">
        <v>116</v>
      </c>
      <c r="R1453" s="87" t="s">
        <v>116</v>
      </c>
      <c r="S1453" s="87" t="s">
        <v>2785</v>
      </c>
      <c r="T1453" s="87" t="s">
        <v>116</v>
      </c>
      <c r="U1453" s="49" t="s">
        <v>26</v>
      </c>
      <c r="V1453" s="49" t="s">
        <v>26</v>
      </c>
    </row>
    <row r="1454" customFormat="false" ht="15" hidden="false" customHeight="false" outlineLevel="0" collapsed="false">
      <c r="A1454" s="84" t="n">
        <v>1449</v>
      </c>
      <c r="B1454" s="48" t="s">
        <v>211</v>
      </c>
      <c r="C1454" s="84" t="s">
        <v>39</v>
      </c>
      <c r="D1454" s="84" t="s">
        <v>26</v>
      </c>
      <c r="E1454" s="50" t="s">
        <v>7217</v>
      </c>
      <c r="F1454" s="86" t="n">
        <v>2</v>
      </c>
      <c r="G1454" s="84" t="s">
        <v>1091</v>
      </c>
      <c r="H1454" s="84" t="s">
        <v>822</v>
      </c>
      <c r="I1454" s="48" t="s">
        <v>901</v>
      </c>
      <c r="J1454" s="109" t="s">
        <v>7218</v>
      </c>
      <c r="K1454" s="84" t="s">
        <v>7219</v>
      </c>
      <c r="L1454" s="50" t="s">
        <v>2783</v>
      </c>
      <c r="M1454" s="84" t="s">
        <v>26</v>
      </c>
      <c r="N1454" s="87" t="s">
        <v>26</v>
      </c>
      <c r="O1454" s="86" t="s">
        <v>116</v>
      </c>
      <c r="P1454" s="86" t="s">
        <v>116</v>
      </c>
      <c r="Q1454" s="87" t="s">
        <v>116</v>
      </c>
      <c r="R1454" s="87" t="s">
        <v>116</v>
      </c>
      <c r="S1454" s="87" t="s">
        <v>2785</v>
      </c>
      <c r="T1454" s="87" t="n">
        <v>6</v>
      </c>
      <c r="U1454" s="49" t="s">
        <v>26</v>
      </c>
      <c r="V1454" s="49" t="s">
        <v>26</v>
      </c>
    </row>
    <row r="1455" customFormat="false" ht="15" hidden="false" customHeight="false" outlineLevel="0" collapsed="false">
      <c r="A1455" s="84" t="n">
        <v>1450</v>
      </c>
      <c r="B1455" s="48" t="s">
        <v>7220</v>
      </c>
      <c r="C1455" s="84" t="s">
        <v>39</v>
      </c>
      <c r="D1455" s="84" t="s">
        <v>26</v>
      </c>
      <c r="E1455" s="85" t="n">
        <v>40098</v>
      </c>
      <c r="F1455" s="86" t="n">
        <v>4</v>
      </c>
      <c r="G1455" s="84" t="s">
        <v>64</v>
      </c>
      <c r="H1455" s="84" t="s">
        <v>1591</v>
      </c>
      <c r="I1455" s="48" t="s">
        <v>402</v>
      </c>
      <c r="J1455" s="109" t="s">
        <v>7221</v>
      </c>
      <c r="K1455" s="84" t="s">
        <v>7222</v>
      </c>
      <c r="L1455" s="50" t="s">
        <v>2783</v>
      </c>
      <c r="M1455" s="84" t="s">
        <v>6529</v>
      </c>
      <c r="N1455" s="87" t="s">
        <v>489</v>
      </c>
      <c r="O1455" s="86" t="s">
        <v>116</v>
      </c>
      <c r="P1455" s="86" t="s">
        <v>116</v>
      </c>
      <c r="Q1455" s="87" t="s">
        <v>116</v>
      </c>
      <c r="R1455" s="87" t="s">
        <v>116</v>
      </c>
      <c r="S1455" s="87" t="s">
        <v>117</v>
      </c>
      <c r="T1455" s="87" t="s">
        <v>116</v>
      </c>
      <c r="U1455" s="49" t="s">
        <v>26</v>
      </c>
      <c r="V1455" s="49" t="s">
        <v>26</v>
      </c>
    </row>
    <row r="1456" customFormat="false" ht="15" hidden="false" customHeight="false" outlineLevel="0" collapsed="false">
      <c r="A1456" s="84" t="n">
        <v>1451</v>
      </c>
      <c r="B1456" s="48" t="s">
        <v>7223</v>
      </c>
      <c r="C1456" s="84" t="s">
        <v>39</v>
      </c>
      <c r="D1456" s="84" t="s">
        <v>26</v>
      </c>
      <c r="E1456" s="50" t="s">
        <v>7224</v>
      </c>
      <c r="F1456" s="86" t="n">
        <v>16</v>
      </c>
      <c r="G1456" s="84" t="s">
        <v>3203</v>
      </c>
      <c r="H1456" s="84" t="s">
        <v>7225</v>
      </c>
      <c r="I1456" s="48" t="s">
        <v>1246</v>
      </c>
      <c r="J1456" s="109" t="s">
        <v>7226</v>
      </c>
      <c r="K1456" s="84" t="s">
        <v>7214</v>
      </c>
      <c r="L1456" s="50" t="s">
        <v>2783</v>
      </c>
      <c r="M1456" s="84" t="s">
        <v>3689</v>
      </c>
      <c r="N1456" s="87" t="n">
        <v>12</v>
      </c>
      <c r="O1456" s="86" t="s">
        <v>116</v>
      </c>
      <c r="P1456" s="86" t="s">
        <v>116</v>
      </c>
      <c r="Q1456" s="87" t="s">
        <v>116</v>
      </c>
      <c r="R1456" s="87" t="s">
        <v>116</v>
      </c>
      <c r="S1456" s="87" t="s">
        <v>2785</v>
      </c>
      <c r="T1456" s="87" t="s">
        <v>116</v>
      </c>
      <c r="U1456" s="49" t="s">
        <v>26</v>
      </c>
      <c r="V1456" s="49" t="s">
        <v>26</v>
      </c>
    </row>
    <row r="1457" customFormat="false" ht="15" hidden="false" customHeight="false" outlineLevel="0" collapsed="false">
      <c r="A1457" s="84" t="n">
        <v>1452</v>
      </c>
      <c r="B1457" s="48" t="s">
        <v>7227</v>
      </c>
      <c r="C1457" s="84" t="s">
        <v>39</v>
      </c>
      <c r="D1457" s="84" t="s">
        <v>26</v>
      </c>
      <c r="E1457" s="50" t="s">
        <v>7224</v>
      </c>
      <c r="F1457" s="86" t="n">
        <v>16</v>
      </c>
      <c r="G1457" s="84" t="s">
        <v>3203</v>
      </c>
      <c r="H1457" s="84" t="s">
        <v>7225</v>
      </c>
      <c r="I1457" s="48" t="s">
        <v>1246</v>
      </c>
      <c r="J1457" s="109" t="s">
        <v>7226</v>
      </c>
      <c r="K1457" s="84" t="s">
        <v>7214</v>
      </c>
      <c r="L1457" s="50" t="s">
        <v>2783</v>
      </c>
      <c r="M1457" s="84" t="s">
        <v>7228</v>
      </c>
      <c r="N1457" s="87" t="n">
        <v>12</v>
      </c>
      <c r="O1457" s="86" t="s">
        <v>116</v>
      </c>
      <c r="P1457" s="86" t="s">
        <v>116</v>
      </c>
      <c r="Q1457" s="87" t="s">
        <v>116</v>
      </c>
      <c r="R1457" s="87" t="s">
        <v>116</v>
      </c>
      <c r="S1457" s="87" t="s">
        <v>2785</v>
      </c>
      <c r="T1457" s="87" t="s">
        <v>116</v>
      </c>
      <c r="U1457" s="49" t="s">
        <v>26</v>
      </c>
      <c r="V1457" s="49" t="s">
        <v>26</v>
      </c>
    </row>
    <row r="1458" customFormat="false" ht="15" hidden="false" customHeight="false" outlineLevel="0" collapsed="false">
      <c r="A1458" s="84" t="n">
        <v>1453</v>
      </c>
      <c r="B1458" s="48" t="s">
        <v>7229</v>
      </c>
      <c r="C1458" s="84" t="s">
        <v>39</v>
      </c>
      <c r="D1458" s="84" t="s">
        <v>26</v>
      </c>
      <c r="E1458" s="50" t="s">
        <v>7230</v>
      </c>
      <c r="F1458" s="86" t="n">
        <v>15</v>
      </c>
      <c r="G1458" s="84" t="s">
        <v>64</v>
      </c>
      <c r="H1458" s="84" t="s">
        <v>2013</v>
      </c>
      <c r="I1458" s="48" t="s">
        <v>694</v>
      </c>
      <c r="J1458" s="109" t="s">
        <v>7231</v>
      </c>
      <c r="K1458" s="84" t="s">
        <v>7189</v>
      </c>
      <c r="L1458" s="50" t="s">
        <v>2783</v>
      </c>
      <c r="M1458" s="84" t="s">
        <v>5300</v>
      </c>
      <c r="N1458" s="87" t="n">
        <v>10</v>
      </c>
      <c r="O1458" s="86" t="s">
        <v>116</v>
      </c>
      <c r="P1458" s="86" t="s">
        <v>116</v>
      </c>
      <c r="Q1458" s="87" t="s">
        <v>116</v>
      </c>
      <c r="R1458" s="87" t="s">
        <v>116</v>
      </c>
      <c r="S1458" s="87" t="s">
        <v>2785</v>
      </c>
      <c r="T1458" s="87" t="s">
        <v>116</v>
      </c>
      <c r="U1458" s="49" t="s">
        <v>26</v>
      </c>
      <c r="V1458" s="49" t="s">
        <v>26</v>
      </c>
    </row>
    <row r="1459" customFormat="false" ht="15" hidden="false" customHeight="false" outlineLevel="0" collapsed="false">
      <c r="A1459" s="84" t="n">
        <v>1454</v>
      </c>
      <c r="B1459" s="48" t="s">
        <v>7232</v>
      </c>
      <c r="C1459" s="84" t="s">
        <v>26</v>
      </c>
      <c r="D1459" s="84" t="s">
        <v>18</v>
      </c>
      <c r="E1459" s="50" t="s">
        <v>7233</v>
      </c>
      <c r="F1459" s="86" t="n">
        <v>16</v>
      </c>
      <c r="G1459" s="84" t="s">
        <v>64</v>
      </c>
      <c r="H1459" s="84" t="s">
        <v>7234</v>
      </c>
      <c r="I1459" s="48" t="s">
        <v>284</v>
      </c>
      <c r="J1459" s="109" t="s">
        <v>7231</v>
      </c>
      <c r="K1459" s="84" t="s">
        <v>7235</v>
      </c>
      <c r="L1459" s="50" t="s">
        <v>2783</v>
      </c>
      <c r="M1459" s="84" t="s">
        <v>5300</v>
      </c>
      <c r="N1459" s="87" t="n">
        <v>10</v>
      </c>
      <c r="O1459" s="86" t="s">
        <v>116</v>
      </c>
      <c r="P1459" s="86" t="s">
        <v>116</v>
      </c>
      <c r="Q1459" s="87" t="s">
        <v>116</v>
      </c>
      <c r="R1459" s="87" t="s">
        <v>116</v>
      </c>
      <c r="S1459" s="87" t="s">
        <v>2785</v>
      </c>
      <c r="T1459" s="87" t="s">
        <v>116</v>
      </c>
      <c r="U1459" s="49" t="s">
        <v>26</v>
      </c>
      <c r="V1459" s="49" t="s">
        <v>26</v>
      </c>
    </row>
    <row r="1460" customFormat="false" ht="15" hidden="false" customHeight="false" outlineLevel="0" collapsed="false">
      <c r="A1460" s="84" t="n">
        <v>1455</v>
      </c>
      <c r="B1460" s="48" t="s">
        <v>7236</v>
      </c>
      <c r="C1460" s="84" t="s">
        <v>39</v>
      </c>
      <c r="D1460" s="84" t="s">
        <v>26</v>
      </c>
      <c r="E1460" s="85" t="n">
        <v>35922</v>
      </c>
      <c r="F1460" s="86" t="n">
        <v>15</v>
      </c>
      <c r="G1460" s="84" t="s">
        <v>48</v>
      </c>
      <c r="H1460" s="84" t="s">
        <v>949</v>
      </c>
      <c r="I1460" s="48" t="s">
        <v>284</v>
      </c>
      <c r="J1460" s="109" t="s">
        <v>7237</v>
      </c>
      <c r="K1460" s="84" t="s">
        <v>7238</v>
      </c>
      <c r="L1460" s="50" t="s">
        <v>2783</v>
      </c>
      <c r="M1460" s="84" t="s">
        <v>7061</v>
      </c>
      <c r="N1460" s="87" t="n">
        <v>10</v>
      </c>
      <c r="O1460" s="86" t="s">
        <v>116</v>
      </c>
      <c r="P1460" s="86" t="s">
        <v>116</v>
      </c>
      <c r="Q1460" s="87" t="s">
        <v>116</v>
      </c>
      <c r="R1460" s="87" t="s">
        <v>116</v>
      </c>
      <c r="S1460" s="87" t="s">
        <v>2785</v>
      </c>
      <c r="T1460" s="87" t="s">
        <v>116</v>
      </c>
      <c r="U1460" s="49" t="s">
        <v>26</v>
      </c>
      <c r="V1460" s="49" t="s">
        <v>26</v>
      </c>
    </row>
    <row r="1461" customFormat="false" ht="15" hidden="false" customHeight="false" outlineLevel="0" collapsed="false">
      <c r="A1461" s="84" t="n">
        <v>1456</v>
      </c>
      <c r="B1461" s="48" t="s">
        <v>7239</v>
      </c>
      <c r="C1461" s="84" t="s">
        <v>39</v>
      </c>
      <c r="D1461" s="84" t="s">
        <v>26</v>
      </c>
      <c r="E1461" s="50" t="s">
        <v>7240</v>
      </c>
      <c r="F1461" s="86" t="n">
        <v>16</v>
      </c>
      <c r="G1461" s="84" t="s">
        <v>48</v>
      </c>
      <c r="H1461" s="84" t="s">
        <v>7241</v>
      </c>
      <c r="I1461" s="48" t="s">
        <v>302</v>
      </c>
      <c r="J1461" s="109" t="s">
        <v>7242</v>
      </c>
      <c r="K1461" s="84" t="s">
        <v>7243</v>
      </c>
      <c r="L1461" s="50" t="s">
        <v>2783</v>
      </c>
      <c r="M1461" s="84" t="s">
        <v>5892</v>
      </c>
      <c r="N1461" s="87" t="n">
        <v>11</v>
      </c>
      <c r="O1461" s="86" t="s">
        <v>116</v>
      </c>
      <c r="P1461" s="86" t="s">
        <v>116</v>
      </c>
      <c r="Q1461" s="87" t="s">
        <v>116</v>
      </c>
      <c r="R1461" s="87" t="s">
        <v>116</v>
      </c>
      <c r="S1461" s="87" t="s">
        <v>2785</v>
      </c>
      <c r="T1461" s="87" t="s">
        <v>116</v>
      </c>
      <c r="U1461" s="49" t="s">
        <v>26</v>
      </c>
      <c r="V1461" s="49" t="s">
        <v>26</v>
      </c>
    </row>
    <row r="1462" customFormat="false" ht="15" hidden="false" customHeight="false" outlineLevel="0" collapsed="false">
      <c r="A1462" s="84" t="n">
        <v>1457</v>
      </c>
      <c r="B1462" s="48" t="s">
        <v>7244</v>
      </c>
      <c r="C1462" s="84" t="s">
        <v>26</v>
      </c>
      <c r="D1462" s="84" t="s">
        <v>18</v>
      </c>
      <c r="E1462" s="50" t="s">
        <v>7245</v>
      </c>
      <c r="F1462" s="86" t="n">
        <v>12</v>
      </c>
      <c r="G1462" s="84" t="s">
        <v>48</v>
      </c>
      <c r="H1462" s="84" t="s">
        <v>7241</v>
      </c>
      <c r="I1462" s="48" t="s">
        <v>302</v>
      </c>
      <c r="J1462" s="109" t="s">
        <v>7242</v>
      </c>
      <c r="K1462" s="84" t="s">
        <v>7243</v>
      </c>
      <c r="L1462" s="50" t="s">
        <v>2783</v>
      </c>
      <c r="M1462" s="84" t="s">
        <v>5300</v>
      </c>
      <c r="N1462" s="87" t="n">
        <v>8</v>
      </c>
      <c r="O1462" s="86" t="s">
        <v>116</v>
      </c>
      <c r="P1462" s="86" t="s">
        <v>116</v>
      </c>
      <c r="Q1462" s="87" t="s">
        <v>116</v>
      </c>
      <c r="R1462" s="87" t="s">
        <v>116</v>
      </c>
      <c r="S1462" s="87" t="s">
        <v>2785</v>
      </c>
      <c r="T1462" s="87" t="s">
        <v>116</v>
      </c>
      <c r="U1462" s="49" t="s">
        <v>26</v>
      </c>
      <c r="V1462" s="49" t="s">
        <v>26</v>
      </c>
    </row>
    <row r="1463" customFormat="false" ht="15" hidden="false" customHeight="false" outlineLevel="0" collapsed="false">
      <c r="A1463" s="84" t="n">
        <v>1458</v>
      </c>
      <c r="B1463" s="48" t="s">
        <v>4438</v>
      </c>
      <c r="C1463" s="84" t="s">
        <v>26</v>
      </c>
      <c r="D1463" s="84" t="s">
        <v>18</v>
      </c>
      <c r="E1463" s="85" t="n">
        <v>41215</v>
      </c>
      <c r="F1463" s="86" t="n">
        <v>2</v>
      </c>
      <c r="G1463" s="84" t="s">
        <v>2788</v>
      </c>
      <c r="H1463" s="84" t="s">
        <v>171</v>
      </c>
      <c r="I1463" s="48" t="s">
        <v>319</v>
      </c>
      <c r="J1463" s="109" t="s">
        <v>7246</v>
      </c>
      <c r="K1463" s="84" t="s">
        <v>7247</v>
      </c>
      <c r="L1463" s="50" t="s">
        <v>2783</v>
      </c>
      <c r="M1463" s="84" t="s">
        <v>26</v>
      </c>
      <c r="N1463" s="87" t="s">
        <v>26</v>
      </c>
      <c r="O1463" s="86" t="s">
        <v>116</v>
      </c>
      <c r="P1463" s="86" t="s">
        <v>116</v>
      </c>
      <c r="Q1463" s="87" t="s">
        <v>116</v>
      </c>
      <c r="R1463" s="87" t="s">
        <v>116</v>
      </c>
      <c r="S1463" s="87" t="s">
        <v>2785</v>
      </c>
      <c r="T1463" s="87" t="n">
        <v>6</v>
      </c>
      <c r="U1463" s="49" t="s">
        <v>26</v>
      </c>
      <c r="V1463" s="49" t="s">
        <v>26</v>
      </c>
    </row>
    <row r="1464" customFormat="false" ht="15" hidden="false" customHeight="false" outlineLevel="0" collapsed="false">
      <c r="A1464" s="84" t="n">
        <v>1459</v>
      </c>
      <c r="B1464" s="48" t="s">
        <v>246</v>
      </c>
      <c r="C1464" s="84" t="s">
        <v>39</v>
      </c>
      <c r="D1464" s="84" t="s">
        <v>26</v>
      </c>
      <c r="E1464" s="50" t="s">
        <v>7248</v>
      </c>
      <c r="F1464" s="86" t="n">
        <v>17</v>
      </c>
      <c r="G1464" s="84" t="s">
        <v>6222</v>
      </c>
      <c r="H1464" s="84" t="s">
        <v>7249</v>
      </c>
      <c r="I1464" s="48" t="s">
        <v>7250</v>
      </c>
      <c r="J1464" s="109" t="s">
        <v>7251</v>
      </c>
      <c r="K1464" s="84" t="s">
        <v>7252</v>
      </c>
      <c r="L1464" s="50" t="s">
        <v>2783</v>
      </c>
      <c r="M1464" s="84" t="s">
        <v>7253</v>
      </c>
      <c r="N1464" s="87" t="n">
        <v>11</v>
      </c>
      <c r="O1464" s="86" t="s">
        <v>116</v>
      </c>
      <c r="P1464" s="86" t="s">
        <v>116</v>
      </c>
      <c r="Q1464" s="87" t="s">
        <v>116</v>
      </c>
      <c r="R1464" s="87" t="s">
        <v>116</v>
      </c>
      <c r="S1464" s="87" t="s">
        <v>2785</v>
      </c>
      <c r="T1464" s="87" t="s">
        <v>116</v>
      </c>
      <c r="U1464" s="49" t="s">
        <v>26</v>
      </c>
      <c r="V1464" s="49" t="s">
        <v>26</v>
      </c>
    </row>
    <row r="1465" customFormat="false" ht="15" hidden="false" customHeight="false" outlineLevel="0" collapsed="false">
      <c r="A1465" s="84" t="n">
        <v>1460</v>
      </c>
      <c r="B1465" s="48" t="s">
        <v>3384</v>
      </c>
      <c r="C1465" s="84" t="s">
        <v>39</v>
      </c>
      <c r="D1465" s="84" t="s">
        <v>26</v>
      </c>
      <c r="E1465" s="50" t="s">
        <v>7254</v>
      </c>
      <c r="F1465" s="86" t="n">
        <v>13</v>
      </c>
      <c r="G1465" s="84" t="s">
        <v>2788</v>
      </c>
      <c r="H1465" s="84" t="s">
        <v>7249</v>
      </c>
      <c r="I1465" s="48" t="s">
        <v>7250</v>
      </c>
      <c r="J1465" s="109" t="s">
        <v>7251</v>
      </c>
      <c r="K1465" s="84" t="s">
        <v>7252</v>
      </c>
      <c r="L1465" s="50" t="s">
        <v>2783</v>
      </c>
      <c r="M1465" s="84" t="s">
        <v>7255</v>
      </c>
      <c r="N1465" s="87" t="n">
        <v>6</v>
      </c>
      <c r="O1465" s="86" t="s">
        <v>116</v>
      </c>
      <c r="P1465" s="86" t="s">
        <v>116</v>
      </c>
      <c r="Q1465" s="87" t="s">
        <v>116</v>
      </c>
      <c r="R1465" s="87" t="s">
        <v>116</v>
      </c>
      <c r="S1465" s="87" t="s">
        <v>2785</v>
      </c>
      <c r="T1465" s="87" t="s">
        <v>116</v>
      </c>
      <c r="U1465" s="49" t="s">
        <v>26</v>
      </c>
      <c r="V1465" s="49" t="s">
        <v>26</v>
      </c>
    </row>
    <row r="1466" customFormat="false" ht="15" hidden="false" customHeight="false" outlineLevel="0" collapsed="false">
      <c r="A1466" s="84" t="n">
        <v>1461</v>
      </c>
      <c r="B1466" s="48" t="s">
        <v>7256</v>
      </c>
      <c r="C1466" s="84" t="s">
        <v>26</v>
      </c>
      <c r="D1466" s="84" t="s">
        <v>18</v>
      </c>
      <c r="E1466" s="50" t="s">
        <v>7257</v>
      </c>
      <c r="F1466" s="86" t="n">
        <v>16</v>
      </c>
      <c r="G1466" s="84" t="s">
        <v>7258</v>
      </c>
      <c r="H1466" s="84" t="s">
        <v>7259</v>
      </c>
      <c r="I1466" s="48" t="s">
        <v>7260</v>
      </c>
      <c r="J1466" s="109" t="s">
        <v>7261</v>
      </c>
      <c r="K1466" s="84" t="s">
        <v>7238</v>
      </c>
      <c r="L1466" s="50" t="s">
        <v>2783</v>
      </c>
      <c r="M1466" s="84" t="s">
        <v>7195</v>
      </c>
      <c r="N1466" s="87" t="n">
        <v>11</v>
      </c>
      <c r="O1466" s="86" t="s">
        <v>116</v>
      </c>
      <c r="P1466" s="86" t="s">
        <v>116</v>
      </c>
      <c r="Q1466" s="87" t="s">
        <v>116</v>
      </c>
      <c r="R1466" s="87" t="s">
        <v>116</v>
      </c>
      <c r="S1466" s="87" t="s">
        <v>2785</v>
      </c>
      <c r="T1466" s="87" t="s">
        <v>116</v>
      </c>
      <c r="U1466" s="49" t="s">
        <v>26</v>
      </c>
      <c r="V1466" s="49" t="s">
        <v>26</v>
      </c>
    </row>
    <row r="1467" customFormat="false" ht="15" hidden="false" customHeight="false" outlineLevel="0" collapsed="false">
      <c r="A1467" s="84" t="n">
        <v>1462</v>
      </c>
      <c r="B1467" s="48" t="s">
        <v>7262</v>
      </c>
      <c r="C1467" s="84" t="s">
        <v>39</v>
      </c>
      <c r="D1467" s="84" t="s">
        <v>26</v>
      </c>
      <c r="E1467" s="50" t="s">
        <v>7263</v>
      </c>
      <c r="F1467" s="86" t="n">
        <v>12</v>
      </c>
      <c r="G1467" s="84" t="s">
        <v>7258</v>
      </c>
      <c r="H1467" s="84" t="s">
        <v>7259</v>
      </c>
      <c r="I1467" s="48" t="s">
        <v>7260</v>
      </c>
      <c r="J1467" s="109" t="s">
        <v>7261</v>
      </c>
      <c r="K1467" s="84" t="s">
        <v>7238</v>
      </c>
      <c r="L1467" s="50" t="s">
        <v>2783</v>
      </c>
      <c r="M1467" s="84" t="s">
        <v>7195</v>
      </c>
      <c r="N1467" s="87" t="n">
        <v>7</v>
      </c>
      <c r="O1467" s="86" t="s">
        <v>116</v>
      </c>
      <c r="P1467" s="86" t="s">
        <v>116</v>
      </c>
      <c r="Q1467" s="87" t="s">
        <v>116</v>
      </c>
      <c r="R1467" s="87" t="s">
        <v>116</v>
      </c>
      <c r="S1467" s="87" t="s">
        <v>2785</v>
      </c>
      <c r="T1467" s="87" t="s">
        <v>116</v>
      </c>
      <c r="U1467" s="49" t="s">
        <v>26</v>
      </c>
      <c r="V1467" s="49" t="s">
        <v>26</v>
      </c>
    </row>
    <row r="1468" customFormat="false" ht="15" hidden="false" customHeight="false" outlineLevel="0" collapsed="false">
      <c r="A1468" s="84" t="n">
        <v>1463</v>
      </c>
      <c r="B1468" s="48" t="s">
        <v>7264</v>
      </c>
      <c r="C1468" s="84" t="s">
        <v>26</v>
      </c>
      <c r="D1468" s="84" t="s">
        <v>18</v>
      </c>
      <c r="E1468" s="50" t="s">
        <v>7265</v>
      </c>
      <c r="F1468" s="86" t="n">
        <v>11</v>
      </c>
      <c r="G1468" s="84" t="s">
        <v>7171</v>
      </c>
      <c r="H1468" s="84" t="s">
        <v>7266</v>
      </c>
      <c r="I1468" s="48" t="s">
        <v>565</v>
      </c>
      <c r="J1468" s="109" t="s">
        <v>7267</v>
      </c>
      <c r="K1468" s="84" t="s">
        <v>7222</v>
      </c>
      <c r="L1468" s="50" t="s">
        <v>2783</v>
      </c>
      <c r="M1468" s="84" t="s">
        <v>6138</v>
      </c>
      <c r="N1468" s="87" t="n">
        <v>5</v>
      </c>
      <c r="O1468" s="86" t="s">
        <v>116</v>
      </c>
      <c r="P1468" s="86" t="s">
        <v>116</v>
      </c>
      <c r="Q1468" s="87" t="s">
        <v>116</v>
      </c>
      <c r="R1468" s="87" t="s">
        <v>116</v>
      </c>
      <c r="S1468" s="87" t="s">
        <v>59</v>
      </c>
      <c r="T1468" s="87" t="s">
        <v>116</v>
      </c>
      <c r="U1468" s="49" t="s">
        <v>26</v>
      </c>
      <c r="V1468" s="49" t="s">
        <v>26</v>
      </c>
    </row>
    <row r="1469" customFormat="false" ht="15" hidden="false" customHeight="false" outlineLevel="0" collapsed="false">
      <c r="A1469" s="84" t="n">
        <v>1464</v>
      </c>
      <c r="B1469" s="48" t="s">
        <v>7268</v>
      </c>
      <c r="C1469" s="84" t="s">
        <v>26</v>
      </c>
      <c r="D1469" s="84" t="s">
        <v>18</v>
      </c>
      <c r="E1469" s="50" t="s">
        <v>7269</v>
      </c>
      <c r="F1469" s="86" t="n">
        <v>6</v>
      </c>
      <c r="G1469" s="84" t="s">
        <v>7171</v>
      </c>
      <c r="H1469" s="84" t="s">
        <v>7266</v>
      </c>
      <c r="I1469" s="48" t="s">
        <v>565</v>
      </c>
      <c r="J1469" s="109" t="s">
        <v>7267</v>
      </c>
      <c r="K1469" s="84" t="s">
        <v>7222</v>
      </c>
      <c r="L1469" s="50" t="s">
        <v>2783</v>
      </c>
      <c r="M1469" s="84" t="s">
        <v>6138</v>
      </c>
      <c r="N1469" s="87" t="s">
        <v>3144</v>
      </c>
      <c r="O1469" s="86" t="s">
        <v>116</v>
      </c>
      <c r="P1469" s="86" t="s">
        <v>116</v>
      </c>
      <c r="Q1469" s="87" t="s">
        <v>116</v>
      </c>
      <c r="R1469" s="87" t="s">
        <v>116</v>
      </c>
      <c r="S1469" s="87" t="s">
        <v>59</v>
      </c>
      <c r="T1469" s="87" t="s">
        <v>116</v>
      </c>
      <c r="U1469" s="49" t="s">
        <v>26</v>
      </c>
      <c r="V1469" s="49" t="s">
        <v>26</v>
      </c>
    </row>
    <row r="1470" customFormat="false" ht="15" hidden="false" customHeight="false" outlineLevel="0" collapsed="false">
      <c r="A1470" s="84" t="n">
        <v>1465</v>
      </c>
      <c r="B1470" s="48" t="s">
        <v>7270</v>
      </c>
      <c r="C1470" s="84" t="s">
        <v>39</v>
      </c>
      <c r="D1470" s="84" t="s">
        <v>26</v>
      </c>
      <c r="E1470" s="50" t="s">
        <v>7271</v>
      </c>
      <c r="F1470" s="86" t="n">
        <v>14</v>
      </c>
      <c r="G1470" s="84" t="s">
        <v>48</v>
      </c>
      <c r="H1470" s="84" t="s">
        <v>505</v>
      </c>
      <c r="I1470" s="48" t="s">
        <v>7272</v>
      </c>
      <c r="J1470" s="109" t="s">
        <v>7273</v>
      </c>
      <c r="K1470" s="84" t="s">
        <v>7274</v>
      </c>
      <c r="L1470" s="50" t="s">
        <v>7275</v>
      </c>
      <c r="M1470" s="84" t="s">
        <v>6138</v>
      </c>
      <c r="N1470" s="87" t="n">
        <v>9</v>
      </c>
      <c r="O1470" s="86" t="s">
        <v>116</v>
      </c>
      <c r="P1470" s="86" t="s">
        <v>116</v>
      </c>
      <c r="Q1470" s="87" t="s">
        <v>116</v>
      </c>
      <c r="R1470" s="87" t="s">
        <v>116</v>
      </c>
      <c r="S1470" s="87" t="s">
        <v>117</v>
      </c>
      <c r="T1470" s="87" t="s">
        <v>116</v>
      </c>
      <c r="U1470" s="49" t="s">
        <v>26</v>
      </c>
      <c r="V1470" s="49" t="s">
        <v>26</v>
      </c>
    </row>
    <row r="1471" customFormat="false" ht="15" hidden="false" customHeight="false" outlineLevel="0" collapsed="false">
      <c r="A1471" s="84" t="n">
        <v>1466</v>
      </c>
      <c r="B1471" s="48" t="s">
        <v>5193</v>
      </c>
      <c r="C1471" s="84" t="s">
        <v>26</v>
      </c>
      <c r="D1471" s="84" t="s">
        <v>18</v>
      </c>
      <c r="E1471" s="85" t="n">
        <v>37748</v>
      </c>
      <c r="F1471" s="86" t="n">
        <v>10</v>
      </c>
      <c r="G1471" s="84" t="s">
        <v>48</v>
      </c>
      <c r="H1471" s="84" t="s">
        <v>505</v>
      </c>
      <c r="I1471" s="48" t="s">
        <v>7272</v>
      </c>
      <c r="J1471" s="109" t="s">
        <v>7273</v>
      </c>
      <c r="K1471" s="84" t="s">
        <v>7274</v>
      </c>
      <c r="L1471" s="50" t="s">
        <v>7275</v>
      </c>
      <c r="M1471" s="84" t="s">
        <v>6138</v>
      </c>
      <c r="N1471" s="87" t="n">
        <v>5</v>
      </c>
      <c r="O1471" s="86" t="s">
        <v>116</v>
      </c>
      <c r="P1471" s="86" t="s">
        <v>116</v>
      </c>
      <c r="Q1471" s="87" t="s">
        <v>116</v>
      </c>
      <c r="R1471" s="87" t="s">
        <v>116</v>
      </c>
      <c r="S1471" s="87" t="s">
        <v>117</v>
      </c>
      <c r="T1471" s="87" t="s">
        <v>116</v>
      </c>
      <c r="U1471" s="49" t="s">
        <v>26</v>
      </c>
      <c r="V1471" s="49" t="s">
        <v>26</v>
      </c>
    </row>
    <row r="1472" customFormat="false" ht="15" hidden="false" customHeight="false" outlineLevel="0" collapsed="false">
      <c r="A1472" s="84" t="n">
        <v>1467</v>
      </c>
      <c r="B1472" s="48" t="s">
        <v>170</v>
      </c>
      <c r="C1472" s="84" t="s">
        <v>39</v>
      </c>
      <c r="D1472" s="84" t="s">
        <v>26</v>
      </c>
      <c r="E1472" s="85" t="n">
        <v>35258</v>
      </c>
      <c r="F1472" s="86" t="n">
        <v>17</v>
      </c>
      <c r="G1472" s="84" t="s">
        <v>7276</v>
      </c>
      <c r="H1472" s="84" t="s">
        <v>7277</v>
      </c>
      <c r="I1472" s="48" t="s">
        <v>7278</v>
      </c>
      <c r="J1472" s="109" t="s">
        <v>7279</v>
      </c>
      <c r="K1472" s="84" t="s">
        <v>5942</v>
      </c>
      <c r="L1472" s="50" t="s">
        <v>2783</v>
      </c>
      <c r="M1472" s="84" t="s">
        <v>7195</v>
      </c>
      <c r="N1472" s="87" t="n">
        <v>12</v>
      </c>
      <c r="O1472" s="86" t="s">
        <v>116</v>
      </c>
      <c r="P1472" s="86" t="s">
        <v>116</v>
      </c>
      <c r="Q1472" s="87" t="s">
        <v>116</v>
      </c>
      <c r="R1472" s="87" t="s">
        <v>116</v>
      </c>
      <c r="S1472" s="87" t="s">
        <v>2785</v>
      </c>
      <c r="T1472" s="87" t="s">
        <v>116</v>
      </c>
      <c r="U1472" s="49" t="s">
        <v>26</v>
      </c>
      <c r="V1472" s="49" t="s">
        <v>26</v>
      </c>
    </row>
    <row r="1473" customFormat="false" ht="15" hidden="false" customHeight="false" outlineLevel="0" collapsed="false">
      <c r="A1473" s="84" t="n">
        <v>1468</v>
      </c>
      <c r="B1473" s="48" t="s">
        <v>7280</v>
      </c>
      <c r="C1473" s="84" t="s">
        <v>39</v>
      </c>
      <c r="D1473" s="84" t="s">
        <v>26</v>
      </c>
      <c r="E1473" s="50" t="s">
        <v>4582</v>
      </c>
      <c r="F1473" s="86" t="n">
        <v>16</v>
      </c>
      <c r="G1473" s="84" t="s">
        <v>3203</v>
      </c>
      <c r="H1473" s="84" t="s">
        <v>7281</v>
      </c>
      <c r="I1473" s="48" t="s">
        <v>7282</v>
      </c>
      <c r="J1473" s="109" t="s">
        <v>7283</v>
      </c>
      <c r="K1473" s="84" t="s">
        <v>7284</v>
      </c>
      <c r="L1473" s="50" t="s">
        <v>2783</v>
      </c>
      <c r="M1473" s="84" t="s">
        <v>2748</v>
      </c>
      <c r="N1473" s="87" t="n">
        <v>9</v>
      </c>
      <c r="O1473" s="86" t="s">
        <v>116</v>
      </c>
      <c r="P1473" s="86" t="s">
        <v>116</v>
      </c>
      <c r="Q1473" s="87" t="s">
        <v>116</v>
      </c>
      <c r="R1473" s="87" t="s">
        <v>116</v>
      </c>
      <c r="S1473" s="87" t="s">
        <v>2785</v>
      </c>
      <c r="T1473" s="87" t="s">
        <v>116</v>
      </c>
      <c r="U1473" s="49" t="s">
        <v>26</v>
      </c>
      <c r="V1473" s="49" t="s">
        <v>26</v>
      </c>
    </row>
    <row r="1474" customFormat="false" ht="15" hidden="false" customHeight="false" outlineLevel="0" collapsed="false">
      <c r="A1474" s="84" t="n">
        <v>1469</v>
      </c>
      <c r="B1474" s="48" t="s">
        <v>7285</v>
      </c>
      <c r="C1474" s="84" t="s">
        <v>39</v>
      </c>
      <c r="D1474" s="84" t="s">
        <v>26</v>
      </c>
      <c r="E1474" s="85" t="n">
        <v>36047</v>
      </c>
      <c r="F1474" s="86" t="n">
        <v>15</v>
      </c>
      <c r="G1474" s="84" t="s">
        <v>3203</v>
      </c>
      <c r="H1474" s="84" t="s">
        <v>7281</v>
      </c>
      <c r="I1474" s="48" t="s">
        <v>7282</v>
      </c>
      <c r="J1474" s="109" t="s">
        <v>7283</v>
      </c>
      <c r="K1474" s="84" t="s">
        <v>7284</v>
      </c>
      <c r="L1474" s="50" t="s">
        <v>2783</v>
      </c>
      <c r="M1474" s="84" t="s">
        <v>2748</v>
      </c>
      <c r="N1474" s="87" t="n">
        <v>9</v>
      </c>
      <c r="O1474" s="86" t="s">
        <v>116</v>
      </c>
      <c r="P1474" s="86" t="s">
        <v>116</v>
      </c>
      <c r="Q1474" s="87" t="s">
        <v>116</v>
      </c>
      <c r="R1474" s="87" t="s">
        <v>116</v>
      </c>
      <c r="S1474" s="87" t="s">
        <v>2785</v>
      </c>
      <c r="T1474" s="87" t="s">
        <v>116</v>
      </c>
      <c r="U1474" s="49" t="s">
        <v>26</v>
      </c>
      <c r="V1474" s="49" t="s">
        <v>26</v>
      </c>
    </row>
    <row r="1475" customFormat="false" ht="15" hidden="false" customHeight="false" outlineLevel="0" collapsed="false">
      <c r="A1475" s="84" t="n">
        <v>1470</v>
      </c>
      <c r="B1475" s="48" t="s">
        <v>7286</v>
      </c>
      <c r="C1475" s="84" t="s">
        <v>39</v>
      </c>
      <c r="D1475" s="84" t="s">
        <v>26</v>
      </c>
      <c r="E1475" s="85" t="n">
        <v>40301</v>
      </c>
      <c r="F1475" s="86" t="n">
        <v>4</v>
      </c>
      <c r="G1475" s="84" t="s">
        <v>2788</v>
      </c>
      <c r="H1475" s="84" t="s">
        <v>1814</v>
      </c>
      <c r="I1475" s="48" t="s">
        <v>7287</v>
      </c>
      <c r="J1475" s="109" t="s">
        <v>7288</v>
      </c>
      <c r="K1475" s="84" t="s">
        <v>7289</v>
      </c>
      <c r="L1475" s="50" t="s">
        <v>7290</v>
      </c>
      <c r="M1475" s="84" t="s">
        <v>5300</v>
      </c>
      <c r="N1475" s="87" t="n">
        <v>1</v>
      </c>
      <c r="O1475" s="86" t="s">
        <v>116</v>
      </c>
      <c r="P1475" s="86" t="s">
        <v>116</v>
      </c>
      <c r="Q1475" s="87" t="s">
        <v>116</v>
      </c>
      <c r="R1475" s="87" t="s">
        <v>116</v>
      </c>
      <c r="S1475" s="87" t="s">
        <v>59</v>
      </c>
      <c r="T1475" s="87" t="s">
        <v>116</v>
      </c>
      <c r="U1475" s="49" t="s">
        <v>26</v>
      </c>
      <c r="V1475" s="49" t="s">
        <v>26</v>
      </c>
    </row>
    <row r="1476" customFormat="false" ht="15" hidden="false" customHeight="false" outlineLevel="0" collapsed="false">
      <c r="A1476" s="84" t="n">
        <v>1471</v>
      </c>
      <c r="B1476" s="48" t="s">
        <v>7291</v>
      </c>
      <c r="C1476" s="84" t="s">
        <v>39</v>
      </c>
      <c r="D1476" s="84" t="s">
        <v>26</v>
      </c>
      <c r="E1476" s="85" t="n">
        <v>41308</v>
      </c>
      <c r="F1476" s="86" t="n">
        <v>1</v>
      </c>
      <c r="G1476" s="84" t="s">
        <v>7292</v>
      </c>
      <c r="H1476" s="84" t="s">
        <v>7293</v>
      </c>
      <c r="I1476" s="48" t="s">
        <v>7294</v>
      </c>
      <c r="J1476" s="109" t="s">
        <v>7295</v>
      </c>
      <c r="K1476" s="84" t="s">
        <v>7296</v>
      </c>
      <c r="L1476" s="50" t="s">
        <v>2783</v>
      </c>
      <c r="M1476" s="84" t="s">
        <v>26</v>
      </c>
      <c r="N1476" s="87" t="s">
        <v>26</v>
      </c>
      <c r="O1476" s="86" t="s">
        <v>116</v>
      </c>
      <c r="P1476" s="86" t="s">
        <v>116</v>
      </c>
      <c r="Q1476" s="87" t="s">
        <v>116</v>
      </c>
      <c r="R1476" s="87" t="s">
        <v>116</v>
      </c>
      <c r="S1476" s="87" t="s">
        <v>2785</v>
      </c>
      <c r="T1476" s="87" t="n">
        <v>6</v>
      </c>
      <c r="U1476" s="49" t="s">
        <v>26</v>
      </c>
      <c r="V1476" s="49" t="s">
        <v>26</v>
      </c>
    </row>
    <row r="1477" customFormat="false" ht="15" hidden="false" customHeight="false" outlineLevel="0" collapsed="false">
      <c r="A1477" s="84" t="n">
        <v>1472</v>
      </c>
      <c r="B1477" s="48" t="s">
        <v>169</v>
      </c>
      <c r="C1477" s="84" t="s">
        <v>39</v>
      </c>
      <c r="D1477" s="84" t="s">
        <v>26</v>
      </c>
      <c r="E1477" s="50" t="s">
        <v>5087</v>
      </c>
      <c r="F1477" s="86" t="n">
        <v>16</v>
      </c>
      <c r="G1477" s="84" t="s">
        <v>2788</v>
      </c>
      <c r="H1477" s="84" t="s">
        <v>3512</v>
      </c>
      <c r="I1477" s="48" t="s">
        <v>7297</v>
      </c>
      <c r="J1477" s="109" t="s">
        <v>7298</v>
      </c>
      <c r="K1477" s="84" t="s">
        <v>7299</v>
      </c>
      <c r="L1477" s="50" t="s">
        <v>2783</v>
      </c>
      <c r="M1477" s="84" t="s">
        <v>3683</v>
      </c>
      <c r="N1477" s="87" t="n">
        <v>11</v>
      </c>
      <c r="O1477" s="86" t="s">
        <v>116</v>
      </c>
      <c r="P1477" s="86" t="s">
        <v>116</v>
      </c>
      <c r="Q1477" s="87" t="s">
        <v>116</v>
      </c>
      <c r="R1477" s="87" t="s">
        <v>116</v>
      </c>
      <c r="S1477" s="87" t="s">
        <v>59</v>
      </c>
      <c r="T1477" s="87" t="s">
        <v>116</v>
      </c>
      <c r="U1477" s="49" t="s">
        <v>26</v>
      </c>
      <c r="V1477" s="49" t="s">
        <v>26</v>
      </c>
    </row>
    <row r="1478" customFormat="false" ht="15" hidden="false" customHeight="false" outlineLevel="0" collapsed="false">
      <c r="A1478" s="84" t="n">
        <v>1473</v>
      </c>
      <c r="B1478" s="48" t="s">
        <v>7300</v>
      </c>
      <c r="C1478" s="84" t="s">
        <v>39</v>
      </c>
      <c r="D1478" s="84" t="s">
        <v>26</v>
      </c>
      <c r="E1478" s="50" t="s">
        <v>7301</v>
      </c>
      <c r="F1478" s="86" t="n">
        <v>18</v>
      </c>
      <c r="G1478" s="84" t="s">
        <v>2788</v>
      </c>
      <c r="H1478" s="84" t="s">
        <v>505</v>
      </c>
      <c r="I1478" s="48" t="s">
        <v>1186</v>
      </c>
      <c r="J1478" s="109" t="s">
        <v>7302</v>
      </c>
      <c r="K1478" s="84" t="s">
        <v>3437</v>
      </c>
      <c r="L1478" s="50" t="s">
        <v>7189</v>
      </c>
      <c r="M1478" s="84" t="s">
        <v>7303</v>
      </c>
      <c r="N1478" s="87" t="s">
        <v>4658</v>
      </c>
      <c r="O1478" s="86" t="s">
        <v>116</v>
      </c>
      <c r="P1478" s="86" t="s">
        <v>116</v>
      </c>
      <c r="Q1478" s="87" t="s">
        <v>116</v>
      </c>
      <c r="R1478" s="87" t="s">
        <v>116</v>
      </c>
      <c r="S1478" s="87" t="s">
        <v>2785</v>
      </c>
      <c r="T1478" s="87" t="s">
        <v>116</v>
      </c>
      <c r="U1478" s="49" t="s">
        <v>26</v>
      </c>
      <c r="V1478" s="49" t="s">
        <v>26</v>
      </c>
    </row>
    <row r="1479" customFormat="false" ht="15" hidden="false" customHeight="false" outlineLevel="0" collapsed="false">
      <c r="A1479" s="84" t="n">
        <v>1474</v>
      </c>
      <c r="B1479" s="48" t="s">
        <v>7304</v>
      </c>
      <c r="C1479" s="84" t="s">
        <v>39</v>
      </c>
      <c r="D1479" s="84" t="s">
        <v>26</v>
      </c>
      <c r="E1479" s="50" t="s">
        <v>6975</v>
      </c>
      <c r="F1479" s="86" t="n">
        <v>14</v>
      </c>
      <c r="G1479" s="84" t="s">
        <v>2788</v>
      </c>
      <c r="H1479" s="84" t="s">
        <v>505</v>
      </c>
      <c r="I1479" s="48" t="s">
        <v>1186</v>
      </c>
      <c r="J1479" s="109" t="s">
        <v>7302</v>
      </c>
      <c r="K1479" s="84" t="s">
        <v>3437</v>
      </c>
      <c r="L1479" s="50" t="s">
        <v>7189</v>
      </c>
      <c r="M1479" s="84" t="s">
        <v>6564</v>
      </c>
      <c r="N1479" s="87" t="n">
        <v>8</v>
      </c>
      <c r="O1479" s="86" t="s">
        <v>116</v>
      </c>
      <c r="P1479" s="86" t="s">
        <v>116</v>
      </c>
      <c r="Q1479" s="87" t="s">
        <v>116</v>
      </c>
      <c r="R1479" s="87" t="s">
        <v>116</v>
      </c>
      <c r="S1479" s="87" t="s">
        <v>2785</v>
      </c>
      <c r="T1479" s="87" t="s">
        <v>116</v>
      </c>
      <c r="U1479" s="49" t="s">
        <v>26</v>
      </c>
      <c r="V1479" s="49" t="s">
        <v>26</v>
      </c>
    </row>
    <row r="1480" customFormat="false" ht="15" hidden="false" customHeight="false" outlineLevel="0" collapsed="false">
      <c r="A1480" s="84" t="n">
        <v>1475</v>
      </c>
      <c r="B1480" s="48" t="s">
        <v>7305</v>
      </c>
      <c r="C1480" s="84" t="s">
        <v>39</v>
      </c>
      <c r="D1480" s="84" t="s">
        <v>26</v>
      </c>
      <c r="E1480" s="85" t="n">
        <v>41224</v>
      </c>
      <c r="F1480" s="86" t="n">
        <v>1</v>
      </c>
      <c r="G1480" s="84" t="s">
        <v>2788</v>
      </c>
      <c r="H1480" s="84" t="s">
        <v>860</v>
      </c>
      <c r="I1480" s="48" t="s">
        <v>680</v>
      </c>
      <c r="J1480" s="109" t="s">
        <v>7306</v>
      </c>
      <c r="K1480" s="84" t="s">
        <v>7307</v>
      </c>
      <c r="L1480" s="50" t="s">
        <v>7308</v>
      </c>
      <c r="M1480" s="84" t="s">
        <v>26</v>
      </c>
      <c r="N1480" s="87" t="s">
        <v>26</v>
      </c>
      <c r="O1480" s="86" t="s">
        <v>116</v>
      </c>
      <c r="P1480" s="86" t="s">
        <v>116</v>
      </c>
      <c r="Q1480" s="87" t="s">
        <v>116</v>
      </c>
      <c r="R1480" s="87" t="s">
        <v>116</v>
      </c>
      <c r="S1480" s="87" t="s">
        <v>2785</v>
      </c>
      <c r="T1480" s="87" t="n">
        <v>6</v>
      </c>
      <c r="U1480" s="49" t="s">
        <v>26</v>
      </c>
      <c r="V1480" s="49" t="s">
        <v>26</v>
      </c>
    </row>
    <row r="1481" customFormat="false" ht="15" hidden="false" customHeight="false" outlineLevel="0" collapsed="false">
      <c r="A1481" s="84" t="n">
        <v>1476</v>
      </c>
      <c r="B1481" s="48" t="s">
        <v>1062</v>
      </c>
      <c r="C1481" s="84" t="s">
        <v>39</v>
      </c>
      <c r="D1481" s="84" t="s">
        <v>26</v>
      </c>
      <c r="E1481" s="50" t="s">
        <v>7309</v>
      </c>
      <c r="F1481" s="86" t="n">
        <v>8</v>
      </c>
      <c r="G1481" s="84" t="s">
        <v>2834</v>
      </c>
      <c r="H1481" s="84" t="s">
        <v>7310</v>
      </c>
      <c r="I1481" s="48" t="s">
        <v>7311</v>
      </c>
      <c r="J1481" s="109" t="s">
        <v>7312</v>
      </c>
      <c r="K1481" s="84" t="s">
        <v>7313</v>
      </c>
      <c r="L1481" s="50" t="s">
        <v>2783</v>
      </c>
      <c r="M1481" s="84" t="s">
        <v>2739</v>
      </c>
      <c r="N1481" s="87" t="n">
        <v>5</v>
      </c>
      <c r="O1481" s="86" t="s">
        <v>116</v>
      </c>
      <c r="P1481" s="86" t="s">
        <v>116</v>
      </c>
      <c r="Q1481" s="87" t="s">
        <v>116</v>
      </c>
      <c r="R1481" s="87" t="s">
        <v>116</v>
      </c>
      <c r="S1481" s="87" t="s">
        <v>2785</v>
      </c>
      <c r="T1481" s="87" t="s">
        <v>116</v>
      </c>
      <c r="U1481" s="49" t="s">
        <v>26</v>
      </c>
      <c r="V1481" s="49" t="s">
        <v>26</v>
      </c>
    </row>
    <row r="1482" customFormat="false" ht="15" hidden="false" customHeight="false" outlineLevel="0" collapsed="false">
      <c r="A1482" s="84" t="n">
        <v>1477</v>
      </c>
      <c r="B1482" s="48" t="s">
        <v>428</v>
      </c>
      <c r="C1482" s="84" t="s">
        <v>26</v>
      </c>
      <c r="D1482" s="84" t="s">
        <v>18</v>
      </c>
      <c r="E1482" s="85" t="n">
        <v>36469</v>
      </c>
      <c r="F1482" s="86" t="n">
        <v>14</v>
      </c>
      <c r="G1482" s="84" t="s">
        <v>2788</v>
      </c>
      <c r="H1482" s="84" t="s">
        <v>7314</v>
      </c>
      <c r="I1482" s="48" t="s">
        <v>901</v>
      </c>
      <c r="J1482" s="109" t="s">
        <v>7315</v>
      </c>
      <c r="K1482" s="84" t="s">
        <v>7296</v>
      </c>
      <c r="L1482" s="50" t="s">
        <v>2783</v>
      </c>
      <c r="M1482" s="84" t="s">
        <v>7163</v>
      </c>
      <c r="N1482" s="87" t="n">
        <v>9</v>
      </c>
      <c r="O1482" s="86" t="s">
        <v>116</v>
      </c>
      <c r="P1482" s="86" t="s">
        <v>116</v>
      </c>
      <c r="Q1482" s="87" t="s">
        <v>116</v>
      </c>
      <c r="R1482" s="87" t="s">
        <v>116</v>
      </c>
      <c r="S1482" s="87" t="s">
        <v>2785</v>
      </c>
      <c r="T1482" s="87" t="n">
        <v>6</v>
      </c>
      <c r="U1482" s="49" t="s">
        <v>26</v>
      </c>
      <c r="V1482" s="49" t="s">
        <v>26</v>
      </c>
    </row>
    <row r="1483" customFormat="false" ht="15" hidden="false" customHeight="false" outlineLevel="0" collapsed="false">
      <c r="A1483" s="84" t="n">
        <v>1478</v>
      </c>
      <c r="B1483" s="48" t="s">
        <v>7316</v>
      </c>
      <c r="C1483" s="84" t="s">
        <v>39</v>
      </c>
      <c r="D1483" s="84" t="s">
        <v>26</v>
      </c>
      <c r="E1483" s="85" t="n">
        <v>35258</v>
      </c>
      <c r="F1483" s="86" t="n">
        <v>17</v>
      </c>
      <c r="G1483" s="84" t="s">
        <v>2788</v>
      </c>
      <c r="H1483" s="84" t="s">
        <v>7317</v>
      </c>
      <c r="I1483" s="48" t="s">
        <v>6399</v>
      </c>
      <c r="J1483" s="109" t="s">
        <v>7318</v>
      </c>
      <c r="K1483" s="84" t="s">
        <v>7319</v>
      </c>
      <c r="L1483" s="50" t="s">
        <v>7320</v>
      </c>
      <c r="M1483" s="84" t="s">
        <v>7321</v>
      </c>
      <c r="N1483" s="87" t="n">
        <v>11</v>
      </c>
      <c r="O1483" s="86" t="s">
        <v>116</v>
      </c>
      <c r="P1483" s="86" t="s">
        <v>116</v>
      </c>
      <c r="Q1483" s="87" t="s">
        <v>116</v>
      </c>
      <c r="R1483" s="87" t="s">
        <v>116</v>
      </c>
      <c r="S1483" s="87" t="s">
        <v>2785</v>
      </c>
      <c r="T1483" s="87" t="s">
        <v>116</v>
      </c>
      <c r="U1483" s="49" t="s">
        <v>26</v>
      </c>
      <c r="V1483" s="49" t="s">
        <v>26</v>
      </c>
    </row>
    <row r="1484" customFormat="false" ht="15" hidden="false" customHeight="false" outlineLevel="0" collapsed="false">
      <c r="A1484" s="84" t="n">
        <v>1479</v>
      </c>
      <c r="B1484" s="48" t="s">
        <v>471</v>
      </c>
      <c r="C1484" s="84" t="s">
        <v>39</v>
      </c>
      <c r="D1484" s="84" t="s">
        <v>26</v>
      </c>
      <c r="E1484" s="85" t="n">
        <v>35471</v>
      </c>
      <c r="F1484" s="86" t="n">
        <v>16</v>
      </c>
      <c r="G1484" s="84" t="s">
        <v>2788</v>
      </c>
      <c r="H1484" s="84" t="s">
        <v>7322</v>
      </c>
      <c r="I1484" s="48" t="s">
        <v>7323</v>
      </c>
      <c r="J1484" s="109" t="s">
        <v>7324</v>
      </c>
      <c r="K1484" s="84" t="s">
        <v>7325</v>
      </c>
      <c r="L1484" s="50" t="s">
        <v>2783</v>
      </c>
      <c r="M1484" s="84" t="s">
        <v>7253</v>
      </c>
      <c r="N1484" s="87" t="n">
        <v>11</v>
      </c>
      <c r="O1484" s="86" t="s">
        <v>116</v>
      </c>
      <c r="P1484" s="86" t="s">
        <v>116</v>
      </c>
      <c r="Q1484" s="87" t="s">
        <v>116</v>
      </c>
      <c r="R1484" s="87" t="s">
        <v>116</v>
      </c>
      <c r="S1484" s="87" t="s">
        <v>2785</v>
      </c>
      <c r="T1484" s="87" t="s">
        <v>116</v>
      </c>
      <c r="U1484" s="49" t="s">
        <v>26</v>
      </c>
      <c r="V1484" s="49" t="s">
        <v>26</v>
      </c>
    </row>
    <row r="1485" customFormat="false" ht="15" hidden="false" customHeight="false" outlineLevel="0" collapsed="false">
      <c r="A1485" s="84" t="n">
        <v>1480</v>
      </c>
      <c r="B1485" s="48" t="s">
        <v>5573</v>
      </c>
      <c r="C1485" s="84" t="s">
        <v>39</v>
      </c>
      <c r="D1485" s="84" t="s">
        <v>26</v>
      </c>
      <c r="E1485" s="50" t="s">
        <v>7326</v>
      </c>
      <c r="F1485" s="86" t="n">
        <v>13</v>
      </c>
      <c r="G1485" s="84" t="s">
        <v>7327</v>
      </c>
      <c r="H1485" s="84" t="s">
        <v>7328</v>
      </c>
      <c r="I1485" s="48" t="s">
        <v>7329</v>
      </c>
      <c r="J1485" s="109" t="s">
        <v>7330</v>
      </c>
      <c r="K1485" s="84" t="s">
        <v>7331</v>
      </c>
      <c r="L1485" s="50" t="s">
        <v>2783</v>
      </c>
      <c r="M1485" s="84" t="s">
        <v>3683</v>
      </c>
      <c r="N1485" s="87" t="n">
        <v>8</v>
      </c>
      <c r="O1485" s="86" t="s">
        <v>116</v>
      </c>
      <c r="P1485" s="86" t="s">
        <v>116</v>
      </c>
      <c r="Q1485" s="87" t="s">
        <v>116</v>
      </c>
      <c r="R1485" s="87" t="s">
        <v>116</v>
      </c>
      <c r="S1485" s="87" t="s">
        <v>2785</v>
      </c>
      <c r="T1485" s="87" t="s">
        <v>116</v>
      </c>
      <c r="U1485" s="49" t="s">
        <v>26</v>
      </c>
      <c r="V1485" s="49" t="s">
        <v>26</v>
      </c>
    </row>
    <row r="1486" customFormat="false" ht="15" hidden="false" customHeight="false" outlineLevel="0" collapsed="false">
      <c r="A1486" s="84" t="n">
        <v>1481</v>
      </c>
      <c r="B1486" s="48" t="s">
        <v>7332</v>
      </c>
      <c r="C1486" s="84" t="s">
        <v>39</v>
      </c>
      <c r="D1486" s="84" t="s">
        <v>26</v>
      </c>
      <c r="E1486" s="50" t="s">
        <v>7333</v>
      </c>
      <c r="F1486" s="86" t="n">
        <v>15</v>
      </c>
      <c r="G1486" s="84" t="s">
        <v>3203</v>
      </c>
      <c r="H1486" s="84" t="s">
        <v>7334</v>
      </c>
      <c r="I1486" s="48" t="s">
        <v>44</v>
      </c>
      <c r="J1486" s="109" t="s">
        <v>7335</v>
      </c>
      <c r="K1486" s="84" t="s">
        <v>5979</v>
      </c>
      <c r="L1486" s="50" t="s">
        <v>7296</v>
      </c>
      <c r="M1486" s="84" t="s">
        <v>7163</v>
      </c>
      <c r="N1486" s="87" t="n">
        <v>10</v>
      </c>
      <c r="O1486" s="86" t="s">
        <v>116</v>
      </c>
      <c r="P1486" s="86" t="s">
        <v>116</v>
      </c>
      <c r="Q1486" s="87" t="s">
        <v>116</v>
      </c>
      <c r="R1486" s="87" t="s">
        <v>116</v>
      </c>
      <c r="S1486" s="87" t="s">
        <v>2785</v>
      </c>
      <c r="T1486" s="87" t="s">
        <v>116</v>
      </c>
      <c r="U1486" s="49" t="s">
        <v>26</v>
      </c>
      <c r="V1486" s="49" t="s">
        <v>26</v>
      </c>
    </row>
    <row r="1487" customFormat="false" ht="15" hidden="false" customHeight="false" outlineLevel="0" collapsed="false">
      <c r="A1487" s="84" t="n">
        <v>1482</v>
      </c>
      <c r="B1487" s="48" t="s">
        <v>7336</v>
      </c>
      <c r="C1487" s="84" t="s">
        <v>26</v>
      </c>
      <c r="D1487" s="84" t="s">
        <v>18</v>
      </c>
      <c r="E1487" s="50" t="s">
        <v>7337</v>
      </c>
      <c r="F1487" s="86" t="n">
        <v>16</v>
      </c>
      <c r="G1487" s="84" t="s">
        <v>3203</v>
      </c>
      <c r="H1487" s="84" t="s">
        <v>7334</v>
      </c>
      <c r="I1487" s="48" t="s">
        <v>44</v>
      </c>
      <c r="J1487" s="109" t="s">
        <v>7335</v>
      </c>
      <c r="K1487" s="84" t="s">
        <v>5979</v>
      </c>
      <c r="L1487" s="50" t="s">
        <v>7296</v>
      </c>
      <c r="M1487" s="84" t="s">
        <v>7163</v>
      </c>
      <c r="N1487" s="87" t="n">
        <v>12</v>
      </c>
      <c r="O1487" s="86" t="s">
        <v>116</v>
      </c>
      <c r="P1487" s="86" t="s">
        <v>116</v>
      </c>
      <c r="Q1487" s="87" t="s">
        <v>116</v>
      </c>
      <c r="R1487" s="87" t="s">
        <v>116</v>
      </c>
      <c r="S1487" s="87" t="s">
        <v>2785</v>
      </c>
      <c r="T1487" s="87" t="s">
        <v>116</v>
      </c>
      <c r="U1487" s="49" t="s">
        <v>26</v>
      </c>
      <c r="V1487" s="49" t="s">
        <v>26</v>
      </c>
    </row>
    <row r="1488" customFormat="false" ht="15" hidden="false" customHeight="false" outlineLevel="0" collapsed="false">
      <c r="A1488" s="84" t="n">
        <v>1483</v>
      </c>
      <c r="B1488" s="48" t="s">
        <v>432</v>
      </c>
      <c r="C1488" s="84" t="s">
        <v>26</v>
      </c>
      <c r="D1488" s="84" t="s">
        <v>18</v>
      </c>
      <c r="E1488" s="85" t="n">
        <v>37235</v>
      </c>
      <c r="F1488" s="86" t="n">
        <v>12</v>
      </c>
      <c r="G1488" s="84" t="s">
        <v>2788</v>
      </c>
      <c r="H1488" s="84" t="s">
        <v>7338</v>
      </c>
      <c r="I1488" s="48" t="s">
        <v>7339</v>
      </c>
      <c r="J1488" s="109" t="s">
        <v>7340</v>
      </c>
      <c r="K1488" s="84" t="s">
        <v>7299</v>
      </c>
      <c r="L1488" s="50" t="s">
        <v>2783</v>
      </c>
      <c r="M1488" s="84" t="s">
        <v>2916</v>
      </c>
      <c r="N1488" s="87" t="n">
        <v>6</v>
      </c>
      <c r="O1488" s="86" t="s">
        <v>116</v>
      </c>
      <c r="P1488" s="86" t="s">
        <v>116</v>
      </c>
      <c r="Q1488" s="87" t="s">
        <v>116</v>
      </c>
      <c r="R1488" s="87" t="s">
        <v>116</v>
      </c>
      <c r="S1488" s="87" t="s">
        <v>2785</v>
      </c>
      <c r="T1488" s="87" t="s">
        <v>116</v>
      </c>
      <c r="U1488" s="49" t="s">
        <v>26</v>
      </c>
      <c r="V1488" s="49" t="s">
        <v>26</v>
      </c>
    </row>
    <row r="1489" customFormat="false" ht="15" hidden="false" customHeight="false" outlineLevel="0" collapsed="false">
      <c r="A1489" s="84" t="n">
        <v>1484</v>
      </c>
      <c r="B1489" s="48" t="s">
        <v>923</v>
      </c>
      <c r="C1489" s="84" t="s">
        <v>39</v>
      </c>
      <c r="D1489" s="84" t="s">
        <v>26</v>
      </c>
      <c r="E1489" s="50" t="s">
        <v>7341</v>
      </c>
      <c r="F1489" s="86" t="n">
        <v>16</v>
      </c>
      <c r="G1489" s="84" t="s">
        <v>2788</v>
      </c>
      <c r="H1489" s="84" t="s">
        <v>537</v>
      </c>
      <c r="I1489" s="48" t="s">
        <v>7342</v>
      </c>
      <c r="J1489" s="109" t="s">
        <v>7343</v>
      </c>
      <c r="K1489" s="84" t="s">
        <v>7344</v>
      </c>
      <c r="L1489" s="50" t="s">
        <v>7345</v>
      </c>
      <c r="M1489" s="84" t="s">
        <v>3683</v>
      </c>
      <c r="N1489" s="87" t="n">
        <v>11</v>
      </c>
      <c r="O1489" s="86" t="s">
        <v>116</v>
      </c>
      <c r="P1489" s="86" t="s">
        <v>116</v>
      </c>
      <c r="Q1489" s="87" t="s">
        <v>116</v>
      </c>
      <c r="R1489" s="87" t="s">
        <v>116</v>
      </c>
      <c r="S1489" s="87" t="s">
        <v>2785</v>
      </c>
      <c r="T1489" s="87" t="s">
        <v>116</v>
      </c>
      <c r="U1489" s="49" t="s">
        <v>26</v>
      </c>
      <c r="V1489" s="49" t="s">
        <v>26</v>
      </c>
    </row>
    <row r="1490" customFormat="false" ht="15" hidden="false" customHeight="false" outlineLevel="0" collapsed="false">
      <c r="A1490" s="84" t="n">
        <v>1485</v>
      </c>
      <c r="B1490" s="48" t="s">
        <v>1712</v>
      </c>
      <c r="C1490" s="84" t="s">
        <v>39</v>
      </c>
      <c r="D1490" s="84" t="s">
        <v>26</v>
      </c>
      <c r="E1490" s="85" t="n">
        <v>35405</v>
      </c>
      <c r="F1490" s="86" t="n">
        <v>17</v>
      </c>
      <c r="G1490" s="84" t="s">
        <v>64</v>
      </c>
      <c r="H1490" s="84" t="s">
        <v>537</v>
      </c>
      <c r="I1490" s="48" t="s">
        <v>7342</v>
      </c>
      <c r="J1490" s="109" t="s">
        <v>7343</v>
      </c>
      <c r="K1490" s="84" t="s">
        <v>7344</v>
      </c>
      <c r="L1490" s="50" t="s">
        <v>7345</v>
      </c>
      <c r="M1490" s="84" t="s">
        <v>3689</v>
      </c>
      <c r="N1490" s="87" t="n">
        <v>12</v>
      </c>
      <c r="O1490" s="86" t="s">
        <v>116</v>
      </c>
      <c r="P1490" s="86" t="s">
        <v>116</v>
      </c>
      <c r="Q1490" s="87" t="s">
        <v>116</v>
      </c>
      <c r="R1490" s="87" t="s">
        <v>116</v>
      </c>
      <c r="S1490" s="87" t="s">
        <v>2785</v>
      </c>
      <c r="T1490" s="87" t="s">
        <v>116</v>
      </c>
      <c r="U1490" s="49" t="s">
        <v>26</v>
      </c>
      <c r="V1490" s="49" t="s">
        <v>26</v>
      </c>
    </row>
    <row r="1491" customFormat="false" ht="15" hidden="false" customHeight="false" outlineLevel="0" collapsed="false">
      <c r="A1491" s="84" t="n">
        <v>1486</v>
      </c>
      <c r="B1491" s="48" t="s">
        <v>7346</v>
      </c>
      <c r="C1491" s="84" t="s">
        <v>26</v>
      </c>
      <c r="D1491" s="84" t="s">
        <v>18</v>
      </c>
      <c r="E1491" s="85" t="n">
        <v>38083</v>
      </c>
      <c r="F1491" s="86" t="n">
        <v>9</v>
      </c>
      <c r="G1491" s="84" t="s">
        <v>6222</v>
      </c>
      <c r="H1491" s="84" t="s">
        <v>7347</v>
      </c>
      <c r="I1491" s="48" t="s">
        <v>1791</v>
      </c>
      <c r="J1491" s="109" t="s">
        <v>7348</v>
      </c>
      <c r="K1491" s="84" t="s">
        <v>7349</v>
      </c>
      <c r="L1491" s="50" t="s">
        <v>7350</v>
      </c>
      <c r="M1491" s="84" t="s">
        <v>5736</v>
      </c>
      <c r="N1491" s="87" t="n">
        <v>4</v>
      </c>
      <c r="O1491" s="86" t="s">
        <v>116</v>
      </c>
      <c r="P1491" s="86" t="s">
        <v>116</v>
      </c>
      <c r="Q1491" s="87" t="s">
        <v>116</v>
      </c>
      <c r="R1491" s="87" t="s">
        <v>116</v>
      </c>
      <c r="S1491" s="87" t="s">
        <v>2785</v>
      </c>
      <c r="T1491" s="87" t="s">
        <v>116</v>
      </c>
      <c r="U1491" s="49" t="s">
        <v>26</v>
      </c>
      <c r="V1491" s="49" t="s">
        <v>26</v>
      </c>
    </row>
    <row r="1492" customFormat="false" ht="15" hidden="false" customHeight="false" outlineLevel="0" collapsed="false">
      <c r="A1492" s="84" t="n">
        <v>1487</v>
      </c>
      <c r="B1492" s="48" t="s">
        <v>447</v>
      </c>
      <c r="C1492" s="84" t="s">
        <v>39</v>
      </c>
      <c r="D1492" s="84" t="s">
        <v>26</v>
      </c>
      <c r="E1492" s="98" t="n">
        <v>38083</v>
      </c>
      <c r="F1492" s="89" t="n">
        <v>9</v>
      </c>
      <c r="G1492" s="90" t="s">
        <v>6222</v>
      </c>
      <c r="H1492" s="84" t="s">
        <v>7347</v>
      </c>
      <c r="I1492" s="48" t="s">
        <v>1791</v>
      </c>
      <c r="J1492" s="109" t="s">
        <v>7348</v>
      </c>
      <c r="K1492" s="84" t="s">
        <v>7349</v>
      </c>
      <c r="L1492" s="50" t="s">
        <v>7350</v>
      </c>
      <c r="M1492" s="84" t="s">
        <v>7253</v>
      </c>
      <c r="N1492" s="87" t="n">
        <v>4</v>
      </c>
      <c r="O1492" s="86" t="s">
        <v>116</v>
      </c>
      <c r="P1492" s="86" t="s">
        <v>116</v>
      </c>
      <c r="Q1492" s="87" t="s">
        <v>116</v>
      </c>
      <c r="R1492" s="87" t="s">
        <v>116</v>
      </c>
      <c r="S1492" s="87" t="s">
        <v>2785</v>
      </c>
      <c r="T1492" s="87" t="s">
        <v>116</v>
      </c>
      <c r="U1492" s="49" t="s">
        <v>26</v>
      </c>
      <c r="V1492" s="49" t="s">
        <v>26</v>
      </c>
    </row>
    <row r="1493" customFormat="false" ht="15" hidden="false" customHeight="false" outlineLevel="0" collapsed="false">
      <c r="A1493" s="84" t="n">
        <v>1488</v>
      </c>
      <c r="B1493" s="48" t="s">
        <v>946</v>
      </c>
      <c r="C1493" s="84" t="s">
        <v>39</v>
      </c>
      <c r="D1493" s="84" t="s">
        <v>26</v>
      </c>
      <c r="E1493" s="90" t="s">
        <v>7351</v>
      </c>
      <c r="F1493" s="89" t="n">
        <v>13</v>
      </c>
      <c r="G1493" s="90" t="s">
        <v>5198</v>
      </c>
      <c r="H1493" s="90" t="s">
        <v>7352</v>
      </c>
      <c r="I1493" s="97" t="s">
        <v>234</v>
      </c>
      <c r="J1493" s="109" t="s">
        <v>7353</v>
      </c>
      <c r="K1493" s="84" t="s">
        <v>7354</v>
      </c>
      <c r="L1493" s="115" t="s">
        <v>2783</v>
      </c>
      <c r="M1493" s="84" t="s">
        <v>7253</v>
      </c>
      <c r="N1493" s="87" t="n">
        <v>8</v>
      </c>
      <c r="O1493" s="86" t="s">
        <v>116</v>
      </c>
      <c r="P1493" s="86" t="s">
        <v>116</v>
      </c>
      <c r="Q1493" s="87" t="s">
        <v>116</v>
      </c>
      <c r="R1493" s="87" t="s">
        <v>116</v>
      </c>
      <c r="S1493" s="87" t="s">
        <v>117</v>
      </c>
      <c r="T1493" s="87" t="s">
        <v>116</v>
      </c>
      <c r="U1493" s="49" t="s">
        <v>26</v>
      </c>
      <c r="V1493" s="49" t="s">
        <v>26</v>
      </c>
    </row>
    <row r="1494" customFormat="false" ht="15" hidden="false" customHeight="false" outlineLevel="0" collapsed="false">
      <c r="A1494" s="84" t="n">
        <v>1489</v>
      </c>
      <c r="B1494" s="62" t="s">
        <v>5740</v>
      </c>
      <c r="C1494" s="84" t="s">
        <v>26</v>
      </c>
      <c r="D1494" s="84" t="s">
        <v>18</v>
      </c>
      <c r="E1494" s="90" t="s">
        <v>2987</v>
      </c>
      <c r="F1494" s="89" t="n">
        <v>15</v>
      </c>
      <c r="G1494" s="90" t="s">
        <v>7327</v>
      </c>
      <c r="H1494" s="90" t="s">
        <v>7355</v>
      </c>
      <c r="I1494" s="97" t="s">
        <v>378</v>
      </c>
      <c r="J1494" s="109" t="s">
        <v>7356</v>
      </c>
      <c r="K1494" s="84" t="s">
        <v>7299</v>
      </c>
      <c r="L1494" s="115" t="s">
        <v>2783</v>
      </c>
      <c r="M1494" s="84" t="s">
        <v>6564</v>
      </c>
      <c r="N1494" s="87" t="n">
        <v>9</v>
      </c>
      <c r="O1494" s="86" t="s">
        <v>116</v>
      </c>
      <c r="P1494" s="86" t="s">
        <v>116</v>
      </c>
      <c r="Q1494" s="87" t="s">
        <v>116</v>
      </c>
      <c r="R1494" s="87" t="s">
        <v>116</v>
      </c>
      <c r="S1494" s="87" t="s">
        <v>59</v>
      </c>
      <c r="T1494" s="87" t="s">
        <v>116</v>
      </c>
      <c r="U1494" s="49" t="s">
        <v>26</v>
      </c>
      <c r="V1494" s="49" t="s">
        <v>26</v>
      </c>
    </row>
    <row r="1495" customFormat="false" ht="15" hidden="false" customHeight="false" outlineLevel="0" collapsed="false">
      <c r="A1495" s="84" t="n">
        <v>1490</v>
      </c>
      <c r="B1495" s="62" t="s">
        <v>880</v>
      </c>
      <c r="C1495" s="84" t="s">
        <v>26</v>
      </c>
      <c r="D1495" s="84" t="s">
        <v>18</v>
      </c>
      <c r="E1495" s="98" t="n">
        <v>35350</v>
      </c>
      <c r="F1495" s="89" t="n">
        <v>17</v>
      </c>
      <c r="G1495" s="90" t="s">
        <v>129</v>
      </c>
      <c r="H1495" s="90" t="s">
        <v>7355</v>
      </c>
      <c r="I1495" s="97" t="s">
        <v>378</v>
      </c>
      <c r="J1495" s="109" t="s">
        <v>7356</v>
      </c>
      <c r="K1495" s="84" t="s">
        <v>7299</v>
      </c>
      <c r="L1495" s="115" t="s">
        <v>2783</v>
      </c>
      <c r="M1495" s="84" t="s">
        <v>7142</v>
      </c>
      <c r="N1495" s="87" t="n">
        <v>11</v>
      </c>
      <c r="O1495" s="86" t="s">
        <v>116</v>
      </c>
      <c r="P1495" s="86" t="s">
        <v>116</v>
      </c>
      <c r="Q1495" s="87" t="s">
        <v>116</v>
      </c>
      <c r="R1495" s="87" t="s">
        <v>116</v>
      </c>
      <c r="S1495" s="87" t="s">
        <v>59</v>
      </c>
      <c r="T1495" s="87" t="s">
        <v>116</v>
      </c>
      <c r="U1495" s="49" t="s">
        <v>26</v>
      </c>
      <c r="V1495" s="49" t="s">
        <v>26</v>
      </c>
    </row>
    <row r="1496" customFormat="false" ht="15" hidden="false" customHeight="false" outlineLevel="0" collapsed="false">
      <c r="A1496" s="84" t="n">
        <v>1491</v>
      </c>
      <c r="B1496" s="62" t="s">
        <v>7357</v>
      </c>
      <c r="C1496" s="84" t="s">
        <v>39</v>
      </c>
      <c r="D1496" s="84" t="s">
        <v>26</v>
      </c>
      <c r="E1496" s="98" t="n">
        <v>35680</v>
      </c>
      <c r="F1496" s="89" t="n">
        <v>16</v>
      </c>
      <c r="G1496" s="90" t="s">
        <v>2788</v>
      </c>
      <c r="H1496" s="90" t="s">
        <v>7358</v>
      </c>
      <c r="I1496" s="97" t="s">
        <v>981</v>
      </c>
      <c r="J1496" s="109" t="s">
        <v>7359</v>
      </c>
      <c r="K1496" s="84" t="s">
        <v>7360</v>
      </c>
      <c r="L1496" s="115" t="s">
        <v>7361</v>
      </c>
      <c r="M1496" s="84" t="s">
        <v>6138</v>
      </c>
      <c r="N1496" s="87" t="n">
        <v>11</v>
      </c>
      <c r="O1496" s="86" t="s">
        <v>116</v>
      </c>
      <c r="P1496" s="86" t="s">
        <v>116</v>
      </c>
      <c r="Q1496" s="87" t="s">
        <v>116</v>
      </c>
      <c r="R1496" s="87" t="s">
        <v>116</v>
      </c>
      <c r="S1496" s="87" t="s">
        <v>2785</v>
      </c>
      <c r="T1496" s="87" t="s">
        <v>116</v>
      </c>
      <c r="U1496" s="49" t="s">
        <v>26</v>
      </c>
      <c r="V1496" s="49" t="s">
        <v>26</v>
      </c>
    </row>
    <row r="1497" customFormat="false" ht="15" hidden="false" customHeight="false" outlineLevel="0" collapsed="false">
      <c r="A1497" s="84" t="n">
        <v>1492</v>
      </c>
      <c r="B1497" s="62" t="s">
        <v>880</v>
      </c>
      <c r="C1497" s="84" t="s">
        <v>26</v>
      </c>
      <c r="D1497" s="84" t="s">
        <v>18</v>
      </c>
      <c r="E1497" s="90" t="s">
        <v>7362</v>
      </c>
      <c r="F1497" s="89" t="n">
        <v>15</v>
      </c>
      <c r="G1497" s="90" t="s">
        <v>3685</v>
      </c>
      <c r="H1497" s="90" t="s">
        <v>232</v>
      </c>
      <c r="I1497" s="97" t="s">
        <v>7363</v>
      </c>
      <c r="J1497" s="109" t="s">
        <v>7364</v>
      </c>
      <c r="K1497" s="84" t="s">
        <v>7365</v>
      </c>
      <c r="L1497" s="115" t="s">
        <v>7366</v>
      </c>
      <c r="M1497" s="84" t="s">
        <v>7367</v>
      </c>
      <c r="N1497" s="87" t="n">
        <v>10</v>
      </c>
      <c r="O1497" s="86" t="s">
        <v>116</v>
      </c>
      <c r="P1497" s="86" t="s">
        <v>116</v>
      </c>
      <c r="Q1497" s="87" t="s">
        <v>116</v>
      </c>
      <c r="R1497" s="87" t="s">
        <v>116</v>
      </c>
      <c r="S1497" s="87" t="s">
        <v>59</v>
      </c>
      <c r="T1497" s="87" t="s">
        <v>116</v>
      </c>
      <c r="U1497" s="49" t="s">
        <v>26</v>
      </c>
      <c r="V1497" s="49" t="s">
        <v>26</v>
      </c>
    </row>
    <row r="1498" customFormat="false" ht="15" hidden="false" customHeight="false" outlineLevel="0" collapsed="false">
      <c r="A1498" s="84" t="n">
        <v>1493</v>
      </c>
      <c r="B1498" s="62" t="s">
        <v>1171</v>
      </c>
      <c r="C1498" s="84" t="s">
        <v>39</v>
      </c>
      <c r="D1498" s="84" t="s">
        <v>26</v>
      </c>
      <c r="E1498" s="98" t="n">
        <v>37237</v>
      </c>
      <c r="F1498" s="89" t="n">
        <v>12</v>
      </c>
      <c r="G1498" s="84" t="s">
        <v>7368</v>
      </c>
      <c r="H1498" s="90" t="s">
        <v>232</v>
      </c>
      <c r="I1498" s="97" t="s">
        <v>7363</v>
      </c>
      <c r="J1498" s="109" t="s">
        <v>7364</v>
      </c>
      <c r="K1498" s="84" t="s">
        <v>7365</v>
      </c>
      <c r="L1498" s="115" t="s">
        <v>7366</v>
      </c>
      <c r="M1498" s="84" t="s">
        <v>7367</v>
      </c>
      <c r="N1498" s="87" t="n">
        <v>7</v>
      </c>
      <c r="O1498" s="86" t="s">
        <v>116</v>
      </c>
      <c r="P1498" s="86" t="s">
        <v>116</v>
      </c>
      <c r="Q1498" s="87" t="s">
        <v>116</v>
      </c>
      <c r="R1498" s="87" t="s">
        <v>116</v>
      </c>
      <c r="S1498" s="87" t="s">
        <v>59</v>
      </c>
      <c r="T1498" s="87" t="s">
        <v>116</v>
      </c>
      <c r="U1498" s="49" t="s">
        <v>26</v>
      </c>
      <c r="V1498" s="49" t="s">
        <v>26</v>
      </c>
    </row>
    <row r="1499" customFormat="false" ht="15" hidden="false" customHeight="false" outlineLevel="0" collapsed="false">
      <c r="A1499" s="84" t="n">
        <v>1494</v>
      </c>
      <c r="B1499" s="97" t="s">
        <v>5118</v>
      </c>
      <c r="C1499" s="84" t="s">
        <v>26</v>
      </c>
      <c r="D1499" s="84" t="s">
        <v>18</v>
      </c>
      <c r="E1499" s="96" t="n">
        <v>36716</v>
      </c>
      <c r="F1499" s="86" t="n">
        <v>13</v>
      </c>
      <c r="G1499" s="84" t="s">
        <v>7369</v>
      </c>
      <c r="H1499" s="90" t="s">
        <v>232</v>
      </c>
      <c r="I1499" s="97" t="s">
        <v>7370</v>
      </c>
      <c r="J1499" s="109" t="s">
        <v>7371</v>
      </c>
      <c r="K1499" s="84" t="s">
        <v>7372</v>
      </c>
      <c r="L1499" s="115" t="s">
        <v>2783</v>
      </c>
      <c r="M1499" s="84" t="s">
        <v>7367</v>
      </c>
      <c r="N1499" s="87" t="n">
        <v>9</v>
      </c>
      <c r="O1499" s="86" t="s">
        <v>116</v>
      </c>
      <c r="P1499" s="86" t="s">
        <v>116</v>
      </c>
      <c r="Q1499" s="87" t="s">
        <v>116</v>
      </c>
      <c r="R1499" s="87" t="s">
        <v>116</v>
      </c>
      <c r="S1499" s="87" t="s">
        <v>2785</v>
      </c>
      <c r="T1499" s="87" t="s">
        <v>116</v>
      </c>
      <c r="U1499" s="49" t="s">
        <v>26</v>
      </c>
      <c r="V1499" s="49" t="s">
        <v>26</v>
      </c>
    </row>
    <row r="1500" customFormat="false" ht="15" hidden="false" customHeight="false" outlineLevel="0" collapsed="false">
      <c r="A1500" s="84" t="n">
        <v>1495</v>
      </c>
      <c r="B1500" s="48" t="s">
        <v>7373</v>
      </c>
      <c r="C1500" s="84" t="s">
        <v>39</v>
      </c>
      <c r="D1500" s="84" t="s">
        <v>26</v>
      </c>
      <c r="E1500" s="96" t="n">
        <v>38298</v>
      </c>
      <c r="F1500" s="86" t="n">
        <v>9</v>
      </c>
      <c r="G1500" s="84" t="s">
        <v>7369</v>
      </c>
      <c r="H1500" s="90" t="s">
        <v>232</v>
      </c>
      <c r="I1500" s="97" t="s">
        <v>7370</v>
      </c>
      <c r="J1500" s="109" t="s">
        <v>7371</v>
      </c>
      <c r="K1500" s="84" t="s">
        <v>7372</v>
      </c>
      <c r="L1500" s="50" t="s">
        <v>2783</v>
      </c>
      <c r="M1500" s="84" t="s">
        <v>7367</v>
      </c>
      <c r="N1500" s="87" t="n">
        <v>4</v>
      </c>
      <c r="O1500" s="86" t="s">
        <v>116</v>
      </c>
      <c r="P1500" s="86" t="s">
        <v>116</v>
      </c>
      <c r="Q1500" s="87" t="s">
        <v>116</v>
      </c>
      <c r="R1500" s="87" t="s">
        <v>116</v>
      </c>
      <c r="S1500" s="87" t="s">
        <v>2785</v>
      </c>
      <c r="T1500" s="87" t="s">
        <v>116</v>
      </c>
      <c r="U1500" s="49" t="s">
        <v>26</v>
      </c>
      <c r="V1500" s="49" t="s">
        <v>26</v>
      </c>
    </row>
    <row r="1501" customFormat="false" ht="15" hidden="false" customHeight="false" outlineLevel="0" collapsed="false">
      <c r="A1501" s="84" t="n">
        <v>1496</v>
      </c>
      <c r="B1501" s="97" t="s">
        <v>3415</v>
      </c>
      <c r="C1501" s="84" t="s">
        <v>26</v>
      </c>
      <c r="D1501" s="84" t="s">
        <v>18</v>
      </c>
      <c r="E1501" s="96" t="n">
        <v>38303</v>
      </c>
      <c r="F1501" s="86" t="n">
        <v>9</v>
      </c>
      <c r="G1501" s="84" t="s">
        <v>2834</v>
      </c>
      <c r="H1501" s="84" t="s">
        <v>7374</v>
      </c>
      <c r="I1501" s="48" t="s">
        <v>7375</v>
      </c>
      <c r="J1501" s="109" t="s">
        <v>7376</v>
      </c>
      <c r="K1501" s="84" t="s">
        <v>7377</v>
      </c>
      <c r="L1501" s="50" t="s">
        <v>2783</v>
      </c>
      <c r="M1501" s="84" t="s">
        <v>2784</v>
      </c>
      <c r="N1501" s="87" t="n">
        <v>4</v>
      </c>
      <c r="O1501" s="86" t="s">
        <v>116</v>
      </c>
      <c r="P1501" s="86" t="s">
        <v>116</v>
      </c>
      <c r="Q1501" s="87" t="s">
        <v>116</v>
      </c>
      <c r="R1501" s="87" t="s">
        <v>116</v>
      </c>
      <c r="S1501" s="87" t="s">
        <v>2785</v>
      </c>
      <c r="T1501" s="87" t="s">
        <v>116</v>
      </c>
      <c r="U1501" s="49" t="s">
        <v>26</v>
      </c>
      <c r="V1501" s="49" t="s">
        <v>26</v>
      </c>
    </row>
    <row r="1502" customFormat="false" ht="15" hidden="false" customHeight="false" outlineLevel="0" collapsed="false">
      <c r="A1502" s="84" t="n">
        <v>1497</v>
      </c>
      <c r="B1502" s="97" t="s">
        <v>1898</v>
      </c>
      <c r="C1502" s="84" t="s">
        <v>39</v>
      </c>
      <c r="D1502" s="84" t="s">
        <v>26</v>
      </c>
      <c r="E1502" s="96" t="n">
        <v>40604</v>
      </c>
      <c r="F1502" s="86" t="n">
        <v>3</v>
      </c>
      <c r="G1502" s="84" t="s">
        <v>2788</v>
      </c>
      <c r="H1502" s="84" t="s">
        <v>7378</v>
      </c>
      <c r="I1502" s="48" t="s">
        <v>7379</v>
      </c>
      <c r="J1502" s="109" t="s">
        <v>7380</v>
      </c>
      <c r="K1502" s="84" t="s">
        <v>7381</v>
      </c>
      <c r="L1502" s="50" t="s">
        <v>7382</v>
      </c>
      <c r="M1502" s="84" t="s">
        <v>26</v>
      </c>
      <c r="N1502" s="87" t="s">
        <v>26</v>
      </c>
      <c r="O1502" s="86" t="s">
        <v>116</v>
      </c>
      <c r="P1502" s="86" t="s">
        <v>116</v>
      </c>
      <c r="Q1502" s="87" t="s">
        <v>116</v>
      </c>
      <c r="R1502" s="87" t="s">
        <v>116</v>
      </c>
      <c r="S1502" s="87" t="s">
        <v>2785</v>
      </c>
      <c r="T1502" s="87" t="n">
        <v>6</v>
      </c>
      <c r="U1502" s="49" t="s">
        <v>26</v>
      </c>
      <c r="V1502" s="49" t="s">
        <v>26</v>
      </c>
    </row>
    <row r="1503" customFormat="false" ht="15" hidden="false" customHeight="false" outlineLevel="0" collapsed="false">
      <c r="A1503" s="84" t="n">
        <v>1498</v>
      </c>
      <c r="B1503" s="48" t="s">
        <v>326</v>
      </c>
      <c r="C1503" s="84" t="s">
        <v>26</v>
      </c>
      <c r="D1503" s="84" t="s">
        <v>18</v>
      </c>
      <c r="E1503" s="50" t="s">
        <v>7383</v>
      </c>
      <c r="F1503" s="86" t="n">
        <v>9</v>
      </c>
      <c r="G1503" s="84" t="s">
        <v>7384</v>
      </c>
      <c r="H1503" s="84" t="s">
        <v>7385</v>
      </c>
      <c r="I1503" s="48" t="s">
        <v>678</v>
      </c>
      <c r="J1503" s="109" t="s">
        <v>7386</v>
      </c>
      <c r="K1503" s="84" t="s">
        <v>7387</v>
      </c>
      <c r="L1503" s="58" t="s">
        <v>2783</v>
      </c>
      <c r="M1503" s="84" t="s">
        <v>3683</v>
      </c>
      <c r="N1503" s="87" t="n">
        <v>4</v>
      </c>
      <c r="O1503" s="86" t="s">
        <v>116</v>
      </c>
      <c r="P1503" s="86" t="s">
        <v>116</v>
      </c>
      <c r="Q1503" s="87" t="s">
        <v>116</v>
      </c>
      <c r="R1503" s="87" t="s">
        <v>116</v>
      </c>
      <c r="S1503" s="87" t="s">
        <v>117</v>
      </c>
      <c r="T1503" s="87" t="s">
        <v>116</v>
      </c>
      <c r="U1503" s="49" t="s">
        <v>26</v>
      </c>
      <c r="V1503" s="49" t="s">
        <v>26</v>
      </c>
    </row>
    <row r="1504" customFormat="false" ht="15" hidden="false" customHeight="false" outlineLevel="0" collapsed="false">
      <c r="A1504" s="84" t="n">
        <v>1499</v>
      </c>
      <c r="B1504" s="48" t="s">
        <v>1337</v>
      </c>
      <c r="C1504" s="84" t="s">
        <v>26</v>
      </c>
      <c r="D1504" s="84" t="s">
        <v>18</v>
      </c>
      <c r="E1504" s="50" t="s">
        <v>7388</v>
      </c>
      <c r="F1504" s="86" t="n">
        <v>6</v>
      </c>
      <c r="G1504" s="84" t="s">
        <v>7384</v>
      </c>
      <c r="H1504" s="84" t="s">
        <v>7385</v>
      </c>
      <c r="I1504" s="48" t="s">
        <v>678</v>
      </c>
      <c r="J1504" s="109" t="s">
        <v>7386</v>
      </c>
      <c r="K1504" s="84" t="s">
        <v>7387</v>
      </c>
      <c r="L1504" s="58" t="s">
        <v>2783</v>
      </c>
      <c r="M1504" s="84" t="s">
        <v>3683</v>
      </c>
      <c r="N1504" s="87" t="n">
        <v>1</v>
      </c>
      <c r="O1504" s="86" t="s">
        <v>116</v>
      </c>
      <c r="P1504" s="86" t="s">
        <v>116</v>
      </c>
      <c r="Q1504" s="87" t="s">
        <v>116</v>
      </c>
      <c r="R1504" s="87" t="s">
        <v>116</v>
      </c>
      <c r="S1504" s="87" t="s">
        <v>117</v>
      </c>
      <c r="T1504" s="87" t="s">
        <v>116</v>
      </c>
      <c r="U1504" s="49" t="s">
        <v>26</v>
      </c>
      <c r="V1504" s="49" t="s">
        <v>26</v>
      </c>
    </row>
    <row r="1505" customFormat="false" ht="15" hidden="false" customHeight="false" outlineLevel="0" collapsed="false">
      <c r="A1505" s="84" t="n">
        <v>1500</v>
      </c>
      <c r="B1505" s="48" t="s">
        <v>391</v>
      </c>
      <c r="C1505" s="84" t="s">
        <v>39</v>
      </c>
      <c r="D1505" s="84" t="s">
        <v>26</v>
      </c>
      <c r="E1505" s="50" t="s">
        <v>7389</v>
      </c>
      <c r="F1505" s="86" t="n">
        <v>2</v>
      </c>
      <c r="G1505" s="84" t="s">
        <v>7384</v>
      </c>
      <c r="H1505" s="84" t="s">
        <v>7385</v>
      </c>
      <c r="I1505" s="48" t="s">
        <v>678</v>
      </c>
      <c r="J1505" s="109" t="s">
        <v>7386</v>
      </c>
      <c r="K1505" s="84" t="s">
        <v>7387</v>
      </c>
      <c r="L1505" s="50" t="s">
        <v>2783</v>
      </c>
      <c r="M1505" s="84" t="s">
        <v>26</v>
      </c>
      <c r="N1505" s="87" t="s">
        <v>26</v>
      </c>
      <c r="O1505" s="86" t="s">
        <v>116</v>
      </c>
      <c r="P1505" s="86" t="s">
        <v>116</v>
      </c>
      <c r="Q1505" s="87" t="s">
        <v>116</v>
      </c>
      <c r="R1505" s="87" t="s">
        <v>116</v>
      </c>
      <c r="S1505" s="87" t="s">
        <v>117</v>
      </c>
      <c r="T1505" s="87" t="n">
        <v>6</v>
      </c>
      <c r="U1505" s="49" t="s">
        <v>26</v>
      </c>
      <c r="V1505" s="49" t="s">
        <v>26</v>
      </c>
    </row>
    <row r="1506" customFormat="false" ht="15" hidden="false" customHeight="false" outlineLevel="0" collapsed="false">
      <c r="A1506" s="84" t="n">
        <v>1501</v>
      </c>
      <c r="B1506" s="48" t="s">
        <v>7286</v>
      </c>
      <c r="C1506" s="84" t="s">
        <v>39</v>
      </c>
      <c r="D1506" s="84" t="s">
        <v>26</v>
      </c>
      <c r="E1506" s="85" t="n">
        <v>40673</v>
      </c>
      <c r="F1506" s="86" t="n">
        <v>2</v>
      </c>
      <c r="G1506" s="84" t="s">
        <v>2788</v>
      </c>
      <c r="H1506" s="84" t="s">
        <v>374</v>
      </c>
      <c r="I1506" s="48" t="s">
        <v>680</v>
      </c>
      <c r="J1506" s="109" t="s">
        <v>7390</v>
      </c>
      <c r="K1506" s="84" t="s">
        <v>7391</v>
      </c>
      <c r="L1506" s="50" t="s">
        <v>2783</v>
      </c>
      <c r="M1506" s="84" t="s">
        <v>26</v>
      </c>
      <c r="N1506" s="87" t="s">
        <v>26</v>
      </c>
      <c r="O1506" s="86" t="s">
        <v>116</v>
      </c>
      <c r="P1506" s="86" t="s">
        <v>116</v>
      </c>
      <c r="Q1506" s="87" t="s">
        <v>116</v>
      </c>
      <c r="R1506" s="87" t="s">
        <v>116</v>
      </c>
      <c r="S1506" s="87" t="s">
        <v>117</v>
      </c>
      <c r="T1506" s="87" t="n">
        <v>6</v>
      </c>
      <c r="U1506" s="49" t="s">
        <v>26</v>
      </c>
      <c r="V1506" s="49" t="s">
        <v>26</v>
      </c>
    </row>
    <row r="1507" customFormat="false" ht="15" hidden="false" customHeight="false" outlineLevel="0" collapsed="false">
      <c r="A1507" s="84" t="n">
        <v>1502</v>
      </c>
      <c r="B1507" s="48" t="s">
        <v>1471</v>
      </c>
      <c r="C1507" s="84" t="s">
        <v>39</v>
      </c>
      <c r="D1507" s="84" t="s">
        <v>26</v>
      </c>
      <c r="E1507" s="85" t="n">
        <v>40973</v>
      </c>
      <c r="F1507" s="86" t="n">
        <v>1</v>
      </c>
      <c r="G1507" s="84" t="s">
        <v>2788</v>
      </c>
      <c r="H1507" s="84" t="s">
        <v>7392</v>
      </c>
      <c r="I1507" s="48" t="s">
        <v>7393</v>
      </c>
      <c r="J1507" s="109" t="s">
        <v>7394</v>
      </c>
      <c r="K1507" s="84" t="s">
        <v>7395</v>
      </c>
      <c r="L1507" s="50" t="s">
        <v>7396</v>
      </c>
      <c r="M1507" s="84" t="s">
        <v>26</v>
      </c>
      <c r="N1507" s="87" t="s">
        <v>26</v>
      </c>
      <c r="O1507" s="86" t="s">
        <v>116</v>
      </c>
      <c r="P1507" s="86" t="s">
        <v>116</v>
      </c>
      <c r="Q1507" s="87" t="s">
        <v>116</v>
      </c>
      <c r="R1507" s="87" t="s">
        <v>116</v>
      </c>
      <c r="S1507" s="87" t="s">
        <v>2785</v>
      </c>
      <c r="T1507" s="87" t="n">
        <v>6</v>
      </c>
      <c r="U1507" s="49" t="s">
        <v>26</v>
      </c>
      <c r="V1507" s="49" t="s">
        <v>26</v>
      </c>
    </row>
    <row r="1508" customFormat="false" ht="15" hidden="false" customHeight="false" outlineLevel="0" collapsed="false">
      <c r="A1508" s="84" t="n">
        <v>1503</v>
      </c>
      <c r="B1508" s="48" t="s">
        <v>1712</v>
      </c>
      <c r="C1508" s="84" t="s">
        <v>39</v>
      </c>
      <c r="D1508" s="84" t="s">
        <v>26</v>
      </c>
      <c r="E1508" s="50" t="s">
        <v>7397</v>
      </c>
      <c r="F1508" s="86" t="n">
        <v>7</v>
      </c>
      <c r="G1508" s="84" t="s">
        <v>7398</v>
      </c>
      <c r="H1508" s="84" t="s">
        <v>7392</v>
      </c>
      <c r="I1508" s="48" t="s">
        <v>7393</v>
      </c>
      <c r="J1508" s="109" t="s">
        <v>7394</v>
      </c>
      <c r="K1508" s="84" t="s">
        <v>7395</v>
      </c>
      <c r="L1508" s="50" t="s">
        <v>7396</v>
      </c>
      <c r="M1508" s="84" t="s">
        <v>6138</v>
      </c>
      <c r="N1508" s="87" t="n">
        <v>2</v>
      </c>
      <c r="O1508" s="86" t="s">
        <v>116</v>
      </c>
      <c r="P1508" s="86" t="s">
        <v>116</v>
      </c>
      <c r="Q1508" s="87" t="s">
        <v>116</v>
      </c>
      <c r="R1508" s="87" t="s">
        <v>116</v>
      </c>
      <c r="S1508" s="87" t="s">
        <v>2785</v>
      </c>
      <c r="T1508" s="87" t="s">
        <v>116</v>
      </c>
      <c r="U1508" s="49" t="s">
        <v>26</v>
      </c>
      <c r="V1508" s="49" t="s">
        <v>26</v>
      </c>
    </row>
    <row r="1509" customFormat="false" ht="15" hidden="false" customHeight="false" outlineLevel="0" collapsed="false">
      <c r="A1509" s="84" t="n">
        <v>1504</v>
      </c>
      <c r="B1509" s="48" t="s">
        <v>7399</v>
      </c>
      <c r="C1509" s="84" t="s">
        <v>26</v>
      </c>
      <c r="D1509" s="84" t="s">
        <v>18</v>
      </c>
      <c r="E1509" s="50" t="s">
        <v>7400</v>
      </c>
      <c r="F1509" s="86" t="n">
        <v>4</v>
      </c>
      <c r="G1509" s="84" t="s">
        <v>5485</v>
      </c>
      <c r="H1509" s="84" t="s">
        <v>7401</v>
      </c>
      <c r="I1509" s="48" t="s">
        <v>7402</v>
      </c>
      <c r="J1509" s="109" t="s">
        <v>7403</v>
      </c>
      <c r="K1509" s="84" t="s">
        <v>7391</v>
      </c>
      <c r="L1509" s="50" t="s">
        <v>5852</v>
      </c>
      <c r="M1509" s="84" t="s">
        <v>5300</v>
      </c>
      <c r="N1509" s="87" t="s">
        <v>81</v>
      </c>
      <c r="O1509" s="86" t="s">
        <v>116</v>
      </c>
      <c r="P1509" s="86" t="s">
        <v>116</v>
      </c>
      <c r="Q1509" s="87" t="s">
        <v>116</v>
      </c>
      <c r="R1509" s="87" t="s">
        <v>116</v>
      </c>
      <c r="S1509" s="87" t="s">
        <v>59</v>
      </c>
      <c r="T1509" s="87" t="s">
        <v>116</v>
      </c>
      <c r="U1509" s="49" t="s">
        <v>26</v>
      </c>
      <c r="V1509" s="49" t="s">
        <v>26</v>
      </c>
    </row>
    <row r="1510" customFormat="false" ht="15" hidden="false" customHeight="false" outlineLevel="0" collapsed="false">
      <c r="A1510" s="84" t="n">
        <v>1505</v>
      </c>
      <c r="B1510" s="48" t="s">
        <v>7404</v>
      </c>
      <c r="C1510" s="84" t="s">
        <v>26</v>
      </c>
      <c r="D1510" s="84" t="s">
        <v>18</v>
      </c>
      <c r="E1510" s="85" t="n">
        <v>38600</v>
      </c>
      <c r="F1510" s="86" t="n">
        <v>8</v>
      </c>
      <c r="G1510" s="84" t="s">
        <v>7405</v>
      </c>
      <c r="H1510" s="84" t="s">
        <v>949</v>
      </c>
      <c r="I1510" s="48" t="s">
        <v>7406</v>
      </c>
      <c r="J1510" s="109" t="s">
        <v>7407</v>
      </c>
      <c r="K1510" s="84" t="s">
        <v>7408</v>
      </c>
      <c r="L1510" s="50" t="s">
        <v>7409</v>
      </c>
      <c r="M1510" s="84" t="s">
        <v>6138</v>
      </c>
      <c r="N1510" s="87" t="n">
        <v>4</v>
      </c>
      <c r="O1510" s="86" t="s">
        <v>116</v>
      </c>
      <c r="P1510" s="86" t="s">
        <v>116</v>
      </c>
      <c r="Q1510" s="87" t="s">
        <v>116</v>
      </c>
      <c r="R1510" s="87" t="s">
        <v>116</v>
      </c>
      <c r="S1510" s="87" t="s">
        <v>59</v>
      </c>
      <c r="T1510" s="87" t="s">
        <v>116</v>
      </c>
      <c r="U1510" s="49" t="s">
        <v>26</v>
      </c>
      <c r="V1510" s="49" t="s">
        <v>26</v>
      </c>
    </row>
    <row r="1511" customFormat="false" ht="15" hidden="false" customHeight="false" outlineLevel="0" collapsed="false">
      <c r="A1511" s="84" t="n">
        <v>1506</v>
      </c>
      <c r="B1511" s="48" t="s">
        <v>7410</v>
      </c>
      <c r="C1511" s="84" t="s">
        <v>39</v>
      </c>
      <c r="D1511" s="84" t="s">
        <v>26</v>
      </c>
      <c r="E1511" s="50" t="s">
        <v>7411</v>
      </c>
      <c r="F1511" s="86" t="n">
        <v>2</v>
      </c>
      <c r="G1511" s="84" t="s">
        <v>2788</v>
      </c>
      <c r="H1511" s="84" t="s">
        <v>949</v>
      </c>
      <c r="I1511" s="48" t="s">
        <v>7406</v>
      </c>
      <c r="J1511" s="109" t="s">
        <v>7407</v>
      </c>
      <c r="K1511" s="84" t="s">
        <v>7408</v>
      </c>
      <c r="L1511" s="50" t="s">
        <v>7409</v>
      </c>
      <c r="M1511" s="84" t="s">
        <v>26</v>
      </c>
      <c r="N1511" s="87" t="s">
        <v>26</v>
      </c>
      <c r="O1511" s="86" t="s">
        <v>116</v>
      </c>
      <c r="P1511" s="86" t="s">
        <v>116</v>
      </c>
      <c r="Q1511" s="87" t="s">
        <v>116</v>
      </c>
      <c r="R1511" s="87" t="s">
        <v>116</v>
      </c>
      <c r="S1511" s="87" t="s">
        <v>59</v>
      </c>
      <c r="T1511" s="87" t="n">
        <v>6</v>
      </c>
      <c r="U1511" s="49" t="s">
        <v>26</v>
      </c>
      <c r="V1511" s="49" t="s">
        <v>26</v>
      </c>
    </row>
    <row r="1512" customFormat="false" ht="15" hidden="false" customHeight="false" outlineLevel="0" collapsed="false">
      <c r="A1512" s="84" t="n">
        <v>1507</v>
      </c>
      <c r="B1512" s="48" t="s">
        <v>1225</v>
      </c>
      <c r="C1512" s="84" t="s">
        <v>26</v>
      </c>
      <c r="D1512" s="84" t="s">
        <v>18</v>
      </c>
      <c r="E1512" s="50" t="s">
        <v>7412</v>
      </c>
      <c r="F1512" s="86" t="n">
        <v>17</v>
      </c>
      <c r="G1512" s="84" t="s">
        <v>2788</v>
      </c>
      <c r="H1512" s="84" t="s">
        <v>7413</v>
      </c>
      <c r="I1512" s="48" t="s">
        <v>1768</v>
      </c>
      <c r="J1512" s="109" t="s">
        <v>7414</v>
      </c>
      <c r="K1512" s="84" t="s">
        <v>7415</v>
      </c>
      <c r="L1512" s="50" t="s">
        <v>7416</v>
      </c>
      <c r="M1512" s="84" t="s">
        <v>7163</v>
      </c>
      <c r="N1512" s="87" t="n">
        <v>12</v>
      </c>
      <c r="O1512" s="86" t="s">
        <v>116</v>
      </c>
      <c r="P1512" s="86" t="s">
        <v>116</v>
      </c>
      <c r="Q1512" s="87" t="s">
        <v>116</v>
      </c>
      <c r="R1512" s="87" t="s">
        <v>116</v>
      </c>
      <c r="S1512" s="87" t="s">
        <v>2785</v>
      </c>
      <c r="T1512" s="87" t="s">
        <v>116</v>
      </c>
      <c r="U1512" s="49" t="s">
        <v>26</v>
      </c>
      <c r="V1512" s="49" t="s">
        <v>26</v>
      </c>
    </row>
    <row r="1513" customFormat="false" ht="15" hidden="false" customHeight="false" outlineLevel="0" collapsed="false">
      <c r="A1513" s="84" t="n">
        <v>1508</v>
      </c>
      <c r="B1513" s="48" t="s">
        <v>7417</v>
      </c>
      <c r="C1513" s="84" t="s">
        <v>39</v>
      </c>
      <c r="D1513" s="84" t="s">
        <v>26</v>
      </c>
      <c r="E1513" s="50" t="s">
        <v>7418</v>
      </c>
      <c r="F1513" s="86" t="n">
        <v>11</v>
      </c>
      <c r="G1513" s="84" t="s">
        <v>2788</v>
      </c>
      <c r="H1513" s="84" t="s">
        <v>7419</v>
      </c>
      <c r="I1513" s="48" t="s">
        <v>7420</v>
      </c>
      <c r="J1513" s="109" t="s">
        <v>7421</v>
      </c>
      <c r="K1513" s="84" t="s">
        <v>7408</v>
      </c>
      <c r="L1513" s="50" t="s">
        <v>7422</v>
      </c>
      <c r="M1513" s="84" t="s">
        <v>6138</v>
      </c>
      <c r="N1513" s="87" t="n">
        <v>6</v>
      </c>
      <c r="O1513" s="86" t="s">
        <v>116</v>
      </c>
      <c r="P1513" s="86" t="s">
        <v>116</v>
      </c>
      <c r="Q1513" s="87" t="s">
        <v>116</v>
      </c>
      <c r="R1513" s="87" t="s">
        <v>116</v>
      </c>
      <c r="S1513" s="87" t="s">
        <v>2785</v>
      </c>
      <c r="T1513" s="87" t="s">
        <v>116</v>
      </c>
      <c r="U1513" s="49" t="s">
        <v>26</v>
      </c>
      <c r="V1513" s="49" t="s">
        <v>26</v>
      </c>
    </row>
    <row r="1514" customFormat="false" ht="15" hidden="false" customHeight="false" outlineLevel="0" collapsed="false">
      <c r="A1514" s="84" t="n">
        <v>1509</v>
      </c>
      <c r="B1514" s="48" t="s">
        <v>3821</v>
      </c>
      <c r="C1514" s="84" t="s">
        <v>26</v>
      </c>
      <c r="D1514" s="84" t="s">
        <v>18</v>
      </c>
      <c r="E1514" s="50" t="s">
        <v>4938</v>
      </c>
      <c r="F1514" s="86" t="n">
        <v>7</v>
      </c>
      <c r="G1514" s="84" t="s">
        <v>2788</v>
      </c>
      <c r="H1514" s="84" t="s">
        <v>7419</v>
      </c>
      <c r="I1514" s="48" t="s">
        <v>7420</v>
      </c>
      <c r="J1514" s="109" t="s">
        <v>7421</v>
      </c>
      <c r="K1514" s="84" t="s">
        <v>7408</v>
      </c>
      <c r="L1514" s="50" t="s">
        <v>7422</v>
      </c>
      <c r="M1514" s="84" t="s">
        <v>6138</v>
      </c>
      <c r="N1514" s="87" t="n">
        <v>1</v>
      </c>
      <c r="O1514" s="86" t="s">
        <v>116</v>
      </c>
      <c r="P1514" s="86" t="s">
        <v>116</v>
      </c>
      <c r="Q1514" s="87" t="s">
        <v>116</v>
      </c>
      <c r="R1514" s="87" t="s">
        <v>116</v>
      </c>
      <c r="S1514" s="87" t="s">
        <v>2785</v>
      </c>
      <c r="T1514" s="87" t="s">
        <v>116</v>
      </c>
      <c r="U1514" s="49" t="s">
        <v>26</v>
      </c>
      <c r="V1514" s="49" t="s">
        <v>26</v>
      </c>
    </row>
    <row r="1515" customFormat="false" ht="15" hidden="false" customHeight="false" outlineLevel="0" collapsed="false">
      <c r="A1515" s="84" t="n">
        <v>1510</v>
      </c>
      <c r="B1515" s="48" t="s">
        <v>7423</v>
      </c>
      <c r="C1515" s="84" t="s">
        <v>26</v>
      </c>
      <c r="D1515" s="84" t="s">
        <v>18</v>
      </c>
      <c r="E1515" s="50" t="s">
        <v>7424</v>
      </c>
      <c r="F1515" s="86" t="n">
        <v>3</v>
      </c>
      <c r="G1515" s="84" t="s">
        <v>7425</v>
      </c>
      <c r="H1515" s="84" t="s">
        <v>7426</v>
      </c>
      <c r="I1515" s="48" t="s">
        <v>7427</v>
      </c>
      <c r="J1515" s="109" t="s">
        <v>7428</v>
      </c>
      <c r="K1515" s="84" t="s">
        <v>7429</v>
      </c>
      <c r="L1515" s="50" t="s">
        <v>2783</v>
      </c>
      <c r="M1515" s="84" t="s">
        <v>6529</v>
      </c>
      <c r="N1515" s="87" t="s">
        <v>1824</v>
      </c>
      <c r="O1515" s="86" t="s">
        <v>116</v>
      </c>
      <c r="P1515" s="86" t="s">
        <v>116</v>
      </c>
      <c r="Q1515" s="87" t="s">
        <v>116</v>
      </c>
      <c r="R1515" s="87" t="s">
        <v>116</v>
      </c>
      <c r="S1515" s="87" t="s">
        <v>2785</v>
      </c>
      <c r="T1515" s="87" t="s">
        <v>116</v>
      </c>
      <c r="U1515" s="49" t="s">
        <v>26</v>
      </c>
      <c r="V1515" s="49" t="s">
        <v>26</v>
      </c>
    </row>
    <row r="1516" customFormat="false" ht="15" hidden="false" customHeight="false" outlineLevel="0" collapsed="false">
      <c r="A1516" s="84" t="n">
        <v>1511</v>
      </c>
      <c r="B1516" s="48" t="s">
        <v>4733</v>
      </c>
      <c r="C1516" s="84" t="s">
        <v>39</v>
      </c>
      <c r="D1516" s="84" t="s">
        <v>26</v>
      </c>
      <c r="E1516" s="85" t="n">
        <v>37501</v>
      </c>
      <c r="F1516" s="86" t="n">
        <v>12</v>
      </c>
      <c r="G1516" s="84" t="s">
        <v>2788</v>
      </c>
      <c r="H1516" s="84" t="s">
        <v>7430</v>
      </c>
      <c r="I1516" s="48" t="s">
        <v>634</v>
      </c>
      <c r="J1516" s="109" t="s">
        <v>7431</v>
      </c>
      <c r="K1516" s="84" t="s">
        <v>7432</v>
      </c>
      <c r="L1516" s="50" t="s">
        <v>2783</v>
      </c>
      <c r="M1516" s="84" t="s">
        <v>7433</v>
      </c>
      <c r="N1516" s="87" t="n">
        <v>7</v>
      </c>
      <c r="O1516" s="86" t="s">
        <v>116</v>
      </c>
      <c r="P1516" s="86" t="s">
        <v>116</v>
      </c>
      <c r="Q1516" s="87" t="s">
        <v>116</v>
      </c>
      <c r="R1516" s="87" t="s">
        <v>116</v>
      </c>
      <c r="S1516" s="87" t="s">
        <v>2785</v>
      </c>
      <c r="T1516" s="87" t="s">
        <v>116</v>
      </c>
      <c r="U1516" s="49" t="s">
        <v>26</v>
      </c>
      <c r="V1516" s="49" t="s">
        <v>26</v>
      </c>
    </row>
    <row r="1517" customFormat="false" ht="15" hidden="false" customHeight="false" outlineLevel="0" collapsed="false">
      <c r="A1517" s="84" t="n">
        <v>1512</v>
      </c>
      <c r="B1517" s="48" t="s">
        <v>7434</v>
      </c>
      <c r="C1517" s="84" t="s">
        <v>26</v>
      </c>
      <c r="D1517" s="84" t="s">
        <v>18</v>
      </c>
      <c r="E1517" s="50" t="s">
        <v>7435</v>
      </c>
      <c r="F1517" s="86" t="n">
        <v>14</v>
      </c>
      <c r="G1517" s="84" t="s">
        <v>2788</v>
      </c>
      <c r="H1517" s="84" t="s">
        <v>7436</v>
      </c>
      <c r="I1517" s="48" t="s">
        <v>7437</v>
      </c>
      <c r="J1517" s="109" t="s">
        <v>7438</v>
      </c>
      <c r="K1517" s="84" t="s">
        <v>7439</v>
      </c>
      <c r="L1517" s="50" t="s">
        <v>7440</v>
      </c>
      <c r="M1517" s="84" t="s">
        <v>6138</v>
      </c>
      <c r="N1517" s="87" t="n">
        <v>8</v>
      </c>
      <c r="O1517" s="86" t="s">
        <v>116</v>
      </c>
      <c r="P1517" s="86" t="s">
        <v>116</v>
      </c>
      <c r="Q1517" s="87" t="s">
        <v>116</v>
      </c>
      <c r="R1517" s="87" t="s">
        <v>116</v>
      </c>
      <c r="S1517" s="87" t="s">
        <v>2785</v>
      </c>
      <c r="T1517" s="87" t="s">
        <v>116</v>
      </c>
      <c r="U1517" s="49" t="s">
        <v>26</v>
      </c>
      <c r="V1517" s="49" t="s">
        <v>26</v>
      </c>
    </row>
    <row r="1518" customFormat="false" ht="15" hidden="false" customHeight="false" outlineLevel="0" collapsed="false">
      <c r="A1518" s="84" t="n">
        <v>1513</v>
      </c>
      <c r="B1518" s="48" t="s">
        <v>419</v>
      </c>
      <c r="C1518" s="84" t="s">
        <v>39</v>
      </c>
      <c r="D1518" s="84" t="s">
        <v>26</v>
      </c>
      <c r="E1518" s="50" t="s">
        <v>7441</v>
      </c>
      <c r="F1518" s="86" t="n">
        <v>12</v>
      </c>
      <c r="G1518" s="84" t="s">
        <v>392</v>
      </c>
      <c r="H1518" s="84" t="s">
        <v>292</v>
      </c>
      <c r="I1518" s="48" t="s">
        <v>7442</v>
      </c>
      <c r="J1518" s="109" t="s">
        <v>7443</v>
      </c>
      <c r="K1518" s="84" t="s">
        <v>7444</v>
      </c>
      <c r="L1518" s="50" t="s">
        <v>2783</v>
      </c>
      <c r="M1518" s="84" t="s">
        <v>6138</v>
      </c>
      <c r="N1518" s="87" t="n">
        <v>7</v>
      </c>
      <c r="O1518" s="86" t="s">
        <v>116</v>
      </c>
      <c r="P1518" s="86" t="s">
        <v>116</v>
      </c>
      <c r="Q1518" s="87" t="s">
        <v>116</v>
      </c>
      <c r="R1518" s="87" t="s">
        <v>116</v>
      </c>
      <c r="S1518" s="87" t="s">
        <v>2785</v>
      </c>
      <c r="T1518" s="87" t="s">
        <v>116</v>
      </c>
      <c r="U1518" s="49" t="s">
        <v>26</v>
      </c>
      <c r="V1518" s="49" t="s">
        <v>26</v>
      </c>
    </row>
    <row r="1519" customFormat="false" ht="15" hidden="false" customHeight="false" outlineLevel="0" collapsed="false">
      <c r="A1519" s="84" t="n">
        <v>1514</v>
      </c>
      <c r="B1519" s="48" t="s">
        <v>5871</v>
      </c>
      <c r="C1519" s="84" t="s">
        <v>39</v>
      </c>
      <c r="D1519" s="84" t="s">
        <v>26</v>
      </c>
      <c r="E1519" s="50" t="s">
        <v>7445</v>
      </c>
      <c r="F1519" s="86" t="n">
        <v>5</v>
      </c>
      <c r="G1519" s="84" t="s">
        <v>2788</v>
      </c>
      <c r="H1519" s="84" t="s">
        <v>578</v>
      </c>
      <c r="I1519" s="48" t="s">
        <v>7446</v>
      </c>
      <c r="J1519" s="109" t="s">
        <v>7447</v>
      </c>
      <c r="K1519" s="84" t="s">
        <v>7448</v>
      </c>
      <c r="L1519" s="50" t="s">
        <v>2783</v>
      </c>
      <c r="M1519" s="84" t="s">
        <v>3451</v>
      </c>
      <c r="N1519" s="87" t="s">
        <v>261</v>
      </c>
      <c r="O1519" s="86" t="s">
        <v>116</v>
      </c>
      <c r="P1519" s="86" t="s">
        <v>116</v>
      </c>
      <c r="Q1519" s="87" t="s">
        <v>116</v>
      </c>
      <c r="R1519" s="87" t="s">
        <v>116</v>
      </c>
      <c r="S1519" s="87" t="s">
        <v>59</v>
      </c>
      <c r="T1519" s="87" t="s">
        <v>116</v>
      </c>
      <c r="U1519" s="49" t="s">
        <v>26</v>
      </c>
      <c r="V1519" s="49" t="s">
        <v>26</v>
      </c>
    </row>
    <row r="1520" customFormat="false" ht="15" hidden="false" customHeight="false" outlineLevel="0" collapsed="false">
      <c r="A1520" s="84" t="n">
        <v>1515</v>
      </c>
      <c r="B1520" s="48" t="s">
        <v>2197</v>
      </c>
      <c r="C1520" s="84" t="s">
        <v>26</v>
      </c>
      <c r="D1520" s="84" t="s">
        <v>18</v>
      </c>
      <c r="E1520" s="85" t="n">
        <v>37111</v>
      </c>
      <c r="F1520" s="86" t="n">
        <v>12</v>
      </c>
      <c r="G1520" s="84" t="s">
        <v>2834</v>
      </c>
      <c r="H1520" s="84" t="s">
        <v>7449</v>
      </c>
      <c r="I1520" s="48" t="s">
        <v>680</v>
      </c>
      <c r="J1520" s="109" t="s">
        <v>7447</v>
      </c>
      <c r="K1520" s="84" t="s">
        <v>7450</v>
      </c>
      <c r="L1520" s="50" t="s">
        <v>2783</v>
      </c>
      <c r="M1520" s="84" t="s">
        <v>7195</v>
      </c>
      <c r="N1520" s="87" t="n">
        <v>8</v>
      </c>
      <c r="O1520" s="86" t="s">
        <v>116</v>
      </c>
      <c r="P1520" s="86" t="s">
        <v>116</v>
      </c>
      <c r="Q1520" s="87" t="s">
        <v>116</v>
      </c>
      <c r="R1520" s="87" t="s">
        <v>116</v>
      </c>
      <c r="S1520" s="87" t="s">
        <v>59</v>
      </c>
      <c r="T1520" s="87" t="s">
        <v>116</v>
      </c>
      <c r="U1520" s="49" t="s">
        <v>26</v>
      </c>
      <c r="V1520" s="49" t="s">
        <v>26</v>
      </c>
    </row>
    <row r="1521" customFormat="false" ht="15" hidden="false" customHeight="false" outlineLevel="0" collapsed="false">
      <c r="A1521" s="84" t="n">
        <v>1516</v>
      </c>
      <c r="B1521" s="48" t="s">
        <v>7451</v>
      </c>
      <c r="C1521" s="84" t="s">
        <v>26</v>
      </c>
      <c r="D1521" s="84" t="s">
        <v>18</v>
      </c>
      <c r="E1521" s="50" t="s">
        <v>7452</v>
      </c>
      <c r="F1521" s="86" t="n">
        <v>12</v>
      </c>
      <c r="G1521" s="84" t="s">
        <v>48</v>
      </c>
      <c r="H1521" s="84" t="s">
        <v>7453</v>
      </c>
      <c r="I1521" s="48" t="s">
        <v>7454</v>
      </c>
      <c r="J1521" s="109" t="s">
        <v>7455</v>
      </c>
      <c r="K1521" s="84" t="s">
        <v>7448</v>
      </c>
      <c r="L1521" s="50" t="s">
        <v>7290</v>
      </c>
      <c r="M1521" s="84" t="s">
        <v>6297</v>
      </c>
      <c r="N1521" s="87" t="n">
        <v>8</v>
      </c>
      <c r="O1521" s="86" t="s">
        <v>116</v>
      </c>
      <c r="P1521" s="86" t="s">
        <v>116</v>
      </c>
      <c r="Q1521" s="87" t="s">
        <v>116</v>
      </c>
      <c r="R1521" s="87" t="s">
        <v>116</v>
      </c>
      <c r="S1521" s="87" t="s">
        <v>2785</v>
      </c>
      <c r="T1521" s="87" t="s">
        <v>116</v>
      </c>
      <c r="U1521" s="49" t="s">
        <v>26</v>
      </c>
      <c r="V1521" s="49" t="s">
        <v>26</v>
      </c>
    </row>
    <row r="1522" customFormat="false" ht="15" hidden="false" customHeight="false" outlineLevel="0" collapsed="false">
      <c r="A1522" s="84" t="n">
        <v>1517</v>
      </c>
      <c r="B1522" s="48" t="s">
        <v>7456</v>
      </c>
      <c r="C1522" s="84" t="s">
        <v>39</v>
      </c>
      <c r="D1522" s="84" t="s">
        <v>26</v>
      </c>
      <c r="E1522" s="50" t="s">
        <v>7457</v>
      </c>
      <c r="F1522" s="86" t="s">
        <v>3721</v>
      </c>
      <c r="G1522" s="84" t="s">
        <v>3685</v>
      </c>
      <c r="H1522" s="84" t="s">
        <v>7458</v>
      </c>
      <c r="I1522" s="48" t="s">
        <v>871</v>
      </c>
      <c r="J1522" s="109" t="s">
        <v>7459</v>
      </c>
      <c r="K1522" s="84" t="s">
        <v>7444</v>
      </c>
      <c r="L1522" s="50" t="s">
        <v>2783</v>
      </c>
      <c r="M1522" s="84" t="s">
        <v>26</v>
      </c>
      <c r="N1522" s="87" t="s">
        <v>26</v>
      </c>
      <c r="O1522" s="86" t="s">
        <v>116</v>
      </c>
      <c r="P1522" s="86" t="s">
        <v>116</v>
      </c>
      <c r="Q1522" s="87" t="s">
        <v>116</v>
      </c>
      <c r="R1522" s="87" t="s">
        <v>116</v>
      </c>
      <c r="S1522" s="87" t="s">
        <v>2785</v>
      </c>
      <c r="T1522" s="87" t="n">
        <v>6</v>
      </c>
      <c r="U1522" s="49" t="s">
        <v>26</v>
      </c>
      <c r="V1522" s="49" t="s">
        <v>26</v>
      </c>
    </row>
    <row r="1523" customFormat="false" ht="15" hidden="false" customHeight="false" outlineLevel="0" collapsed="false">
      <c r="A1523" s="84" t="n">
        <v>1518</v>
      </c>
      <c r="B1523" s="48" t="s">
        <v>7460</v>
      </c>
      <c r="C1523" s="84" t="s">
        <v>26</v>
      </c>
      <c r="D1523" s="84" t="s">
        <v>18</v>
      </c>
      <c r="E1523" s="50" t="s">
        <v>4136</v>
      </c>
      <c r="F1523" s="86" t="n">
        <v>14</v>
      </c>
      <c r="G1523" s="84" t="s">
        <v>7461</v>
      </c>
      <c r="H1523" s="84" t="s">
        <v>7462</v>
      </c>
      <c r="I1523" s="48" t="s">
        <v>7463</v>
      </c>
      <c r="J1523" s="109" t="s">
        <v>7464</v>
      </c>
      <c r="K1523" s="84" t="s">
        <v>7465</v>
      </c>
      <c r="L1523" s="50" t="s">
        <v>2783</v>
      </c>
      <c r="M1523" s="84" t="s">
        <v>7253</v>
      </c>
      <c r="N1523" s="87" t="n">
        <v>9</v>
      </c>
      <c r="O1523" s="86" t="s">
        <v>116</v>
      </c>
      <c r="P1523" s="86" t="s">
        <v>116</v>
      </c>
      <c r="Q1523" s="87" t="s">
        <v>116</v>
      </c>
      <c r="R1523" s="87" t="s">
        <v>116</v>
      </c>
      <c r="S1523" s="87" t="s">
        <v>2785</v>
      </c>
      <c r="T1523" s="87" t="s">
        <v>116</v>
      </c>
      <c r="U1523" s="49" t="s">
        <v>26</v>
      </c>
      <c r="V1523" s="49" t="s">
        <v>26</v>
      </c>
    </row>
    <row r="1524" customFormat="false" ht="15" hidden="false" customHeight="false" outlineLevel="0" collapsed="false">
      <c r="A1524" s="84" t="n">
        <v>1519</v>
      </c>
      <c r="B1524" s="48" t="s">
        <v>7466</v>
      </c>
      <c r="C1524" s="84" t="s">
        <v>39</v>
      </c>
      <c r="D1524" s="84" t="s">
        <v>26</v>
      </c>
      <c r="E1524" s="85" t="n">
        <v>35622</v>
      </c>
      <c r="F1524" s="86" t="n">
        <v>16</v>
      </c>
      <c r="G1524" s="84" t="s">
        <v>64</v>
      </c>
      <c r="H1524" s="84" t="s">
        <v>878</v>
      </c>
      <c r="I1524" s="48" t="s">
        <v>100</v>
      </c>
      <c r="J1524" s="109" t="s">
        <v>7467</v>
      </c>
      <c r="K1524" s="84" t="s">
        <v>7468</v>
      </c>
      <c r="L1524" s="50" t="s">
        <v>2783</v>
      </c>
      <c r="M1524" s="84" t="s">
        <v>2916</v>
      </c>
      <c r="N1524" s="87" t="n">
        <v>10</v>
      </c>
      <c r="O1524" s="86" t="s">
        <v>116</v>
      </c>
      <c r="P1524" s="86" t="s">
        <v>116</v>
      </c>
      <c r="Q1524" s="87" t="s">
        <v>116</v>
      </c>
      <c r="R1524" s="87" t="s">
        <v>116</v>
      </c>
      <c r="S1524" s="87" t="s">
        <v>2785</v>
      </c>
      <c r="T1524" s="87" t="s">
        <v>116</v>
      </c>
      <c r="U1524" s="49" t="s">
        <v>26</v>
      </c>
      <c r="V1524" s="49" t="s">
        <v>26</v>
      </c>
    </row>
    <row r="1525" customFormat="false" ht="15" hidden="false" customHeight="false" outlineLevel="0" collapsed="false">
      <c r="A1525" s="84" t="n">
        <v>1520</v>
      </c>
      <c r="B1525" s="48" t="s">
        <v>1515</v>
      </c>
      <c r="C1525" s="84" t="s">
        <v>39</v>
      </c>
      <c r="D1525" s="84" t="s">
        <v>26</v>
      </c>
      <c r="E1525" s="50" t="s">
        <v>7469</v>
      </c>
      <c r="F1525" s="86" t="n">
        <v>14</v>
      </c>
      <c r="G1525" s="84" t="s">
        <v>64</v>
      </c>
      <c r="H1525" s="84" t="s">
        <v>878</v>
      </c>
      <c r="I1525" s="48" t="s">
        <v>100</v>
      </c>
      <c r="J1525" s="109" t="s">
        <v>7467</v>
      </c>
      <c r="K1525" s="84" t="s">
        <v>7468</v>
      </c>
      <c r="L1525" s="50" t="s">
        <v>2783</v>
      </c>
      <c r="M1525" s="84" t="s">
        <v>2916</v>
      </c>
      <c r="N1525" s="87" t="n">
        <v>9</v>
      </c>
      <c r="O1525" s="86" t="s">
        <v>116</v>
      </c>
      <c r="P1525" s="86" t="s">
        <v>116</v>
      </c>
      <c r="Q1525" s="87" t="s">
        <v>116</v>
      </c>
      <c r="R1525" s="87" t="s">
        <v>116</v>
      </c>
      <c r="S1525" s="87" t="s">
        <v>2785</v>
      </c>
      <c r="T1525" s="87" t="s">
        <v>116</v>
      </c>
      <c r="U1525" s="49" t="s">
        <v>26</v>
      </c>
      <c r="V1525" s="49" t="s">
        <v>26</v>
      </c>
    </row>
    <row r="1526" customFormat="false" ht="15" hidden="false" customHeight="false" outlineLevel="0" collapsed="false">
      <c r="A1526" s="84" t="n">
        <v>1521</v>
      </c>
      <c r="B1526" s="48" t="s">
        <v>7470</v>
      </c>
      <c r="C1526" s="84" t="s">
        <v>26</v>
      </c>
      <c r="D1526" s="84" t="s">
        <v>18</v>
      </c>
      <c r="E1526" s="55" t="s">
        <v>7471</v>
      </c>
      <c r="F1526" s="89" t="n">
        <v>9</v>
      </c>
      <c r="G1526" s="84" t="s">
        <v>64</v>
      </c>
      <c r="H1526" s="84" t="s">
        <v>878</v>
      </c>
      <c r="I1526" s="48" t="s">
        <v>100</v>
      </c>
      <c r="J1526" s="109" t="s">
        <v>7467</v>
      </c>
      <c r="K1526" s="84" t="s">
        <v>7468</v>
      </c>
      <c r="L1526" s="50" t="s">
        <v>2783</v>
      </c>
      <c r="M1526" s="90" t="s">
        <v>3683</v>
      </c>
      <c r="N1526" s="87" t="n">
        <v>4</v>
      </c>
      <c r="O1526" s="86" t="s">
        <v>116</v>
      </c>
      <c r="P1526" s="86" t="s">
        <v>116</v>
      </c>
      <c r="Q1526" s="87" t="s">
        <v>116</v>
      </c>
      <c r="R1526" s="87" t="s">
        <v>116</v>
      </c>
      <c r="S1526" s="87" t="s">
        <v>2785</v>
      </c>
      <c r="T1526" s="87" t="s">
        <v>116</v>
      </c>
      <c r="U1526" s="49" t="s">
        <v>26</v>
      </c>
      <c r="V1526" s="49" t="s">
        <v>26</v>
      </c>
    </row>
    <row r="1527" customFormat="false" ht="15" hidden="false" customHeight="false" outlineLevel="0" collapsed="false">
      <c r="A1527" s="84" t="n">
        <v>1522</v>
      </c>
      <c r="B1527" s="48" t="s">
        <v>2876</v>
      </c>
      <c r="C1527" s="84" t="s">
        <v>39</v>
      </c>
      <c r="D1527" s="84" t="s">
        <v>26</v>
      </c>
      <c r="E1527" s="50" t="s">
        <v>7472</v>
      </c>
      <c r="F1527" s="86" t="n">
        <v>4</v>
      </c>
      <c r="G1527" s="84" t="s">
        <v>2788</v>
      </c>
      <c r="H1527" s="90" t="s">
        <v>1838</v>
      </c>
      <c r="I1527" s="48" t="s">
        <v>248</v>
      </c>
      <c r="J1527" s="109" t="s">
        <v>7473</v>
      </c>
      <c r="K1527" s="84" t="s">
        <v>3662</v>
      </c>
      <c r="L1527" s="50" t="s">
        <v>2783</v>
      </c>
      <c r="M1527" s="84" t="s">
        <v>7474</v>
      </c>
      <c r="N1527" s="87" t="s">
        <v>81</v>
      </c>
      <c r="O1527" s="86" t="s">
        <v>116</v>
      </c>
      <c r="P1527" s="86" t="s">
        <v>116</v>
      </c>
      <c r="Q1527" s="87" t="s">
        <v>116</v>
      </c>
      <c r="R1527" s="87" t="s">
        <v>116</v>
      </c>
      <c r="S1527" s="87" t="s">
        <v>2785</v>
      </c>
      <c r="T1527" s="87" t="s">
        <v>116</v>
      </c>
      <c r="U1527" s="49" t="s">
        <v>26</v>
      </c>
      <c r="V1527" s="49" t="s">
        <v>26</v>
      </c>
    </row>
    <row r="1528" customFormat="false" ht="15" hidden="false" customHeight="false" outlineLevel="0" collapsed="false">
      <c r="A1528" s="84" t="n">
        <v>1523</v>
      </c>
      <c r="B1528" s="48" t="s">
        <v>2997</v>
      </c>
      <c r="C1528" s="84" t="s">
        <v>39</v>
      </c>
      <c r="D1528" s="84" t="s">
        <v>26</v>
      </c>
      <c r="E1528" s="85" t="n">
        <v>38176</v>
      </c>
      <c r="F1528" s="86" t="n">
        <v>9</v>
      </c>
      <c r="G1528" s="84" t="s">
        <v>2788</v>
      </c>
      <c r="H1528" s="90" t="s">
        <v>1838</v>
      </c>
      <c r="I1528" s="48" t="s">
        <v>248</v>
      </c>
      <c r="J1528" s="109" t="s">
        <v>7473</v>
      </c>
      <c r="K1528" s="84" t="s">
        <v>3662</v>
      </c>
      <c r="L1528" s="50" t="s">
        <v>2783</v>
      </c>
      <c r="M1528" s="84" t="s">
        <v>5300</v>
      </c>
      <c r="N1528" s="87" t="n">
        <v>3</v>
      </c>
      <c r="O1528" s="86" t="s">
        <v>116</v>
      </c>
      <c r="P1528" s="86" t="s">
        <v>116</v>
      </c>
      <c r="Q1528" s="87" t="s">
        <v>116</v>
      </c>
      <c r="R1528" s="87" t="s">
        <v>116</v>
      </c>
      <c r="S1528" s="87" t="s">
        <v>2785</v>
      </c>
      <c r="T1528" s="87" t="s">
        <v>116</v>
      </c>
      <c r="U1528" s="49" t="s">
        <v>26</v>
      </c>
      <c r="V1528" s="49" t="s">
        <v>26</v>
      </c>
    </row>
    <row r="1529" customFormat="false" ht="15" hidden="false" customHeight="false" outlineLevel="0" collapsed="false">
      <c r="A1529" s="84" t="n">
        <v>1524</v>
      </c>
      <c r="B1529" s="48" t="s">
        <v>1790</v>
      </c>
      <c r="C1529" s="84" t="s">
        <v>26</v>
      </c>
      <c r="D1529" s="84" t="s">
        <v>18</v>
      </c>
      <c r="E1529" s="85" t="n">
        <v>39572</v>
      </c>
      <c r="F1529" s="86" t="n">
        <v>5</v>
      </c>
      <c r="G1529" s="84" t="s">
        <v>2788</v>
      </c>
      <c r="H1529" s="84" t="s">
        <v>7475</v>
      </c>
      <c r="I1529" s="48" t="s">
        <v>7476</v>
      </c>
      <c r="J1529" s="109" t="s">
        <v>7477</v>
      </c>
      <c r="K1529" s="84" t="s">
        <v>7478</v>
      </c>
      <c r="L1529" s="50" t="s">
        <v>2783</v>
      </c>
      <c r="M1529" s="84" t="s">
        <v>7479</v>
      </c>
      <c r="N1529" s="87" t="s">
        <v>489</v>
      </c>
      <c r="O1529" s="86" t="s">
        <v>116</v>
      </c>
      <c r="P1529" s="86" t="s">
        <v>116</v>
      </c>
      <c r="Q1529" s="87" t="s">
        <v>116</v>
      </c>
      <c r="R1529" s="87" t="s">
        <v>116</v>
      </c>
      <c r="S1529" s="87" t="s">
        <v>2785</v>
      </c>
      <c r="T1529" s="87" t="s">
        <v>116</v>
      </c>
      <c r="U1529" s="49" t="s">
        <v>26</v>
      </c>
      <c r="V1529" s="49" t="s">
        <v>26</v>
      </c>
    </row>
    <row r="1530" customFormat="false" ht="15" hidden="false" customHeight="false" outlineLevel="0" collapsed="false">
      <c r="A1530" s="84" t="n">
        <v>1525</v>
      </c>
      <c r="B1530" s="48" t="s">
        <v>946</v>
      </c>
      <c r="C1530" s="84" t="s">
        <v>39</v>
      </c>
      <c r="D1530" s="84" t="s">
        <v>26</v>
      </c>
      <c r="E1530" s="50" t="s">
        <v>7480</v>
      </c>
      <c r="F1530" s="86" t="n">
        <v>9</v>
      </c>
      <c r="G1530" s="84" t="s">
        <v>2788</v>
      </c>
      <c r="H1530" s="84" t="s">
        <v>7475</v>
      </c>
      <c r="I1530" s="48" t="s">
        <v>7476</v>
      </c>
      <c r="J1530" s="109" t="s">
        <v>7477</v>
      </c>
      <c r="K1530" s="84" t="s">
        <v>7478</v>
      </c>
      <c r="L1530" s="50" t="s">
        <v>2783</v>
      </c>
      <c r="M1530" s="84" t="s">
        <v>7479</v>
      </c>
      <c r="N1530" s="87" t="n">
        <v>4</v>
      </c>
      <c r="O1530" s="86" t="s">
        <v>116</v>
      </c>
      <c r="P1530" s="86" t="s">
        <v>116</v>
      </c>
      <c r="Q1530" s="87" t="s">
        <v>116</v>
      </c>
      <c r="R1530" s="87" t="s">
        <v>116</v>
      </c>
      <c r="S1530" s="87" t="s">
        <v>2785</v>
      </c>
      <c r="T1530" s="87" t="s">
        <v>116</v>
      </c>
      <c r="U1530" s="49" t="s">
        <v>26</v>
      </c>
      <c r="V1530" s="49" t="s">
        <v>26</v>
      </c>
    </row>
    <row r="1531" customFormat="false" ht="15" hidden="false" customHeight="false" outlineLevel="0" collapsed="false">
      <c r="A1531" s="84" t="n">
        <v>1526</v>
      </c>
      <c r="B1531" s="48" t="s">
        <v>1987</v>
      </c>
      <c r="C1531" s="84" t="s">
        <v>39</v>
      </c>
      <c r="D1531" s="84" t="s">
        <v>26</v>
      </c>
      <c r="E1531" s="50" t="s">
        <v>3236</v>
      </c>
      <c r="F1531" s="86" t="n">
        <v>13</v>
      </c>
      <c r="G1531" s="84" t="s">
        <v>213</v>
      </c>
      <c r="H1531" s="84" t="s">
        <v>7481</v>
      </c>
      <c r="I1531" s="48" t="s">
        <v>247</v>
      </c>
      <c r="J1531" s="109" t="s">
        <v>7482</v>
      </c>
      <c r="K1531" s="84" t="s">
        <v>7483</v>
      </c>
      <c r="L1531" s="50" t="s">
        <v>2783</v>
      </c>
      <c r="M1531" s="84" t="s">
        <v>3683</v>
      </c>
      <c r="N1531" s="87" t="n">
        <v>7</v>
      </c>
      <c r="O1531" s="86" t="s">
        <v>116</v>
      </c>
      <c r="P1531" s="86" t="s">
        <v>116</v>
      </c>
      <c r="Q1531" s="87" t="s">
        <v>116</v>
      </c>
      <c r="R1531" s="87" t="s">
        <v>116</v>
      </c>
      <c r="S1531" s="87" t="s">
        <v>2785</v>
      </c>
      <c r="T1531" s="87" t="s">
        <v>116</v>
      </c>
      <c r="U1531" s="49" t="s">
        <v>26</v>
      </c>
      <c r="V1531" s="49" t="s">
        <v>26</v>
      </c>
    </row>
    <row r="1532" customFormat="false" ht="15" hidden="false" customHeight="false" outlineLevel="0" collapsed="false">
      <c r="A1532" s="84" t="n">
        <v>1527</v>
      </c>
      <c r="B1532" s="48" t="s">
        <v>2082</v>
      </c>
      <c r="C1532" s="84" t="s">
        <v>39</v>
      </c>
      <c r="D1532" s="84" t="s">
        <v>26</v>
      </c>
      <c r="E1532" s="85" t="n">
        <v>37563</v>
      </c>
      <c r="F1532" s="86" t="n">
        <v>12</v>
      </c>
      <c r="G1532" s="84" t="s">
        <v>7484</v>
      </c>
      <c r="H1532" s="84" t="s">
        <v>7481</v>
      </c>
      <c r="I1532" s="48" t="s">
        <v>247</v>
      </c>
      <c r="J1532" s="109" t="s">
        <v>7482</v>
      </c>
      <c r="K1532" s="84" t="s">
        <v>7483</v>
      </c>
      <c r="L1532" s="50" t="s">
        <v>2783</v>
      </c>
      <c r="M1532" s="84" t="s">
        <v>3683</v>
      </c>
      <c r="N1532" s="87" t="n">
        <v>6</v>
      </c>
      <c r="O1532" s="86" t="s">
        <v>116</v>
      </c>
      <c r="P1532" s="86" t="s">
        <v>116</v>
      </c>
      <c r="Q1532" s="87" t="s">
        <v>116</v>
      </c>
      <c r="R1532" s="87" t="s">
        <v>116</v>
      </c>
      <c r="S1532" s="87" t="s">
        <v>2785</v>
      </c>
      <c r="T1532" s="87" t="s">
        <v>116</v>
      </c>
      <c r="U1532" s="49" t="s">
        <v>26</v>
      </c>
      <c r="V1532" s="49" t="s">
        <v>26</v>
      </c>
    </row>
    <row r="1533" customFormat="false" ht="15" hidden="false" customHeight="false" outlineLevel="0" collapsed="false">
      <c r="A1533" s="84" t="n">
        <v>1528</v>
      </c>
      <c r="B1533" s="48" t="s">
        <v>122</v>
      </c>
      <c r="C1533" s="84" t="s">
        <v>39</v>
      </c>
      <c r="D1533" s="84" t="s">
        <v>26</v>
      </c>
      <c r="E1533" s="85" t="n">
        <v>37654</v>
      </c>
      <c r="F1533" s="86" t="n">
        <v>11</v>
      </c>
      <c r="G1533" s="84" t="s">
        <v>2788</v>
      </c>
      <c r="H1533" s="84" t="s">
        <v>7481</v>
      </c>
      <c r="I1533" s="48" t="s">
        <v>247</v>
      </c>
      <c r="J1533" s="109" t="s">
        <v>7482</v>
      </c>
      <c r="K1533" s="84" t="s">
        <v>7483</v>
      </c>
      <c r="L1533" s="50" t="s">
        <v>2783</v>
      </c>
      <c r="M1533" s="84" t="s">
        <v>3683</v>
      </c>
      <c r="N1533" s="87" t="n">
        <v>5</v>
      </c>
      <c r="O1533" s="86" t="s">
        <v>116</v>
      </c>
      <c r="P1533" s="86" t="s">
        <v>116</v>
      </c>
      <c r="Q1533" s="87" t="s">
        <v>116</v>
      </c>
      <c r="R1533" s="87" t="s">
        <v>116</v>
      </c>
      <c r="S1533" s="87" t="s">
        <v>2785</v>
      </c>
      <c r="T1533" s="87" t="s">
        <v>116</v>
      </c>
      <c r="U1533" s="49" t="s">
        <v>26</v>
      </c>
      <c r="V1533" s="49" t="s">
        <v>26</v>
      </c>
    </row>
    <row r="1534" customFormat="false" ht="15" hidden="false" customHeight="false" outlineLevel="0" collapsed="false">
      <c r="A1534" s="84" t="n">
        <v>1529</v>
      </c>
      <c r="B1534" s="48" t="s">
        <v>3788</v>
      </c>
      <c r="C1534" s="84" t="s">
        <v>39</v>
      </c>
      <c r="D1534" s="84" t="s">
        <v>26</v>
      </c>
      <c r="E1534" s="85" t="n">
        <v>39634</v>
      </c>
      <c r="F1534" s="86" t="n">
        <v>5</v>
      </c>
      <c r="G1534" s="84" t="s">
        <v>2788</v>
      </c>
      <c r="H1534" s="84" t="s">
        <v>7481</v>
      </c>
      <c r="I1534" s="48" t="s">
        <v>247</v>
      </c>
      <c r="J1534" s="109" t="s">
        <v>7482</v>
      </c>
      <c r="K1534" s="84" t="s">
        <v>7483</v>
      </c>
      <c r="L1534" s="50" t="s">
        <v>2783</v>
      </c>
      <c r="M1534" s="84" t="s">
        <v>3683</v>
      </c>
      <c r="N1534" s="87" t="s">
        <v>81</v>
      </c>
      <c r="O1534" s="86" t="s">
        <v>116</v>
      </c>
      <c r="P1534" s="86" t="s">
        <v>116</v>
      </c>
      <c r="Q1534" s="87" t="s">
        <v>116</v>
      </c>
      <c r="R1534" s="87" t="s">
        <v>116</v>
      </c>
      <c r="S1534" s="87" t="s">
        <v>2785</v>
      </c>
      <c r="T1534" s="87" t="s">
        <v>116</v>
      </c>
      <c r="U1534" s="49" t="s">
        <v>26</v>
      </c>
      <c r="V1534" s="49" t="s">
        <v>26</v>
      </c>
    </row>
    <row r="1535" customFormat="false" ht="15" hidden="false" customHeight="false" outlineLevel="0" collapsed="false">
      <c r="A1535" s="84" t="n">
        <v>1530</v>
      </c>
      <c r="B1535" s="48" t="s">
        <v>7256</v>
      </c>
      <c r="C1535" s="84" t="s">
        <v>26</v>
      </c>
      <c r="D1535" s="84" t="s">
        <v>18</v>
      </c>
      <c r="E1535" s="50" t="s">
        <v>7485</v>
      </c>
      <c r="F1535" s="86" t="n">
        <v>9</v>
      </c>
      <c r="G1535" s="84" t="s">
        <v>2834</v>
      </c>
      <c r="H1535" s="84" t="s">
        <v>7486</v>
      </c>
      <c r="I1535" s="48" t="s">
        <v>7487</v>
      </c>
      <c r="J1535" s="109" t="s">
        <v>7488</v>
      </c>
      <c r="K1535" s="84" t="s">
        <v>7489</v>
      </c>
      <c r="L1535" s="50" t="s">
        <v>2783</v>
      </c>
      <c r="M1535" s="84" t="s">
        <v>5736</v>
      </c>
      <c r="N1535" s="87" t="n">
        <v>3</v>
      </c>
      <c r="O1535" s="86" t="s">
        <v>116</v>
      </c>
      <c r="P1535" s="86" t="s">
        <v>116</v>
      </c>
      <c r="Q1535" s="87" t="s">
        <v>116</v>
      </c>
      <c r="R1535" s="87" t="s">
        <v>116</v>
      </c>
      <c r="S1535" s="87" t="s">
        <v>2785</v>
      </c>
      <c r="T1535" s="87" t="s">
        <v>116</v>
      </c>
      <c r="U1535" s="49" t="s">
        <v>26</v>
      </c>
      <c r="V1535" s="49" t="s">
        <v>26</v>
      </c>
    </row>
    <row r="1536" customFormat="false" ht="15" hidden="false" customHeight="false" outlineLevel="0" collapsed="false">
      <c r="A1536" s="84" t="n">
        <v>1531</v>
      </c>
      <c r="B1536" s="48" t="s">
        <v>7490</v>
      </c>
      <c r="C1536" s="84" t="s">
        <v>39</v>
      </c>
      <c r="D1536" s="84" t="s">
        <v>26</v>
      </c>
      <c r="E1536" s="50" t="s">
        <v>7491</v>
      </c>
      <c r="F1536" s="86" t="n">
        <v>7</v>
      </c>
      <c r="G1536" s="84" t="s">
        <v>2834</v>
      </c>
      <c r="H1536" s="84" t="s">
        <v>7486</v>
      </c>
      <c r="I1536" s="48" t="s">
        <v>7487</v>
      </c>
      <c r="J1536" s="109" t="s">
        <v>7488</v>
      </c>
      <c r="K1536" s="84" t="s">
        <v>7489</v>
      </c>
      <c r="L1536" s="50" t="s">
        <v>2783</v>
      </c>
      <c r="M1536" s="84" t="s">
        <v>6138</v>
      </c>
      <c r="N1536" s="87" t="n">
        <v>1</v>
      </c>
      <c r="O1536" s="86" t="s">
        <v>116</v>
      </c>
      <c r="P1536" s="86" t="s">
        <v>116</v>
      </c>
      <c r="Q1536" s="87" t="s">
        <v>116</v>
      </c>
      <c r="R1536" s="87" t="s">
        <v>116</v>
      </c>
      <c r="S1536" s="87" t="s">
        <v>2785</v>
      </c>
      <c r="T1536" s="87" t="s">
        <v>116</v>
      </c>
      <c r="U1536" s="49" t="s">
        <v>26</v>
      </c>
      <c r="V1536" s="49" t="s">
        <v>26</v>
      </c>
    </row>
    <row r="1537" customFormat="false" ht="15" hidden="false" customHeight="false" outlineLevel="0" collapsed="false">
      <c r="A1537" s="84" t="n">
        <v>1532</v>
      </c>
      <c r="B1537" s="48" t="s">
        <v>7492</v>
      </c>
      <c r="C1537" s="84" t="s">
        <v>39</v>
      </c>
      <c r="D1537" s="84" t="s">
        <v>26</v>
      </c>
      <c r="E1537" s="85" t="n">
        <v>35858</v>
      </c>
      <c r="F1537" s="86" t="n">
        <v>15</v>
      </c>
      <c r="G1537" s="84" t="s">
        <v>3203</v>
      </c>
      <c r="H1537" s="84" t="s">
        <v>7493</v>
      </c>
      <c r="I1537" s="48" t="s">
        <v>7494</v>
      </c>
      <c r="J1537" s="109" t="s">
        <v>7495</v>
      </c>
      <c r="K1537" s="84" t="s">
        <v>7496</v>
      </c>
      <c r="L1537" s="50" t="s">
        <v>2783</v>
      </c>
      <c r="M1537" s="84" t="s">
        <v>7497</v>
      </c>
      <c r="N1537" s="87" t="n">
        <v>11</v>
      </c>
      <c r="O1537" s="86" t="s">
        <v>116</v>
      </c>
      <c r="P1537" s="86" t="s">
        <v>116</v>
      </c>
      <c r="Q1537" s="87" t="s">
        <v>116</v>
      </c>
      <c r="R1537" s="87" t="s">
        <v>116</v>
      </c>
      <c r="S1537" s="87" t="s">
        <v>2785</v>
      </c>
      <c r="T1537" s="87" t="s">
        <v>116</v>
      </c>
      <c r="U1537" s="49" t="s">
        <v>26</v>
      </c>
      <c r="V1537" s="49" t="s">
        <v>26</v>
      </c>
    </row>
    <row r="1538" customFormat="false" ht="15" hidden="false" customHeight="false" outlineLevel="0" collapsed="false">
      <c r="A1538" s="84" t="n">
        <v>1533</v>
      </c>
      <c r="B1538" s="48" t="s">
        <v>1350</v>
      </c>
      <c r="C1538" s="84" t="s">
        <v>26</v>
      </c>
      <c r="D1538" s="84" t="s">
        <v>18</v>
      </c>
      <c r="E1538" s="50" t="s">
        <v>7498</v>
      </c>
      <c r="F1538" s="86" t="n">
        <v>15</v>
      </c>
      <c r="G1538" s="84" t="s">
        <v>3203</v>
      </c>
      <c r="H1538" s="84" t="s">
        <v>1618</v>
      </c>
      <c r="I1538" s="48" t="s">
        <v>156</v>
      </c>
      <c r="J1538" s="109" t="s">
        <v>7499</v>
      </c>
      <c r="K1538" s="84" t="s">
        <v>7500</v>
      </c>
      <c r="L1538" s="50" t="s">
        <v>2783</v>
      </c>
      <c r="M1538" s="84" t="s">
        <v>6903</v>
      </c>
      <c r="N1538" s="87" t="n">
        <v>10</v>
      </c>
      <c r="O1538" s="86" t="s">
        <v>116</v>
      </c>
      <c r="P1538" s="86" t="s">
        <v>116</v>
      </c>
      <c r="Q1538" s="87" t="s">
        <v>116</v>
      </c>
      <c r="R1538" s="87" t="s">
        <v>116</v>
      </c>
      <c r="S1538" s="87" t="s">
        <v>2785</v>
      </c>
      <c r="T1538" s="87" t="s">
        <v>116</v>
      </c>
      <c r="U1538" s="49" t="s">
        <v>26</v>
      </c>
      <c r="V1538" s="49" t="s">
        <v>26</v>
      </c>
    </row>
    <row r="1539" customFormat="false" ht="15" hidden="false" customHeight="false" outlineLevel="0" collapsed="false">
      <c r="A1539" s="84" t="n">
        <v>1534</v>
      </c>
      <c r="B1539" s="48" t="s">
        <v>4713</v>
      </c>
      <c r="C1539" s="84" t="s">
        <v>39</v>
      </c>
      <c r="D1539" s="84" t="s">
        <v>26</v>
      </c>
      <c r="E1539" s="50" t="s">
        <v>7501</v>
      </c>
      <c r="F1539" s="86" t="n">
        <v>14</v>
      </c>
      <c r="G1539" s="84" t="s">
        <v>3203</v>
      </c>
      <c r="H1539" s="84" t="s">
        <v>1618</v>
      </c>
      <c r="I1539" s="48" t="s">
        <v>156</v>
      </c>
      <c r="J1539" s="109" t="s">
        <v>7499</v>
      </c>
      <c r="K1539" s="84" t="s">
        <v>7500</v>
      </c>
      <c r="L1539" s="50" t="s">
        <v>2783</v>
      </c>
      <c r="M1539" s="84" t="s">
        <v>6903</v>
      </c>
      <c r="N1539" s="87" t="n">
        <v>8</v>
      </c>
      <c r="O1539" s="86" t="s">
        <v>116</v>
      </c>
      <c r="P1539" s="86" t="s">
        <v>116</v>
      </c>
      <c r="Q1539" s="87" t="s">
        <v>116</v>
      </c>
      <c r="R1539" s="87" t="s">
        <v>116</v>
      </c>
      <c r="S1539" s="87" t="s">
        <v>2785</v>
      </c>
      <c r="T1539" s="87" t="s">
        <v>116</v>
      </c>
      <c r="U1539" s="49" t="s">
        <v>26</v>
      </c>
      <c r="V1539" s="49" t="s">
        <v>26</v>
      </c>
    </row>
    <row r="1540" customFormat="false" ht="15" hidden="false" customHeight="false" outlineLevel="0" collapsed="false">
      <c r="A1540" s="84" t="n">
        <v>1535</v>
      </c>
      <c r="B1540" s="48" t="s">
        <v>7502</v>
      </c>
      <c r="C1540" s="84" t="s">
        <v>39</v>
      </c>
      <c r="D1540" s="84" t="s">
        <v>26</v>
      </c>
      <c r="E1540" s="50" t="s">
        <v>7503</v>
      </c>
      <c r="F1540" s="86" t="n">
        <v>8</v>
      </c>
      <c r="G1540" s="84" t="s">
        <v>2788</v>
      </c>
      <c r="H1540" s="84" t="s">
        <v>7504</v>
      </c>
      <c r="I1540" s="48" t="s">
        <v>7505</v>
      </c>
      <c r="J1540" s="109" t="s">
        <v>7506</v>
      </c>
      <c r="K1540" s="84" t="s">
        <v>7122</v>
      </c>
      <c r="L1540" s="50" t="s">
        <v>2783</v>
      </c>
      <c r="M1540" s="84" t="s">
        <v>7507</v>
      </c>
      <c r="N1540" s="87" t="n">
        <v>3</v>
      </c>
      <c r="O1540" s="86" t="s">
        <v>116</v>
      </c>
      <c r="P1540" s="86" t="s">
        <v>116</v>
      </c>
      <c r="Q1540" s="87" t="s">
        <v>116</v>
      </c>
      <c r="R1540" s="87" t="s">
        <v>116</v>
      </c>
      <c r="S1540" s="87" t="s">
        <v>2785</v>
      </c>
      <c r="T1540" s="87" t="s">
        <v>116</v>
      </c>
      <c r="U1540" s="49" t="s">
        <v>26</v>
      </c>
      <c r="V1540" s="49" t="s">
        <v>26</v>
      </c>
    </row>
    <row r="1541" customFormat="false" ht="15" hidden="false" customHeight="false" outlineLevel="0" collapsed="false">
      <c r="A1541" s="84" t="n">
        <v>1536</v>
      </c>
      <c r="B1541" s="48" t="s">
        <v>7508</v>
      </c>
      <c r="C1541" s="84" t="s">
        <v>26</v>
      </c>
      <c r="D1541" s="84" t="s">
        <v>18</v>
      </c>
      <c r="E1541" s="50" t="s">
        <v>7509</v>
      </c>
      <c r="F1541" s="86" t="n">
        <v>12</v>
      </c>
      <c r="G1541" s="84" t="s">
        <v>2788</v>
      </c>
      <c r="H1541" s="84" t="s">
        <v>367</v>
      </c>
      <c r="I1541" s="48" t="s">
        <v>170</v>
      </c>
      <c r="J1541" s="109" t="s">
        <v>7510</v>
      </c>
      <c r="K1541" s="84" t="s">
        <v>7500</v>
      </c>
      <c r="L1541" s="50" t="s">
        <v>7511</v>
      </c>
      <c r="M1541" s="84" t="s">
        <v>7003</v>
      </c>
      <c r="N1541" s="87" t="n">
        <v>7</v>
      </c>
      <c r="O1541" s="86" t="s">
        <v>116</v>
      </c>
      <c r="P1541" s="86" t="s">
        <v>116</v>
      </c>
      <c r="Q1541" s="87" t="s">
        <v>116</v>
      </c>
      <c r="R1541" s="87" t="s">
        <v>116</v>
      </c>
      <c r="S1541" s="87" t="s">
        <v>2785</v>
      </c>
      <c r="T1541" s="87" t="s">
        <v>116</v>
      </c>
      <c r="U1541" s="49" t="s">
        <v>26</v>
      </c>
      <c r="V1541" s="49" t="s">
        <v>26</v>
      </c>
    </row>
    <row r="1542" customFormat="false" ht="15" hidden="false" customHeight="false" outlineLevel="0" collapsed="false">
      <c r="A1542" s="84" t="n">
        <v>1537</v>
      </c>
      <c r="B1542" s="48" t="s">
        <v>7512</v>
      </c>
      <c r="C1542" s="84" t="s">
        <v>39</v>
      </c>
      <c r="D1542" s="84" t="s">
        <v>26</v>
      </c>
      <c r="E1542" s="50" t="s">
        <v>7513</v>
      </c>
      <c r="F1542" s="86" t="n">
        <v>9</v>
      </c>
      <c r="G1542" s="84" t="s">
        <v>2788</v>
      </c>
      <c r="H1542" s="84" t="s">
        <v>367</v>
      </c>
      <c r="I1542" s="48" t="s">
        <v>170</v>
      </c>
      <c r="J1542" s="109" t="s">
        <v>7510</v>
      </c>
      <c r="K1542" s="84" t="s">
        <v>7500</v>
      </c>
      <c r="L1542" s="50" t="s">
        <v>7511</v>
      </c>
      <c r="M1542" s="84" t="s">
        <v>7003</v>
      </c>
      <c r="N1542" s="87" t="n">
        <v>4</v>
      </c>
      <c r="O1542" s="86" t="s">
        <v>116</v>
      </c>
      <c r="P1542" s="86" t="s">
        <v>116</v>
      </c>
      <c r="Q1542" s="87" t="s">
        <v>116</v>
      </c>
      <c r="R1542" s="87" t="s">
        <v>116</v>
      </c>
      <c r="S1542" s="87" t="s">
        <v>2785</v>
      </c>
      <c r="T1542" s="87" t="s">
        <v>116</v>
      </c>
      <c r="U1542" s="49" t="s">
        <v>26</v>
      </c>
      <c r="V1542" s="49" t="s">
        <v>26</v>
      </c>
    </row>
    <row r="1543" customFormat="false" ht="15" hidden="false" customHeight="false" outlineLevel="0" collapsed="false">
      <c r="A1543" s="84" t="n">
        <v>1538</v>
      </c>
      <c r="B1543" s="65" t="s">
        <v>7514</v>
      </c>
      <c r="C1543" s="84" t="s">
        <v>39</v>
      </c>
      <c r="D1543" s="84" t="s">
        <v>26</v>
      </c>
      <c r="E1543" s="85" t="n">
        <v>39176</v>
      </c>
      <c r="F1543" s="86" t="n">
        <v>6</v>
      </c>
      <c r="G1543" s="84" t="s">
        <v>2834</v>
      </c>
      <c r="H1543" s="32" t="s">
        <v>7515</v>
      </c>
      <c r="I1543" s="48" t="s">
        <v>7516</v>
      </c>
      <c r="J1543" s="109" t="s">
        <v>7517</v>
      </c>
      <c r="K1543" s="84" t="s">
        <v>7518</v>
      </c>
      <c r="L1543" s="50" t="s">
        <v>2783</v>
      </c>
      <c r="M1543" s="84" t="s">
        <v>7519</v>
      </c>
      <c r="N1543" s="87" t="n">
        <v>1</v>
      </c>
      <c r="O1543" s="86" t="s">
        <v>116</v>
      </c>
      <c r="P1543" s="86" t="s">
        <v>116</v>
      </c>
      <c r="Q1543" s="87" t="s">
        <v>116</v>
      </c>
      <c r="R1543" s="87" t="s">
        <v>116</v>
      </c>
      <c r="S1543" s="87" t="s">
        <v>2785</v>
      </c>
      <c r="T1543" s="87" t="s">
        <v>116</v>
      </c>
      <c r="U1543" s="49" t="s">
        <v>26</v>
      </c>
      <c r="V1543" s="49" t="s">
        <v>26</v>
      </c>
    </row>
    <row r="1544" customFormat="false" ht="15" hidden="false" customHeight="false" outlineLevel="0" collapsed="false">
      <c r="A1544" s="84" t="n">
        <v>1539</v>
      </c>
      <c r="B1544" s="48" t="s">
        <v>7520</v>
      </c>
      <c r="C1544" s="84" t="s">
        <v>39</v>
      </c>
      <c r="D1544" s="84" t="s">
        <v>26</v>
      </c>
      <c r="E1544" s="50" t="s">
        <v>7521</v>
      </c>
      <c r="F1544" s="86" t="n">
        <v>2</v>
      </c>
      <c r="G1544" s="84" t="s">
        <v>64</v>
      </c>
      <c r="H1544" s="84" t="s">
        <v>7522</v>
      </c>
      <c r="I1544" s="48" t="s">
        <v>667</v>
      </c>
      <c r="J1544" s="109" t="s">
        <v>7523</v>
      </c>
      <c r="K1544" s="84" t="s">
        <v>7524</v>
      </c>
      <c r="L1544" s="50" t="s">
        <v>7153</v>
      </c>
      <c r="M1544" s="84" t="s">
        <v>26</v>
      </c>
      <c r="N1544" s="87" t="s">
        <v>26</v>
      </c>
      <c r="O1544" s="86" t="s">
        <v>116</v>
      </c>
      <c r="P1544" s="86" t="s">
        <v>116</v>
      </c>
      <c r="Q1544" s="87" t="s">
        <v>116</v>
      </c>
      <c r="R1544" s="87" t="s">
        <v>116</v>
      </c>
      <c r="S1544" s="87" t="s">
        <v>2785</v>
      </c>
      <c r="T1544" s="87" t="n">
        <v>6</v>
      </c>
      <c r="U1544" s="49" t="s">
        <v>26</v>
      </c>
      <c r="V1544" s="49" t="s">
        <v>26</v>
      </c>
    </row>
    <row r="1545" customFormat="false" ht="15" hidden="false" customHeight="false" outlineLevel="0" collapsed="false">
      <c r="A1545" s="84" t="n">
        <v>1540</v>
      </c>
      <c r="B1545" s="48" t="s">
        <v>7525</v>
      </c>
      <c r="C1545" s="84" t="s">
        <v>39</v>
      </c>
      <c r="D1545" s="84" t="s">
        <v>26</v>
      </c>
      <c r="E1545" s="85" t="n">
        <v>36807</v>
      </c>
      <c r="F1545" s="86" t="n">
        <v>13</v>
      </c>
      <c r="G1545" s="84" t="s">
        <v>64</v>
      </c>
      <c r="H1545" s="84" t="s">
        <v>7526</v>
      </c>
      <c r="I1545" s="48" t="s">
        <v>7527</v>
      </c>
      <c r="J1545" s="109" t="s">
        <v>7528</v>
      </c>
      <c r="K1545" s="84" t="s">
        <v>7529</v>
      </c>
      <c r="L1545" s="50" t="s">
        <v>2783</v>
      </c>
      <c r="M1545" s="84" t="s">
        <v>7530</v>
      </c>
      <c r="N1545" s="87" t="n">
        <v>8</v>
      </c>
      <c r="O1545" s="86" t="s">
        <v>116</v>
      </c>
      <c r="P1545" s="86" t="s">
        <v>116</v>
      </c>
      <c r="Q1545" s="87" t="s">
        <v>116</v>
      </c>
      <c r="R1545" s="87" t="s">
        <v>116</v>
      </c>
      <c r="S1545" s="87" t="s">
        <v>2785</v>
      </c>
      <c r="T1545" s="87" t="s">
        <v>116</v>
      </c>
      <c r="U1545" s="49" t="s">
        <v>26</v>
      </c>
      <c r="V1545" s="49" t="s">
        <v>26</v>
      </c>
    </row>
    <row r="1546" customFormat="false" ht="15" hidden="false" customHeight="false" outlineLevel="0" collapsed="false">
      <c r="A1546" s="84" t="n">
        <v>1541</v>
      </c>
      <c r="B1546" s="48" t="s">
        <v>7531</v>
      </c>
      <c r="C1546" s="84" t="s">
        <v>26</v>
      </c>
      <c r="D1546" s="84" t="s">
        <v>18</v>
      </c>
      <c r="E1546" s="85" t="n">
        <v>37810</v>
      </c>
      <c r="F1546" s="86" t="n">
        <v>10</v>
      </c>
      <c r="G1546" s="84" t="s">
        <v>2788</v>
      </c>
      <c r="H1546" s="84" t="s">
        <v>7526</v>
      </c>
      <c r="I1546" s="48" t="s">
        <v>7527</v>
      </c>
      <c r="J1546" s="109" t="s">
        <v>7528</v>
      </c>
      <c r="K1546" s="84" t="s">
        <v>7529</v>
      </c>
      <c r="L1546" s="50" t="s">
        <v>2783</v>
      </c>
      <c r="M1546" s="84" t="s">
        <v>7530</v>
      </c>
      <c r="N1546" s="87" t="n">
        <v>5</v>
      </c>
      <c r="O1546" s="86" t="s">
        <v>116</v>
      </c>
      <c r="P1546" s="86" t="s">
        <v>116</v>
      </c>
      <c r="Q1546" s="87" t="s">
        <v>116</v>
      </c>
      <c r="R1546" s="87" t="s">
        <v>116</v>
      </c>
      <c r="S1546" s="87" t="s">
        <v>2785</v>
      </c>
      <c r="T1546" s="87" t="s">
        <v>116</v>
      </c>
      <c r="U1546" s="49" t="s">
        <v>26</v>
      </c>
      <c r="V1546" s="49" t="s">
        <v>26</v>
      </c>
    </row>
    <row r="1547" customFormat="false" ht="15" hidden="false" customHeight="false" outlineLevel="0" collapsed="false">
      <c r="A1547" s="84" t="n">
        <v>1542</v>
      </c>
      <c r="B1547" s="48" t="s">
        <v>7532</v>
      </c>
      <c r="C1547" s="84" t="s">
        <v>26</v>
      </c>
      <c r="D1547" s="84" t="s">
        <v>18</v>
      </c>
      <c r="E1547" s="50" t="s">
        <v>7533</v>
      </c>
      <c r="F1547" s="86" t="n">
        <v>13</v>
      </c>
      <c r="G1547" s="84" t="s">
        <v>2788</v>
      </c>
      <c r="H1547" s="84" t="s">
        <v>7534</v>
      </c>
      <c r="I1547" s="48" t="s">
        <v>598</v>
      </c>
      <c r="J1547" s="109" t="s">
        <v>7535</v>
      </c>
      <c r="K1547" s="84" t="s">
        <v>7536</v>
      </c>
      <c r="L1547" s="50" t="s">
        <v>2783</v>
      </c>
      <c r="M1547" s="84" t="s">
        <v>2784</v>
      </c>
      <c r="N1547" s="87" t="n">
        <v>5</v>
      </c>
      <c r="O1547" s="86" t="s">
        <v>116</v>
      </c>
      <c r="P1547" s="86" t="s">
        <v>116</v>
      </c>
      <c r="Q1547" s="87" t="s">
        <v>116</v>
      </c>
      <c r="R1547" s="87" t="s">
        <v>116</v>
      </c>
      <c r="S1547" s="87" t="s">
        <v>2785</v>
      </c>
      <c r="T1547" s="87" t="s">
        <v>116</v>
      </c>
      <c r="U1547" s="49" t="s">
        <v>26</v>
      </c>
      <c r="V1547" s="49" t="s">
        <v>26</v>
      </c>
    </row>
    <row r="1548" customFormat="false" ht="15" hidden="false" customHeight="false" outlineLevel="0" collapsed="false">
      <c r="A1548" s="84" t="n">
        <v>1543</v>
      </c>
      <c r="B1548" s="48" t="s">
        <v>7537</v>
      </c>
      <c r="C1548" s="84" t="s">
        <v>39</v>
      </c>
      <c r="D1548" s="84" t="s">
        <v>26</v>
      </c>
      <c r="E1548" s="50" t="s">
        <v>7538</v>
      </c>
      <c r="F1548" s="86" t="n">
        <v>7</v>
      </c>
      <c r="G1548" s="84" t="s">
        <v>2788</v>
      </c>
      <c r="H1548" s="84" t="s">
        <v>7534</v>
      </c>
      <c r="I1548" s="48" t="s">
        <v>598</v>
      </c>
      <c r="J1548" s="109" t="s">
        <v>7535</v>
      </c>
      <c r="K1548" s="84" t="s">
        <v>7536</v>
      </c>
      <c r="L1548" s="50" t="s">
        <v>2783</v>
      </c>
      <c r="M1548" s="84" t="s">
        <v>7003</v>
      </c>
      <c r="N1548" s="87" t="n">
        <v>3</v>
      </c>
      <c r="O1548" s="86" t="s">
        <v>116</v>
      </c>
      <c r="P1548" s="86" t="s">
        <v>116</v>
      </c>
      <c r="Q1548" s="87" t="s">
        <v>116</v>
      </c>
      <c r="R1548" s="87" t="s">
        <v>116</v>
      </c>
      <c r="S1548" s="87" t="s">
        <v>2785</v>
      </c>
      <c r="T1548" s="87" t="s">
        <v>116</v>
      </c>
      <c r="U1548" s="49" t="s">
        <v>26</v>
      </c>
      <c r="V1548" s="49" t="s">
        <v>26</v>
      </c>
    </row>
    <row r="1549" customFormat="false" ht="15" hidden="false" customHeight="false" outlineLevel="0" collapsed="false">
      <c r="A1549" s="84" t="n">
        <v>1544</v>
      </c>
      <c r="B1549" s="48" t="s">
        <v>7539</v>
      </c>
      <c r="C1549" s="84" t="s">
        <v>39</v>
      </c>
      <c r="D1549" s="84" t="s">
        <v>26</v>
      </c>
      <c r="E1549" s="85" t="n">
        <v>39973</v>
      </c>
      <c r="F1549" s="86" t="n">
        <v>4</v>
      </c>
      <c r="G1549" s="84" t="s">
        <v>2834</v>
      </c>
      <c r="H1549" s="84" t="s">
        <v>7540</v>
      </c>
      <c r="I1549" s="48" t="s">
        <v>7541</v>
      </c>
      <c r="J1549" s="109" t="s">
        <v>7542</v>
      </c>
      <c r="K1549" s="84" t="s">
        <v>7518</v>
      </c>
      <c r="L1549" s="50" t="s">
        <v>7543</v>
      </c>
      <c r="M1549" s="84" t="s">
        <v>6629</v>
      </c>
      <c r="N1549" s="87" t="s">
        <v>3651</v>
      </c>
      <c r="O1549" s="86" t="s">
        <v>116</v>
      </c>
      <c r="P1549" s="86" t="s">
        <v>116</v>
      </c>
      <c r="Q1549" s="87" t="s">
        <v>116</v>
      </c>
      <c r="R1549" s="87" t="s">
        <v>116</v>
      </c>
      <c r="S1549" s="87" t="s">
        <v>2785</v>
      </c>
      <c r="T1549" s="87" t="s">
        <v>116</v>
      </c>
      <c r="U1549" s="49" t="s">
        <v>26</v>
      </c>
      <c r="V1549" s="49" t="s">
        <v>26</v>
      </c>
    </row>
    <row r="1550" customFormat="false" ht="15" hidden="false" customHeight="false" outlineLevel="0" collapsed="false">
      <c r="A1550" s="84" t="n">
        <v>1545</v>
      </c>
      <c r="B1550" s="48" t="s">
        <v>5725</v>
      </c>
      <c r="C1550" s="84" t="s">
        <v>26</v>
      </c>
      <c r="D1550" s="84" t="s">
        <v>18</v>
      </c>
      <c r="E1550" s="50" t="s">
        <v>7028</v>
      </c>
      <c r="F1550" s="86" t="n">
        <v>14</v>
      </c>
      <c r="G1550" s="84" t="s">
        <v>64</v>
      </c>
      <c r="H1550" s="84" t="s">
        <v>7544</v>
      </c>
      <c r="I1550" s="48" t="s">
        <v>70</v>
      </c>
      <c r="J1550" s="109" t="s">
        <v>7545</v>
      </c>
      <c r="K1550" s="84" t="s">
        <v>7546</v>
      </c>
      <c r="L1550" s="50" t="s">
        <v>7547</v>
      </c>
      <c r="M1550" s="84" t="s">
        <v>7548</v>
      </c>
      <c r="N1550" s="87" t="n">
        <v>8</v>
      </c>
      <c r="O1550" s="86" t="s">
        <v>116</v>
      </c>
      <c r="P1550" s="86" t="s">
        <v>116</v>
      </c>
      <c r="Q1550" s="87" t="s">
        <v>116</v>
      </c>
      <c r="R1550" s="87" t="s">
        <v>116</v>
      </c>
      <c r="S1550" s="87" t="s">
        <v>2785</v>
      </c>
      <c r="T1550" s="87" t="s">
        <v>116</v>
      </c>
      <c r="U1550" s="49" t="s">
        <v>26</v>
      </c>
      <c r="V1550" s="49" t="s">
        <v>26</v>
      </c>
    </row>
    <row r="1551" customFormat="false" ht="15" hidden="false" customHeight="false" outlineLevel="0" collapsed="false">
      <c r="A1551" s="84" t="n">
        <v>1546</v>
      </c>
      <c r="B1551" s="48" t="s">
        <v>3727</v>
      </c>
      <c r="C1551" s="84" t="s">
        <v>39</v>
      </c>
      <c r="D1551" s="84" t="s">
        <v>26</v>
      </c>
      <c r="E1551" s="50" t="s">
        <v>7549</v>
      </c>
      <c r="F1551" s="86" t="n">
        <v>15</v>
      </c>
      <c r="G1551" s="84" t="s">
        <v>2788</v>
      </c>
      <c r="H1551" s="84" t="s">
        <v>702</v>
      </c>
      <c r="I1551" s="48" t="s">
        <v>7550</v>
      </c>
      <c r="J1551" s="109" t="s">
        <v>7551</v>
      </c>
      <c r="K1551" s="84" t="s">
        <v>7552</v>
      </c>
      <c r="L1551" s="58" t="s">
        <v>3108</v>
      </c>
      <c r="M1551" s="84" t="s">
        <v>6226</v>
      </c>
      <c r="N1551" s="87" t="n">
        <v>9</v>
      </c>
      <c r="O1551" s="86" t="s">
        <v>116</v>
      </c>
      <c r="P1551" s="86" t="s">
        <v>116</v>
      </c>
      <c r="Q1551" s="87" t="s">
        <v>116</v>
      </c>
      <c r="R1551" s="87" t="s">
        <v>116</v>
      </c>
      <c r="S1551" s="87" t="s">
        <v>2785</v>
      </c>
      <c r="T1551" s="87" t="s">
        <v>116</v>
      </c>
      <c r="U1551" s="49" t="s">
        <v>26</v>
      </c>
      <c r="V1551" s="49" t="s">
        <v>26</v>
      </c>
    </row>
    <row r="1552" customFormat="false" ht="15" hidden="false" customHeight="false" outlineLevel="0" collapsed="false">
      <c r="A1552" s="84" t="n">
        <v>1547</v>
      </c>
      <c r="B1552" s="48" t="s">
        <v>955</v>
      </c>
      <c r="C1552" s="84" t="s">
        <v>26</v>
      </c>
      <c r="D1552" s="84" t="s">
        <v>18</v>
      </c>
      <c r="E1552" s="50" t="s">
        <v>7553</v>
      </c>
      <c r="F1552" s="86" t="n">
        <v>15</v>
      </c>
      <c r="G1552" s="84" t="s">
        <v>64</v>
      </c>
      <c r="H1552" s="84" t="s">
        <v>6187</v>
      </c>
      <c r="I1552" s="48" t="s">
        <v>284</v>
      </c>
      <c r="J1552" s="109" t="s">
        <v>7554</v>
      </c>
      <c r="K1552" s="84" t="s">
        <v>7555</v>
      </c>
      <c r="L1552" s="50" t="s">
        <v>2783</v>
      </c>
      <c r="M1552" s="84" t="s">
        <v>7556</v>
      </c>
      <c r="N1552" s="87" t="n">
        <v>10</v>
      </c>
      <c r="O1552" s="86" t="s">
        <v>116</v>
      </c>
      <c r="P1552" s="86" t="s">
        <v>116</v>
      </c>
      <c r="Q1552" s="87" t="s">
        <v>116</v>
      </c>
      <c r="R1552" s="87" t="s">
        <v>116</v>
      </c>
      <c r="S1552" s="87" t="s">
        <v>59</v>
      </c>
      <c r="T1552" s="87" t="s">
        <v>116</v>
      </c>
      <c r="U1552" s="49" t="s">
        <v>26</v>
      </c>
      <c r="V1552" s="49" t="s">
        <v>26</v>
      </c>
    </row>
    <row r="1553" customFormat="false" ht="15" hidden="false" customHeight="false" outlineLevel="0" collapsed="false">
      <c r="A1553" s="84" t="n">
        <v>1548</v>
      </c>
      <c r="B1553" s="48" t="s">
        <v>7557</v>
      </c>
      <c r="C1553" s="84" t="s">
        <v>26</v>
      </c>
      <c r="D1553" s="84" t="s">
        <v>18</v>
      </c>
      <c r="E1553" s="85" t="n">
        <v>36623</v>
      </c>
      <c r="F1553" s="86" t="n">
        <v>14</v>
      </c>
      <c r="G1553" s="84" t="s">
        <v>2834</v>
      </c>
      <c r="H1553" s="84" t="s">
        <v>6187</v>
      </c>
      <c r="I1553" s="48" t="s">
        <v>284</v>
      </c>
      <c r="J1553" s="109" t="s">
        <v>7554</v>
      </c>
      <c r="K1553" s="84" t="s">
        <v>7555</v>
      </c>
      <c r="L1553" s="50" t="s">
        <v>2783</v>
      </c>
      <c r="M1553" s="84" t="s">
        <v>7556</v>
      </c>
      <c r="N1553" s="87" t="n">
        <v>6</v>
      </c>
      <c r="O1553" s="86" t="s">
        <v>116</v>
      </c>
      <c r="P1553" s="86" t="s">
        <v>116</v>
      </c>
      <c r="Q1553" s="87" t="s">
        <v>116</v>
      </c>
      <c r="R1553" s="87" t="s">
        <v>116</v>
      </c>
      <c r="S1553" s="87" t="s">
        <v>59</v>
      </c>
      <c r="T1553" s="87" t="s">
        <v>116</v>
      </c>
      <c r="U1553" s="49" t="s">
        <v>26</v>
      </c>
      <c r="V1553" s="49" t="s">
        <v>26</v>
      </c>
    </row>
    <row r="1554" customFormat="false" ht="15" hidden="false" customHeight="false" outlineLevel="0" collapsed="false">
      <c r="A1554" s="84" t="n">
        <v>1549</v>
      </c>
      <c r="B1554" s="48" t="s">
        <v>7558</v>
      </c>
      <c r="C1554" s="84" t="s">
        <v>39</v>
      </c>
      <c r="D1554" s="84" t="s">
        <v>26</v>
      </c>
      <c r="E1554" s="50" t="s">
        <v>7559</v>
      </c>
      <c r="F1554" s="86" t="n">
        <v>8</v>
      </c>
      <c r="G1554" s="84" t="s">
        <v>2834</v>
      </c>
      <c r="H1554" s="84" t="s">
        <v>6187</v>
      </c>
      <c r="I1554" s="48" t="s">
        <v>284</v>
      </c>
      <c r="J1554" s="109" t="s">
        <v>7554</v>
      </c>
      <c r="K1554" s="84" t="s">
        <v>7555</v>
      </c>
      <c r="L1554" s="50" t="s">
        <v>2783</v>
      </c>
      <c r="M1554" s="84" t="s">
        <v>7556</v>
      </c>
      <c r="N1554" s="87" t="n">
        <v>2</v>
      </c>
      <c r="O1554" s="86" t="s">
        <v>116</v>
      </c>
      <c r="P1554" s="86" t="s">
        <v>116</v>
      </c>
      <c r="Q1554" s="87" t="s">
        <v>116</v>
      </c>
      <c r="R1554" s="87" t="s">
        <v>116</v>
      </c>
      <c r="S1554" s="87" t="s">
        <v>59</v>
      </c>
      <c r="T1554" s="87" t="s">
        <v>116</v>
      </c>
      <c r="U1554" s="49" t="s">
        <v>26</v>
      </c>
      <c r="V1554" s="49" t="s">
        <v>26</v>
      </c>
    </row>
    <row r="1555" customFormat="false" ht="15" hidden="false" customHeight="false" outlineLevel="0" collapsed="false">
      <c r="A1555" s="84" t="n">
        <v>1550</v>
      </c>
      <c r="B1555" s="48" t="s">
        <v>471</v>
      </c>
      <c r="C1555" s="84" t="s">
        <v>39</v>
      </c>
      <c r="D1555" s="84" t="s">
        <v>26</v>
      </c>
      <c r="E1555" s="85" t="n">
        <v>35836</v>
      </c>
      <c r="F1555" s="86" t="n">
        <v>15</v>
      </c>
      <c r="G1555" s="84" t="s">
        <v>2788</v>
      </c>
      <c r="H1555" s="84" t="s">
        <v>7560</v>
      </c>
      <c r="I1555" s="48" t="s">
        <v>7561</v>
      </c>
      <c r="J1555" s="109" t="s">
        <v>7562</v>
      </c>
      <c r="K1555" s="84" t="s">
        <v>7563</v>
      </c>
      <c r="L1555" s="50" t="s">
        <v>7564</v>
      </c>
      <c r="M1555" s="84" t="s">
        <v>6642</v>
      </c>
      <c r="N1555" s="87" t="n">
        <v>10</v>
      </c>
      <c r="O1555" s="86" t="s">
        <v>116</v>
      </c>
      <c r="P1555" s="86" t="s">
        <v>116</v>
      </c>
      <c r="Q1555" s="87" t="s">
        <v>116</v>
      </c>
      <c r="R1555" s="87" t="s">
        <v>116</v>
      </c>
      <c r="S1555" s="87" t="s">
        <v>2785</v>
      </c>
      <c r="T1555" s="87" t="s">
        <v>116</v>
      </c>
      <c r="U1555" s="49" t="s">
        <v>26</v>
      </c>
      <c r="V1555" s="49" t="s">
        <v>26</v>
      </c>
    </row>
    <row r="1556" customFormat="false" ht="15" hidden="false" customHeight="false" outlineLevel="0" collapsed="false">
      <c r="A1556" s="84" t="n">
        <v>1551</v>
      </c>
      <c r="B1556" s="48" t="s">
        <v>7565</v>
      </c>
      <c r="C1556" s="84" t="s">
        <v>39</v>
      </c>
      <c r="D1556" s="84" t="s">
        <v>26</v>
      </c>
      <c r="E1556" s="85" t="n">
        <v>38598</v>
      </c>
      <c r="F1556" s="86" t="n">
        <v>9</v>
      </c>
      <c r="G1556" s="84" t="s">
        <v>2788</v>
      </c>
      <c r="H1556" s="84" t="s">
        <v>961</v>
      </c>
      <c r="I1556" s="48" t="s">
        <v>4556</v>
      </c>
      <c r="J1556" s="109" t="s">
        <v>7566</v>
      </c>
      <c r="K1556" s="84" t="s">
        <v>7567</v>
      </c>
      <c r="L1556" s="50" t="s">
        <v>7568</v>
      </c>
      <c r="M1556" s="84" t="s">
        <v>7569</v>
      </c>
      <c r="N1556" s="87" t="n">
        <v>4</v>
      </c>
      <c r="O1556" s="86" t="s">
        <v>116</v>
      </c>
      <c r="P1556" s="86" t="s">
        <v>116</v>
      </c>
      <c r="Q1556" s="87" t="s">
        <v>116</v>
      </c>
      <c r="R1556" s="87" t="s">
        <v>116</v>
      </c>
      <c r="S1556" s="87" t="s">
        <v>59</v>
      </c>
      <c r="T1556" s="87" t="s">
        <v>116</v>
      </c>
      <c r="U1556" s="49" t="s">
        <v>26</v>
      </c>
      <c r="V1556" s="49" t="s">
        <v>26</v>
      </c>
    </row>
    <row r="1557" customFormat="false" ht="15" hidden="false" customHeight="false" outlineLevel="0" collapsed="false">
      <c r="A1557" s="84" t="n">
        <v>1552</v>
      </c>
      <c r="B1557" s="48" t="s">
        <v>7570</v>
      </c>
      <c r="C1557" s="84" t="s">
        <v>26</v>
      </c>
      <c r="D1557" s="84" t="s">
        <v>18</v>
      </c>
      <c r="E1557" s="50" t="s">
        <v>7571</v>
      </c>
      <c r="F1557" s="86" t="n">
        <v>5</v>
      </c>
      <c r="G1557" s="84" t="s">
        <v>2788</v>
      </c>
      <c r="H1557" s="84" t="s">
        <v>961</v>
      </c>
      <c r="I1557" s="48" t="s">
        <v>4556</v>
      </c>
      <c r="J1557" s="109" t="s">
        <v>7566</v>
      </c>
      <c r="K1557" s="84" t="s">
        <v>7567</v>
      </c>
      <c r="L1557" s="50" t="s">
        <v>7568</v>
      </c>
      <c r="M1557" s="84" t="s">
        <v>7569</v>
      </c>
      <c r="N1557" s="87" t="n">
        <v>1</v>
      </c>
      <c r="O1557" s="86" t="s">
        <v>116</v>
      </c>
      <c r="P1557" s="86" t="s">
        <v>116</v>
      </c>
      <c r="Q1557" s="87" t="s">
        <v>116</v>
      </c>
      <c r="R1557" s="87" t="s">
        <v>116</v>
      </c>
      <c r="S1557" s="87" t="s">
        <v>59</v>
      </c>
      <c r="T1557" s="87" t="s">
        <v>116</v>
      </c>
      <c r="U1557" s="49" t="s">
        <v>26</v>
      </c>
      <c r="V1557" s="49" t="s">
        <v>26</v>
      </c>
    </row>
    <row r="1558" customFormat="false" ht="15" hidden="false" customHeight="false" outlineLevel="0" collapsed="false">
      <c r="A1558" s="84" t="n">
        <v>1553</v>
      </c>
      <c r="B1558" s="48" t="s">
        <v>596</v>
      </c>
      <c r="C1558" s="84" t="s">
        <v>39</v>
      </c>
      <c r="D1558" s="84" t="s">
        <v>26</v>
      </c>
      <c r="E1558" s="50" t="s">
        <v>7572</v>
      </c>
      <c r="F1558" s="86" t="s">
        <v>4215</v>
      </c>
      <c r="G1558" s="84" t="s">
        <v>2788</v>
      </c>
      <c r="H1558" s="84" t="s">
        <v>2449</v>
      </c>
      <c r="I1558" s="48" t="s">
        <v>611</v>
      </c>
      <c r="J1558" s="109" t="s">
        <v>7573</v>
      </c>
      <c r="K1558" s="84" t="s">
        <v>7567</v>
      </c>
      <c r="L1558" s="50" t="s">
        <v>2783</v>
      </c>
      <c r="M1558" s="84" t="s">
        <v>26</v>
      </c>
      <c r="N1558" s="87" t="s">
        <v>26</v>
      </c>
      <c r="O1558" s="86" t="s">
        <v>116</v>
      </c>
      <c r="P1558" s="86" t="s">
        <v>116</v>
      </c>
      <c r="Q1558" s="87" t="s">
        <v>116</v>
      </c>
      <c r="R1558" s="87" t="s">
        <v>116</v>
      </c>
      <c r="S1558" s="87" t="s">
        <v>2785</v>
      </c>
      <c r="T1558" s="87" t="n">
        <v>6</v>
      </c>
      <c r="U1558" s="49" t="s">
        <v>26</v>
      </c>
      <c r="V1558" s="49" t="s">
        <v>26</v>
      </c>
    </row>
    <row r="1559" customFormat="false" ht="15" hidden="false" customHeight="false" outlineLevel="0" collapsed="false">
      <c r="A1559" s="84" t="n">
        <v>1554</v>
      </c>
      <c r="B1559" s="48" t="s">
        <v>1350</v>
      </c>
      <c r="C1559" s="84" t="s">
        <v>26</v>
      </c>
      <c r="D1559" s="84" t="s">
        <v>18</v>
      </c>
      <c r="E1559" s="85" t="n">
        <v>36689</v>
      </c>
      <c r="F1559" s="86" t="n">
        <v>7</v>
      </c>
      <c r="G1559" s="84" t="s">
        <v>2788</v>
      </c>
      <c r="H1559" s="84" t="s">
        <v>43</v>
      </c>
      <c r="I1559" s="48" t="s">
        <v>3956</v>
      </c>
      <c r="J1559" s="109" t="s">
        <v>7574</v>
      </c>
      <c r="K1559" s="84" t="s">
        <v>7575</v>
      </c>
      <c r="L1559" s="50" t="s">
        <v>2783</v>
      </c>
      <c r="M1559" s="84" t="s">
        <v>2784</v>
      </c>
      <c r="N1559" s="87" t="n">
        <v>1</v>
      </c>
      <c r="O1559" s="86" t="s">
        <v>116</v>
      </c>
      <c r="P1559" s="86" t="s">
        <v>116</v>
      </c>
      <c r="Q1559" s="87" t="s">
        <v>116</v>
      </c>
      <c r="R1559" s="87" t="s">
        <v>116</v>
      </c>
      <c r="S1559" s="87" t="s">
        <v>2785</v>
      </c>
      <c r="T1559" s="87" t="s">
        <v>116</v>
      </c>
      <c r="U1559" s="49" t="s">
        <v>26</v>
      </c>
      <c r="V1559" s="49" t="s">
        <v>26</v>
      </c>
    </row>
    <row r="1560" customFormat="false" ht="15" hidden="false" customHeight="false" outlineLevel="0" collapsed="false">
      <c r="A1560" s="84" t="n">
        <v>1555</v>
      </c>
      <c r="B1560" s="48" t="s">
        <v>3854</v>
      </c>
      <c r="C1560" s="84" t="s">
        <v>26</v>
      </c>
      <c r="D1560" s="84" t="s">
        <v>18</v>
      </c>
      <c r="E1560" s="50" t="s">
        <v>5769</v>
      </c>
      <c r="F1560" s="86" t="n">
        <v>1</v>
      </c>
      <c r="G1560" s="84" t="s">
        <v>2788</v>
      </c>
      <c r="H1560" s="84" t="s">
        <v>7576</v>
      </c>
      <c r="I1560" s="48" t="s">
        <v>1762</v>
      </c>
      <c r="J1560" s="109" t="s">
        <v>7577</v>
      </c>
      <c r="K1560" s="84" t="s">
        <v>7524</v>
      </c>
      <c r="L1560" s="50" t="s">
        <v>7578</v>
      </c>
      <c r="M1560" s="84" t="s">
        <v>26</v>
      </c>
      <c r="N1560" s="87" t="s">
        <v>26</v>
      </c>
      <c r="O1560" s="86" t="s">
        <v>116</v>
      </c>
      <c r="P1560" s="86" t="s">
        <v>116</v>
      </c>
      <c r="Q1560" s="87" t="s">
        <v>116</v>
      </c>
      <c r="R1560" s="87" t="s">
        <v>116</v>
      </c>
      <c r="S1560" s="87" t="s">
        <v>2785</v>
      </c>
      <c r="T1560" s="87" t="n">
        <v>6</v>
      </c>
      <c r="U1560" s="49" t="s">
        <v>26</v>
      </c>
      <c r="V1560" s="49" t="s">
        <v>26</v>
      </c>
    </row>
    <row r="1561" customFormat="false" ht="15" hidden="false" customHeight="false" outlineLevel="0" collapsed="false">
      <c r="A1561" s="84" t="n">
        <v>1556</v>
      </c>
      <c r="B1561" s="48" t="s">
        <v>3092</v>
      </c>
      <c r="C1561" s="84" t="s">
        <v>39</v>
      </c>
      <c r="D1561" s="84" t="s">
        <v>26</v>
      </c>
      <c r="E1561" s="50" t="s">
        <v>7579</v>
      </c>
      <c r="F1561" s="86" t="n">
        <v>17</v>
      </c>
      <c r="G1561" s="84" t="s">
        <v>64</v>
      </c>
      <c r="H1561" s="84" t="s">
        <v>7580</v>
      </c>
      <c r="I1561" s="48" t="s">
        <v>7581</v>
      </c>
      <c r="J1561" s="109" t="s">
        <v>7582</v>
      </c>
      <c r="K1561" s="84" t="s">
        <v>7524</v>
      </c>
      <c r="L1561" s="50" t="s">
        <v>2783</v>
      </c>
      <c r="M1561" s="84" t="s">
        <v>6642</v>
      </c>
      <c r="N1561" s="87" t="n">
        <v>12</v>
      </c>
      <c r="O1561" s="86" t="s">
        <v>116</v>
      </c>
      <c r="P1561" s="86" t="s">
        <v>116</v>
      </c>
      <c r="Q1561" s="87" t="s">
        <v>116</v>
      </c>
      <c r="R1561" s="87" t="s">
        <v>116</v>
      </c>
      <c r="S1561" s="87" t="s">
        <v>2785</v>
      </c>
      <c r="T1561" s="87" t="s">
        <v>116</v>
      </c>
      <c r="U1561" s="49" t="s">
        <v>26</v>
      </c>
      <c r="V1561" s="49" t="s">
        <v>26</v>
      </c>
    </row>
    <row r="1562" customFormat="false" ht="15" hidden="false" customHeight="false" outlineLevel="0" collapsed="false">
      <c r="A1562" s="84" t="n">
        <v>1557</v>
      </c>
      <c r="B1562" s="48" t="s">
        <v>7583</v>
      </c>
      <c r="C1562" s="84" t="s">
        <v>39</v>
      </c>
      <c r="D1562" s="84" t="s">
        <v>26</v>
      </c>
      <c r="E1562" s="85" t="n">
        <v>39300</v>
      </c>
      <c r="F1562" s="86" t="n">
        <v>7</v>
      </c>
      <c r="G1562" s="84" t="s">
        <v>2788</v>
      </c>
      <c r="H1562" s="84" t="s">
        <v>7584</v>
      </c>
      <c r="I1562" s="48" t="s">
        <v>7585</v>
      </c>
      <c r="J1562" s="109" t="s">
        <v>7586</v>
      </c>
      <c r="K1562" s="84" t="s">
        <v>7524</v>
      </c>
      <c r="L1562" s="50" t="s">
        <v>2783</v>
      </c>
      <c r="M1562" s="84" t="s">
        <v>6547</v>
      </c>
      <c r="N1562" s="87" t="s">
        <v>81</v>
      </c>
      <c r="O1562" s="86" t="s">
        <v>116</v>
      </c>
      <c r="P1562" s="86" t="s">
        <v>116</v>
      </c>
      <c r="Q1562" s="87" t="s">
        <v>116</v>
      </c>
      <c r="R1562" s="87" t="s">
        <v>116</v>
      </c>
      <c r="S1562" s="87" t="s">
        <v>2785</v>
      </c>
      <c r="T1562" s="87" t="s">
        <v>116</v>
      </c>
      <c r="U1562" s="49" t="s">
        <v>26</v>
      </c>
      <c r="V1562" s="49" t="s">
        <v>26</v>
      </c>
    </row>
    <row r="1563" customFormat="false" ht="15" hidden="false" customHeight="false" outlineLevel="0" collapsed="false">
      <c r="A1563" s="84" t="n">
        <v>1558</v>
      </c>
      <c r="B1563" s="48" t="s">
        <v>7587</v>
      </c>
      <c r="C1563" s="84" t="s">
        <v>39</v>
      </c>
      <c r="D1563" s="84" t="s">
        <v>26</v>
      </c>
      <c r="E1563" s="50" t="s">
        <v>7588</v>
      </c>
      <c r="F1563" s="86" t="n">
        <v>1</v>
      </c>
      <c r="G1563" s="84" t="s">
        <v>2788</v>
      </c>
      <c r="H1563" s="84" t="s">
        <v>7584</v>
      </c>
      <c r="I1563" s="48" t="s">
        <v>7585</v>
      </c>
      <c r="J1563" s="109" t="s">
        <v>7586</v>
      </c>
      <c r="K1563" s="84" t="s">
        <v>7524</v>
      </c>
      <c r="L1563" s="50" t="s">
        <v>2783</v>
      </c>
      <c r="M1563" s="84" t="s">
        <v>26</v>
      </c>
      <c r="N1563" s="87" t="s">
        <v>26</v>
      </c>
      <c r="O1563" s="86" t="s">
        <v>116</v>
      </c>
      <c r="P1563" s="86" t="s">
        <v>116</v>
      </c>
      <c r="Q1563" s="87" t="s">
        <v>116</v>
      </c>
      <c r="R1563" s="87" t="s">
        <v>116</v>
      </c>
      <c r="S1563" s="87" t="s">
        <v>2785</v>
      </c>
      <c r="T1563" s="87" t="n">
        <v>6</v>
      </c>
      <c r="U1563" s="49" t="s">
        <v>26</v>
      </c>
      <c r="V1563" s="49" t="s">
        <v>26</v>
      </c>
    </row>
    <row r="1564" customFormat="false" ht="15" hidden="false" customHeight="false" outlineLevel="0" collapsed="false">
      <c r="A1564" s="84" t="n">
        <v>1559</v>
      </c>
      <c r="B1564" s="48" t="s">
        <v>1127</v>
      </c>
      <c r="C1564" s="84" t="s">
        <v>39</v>
      </c>
      <c r="D1564" s="84" t="s">
        <v>26</v>
      </c>
      <c r="E1564" s="50" t="s">
        <v>7589</v>
      </c>
      <c r="F1564" s="86" t="n">
        <v>13</v>
      </c>
      <c r="G1564" s="84" t="s">
        <v>2788</v>
      </c>
      <c r="H1564" s="84" t="s">
        <v>1806</v>
      </c>
      <c r="I1564" s="48" t="s">
        <v>234</v>
      </c>
      <c r="J1564" s="109" t="s">
        <v>7590</v>
      </c>
      <c r="K1564" s="84" t="s">
        <v>3399</v>
      </c>
      <c r="L1564" s="50" t="s">
        <v>2783</v>
      </c>
      <c r="M1564" s="84" t="s">
        <v>3683</v>
      </c>
      <c r="N1564" s="87" t="n">
        <v>8</v>
      </c>
      <c r="O1564" s="86" t="s">
        <v>34</v>
      </c>
      <c r="P1564" s="86" t="s">
        <v>116</v>
      </c>
      <c r="Q1564" s="87" t="s">
        <v>116</v>
      </c>
      <c r="R1564" s="87" t="s">
        <v>116</v>
      </c>
      <c r="S1564" s="87" t="s">
        <v>59</v>
      </c>
      <c r="T1564" s="87" t="s">
        <v>116</v>
      </c>
      <c r="U1564" s="49" t="s">
        <v>26</v>
      </c>
      <c r="V1564" s="49" t="s">
        <v>26</v>
      </c>
    </row>
    <row r="1565" customFormat="false" ht="15" hidden="false" customHeight="false" outlineLevel="0" collapsed="false">
      <c r="A1565" s="84" t="n">
        <v>1560</v>
      </c>
      <c r="B1565" s="48" t="s">
        <v>979</v>
      </c>
      <c r="C1565" s="84" t="s">
        <v>26</v>
      </c>
      <c r="D1565" s="84" t="s">
        <v>18</v>
      </c>
      <c r="E1565" s="50" t="s">
        <v>5206</v>
      </c>
      <c r="F1565" s="86" t="n">
        <v>10</v>
      </c>
      <c r="G1565" s="84" t="s">
        <v>2788</v>
      </c>
      <c r="H1565" s="84" t="s">
        <v>1806</v>
      </c>
      <c r="I1565" s="48" t="s">
        <v>234</v>
      </c>
      <c r="J1565" s="109" t="s">
        <v>7590</v>
      </c>
      <c r="K1565" s="84" t="s">
        <v>3399</v>
      </c>
      <c r="L1565" s="50" t="s">
        <v>2783</v>
      </c>
      <c r="M1565" s="84" t="s">
        <v>3683</v>
      </c>
      <c r="N1565" s="87" t="n">
        <v>5</v>
      </c>
      <c r="O1565" s="86" t="s">
        <v>34</v>
      </c>
      <c r="P1565" s="86" t="s">
        <v>116</v>
      </c>
      <c r="Q1565" s="87" t="s">
        <v>116</v>
      </c>
      <c r="R1565" s="87" t="s">
        <v>116</v>
      </c>
      <c r="S1565" s="87" t="s">
        <v>59</v>
      </c>
      <c r="T1565" s="87" t="s">
        <v>116</v>
      </c>
      <c r="U1565" s="49" t="s">
        <v>26</v>
      </c>
      <c r="V1565" s="49" t="s">
        <v>26</v>
      </c>
    </row>
    <row r="1566" customFormat="false" ht="15" hidden="false" customHeight="false" outlineLevel="0" collapsed="false">
      <c r="A1566" s="84" t="n">
        <v>1561</v>
      </c>
      <c r="B1566" s="48" t="s">
        <v>1104</v>
      </c>
      <c r="C1566" s="84" t="s">
        <v>39</v>
      </c>
      <c r="D1566" s="84" t="s">
        <v>26</v>
      </c>
      <c r="E1566" s="85" t="n">
        <v>38931</v>
      </c>
      <c r="F1566" s="86" t="n">
        <v>8</v>
      </c>
      <c r="G1566" s="84" t="s">
        <v>2788</v>
      </c>
      <c r="H1566" s="84" t="s">
        <v>1806</v>
      </c>
      <c r="I1566" s="48" t="s">
        <v>234</v>
      </c>
      <c r="J1566" s="109" t="s">
        <v>7590</v>
      </c>
      <c r="K1566" s="84" t="s">
        <v>3399</v>
      </c>
      <c r="L1566" s="50" t="s">
        <v>2783</v>
      </c>
      <c r="M1566" s="84" t="s">
        <v>3683</v>
      </c>
      <c r="N1566" s="87" t="n">
        <v>3</v>
      </c>
      <c r="O1566" s="86" t="s">
        <v>34</v>
      </c>
      <c r="P1566" s="86" t="s">
        <v>116</v>
      </c>
      <c r="Q1566" s="87" t="s">
        <v>116</v>
      </c>
      <c r="R1566" s="87" t="s">
        <v>116</v>
      </c>
      <c r="S1566" s="87" t="s">
        <v>59</v>
      </c>
      <c r="T1566" s="87" t="s">
        <v>116</v>
      </c>
      <c r="U1566" s="49" t="s">
        <v>26</v>
      </c>
      <c r="V1566" s="49" t="s">
        <v>26</v>
      </c>
    </row>
    <row r="1567" customFormat="false" ht="15" hidden="false" customHeight="false" outlineLevel="0" collapsed="false">
      <c r="A1567" s="84" t="n">
        <v>1562</v>
      </c>
      <c r="B1567" s="48" t="s">
        <v>7591</v>
      </c>
      <c r="C1567" s="84" t="s">
        <v>39</v>
      </c>
      <c r="D1567" s="84" t="s">
        <v>26</v>
      </c>
      <c r="E1567" s="50" t="s">
        <v>7592</v>
      </c>
      <c r="F1567" s="86" t="n">
        <v>16</v>
      </c>
      <c r="G1567" s="84" t="s">
        <v>7593</v>
      </c>
      <c r="H1567" s="84" t="s">
        <v>7594</v>
      </c>
      <c r="I1567" s="48" t="s">
        <v>165</v>
      </c>
      <c r="J1567" s="109" t="s">
        <v>7595</v>
      </c>
      <c r="K1567" s="84" t="s">
        <v>7596</v>
      </c>
      <c r="L1567" s="50" t="s">
        <v>2783</v>
      </c>
      <c r="M1567" s="84" t="s">
        <v>7433</v>
      </c>
      <c r="N1567" s="87" t="n">
        <v>11</v>
      </c>
      <c r="O1567" s="86" t="s">
        <v>116</v>
      </c>
      <c r="P1567" s="86" t="s">
        <v>116</v>
      </c>
      <c r="Q1567" s="87" t="s">
        <v>116</v>
      </c>
      <c r="R1567" s="87" t="s">
        <v>116</v>
      </c>
      <c r="S1567" s="87" t="s">
        <v>2785</v>
      </c>
      <c r="T1567" s="87" t="s">
        <v>116</v>
      </c>
      <c r="U1567" s="49" t="s">
        <v>26</v>
      </c>
      <c r="V1567" s="49" t="s">
        <v>26</v>
      </c>
    </row>
    <row r="1568" customFormat="false" ht="15" hidden="false" customHeight="false" outlineLevel="0" collapsed="false">
      <c r="A1568" s="84" t="n">
        <v>1563</v>
      </c>
      <c r="B1568" s="48" t="s">
        <v>5973</v>
      </c>
      <c r="C1568" s="84" t="s">
        <v>39</v>
      </c>
      <c r="D1568" s="84" t="s">
        <v>26</v>
      </c>
      <c r="E1568" s="50" t="s">
        <v>7521</v>
      </c>
      <c r="F1568" s="86" t="n">
        <v>2</v>
      </c>
      <c r="G1568" s="84" t="s">
        <v>2788</v>
      </c>
      <c r="H1568" s="84" t="s">
        <v>811</v>
      </c>
      <c r="I1568" s="48" t="s">
        <v>80</v>
      </c>
      <c r="J1568" s="109" t="s">
        <v>7597</v>
      </c>
      <c r="K1568" s="84" t="s">
        <v>7524</v>
      </c>
      <c r="L1568" s="50" t="s">
        <v>5140</v>
      </c>
      <c r="M1568" s="84" t="s">
        <v>26</v>
      </c>
      <c r="N1568" s="87" t="s">
        <v>26</v>
      </c>
      <c r="O1568" s="86" t="s">
        <v>116</v>
      </c>
      <c r="P1568" s="86" t="s">
        <v>116</v>
      </c>
      <c r="Q1568" s="87" t="s">
        <v>116</v>
      </c>
      <c r="R1568" s="87" t="s">
        <v>116</v>
      </c>
      <c r="S1568" s="87" t="s">
        <v>2785</v>
      </c>
      <c r="T1568" s="87" t="n">
        <v>6</v>
      </c>
      <c r="U1568" s="49" t="s">
        <v>26</v>
      </c>
      <c r="V1568" s="49" t="s">
        <v>26</v>
      </c>
    </row>
    <row r="1569" customFormat="false" ht="15" hidden="false" customHeight="false" outlineLevel="0" collapsed="false">
      <c r="A1569" s="84" t="n">
        <v>1564</v>
      </c>
      <c r="B1569" s="48" t="s">
        <v>7598</v>
      </c>
      <c r="C1569" s="84" t="s">
        <v>39</v>
      </c>
      <c r="D1569" s="84" t="s">
        <v>26</v>
      </c>
      <c r="E1569" s="50" t="s">
        <v>7599</v>
      </c>
      <c r="F1569" s="86" t="n">
        <v>9</v>
      </c>
      <c r="G1569" s="84" t="s">
        <v>64</v>
      </c>
      <c r="H1569" s="84" t="s">
        <v>3217</v>
      </c>
      <c r="I1569" s="48" t="s">
        <v>80</v>
      </c>
      <c r="J1569" s="109" t="s">
        <v>7600</v>
      </c>
      <c r="K1569" s="84" t="s">
        <v>7601</v>
      </c>
      <c r="L1569" s="50" t="s">
        <v>7524</v>
      </c>
      <c r="M1569" s="84" t="s">
        <v>6527</v>
      </c>
      <c r="N1569" s="87" t="n">
        <v>3</v>
      </c>
      <c r="O1569" s="86" t="s">
        <v>116</v>
      </c>
      <c r="P1569" s="86" t="s">
        <v>116</v>
      </c>
      <c r="Q1569" s="87" t="s">
        <v>116</v>
      </c>
      <c r="R1569" s="87" t="s">
        <v>116</v>
      </c>
      <c r="S1569" s="87" t="s">
        <v>2785</v>
      </c>
      <c r="T1569" s="87" t="s">
        <v>116</v>
      </c>
      <c r="U1569" s="49" t="s">
        <v>26</v>
      </c>
      <c r="V1569" s="49" t="s">
        <v>26</v>
      </c>
    </row>
    <row r="1570" customFormat="false" ht="15" hidden="false" customHeight="false" outlineLevel="0" collapsed="false">
      <c r="A1570" s="84" t="n">
        <v>1565</v>
      </c>
      <c r="B1570" s="48" t="s">
        <v>395</v>
      </c>
      <c r="C1570" s="84" t="s">
        <v>39</v>
      </c>
      <c r="D1570" s="84" t="s">
        <v>26</v>
      </c>
      <c r="E1570" s="50" t="s">
        <v>7602</v>
      </c>
      <c r="F1570" s="86" t="n">
        <v>11</v>
      </c>
      <c r="G1570" s="84" t="s">
        <v>2788</v>
      </c>
      <c r="H1570" s="84" t="s">
        <v>7603</v>
      </c>
      <c r="I1570" s="48" t="s">
        <v>7604</v>
      </c>
      <c r="J1570" s="109" t="s">
        <v>7605</v>
      </c>
      <c r="K1570" s="84" t="s">
        <v>7606</v>
      </c>
      <c r="L1570" s="50" t="s">
        <v>2783</v>
      </c>
      <c r="M1570" s="84" t="s">
        <v>6903</v>
      </c>
      <c r="N1570" s="87" t="n">
        <v>7</v>
      </c>
      <c r="O1570" s="86" t="s">
        <v>116</v>
      </c>
      <c r="P1570" s="86" t="s">
        <v>116</v>
      </c>
      <c r="Q1570" s="87" t="s">
        <v>116</v>
      </c>
      <c r="R1570" s="87" t="s">
        <v>116</v>
      </c>
      <c r="S1570" s="87" t="s">
        <v>59</v>
      </c>
      <c r="T1570" s="87" t="s">
        <v>116</v>
      </c>
      <c r="U1570" s="49" t="s">
        <v>26</v>
      </c>
      <c r="V1570" s="49" t="s">
        <v>26</v>
      </c>
    </row>
    <row r="1571" customFormat="false" ht="15" hidden="false" customHeight="false" outlineLevel="0" collapsed="false">
      <c r="A1571" s="84" t="n">
        <v>1566</v>
      </c>
      <c r="B1571" s="48" t="s">
        <v>4004</v>
      </c>
      <c r="C1571" s="84" t="s">
        <v>39</v>
      </c>
      <c r="D1571" s="84" t="s">
        <v>26</v>
      </c>
      <c r="E1571" s="50" t="s">
        <v>7607</v>
      </c>
      <c r="F1571" s="86" t="n">
        <v>2</v>
      </c>
      <c r="G1571" s="84" t="s">
        <v>2788</v>
      </c>
      <c r="H1571" s="84" t="s">
        <v>7608</v>
      </c>
      <c r="I1571" s="48" t="s">
        <v>7609</v>
      </c>
      <c r="J1571" s="109" t="s">
        <v>7610</v>
      </c>
      <c r="K1571" s="84" t="s">
        <v>7611</v>
      </c>
      <c r="L1571" s="50" t="s">
        <v>2783</v>
      </c>
      <c r="M1571" s="84" t="s">
        <v>26</v>
      </c>
      <c r="N1571" s="87" t="s">
        <v>26</v>
      </c>
      <c r="O1571" s="86" t="s">
        <v>116</v>
      </c>
      <c r="P1571" s="86" t="s">
        <v>116</v>
      </c>
      <c r="Q1571" s="87" t="s">
        <v>116</v>
      </c>
      <c r="R1571" s="87" t="s">
        <v>116</v>
      </c>
      <c r="S1571" s="87" t="s">
        <v>117</v>
      </c>
      <c r="T1571" s="87" t="n">
        <v>6</v>
      </c>
      <c r="U1571" s="49" t="s">
        <v>26</v>
      </c>
      <c r="V1571" s="49" t="s">
        <v>26</v>
      </c>
    </row>
    <row r="1572" customFormat="false" ht="15" hidden="false" customHeight="false" outlineLevel="0" collapsed="false">
      <c r="A1572" s="84" t="n">
        <v>1567</v>
      </c>
      <c r="B1572" s="48" t="s">
        <v>7612</v>
      </c>
      <c r="C1572" s="84" t="s">
        <v>39</v>
      </c>
      <c r="D1572" s="84" t="s">
        <v>26</v>
      </c>
      <c r="E1572" s="85" t="n">
        <v>41433</v>
      </c>
      <c r="F1572" s="86" t="s">
        <v>2840</v>
      </c>
      <c r="G1572" s="84" t="s">
        <v>2788</v>
      </c>
      <c r="H1572" s="84" t="s">
        <v>7613</v>
      </c>
      <c r="I1572" s="48" t="s">
        <v>7614</v>
      </c>
      <c r="J1572" s="109" t="s">
        <v>7615</v>
      </c>
      <c r="K1572" s="84" t="s">
        <v>7616</v>
      </c>
      <c r="L1572" s="50" t="s">
        <v>2783</v>
      </c>
      <c r="M1572" s="84" t="s">
        <v>26</v>
      </c>
      <c r="N1572" s="87" t="s">
        <v>26</v>
      </c>
      <c r="O1572" s="86" t="s">
        <v>116</v>
      </c>
      <c r="P1572" s="86" t="s">
        <v>116</v>
      </c>
      <c r="Q1572" s="87" t="s">
        <v>116</v>
      </c>
      <c r="R1572" s="87" t="s">
        <v>116</v>
      </c>
      <c r="S1572" s="87" t="s">
        <v>2785</v>
      </c>
      <c r="T1572" s="87" t="n">
        <v>6</v>
      </c>
      <c r="U1572" s="49" t="s">
        <v>26</v>
      </c>
      <c r="V1572" s="49" t="s">
        <v>26</v>
      </c>
    </row>
    <row r="1573" customFormat="false" ht="15" hidden="false" customHeight="false" outlineLevel="0" collapsed="false">
      <c r="A1573" s="84" t="n">
        <v>1568</v>
      </c>
      <c r="B1573" s="48" t="s">
        <v>7617</v>
      </c>
      <c r="C1573" s="84" t="s">
        <v>39</v>
      </c>
      <c r="D1573" s="84" t="s">
        <v>26</v>
      </c>
      <c r="E1573" s="50" t="s">
        <v>6946</v>
      </c>
      <c r="F1573" s="86" t="n">
        <v>11</v>
      </c>
      <c r="G1573" s="84" t="s">
        <v>2788</v>
      </c>
      <c r="H1573" s="84" t="s">
        <v>7618</v>
      </c>
      <c r="I1573" s="48" t="s">
        <v>7619</v>
      </c>
      <c r="J1573" s="109" t="s">
        <v>7620</v>
      </c>
      <c r="K1573" s="84" t="s">
        <v>7621</v>
      </c>
      <c r="L1573" s="50" t="s">
        <v>2783</v>
      </c>
      <c r="M1573" s="84" t="s">
        <v>7622</v>
      </c>
      <c r="N1573" s="87" t="n">
        <v>7</v>
      </c>
      <c r="O1573" s="86" t="s">
        <v>116</v>
      </c>
      <c r="P1573" s="86" t="s">
        <v>116</v>
      </c>
      <c r="Q1573" s="87" t="s">
        <v>116</v>
      </c>
      <c r="R1573" s="87" t="s">
        <v>116</v>
      </c>
      <c r="S1573" s="87" t="s">
        <v>117</v>
      </c>
      <c r="T1573" s="87" t="s">
        <v>116</v>
      </c>
      <c r="U1573" s="49" t="s">
        <v>26</v>
      </c>
      <c r="V1573" s="49" t="s">
        <v>26</v>
      </c>
    </row>
    <row r="1574" customFormat="false" ht="15" hidden="false" customHeight="false" outlineLevel="0" collapsed="false">
      <c r="A1574" s="84" t="n">
        <v>1569</v>
      </c>
      <c r="B1574" s="48" t="s">
        <v>7623</v>
      </c>
      <c r="C1574" s="84" t="s">
        <v>26</v>
      </c>
      <c r="D1574" s="84" t="s">
        <v>18</v>
      </c>
      <c r="E1574" s="50" t="s">
        <v>5187</v>
      </c>
      <c r="F1574" s="86" t="n">
        <v>15</v>
      </c>
      <c r="G1574" s="84" t="s">
        <v>2788</v>
      </c>
      <c r="H1574" s="84" t="s">
        <v>7618</v>
      </c>
      <c r="I1574" s="48" t="s">
        <v>7619</v>
      </c>
      <c r="J1574" s="109" t="s">
        <v>7620</v>
      </c>
      <c r="K1574" s="84" t="s">
        <v>7621</v>
      </c>
      <c r="L1574" s="50" t="s">
        <v>2783</v>
      </c>
      <c r="M1574" s="84" t="s">
        <v>7622</v>
      </c>
      <c r="N1574" s="87" t="n">
        <v>10</v>
      </c>
      <c r="O1574" s="86" t="s">
        <v>116</v>
      </c>
      <c r="P1574" s="86" t="s">
        <v>116</v>
      </c>
      <c r="Q1574" s="87" t="s">
        <v>116</v>
      </c>
      <c r="R1574" s="87" t="s">
        <v>116</v>
      </c>
      <c r="S1574" s="87" t="s">
        <v>117</v>
      </c>
      <c r="T1574" s="87" t="s">
        <v>116</v>
      </c>
      <c r="U1574" s="49" t="s">
        <v>26</v>
      </c>
      <c r="V1574" s="49" t="s">
        <v>26</v>
      </c>
    </row>
    <row r="1575" customFormat="false" ht="15" hidden="false" customHeight="false" outlineLevel="0" collapsed="false">
      <c r="A1575" s="84" t="n">
        <v>1570</v>
      </c>
      <c r="B1575" s="48" t="s">
        <v>60</v>
      </c>
      <c r="C1575" s="84" t="s">
        <v>39</v>
      </c>
      <c r="D1575" s="84" t="s">
        <v>26</v>
      </c>
      <c r="E1575" s="50" t="s">
        <v>7624</v>
      </c>
      <c r="F1575" s="86" t="n">
        <v>1</v>
      </c>
      <c r="G1575" s="84" t="s">
        <v>48</v>
      </c>
      <c r="H1575" s="84" t="s">
        <v>290</v>
      </c>
      <c r="I1575" s="48" t="s">
        <v>459</v>
      </c>
      <c r="J1575" s="109" t="s">
        <v>7625</v>
      </c>
      <c r="K1575" s="84" t="s">
        <v>7626</v>
      </c>
      <c r="L1575" s="50" t="s">
        <v>2783</v>
      </c>
      <c r="M1575" s="84" t="s">
        <v>26</v>
      </c>
      <c r="N1575" s="87" t="s">
        <v>26</v>
      </c>
      <c r="O1575" s="86" t="s">
        <v>116</v>
      </c>
      <c r="P1575" s="86" t="s">
        <v>116</v>
      </c>
      <c r="Q1575" s="87" t="s">
        <v>116</v>
      </c>
      <c r="R1575" s="87" t="s">
        <v>116</v>
      </c>
      <c r="S1575" s="87" t="s">
        <v>2785</v>
      </c>
      <c r="T1575" s="87" t="n">
        <v>6</v>
      </c>
      <c r="U1575" s="49" t="s">
        <v>26</v>
      </c>
      <c r="V1575" s="49" t="s">
        <v>26</v>
      </c>
    </row>
    <row r="1576" customFormat="false" ht="15" hidden="false" customHeight="false" outlineLevel="0" collapsed="false">
      <c r="A1576" s="84" t="n">
        <v>1571</v>
      </c>
      <c r="B1576" s="48" t="s">
        <v>839</v>
      </c>
      <c r="C1576" s="84" t="s">
        <v>26</v>
      </c>
      <c r="D1576" s="84" t="s">
        <v>18</v>
      </c>
      <c r="E1576" s="85" t="n">
        <v>41128</v>
      </c>
      <c r="F1576" s="86" t="n">
        <v>1</v>
      </c>
      <c r="G1576" s="84" t="s">
        <v>2788</v>
      </c>
      <c r="H1576" s="84" t="s">
        <v>7627</v>
      </c>
      <c r="I1576" s="48" t="s">
        <v>7628</v>
      </c>
      <c r="J1576" s="109" t="s">
        <v>7629</v>
      </c>
      <c r="K1576" s="84" t="s">
        <v>7630</v>
      </c>
      <c r="L1576" s="50" t="s">
        <v>2783</v>
      </c>
      <c r="M1576" s="84" t="s">
        <v>26</v>
      </c>
      <c r="N1576" s="87" t="s">
        <v>26</v>
      </c>
      <c r="O1576" s="86" t="s">
        <v>116</v>
      </c>
      <c r="P1576" s="86" t="s">
        <v>116</v>
      </c>
      <c r="Q1576" s="87" t="s">
        <v>116</v>
      </c>
      <c r="R1576" s="87" t="s">
        <v>116</v>
      </c>
      <c r="S1576" s="87" t="s">
        <v>2785</v>
      </c>
      <c r="T1576" s="87" t="n">
        <v>6</v>
      </c>
      <c r="U1576" s="49" t="s">
        <v>26</v>
      </c>
      <c r="V1576" s="49" t="s">
        <v>26</v>
      </c>
    </row>
    <row r="1577" customFormat="false" ht="15" hidden="false" customHeight="false" outlineLevel="0" collapsed="false">
      <c r="A1577" s="84" t="n">
        <v>1572</v>
      </c>
      <c r="B1577" s="48" t="s">
        <v>7631</v>
      </c>
      <c r="C1577" s="84" t="s">
        <v>26</v>
      </c>
      <c r="D1577" s="84" t="s">
        <v>18</v>
      </c>
      <c r="E1577" s="50" t="s">
        <v>7632</v>
      </c>
      <c r="F1577" s="86" t="n">
        <v>9</v>
      </c>
      <c r="G1577" s="84" t="s">
        <v>2788</v>
      </c>
      <c r="H1577" s="84" t="s">
        <v>7633</v>
      </c>
      <c r="I1577" s="48" t="s">
        <v>7634</v>
      </c>
      <c r="J1577" s="109" t="s">
        <v>7635</v>
      </c>
      <c r="K1577" s="84" t="s">
        <v>7636</v>
      </c>
      <c r="L1577" s="50" t="s">
        <v>2783</v>
      </c>
      <c r="M1577" s="84" t="s">
        <v>6468</v>
      </c>
      <c r="N1577" s="87" t="n">
        <v>3</v>
      </c>
      <c r="O1577" s="86" t="s">
        <v>116</v>
      </c>
      <c r="P1577" s="86" t="s">
        <v>116</v>
      </c>
      <c r="Q1577" s="87" t="s">
        <v>116</v>
      </c>
      <c r="R1577" s="87" t="s">
        <v>116</v>
      </c>
      <c r="S1577" s="87" t="s">
        <v>2785</v>
      </c>
      <c r="T1577" s="87" t="s">
        <v>116</v>
      </c>
      <c r="U1577" s="49" t="s">
        <v>26</v>
      </c>
      <c r="V1577" s="49" t="s">
        <v>26</v>
      </c>
    </row>
    <row r="1578" customFormat="false" ht="15" hidden="false" customHeight="false" outlineLevel="0" collapsed="false">
      <c r="A1578" s="84" t="n">
        <v>1573</v>
      </c>
      <c r="B1578" s="48" t="s">
        <v>7637</v>
      </c>
      <c r="C1578" s="84" t="s">
        <v>39</v>
      </c>
      <c r="D1578" s="84" t="s">
        <v>26</v>
      </c>
      <c r="E1578" s="85" t="n">
        <v>40059</v>
      </c>
      <c r="F1578" s="86" t="n">
        <v>5</v>
      </c>
      <c r="G1578" s="84" t="s">
        <v>2788</v>
      </c>
      <c r="H1578" s="84" t="s">
        <v>7633</v>
      </c>
      <c r="I1578" s="48" t="s">
        <v>7634</v>
      </c>
      <c r="J1578" s="109" t="s">
        <v>7635</v>
      </c>
      <c r="K1578" s="84" t="s">
        <v>7636</v>
      </c>
      <c r="L1578" s="50" t="s">
        <v>2783</v>
      </c>
      <c r="M1578" s="84" t="s">
        <v>6642</v>
      </c>
      <c r="N1578" s="87" t="s">
        <v>3144</v>
      </c>
      <c r="O1578" s="86" t="s">
        <v>116</v>
      </c>
      <c r="P1578" s="86" t="s">
        <v>116</v>
      </c>
      <c r="Q1578" s="87" t="s">
        <v>116</v>
      </c>
      <c r="R1578" s="87" t="s">
        <v>116</v>
      </c>
      <c r="S1578" s="87" t="s">
        <v>2785</v>
      </c>
      <c r="T1578" s="87" t="s">
        <v>116</v>
      </c>
      <c r="U1578" s="49" t="s">
        <v>26</v>
      </c>
      <c r="V1578" s="49" t="s">
        <v>26</v>
      </c>
    </row>
    <row r="1579" customFormat="false" ht="15" hidden="false" customHeight="false" outlineLevel="0" collapsed="false">
      <c r="A1579" s="84" t="n">
        <v>1574</v>
      </c>
      <c r="B1579" s="48" t="s">
        <v>7638</v>
      </c>
      <c r="C1579" s="84" t="s">
        <v>26</v>
      </c>
      <c r="D1579" s="84" t="s">
        <v>18</v>
      </c>
      <c r="E1579" s="50" t="s">
        <v>7639</v>
      </c>
      <c r="F1579" s="86" t="n">
        <v>4</v>
      </c>
      <c r="G1579" s="84" t="s">
        <v>2788</v>
      </c>
      <c r="H1579" s="84" t="s">
        <v>3217</v>
      </c>
      <c r="I1579" s="48" t="s">
        <v>929</v>
      </c>
      <c r="J1579" s="109" t="s">
        <v>7640</v>
      </c>
      <c r="K1579" s="84" t="s">
        <v>6585</v>
      </c>
      <c r="L1579" s="50" t="s">
        <v>7641</v>
      </c>
      <c r="M1579" s="84" t="s">
        <v>7642</v>
      </c>
      <c r="N1579" s="87" t="s">
        <v>46</v>
      </c>
      <c r="O1579" s="86" t="s">
        <v>116</v>
      </c>
      <c r="P1579" s="86" t="s">
        <v>116</v>
      </c>
      <c r="Q1579" s="87" t="s">
        <v>116</v>
      </c>
      <c r="R1579" s="87" t="s">
        <v>116</v>
      </c>
      <c r="S1579" s="87" t="s">
        <v>2785</v>
      </c>
      <c r="T1579" s="87" t="s">
        <v>116</v>
      </c>
      <c r="U1579" s="49" t="s">
        <v>26</v>
      </c>
      <c r="V1579" s="49" t="s">
        <v>26</v>
      </c>
    </row>
    <row r="1580" customFormat="false" ht="15" hidden="false" customHeight="false" outlineLevel="0" collapsed="false">
      <c r="A1580" s="84" t="n">
        <v>1575</v>
      </c>
      <c r="B1580" s="48" t="s">
        <v>7643</v>
      </c>
      <c r="C1580" s="84" t="s">
        <v>39</v>
      </c>
      <c r="D1580" s="84" t="s">
        <v>26</v>
      </c>
      <c r="E1580" s="85" t="n">
        <v>38386</v>
      </c>
      <c r="F1580" s="86" t="n">
        <v>9</v>
      </c>
      <c r="G1580" s="84" t="s">
        <v>2788</v>
      </c>
      <c r="H1580" s="84" t="s">
        <v>7644</v>
      </c>
      <c r="I1580" s="48" t="s">
        <v>7645</v>
      </c>
      <c r="J1580" s="109" t="s">
        <v>7646</v>
      </c>
      <c r="K1580" s="32" t="s">
        <v>7122</v>
      </c>
      <c r="L1580" s="50" t="s">
        <v>6603</v>
      </c>
      <c r="M1580" s="84" t="s">
        <v>6642</v>
      </c>
      <c r="N1580" s="87" t="n">
        <v>3</v>
      </c>
      <c r="O1580" s="86" t="s">
        <v>116</v>
      </c>
      <c r="P1580" s="86" t="s">
        <v>116</v>
      </c>
      <c r="Q1580" s="87" t="s">
        <v>116</v>
      </c>
      <c r="R1580" s="87" t="s">
        <v>116</v>
      </c>
      <c r="S1580" s="87" t="s">
        <v>2785</v>
      </c>
      <c r="T1580" s="87" t="s">
        <v>116</v>
      </c>
      <c r="U1580" s="49" t="s">
        <v>26</v>
      </c>
      <c r="V1580" s="49" t="s">
        <v>26</v>
      </c>
    </row>
    <row r="1581" customFormat="false" ht="15" hidden="false" customHeight="false" outlineLevel="0" collapsed="false">
      <c r="A1581" s="84" t="n">
        <v>1576</v>
      </c>
      <c r="B1581" s="48" t="s">
        <v>7647</v>
      </c>
      <c r="C1581" s="84" t="s">
        <v>39</v>
      </c>
      <c r="D1581" s="84" t="s">
        <v>26</v>
      </c>
      <c r="E1581" s="50" t="s">
        <v>7648</v>
      </c>
      <c r="F1581" s="86" t="n">
        <v>3</v>
      </c>
      <c r="G1581" s="84" t="s">
        <v>2788</v>
      </c>
      <c r="H1581" s="84" t="s">
        <v>7644</v>
      </c>
      <c r="I1581" s="48" t="s">
        <v>7645</v>
      </c>
      <c r="J1581" s="109" t="s">
        <v>7646</v>
      </c>
      <c r="K1581" s="32" t="s">
        <v>7122</v>
      </c>
      <c r="L1581" s="50" t="s">
        <v>6603</v>
      </c>
      <c r="M1581" s="84" t="s">
        <v>26</v>
      </c>
      <c r="N1581" s="87" t="s">
        <v>26</v>
      </c>
      <c r="O1581" s="86" t="s">
        <v>116</v>
      </c>
      <c r="P1581" s="86" t="s">
        <v>116</v>
      </c>
      <c r="Q1581" s="87" t="s">
        <v>116</v>
      </c>
      <c r="R1581" s="87" t="s">
        <v>116</v>
      </c>
      <c r="S1581" s="87" t="s">
        <v>2785</v>
      </c>
      <c r="T1581" s="87" t="n">
        <v>6</v>
      </c>
      <c r="U1581" s="49" t="s">
        <v>26</v>
      </c>
      <c r="V1581" s="49" t="s">
        <v>26</v>
      </c>
    </row>
    <row r="1582" customFormat="false" ht="15" hidden="false" customHeight="false" outlineLevel="0" collapsed="false">
      <c r="A1582" s="84" t="n">
        <v>1577</v>
      </c>
      <c r="B1582" s="48" t="s">
        <v>7512</v>
      </c>
      <c r="C1582" s="84" t="s">
        <v>39</v>
      </c>
      <c r="D1582" s="84" t="s">
        <v>26</v>
      </c>
      <c r="E1582" s="85" t="n">
        <v>40159</v>
      </c>
      <c r="F1582" s="86" t="n">
        <v>4</v>
      </c>
      <c r="G1582" s="84" t="s">
        <v>2788</v>
      </c>
      <c r="H1582" s="84" t="s">
        <v>2999</v>
      </c>
      <c r="I1582" s="48" t="s">
        <v>953</v>
      </c>
      <c r="J1582" s="109" t="s">
        <v>7649</v>
      </c>
      <c r="K1582" s="84" t="s">
        <v>7650</v>
      </c>
      <c r="L1582" s="50" t="s">
        <v>2783</v>
      </c>
      <c r="M1582" s="84" t="s">
        <v>6495</v>
      </c>
      <c r="N1582" s="87" t="s">
        <v>81</v>
      </c>
      <c r="O1582" s="86" t="s">
        <v>116</v>
      </c>
      <c r="P1582" s="86" t="s">
        <v>116</v>
      </c>
      <c r="Q1582" s="87" t="s">
        <v>116</v>
      </c>
      <c r="R1582" s="87" t="s">
        <v>116</v>
      </c>
      <c r="S1582" s="87" t="s">
        <v>2785</v>
      </c>
      <c r="T1582" s="87" t="s">
        <v>116</v>
      </c>
      <c r="U1582" s="49" t="s">
        <v>26</v>
      </c>
      <c r="V1582" s="49" t="s">
        <v>26</v>
      </c>
    </row>
    <row r="1583" customFormat="false" ht="15" hidden="false" customHeight="false" outlineLevel="0" collapsed="false">
      <c r="A1583" s="84" t="n">
        <v>1578</v>
      </c>
      <c r="B1583" s="48" t="s">
        <v>60</v>
      </c>
      <c r="C1583" s="84" t="s">
        <v>39</v>
      </c>
      <c r="D1583" s="84" t="s">
        <v>26</v>
      </c>
      <c r="E1583" s="50" t="s">
        <v>7651</v>
      </c>
      <c r="F1583" s="86" t="n">
        <v>13</v>
      </c>
      <c r="G1583" s="84" t="s">
        <v>64</v>
      </c>
      <c r="H1583" s="84" t="s">
        <v>7201</v>
      </c>
      <c r="I1583" s="48" t="s">
        <v>2727</v>
      </c>
      <c r="J1583" s="109" t="s">
        <v>7652</v>
      </c>
      <c r="K1583" s="84" t="s">
        <v>7653</v>
      </c>
      <c r="L1583" s="50" t="s">
        <v>7654</v>
      </c>
      <c r="M1583" s="84" t="s">
        <v>6642</v>
      </c>
      <c r="N1583" s="87" t="n">
        <v>7</v>
      </c>
      <c r="O1583" s="86" t="s">
        <v>116</v>
      </c>
      <c r="P1583" s="86" t="s">
        <v>116</v>
      </c>
      <c r="Q1583" s="87" t="s">
        <v>116</v>
      </c>
      <c r="R1583" s="87" t="s">
        <v>116</v>
      </c>
      <c r="S1583" s="87" t="s">
        <v>59</v>
      </c>
      <c r="T1583" s="87" t="s">
        <v>116</v>
      </c>
      <c r="U1583" s="49" t="s">
        <v>26</v>
      </c>
      <c r="V1583" s="49" t="s">
        <v>26</v>
      </c>
    </row>
    <row r="1584" customFormat="false" ht="15" hidden="false" customHeight="false" outlineLevel="0" collapsed="false">
      <c r="A1584" s="84" t="n">
        <v>1579</v>
      </c>
      <c r="B1584" s="48" t="s">
        <v>1171</v>
      </c>
      <c r="C1584" s="84" t="s">
        <v>39</v>
      </c>
      <c r="D1584" s="84" t="s">
        <v>26</v>
      </c>
      <c r="E1584" s="50" t="s">
        <v>7655</v>
      </c>
      <c r="F1584" s="86" t="n">
        <v>4</v>
      </c>
      <c r="G1584" s="84" t="s">
        <v>2788</v>
      </c>
      <c r="H1584" s="84" t="s">
        <v>7201</v>
      </c>
      <c r="I1584" s="48" t="s">
        <v>2727</v>
      </c>
      <c r="J1584" s="109" t="s">
        <v>7652</v>
      </c>
      <c r="K1584" s="84" t="s">
        <v>7653</v>
      </c>
      <c r="L1584" s="50" t="s">
        <v>7654</v>
      </c>
      <c r="M1584" s="84" t="s">
        <v>6642</v>
      </c>
      <c r="N1584" s="87" t="s">
        <v>81</v>
      </c>
      <c r="O1584" s="86" t="s">
        <v>116</v>
      </c>
      <c r="P1584" s="86" t="s">
        <v>116</v>
      </c>
      <c r="Q1584" s="87" t="s">
        <v>116</v>
      </c>
      <c r="R1584" s="87" t="s">
        <v>116</v>
      </c>
      <c r="S1584" s="87" t="s">
        <v>59</v>
      </c>
      <c r="T1584" s="87" t="s">
        <v>116</v>
      </c>
      <c r="U1584" s="49" t="s">
        <v>26</v>
      </c>
      <c r="V1584" s="49" t="s">
        <v>26</v>
      </c>
    </row>
    <row r="1585" customFormat="false" ht="15" hidden="false" customHeight="false" outlineLevel="0" collapsed="false">
      <c r="A1585" s="84" t="n">
        <v>1580</v>
      </c>
      <c r="B1585" s="48" t="s">
        <v>6639</v>
      </c>
      <c r="C1585" s="84" t="s">
        <v>26</v>
      </c>
      <c r="D1585" s="84" t="s">
        <v>18</v>
      </c>
      <c r="E1585" s="85" t="n">
        <v>38972</v>
      </c>
      <c r="F1585" s="86" t="n">
        <v>7</v>
      </c>
      <c r="G1585" s="84" t="s">
        <v>2788</v>
      </c>
      <c r="H1585" s="84" t="s">
        <v>730</v>
      </c>
      <c r="I1585" s="48" t="s">
        <v>3065</v>
      </c>
      <c r="J1585" s="109" t="s">
        <v>7656</v>
      </c>
      <c r="K1585" s="84" t="s">
        <v>7657</v>
      </c>
      <c r="L1585" s="50" t="s">
        <v>2783</v>
      </c>
      <c r="M1585" s="84" t="s">
        <v>7658</v>
      </c>
      <c r="N1585" s="87" t="n">
        <v>2</v>
      </c>
      <c r="O1585" s="86" t="s">
        <v>116</v>
      </c>
      <c r="P1585" s="86" t="s">
        <v>116</v>
      </c>
      <c r="Q1585" s="87" t="s">
        <v>116</v>
      </c>
      <c r="R1585" s="87" t="s">
        <v>116</v>
      </c>
      <c r="S1585" s="87" t="s">
        <v>2785</v>
      </c>
      <c r="T1585" s="87" t="s">
        <v>116</v>
      </c>
      <c r="U1585" s="49" t="s">
        <v>26</v>
      </c>
      <c r="V1585" s="49" t="s">
        <v>26</v>
      </c>
    </row>
    <row r="1586" customFormat="false" ht="15" hidden="false" customHeight="false" outlineLevel="0" collapsed="false">
      <c r="A1586" s="84" t="n">
        <v>1581</v>
      </c>
      <c r="B1586" s="48" t="s">
        <v>3965</v>
      </c>
      <c r="C1586" s="84" t="s">
        <v>39</v>
      </c>
      <c r="D1586" s="84" t="s">
        <v>26</v>
      </c>
      <c r="E1586" s="50" t="s">
        <v>7659</v>
      </c>
      <c r="F1586" s="86" t="n">
        <v>1</v>
      </c>
      <c r="G1586" s="84" t="s">
        <v>2788</v>
      </c>
      <c r="H1586" s="84" t="s">
        <v>664</v>
      </c>
      <c r="I1586" s="48" t="s">
        <v>1197</v>
      </c>
      <c r="J1586" s="109" t="s">
        <v>7660</v>
      </c>
      <c r="K1586" s="32" t="s">
        <v>7661</v>
      </c>
      <c r="L1586" s="58" t="s">
        <v>7524</v>
      </c>
      <c r="M1586" s="84" t="s">
        <v>26</v>
      </c>
      <c r="N1586" s="87" t="s">
        <v>26</v>
      </c>
      <c r="O1586" s="86" t="s">
        <v>116</v>
      </c>
      <c r="P1586" s="86" t="s">
        <v>116</v>
      </c>
      <c r="Q1586" s="87" t="s">
        <v>116</v>
      </c>
      <c r="R1586" s="87" t="s">
        <v>116</v>
      </c>
      <c r="S1586" s="87" t="s">
        <v>2785</v>
      </c>
      <c r="T1586" s="87" t="n">
        <v>6</v>
      </c>
      <c r="U1586" s="49" t="s">
        <v>26</v>
      </c>
      <c r="V1586" s="49" t="s">
        <v>26</v>
      </c>
    </row>
    <row r="1587" customFormat="false" ht="15" hidden="false" customHeight="false" outlineLevel="0" collapsed="false">
      <c r="A1587" s="84" t="n">
        <v>1582</v>
      </c>
      <c r="B1587" s="48" t="s">
        <v>7662</v>
      </c>
      <c r="C1587" s="84" t="s">
        <v>39</v>
      </c>
      <c r="D1587" s="84" t="s">
        <v>26</v>
      </c>
      <c r="E1587" s="50" t="s">
        <v>7663</v>
      </c>
      <c r="F1587" s="86" t="n">
        <v>8</v>
      </c>
      <c r="G1587" s="84" t="s">
        <v>64</v>
      </c>
      <c r="H1587" s="84" t="s">
        <v>1205</v>
      </c>
      <c r="I1587" s="48" t="s">
        <v>804</v>
      </c>
      <c r="J1587" s="109" t="s">
        <v>7664</v>
      </c>
      <c r="K1587" s="84" t="s">
        <v>7500</v>
      </c>
      <c r="L1587" s="50" t="s">
        <v>7665</v>
      </c>
      <c r="M1587" s="84" t="s">
        <v>6642</v>
      </c>
      <c r="N1587" s="87" t="n">
        <v>3</v>
      </c>
      <c r="O1587" s="86" t="s">
        <v>116</v>
      </c>
      <c r="P1587" s="86" t="s">
        <v>116</v>
      </c>
      <c r="Q1587" s="87" t="s">
        <v>116</v>
      </c>
      <c r="R1587" s="87" t="s">
        <v>116</v>
      </c>
      <c r="S1587" s="87" t="s">
        <v>2785</v>
      </c>
      <c r="T1587" s="87" t="s">
        <v>116</v>
      </c>
      <c r="U1587" s="49" t="s">
        <v>26</v>
      </c>
      <c r="V1587" s="49" t="s">
        <v>26</v>
      </c>
    </row>
    <row r="1588" customFormat="false" ht="15" hidden="false" customHeight="false" outlineLevel="0" collapsed="false">
      <c r="A1588" s="84" t="n">
        <v>1583</v>
      </c>
      <c r="B1588" s="48" t="s">
        <v>7666</v>
      </c>
      <c r="C1588" s="84" t="s">
        <v>39</v>
      </c>
      <c r="D1588" s="84" t="s">
        <v>26</v>
      </c>
      <c r="E1588" s="85" t="n">
        <v>41823</v>
      </c>
      <c r="F1588" s="86" t="s">
        <v>7667</v>
      </c>
      <c r="G1588" s="84" t="s">
        <v>2788</v>
      </c>
      <c r="H1588" s="84" t="s">
        <v>1205</v>
      </c>
      <c r="I1588" s="48" t="s">
        <v>804</v>
      </c>
      <c r="J1588" s="109" t="s">
        <v>7664</v>
      </c>
      <c r="K1588" s="84" t="s">
        <v>7500</v>
      </c>
      <c r="L1588" s="50" t="s">
        <v>7665</v>
      </c>
      <c r="M1588" s="84" t="s">
        <v>26</v>
      </c>
      <c r="N1588" s="87" t="s">
        <v>26</v>
      </c>
      <c r="O1588" s="86" t="s">
        <v>116</v>
      </c>
      <c r="P1588" s="86" t="s">
        <v>116</v>
      </c>
      <c r="Q1588" s="87" t="s">
        <v>116</v>
      </c>
      <c r="R1588" s="87" t="s">
        <v>116</v>
      </c>
      <c r="S1588" s="87" t="s">
        <v>2785</v>
      </c>
      <c r="T1588" s="87" t="n">
        <v>6</v>
      </c>
      <c r="U1588" s="49" t="s">
        <v>26</v>
      </c>
      <c r="V1588" s="49" t="s">
        <v>26</v>
      </c>
    </row>
    <row r="1589" customFormat="false" ht="15" hidden="false" customHeight="false" outlineLevel="0" collapsed="false">
      <c r="A1589" s="84" t="n">
        <v>1584</v>
      </c>
      <c r="B1589" s="48" t="s">
        <v>686</v>
      </c>
      <c r="C1589" s="84" t="s">
        <v>26</v>
      </c>
      <c r="D1589" s="84" t="s">
        <v>18</v>
      </c>
      <c r="E1589" s="85" t="n">
        <v>35988</v>
      </c>
      <c r="F1589" s="86" t="n">
        <v>15</v>
      </c>
      <c r="G1589" s="84" t="s">
        <v>2788</v>
      </c>
      <c r="H1589" s="84" t="s">
        <v>1828</v>
      </c>
      <c r="I1589" s="48" t="s">
        <v>194</v>
      </c>
      <c r="J1589" s="109" t="s">
        <v>7668</v>
      </c>
      <c r="K1589" s="84" t="s">
        <v>7669</v>
      </c>
      <c r="L1589" s="50" t="s">
        <v>2783</v>
      </c>
      <c r="M1589" s="84" t="s">
        <v>7658</v>
      </c>
      <c r="N1589" s="87" t="n">
        <v>9</v>
      </c>
      <c r="O1589" s="86" t="s">
        <v>116</v>
      </c>
      <c r="P1589" s="86" t="s">
        <v>116</v>
      </c>
      <c r="Q1589" s="87" t="s">
        <v>116</v>
      </c>
      <c r="R1589" s="87" t="s">
        <v>116</v>
      </c>
      <c r="S1589" s="87" t="s">
        <v>2785</v>
      </c>
      <c r="T1589" s="87" t="s">
        <v>116</v>
      </c>
      <c r="U1589" s="49" t="s">
        <v>26</v>
      </c>
      <c r="V1589" s="49" t="s">
        <v>26</v>
      </c>
    </row>
    <row r="1590" customFormat="false" ht="15" hidden="false" customHeight="false" outlineLevel="0" collapsed="false">
      <c r="A1590" s="84" t="n">
        <v>1585</v>
      </c>
      <c r="B1590" s="48" t="s">
        <v>395</v>
      </c>
      <c r="C1590" s="84" t="s">
        <v>39</v>
      </c>
      <c r="D1590" s="84" t="s">
        <v>26</v>
      </c>
      <c r="E1590" s="85" t="n">
        <v>37477</v>
      </c>
      <c r="F1590" s="86" t="n">
        <v>11</v>
      </c>
      <c r="G1590" s="84" t="s">
        <v>2788</v>
      </c>
      <c r="H1590" s="84" t="s">
        <v>1828</v>
      </c>
      <c r="I1590" s="48" t="s">
        <v>194</v>
      </c>
      <c r="J1590" s="109" t="s">
        <v>7668</v>
      </c>
      <c r="K1590" s="84" t="s">
        <v>7669</v>
      </c>
      <c r="L1590" s="50" t="s">
        <v>2783</v>
      </c>
      <c r="M1590" s="84" t="s">
        <v>7658</v>
      </c>
      <c r="N1590" s="87" t="n">
        <v>8</v>
      </c>
      <c r="O1590" s="86" t="s">
        <v>116</v>
      </c>
      <c r="P1590" s="86" t="s">
        <v>116</v>
      </c>
      <c r="Q1590" s="87" t="s">
        <v>116</v>
      </c>
      <c r="R1590" s="87" t="s">
        <v>116</v>
      </c>
      <c r="S1590" s="87" t="s">
        <v>2785</v>
      </c>
      <c r="T1590" s="87" t="s">
        <v>116</v>
      </c>
      <c r="U1590" s="49" t="s">
        <v>26</v>
      </c>
      <c r="V1590" s="49" t="s">
        <v>26</v>
      </c>
    </row>
    <row r="1591" customFormat="false" ht="15" hidden="false" customHeight="false" outlineLevel="0" collapsed="false">
      <c r="A1591" s="84" t="n">
        <v>1586</v>
      </c>
      <c r="B1591" s="48" t="s">
        <v>5845</v>
      </c>
      <c r="C1591" s="84" t="s">
        <v>39</v>
      </c>
      <c r="D1591" s="84" t="s">
        <v>26</v>
      </c>
      <c r="E1591" s="50" t="s">
        <v>7670</v>
      </c>
      <c r="F1591" s="86" t="n">
        <v>16</v>
      </c>
      <c r="G1591" s="84" t="s">
        <v>2788</v>
      </c>
      <c r="H1591" s="84" t="s">
        <v>1828</v>
      </c>
      <c r="I1591" s="48" t="s">
        <v>194</v>
      </c>
      <c r="J1591" s="109" t="s">
        <v>7668</v>
      </c>
      <c r="K1591" s="84" t="s">
        <v>7669</v>
      </c>
      <c r="L1591" s="50" t="s">
        <v>2783</v>
      </c>
      <c r="M1591" s="84" t="s">
        <v>7658</v>
      </c>
      <c r="N1591" s="87" t="n">
        <v>10</v>
      </c>
      <c r="O1591" s="86" t="s">
        <v>116</v>
      </c>
      <c r="P1591" s="86" t="s">
        <v>116</v>
      </c>
      <c r="Q1591" s="87" t="s">
        <v>116</v>
      </c>
      <c r="R1591" s="87" t="s">
        <v>116</v>
      </c>
      <c r="S1591" s="87" t="s">
        <v>2785</v>
      </c>
      <c r="T1591" s="87" t="s">
        <v>116</v>
      </c>
      <c r="U1591" s="49" t="s">
        <v>26</v>
      </c>
      <c r="V1591" s="49" t="s">
        <v>26</v>
      </c>
    </row>
    <row r="1592" customFormat="false" ht="15" hidden="false" customHeight="false" outlineLevel="0" collapsed="false">
      <c r="A1592" s="84" t="n">
        <v>1587</v>
      </c>
      <c r="B1592" s="48" t="s">
        <v>7671</v>
      </c>
      <c r="C1592" s="84" t="s">
        <v>39</v>
      </c>
      <c r="D1592" s="84" t="s">
        <v>26</v>
      </c>
      <c r="E1592" s="50" t="s">
        <v>7326</v>
      </c>
      <c r="F1592" s="86" t="n">
        <v>13</v>
      </c>
      <c r="G1592" s="84" t="s">
        <v>2788</v>
      </c>
      <c r="H1592" s="84" t="s">
        <v>7672</v>
      </c>
      <c r="I1592" s="48" t="s">
        <v>7673</v>
      </c>
      <c r="J1592" s="109" t="s">
        <v>7674</v>
      </c>
      <c r="K1592" s="84" t="s">
        <v>7675</v>
      </c>
      <c r="L1592" s="50" t="s">
        <v>2783</v>
      </c>
      <c r="M1592" s="84" t="s">
        <v>7676</v>
      </c>
      <c r="N1592" s="87" t="n">
        <v>8</v>
      </c>
      <c r="O1592" s="86" t="s">
        <v>116</v>
      </c>
      <c r="P1592" s="86" t="s">
        <v>116</v>
      </c>
      <c r="Q1592" s="87" t="s">
        <v>116</v>
      </c>
      <c r="R1592" s="87" t="s">
        <v>116</v>
      </c>
      <c r="S1592" s="87" t="s">
        <v>117</v>
      </c>
      <c r="T1592" s="87" t="s">
        <v>116</v>
      </c>
      <c r="U1592" s="49" t="s">
        <v>26</v>
      </c>
      <c r="V1592" s="49" t="s">
        <v>26</v>
      </c>
    </row>
    <row r="1593" customFormat="false" ht="15" hidden="false" customHeight="false" outlineLevel="0" collapsed="false">
      <c r="A1593" s="84" t="n">
        <v>1588</v>
      </c>
      <c r="B1593" s="48" t="s">
        <v>7677</v>
      </c>
      <c r="C1593" s="84" t="s">
        <v>26</v>
      </c>
      <c r="D1593" s="84" t="s">
        <v>18</v>
      </c>
      <c r="E1593" s="50" t="s">
        <v>7678</v>
      </c>
      <c r="F1593" s="86" t="n">
        <v>11</v>
      </c>
      <c r="G1593" s="84" t="s">
        <v>48</v>
      </c>
      <c r="H1593" s="84" t="s">
        <v>7679</v>
      </c>
      <c r="I1593" s="48" t="s">
        <v>871</v>
      </c>
      <c r="J1593" s="109" t="s">
        <v>7680</v>
      </c>
      <c r="K1593" s="84" t="s">
        <v>7675</v>
      </c>
      <c r="L1593" s="50" t="s">
        <v>2783</v>
      </c>
      <c r="M1593" s="84" t="s">
        <v>7622</v>
      </c>
      <c r="N1593" s="87" t="n">
        <v>7</v>
      </c>
      <c r="O1593" s="86" t="s">
        <v>116</v>
      </c>
      <c r="P1593" s="86" t="s">
        <v>116</v>
      </c>
      <c r="Q1593" s="87" t="s">
        <v>116</v>
      </c>
      <c r="R1593" s="87" t="s">
        <v>116</v>
      </c>
      <c r="S1593" s="87" t="s">
        <v>2785</v>
      </c>
      <c r="T1593" s="87" t="s">
        <v>116</v>
      </c>
      <c r="U1593" s="49" t="s">
        <v>26</v>
      </c>
      <c r="V1593" s="49" t="s">
        <v>26</v>
      </c>
    </row>
    <row r="1594" customFormat="false" ht="15" hidden="false" customHeight="false" outlineLevel="0" collapsed="false">
      <c r="A1594" s="84" t="n">
        <v>1589</v>
      </c>
      <c r="B1594" s="48" t="s">
        <v>6092</v>
      </c>
      <c r="C1594" s="84" t="s">
        <v>39</v>
      </c>
      <c r="D1594" s="84" t="s">
        <v>26</v>
      </c>
      <c r="E1594" s="50" t="s">
        <v>7681</v>
      </c>
      <c r="F1594" s="86" t="n">
        <v>13</v>
      </c>
      <c r="G1594" s="84" t="s">
        <v>48</v>
      </c>
      <c r="H1594" s="84" t="s">
        <v>7679</v>
      </c>
      <c r="I1594" s="48" t="s">
        <v>871</v>
      </c>
      <c r="J1594" s="109" t="s">
        <v>7680</v>
      </c>
      <c r="K1594" s="84" t="s">
        <v>6132</v>
      </c>
      <c r="L1594" s="50" t="s">
        <v>2783</v>
      </c>
      <c r="M1594" s="84" t="s">
        <v>7622</v>
      </c>
      <c r="N1594" s="87" t="n">
        <v>8</v>
      </c>
      <c r="O1594" s="86" t="s">
        <v>116</v>
      </c>
      <c r="P1594" s="86" t="s">
        <v>116</v>
      </c>
      <c r="Q1594" s="87" t="s">
        <v>116</v>
      </c>
      <c r="R1594" s="87" t="s">
        <v>116</v>
      </c>
      <c r="S1594" s="87" t="s">
        <v>2785</v>
      </c>
      <c r="T1594" s="87" t="s">
        <v>116</v>
      </c>
      <c r="U1594" s="49" t="s">
        <v>26</v>
      </c>
      <c r="V1594" s="49" t="s">
        <v>26</v>
      </c>
    </row>
    <row r="1595" customFormat="false" ht="15" hidden="false" customHeight="false" outlineLevel="0" collapsed="false">
      <c r="A1595" s="84" t="n">
        <v>1590</v>
      </c>
      <c r="B1595" s="48" t="s">
        <v>7682</v>
      </c>
      <c r="C1595" s="84" t="s">
        <v>26</v>
      </c>
      <c r="D1595" s="84" t="s">
        <v>18</v>
      </c>
      <c r="E1595" s="50" t="s">
        <v>7683</v>
      </c>
      <c r="F1595" s="86" t="n">
        <v>14</v>
      </c>
      <c r="G1595" s="84" t="s">
        <v>48</v>
      </c>
      <c r="H1595" s="84" t="s">
        <v>7684</v>
      </c>
      <c r="I1595" s="48" t="s">
        <v>7685</v>
      </c>
      <c r="J1595" s="109" t="s">
        <v>7686</v>
      </c>
      <c r="K1595" s="84" t="s">
        <v>7687</v>
      </c>
      <c r="L1595" s="50" t="s">
        <v>7153</v>
      </c>
      <c r="M1595" s="84" t="s">
        <v>7163</v>
      </c>
      <c r="N1595" s="87" t="n">
        <v>9</v>
      </c>
      <c r="O1595" s="86" t="s">
        <v>116</v>
      </c>
      <c r="P1595" s="86" t="s">
        <v>116</v>
      </c>
      <c r="Q1595" s="87" t="s">
        <v>116</v>
      </c>
      <c r="R1595" s="87" t="s">
        <v>116</v>
      </c>
      <c r="S1595" s="87" t="s">
        <v>2785</v>
      </c>
      <c r="T1595" s="87" t="s">
        <v>116</v>
      </c>
      <c r="U1595" s="49" t="s">
        <v>26</v>
      </c>
      <c r="V1595" s="49" t="s">
        <v>26</v>
      </c>
    </row>
    <row r="1596" customFormat="false" ht="15" hidden="false" customHeight="false" outlineLevel="0" collapsed="false">
      <c r="A1596" s="84" t="n">
        <v>1591</v>
      </c>
      <c r="B1596" s="48" t="s">
        <v>7688</v>
      </c>
      <c r="C1596" s="84" t="s">
        <v>39</v>
      </c>
      <c r="D1596" s="84" t="s">
        <v>26</v>
      </c>
      <c r="E1596" s="50" t="s">
        <v>7689</v>
      </c>
      <c r="F1596" s="86" t="n">
        <v>3</v>
      </c>
      <c r="G1596" s="84" t="s">
        <v>2788</v>
      </c>
      <c r="H1596" s="84" t="s">
        <v>2130</v>
      </c>
      <c r="I1596" s="48" t="s">
        <v>4602</v>
      </c>
      <c r="J1596" s="109" t="s">
        <v>7690</v>
      </c>
      <c r="K1596" s="84" t="s">
        <v>7601</v>
      </c>
      <c r="L1596" s="50" t="s">
        <v>7578</v>
      </c>
      <c r="M1596" s="84" t="s">
        <v>7691</v>
      </c>
      <c r="N1596" s="87" t="s">
        <v>46</v>
      </c>
      <c r="O1596" s="86" t="s">
        <v>116</v>
      </c>
      <c r="P1596" s="86" t="s">
        <v>116</v>
      </c>
      <c r="Q1596" s="87" t="s">
        <v>116</v>
      </c>
      <c r="R1596" s="87" t="s">
        <v>116</v>
      </c>
      <c r="S1596" s="87" t="s">
        <v>117</v>
      </c>
      <c r="T1596" s="87" t="s">
        <v>116</v>
      </c>
      <c r="U1596" s="49" t="s">
        <v>26</v>
      </c>
      <c r="V1596" s="49" t="s">
        <v>26</v>
      </c>
    </row>
    <row r="1597" customFormat="false" ht="15" hidden="false" customHeight="false" outlineLevel="0" collapsed="false">
      <c r="A1597" s="84" t="n">
        <v>1592</v>
      </c>
      <c r="B1597" s="48" t="s">
        <v>4235</v>
      </c>
      <c r="C1597" s="84" t="s">
        <v>26</v>
      </c>
      <c r="D1597" s="84" t="s">
        <v>18</v>
      </c>
      <c r="E1597" s="50" t="s">
        <v>7692</v>
      </c>
      <c r="F1597" s="86" t="n">
        <v>10</v>
      </c>
      <c r="G1597" s="84" t="s">
        <v>2788</v>
      </c>
      <c r="H1597" s="84" t="s">
        <v>578</v>
      </c>
      <c r="I1597" s="48" t="s">
        <v>869</v>
      </c>
      <c r="J1597" s="109" t="s">
        <v>7693</v>
      </c>
      <c r="K1597" s="84" t="s">
        <v>6132</v>
      </c>
      <c r="L1597" s="50" t="s">
        <v>7694</v>
      </c>
      <c r="M1597" s="84" t="s">
        <v>6642</v>
      </c>
      <c r="N1597" s="87" t="n">
        <v>4</v>
      </c>
      <c r="O1597" s="86" t="s">
        <v>116</v>
      </c>
      <c r="P1597" s="86" t="s">
        <v>116</v>
      </c>
      <c r="Q1597" s="87" t="s">
        <v>116</v>
      </c>
      <c r="R1597" s="87" t="s">
        <v>116</v>
      </c>
      <c r="S1597" s="87" t="s">
        <v>2785</v>
      </c>
      <c r="T1597" s="87" t="s">
        <v>116</v>
      </c>
      <c r="U1597" s="49" t="s">
        <v>26</v>
      </c>
      <c r="V1597" s="49" t="s">
        <v>26</v>
      </c>
    </row>
    <row r="1598" customFormat="false" ht="15" hidden="false" customHeight="false" outlineLevel="0" collapsed="false">
      <c r="A1598" s="84" t="n">
        <v>1593</v>
      </c>
      <c r="B1598" s="48" t="s">
        <v>3341</v>
      </c>
      <c r="C1598" s="84" t="s">
        <v>26</v>
      </c>
      <c r="D1598" s="84" t="s">
        <v>18</v>
      </c>
      <c r="E1598" s="50" t="s">
        <v>7695</v>
      </c>
      <c r="F1598" s="86" t="n">
        <v>3</v>
      </c>
      <c r="G1598" s="84" t="s">
        <v>2788</v>
      </c>
      <c r="H1598" s="84" t="s">
        <v>578</v>
      </c>
      <c r="I1598" s="48" t="s">
        <v>869</v>
      </c>
      <c r="J1598" s="109" t="s">
        <v>7693</v>
      </c>
      <c r="K1598" s="84" t="s">
        <v>6132</v>
      </c>
      <c r="L1598" s="50" t="s">
        <v>7694</v>
      </c>
      <c r="M1598" s="84" t="s">
        <v>6642</v>
      </c>
      <c r="N1598" s="87" t="s">
        <v>7696</v>
      </c>
      <c r="O1598" s="86" t="s">
        <v>116</v>
      </c>
      <c r="P1598" s="86" t="s">
        <v>116</v>
      </c>
      <c r="Q1598" s="87" t="s">
        <v>116</v>
      </c>
      <c r="R1598" s="87" t="s">
        <v>116</v>
      </c>
      <c r="S1598" s="87" t="s">
        <v>2785</v>
      </c>
      <c r="T1598" s="87" t="s">
        <v>116</v>
      </c>
      <c r="U1598" s="49" t="s">
        <v>26</v>
      </c>
      <c r="V1598" s="49" t="s">
        <v>26</v>
      </c>
    </row>
    <row r="1599" customFormat="false" ht="15" hidden="false" customHeight="false" outlineLevel="0" collapsed="false">
      <c r="A1599" s="84" t="n">
        <v>1594</v>
      </c>
      <c r="B1599" s="48" t="s">
        <v>7697</v>
      </c>
      <c r="C1599" s="84" t="s">
        <v>26</v>
      </c>
      <c r="D1599" s="84" t="s">
        <v>18</v>
      </c>
      <c r="E1599" s="85" t="n">
        <v>41589</v>
      </c>
      <c r="F1599" s="86" t="n">
        <v>1</v>
      </c>
      <c r="G1599" s="84" t="s">
        <v>2788</v>
      </c>
      <c r="H1599" s="84" t="s">
        <v>3217</v>
      </c>
      <c r="I1599" s="48" t="s">
        <v>7698</v>
      </c>
      <c r="J1599" s="109" t="s">
        <v>7699</v>
      </c>
      <c r="K1599" s="32" t="s">
        <v>7700</v>
      </c>
      <c r="L1599" s="58" t="s">
        <v>7524</v>
      </c>
      <c r="M1599" s="84" t="s">
        <v>26</v>
      </c>
      <c r="N1599" s="87" t="s">
        <v>26</v>
      </c>
      <c r="O1599" s="86" t="s">
        <v>116</v>
      </c>
      <c r="P1599" s="86" t="s">
        <v>116</v>
      </c>
      <c r="Q1599" s="87" t="s">
        <v>116</v>
      </c>
      <c r="R1599" s="87" t="s">
        <v>116</v>
      </c>
      <c r="S1599" s="87" t="s">
        <v>2785</v>
      </c>
      <c r="T1599" s="87" t="n">
        <v>6</v>
      </c>
      <c r="U1599" s="49" t="s">
        <v>26</v>
      </c>
      <c r="V1599" s="49" t="s">
        <v>26</v>
      </c>
    </row>
    <row r="1600" customFormat="false" ht="15" hidden="false" customHeight="false" outlineLevel="0" collapsed="false">
      <c r="A1600" s="84" t="n">
        <v>1595</v>
      </c>
      <c r="B1600" s="48" t="s">
        <v>557</v>
      </c>
      <c r="C1600" s="84" t="s">
        <v>39</v>
      </c>
      <c r="D1600" s="84" t="s">
        <v>26</v>
      </c>
      <c r="E1600" s="50" t="s">
        <v>7701</v>
      </c>
      <c r="F1600" s="86" t="n">
        <v>12</v>
      </c>
      <c r="G1600" s="84" t="s">
        <v>2788</v>
      </c>
      <c r="H1600" s="84" t="s">
        <v>7702</v>
      </c>
      <c r="I1600" s="48" t="s">
        <v>402</v>
      </c>
      <c r="J1600" s="109" t="s">
        <v>7703</v>
      </c>
      <c r="K1600" s="84" t="s">
        <v>7060</v>
      </c>
      <c r="L1600" s="50" t="s">
        <v>7704</v>
      </c>
      <c r="M1600" s="84" t="s">
        <v>6642</v>
      </c>
      <c r="N1600" s="87" t="n">
        <v>7</v>
      </c>
      <c r="O1600" s="86" t="s">
        <v>116</v>
      </c>
      <c r="P1600" s="86" t="s">
        <v>116</v>
      </c>
      <c r="Q1600" s="87" t="s">
        <v>116</v>
      </c>
      <c r="R1600" s="87" t="s">
        <v>116</v>
      </c>
      <c r="S1600" s="87" t="s">
        <v>2785</v>
      </c>
      <c r="T1600" s="87" t="s">
        <v>116</v>
      </c>
      <c r="U1600" s="49" t="s">
        <v>26</v>
      </c>
      <c r="V1600" s="49" t="s">
        <v>26</v>
      </c>
    </row>
    <row r="1601" customFormat="false" ht="15" hidden="false" customHeight="false" outlineLevel="0" collapsed="false">
      <c r="A1601" s="84" t="n">
        <v>1596</v>
      </c>
      <c r="B1601" s="48" t="s">
        <v>7705</v>
      </c>
      <c r="C1601" s="84" t="s">
        <v>39</v>
      </c>
      <c r="D1601" s="84" t="s">
        <v>26</v>
      </c>
      <c r="E1601" s="85" t="n">
        <v>40575</v>
      </c>
      <c r="F1601" s="86" t="n">
        <v>3</v>
      </c>
      <c r="G1601" s="84" t="s">
        <v>2788</v>
      </c>
      <c r="H1601" s="84" t="s">
        <v>7201</v>
      </c>
      <c r="I1601" s="48" t="s">
        <v>1994</v>
      </c>
      <c r="J1601" s="109" t="s">
        <v>7706</v>
      </c>
      <c r="K1601" s="84" t="s">
        <v>7707</v>
      </c>
      <c r="L1601" s="50" t="s">
        <v>2783</v>
      </c>
      <c r="M1601" s="84" t="s">
        <v>7708</v>
      </c>
      <c r="N1601" s="87" t="s">
        <v>46</v>
      </c>
      <c r="O1601" s="86" t="s">
        <v>116</v>
      </c>
      <c r="P1601" s="86" t="s">
        <v>116</v>
      </c>
      <c r="Q1601" s="87" t="s">
        <v>116</v>
      </c>
      <c r="R1601" s="87" t="s">
        <v>116</v>
      </c>
      <c r="S1601" s="87" t="s">
        <v>2785</v>
      </c>
      <c r="T1601" s="87" t="s">
        <v>116</v>
      </c>
      <c r="U1601" s="49" t="s">
        <v>26</v>
      </c>
      <c r="V1601" s="49" t="s">
        <v>26</v>
      </c>
    </row>
    <row r="1602" customFormat="false" ht="15" hidden="false" customHeight="false" outlineLevel="0" collapsed="false">
      <c r="A1602" s="84" t="n">
        <v>1597</v>
      </c>
      <c r="B1602" s="48" t="s">
        <v>391</v>
      </c>
      <c r="C1602" s="84" t="s">
        <v>39</v>
      </c>
      <c r="D1602" s="84" t="s">
        <v>26</v>
      </c>
      <c r="E1602" s="50" t="s">
        <v>5301</v>
      </c>
      <c r="F1602" s="86" t="n">
        <v>1</v>
      </c>
      <c r="G1602" s="84" t="s">
        <v>2788</v>
      </c>
      <c r="H1602" s="84" t="s">
        <v>336</v>
      </c>
      <c r="I1602" s="48" t="s">
        <v>1297</v>
      </c>
      <c r="J1602" s="109" t="s">
        <v>7709</v>
      </c>
      <c r="K1602" s="84" t="s">
        <v>7710</v>
      </c>
      <c r="L1602" s="50" t="s">
        <v>2783</v>
      </c>
      <c r="M1602" s="84" t="s">
        <v>26</v>
      </c>
      <c r="N1602" s="87" t="s">
        <v>26</v>
      </c>
      <c r="O1602" s="86" t="s">
        <v>116</v>
      </c>
      <c r="P1602" s="86" t="s">
        <v>116</v>
      </c>
      <c r="Q1602" s="87" t="s">
        <v>116</v>
      </c>
      <c r="R1602" s="87" t="s">
        <v>116</v>
      </c>
      <c r="S1602" s="87" t="s">
        <v>2785</v>
      </c>
      <c r="T1602" s="87" t="n">
        <v>6</v>
      </c>
      <c r="U1602" s="49" t="s">
        <v>26</v>
      </c>
      <c r="V1602" s="49" t="s">
        <v>26</v>
      </c>
    </row>
    <row r="1603" customFormat="false" ht="15" hidden="false" customHeight="false" outlineLevel="0" collapsed="false">
      <c r="A1603" s="84" t="n">
        <v>1598</v>
      </c>
      <c r="B1603" s="48" t="s">
        <v>365</v>
      </c>
      <c r="C1603" s="84" t="s">
        <v>39</v>
      </c>
      <c r="D1603" s="84" t="s">
        <v>26</v>
      </c>
      <c r="E1603" s="50" t="s">
        <v>7711</v>
      </c>
      <c r="F1603" s="86" t="n">
        <v>16</v>
      </c>
      <c r="G1603" s="84" t="s">
        <v>2788</v>
      </c>
      <c r="H1603" s="84" t="s">
        <v>7712</v>
      </c>
      <c r="I1603" s="48" t="s">
        <v>7713</v>
      </c>
      <c r="J1603" s="109" t="s">
        <v>7714</v>
      </c>
      <c r="K1603" s="84" t="s">
        <v>3108</v>
      </c>
      <c r="L1603" s="58" t="s">
        <v>7524</v>
      </c>
      <c r="M1603" s="84" t="s">
        <v>7715</v>
      </c>
      <c r="N1603" s="87" t="n">
        <v>10</v>
      </c>
      <c r="O1603" s="86" t="s">
        <v>116</v>
      </c>
      <c r="P1603" s="86" t="s">
        <v>116</v>
      </c>
      <c r="Q1603" s="87" t="s">
        <v>116</v>
      </c>
      <c r="R1603" s="87" t="s">
        <v>116</v>
      </c>
      <c r="S1603" s="87" t="s">
        <v>2785</v>
      </c>
      <c r="T1603" s="87" t="s">
        <v>116</v>
      </c>
      <c r="U1603" s="49" t="s">
        <v>26</v>
      </c>
      <c r="V1603" s="49" t="s">
        <v>26</v>
      </c>
    </row>
    <row r="1604" customFormat="false" ht="15" hidden="false" customHeight="false" outlineLevel="0" collapsed="false">
      <c r="A1604" s="84" t="n">
        <v>1599</v>
      </c>
      <c r="B1604" s="48" t="s">
        <v>82</v>
      </c>
      <c r="C1604" s="84" t="s">
        <v>39</v>
      </c>
      <c r="D1604" s="84" t="s">
        <v>26</v>
      </c>
      <c r="E1604" s="50" t="s">
        <v>7150</v>
      </c>
      <c r="F1604" s="86" t="n">
        <v>13</v>
      </c>
      <c r="G1604" s="84" t="s">
        <v>3511</v>
      </c>
      <c r="H1604" s="84" t="s">
        <v>7716</v>
      </c>
      <c r="I1604" s="48" t="s">
        <v>7717</v>
      </c>
      <c r="J1604" s="109" t="s">
        <v>7718</v>
      </c>
      <c r="K1604" s="84" t="s">
        <v>7719</v>
      </c>
      <c r="L1604" s="50" t="s">
        <v>2783</v>
      </c>
      <c r="M1604" s="84" t="s">
        <v>7720</v>
      </c>
      <c r="N1604" s="87" t="n">
        <v>10</v>
      </c>
      <c r="O1604" s="86" t="s">
        <v>116</v>
      </c>
      <c r="P1604" s="86" t="s">
        <v>116</v>
      </c>
      <c r="Q1604" s="87" t="s">
        <v>116</v>
      </c>
      <c r="R1604" s="87" t="s">
        <v>116</v>
      </c>
      <c r="S1604" s="87" t="s">
        <v>2785</v>
      </c>
      <c r="T1604" s="87" t="s">
        <v>116</v>
      </c>
      <c r="U1604" s="49" t="s">
        <v>26</v>
      </c>
      <c r="V1604" s="49" t="s">
        <v>26</v>
      </c>
    </row>
    <row r="1605" customFormat="false" ht="15" hidden="false" customHeight="false" outlineLevel="0" collapsed="false">
      <c r="A1605" s="84" t="n">
        <v>1600</v>
      </c>
      <c r="B1605" s="48" t="s">
        <v>7721</v>
      </c>
      <c r="C1605" s="84" t="s">
        <v>26</v>
      </c>
      <c r="D1605" s="84" t="s">
        <v>18</v>
      </c>
      <c r="E1605" s="50" t="s">
        <v>7722</v>
      </c>
      <c r="F1605" s="86" t="n">
        <v>6</v>
      </c>
      <c r="G1605" s="84" t="s">
        <v>2788</v>
      </c>
      <c r="H1605" s="84" t="s">
        <v>7723</v>
      </c>
      <c r="I1605" s="48" t="s">
        <v>7724</v>
      </c>
      <c r="J1605" s="109" t="s">
        <v>7725</v>
      </c>
      <c r="K1605" s="84" t="s">
        <v>7726</v>
      </c>
      <c r="L1605" s="50" t="s">
        <v>2783</v>
      </c>
      <c r="M1605" s="84" t="s">
        <v>6642</v>
      </c>
      <c r="N1605" s="87" t="s">
        <v>3144</v>
      </c>
      <c r="O1605" s="86" t="s">
        <v>116</v>
      </c>
      <c r="P1605" s="86" t="s">
        <v>116</v>
      </c>
      <c r="Q1605" s="87" t="s">
        <v>116</v>
      </c>
      <c r="R1605" s="87" t="s">
        <v>116</v>
      </c>
      <c r="S1605" s="87" t="s">
        <v>2785</v>
      </c>
      <c r="T1605" s="87" t="s">
        <v>116</v>
      </c>
      <c r="U1605" s="49" t="s">
        <v>26</v>
      </c>
      <c r="V1605" s="49" t="s">
        <v>26</v>
      </c>
    </row>
    <row r="1606" customFormat="false" ht="15" hidden="false" customHeight="false" outlineLevel="0" collapsed="false">
      <c r="A1606" s="84" t="n">
        <v>1601</v>
      </c>
      <c r="B1606" s="48" t="s">
        <v>7727</v>
      </c>
      <c r="C1606" s="84" t="s">
        <v>39</v>
      </c>
      <c r="D1606" s="84" t="s">
        <v>26</v>
      </c>
      <c r="E1606" s="50" t="s">
        <v>7728</v>
      </c>
      <c r="F1606" s="86" t="n">
        <v>16</v>
      </c>
      <c r="G1606" s="84" t="s">
        <v>3203</v>
      </c>
      <c r="H1606" s="84" t="s">
        <v>3535</v>
      </c>
      <c r="I1606" s="48" t="s">
        <v>215</v>
      </c>
      <c r="J1606" s="109" t="s">
        <v>7729</v>
      </c>
      <c r="K1606" s="84" t="s">
        <v>7730</v>
      </c>
      <c r="L1606" s="50" t="s">
        <v>2783</v>
      </c>
      <c r="M1606" s="84" t="s">
        <v>7433</v>
      </c>
      <c r="N1606" s="87" t="n">
        <v>12</v>
      </c>
      <c r="O1606" s="86" t="s">
        <v>116</v>
      </c>
      <c r="P1606" s="86" t="s">
        <v>116</v>
      </c>
      <c r="Q1606" s="87" t="s">
        <v>116</v>
      </c>
      <c r="R1606" s="87" t="s">
        <v>116</v>
      </c>
      <c r="S1606" s="87" t="s">
        <v>2785</v>
      </c>
      <c r="T1606" s="87" t="s">
        <v>116</v>
      </c>
      <c r="U1606" s="49" t="s">
        <v>26</v>
      </c>
      <c r="V1606" s="49" t="s">
        <v>26</v>
      </c>
    </row>
    <row r="1607" customFormat="false" ht="15" hidden="false" customHeight="false" outlineLevel="0" collapsed="false">
      <c r="A1607" s="84" t="n">
        <v>1602</v>
      </c>
      <c r="B1607" s="48" t="s">
        <v>7731</v>
      </c>
      <c r="C1607" s="84" t="s">
        <v>26</v>
      </c>
      <c r="D1607" s="84" t="s">
        <v>18</v>
      </c>
      <c r="E1607" s="85" t="n">
        <v>38480</v>
      </c>
      <c r="F1607" s="86" t="n">
        <v>8</v>
      </c>
      <c r="G1607" s="84" t="s">
        <v>2788</v>
      </c>
      <c r="H1607" s="84" t="s">
        <v>7732</v>
      </c>
      <c r="I1607" s="48" t="s">
        <v>7733</v>
      </c>
      <c r="J1607" s="109" t="s">
        <v>7734</v>
      </c>
      <c r="K1607" s="32" t="s">
        <v>7735</v>
      </c>
      <c r="L1607" s="50" t="s">
        <v>2783</v>
      </c>
      <c r="M1607" s="84" t="s">
        <v>7433</v>
      </c>
      <c r="N1607" s="87" t="n">
        <v>2</v>
      </c>
      <c r="O1607" s="86" t="s">
        <v>116</v>
      </c>
      <c r="P1607" s="86" t="s">
        <v>116</v>
      </c>
      <c r="Q1607" s="87" t="s">
        <v>116</v>
      </c>
      <c r="R1607" s="87" t="s">
        <v>116</v>
      </c>
      <c r="S1607" s="87" t="s">
        <v>2785</v>
      </c>
      <c r="T1607" s="87" t="s">
        <v>116</v>
      </c>
      <c r="U1607" s="49" t="s">
        <v>26</v>
      </c>
      <c r="V1607" s="49" t="s">
        <v>26</v>
      </c>
    </row>
    <row r="1608" customFormat="false" ht="15" hidden="false" customHeight="false" outlineLevel="0" collapsed="false">
      <c r="A1608" s="84" t="n">
        <v>1603</v>
      </c>
      <c r="B1608" s="48" t="s">
        <v>7736</v>
      </c>
      <c r="C1608" s="84" t="s">
        <v>39</v>
      </c>
      <c r="D1608" s="84" t="s">
        <v>26</v>
      </c>
      <c r="E1608" s="85" t="n">
        <v>38173</v>
      </c>
      <c r="F1608" s="86" t="n">
        <v>9</v>
      </c>
      <c r="G1608" s="84" t="s">
        <v>2788</v>
      </c>
      <c r="H1608" s="84" t="s">
        <v>7732</v>
      </c>
      <c r="I1608" s="48" t="s">
        <v>7733</v>
      </c>
      <c r="J1608" s="109" t="s">
        <v>7734</v>
      </c>
      <c r="K1608" s="32" t="s">
        <v>7735</v>
      </c>
      <c r="L1608" s="50" t="s">
        <v>2783</v>
      </c>
      <c r="M1608" s="84" t="s">
        <v>7433</v>
      </c>
      <c r="N1608" s="87" t="n">
        <v>3</v>
      </c>
      <c r="O1608" s="86" t="s">
        <v>116</v>
      </c>
      <c r="P1608" s="86" t="s">
        <v>116</v>
      </c>
      <c r="Q1608" s="87" t="s">
        <v>116</v>
      </c>
      <c r="R1608" s="87" t="s">
        <v>116</v>
      </c>
      <c r="S1608" s="87" t="s">
        <v>2785</v>
      </c>
      <c r="T1608" s="87" t="s">
        <v>116</v>
      </c>
      <c r="U1608" s="49" t="s">
        <v>26</v>
      </c>
      <c r="V1608" s="49" t="s">
        <v>26</v>
      </c>
    </row>
    <row r="1609" customFormat="false" ht="15" hidden="false" customHeight="false" outlineLevel="0" collapsed="false">
      <c r="A1609" s="84" t="n">
        <v>1604</v>
      </c>
      <c r="B1609" s="48" t="s">
        <v>246</v>
      </c>
      <c r="C1609" s="84" t="s">
        <v>39</v>
      </c>
      <c r="D1609" s="84" t="s">
        <v>26</v>
      </c>
      <c r="E1609" s="85" t="n">
        <v>36807</v>
      </c>
      <c r="F1609" s="86" t="n">
        <v>13</v>
      </c>
      <c r="G1609" s="84" t="s">
        <v>2788</v>
      </c>
      <c r="H1609" s="84" t="s">
        <v>7737</v>
      </c>
      <c r="I1609" s="48" t="s">
        <v>1034</v>
      </c>
      <c r="J1609" s="109" t="s">
        <v>7738</v>
      </c>
      <c r="K1609" s="84" t="s">
        <v>7735</v>
      </c>
      <c r="L1609" s="50" t="s">
        <v>2783</v>
      </c>
      <c r="M1609" s="84" t="s">
        <v>4906</v>
      </c>
      <c r="N1609" s="87" t="n">
        <v>8</v>
      </c>
      <c r="O1609" s="86" t="s">
        <v>116</v>
      </c>
      <c r="P1609" s="86" t="s">
        <v>116</v>
      </c>
      <c r="Q1609" s="87" t="s">
        <v>116</v>
      </c>
      <c r="R1609" s="87" t="s">
        <v>116</v>
      </c>
      <c r="S1609" s="87" t="s">
        <v>2785</v>
      </c>
      <c r="T1609" s="87" t="s">
        <v>116</v>
      </c>
      <c r="U1609" s="49" t="s">
        <v>26</v>
      </c>
      <c r="V1609" s="49" t="s">
        <v>26</v>
      </c>
    </row>
    <row r="1610" customFormat="false" ht="15" hidden="false" customHeight="false" outlineLevel="0" collapsed="false">
      <c r="A1610" s="84" t="n">
        <v>1605</v>
      </c>
      <c r="B1610" s="48" t="s">
        <v>7739</v>
      </c>
      <c r="C1610" s="84" t="s">
        <v>39</v>
      </c>
      <c r="D1610" s="84" t="s">
        <v>26</v>
      </c>
      <c r="E1610" s="85" t="n">
        <v>40486</v>
      </c>
      <c r="F1610" s="86" t="n">
        <v>3</v>
      </c>
      <c r="G1610" s="84" t="s">
        <v>2788</v>
      </c>
      <c r="H1610" s="84" t="s">
        <v>2286</v>
      </c>
      <c r="I1610" s="48" t="s">
        <v>7740</v>
      </c>
      <c r="J1610" s="109" t="s">
        <v>7741</v>
      </c>
      <c r="K1610" s="84" t="s">
        <v>7742</v>
      </c>
      <c r="L1610" s="50" t="s">
        <v>2783</v>
      </c>
      <c r="M1610" s="84" t="s">
        <v>6642</v>
      </c>
      <c r="N1610" s="87" t="s">
        <v>3144</v>
      </c>
      <c r="O1610" s="86" t="s">
        <v>116</v>
      </c>
      <c r="P1610" s="86" t="s">
        <v>116</v>
      </c>
      <c r="Q1610" s="87" t="s">
        <v>116</v>
      </c>
      <c r="R1610" s="87" t="s">
        <v>116</v>
      </c>
      <c r="S1610" s="87" t="s">
        <v>2785</v>
      </c>
      <c r="T1610" s="87" t="s">
        <v>116</v>
      </c>
      <c r="U1610" s="49" t="s">
        <v>26</v>
      </c>
      <c r="V1610" s="49" t="s">
        <v>26</v>
      </c>
    </row>
    <row r="1611" customFormat="false" ht="15" hidden="false" customHeight="false" outlineLevel="0" collapsed="false">
      <c r="A1611" s="84" t="n">
        <v>1606</v>
      </c>
      <c r="B1611" s="48" t="s">
        <v>929</v>
      </c>
      <c r="C1611" s="84" t="s">
        <v>26</v>
      </c>
      <c r="D1611" s="84" t="s">
        <v>18</v>
      </c>
      <c r="E1611" s="50" t="s">
        <v>7743</v>
      </c>
      <c r="F1611" s="86" t="n">
        <v>4</v>
      </c>
      <c r="G1611" s="84" t="s">
        <v>2788</v>
      </c>
      <c r="H1611" s="84" t="s">
        <v>1129</v>
      </c>
      <c r="I1611" s="48" t="s">
        <v>871</v>
      </c>
      <c r="J1611" s="109" t="s">
        <v>7744</v>
      </c>
      <c r="K1611" s="84" t="s">
        <v>3399</v>
      </c>
      <c r="L1611" s="50" t="s">
        <v>2494</v>
      </c>
      <c r="M1611" s="84" t="s">
        <v>2748</v>
      </c>
      <c r="N1611" s="87" t="s">
        <v>81</v>
      </c>
      <c r="O1611" s="86" t="s">
        <v>34</v>
      </c>
      <c r="P1611" s="86" t="s">
        <v>116</v>
      </c>
      <c r="Q1611" s="87" t="s">
        <v>116</v>
      </c>
      <c r="R1611" s="87" t="s">
        <v>116</v>
      </c>
      <c r="S1611" s="87" t="s">
        <v>2785</v>
      </c>
      <c r="T1611" s="87" t="s">
        <v>116</v>
      </c>
      <c r="U1611" s="49" t="s">
        <v>26</v>
      </c>
      <c r="V1611" s="49" t="s">
        <v>26</v>
      </c>
    </row>
    <row r="1612" customFormat="false" ht="15" hidden="false" customHeight="false" outlineLevel="0" collapsed="false">
      <c r="A1612" s="84" t="n">
        <v>1607</v>
      </c>
      <c r="B1612" s="48" t="s">
        <v>217</v>
      </c>
      <c r="C1612" s="84" t="s">
        <v>26</v>
      </c>
      <c r="D1612" s="84" t="s">
        <v>18</v>
      </c>
      <c r="E1612" s="50" t="s">
        <v>7745</v>
      </c>
      <c r="F1612" s="86" t="n">
        <v>13</v>
      </c>
      <c r="G1612" s="84" t="s">
        <v>2834</v>
      </c>
      <c r="H1612" s="84" t="s">
        <v>315</v>
      </c>
      <c r="I1612" s="48" t="s">
        <v>7746</v>
      </c>
      <c r="J1612" s="109" t="s">
        <v>7744</v>
      </c>
      <c r="K1612" s="84" t="s">
        <v>3399</v>
      </c>
      <c r="L1612" s="50" t="s">
        <v>2783</v>
      </c>
      <c r="M1612" s="84" t="s">
        <v>7747</v>
      </c>
      <c r="N1612" s="87" t="n">
        <v>5</v>
      </c>
      <c r="O1612" s="86" t="s">
        <v>34</v>
      </c>
      <c r="P1612" s="86" t="s">
        <v>116</v>
      </c>
      <c r="Q1612" s="87" t="s">
        <v>116</v>
      </c>
      <c r="R1612" s="87" t="s">
        <v>116</v>
      </c>
      <c r="S1612" s="87" t="s">
        <v>2785</v>
      </c>
      <c r="T1612" s="87" t="s">
        <v>116</v>
      </c>
      <c r="U1612" s="49" t="s">
        <v>26</v>
      </c>
      <c r="V1612" s="49" t="s">
        <v>26</v>
      </c>
    </row>
    <row r="1613" customFormat="false" ht="15" hidden="false" customHeight="false" outlineLevel="0" collapsed="false">
      <c r="A1613" s="84" t="n">
        <v>1608</v>
      </c>
      <c r="B1613" s="48" t="s">
        <v>916</v>
      </c>
      <c r="C1613" s="84" t="s">
        <v>26</v>
      </c>
      <c r="D1613" s="84" t="s">
        <v>18</v>
      </c>
      <c r="E1613" s="50" t="s">
        <v>7748</v>
      </c>
      <c r="F1613" s="86" t="n">
        <v>12</v>
      </c>
      <c r="G1613" s="84" t="s">
        <v>2834</v>
      </c>
      <c r="H1613" s="84" t="s">
        <v>315</v>
      </c>
      <c r="I1613" s="48" t="s">
        <v>7746</v>
      </c>
      <c r="J1613" s="109" t="s">
        <v>7744</v>
      </c>
      <c r="K1613" s="84" t="s">
        <v>3399</v>
      </c>
      <c r="L1613" s="50" t="s">
        <v>2783</v>
      </c>
      <c r="M1613" s="84" t="s">
        <v>7747</v>
      </c>
      <c r="N1613" s="87" t="n">
        <v>5</v>
      </c>
      <c r="O1613" s="86" t="s">
        <v>34</v>
      </c>
      <c r="P1613" s="86" t="s">
        <v>116</v>
      </c>
      <c r="Q1613" s="87" t="s">
        <v>116</v>
      </c>
      <c r="R1613" s="87" t="s">
        <v>116</v>
      </c>
      <c r="S1613" s="87" t="s">
        <v>2785</v>
      </c>
      <c r="T1613" s="87" t="s">
        <v>116</v>
      </c>
      <c r="U1613" s="49" t="s">
        <v>26</v>
      </c>
      <c r="V1613" s="49" t="s">
        <v>26</v>
      </c>
    </row>
    <row r="1614" customFormat="false" ht="15" hidden="false" customHeight="false" outlineLevel="0" collapsed="false">
      <c r="A1614" s="84" t="n">
        <v>1609</v>
      </c>
      <c r="B1614" s="48" t="s">
        <v>7749</v>
      </c>
      <c r="C1614" s="84" t="s">
        <v>39</v>
      </c>
      <c r="D1614" s="84" t="s">
        <v>26</v>
      </c>
      <c r="E1614" s="85" t="n">
        <v>40484</v>
      </c>
      <c r="F1614" s="86" t="n">
        <v>4</v>
      </c>
      <c r="G1614" s="84" t="s">
        <v>64</v>
      </c>
      <c r="H1614" s="84" t="s">
        <v>7750</v>
      </c>
      <c r="I1614" s="48" t="s">
        <v>402</v>
      </c>
      <c r="J1614" s="109" t="s">
        <v>7751</v>
      </c>
      <c r="K1614" s="84" t="s">
        <v>7752</v>
      </c>
      <c r="L1614" s="50" t="s">
        <v>2783</v>
      </c>
      <c r="M1614" s="84" t="s">
        <v>7753</v>
      </c>
      <c r="N1614" s="87" t="s">
        <v>81</v>
      </c>
      <c r="O1614" s="86" t="s">
        <v>116</v>
      </c>
      <c r="P1614" s="86" t="s">
        <v>116</v>
      </c>
      <c r="Q1614" s="87" t="s">
        <v>116</v>
      </c>
      <c r="R1614" s="87" t="s">
        <v>116</v>
      </c>
      <c r="S1614" s="87" t="s">
        <v>2785</v>
      </c>
      <c r="T1614" s="87" t="s">
        <v>116</v>
      </c>
      <c r="U1614" s="49" t="s">
        <v>26</v>
      </c>
      <c r="V1614" s="49" t="s">
        <v>26</v>
      </c>
    </row>
    <row r="1615" customFormat="false" ht="15" hidden="false" customHeight="false" outlineLevel="0" collapsed="false">
      <c r="A1615" s="84" t="n">
        <v>1610</v>
      </c>
      <c r="B1615" s="48" t="s">
        <v>924</v>
      </c>
      <c r="C1615" s="84" t="s">
        <v>26</v>
      </c>
      <c r="D1615" s="84" t="s">
        <v>18</v>
      </c>
      <c r="E1615" s="50" t="s">
        <v>7754</v>
      </c>
      <c r="F1615" s="86" t="n">
        <v>5</v>
      </c>
      <c r="G1615" s="84" t="s">
        <v>2788</v>
      </c>
      <c r="H1615" s="84" t="s">
        <v>1767</v>
      </c>
      <c r="I1615" s="48" t="s">
        <v>916</v>
      </c>
      <c r="J1615" s="109" t="s">
        <v>7755</v>
      </c>
      <c r="K1615" s="84" t="s">
        <v>7601</v>
      </c>
      <c r="L1615" s="50" t="s">
        <v>2783</v>
      </c>
      <c r="M1615" s="84" t="s">
        <v>3683</v>
      </c>
      <c r="N1615" s="87" t="n">
        <v>1</v>
      </c>
      <c r="O1615" s="86" t="s">
        <v>116</v>
      </c>
      <c r="P1615" s="86" t="s">
        <v>116</v>
      </c>
      <c r="Q1615" s="87" t="s">
        <v>116</v>
      </c>
      <c r="R1615" s="87" t="s">
        <v>116</v>
      </c>
      <c r="S1615" s="87" t="s">
        <v>2785</v>
      </c>
      <c r="T1615" s="87" t="s">
        <v>116</v>
      </c>
      <c r="U1615" s="49" t="s">
        <v>26</v>
      </c>
      <c r="V1615" s="49" t="s">
        <v>26</v>
      </c>
    </row>
    <row r="1616" customFormat="false" ht="15" hidden="false" customHeight="false" outlineLevel="0" collapsed="false">
      <c r="A1616" s="84" t="n">
        <v>1611</v>
      </c>
      <c r="B1616" s="48" t="s">
        <v>7756</v>
      </c>
      <c r="C1616" s="84" t="s">
        <v>26</v>
      </c>
      <c r="D1616" s="84" t="s">
        <v>18</v>
      </c>
      <c r="E1616" s="85" t="n">
        <v>40483</v>
      </c>
      <c r="F1616" s="86" t="n">
        <v>4</v>
      </c>
      <c r="G1616" s="84" t="s">
        <v>2788</v>
      </c>
      <c r="H1616" s="84" t="s">
        <v>1767</v>
      </c>
      <c r="I1616" s="48" t="s">
        <v>916</v>
      </c>
      <c r="J1616" s="109" t="s">
        <v>7755</v>
      </c>
      <c r="K1616" s="84" t="s">
        <v>7601</v>
      </c>
      <c r="L1616" s="50" t="s">
        <v>2783</v>
      </c>
      <c r="M1616" s="84" t="s">
        <v>3683</v>
      </c>
      <c r="N1616" s="87" t="s">
        <v>81</v>
      </c>
      <c r="O1616" s="86" t="s">
        <v>116</v>
      </c>
      <c r="P1616" s="86" t="s">
        <v>116</v>
      </c>
      <c r="Q1616" s="87" t="s">
        <v>116</v>
      </c>
      <c r="R1616" s="87" t="s">
        <v>116</v>
      </c>
      <c r="S1616" s="87" t="s">
        <v>2785</v>
      </c>
      <c r="T1616" s="87" t="s">
        <v>116</v>
      </c>
      <c r="U1616" s="49" t="s">
        <v>26</v>
      </c>
      <c r="V1616" s="49" t="s">
        <v>26</v>
      </c>
    </row>
    <row r="1617" customFormat="false" ht="15" hidden="false" customHeight="false" outlineLevel="0" collapsed="false">
      <c r="A1617" s="84" t="n">
        <v>1612</v>
      </c>
      <c r="B1617" s="48" t="s">
        <v>307</v>
      </c>
      <c r="C1617" s="84" t="s">
        <v>39</v>
      </c>
      <c r="D1617" s="84" t="s">
        <v>26</v>
      </c>
      <c r="E1617" s="50" t="s">
        <v>7501</v>
      </c>
      <c r="F1617" s="86" t="n">
        <v>14</v>
      </c>
      <c r="G1617" s="84" t="s">
        <v>2788</v>
      </c>
      <c r="H1617" s="84" t="s">
        <v>7757</v>
      </c>
      <c r="I1617" s="48" t="s">
        <v>7758</v>
      </c>
      <c r="J1617" s="109" t="s">
        <v>7755</v>
      </c>
      <c r="K1617" s="84" t="s">
        <v>7759</v>
      </c>
      <c r="L1617" s="50" t="s">
        <v>2783</v>
      </c>
      <c r="M1617" s="84" t="s">
        <v>3683</v>
      </c>
      <c r="N1617" s="87" t="n">
        <v>9</v>
      </c>
      <c r="O1617" s="86" t="s">
        <v>116</v>
      </c>
      <c r="P1617" s="86" t="s">
        <v>116</v>
      </c>
      <c r="Q1617" s="87" t="s">
        <v>116</v>
      </c>
      <c r="R1617" s="87" t="s">
        <v>116</v>
      </c>
      <c r="S1617" s="87" t="s">
        <v>2785</v>
      </c>
      <c r="T1617" s="87" t="s">
        <v>116</v>
      </c>
      <c r="U1617" s="49" t="s">
        <v>26</v>
      </c>
      <c r="V1617" s="49" t="s">
        <v>26</v>
      </c>
    </row>
    <row r="1618" customFormat="false" ht="15" hidden="false" customHeight="false" outlineLevel="0" collapsed="false">
      <c r="A1618" s="84" t="n">
        <v>1613</v>
      </c>
      <c r="B1618" s="48" t="s">
        <v>713</v>
      </c>
      <c r="C1618" s="84" t="s">
        <v>26</v>
      </c>
      <c r="D1618" s="84" t="s">
        <v>18</v>
      </c>
      <c r="E1618" s="50" t="s">
        <v>7760</v>
      </c>
      <c r="F1618" s="86" t="n">
        <v>12</v>
      </c>
      <c r="G1618" s="84" t="s">
        <v>2788</v>
      </c>
      <c r="H1618" s="84" t="s">
        <v>7761</v>
      </c>
      <c r="I1618" s="48" t="s">
        <v>7762</v>
      </c>
      <c r="J1618" s="109" t="s">
        <v>7763</v>
      </c>
      <c r="K1618" s="84" t="s">
        <v>7764</v>
      </c>
      <c r="L1618" s="50" t="s">
        <v>2783</v>
      </c>
      <c r="M1618" s="84" t="s">
        <v>3683</v>
      </c>
      <c r="N1618" s="87" t="n">
        <v>7</v>
      </c>
      <c r="O1618" s="86" t="s">
        <v>116</v>
      </c>
      <c r="P1618" s="86" t="s">
        <v>116</v>
      </c>
      <c r="Q1618" s="87" t="s">
        <v>116</v>
      </c>
      <c r="R1618" s="87" t="s">
        <v>116</v>
      </c>
      <c r="S1618" s="87" t="s">
        <v>2785</v>
      </c>
      <c r="T1618" s="87" t="s">
        <v>116</v>
      </c>
      <c r="U1618" s="49" t="s">
        <v>26</v>
      </c>
      <c r="V1618" s="49" t="s">
        <v>26</v>
      </c>
    </row>
    <row r="1619" customFormat="false" ht="15" hidden="false" customHeight="false" outlineLevel="0" collapsed="false">
      <c r="A1619" s="84" t="n">
        <v>1614</v>
      </c>
      <c r="B1619" s="48" t="s">
        <v>471</v>
      </c>
      <c r="C1619" s="84" t="s">
        <v>39</v>
      </c>
      <c r="D1619" s="84" t="s">
        <v>26</v>
      </c>
      <c r="E1619" s="50" t="s">
        <v>7549</v>
      </c>
      <c r="F1619" s="86" t="n">
        <v>15</v>
      </c>
      <c r="G1619" s="84" t="s">
        <v>2788</v>
      </c>
      <c r="H1619" s="84" t="s">
        <v>7761</v>
      </c>
      <c r="I1619" s="48" t="s">
        <v>7762</v>
      </c>
      <c r="J1619" s="109" t="s">
        <v>7763</v>
      </c>
      <c r="K1619" s="84" t="s">
        <v>7764</v>
      </c>
      <c r="L1619" s="50" t="s">
        <v>2783</v>
      </c>
      <c r="M1619" s="84" t="s">
        <v>3683</v>
      </c>
      <c r="N1619" s="87" t="n">
        <v>10</v>
      </c>
      <c r="O1619" s="86" t="s">
        <v>116</v>
      </c>
      <c r="P1619" s="86" t="s">
        <v>116</v>
      </c>
      <c r="Q1619" s="87" t="s">
        <v>116</v>
      </c>
      <c r="R1619" s="87" t="s">
        <v>116</v>
      </c>
      <c r="S1619" s="87" t="s">
        <v>2785</v>
      </c>
      <c r="T1619" s="87" t="s">
        <v>116</v>
      </c>
      <c r="U1619" s="49" t="s">
        <v>26</v>
      </c>
      <c r="V1619" s="49" t="s">
        <v>26</v>
      </c>
    </row>
    <row r="1620" customFormat="false" ht="15" hidden="false" customHeight="false" outlineLevel="0" collapsed="false">
      <c r="A1620" s="84" t="n">
        <v>1615</v>
      </c>
      <c r="B1620" s="48" t="s">
        <v>7765</v>
      </c>
      <c r="C1620" s="84" t="s">
        <v>26</v>
      </c>
      <c r="D1620" s="84" t="s">
        <v>18</v>
      </c>
      <c r="E1620" s="85" t="n">
        <v>41102</v>
      </c>
      <c r="F1620" s="86" t="n">
        <v>1</v>
      </c>
      <c r="G1620" s="84" t="s">
        <v>2788</v>
      </c>
      <c r="H1620" s="84" t="s">
        <v>4170</v>
      </c>
      <c r="I1620" s="48" t="s">
        <v>7766</v>
      </c>
      <c r="J1620" s="109" t="s">
        <v>7767</v>
      </c>
      <c r="K1620" s="84" t="s">
        <v>7768</v>
      </c>
      <c r="L1620" s="50" t="s">
        <v>3918</v>
      </c>
      <c r="M1620" s="84" t="s">
        <v>26</v>
      </c>
      <c r="N1620" s="87" t="s">
        <v>26</v>
      </c>
      <c r="O1620" s="86" t="s">
        <v>116</v>
      </c>
      <c r="P1620" s="86" t="s">
        <v>116</v>
      </c>
      <c r="Q1620" s="87" t="s">
        <v>116</v>
      </c>
      <c r="R1620" s="87" t="s">
        <v>116</v>
      </c>
      <c r="S1620" s="87" t="s">
        <v>2785</v>
      </c>
      <c r="T1620" s="87" t="n">
        <v>6</v>
      </c>
      <c r="U1620" s="49" t="s">
        <v>26</v>
      </c>
      <c r="V1620" s="49" t="s">
        <v>26</v>
      </c>
    </row>
    <row r="1621" customFormat="false" ht="15" hidden="false" customHeight="false" outlineLevel="0" collapsed="false">
      <c r="A1621" s="84" t="n">
        <v>1616</v>
      </c>
      <c r="B1621" s="48" t="s">
        <v>7766</v>
      </c>
      <c r="C1621" s="84" t="s">
        <v>26</v>
      </c>
      <c r="D1621" s="84" t="s">
        <v>18</v>
      </c>
      <c r="E1621" s="85" t="n">
        <v>37297</v>
      </c>
      <c r="F1621" s="86" t="n">
        <v>11</v>
      </c>
      <c r="G1621" s="84" t="s">
        <v>2788</v>
      </c>
      <c r="H1621" s="84" t="s">
        <v>7769</v>
      </c>
      <c r="I1621" s="48" t="s">
        <v>1029</v>
      </c>
      <c r="J1621" s="109" t="s">
        <v>7770</v>
      </c>
      <c r="K1621" s="84" t="s">
        <v>7771</v>
      </c>
      <c r="L1621" s="50" t="s">
        <v>7735</v>
      </c>
      <c r="M1621" s="84" t="s">
        <v>7772</v>
      </c>
      <c r="N1621" s="87" t="n">
        <v>6</v>
      </c>
      <c r="O1621" s="86" t="s">
        <v>116</v>
      </c>
      <c r="P1621" s="86" t="s">
        <v>116</v>
      </c>
      <c r="Q1621" s="87" t="s">
        <v>116</v>
      </c>
      <c r="R1621" s="87" t="s">
        <v>116</v>
      </c>
      <c r="S1621" s="87" t="s">
        <v>2785</v>
      </c>
      <c r="T1621" s="87" t="s">
        <v>116</v>
      </c>
      <c r="U1621" s="49" t="s">
        <v>26</v>
      </c>
      <c r="V1621" s="49" t="s">
        <v>26</v>
      </c>
    </row>
    <row r="1622" customFormat="false" ht="15" hidden="false" customHeight="false" outlineLevel="0" collapsed="false">
      <c r="A1622" s="84" t="n">
        <v>1617</v>
      </c>
      <c r="B1622" s="48" t="s">
        <v>741</v>
      </c>
      <c r="C1622" s="84" t="s">
        <v>39</v>
      </c>
      <c r="D1622" s="84" t="s">
        <v>26</v>
      </c>
      <c r="E1622" s="50" t="s">
        <v>7773</v>
      </c>
      <c r="F1622" s="86" t="n">
        <v>7</v>
      </c>
      <c r="G1622" s="84" t="s">
        <v>2788</v>
      </c>
      <c r="H1622" s="84" t="s">
        <v>7769</v>
      </c>
      <c r="I1622" s="48" t="s">
        <v>1029</v>
      </c>
      <c r="J1622" s="109" t="s">
        <v>7770</v>
      </c>
      <c r="K1622" s="84" t="s">
        <v>7771</v>
      </c>
      <c r="L1622" s="50" t="s">
        <v>7735</v>
      </c>
      <c r="M1622" s="84" t="s">
        <v>7772</v>
      </c>
      <c r="N1622" s="87" t="n">
        <v>2</v>
      </c>
      <c r="O1622" s="86" t="s">
        <v>116</v>
      </c>
      <c r="P1622" s="86" t="s">
        <v>116</v>
      </c>
      <c r="Q1622" s="87" t="s">
        <v>116</v>
      </c>
      <c r="R1622" s="87" t="s">
        <v>116</v>
      </c>
      <c r="S1622" s="87" t="s">
        <v>2785</v>
      </c>
      <c r="T1622" s="87" t="s">
        <v>116</v>
      </c>
      <c r="U1622" s="49" t="s">
        <v>26</v>
      </c>
      <c r="V1622" s="49" t="s">
        <v>26</v>
      </c>
    </row>
    <row r="1623" customFormat="false" ht="15" hidden="false" customHeight="false" outlineLevel="0" collapsed="false">
      <c r="A1623" s="84" t="n">
        <v>1618</v>
      </c>
      <c r="B1623" s="48" t="s">
        <v>7774</v>
      </c>
      <c r="C1623" s="84" t="s">
        <v>39</v>
      </c>
      <c r="D1623" s="84" t="s">
        <v>26</v>
      </c>
      <c r="E1623" s="85" t="n">
        <v>35431</v>
      </c>
      <c r="F1623" s="86" t="n">
        <v>17</v>
      </c>
      <c r="G1623" s="84" t="s">
        <v>2788</v>
      </c>
      <c r="H1623" s="84" t="s">
        <v>7775</v>
      </c>
      <c r="I1623" s="48" t="s">
        <v>569</v>
      </c>
      <c r="J1623" s="109" t="s">
        <v>7776</v>
      </c>
      <c r="K1623" s="84" t="s">
        <v>7777</v>
      </c>
      <c r="L1623" s="50" t="s">
        <v>2783</v>
      </c>
      <c r="M1623" s="84" t="s">
        <v>7778</v>
      </c>
      <c r="N1623" s="87" t="n">
        <v>10</v>
      </c>
      <c r="O1623" s="86" t="s">
        <v>116</v>
      </c>
      <c r="P1623" s="86" t="s">
        <v>116</v>
      </c>
      <c r="Q1623" s="87" t="s">
        <v>116</v>
      </c>
      <c r="R1623" s="87" t="s">
        <v>116</v>
      </c>
      <c r="S1623" s="87" t="s">
        <v>2785</v>
      </c>
      <c r="T1623" s="87" t="s">
        <v>116</v>
      </c>
      <c r="U1623" s="49" t="s">
        <v>26</v>
      </c>
      <c r="V1623" s="49" t="s">
        <v>26</v>
      </c>
    </row>
    <row r="1624" customFormat="false" ht="15" hidden="false" customHeight="false" outlineLevel="0" collapsed="false">
      <c r="A1624" s="84" t="n">
        <v>1619</v>
      </c>
      <c r="B1624" s="48" t="s">
        <v>7779</v>
      </c>
      <c r="C1624" s="84" t="s">
        <v>39</v>
      </c>
      <c r="D1624" s="84" t="s">
        <v>26</v>
      </c>
      <c r="E1624" s="50" t="s">
        <v>7780</v>
      </c>
      <c r="F1624" s="86" t="n">
        <v>5</v>
      </c>
      <c r="G1624" s="84" t="s">
        <v>2788</v>
      </c>
      <c r="H1624" s="84" t="s">
        <v>5447</v>
      </c>
      <c r="I1624" s="48" t="s">
        <v>302</v>
      </c>
      <c r="J1624" s="109" t="s">
        <v>7781</v>
      </c>
      <c r="K1624" s="84" t="s">
        <v>7782</v>
      </c>
      <c r="L1624" s="50" t="s">
        <v>2783</v>
      </c>
      <c r="M1624" s="84" t="s">
        <v>6277</v>
      </c>
      <c r="N1624" s="87" t="n">
        <v>1</v>
      </c>
      <c r="O1624" s="86" t="s">
        <v>116</v>
      </c>
      <c r="P1624" s="86" t="s">
        <v>116</v>
      </c>
      <c r="Q1624" s="87" t="s">
        <v>116</v>
      </c>
      <c r="R1624" s="87" t="s">
        <v>116</v>
      </c>
      <c r="S1624" s="87" t="s">
        <v>2785</v>
      </c>
      <c r="T1624" s="87" t="s">
        <v>116</v>
      </c>
      <c r="U1624" s="49" t="s">
        <v>26</v>
      </c>
      <c r="V1624" s="49" t="s">
        <v>26</v>
      </c>
    </row>
    <row r="1625" customFormat="false" ht="15" hidden="false" customHeight="false" outlineLevel="0" collapsed="false">
      <c r="A1625" s="84" t="n">
        <v>1620</v>
      </c>
      <c r="B1625" s="48" t="s">
        <v>815</v>
      </c>
      <c r="C1625" s="84" t="s">
        <v>26</v>
      </c>
      <c r="D1625" s="84" t="s">
        <v>18</v>
      </c>
      <c r="E1625" s="85" t="n">
        <v>35593</v>
      </c>
      <c r="F1625" s="86" t="n">
        <v>16</v>
      </c>
      <c r="G1625" s="84" t="s">
        <v>2788</v>
      </c>
      <c r="H1625" s="84" t="s">
        <v>7783</v>
      </c>
      <c r="I1625" s="48" t="s">
        <v>2923</v>
      </c>
      <c r="J1625" s="109" t="s">
        <v>7784</v>
      </c>
      <c r="K1625" s="32" t="s">
        <v>7782</v>
      </c>
      <c r="L1625" s="50" t="s">
        <v>2783</v>
      </c>
      <c r="M1625" s="84" t="s">
        <v>2739</v>
      </c>
      <c r="N1625" s="87" t="n">
        <v>11</v>
      </c>
      <c r="O1625" s="86" t="s">
        <v>116</v>
      </c>
      <c r="P1625" s="86" t="s">
        <v>116</v>
      </c>
      <c r="Q1625" s="87" t="s">
        <v>116</v>
      </c>
      <c r="R1625" s="87" t="s">
        <v>116</v>
      </c>
      <c r="S1625" s="87" t="s">
        <v>2785</v>
      </c>
      <c r="T1625" s="87" t="s">
        <v>116</v>
      </c>
      <c r="U1625" s="49" t="s">
        <v>26</v>
      </c>
      <c r="V1625" s="49" t="s">
        <v>26</v>
      </c>
    </row>
    <row r="1626" customFormat="false" ht="15" hidden="false" customHeight="false" outlineLevel="0" collapsed="false">
      <c r="A1626" s="84" t="n">
        <v>1621</v>
      </c>
      <c r="B1626" s="48" t="s">
        <v>122</v>
      </c>
      <c r="C1626" s="84" t="s">
        <v>39</v>
      </c>
      <c r="D1626" s="84" t="s">
        <v>26</v>
      </c>
      <c r="E1626" s="50" t="s">
        <v>7785</v>
      </c>
      <c r="F1626" s="86" t="n">
        <v>1</v>
      </c>
      <c r="G1626" s="84" t="s">
        <v>2788</v>
      </c>
      <c r="H1626" s="84" t="s">
        <v>7786</v>
      </c>
      <c r="I1626" s="48" t="s">
        <v>319</v>
      </c>
      <c r="J1626" s="109" t="s">
        <v>7787</v>
      </c>
      <c r="K1626" s="84" t="s">
        <v>7788</v>
      </c>
      <c r="L1626" s="50" t="s">
        <v>7789</v>
      </c>
      <c r="M1626" s="84" t="s">
        <v>26</v>
      </c>
      <c r="N1626" s="87" t="s">
        <v>26</v>
      </c>
      <c r="O1626" s="86" t="s">
        <v>116</v>
      </c>
      <c r="P1626" s="86" t="s">
        <v>116</v>
      </c>
      <c r="Q1626" s="87" t="s">
        <v>116</v>
      </c>
      <c r="R1626" s="87" t="s">
        <v>116</v>
      </c>
      <c r="S1626" s="87" t="s">
        <v>2785</v>
      </c>
      <c r="T1626" s="87" t="n">
        <v>6</v>
      </c>
      <c r="U1626" s="49" t="s">
        <v>26</v>
      </c>
      <c r="V1626" s="49" t="s">
        <v>26</v>
      </c>
    </row>
    <row r="1627" customFormat="false" ht="15" hidden="false" customHeight="false" outlineLevel="0" collapsed="false">
      <c r="A1627" s="84" t="n">
        <v>1622</v>
      </c>
      <c r="B1627" s="48" t="s">
        <v>7790</v>
      </c>
      <c r="C1627" s="84" t="s">
        <v>39</v>
      </c>
      <c r="D1627" s="84" t="s">
        <v>26</v>
      </c>
      <c r="E1627" s="85" t="n">
        <v>37386</v>
      </c>
      <c r="F1627" s="86" t="n">
        <v>11</v>
      </c>
      <c r="G1627" s="84" t="s">
        <v>2788</v>
      </c>
      <c r="H1627" s="84" t="s">
        <v>542</v>
      </c>
      <c r="I1627" s="48" t="s">
        <v>7791</v>
      </c>
      <c r="J1627" s="109" t="s">
        <v>7792</v>
      </c>
      <c r="K1627" s="84" t="s">
        <v>7793</v>
      </c>
      <c r="L1627" s="50" t="s">
        <v>2783</v>
      </c>
      <c r="M1627" s="84" t="s">
        <v>6564</v>
      </c>
      <c r="N1627" s="87" t="n">
        <v>6</v>
      </c>
      <c r="O1627" s="86" t="s">
        <v>116</v>
      </c>
      <c r="P1627" s="86" t="s">
        <v>116</v>
      </c>
      <c r="Q1627" s="87" t="s">
        <v>116</v>
      </c>
      <c r="R1627" s="87" t="s">
        <v>116</v>
      </c>
      <c r="S1627" s="87" t="s">
        <v>2785</v>
      </c>
      <c r="T1627" s="87" t="s">
        <v>116</v>
      </c>
      <c r="U1627" s="49" t="s">
        <v>26</v>
      </c>
      <c r="V1627" s="49" t="s">
        <v>26</v>
      </c>
    </row>
    <row r="1628" customFormat="false" ht="15" hidden="false" customHeight="false" outlineLevel="0" collapsed="false">
      <c r="A1628" s="84" t="n">
        <v>1623</v>
      </c>
      <c r="B1628" s="48" t="s">
        <v>7794</v>
      </c>
      <c r="C1628" s="84" t="s">
        <v>26</v>
      </c>
      <c r="D1628" s="84" t="s">
        <v>18</v>
      </c>
      <c r="E1628" s="50" t="s">
        <v>7795</v>
      </c>
      <c r="F1628" s="86" t="s">
        <v>4251</v>
      </c>
      <c r="G1628" s="84" t="s">
        <v>2788</v>
      </c>
      <c r="H1628" s="84" t="s">
        <v>7796</v>
      </c>
      <c r="I1628" s="48" t="s">
        <v>80</v>
      </c>
      <c r="J1628" s="109" t="s">
        <v>7797</v>
      </c>
      <c r="K1628" s="84" t="s">
        <v>6954</v>
      </c>
      <c r="L1628" s="50" t="s">
        <v>2783</v>
      </c>
      <c r="M1628" s="84" t="s">
        <v>26</v>
      </c>
      <c r="N1628" s="87" t="s">
        <v>26</v>
      </c>
      <c r="O1628" s="86" t="s">
        <v>34</v>
      </c>
      <c r="P1628" s="86" t="s">
        <v>116</v>
      </c>
      <c r="Q1628" s="87" t="s">
        <v>116</v>
      </c>
      <c r="R1628" s="87" t="s">
        <v>116</v>
      </c>
      <c r="S1628" s="87" t="s">
        <v>2785</v>
      </c>
      <c r="T1628" s="87" t="n">
        <v>6</v>
      </c>
      <c r="U1628" s="49" t="s">
        <v>26</v>
      </c>
      <c r="V1628" s="49" t="s">
        <v>26</v>
      </c>
    </row>
    <row r="1629" customFormat="false" ht="15" hidden="false" customHeight="false" outlineLevel="0" collapsed="false">
      <c r="A1629" s="84" t="n">
        <v>1624</v>
      </c>
      <c r="B1629" s="48" t="s">
        <v>523</v>
      </c>
      <c r="C1629" s="84" t="s">
        <v>39</v>
      </c>
      <c r="D1629" s="84" t="s">
        <v>26</v>
      </c>
      <c r="E1629" s="85" t="n">
        <v>37601</v>
      </c>
      <c r="F1629" s="86" t="n">
        <v>11</v>
      </c>
      <c r="G1629" s="84" t="s">
        <v>2788</v>
      </c>
      <c r="H1629" s="84" t="s">
        <v>7798</v>
      </c>
      <c r="I1629" s="48" t="s">
        <v>7799</v>
      </c>
      <c r="J1629" s="109" t="s">
        <v>7800</v>
      </c>
      <c r="K1629" s="84" t="s">
        <v>6954</v>
      </c>
      <c r="L1629" s="50" t="s">
        <v>2783</v>
      </c>
      <c r="M1629" s="84" t="s">
        <v>7720</v>
      </c>
      <c r="N1629" s="87" t="n">
        <v>5</v>
      </c>
      <c r="O1629" s="86" t="s">
        <v>34</v>
      </c>
      <c r="P1629" s="86" t="s">
        <v>116</v>
      </c>
      <c r="Q1629" s="87" t="s">
        <v>116</v>
      </c>
      <c r="R1629" s="87" t="s">
        <v>116</v>
      </c>
      <c r="S1629" s="87" t="s">
        <v>2785</v>
      </c>
      <c r="T1629" s="87" t="s">
        <v>116</v>
      </c>
      <c r="U1629" s="49" t="s">
        <v>26</v>
      </c>
      <c r="V1629" s="49" t="s">
        <v>26</v>
      </c>
    </row>
    <row r="1630" customFormat="false" ht="15" hidden="false" customHeight="false" outlineLevel="0" collapsed="false">
      <c r="A1630" s="84" t="n">
        <v>1625</v>
      </c>
      <c r="B1630" s="48" t="s">
        <v>7801</v>
      </c>
      <c r="C1630" s="84" t="s">
        <v>39</v>
      </c>
      <c r="D1630" s="84" t="s">
        <v>26</v>
      </c>
      <c r="E1630" s="85" t="n">
        <v>37601</v>
      </c>
      <c r="F1630" s="86" t="n">
        <v>11</v>
      </c>
      <c r="G1630" s="84" t="s">
        <v>2788</v>
      </c>
      <c r="H1630" s="84" t="s">
        <v>7798</v>
      </c>
      <c r="I1630" s="48" t="s">
        <v>7799</v>
      </c>
      <c r="J1630" s="109" t="s">
        <v>7800</v>
      </c>
      <c r="K1630" s="84" t="s">
        <v>6954</v>
      </c>
      <c r="L1630" s="50" t="s">
        <v>2783</v>
      </c>
      <c r="M1630" s="84" t="s">
        <v>7720</v>
      </c>
      <c r="N1630" s="87" t="n">
        <v>4</v>
      </c>
      <c r="O1630" s="86" t="s">
        <v>34</v>
      </c>
      <c r="P1630" s="86" t="s">
        <v>116</v>
      </c>
      <c r="Q1630" s="87" t="s">
        <v>116</v>
      </c>
      <c r="R1630" s="87" t="s">
        <v>116</v>
      </c>
      <c r="S1630" s="87" t="s">
        <v>2785</v>
      </c>
      <c r="T1630" s="87" t="s">
        <v>116</v>
      </c>
      <c r="U1630" s="49" t="s">
        <v>26</v>
      </c>
      <c r="V1630" s="49" t="s">
        <v>26</v>
      </c>
    </row>
    <row r="1631" customFormat="false" ht="15" hidden="false" customHeight="false" outlineLevel="0" collapsed="false">
      <c r="A1631" s="84" t="n">
        <v>1626</v>
      </c>
      <c r="B1631" s="48" t="s">
        <v>7802</v>
      </c>
      <c r="C1631" s="84" t="s">
        <v>26</v>
      </c>
      <c r="D1631" s="84" t="s">
        <v>18</v>
      </c>
      <c r="E1631" s="85" t="n">
        <v>41436</v>
      </c>
      <c r="F1631" s="86" t="s">
        <v>3721</v>
      </c>
      <c r="G1631" s="84" t="s">
        <v>2788</v>
      </c>
      <c r="H1631" s="84" t="s">
        <v>7803</v>
      </c>
      <c r="I1631" s="48" t="s">
        <v>6131</v>
      </c>
      <c r="J1631" s="109" t="s">
        <v>7800</v>
      </c>
      <c r="K1631" s="84" t="s">
        <v>6954</v>
      </c>
      <c r="L1631" s="50" t="s">
        <v>2783</v>
      </c>
      <c r="M1631" s="84" t="s">
        <v>26</v>
      </c>
      <c r="N1631" s="87" t="s">
        <v>26</v>
      </c>
      <c r="O1631" s="86" t="s">
        <v>34</v>
      </c>
      <c r="P1631" s="86" t="s">
        <v>116</v>
      </c>
      <c r="Q1631" s="87" t="s">
        <v>116</v>
      </c>
      <c r="R1631" s="87" t="s">
        <v>116</v>
      </c>
      <c r="S1631" s="87" t="s">
        <v>2785</v>
      </c>
      <c r="T1631" s="87" t="n">
        <v>6</v>
      </c>
      <c r="U1631" s="49" t="s">
        <v>26</v>
      </c>
      <c r="V1631" s="49" t="s">
        <v>26</v>
      </c>
    </row>
    <row r="1632" customFormat="false" ht="15" hidden="false" customHeight="false" outlineLevel="0" collapsed="false">
      <c r="A1632" s="84" t="n">
        <v>1627</v>
      </c>
      <c r="B1632" s="48" t="s">
        <v>6209</v>
      </c>
      <c r="C1632" s="84" t="s">
        <v>26</v>
      </c>
      <c r="D1632" s="84" t="s">
        <v>18</v>
      </c>
      <c r="E1632" s="50" t="s">
        <v>7804</v>
      </c>
      <c r="F1632" s="86" t="s">
        <v>3610</v>
      </c>
      <c r="G1632" s="84" t="s">
        <v>2788</v>
      </c>
      <c r="H1632" s="84" t="s">
        <v>1326</v>
      </c>
      <c r="I1632" s="48" t="s">
        <v>234</v>
      </c>
      <c r="J1632" s="109" t="s">
        <v>7805</v>
      </c>
      <c r="K1632" s="84" t="s">
        <v>7806</v>
      </c>
      <c r="L1632" s="50" t="s">
        <v>2783</v>
      </c>
      <c r="M1632" s="84" t="s">
        <v>26</v>
      </c>
      <c r="N1632" s="87" t="s">
        <v>26</v>
      </c>
      <c r="O1632" s="86" t="s">
        <v>116</v>
      </c>
      <c r="P1632" s="86" t="s">
        <v>116</v>
      </c>
      <c r="Q1632" s="87" t="s">
        <v>116</v>
      </c>
      <c r="R1632" s="87" t="s">
        <v>116</v>
      </c>
      <c r="S1632" s="87" t="s">
        <v>2785</v>
      </c>
      <c r="T1632" s="87" t="n">
        <v>6</v>
      </c>
      <c r="U1632" s="49" t="s">
        <v>26</v>
      </c>
      <c r="V1632" s="49" t="s">
        <v>26</v>
      </c>
    </row>
    <row r="1633" customFormat="false" ht="15" hidden="false" customHeight="false" outlineLevel="0" collapsed="false">
      <c r="A1633" s="84" t="n">
        <v>1628</v>
      </c>
      <c r="B1633" s="48" t="s">
        <v>1669</v>
      </c>
      <c r="C1633" s="84" t="s">
        <v>26</v>
      </c>
      <c r="D1633" s="84" t="s">
        <v>18</v>
      </c>
      <c r="E1633" s="85" t="n">
        <v>39022</v>
      </c>
      <c r="F1633" s="86" t="n">
        <v>8</v>
      </c>
      <c r="G1633" s="84" t="s">
        <v>2788</v>
      </c>
      <c r="H1633" s="84" t="s">
        <v>7807</v>
      </c>
      <c r="I1633" s="48" t="s">
        <v>7808</v>
      </c>
      <c r="J1633" s="109" t="s">
        <v>7809</v>
      </c>
      <c r="K1633" s="84" t="s">
        <v>7810</v>
      </c>
      <c r="L1633" s="50" t="s">
        <v>2783</v>
      </c>
      <c r="M1633" s="84" t="s">
        <v>7433</v>
      </c>
      <c r="N1633" s="87" t="n">
        <v>2</v>
      </c>
      <c r="O1633" s="86" t="s">
        <v>34</v>
      </c>
      <c r="P1633" s="86" t="s">
        <v>116</v>
      </c>
      <c r="Q1633" s="87" t="s">
        <v>116</v>
      </c>
      <c r="R1633" s="87" t="s">
        <v>116</v>
      </c>
      <c r="S1633" s="87" t="s">
        <v>2785</v>
      </c>
      <c r="T1633" s="87" t="s">
        <v>116</v>
      </c>
      <c r="U1633" s="49" t="s">
        <v>26</v>
      </c>
      <c r="V1633" s="49" t="s">
        <v>26</v>
      </c>
    </row>
    <row r="1634" customFormat="false" ht="15" hidden="false" customHeight="false" outlineLevel="0" collapsed="false">
      <c r="A1634" s="84" t="n">
        <v>1629</v>
      </c>
      <c r="B1634" s="48" t="s">
        <v>7811</v>
      </c>
      <c r="C1634" s="84" t="s">
        <v>26</v>
      </c>
      <c r="D1634" s="84" t="s">
        <v>18</v>
      </c>
      <c r="E1634" s="85" t="n">
        <v>39516</v>
      </c>
      <c r="F1634" s="86" t="n">
        <v>5</v>
      </c>
      <c r="G1634" s="84" t="s">
        <v>2788</v>
      </c>
      <c r="H1634" s="84" t="s">
        <v>7807</v>
      </c>
      <c r="I1634" s="48" t="s">
        <v>7808</v>
      </c>
      <c r="J1634" s="109" t="s">
        <v>7809</v>
      </c>
      <c r="K1634" s="84" t="s">
        <v>7810</v>
      </c>
      <c r="L1634" s="50" t="s">
        <v>2783</v>
      </c>
      <c r="M1634" s="84" t="s">
        <v>7433</v>
      </c>
      <c r="N1634" s="87" t="s">
        <v>489</v>
      </c>
      <c r="O1634" s="86" t="s">
        <v>34</v>
      </c>
      <c r="P1634" s="86" t="s">
        <v>116</v>
      </c>
      <c r="Q1634" s="87" t="s">
        <v>116</v>
      </c>
      <c r="R1634" s="87" t="s">
        <v>116</v>
      </c>
      <c r="S1634" s="87" t="s">
        <v>2785</v>
      </c>
      <c r="T1634" s="87" t="s">
        <v>116</v>
      </c>
      <c r="U1634" s="49" t="s">
        <v>26</v>
      </c>
      <c r="V1634" s="49" t="s">
        <v>26</v>
      </c>
    </row>
    <row r="1635" customFormat="false" ht="15" hidden="false" customHeight="false" outlineLevel="0" collapsed="false">
      <c r="A1635" s="84" t="n">
        <v>1630</v>
      </c>
      <c r="B1635" s="48" t="s">
        <v>614</v>
      </c>
      <c r="C1635" s="84" t="s">
        <v>26</v>
      </c>
      <c r="D1635" s="84" t="s">
        <v>18</v>
      </c>
      <c r="E1635" s="50" t="s">
        <v>5474</v>
      </c>
      <c r="F1635" s="86" t="n">
        <v>1</v>
      </c>
      <c r="G1635" s="84" t="s">
        <v>2788</v>
      </c>
      <c r="H1635" s="84" t="s">
        <v>7812</v>
      </c>
      <c r="I1635" s="48" t="s">
        <v>7808</v>
      </c>
      <c r="J1635" s="109" t="s">
        <v>7809</v>
      </c>
      <c r="K1635" s="84" t="s">
        <v>6954</v>
      </c>
      <c r="L1635" s="50" t="s">
        <v>7153</v>
      </c>
      <c r="M1635" s="84" t="s">
        <v>26</v>
      </c>
      <c r="N1635" s="87" t="s">
        <v>26</v>
      </c>
      <c r="O1635" s="86" t="s">
        <v>34</v>
      </c>
      <c r="P1635" s="86" t="s">
        <v>116</v>
      </c>
      <c r="Q1635" s="87" t="s">
        <v>116</v>
      </c>
      <c r="R1635" s="87" t="s">
        <v>116</v>
      </c>
      <c r="S1635" s="87" t="s">
        <v>2785</v>
      </c>
      <c r="T1635" s="87" t="n">
        <v>6</v>
      </c>
      <c r="U1635" s="49" t="s">
        <v>26</v>
      </c>
      <c r="V1635" s="49" t="s">
        <v>26</v>
      </c>
    </row>
    <row r="1636" customFormat="false" ht="15" hidden="false" customHeight="false" outlineLevel="0" collapsed="false">
      <c r="A1636" s="84" t="n">
        <v>1631</v>
      </c>
      <c r="B1636" s="48" t="s">
        <v>535</v>
      </c>
      <c r="C1636" s="84" t="s">
        <v>39</v>
      </c>
      <c r="D1636" s="84" t="s">
        <v>26</v>
      </c>
      <c r="E1636" s="50" t="s">
        <v>7813</v>
      </c>
      <c r="F1636" s="86" t="n">
        <v>15</v>
      </c>
      <c r="G1636" s="84" t="s">
        <v>2788</v>
      </c>
      <c r="H1636" s="84" t="s">
        <v>7814</v>
      </c>
      <c r="I1636" s="48" t="s">
        <v>7815</v>
      </c>
      <c r="J1636" s="109" t="s">
        <v>7816</v>
      </c>
      <c r="K1636" s="84" t="s">
        <v>7817</v>
      </c>
      <c r="L1636" s="50" t="s">
        <v>2783</v>
      </c>
      <c r="M1636" s="84" t="s">
        <v>3683</v>
      </c>
      <c r="N1636" s="87" t="n">
        <v>10</v>
      </c>
      <c r="O1636" s="86" t="s">
        <v>116</v>
      </c>
      <c r="P1636" s="86" t="s">
        <v>116</v>
      </c>
      <c r="Q1636" s="87" t="s">
        <v>116</v>
      </c>
      <c r="R1636" s="87" t="s">
        <v>116</v>
      </c>
      <c r="S1636" s="87" t="s">
        <v>2785</v>
      </c>
      <c r="T1636" s="87" t="s">
        <v>116</v>
      </c>
      <c r="U1636" s="49" t="s">
        <v>26</v>
      </c>
      <c r="V1636" s="49" t="s">
        <v>26</v>
      </c>
    </row>
    <row r="1637" customFormat="false" ht="15" hidden="false" customHeight="false" outlineLevel="0" collapsed="false">
      <c r="A1637" s="84" t="n">
        <v>1632</v>
      </c>
      <c r="B1637" s="48" t="s">
        <v>7818</v>
      </c>
      <c r="C1637" s="84" t="s">
        <v>39</v>
      </c>
      <c r="D1637" s="84" t="s">
        <v>26</v>
      </c>
      <c r="E1637" s="50" t="s">
        <v>7388</v>
      </c>
      <c r="F1637" s="86" t="n">
        <v>6</v>
      </c>
      <c r="G1637" s="84" t="s">
        <v>2788</v>
      </c>
      <c r="H1637" s="84" t="s">
        <v>7819</v>
      </c>
      <c r="I1637" s="48" t="s">
        <v>7820</v>
      </c>
      <c r="J1637" s="109" t="s">
        <v>7821</v>
      </c>
      <c r="K1637" s="84" t="s">
        <v>7822</v>
      </c>
      <c r="L1637" s="50" t="s">
        <v>2783</v>
      </c>
      <c r="M1637" s="84" t="s">
        <v>6138</v>
      </c>
      <c r="N1637" s="87" t="s">
        <v>3144</v>
      </c>
      <c r="O1637" s="86" t="s">
        <v>116</v>
      </c>
      <c r="P1637" s="86" t="s">
        <v>116</v>
      </c>
      <c r="Q1637" s="87" t="s">
        <v>116</v>
      </c>
      <c r="R1637" s="87" t="s">
        <v>116</v>
      </c>
      <c r="S1637" s="87" t="s">
        <v>2785</v>
      </c>
      <c r="T1637" s="87" t="s">
        <v>116</v>
      </c>
      <c r="U1637" s="49" t="s">
        <v>26</v>
      </c>
      <c r="V1637" s="49" t="s">
        <v>26</v>
      </c>
    </row>
    <row r="1638" customFormat="false" ht="15.75" hidden="false" customHeight="true" outlineLevel="0" collapsed="false">
      <c r="A1638" s="84" t="n">
        <v>1633</v>
      </c>
      <c r="B1638" s="84" t="s">
        <v>718</v>
      </c>
      <c r="C1638" s="84" t="s">
        <v>26</v>
      </c>
      <c r="D1638" s="84" t="s">
        <v>18</v>
      </c>
      <c r="E1638" s="84" t="s">
        <v>7823</v>
      </c>
      <c r="F1638" s="86" t="n">
        <v>17</v>
      </c>
      <c r="G1638" s="84" t="s">
        <v>2788</v>
      </c>
      <c r="H1638" s="84" t="s">
        <v>7824</v>
      </c>
      <c r="I1638" s="97" t="s">
        <v>7825</v>
      </c>
      <c r="J1638" s="106" t="s">
        <v>7826</v>
      </c>
      <c r="K1638" s="84" t="s">
        <v>7827</v>
      </c>
      <c r="L1638" s="50" t="s">
        <v>2783</v>
      </c>
      <c r="M1638" s="84" t="s">
        <v>7828</v>
      </c>
      <c r="N1638" s="87" t="s">
        <v>5776</v>
      </c>
      <c r="O1638" s="86" t="s">
        <v>116</v>
      </c>
      <c r="P1638" s="86" t="s">
        <v>116</v>
      </c>
      <c r="Q1638" s="87" t="s">
        <v>116</v>
      </c>
      <c r="R1638" s="87" t="s">
        <v>116</v>
      </c>
      <c r="S1638" s="87" t="s">
        <v>2785</v>
      </c>
      <c r="T1638" s="87" t="s">
        <v>116</v>
      </c>
      <c r="U1638" s="49" t="s">
        <v>26</v>
      </c>
      <c r="V1638" s="49" t="s">
        <v>26</v>
      </c>
    </row>
    <row r="1639" customFormat="false" ht="15" hidden="false" customHeight="false" outlineLevel="0" collapsed="false">
      <c r="A1639" s="84" t="n">
        <v>1634</v>
      </c>
      <c r="B1639" s="48" t="s">
        <v>1074</v>
      </c>
      <c r="C1639" s="84" t="s">
        <v>39</v>
      </c>
      <c r="D1639" s="84" t="s">
        <v>26</v>
      </c>
      <c r="E1639" s="50" t="s">
        <v>7829</v>
      </c>
      <c r="F1639" s="86" t="n">
        <v>13</v>
      </c>
      <c r="G1639" s="84" t="s">
        <v>2788</v>
      </c>
      <c r="H1639" s="84" t="s">
        <v>7824</v>
      </c>
      <c r="I1639" s="48" t="s">
        <v>7825</v>
      </c>
      <c r="J1639" s="109" t="s">
        <v>7826</v>
      </c>
      <c r="K1639" s="84" t="s">
        <v>7827</v>
      </c>
      <c r="L1639" s="50" t="s">
        <v>2783</v>
      </c>
      <c r="M1639" s="84" t="s">
        <v>3683</v>
      </c>
      <c r="N1639" s="87" t="n">
        <v>7</v>
      </c>
      <c r="O1639" s="86" t="s">
        <v>116</v>
      </c>
      <c r="P1639" s="86" t="s">
        <v>116</v>
      </c>
      <c r="Q1639" s="87" t="s">
        <v>116</v>
      </c>
      <c r="R1639" s="87" t="s">
        <v>116</v>
      </c>
      <c r="S1639" s="87" t="s">
        <v>2785</v>
      </c>
      <c r="T1639" s="87" t="s">
        <v>116</v>
      </c>
      <c r="U1639" s="49" t="s">
        <v>26</v>
      </c>
      <c r="V1639" s="49" t="s">
        <v>26</v>
      </c>
    </row>
    <row r="1640" customFormat="false" ht="15" hidden="false" customHeight="false" outlineLevel="0" collapsed="false">
      <c r="A1640" s="84" t="n">
        <v>1635</v>
      </c>
      <c r="B1640" s="48" t="s">
        <v>448</v>
      </c>
      <c r="C1640" s="84" t="s">
        <v>39</v>
      </c>
      <c r="D1640" s="84" t="s">
        <v>26</v>
      </c>
      <c r="E1640" s="50" t="s">
        <v>7830</v>
      </c>
      <c r="F1640" s="86" t="n">
        <v>2</v>
      </c>
      <c r="G1640" s="84" t="s">
        <v>2788</v>
      </c>
      <c r="H1640" s="84" t="s">
        <v>7831</v>
      </c>
      <c r="I1640" s="48" t="s">
        <v>1297</v>
      </c>
      <c r="J1640" s="48" t="s">
        <v>7832</v>
      </c>
      <c r="K1640" s="84" t="s">
        <v>1249</v>
      </c>
      <c r="L1640" s="50" t="s">
        <v>2783</v>
      </c>
      <c r="M1640" s="84" t="s">
        <v>26</v>
      </c>
      <c r="N1640" s="87" t="s">
        <v>26</v>
      </c>
      <c r="O1640" s="86" t="s">
        <v>34</v>
      </c>
      <c r="P1640" s="86" t="s">
        <v>116</v>
      </c>
      <c r="Q1640" s="87" t="s">
        <v>116</v>
      </c>
      <c r="R1640" s="87" t="s">
        <v>116</v>
      </c>
      <c r="S1640" s="87" t="s">
        <v>2785</v>
      </c>
      <c r="T1640" s="87" t="s">
        <v>116</v>
      </c>
      <c r="U1640" s="49" t="s">
        <v>26</v>
      </c>
      <c r="V1640" s="49" t="s">
        <v>26</v>
      </c>
    </row>
    <row r="1641" customFormat="false" ht="15" hidden="false" customHeight="false" outlineLevel="0" collapsed="false">
      <c r="A1641" s="84" t="n">
        <v>1636</v>
      </c>
      <c r="B1641" s="48" t="s">
        <v>160</v>
      </c>
      <c r="C1641" s="84" t="s">
        <v>26</v>
      </c>
      <c r="D1641" s="84" t="s">
        <v>18</v>
      </c>
      <c r="E1641" s="85" t="n">
        <v>35706</v>
      </c>
      <c r="F1641" s="86" t="n">
        <v>17</v>
      </c>
      <c r="G1641" s="84" t="s">
        <v>2788</v>
      </c>
      <c r="H1641" s="84" t="s">
        <v>7833</v>
      </c>
      <c r="I1641" s="48" t="s">
        <v>6197</v>
      </c>
      <c r="J1641" s="48" t="s">
        <v>7832</v>
      </c>
      <c r="K1641" s="84" t="s">
        <v>7204</v>
      </c>
      <c r="L1641" s="50" t="s">
        <v>2783</v>
      </c>
      <c r="M1641" s="84" t="s">
        <v>7834</v>
      </c>
      <c r="N1641" s="87" t="n">
        <v>10</v>
      </c>
      <c r="O1641" s="86" t="s">
        <v>34</v>
      </c>
      <c r="P1641" s="86" t="s">
        <v>116</v>
      </c>
      <c r="Q1641" s="87" t="s">
        <v>116</v>
      </c>
      <c r="R1641" s="87" t="s">
        <v>116</v>
      </c>
      <c r="S1641" s="87" t="s">
        <v>2785</v>
      </c>
      <c r="T1641" s="87" t="s">
        <v>116</v>
      </c>
      <c r="U1641" s="49" t="s">
        <v>26</v>
      </c>
      <c r="V1641" s="49" t="s">
        <v>26</v>
      </c>
    </row>
    <row r="1642" customFormat="false" ht="15" hidden="false" customHeight="false" outlineLevel="0" collapsed="false">
      <c r="A1642" s="84" t="n">
        <v>1637</v>
      </c>
      <c r="B1642" s="48" t="s">
        <v>523</v>
      </c>
      <c r="C1642" s="84" t="s">
        <v>39</v>
      </c>
      <c r="D1642" s="84" t="s">
        <v>26</v>
      </c>
      <c r="E1642" s="50" t="s">
        <v>2982</v>
      </c>
      <c r="F1642" s="86" t="n">
        <v>17</v>
      </c>
      <c r="G1642" s="84" t="s">
        <v>2788</v>
      </c>
      <c r="H1642" s="84" t="s">
        <v>7835</v>
      </c>
      <c r="I1642" s="48" t="s">
        <v>929</v>
      </c>
      <c r="J1642" s="48" t="s">
        <v>7836</v>
      </c>
      <c r="K1642" s="84" t="s">
        <v>3654</v>
      </c>
      <c r="L1642" s="50" t="s">
        <v>2783</v>
      </c>
      <c r="M1642" s="84" t="s">
        <v>3689</v>
      </c>
      <c r="N1642" s="87" t="n">
        <v>11</v>
      </c>
      <c r="O1642" s="86" t="s">
        <v>116</v>
      </c>
      <c r="P1642" s="86" t="s">
        <v>116</v>
      </c>
      <c r="Q1642" s="87" t="s">
        <v>116</v>
      </c>
      <c r="R1642" s="87" t="s">
        <v>116</v>
      </c>
      <c r="S1642" s="87" t="s">
        <v>2785</v>
      </c>
      <c r="T1642" s="87" t="s">
        <v>116</v>
      </c>
      <c r="U1642" s="49" t="s">
        <v>26</v>
      </c>
      <c r="V1642" s="49" t="s">
        <v>26</v>
      </c>
    </row>
    <row r="1643" customFormat="false" ht="15" hidden="false" customHeight="false" outlineLevel="0" collapsed="false">
      <c r="A1643" s="84" t="n">
        <v>1638</v>
      </c>
      <c r="B1643" s="48" t="s">
        <v>7837</v>
      </c>
      <c r="C1643" s="84" t="s">
        <v>26</v>
      </c>
      <c r="D1643" s="84" t="s">
        <v>18</v>
      </c>
      <c r="E1643" s="50" t="s">
        <v>7838</v>
      </c>
      <c r="F1643" s="86" t="n">
        <v>15</v>
      </c>
      <c r="G1643" s="84" t="s">
        <v>2788</v>
      </c>
      <c r="H1643" s="84" t="s">
        <v>7835</v>
      </c>
      <c r="I1643" s="48" t="s">
        <v>929</v>
      </c>
      <c r="J1643" s="48" t="s">
        <v>7839</v>
      </c>
      <c r="K1643" s="84" t="s">
        <v>3654</v>
      </c>
      <c r="L1643" s="50" t="s">
        <v>2783</v>
      </c>
      <c r="M1643" s="84" t="s">
        <v>3689</v>
      </c>
      <c r="N1643" s="87" t="n">
        <v>9</v>
      </c>
      <c r="O1643" s="86" t="s">
        <v>116</v>
      </c>
      <c r="P1643" s="86" t="s">
        <v>116</v>
      </c>
      <c r="Q1643" s="87" t="s">
        <v>116</v>
      </c>
      <c r="R1643" s="87" t="s">
        <v>116</v>
      </c>
      <c r="S1643" s="87" t="s">
        <v>2785</v>
      </c>
      <c r="T1643" s="87" t="s">
        <v>116</v>
      </c>
      <c r="U1643" s="49" t="s">
        <v>26</v>
      </c>
      <c r="V1643" s="49" t="s">
        <v>26</v>
      </c>
    </row>
    <row r="1644" customFormat="false" ht="15" hidden="false" customHeight="false" outlineLevel="0" collapsed="false">
      <c r="A1644" s="84" t="n">
        <v>1639</v>
      </c>
      <c r="B1644" s="48" t="s">
        <v>7840</v>
      </c>
      <c r="C1644" s="84" t="s">
        <v>39</v>
      </c>
      <c r="D1644" s="84" t="s">
        <v>26</v>
      </c>
      <c r="E1644" s="50" t="s">
        <v>7841</v>
      </c>
      <c r="F1644" s="86" t="n">
        <v>11</v>
      </c>
      <c r="G1644" s="84" t="s">
        <v>2788</v>
      </c>
      <c r="H1644" s="84" t="s">
        <v>7842</v>
      </c>
      <c r="I1644" s="48" t="s">
        <v>7843</v>
      </c>
      <c r="J1644" s="48" t="s">
        <v>7844</v>
      </c>
      <c r="K1644" s="84" t="s">
        <v>7845</v>
      </c>
      <c r="L1644" s="50" t="s">
        <v>7846</v>
      </c>
      <c r="M1644" s="84" t="s">
        <v>7253</v>
      </c>
      <c r="N1644" s="87" t="n">
        <v>6</v>
      </c>
      <c r="O1644" s="86" t="s">
        <v>116</v>
      </c>
      <c r="P1644" s="86" t="s">
        <v>116</v>
      </c>
      <c r="Q1644" s="87" t="s">
        <v>116</v>
      </c>
      <c r="R1644" s="87" t="s">
        <v>116</v>
      </c>
      <c r="S1644" s="87" t="s">
        <v>2785</v>
      </c>
      <c r="T1644" s="87" t="s">
        <v>116</v>
      </c>
      <c r="U1644" s="49" t="s">
        <v>26</v>
      </c>
      <c r="V1644" s="49" t="s">
        <v>26</v>
      </c>
    </row>
    <row r="1645" customFormat="false" ht="15" hidden="false" customHeight="false" outlineLevel="0" collapsed="false">
      <c r="A1645" s="84" t="n">
        <v>1640</v>
      </c>
      <c r="B1645" s="48" t="s">
        <v>4750</v>
      </c>
      <c r="C1645" s="84" t="s">
        <v>39</v>
      </c>
      <c r="D1645" s="84" t="s">
        <v>26</v>
      </c>
      <c r="E1645" s="50" t="s">
        <v>7847</v>
      </c>
      <c r="F1645" s="86" t="n">
        <v>6</v>
      </c>
      <c r="G1645" s="84" t="s">
        <v>2788</v>
      </c>
      <c r="H1645" s="84" t="s">
        <v>1767</v>
      </c>
      <c r="I1645" s="48" t="s">
        <v>1297</v>
      </c>
      <c r="J1645" s="48" t="s">
        <v>7848</v>
      </c>
      <c r="K1645" s="84" t="s">
        <v>7849</v>
      </c>
      <c r="L1645" s="50" t="s">
        <v>2783</v>
      </c>
      <c r="M1645" s="84" t="s">
        <v>7850</v>
      </c>
      <c r="N1645" s="87" t="s">
        <v>261</v>
      </c>
      <c r="O1645" s="86" t="s">
        <v>116</v>
      </c>
      <c r="P1645" s="86" t="s">
        <v>116</v>
      </c>
      <c r="Q1645" s="87" t="s">
        <v>116</v>
      </c>
      <c r="R1645" s="87" t="s">
        <v>116</v>
      </c>
      <c r="S1645" s="87" t="s">
        <v>59</v>
      </c>
      <c r="T1645" s="87" t="s">
        <v>116</v>
      </c>
      <c r="U1645" s="49" t="s">
        <v>26</v>
      </c>
      <c r="V1645" s="49" t="s">
        <v>26</v>
      </c>
    </row>
    <row r="1646" customFormat="false" ht="15" hidden="false" customHeight="false" outlineLevel="0" collapsed="false">
      <c r="A1646" s="84" t="n">
        <v>1641</v>
      </c>
      <c r="B1646" s="48" t="s">
        <v>7851</v>
      </c>
      <c r="C1646" s="84" t="s">
        <v>39</v>
      </c>
      <c r="D1646" s="84" t="s">
        <v>26</v>
      </c>
      <c r="E1646" s="50" t="s">
        <v>7852</v>
      </c>
      <c r="F1646" s="86" t="n">
        <v>2</v>
      </c>
      <c r="G1646" s="84" t="s">
        <v>6482</v>
      </c>
      <c r="H1646" s="84" t="s">
        <v>1767</v>
      </c>
      <c r="I1646" s="48" t="s">
        <v>1297</v>
      </c>
      <c r="J1646" s="48" t="s">
        <v>7848</v>
      </c>
      <c r="K1646" s="84" t="s">
        <v>7849</v>
      </c>
      <c r="L1646" s="50" t="s">
        <v>2783</v>
      </c>
      <c r="M1646" s="84" t="s">
        <v>26</v>
      </c>
      <c r="N1646" s="87" t="s">
        <v>26</v>
      </c>
      <c r="O1646" s="86" t="s">
        <v>116</v>
      </c>
      <c r="P1646" s="86" t="s">
        <v>116</v>
      </c>
      <c r="Q1646" s="87" t="s">
        <v>116</v>
      </c>
      <c r="R1646" s="87" t="s">
        <v>116</v>
      </c>
      <c r="S1646" s="87" t="s">
        <v>59</v>
      </c>
      <c r="T1646" s="87" t="n">
        <v>6</v>
      </c>
      <c r="U1646" s="49" t="s">
        <v>26</v>
      </c>
      <c r="V1646" s="49" t="s">
        <v>26</v>
      </c>
    </row>
    <row r="1647" customFormat="false" ht="15" hidden="false" customHeight="false" outlineLevel="0" collapsed="false">
      <c r="A1647" s="84" t="n">
        <v>1642</v>
      </c>
      <c r="B1647" s="48" t="s">
        <v>7853</v>
      </c>
      <c r="C1647" s="84" t="s">
        <v>39</v>
      </c>
      <c r="D1647" s="84" t="s">
        <v>26</v>
      </c>
      <c r="E1647" s="50" t="s">
        <v>7854</v>
      </c>
      <c r="F1647" s="86" t="n">
        <v>1</v>
      </c>
      <c r="G1647" s="84" t="s">
        <v>2788</v>
      </c>
      <c r="H1647" s="84" t="s">
        <v>7855</v>
      </c>
      <c r="I1647" s="48" t="s">
        <v>428</v>
      </c>
      <c r="J1647" s="48" t="s">
        <v>7856</v>
      </c>
      <c r="K1647" s="84" t="s">
        <v>7857</v>
      </c>
      <c r="L1647" s="50" t="s">
        <v>2783</v>
      </c>
      <c r="M1647" s="84" t="s">
        <v>26</v>
      </c>
      <c r="N1647" s="87" t="s">
        <v>26</v>
      </c>
      <c r="O1647" s="86" t="s">
        <v>34</v>
      </c>
      <c r="P1647" s="86" t="s">
        <v>116</v>
      </c>
      <c r="Q1647" s="87" t="s">
        <v>116</v>
      </c>
      <c r="R1647" s="87" t="s">
        <v>116</v>
      </c>
      <c r="S1647" s="87" t="s">
        <v>2785</v>
      </c>
      <c r="T1647" s="87" t="n">
        <v>6</v>
      </c>
      <c r="U1647" s="49" t="s">
        <v>26</v>
      </c>
      <c r="V1647" s="49" t="s">
        <v>26</v>
      </c>
    </row>
    <row r="1648" customFormat="false" ht="15" hidden="false" customHeight="false" outlineLevel="0" collapsed="false">
      <c r="A1648" s="84" t="n">
        <v>1643</v>
      </c>
      <c r="B1648" s="48" t="s">
        <v>241</v>
      </c>
      <c r="C1648" s="84" t="s">
        <v>39</v>
      </c>
      <c r="D1648" s="84" t="s">
        <v>26</v>
      </c>
      <c r="E1648" s="85" t="n">
        <v>36050</v>
      </c>
      <c r="F1648" s="86" t="n">
        <v>15</v>
      </c>
      <c r="G1648" s="84" t="s">
        <v>2788</v>
      </c>
      <c r="H1648" s="84" t="s">
        <v>7858</v>
      </c>
      <c r="I1648" s="48" t="s">
        <v>7859</v>
      </c>
      <c r="J1648" s="48" t="s">
        <v>7860</v>
      </c>
      <c r="K1648" s="84" t="s">
        <v>7861</v>
      </c>
      <c r="L1648" s="50" t="s">
        <v>2783</v>
      </c>
      <c r="M1648" s="84" t="s">
        <v>3683</v>
      </c>
      <c r="N1648" s="87" t="n">
        <v>10</v>
      </c>
      <c r="O1648" s="86" t="s">
        <v>116</v>
      </c>
      <c r="P1648" s="86" t="s">
        <v>116</v>
      </c>
      <c r="Q1648" s="87" t="s">
        <v>116</v>
      </c>
      <c r="R1648" s="87" t="s">
        <v>116</v>
      </c>
      <c r="S1648" s="87" t="s">
        <v>59</v>
      </c>
      <c r="T1648" s="87" t="s">
        <v>116</v>
      </c>
      <c r="U1648" s="49" t="s">
        <v>26</v>
      </c>
      <c r="V1648" s="49" t="s">
        <v>26</v>
      </c>
    </row>
    <row r="1649" customFormat="false" ht="15" hidden="false" customHeight="false" outlineLevel="0" collapsed="false">
      <c r="A1649" s="84" t="n">
        <v>1644</v>
      </c>
      <c r="B1649" s="48" t="s">
        <v>7862</v>
      </c>
      <c r="C1649" s="84" t="s">
        <v>39</v>
      </c>
      <c r="D1649" s="84" t="s">
        <v>26</v>
      </c>
      <c r="E1649" s="85" t="n">
        <v>36254</v>
      </c>
      <c r="F1649" s="86" t="n">
        <v>14</v>
      </c>
      <c r="G1649" s="84" t="s">
        <v>7863</v>
      </c>
      <c r="H1649" s="84" t="s">
        <v>7864</v>
      </c>
      <c r="I1649" s="48" t="s">
        <v>7865</v>
      </c>
      <c r="J1649" s="48" t="s">
        <v>7866</v>
      </c>
      <c r="K1649" s="84" t="s">
        <v>7867</v>
      </c>
      <c r="L1649" s="50" t="s">
        <v>2783</v>
      </c>
      <c r="M1649" s="84" t="s">
        <v>2748</v>
      </c>
      <c r="N1649" s="87" t="n">
        <v>9</v>
      </c>
      <c r="O1649" s="86" t="s">
        <v>116</v>
      </c>
      <c r="P1649" s="86" t="s">
        <v>116</v>
      </c>
      <c r="Q1649" s="87" t="s">
        <v>116</v>
      </c>
      <c r="R1649" s="87" t="s">
        <v>116</v>
      </c>
      <c r="S1649" s="87" t="s">
        <v>2785</v>
      </c>
      <c r="T1649" s="87" t="s">
        <v>116</v>
      </c>
      <c r="U1649" s="49" t="s">
        <v>26</v>
      </c>
      <c r="V1649" s="49" t="s">
        <v>26</v>
      </c>
    </row>
    <row r="1650" customFormat="false" ht="15" hidden="false" customHeight="false" outlineLevel="0" collapsed="false">
      <c r="A1650" s="84" t="n">
        <v>1645</v>
      </c>
      <c r="B1650" s="48" t="s">
        <v>1453</v>
      </c>
      <c r="C1650" s="84" t="s">
        <v>39</v>
      </c>
      <c r="D1650" s="84" t="s">
        <v>26</v>
      </c>
      <c r="E1650" s="50" t="s">
        <v>7868</v>
      </c>
      <c r="F1650" s="86" t="n">
        <v>16</v>
      </c>
      <c r="G1650" s="84" t="s">
        <v>2788</v>
      </c>
      <c r="H1650" s="84" t="s">
        <v>334</v>
      </c>
      <c r="I1650" s="48" t="s">
        <v>1837</v>
      </c>
      <c r="J1650" s="48" t="s">
        <v>7869</v>
      </c>
      <c r="K1650" s="84" t="s">
        <v>7870</v>
      </c>
      <c r="L1650" s="50" t="s">
        <v>2783</v>
      </c>
      <c r="M1650" s="84" t="s">
        <v>3689</v>
      </c>
      <c r="N1650" s="87" t="n">
        <v>10</v>
      </c>
      <c r="O1650" s="86" t="s">
        <v>116</v>
      </c>
      <c r="P1650" s="86" t="s">
        <v>116</v>
      </c>
      <c r="Q1650" s="87" t="s">
        <v>116</v>
      </c>
      <c r="R1650" s="87" t="s">
        <v>116</v>
      </c>
      <c r="S1650" s="87" t="s">
        <v>2785</v>
      </c>
      <c r="T1650" s="87" t="s">
        <v>116</v>
      </c>
      <c r="U1650" s="49" t="s">
        <v>26</v>
      </c>
      <c r="V1650" s="49" t="s">
        <v>26</v>
      </c>
    </row>
    <row r="1651" customFormat="false" ht="15" hidden="false" customHeight="false" outlineLevel="0" collapsed="false">
      <c r="A1651" s="84" t="n">
        <v>1646</v>
      </c>
      <c r="B1651" s="48" t="s">
        <v>535</v>
      </c>
      <c r="C1651" s="84" t="s">
        <v>39</v>
      </c>
      <c r="D1651" s="84" t="s">
        <v>26</v>
      </c>
      <c r="E1651" s="50" t="s">
        <v>7871</v>
      </c>
      <c r="F1651" s="86" t="n">
        <v>13</v>
      </c>
      <c r="G1651" s="84" t="s">
        <v>2788</v>
      </c>
      <c r="H1651" s="84" t="s">
        <v>334</v>
      </c>
      <c r="I1651" s="48" t="s">
        <v>1837</v>
      </c>
      <c r="J1651" s="48" t="s">
        <v>7869</v>
      </c>
      <c r="K1651" s="84" t="s">
        <v>7870</v>
      </c>
      <c r="L1651" s="50" t="s">
        <v>2783</v>
      </c>
      <c r="M1651" s="84" t="s">
        <v>3683</v>
      </c>
      <c r="N1651" s="87" t="n">
        <v>8</v>
      </c>
      <c r="O1651" s="86" t="s">
        <v>116</v>
      </c>
      <c r="P1651" s="86" t="s">
        <v>116</v>
      </c>
      <c r="Q1651" s="87" t="s">
        <v>116</v>
      </c>
      <c r="R1651" s="87" t="s">
        <v>116</v>
      </c>
      <c r="S1651" s="87" t="s">
        <v>2785</v>
      </c>
      <c r="T1651" s="87" t="s">
        <v>116</v>
      </c>
      <c r="U1651" s="49" t="s">
        <v>26</v>
      </c>
      <c r="V1651" s="49" t="s">
        <v>26</v>
      </c>
    </row>
    <row r="1652" customFormat="false" ht="15" hidden="false" customHeight="false" outlineLevel="0" collapsed="false">
      <c r="A1652" s="84" t="n">
        <v>1647</v>
      </c>
      <c r="B1652" s="48" t="s">
        <v>1349</v>
      </c>
      <c r="C1652" s="84" t="s">
        <v>39</v>
      </c>
      <c r="D1652" s="84" t="s">
        <v>26</v>
      </c>
      <c r="E1652" s="50" t="s">
        <v>7872</v>
      </c>
      <c r="F1652" s="86" t="n">
        <v>11</v>
      </c>
      <c r="G1652" s="84" t="s">
        <v>392</v>
      </c>
      <c r="H1652" s="84" t="s">
        <v>5983</v>
      </c>
      <c r="I1652" s="48" t="s">
        <v>248</v>
      </c>
      <c r="J1652" s="48" t="s">
        <v>7873</v>
      </c>
      <c r="K1652" s="84" t="s">
        <v>7874</v>
      </c>
      <c r="L1652" s="50" t="s">
        <v>2783</v>
      </c>
      <c r="M1652" s="84" t="s">
        <v>7875</v>
      </c>
      <c r="N1652" s="87" t="n">
        <v>7</v>
      </c>
      <c r="O1652" s="86" t="s">
        <v>116</v>
      </c>
      <c r="P1652" s="86" t="s">
        <v>116</v>
      </c>
      <c r="Q1652" s="87" t="s">
        <v>116</v>
      </c>
      <c r="R1652" s="87" t="s">
        <v>116</v>
      </c>
      <c r="S1652" s="87" t="s">
        <v>2785</v>
      </c>
      <c r="T1652" s="87" t="s">
        <v>116</v>
      </c>
      <c r="U1652" s="49" t="s">
        <v>26</v>
      </c>
      <c r="V1652" s="49" t="s">
        <v>26</v>
      </c>
    </row>
    <row r="1653" customFormat="false" ht="15" hidden="false" customHeight="false" outlineLevel="0" collapsed="false">
      <c r="A1653" s="84" t="n">
        <v>1648</v>
      </c>
      <c r="B1653" s="48" t="s">
        <v>1460</v>
      </c>
      <c r="C1653" s="84" t="s">
        <v>39</v>
      </c>
      <c r="D1653" s="84" t="s">
        <v>26</v>
      </c>
      <c r="E1653" s="85" t="n">
        <v>37138</v>
      </c>
      <c r="F1653" s="86" t="n">
        <v>12</v>
      </c>
      <c r="G1653" s="84" t="s">
        <v>392</v>
      </c>
      <c r="H1653" s="84" t="s">
        <v>5983</v>
      </c>
      <c r="I1653" s="48" t="s">
        <v>248</v>
      </c>
      <c r="J1653" s="48" t="s">
        <v>7873</v>
      </c>
      <c r="K1653" s="84" t="s">
        <v>7874</v>
      </c>
      <c r="L1653" s="50" t="s">
        <v>2783</v>
      </c>
      <c r="M1653" s="84" t="s">
        <v>7875</v>
      </c>
      <c r="N1653" s="87" t="n">
        <v>8</v>
      </c>
      <c r="O1653" s="86" t="s">
        <v>116</v>
      </c>
      <c r="P1653" s="86" t="s">
        <v>116</v>
      </c>
      <c r="Q1653" s="87" t="s">
        <v>116</v>
      </c>
      <c r="R1653" s="87" t="s">
        <v>116</v>
      </c>
      <c r="S1653" s="87" t="s">
        <v>2785</v>
      </c>
      <c r="T1653" s="87" t="s">
        <v>116</v>
      </c>
      <c r="U1653" s="49" t="s">
        <v>26</v>
      </c>
      <c r="V1653" s="49" t="s">
        <v>26</v>
      </c>
    </row>
    <row r="1654" customFormat="false" ht="15" hidden="false" customHeight="false" outlineLevel="0" collapsed="false">
      <c r="A1654" s="84" t="n">
        <v>1649</v>
      </c>
      <c r="B1654" s="48" t="s">
        <v>7876</v>
      </c>
      <c r="C1654" s="84" t="s">
        <v>39</v>
      </c>
      <c r="D1654" s="84" t="s">
        <v>26</v>
      </c>
      <c r="E1654" s="85" t="n">
        <v>37568</v>
      </c>
      <c r="F1654" s="86" t="n">
        <v>11</v>
      </c>
      <c r="G1654" s="84" t="s">
        <v>2788</v>
      </c>
      <c r="H1654" s="84" t="s">
        <v>7877</v>
      </c>
      <c r="I1654" s="48" t="s">
        <v>402</v>
      </c>
      <c r="J1654" s="48" t="s">
        <v>7878</v>
      </c>
      <c r="K1654" s="84" t="s">
        <v>7879</v>
      </c>
      <c r="L1654" s="50" t="s">
        <v>7880</v>
      </c>
      <c r="M1654" s="84" t="s">
        <v>3451</v>
      </c>
      <c r="N1654" s="87" t="n">
        <v>6</v>
      </c>
      <c r="O1654" s="86" t="s">
        <v>116</v>
      </c>
      <c r="P1654" s="86" t="s">
        <v>116</v>
      </c>
      <c r="Q1654" s="87" t="s">
        <v>116</v>
      </c>
      <c r="R1654" s="87" t="s">
        <v>116</v>
      </c>
      <c r="S1654" s="87" t="s">
        <v>2785</v>
      </c>
      <c r="T1654" s="87" t="s">
        <v>116</v>
      </c>
      <c r="U1654" s="49" t="s">
        <v>26</v>
      </c>
      <c r="V1654" s="49" t="s">
        <v>26</v>
      </c>
    </row>
    <row r="1655" customFormat="false" ht="15" hidden="false" customHeight="false" outlineLevel="0" collapsed="false">
      <c r="A1655" s="84" t="n">
        <v>1650</v>
      </c>
      <c r="B1655" s="48" t="s">
        <v>5315</v>
      </c>
      <c r="C1655" s="84" t="s">
        <v>39</v>
      </c>
      <c r="D1655" s="84" t="s">
        <v>26</v>
      </c>
      <c r="E1655" s="50" t="s">
        <v>4017</v>
      </c>
      <c r="F1655" s="86" t="n">
        <v>9</v>
      </c>
      <c r="G1655" s="84" t="s">
        <v>2788</v>
      </c>
      <c r="H1655" s="84" t="s">
        <v>161</v>
      </c>
      <c r="I1655" s="48" t="s">
        <v>80</v>
      </c>
      <c r="J1655" s="48" t="s">
        <v>7881</v>
      </c>
      <c r="K1655" s="84" t="s">
        <v>7882</v>
      </c>
      <c r="L1655" s="50" t="s">
        <v>2783</v>
      </c>
      <c r="M1655" s="84" t="s">
        <v>6547</v>
      </c>
      <c r="N1655" s="87" t="n">
        <v>4</v>
      </c>
      <c r="O1655" s="86" t="s">
        <v>116</v>
      </c>
      <c r="P1655" s="86" t="s">
        <v>116</v>
      </c>
      <c r="Q1655" s="87" t="s">
        <v>116</v>
      </c>
      <c r="R1655" s="87" t="s">
        <v>116</v>
      </c>
      <c r="S1655" s="87" t="s">
        <v>2785</v>
      </c>
      <c r="T1655" s="87" t="s">
        <v>116</v>
      </c>
      <c r="U1655" s="49" t="s">
        <v>26</v>
      </c>
      <c r="V1655" s="49" t="s">
        <v>26</v>
      </c>
    </row>
    <row r="1656" customFormat="false" ht="15" hidden="false" customHeight="false" outlineLevel="0" collapsed="false">
      <c r="A1656" s="84" t="n">
        <v>1651</v>
      </c>
      <c r="B1656" s="48" t="s">
        <v>1687</v>
      </c>
      <c r="C1656" s="84" t="s">
        <v>39</v>
      </c>
      <c r="D1656" s="84" t="s">
        <v>26</v>
      </c>
      <c r="E1656" s="50" t="s">
        <v>7883</v>
      </c>
      <c r="F1656" s="69" t="n">
        <v>5</v>
      </c>
      <c r="G1656" s="84" t="s">
        <v>2788</v>
      </c>
      <c r="H1656" s="84" t="s">
        <v>749</v>
      </c>
      <c r="I1656" s="48" t="s">
        <v>816</v>
      </c>
      <c r="J1656" s="48" t="s">
        <v>7884</v>
      </c>
      <c r="K1656" s="84" t="s">
        <v>7885</v>
      </c>
      <c r="L1656" s="50" t="s">
        <v>7886</v>
      </c>
      <c r="M1656" s="84" t="s">
        <v>6138</v>
      </c>
      <c r="N1656" s="87" t="n">
        <v>1</v>
      </c>
      <c r="O1656" s="86" t="s">
        <v>116</v>
      </c>
      <c r="P1656" s="86" t="s">
        <v>116</v>
      </c>
      <c r="Q1656" s="87" t="s">
        <v>116</v>
      </c>
      <c r="R1656" s="87" t="s">
        <v>116</v>
      </c>
      <c r="S1656" s="87" t="s">
        <v>2785</v>
      </c>
      <c r="T1656" s="87" t="s">
        <v>116</v>
      </c>
      <c r="U1656" s="49" t="s">
        <v>26</v>
      </c>
      <c r="V1656" s="49" t="s">
        <v>26</v>
      </c>
    </row>
    <row r="1657" customFormat="false" ht="15" hidden="false" customHeight="false" outlineLevel="0" collapsed="false">
      <c r="A1657" s="84" t="n">
        <v>1652</v>
      </c>
      <c r="B1657" s="48" t="s">
        <v>7887</v>
      </c>
      <c r="C1657" s="84" t="s">
        <v>39</v>
      </c>
      <c r="D1657" s="84" t="s">
        <v>26</v>
      </c>
      <c r="E1657" s="85" t="n">
        <v>41883</v>
      </c>
      <c r="F1657" s="86" t="s">
        <v>3554</v>
      </c>
      <c r="G1657" s="84" t="s">
        <v>2788</v>
      </c>
      <c r="H1657" s="84" t="s">
        <v>749</v>
      </c>
      <c r="I1657" s="48" t="s">
        <v>816</v>
      </c>
      <c r="J1657" s="48" t="s">
        <v>7884</v>
      </c>
      <c r="K1657" s="84" t="s">
        <v>7885</v>
      </c>
      <c r="L1657" s="50" t="s">
        <v>7886</v>
      </c>
      <c r="M1657" s="84" t="s">
        <v>26</v>
      </c>
      <c r="N1657" s="87" t="s">
        <v>26</v>
      </c>
      <c r="O1657" s="86" t="s">
        <v>116</v>
      </c>
      <c r="P1657" s="86" t="s">
        <v>116</v>
      </c>
      <c r="Q1657" s="87" t="s">
        <v>116</v>
      </c>
      <c r="R1657" s="87" t="s">
        <v>116</v>
      </c>
      <c r="S1657" s="87" t="s">
        <v>2785</v>
      </c>
      <c r="T1657" s="87" t="n">
        <v>6</v>
      </c>
      <c r="U1657" s="49" t="s">
        <v>26</v>
      </c>
      <c r="V1657" s="49" t="s">
        <v>26</v>
      </c>
    </row>
    <row r="1658" customFormat="false" ht="15" hidden="false" customHeight="false" outlineLevel="0" collapsed="false">
      <c r="A1658" s="84" t="n">
        <v>1653</v>
      </c>
      <c r="B1658" s="48" t="s">
        <v>535</v>
      </c>
      <c r="C1658" s="84" t="s">
        <v>39</v>
      </c>
      <c r="D1658" s="84" t="s">
        <v>26</v>
      </c>
      <c r="E1658" s="50" t="s">
        <v>3498</v>
      </c>
      <c r="F1658" s="86" t="n">
        <v>15</v>
      </c>
      <c r="G1658" s="84" t="s">
        <v>2788</v>
      </c>
      <c r="H1658" s="84" t="s">
        <v>7888</v>
      </c>
      <c r="I1658" s="48" t="s">
        <v>234</v>
      </c>
      <c r="J1658" s="48" t="s">
        <v>7889</v>
      </c>
      <c r="K1658" s="84" t="s">
        <v>7890</v>
      </c>
      <c r="L1658" s="50" t="s">
        <v>2783</v>
      </c>
      <c r="M1658" s="84" t="s">
        <v>3683</v>
      </c>
      <c r="N1658" s="87" t="n">
        <v>10</v>
      </c>
      <c r="O1658" s="86" t="s">
        <v>116</v>
      </c>
      <c r="P1658" s="86" t="s">
        <v>116</v>
      </c>
      <c r="Q1658" s="87" t="s">
        <v>116</v>
      </c>
      <c r="R1658" s="87" t="s">
        <v>116</v>
      </c>
      <c r="S1658" s="87" t="s">
        <v>2785</v>
      </c>
      <c r="T1658" s="87" t="s">
        <v>116</v>
      </c>
      <c r="U1658" s="49" t="s">
        <v>26</v>
      </c>
      <c r="V1658" s="49" t="s">
        <v>26</v>
      </c>
    </row>
    <row r="1659" customFormat="false" ht="15" hidden="false" customHeight="false" outlineLevel="0" collapsed="false">
      <c r="A1659" s="84" t="n">
        <v>1654</v>
      </c>
      <c r="B1659" s="48" t="s">
        <v>5315</v>
      </c>
      <c r="C1659" s="84" t="s">
        <v>39</v>
      </c>
      <c r="D1659" s="84" t="s">
        <v>26</v>
      </c>
      <c r="E1659" s="85" t="n">
        <v>37531</v>
      </c>
      <c r="F1659" s="86" t="n">
        <v>12</v>
      </c>
      <c r="G1659" s="84" t="s">
        <v>2788</v>
      </c>
      <c r="H1659" s="84" t="s">
        <v>7888</v>
      </c>
      <c r="I1659" s="48" t="s">
        <v>234</v>
      </c>
      <c r="J1659" s="48" t="s">
        <v>7889</v>
      </c>
      <c r="K1659" s="84" t="s">
        <v>7890</v>
      </c>
      <c r="L1659" s="50" t="s">
        <v>2783</v>
      </c>
      <c r="M1659" s="84" t="s">
        <v>3683</v>
      </c>
      <c r="N1659" s="87" t="n">
        <v>7</v>
      </c>
      <c r="O1659" s="86" t="s">
        <v>116</v>
      </c>
      <c r="P1659" s="86" t="s">
        <v>116</v>
      </c>
      <c r="Q1659" s="87" t="s">
        <v>116</v>
      </c>
      <c r="R1659" s="87" t="s">
        <v>116</v>
      </c>
      <c r="S1659" s="87" t="s">
        <v>2785</v>
      </c>
      <c r="T1659" s="87" t="s">
        <v>116</v>
      </c>
      <c r="U1659" s="49" t="s">
        <v>26</v>
      </c>
      <c r="V1659" s="49" t="s">
        <v>26</v>
      </c>
    </row>
    <row r="1660" customFormat="false" ht="15" hidden="false" customHeight="false" outlineLevel="0" collapsed="false">
      <c r="A1660" s="84" t="n">
        <v>1655</v>
      </c>
      <c r="B1660" s="48" t="s">
        <v>7891</v>
      </c>
      <c r="C1660" s="84" t="s">
        <v>26</v>
      </c>
      <c r="D1660" s="84" t="s">
        <v>18</v>
      </c>
      <c r="E1660" s="50" t="s">
        <v>7892</v>
      </c>
      <c r="F1660" s="86" t="n">
        <v>1</v>
      </c>
      <c r="G1660" s="84" t="s">
        <v>2788</v>
      </c>
      <c r="H1660" s="84" t="s">
        <v>7893</v>
      </c>
      <c r="I1660" s="48" t="s">
        <v>7000</v>
      </c>
      <c r="J1660" s="48" t="s">
        <v>7894</v>
      </c>
      <c r="K1660" s="84" t="s">
        <v>7895</v>
      </c>
      <c r="L1660" s="50" t="s">
        <v>2783</v>
      </c>
      <c r="M1660" s="84" t="s">
        <v>26</v>
      </c>
      <c r="N1660" s="87" t="s">
        <v>26</v>
      </c>
      <c r="O1660" s="86" t="s">
        <v>116</v>
      </c>
      <c r="P1660" s="86" t="s">
        <v>116</v>
      </c>
      <c r="Q1660" s="87" t="s">
        <v>116</v>
      </c>
      <c r="R1660" s="87" t="s">
        <v>116</v>
      </c>
      <c r="S1660" s="87" t="s">
        <v>59</v>
      </c>
      <c r="T1660" s="87" t="n">
        <v>6</v>
      </c>
      <c r="U1660" s="49" t="s">
        <v>26</v>
      </c>
      <c r="V1660" s="49" t="s">
        <v>26</v>
      </c>
    </row>
    <row r="1661" customFormat="false" ht="15" hidden="false" customHeight="false" outlineLevel="0" collapsed="false">
      <c r="A1661" s="84" t="n">
        <v>1656</v>
      </c>
      <c r="B1661" s="48" t="s">
        <v>99</v>
      </c>
      <c r="C1661" s="84" t="s">
        <v>26</v>
      </c>
      <c r="D1661" s="84" t="s">
        <v>18</v>
      </c>
      <c r="E1661" s="50" t="s">
        <v>7896</v>
      </c>
      <c r="F1661" s="69" t="n">
        <v>3</v>
      </c>
      <c r="G1661" s="84" t="s">
        <v>2788</v>
      </c>
      <c r="H1661" s="84" t="s">
        <v>283</v>
      </c>
      <c r="I1661" s="48" t="s">
        <v>428</v>
      </c>
      <c r="J1661" s="48" t="s">
        <v>7897</v>
      </c>
      <c r="K1661" s="84" t="s">
        <v>7898</v>
      </c>
      <c r="L1661" s="50" t="s">
        <v>2783</v>
      </c>
      <c r="M1661" s="84" t="s">
        <v>26</v>
      </c>
      <c r="N1661" s="87" t="s">
        <v>26</v>
      </c>
      <c r="O1661" s="86" t="s">
        <v>116</v>
      </c>
      <c r="P1661" s="86" t="s">
        <v>116</v>
      </c>
      <c r="Q1661" s="87" t="s">
        <v>116</v>
      </c>
      <c r="R1661" s="87" t="s">
        <v>116</v>
      </c>
      <c r="S1661" s="87" t="s">
        <v>2785</v>
      </c>
      <c r="T1661" s="87" t="n">
        <v>6</v>
      </c>
      <c r="U1661" s="49" t="s">
        <v>26</v>
      </c>
      <c r="V1661" s="49" t="s">
        <v>26</v>
      </c>
    </row>
    <row r="1662" customFormat="false" ht="15" hidden="false" customHeight="false" outlineLevel="0" collapsed="false">
      <c r="A1662" s="84" t="n">
        <v>1657</v>
      </c>
      <c r="B1662" s="48" t="s">
        <v>899</v>
      </c>
      <c r="C1662" s="84" t="s">
        <v>26</v>
      </c>
      <c r="D1662" s="84" t="s">
        <v>18</v>
      </c>
      <c r="E1662" s="95" t="n">
        <v>41731</v>
      </c>
      <c r="F1662" s="86" t="s">
        <v>3892</v>
      </c>
      <c r="G1662" s="84" t="s">
        <v>2788</v>
      </c>
      <c r="H1662" s="84" t="s">
        <v>283</v>
      </c>
      <c r="I1662" s="48" t="s">
        <v>428</v>
      </c>
      <c r="J1662" s="48" t="s">
        <v>7897</v>
      </c>
      <c r="K1662" s="84" t="s">
        <v>7898</v>
      </c>
      <c r="L1662" s="50" t="s">
        <v>2783</v>
      </c>
      <c r="M1662" s="84" t="s">
        <v>26</v>
      </c>
      <c r="N1662" s="87" t="s">
        <v>26</v>
      </c>
      <c r="O1662" s="86" t="s">
        <v>116</v>
      </c>
      <c r="P1662" s="86" t="s">
        <v>116</v>
      </c>
      <c r="Q1662" s="87" t="s">
        <v>116</v>
      </c>
      <c r="R1662" s="87" t="s">
        <v>116</v>
      </c>
      <c r="S1662" s="87" t="s">
        <v>2785</v>
      </c>
      <c r="T1662" s="87" t="n">
        <v>6</v>
      </c>
      <c r="U1662" s="49" t="s">
        <v>26</v>
      </c>
      <c r="V1662" s="49" t="s">
        <v>26</v>
      </c>
    </row>
    <row r="1663" customFormat="false" ht="15" hidden="false" customHeight="false" outlineLevel="0" collapsed="false">
      <c r="A1663" s="84" t="n">
        <v>1658</v>
      </c>
      <c r="B1663" s="48" t="s">
        <v>7899</v>
      </c>
      <c r="C1663" s="84" t="s">
        <v>26</v>
      </c>
      <c r="D1663" s="84" t="s">
        <v>18</v>
      </c>
      <c r="E1663" s="50" t="s">
        <v>7900</v>
      </c>
      <c r="F1663" s="86" t="n">
        <v>7</v>
      </c>
      <c r="G1663" s="84" t="s">
        <v>2788</v>
      </c>
      <c r="H1663" s="84" t="s">
        <v>7901</v>
      </c>
      <c r="I1663" s="48" t="s">
        <v>7902</v>
      </c>
      <c r="J1663" s="48" t="s">
        <v>7903</v>
      </c>
      <c r="K1663" s="84" t="s">
        <v>7904</v>
      </c>
      <c r="L1663" s="50" t="s">
        <v>2783</v>
      </c>
      <c r="M1663" s="84" t="s">
        <v>7905</v>
      </c>
      <c r="N1663" s="87" t="n">
        <v>2</v>
      </c>
      <c r="O1663" s="86" t="s">
        <v>34</v>
      </c>
      <c r="P1663" s="86" t="s">
        <v>116</v>
      </c>
      <c r="Q1663" s="87" t="s">
        <v>116</v>
      </c>
      <c r="R1663" s="87" t="s">
        <v>116</v>
      </c>
      <c r="S1663" s="87" t="s">
        <v>2785</v>
      </c>
      <c r="T1663" s="87" t="s">
        <v>116</v>
      </c>
      <c r="U1663" s="49" t="s">
        <v>26</v>
      </c>
      <c r="V1663" s="49" t="s">
        <v>26</v>
      </c>
    </row>
    <row r="1664" customFormat="false" ht="15" hidden="false" customHeight="false" outlineLevel="0" collapsed="false">
      <c r="A1664" s="84" t="n">
        <v>1659</v>
      </c>
      <c r="B1664" s="48" t="s">
        <v>7906</v>
      </c>
      <c r="C1664" s="84" t="s">
        <v>26</v>
      </c>
      <c r="D1664" s="84" t="s">
        <v>18</v>
      </c>
      <c r="E1664" s="50" t="s">
        <v>7907</v>
      </c>
      <c r="F1664" s="86" t="n">
        <v>3</v>
      </c>
      <c r="G1664" s="84" t="s">
        <v>2788</v>
      </c>
      <c r="H1664" s="84" t="s">
        <v>7901</v>
      </c>
      <c r="I1664" s="48" t="s">
        <v>7902</v>
      </c>
      <c r="J1664" s="48" t="s">
        <v>7903</v>
      </c>
      <c r="K1664" s="84" t="s">
        <v>7904</v>
      </c>
      <c r="L1664" s="50" t="s">
        <v>2783</v>
      </c>
      <c r="M1664" s="84" t="s">
        <v>26</v>
      </c>
      <c r="N1664" s="87" t="s">
        <v>26</v>
      </c>
      <c r="O1664" s="86" t="s">
        <v>34</v>
      </c>
      <c r="P1664" s="86" t="s">
        <v>116</v>
      </c>
      <c r="Q1664" s="87" t="s">
        <v>116</v>
      </c>
      <c r="R1664" s="87" t="s">
        <v>116</v>
      </c>
      <c r="S1664" s="87" t="s">
        <v>2785</v>
      </c>
      <c r="T1664" s="87" t="n">
        <v>6</v>
      </c>
      <c r="U1664" s="49" t="s">
        <v>26</v>
      </c>
      <c r="V1664" s="49" t="s">
        <v>26</v>
      </c>
    </row>
    <row r="1665" customFormat="false" ht="15" hidden="false" customHeight="false" outlineLevel="0" collapsed="false">
      <c r="A1665" s="84" t="n">
        <v>1660</v>
      </c>
      <c r="B1665" s="48" t="s">
        <v>2026</v>
      </c>
      <c r="C1665" s="84" t="s">
        <v>39</v>
      </c>
      <c r="D1665" s="84" t="s">
        <v>26</v>
      </c>
      <c r="E1665" s="50" t="s">
        <v>7908</v>
      </c>
      <c r="F1665" s="86" t="n">
        <v>18</v>
      </c>
      <c r="G1665" s="84" t="s">
        <v>2788</v>
      </c>
      <c r="H1665" s="90" t="s">
        <v>7909</v>
      </c>
      <c r="I1665" s="48" t="s">
        <v>7910</v>
      </c>
      <c r="J1665" s="48" t="s">
        <v>7911</v>
      </c>
      <c r="K1665" s="84" t="s">
        <v>7912</v>
      </c>
      <c r="L1665" s="50" t="s">
        <v>2783</v>
      </c>
      <c r="M1665" s="84" t="s">
        <v>7913</v>
      </c>
      <c r="N1665" s="87" t="s">
        <v>7914</v>
      </c>
      <c r="O1665" s="86" t="s">
        <v>116</v>
      </c>
      <c r="P1665" s="86" t="s">
        <v>116</v>
      </c>
      <c r="Q1665" s="87" t="s">
        <v>116</v>
      </c>
      <c r="R1665" s="87" t="s">
        <v>116</v>
      </c>
      <c r="S1665" s="87" t="s">
        <v>2785</v>
      </c>
      <c r="T1665" s="87" t="s">
        <v>116</v>
      </c>
      <c r="U1665" s="49" t="s">
        <v>26</v>
      </c>
      <c r="V1665" s="49" t="s">
        <v>26</v>
      </c>
    </row>
    <row r="1666" customFormat="false" ht="15" hidden="false" customHeight="false" outlineLevel="0" collapsed="false">
      <c r="A1666" s="84" t="n">
        <v>1661</v>
      </c>
      <c r="B1666" s="48" t="s">
        <v>4107</v>
      </c>
      <c r="C1666" s="84" t="s">
        <v>26</v>
      </c>
      <c r="D1666" s="84" t="s">
        <v>18</v>
      </c>
      <c r="E1666" s="50" t="s">
        <v>7040</v>
      </c>
      <c r="F1666" s="86" t="n">
        <v>15</v>
      </c>
      <c r="G1666" s="84" t="s">
        <v>2788</v>
      </c>
      <c r="H1666" s="90" t="s">
        <v>7909</v>
      </c>
      <c r="I1666" s="48" t="s">
        <v>7910</v>
      </c>
      <c r="J1666" s="48" t="s">
        <v>7911</v>
      </c>
      <c r="K1666" s="84" t="s">
        <v>7912</v>
      </c>
      <c r="L1666" s="50" t="s">
        <v>2783</v>
      </c>
      <c r="M1666" s="84" t="s">
        <v>3683</v>
      </c>
      <c r="N1666" s="87" t="n">
        <v>10</v>
      </c>
      <c r="O1666" s="86" t="s">
        <v>116</v>
      </c>
      <c r="P1666" s="86" t="s">
        <v>116</v>
      </c>
      <c r="Q1666" s="87" t="s">
        <v>116</v>
      </c>
      <c r="R1666" s="87" t="s">
        <v>116</v>
      </c>
      <c r="S1666" s="87" t="s">
        <v>2785</v>
      </c>
      <c r="T1666" s="87" t="s">
        <v>116</v>
      </c>
      <c r="U1666" s="49" t="s">
        <v>26</v>
      </c>
      <c r="V1666" s="49" t="s">
        <v>26</v>
      </c>
    </row>
    <row r="1667" customFormat="false" ht="15" hidden="false" customHeight="false" outlineLevel="0" collapsed="false">
      <c r="A1667" s="84" t="n">
        <v>1662</v>
      </c>
      <c r="B1667" s="48" t="s">
        <v>1019</v>
      </c>
      <c r="C1667" s="84" t="s">
        <v>26</v>
      </c>
      <c r="D1667" s="84" t="s">
        <v>18</v>
      </c>
      <c r="E1667" s="85" t="n">
        <v>35612</v>
      </c>
      <c r="F1667" s="86" t="n">
        <v>17</v>
      </c>
      <c r="G1667" s="84" t="s">
        <v>2788</v>
      </c>
      <c r="H1667" s="84" t="s">
        <v>315</v>
      </c>
      <c r="I1667" s="48" t="s">
        <v>675</v>
      </c>
      <c r="J1667" s="48" t="s">
        <v>7915</v>
      </c>
      <c r="K1667" s="84" t="s">
        <v>7916</v>
      </c>
      <c r="L1667" s="50" t="s">
        <v>2783</v>
      </c>
      <c r="M1667" s="84" t="s">
        <v>3683</v>
      </c>
      <c r="N1667" s="87" t="n">
        <v>11</v>
      </c>
      <c r="O1667" s="86" t="s">
        <v>116</v>
      </c>
      <c r="P1667" s="86" t="s">
        <v>116</v>
      </c>
      <c r="Q1667" s="87" t="s">
        <v>116</v>
      </c>
      <c r="R1667" s="87" t="s">
        <v>116</v>
      </c>
      <c r="S1667" s="87" t="s">
        <v>2785</v>
      </c>
      <c r="T1667" s="87" t="s">
        <v>116</v>
      </c>
      <c r="U1667" s="49" t="s">
        <v>26</v>
      </c>
      <c r="V1667" s="49" t="s">
        <v>26</v>
      </c>
    </row>
    <row r="1668" customFormat="false" ht="15" hidden="false" customHeight="false" outlineLevel="0" collapsed="false">
      <c r="A1668" s="84" t="n">
        <v>1663</v>
      </c>
      <c r="B1668" s="48" t="s">
        <v>689</v>
      </c>
      <c r="C1668" s="84" t="s">
        <v>39</v>
      </c>
      <c r="D1668" s="84" t="s">
        <v>26</v>
      </c>
      <c r="E1668" s="50" t="s">
        <v>7081</v>
      </c>
      <c r="F1668" s="86" t="n">
        <v>9</v>
      </c>
      <c r="G1668" s="84" t="s">
        <v>2788</v>
      </c>
      <c r="H1668" s="84" t="s">
        <v>315</v>
      </c>
      <c r="I1668" s="48" t="s">
        <v>675</v>
      </c>
      <c r="J1668" s="48" t="s">
        <v>7915</v>
      </c>
      <c r="K1668" s="84" t="s">
        <v>7916</v>
      </c>
      <c r="L1668" s="50" t="s">
        <v>2783</v>
      </c>
      <c r="M1668" s="84" t="s">
        <v>2748</v>
      </c>
      <c r="N1668" s="87" t="n">
        <v>4</v>
      </c>
      <c r="O1668" s="86" t="s">
        <v>116</v>
      </c>
      <c r="P1668" s="86" t="s">
        <v>116</v>
      </c>
      <c r="Q1668" s="87" t="s">
        <v>116</v>
      </c>
      <c r="R1668" s="87" t="s">
        <v>116</v>
      </c>
      <c r="S1668" s="87" t="s">
        <v>2785</v>
      </c>
      <c r="T1668" s="87" t="s">
        <v>116</v>
      </c>
      <c r="U1668" s="49" t="s">
        <v>26</v>
      </c>
      <c r="V1668" s="49" t="s">
        <v>26</v>
      </c>
    </row>
    <row r="1669" customFormat="false" ht="15" hidden="false" customHeight="false" outlineLevel="0" collapsed="false">
      <c r="A1669" s="84" t="n">
        <v>1664</v>
      </c>
      <c r="B1669" s="48" t="s">
        <v>291</v>
      </c>
      <c r="C1669" s="84" t="s">
        <v>39</v>
      </c>
      <c r="D1669" s="84" t="s">
        <v>26</v>
      </c>
      <c r="E1669" s="50" t="s">
        <v>7917</v>
      </c>
      <c r="F1669" s="86" t="n">
        <v>13</v>
      </c>
      <c r="G1669" s="84" t="s">
        <v>2788</v>
      </c>
      <c r="H1669" s="84" t="s">
        <v>315</v>
      </c>
      <c r="I1669" s="48" t="s">
        <v>675</v>
      </c>
      <c r="J1669" s="48" t="s">
        <v>7915</v>
      </c>
      <c r="K1669" s="84" t="s">
        <v>7916</v>
      </c>
      <c r="L1669" s="50" t="s">
        <v>2783</v>
      </c>
      <c r="M1669" s="84" t="s">
        <v>3683</v>
      </c>
      <c r="N1669" s="87" t="n">
        <v>7</v>
      </c>
      <c r="O1669" s="86" t="s">
        <v>116</v>
      </c>
      <c r="P1669" s="86" t="s">
        <v>116</v>
      </c>
      <c r="Q1669" s="87" t="s">
        <v>116</v>
      </c>
      <c r="R1669" s="87" t="s">
        <v>116</v>
      </c>
      <c r="S1669" s="87" t="s">
        <v>2785</v>
      </c>
      <c r="T1669" s="87" t="s">
        <v>116</v>
      </c>
      <c r="U1669" s="49" t="s">
        <v>26</v>
      </c>
      <c r="V1669" s="49" t="s">
        <v>26</v>
      </c>
    </row>
    <row r="1670" customFormat="false" ht="15" hidden="false" customHeight="false" outlineLevel="0" collapsed="false">
      <c r="A1670" s="84" t="n">
        <v>1665</v>
      </c>
      <c r="B1670" s="48" t="s">
        <v>7918</v>
      </c>
      <c r="C1670" s="84" t="s">
        <v>39</v>
      </c>
      <c r="D1670" s="84" t="s">
        <v>26</v>
      </c>
      <c r="E1670" s="85" t="n">
        <v>35591</v>
      </c>
      <c r="F1670" s="86" t="n">
        <v>16</v>
      </c>
      <c r="G1670" s="84" t="s">
        <v>5726</v>
      </c>
      <c r="H1670" s="84" t="s">
        <v>7919</v>
      </c>
      <c r="I1670" s="48" t="s">
        <v>680</v>
      </c>
      <c r="J1670" s="48" t="s">
        <v>7920</v>
      </c>
      <c r="K1670" s="84" t="s">
        <v>7921</v>
      </c>
      <c r="L1670" s="50" t="s">
        <v>2783</v>
      </c>
      <c r="M1670" s="84" t="s">
        <v>6138</v>
      </c>
      <c r="N1670" s="87" t="n">
        <v>10</v>
      </c>
      <c r="O1670" s="86" t="s">
        <v>116</v>
      </c>
      <c r="P1670" s="86" t="s">
        <v>116</v>
      </c>
      <c r="Q1670" s="87" t="s">
        <v>116</v>
      </c>
      <c r="R1670" s="87" t="s">
        <v>116</v>
      </c>
      <c r="S1670" s="87" t="s">
        <v>2785</v>
      </c>
      <c r="T1670" s="87" t="s">
        <v>116</v>
      </c>
      <c r="U1670" s="49" t="s">
        <v>26</v>
      </c>
      <c r="V1670" s="49" t="s">
        <v>26</v>
      </c>
    </row>
    <row r="1671" customFormat="false" ht="15" hidden="false" customHeight="false" outlineLevel="0" collapsed="false">
      <c r="A1671" s="84" t="n">
        <v>1666</v>
      </c>
      <c r="B1671" s="48" t="s">
        <v>428</v>
      </c>
      <c r="C1671" s="84" t="s">
        <v>26</v>
      </c>
      <c r="D1671" s="84" t="s">
        <v>18</v>
      </c>
      <c r="E1671" s="50" t="s">
        <v>7922</v>
      </c>
      <c r="F1671" s="86" t="n">
        <v>11</v>
      </c>
      <c r="G1671" s="84" t="s">
        <v>7923</v>
      </c>
      <c r="H1671" s="84" t="s">
        <v>7919</v>
      </c>
      <c r="I1671" s="48" t="s">
        <v>680</v>
      </c>
      <c r="J1671" s="48" t="s">
        <v>7920</v>
      </c>
      <c r="K1671" s="84" t="s">
        <v>7921</v>
      </c>
      <c r="L1671" s="50" t="s">
        <v>2783</v>
      </c>
      <c r="M1671" s="84" t="s">
        <v>7924</v>
      </c>
      <c r="N1671" s="87" t="n">
        <v>6</v>
      </c>
      <c r="O1671" s="86" t="s">
        <v>116</v>
      </c>
      <c r="P1671" s="86" t="s">
        <v>116</v>
      </c>
      <c r="Q1671" s="87" t="s">
        <v>116</v>
      </c>
      <c r="R1671" s="87" t="s">
        <v>116</v>
      </c>
      <c r="S1671" s="87" t="s">
        <v>2785</v>
      </c>
      <c r="T1671" s="87" t="s">
        <v>116</v>
      </c>
      <c r="U1671" s="49" t="s">
        <v>26</v>
      </c>
      <c r="V1671" s="49" t="s">
        <v>26</v>
      </c>
    </row>
    <row r="1672" customFormat="false" ht="15" hidden="false" customHeight="false" outlineLevel="0" collapsed="false">
      <c r="A1672" s="84" t="n">
        <v>1667</v>
      </c>
      <c r="B1672" s="48" t="s">
        <v>7925</v>
      </c>
      <c r="C1672" s="84" t="s">
        <v>26</v>
      </c>
      <c r="D1672" s="84" t="s">
        <v>18</v>
      </c>
      <c r="E1672" s="50" t="s">
        <v>7926</v>
      </c>
      <c r="F1672" s="86" t="n">
        <v>3</v>
      </c>
      <c r="G1672" s="84" t="s">
        <v>2788</v>
      </c>
      <c r="H1672" s="84" t="s">
        <v>7927</v>
      </c>
      <c r="I1672" s="48" t="s">
        <v>7928</v>
      </c>
      <c r="J1672" s="48" t="s">
        <v>7929</v>
      </c>
      <c r="K1672" s="84" t="s">
        <v>7930</v>
      </c>
      <c r="L1672" s="50" t="s">
        <v>2783</v>
      </c>
      <c r="M1672" s="84" t="s">
        <v>26</v>
      </c>
      <c r="N1672" s="87" t="s">
        <v>26</v>
      </c>
      <c r="O1672" s="86" t="s">
        <v>116</v>
      </c>
      <c r="P1672" s="86" t="s">
        <v>116</v>
      </c>
      <c r="Q1672" s="87" t="s">
        <v>116</v>
      </c>
      <c r="R1672" s="87" t="s">
        <v>116</v>
      </c>
      <c r="S1672" s="87" t="s">
        <v>2785</v>
      </c>
      <c r="T1672" s="87" t="n">
        <v>6</v>
      </c>
      <c r="U1672" s="49" t="s">
        <v>26</v>
      </c>
      <c r="V1672" s="49" t="s">
        <v>26</v>
      </c>
    </row>
    <row r="1673" customFormat="false" ht="15" hidden="false" customHeight="false" outlineLevel="0" collapsed="false">
      <c r="A1673" s="84" t="n">
        <v>1668</v>
      </c>
      <c r="B1673" s="48" t="s">
        <v>7931</v>
      </c>
      <c r="C1673" s="84" t="s">
        <v>26</v>
      </c>
      <c r="D1673" s="84" t="s">
        <v>18</v>
      </c>
      <c r="E1673" s="50" t="s">
        <v>7932</v>
      </c>
      <c r="F1673" s="86" t="n">
        <v>8</v>
      </c>
      <c r="G1673" s="84" t="s">
        <v>7933</v>
      </c>
      <c r="H1673" s="84" t="s">
        <v>7934</v>
      </c>
      <c r="I1673" s="48" t="s">
        <v>7935</v>
      </c>
      <c r="J1673" s="48" t="s">
        <v>7936</v>
      </c>
      <c r="K1673" s="84" t="s">
        <v>7937</v>
      </c>
      <c r="L1673" s="50" t="s">
        <v>2783</v>
      </c>
      <c r="M1673" s="84" t="s">
        <v>7924</v>
      </c>
      <c r="N1673" s="87" t="n">
        <v>3</v>
      </c>
      <c r="O1673" s="86" t="s">
        <v>34</v>
      </c>
      <c r="P1673" s="86" t="s">
        <v>116</v>
      </c>
      <c r="Q1673" s="87" t="s">
        <v>116</v>
      </c>
      <c r="R1673" s="87" t="s">
        <v>116</v>
      </c>
      <c r="S1673" s="87" t="s">
        <v>2785</v>
      </c>
      <c r="T1673" s="87" t="s">
        <v>116</v>
      </c>
      <c r="U1673" s="49" t="s">
        <v>26</v>
      </c>
      <c r="V1673" s="49" t="s">
        <v>26</v>
      </c>
    </row>
    <row r="1674" customFormat="false" ht="15" hidden="false" customHeight="false" outlineLevel="0" collapsed="false">
      <c r="A1674" s="84" t="n">
        <v>1669</v>
      </c>
      <c r="B1674" s="48" t="s">
        <v>7938</v>
      </c>
      <c r="C1674" s="84" t="s">
        <v>39</v>
      </c>
      <c r="D1674" s="84" t="s">
        <v>26</v>
      </c>
      <c r="E1674" s="50" t="s">
        <v>7939</v>
      </c>
      <c r="F1674" s="86" t="n">
        <v>4</v>
      </c>
      <c r="G1674" s="84" t="s">
        <v>2788</v>
      </c>
      <c r="H1674" s="84" t="s">
        <v>7934</v>
      </c>
      <c r="I1674" s="48" t="s">
        <v>7935</v>
      </c>
      <c r="J1674" s="48" t="s">
        <v>7936</v>
      </c>
      <c r="K1674" s="84" t="s">
        <v>7937</v>
      </c>
      <c r="L1674" s="50" t="s">
        <v>2783</v>
      </c>
      <c r="M1674" s="84" t="s">
        <v>7924</v>
      </c>
      <c r="N1674" s="87" t="s">
        <v>81</v>
      </c>
      <c r="O1674" s="86" t="s">
        <v>34</v>
      </c>
      <c r="P1674" s="86" t="s">
        <v>116</v>
      </c>
      <c r="Q1674" s="87" t="s">
        <v>116</v>
      </c>
      <c r="R1674" s="87" t="s">
        <v>116</v>
      </c>
      <c r="S1674" s="87" t="s">
        <v>2785</v>
      </c>
      <c r="T1674" s="87" t="s">
        <v>116</v>
      </c>
      <c r="U1674" s="49" t="s">
        <v>26</v>
      </c>
      <c r="V1674" s="49" t="s">
        <v>26</v>
      </c>
    </row>
    <row r="1675" customFormat="false" ht="15" hidden="false" customHeight="false" outlineLevel="0" collapsed="false">
      <c r="A1675" s="84" t="n">
        <v>1670</v>
      </c>
      <c r="B1675" s="48" t="s">
        <v>567</v>
      </c>
      <c r="C1675" s="84" t="s">
        <v>26</v>
      </c>
      <c r="D1675" s="84" t="s">
        <v>18</v>
      </c>
      <c r="E1675" s="50" t="s">
        <v>7940</v>
      </c>
      <c r="F1675" s="86" t="n">
        <v>15</v>
      </c>
      <c r="G1675" s="84" t="s">
        <v>2788</v>
      </c>
      <c r="H1675" s="84" t="s">
        <v>1333</v>
      </c>
      <c r="I1675" s="48" t="s">
        <v>3205</v>
      </c>
      <c r="J1675" s="48" t="s">
        <v>7941</v>
      </c>
      <c r="K1675" s="84" t="s">
        <v>7942</v>
      </c>
      <c r="L1675" s="50" t="s">
        <v>2783</v>
      </c>
      <c r="M1675" s="84" t="s">
        <v>6138</v>
      </c>
      <c r="N1675" s="87" t="n">
        <v>9</v>
      </c>
      <c r="O1675" s="86" t="s">
        <v>116</v>
      </c>
      <c r="P1675" s="86" t="s">
        <v>116</v>
      </c>
      <c r="Q1675" s="87" t="s">
        <v>116</v>
      </c>
      <c r="R1675" s="87" t="s">
        <v>116</v>
      </c>
      <c r="S1675" s="87" t="s">
        <v>2785</v>
      </c>
      <c r="T1675" s="87" t="s">
        <v>116</v>
      </c>
      <c r="U1675" s="49" t="s">
        <v>26</v>
      </c>
      <c r="V1675" s="49" t="s">
        <v>26</v>
      </c>
    </row>
    <row r="1676" customFormat="false" ht="15" hidden="false" customHeight="false" outlineLevel="0" collapsed="false">
      <c r="A1676" s="84" t="n">
        <v>1671</v>
      </c>
      <c r="B1676" s="48" t="s">
        <v>241</v>
      </c>
      <c r="C1676" s="84" t="s">
        <v>39</v>
      </c>
      <c r="D1676" s="84" t="s">
        <v>26</v>
      </c>
      <c r="E1676" s="50" t="s">
        <v>7943</v>
      </c>
      <c r="F1676" s="86" t="n">
        <v>10</v>
      </c>
      <c r="G1676" s="84" t="s">
        <v>2788</v>
      </c>
      <c r="H1676" s="84" t="s">
        <v>1333</v>
      </c>
      <c r="I1676" s="48" t="s">
        <v>3205</v>
      </c>
      <c r="J1676" s="48" t="s">
        <v>7941</v>
      </c>
      <c r="K1676" s="84" t="s">
        <v>7942</v>
      </c>
      <c r="L1676" s="50" t="s">
        <v>2783</v>
      </c>
      <c r="M1676" s="84" t="s">
        <v>6138</v>
      </c>
      <c r="N1676" s="87" t="n">
        <v>5</v>
      </c>
      <c r="O1676" s="86" t="s">
        <v>116</v>
      </c>
      <c r="P1676" s="86" t="s">
        <v>116</v>
      </c>
      <c r="Q1676" s="87" t="s">
        <v>116</v>
      </c>
      <c r="R1676" s="87" t="s">
        <v>116</v>
      </c>
      <c r="S1676" s="87" t="s">
        <v>2785</v>
      </c>
      <c r="T1676" s="87" t="s">
        <v>116</v>
      </c>
      <c r="U1676" s="49" t="s">
        <v>26</v>
      </c>
      <c r="V1676" s="49" t="s">
        <v>26</v>
      </c>
    </row>
    <row r="1677" customFormat="false" ht="15" hidden="false" customHeight="false" outlineLevel="0" collapsed="false">
      <c r="A1677" s="84" t="n">
        <v>1672</v>
      </c>
      <c r="B1677" s="48" t="s">
        <v>7944</v>
      </c>
      <c r="C1677" s="84" t="s">
        <v>26</v>
      </c>
      <c r="D1677" s="84" t="s">
        <v>18</v>
      </c>
      <c r="E1677" s="85" t="n">
        <v>38294</v>
      </c>
      <c r="F1677" s="86" t="n">
        <v>10</v>
      </c>
      <c r="G1677" s="84" t="s">
        <v>2788</v>
      </c>
      <c r="H1677" s="84" t="s">
        <v>7945</v>
      </c>
      <c r="I1677" s="48" t="s">
        <v>7946</v>
      </c>
      <c r="J1677" s="48" t="s">
        <v>7947</v>
      </c>
      <c r="K1677" s="84" t="s">
        <v>7948</v>
      </c>
      <c r="L1677" s="50" t="s">
        <v>7949</v>
      </c>
      <c r="M1677" s="84" t="s">
        <v>6293</v>
      </c>
      <c r="N1677" s="87" t="n">
        <v>4</v>
      </c>
      <c r="O1677" s="86" t="s">
        <v>116</v>
      </c>
      <c r="P1677" s="86" t="s">
        <v>116</v>
      </c>
      <c r="Q1677" s="87" t="s">
        <v>116</v>
      </c>
      <c r="R1677" s="87" t="s">
        <v>116</v>
      </c>
      <c r="S1677" s="87" t="s">
        <v>2785</v>
      </c>
      <c r="T1677" s="87" t="s">
        <v>116</v>
      </c>
      <c r="U1677" s="49" t="s">
        <v>26</v>
      </c>
      <c r="V1677" s="49" t="s">
        <v>26</v>
      </c>
    </row>
    <row r="1678" customFormat="false" ht="15" hidden="false" customHeight="false" outlineLevel="0" collapsed="false">
      <c r="A1678" s="84" t="n">
        <v>1673</v>
      </c>
      <c r="B1678" s="48" t="s">
        <v>278</v>
      </c>
      <c r="C1678" s="84" t="s">
        <v>39</v>
      </c>
      <c r="D1678" s="84" t="s">
        <v>26</v>
      </c>
      <c r="E1678" s="50" t="s">
        <v>7950</v>
      </c>
      <c r="F1678" s="86" t="n">
        <v>17</v>
      </c>
      <c r="G1678" s="84" t="s">
        <v>5602</v>
      </c>
      <c r="H1678" s="84" t="s">
        <v>7951</v>
      </c>
      <c r="I1678" s="48" t="s">
        <v>7952</v>
      </c>
      <c r="J1678" s="48" t="s">
        <v>7953</v>
      </c>
      <c r="K1678" s="84" t="s">
        <v>7954</v>
      </c>
      <c r="L1678" s="50" t="s">
        <v>2783</v>
      </c>
      <c r="M1678" s="84" t="s">
        <v>7955</v>
      </c>
      <c r="N1678" s="87" t="n">
        <v>11</v>
      </c>
      <c r="O1678" s="86" t="s">
        <v>116</v>
      </c>
      <c r="P1678" s="86" t="s">
        <v>116</v>
      </c>
      <c r="Q1678" s="87" t="s">
        <v>116</v>
      </c>
      <c r="R1678" s="87" t="s">
        <v>116</v>
      </c>
      <c r="S1678" s="87" t="s">
        <v>2785</v>
      </c>
      <c r="T1678" s="87" t="s">
        <v>116</v>
      </c>
      <c r="U1678" s="49" t="s">
        <v>26</v>
      </c>
      <c r="V1678" s="49" t="s">
        <v>26</v>
      </c>
    </row>
    <row r="1679" customFormat="false" ht="15" hidden="false" customHeight="false" outlineLevel="0" collapsed="false">
      <c r="A1679" s="84" t="n">
        <v>1674</v>
      </c>
      <c r="B1679" s="48" t="s">
        <v>4568</v>
      </c>
      <c r="C1679" s="84" t="s">
        <v>39</v>
      </c>
      <c r="D1679" s="84" t="s">
        <v>26</v>
      </c>
      <c r="E1679" s="50" t="s">
        <v>7956</v>
      </c>
      <c r="F1679" s="86" t="n">
        <v>5</v>
      </c>
      <c r="G1679" s="84" t="s">
        <v>2788</v>
      </c>
      <c r="H1679" s="84" t="s">
        <v>201</v>
      </c>
      <c r="I1679" s="48" t="s">
        <v>517</v>
      </c>
      <c r="J1679" s="48" t="s">
        <v>7957</v>
      </c>
      <c r="K1679" s="84" t="s">
        <v>7958</v>
      </c>
      <c r="L1679" s="50" t="s">
        <v>7959</v>
      </c>
      <c r="M1679" s="84" t="s">
        <v>7960</v>
      </c>
      <c r="N1679" s="87" t="s">
        <v>489</v>
      </c>
      <c r="O1679" s="86" t="s">
        <v>116</v>
      </c>
      <c r="P1679" s="86" t="s">
        <v>116</v>
      </c>
      <c r="Q1679" s="87" t="s">
        <v>116</v>
      </c>
      <c r="R1679" s="87" t="s">
        <v>116</v>
      </c>
      <c r="S1679" s="87" t="s">
        <v>2785</v>
      </c>
      <c r="T1679" s="87" t="s">
        <v>116</v>
      </c>
      <c r="U1679" s="49" t="s">
        <v>26</v>
      </c>
      <c r="V1679" s="49" t="s">
        <v>26</v>
      </c>
    </row>
    <row r="1680" customFormat="false" ht="15" hidden="false" customHeight="false" outlineLevel="0" collapsed="false">
      <c r="A1680" s="84" t="n">
        <v>1675</v>
      </c>
      <c r="B1680" s="48" t="s">
        <v>7961</v>
      </c>
      <c r="C1680" s="84" t="s">
        <v>39</v>
      </c>
      <c r="D1680" s="84" t="s">
        <v>26</v>
      </c>
      <c r="E1680" s="50" t="s">
        <v>7962</v>
      </c>
      <c r="F1680" s="86" t="n">
        <v>1</v>
      </c>
      <c r="G1680" s="84" t="s">
        <v>2788</v>
      </c>
      <c r="H1680" s="84" t="s">
        <v>201</v>
      </c>
      <c r="I1680" s="48" t="s">
        <v>517</v>
      </c>
      <c r="J1680" s="48" t="s">
        <v>7957</v>
      </c>
      <c r="K1680" s="84" t="s">
        <v>7958</v>
      </c>
      <c r="L1680" s="50" t="s">
        <v>7959</v>
      </c>
      <c r="M1680" s="84" t="s">
        <v>26</v>
      </c>
      <c r="N1680" s="87" t="s">
        <v>26</v>
      </c>
      <c r="O1680" s="86" t="s">
        <v>116</v>
      </c>
      <c r="P1680" s="86" t="s">
        <v>116</v>
      </c>
      <c r="Q1680" s="87" t="s">
        <v>116</v>
      </c>
      <c r="R1680" s="87" t="s">
        <v>116</v>
      </c>
      <c r="S1680" s="87" t="s">
        <v>2785</v>
      </c>
      <c r="T1680" s="87" t="n">
        <v>6</v>
      </c>
      <c r="U1680" s="49" t="s">
        <v>26</v>
      </c>
      <c r="V1680" s="49" t="s">
        <v>26</v>
      </c>
    </row>
    <row r="1681" customFormat="false" ht="15" hidden="false" customHeight="false" outlineLevel="0" collapsed="false">
      <c r="A1681" s="84" t="n">
        <v>1676</v>
      </c>
      <c r="B1681" s="48" t="s">
        <v>122</v>
      </c>
      <c r="C1681" s="84" t="s">
        <v>39</v>
      </c>
      <c r="D1681" s="84" t="s">
        <v>26</v>
      </c>
      <c r="E1681" s="85" t="n">
        <v>38176</v>
      </c>
      <c r="F1681" s="86" t="n">
        <v>9</v>
      </c>
      <c r="G1681" s="84" t="s">
        <v>2788</v>
      </c>
      <c r="H1681" s="84" t="s">
        <v>7963</v>
      </c>
      <c r="I1681" s="48" t="s">
        <v>774</v>
      </c>
      <c r="J1681" s="48" t="s">
        <v>7964</v>
      </c>
      <c r="K1681" s="84" t="s">
        <v>7965</v>
      </c>
      <c r="L1681" s="50" t="s">
        <v>2783</v>
      </c>
      <c r="M1681" s="84" t="s">
        <v>2748</v>
      </c>
      <c r="N1681" s="87" t="n">
        <v>4</v>
      </c>
      <c r="O1681" s="86" t="s">
        <v>116</v>
      </c>
      <c r="P1681" s="86" t="s">
        <v>116</v>
      </c>
      <c r="Q1681" s="87" t="s">
        <v>116</v>
      </c>
      <c r="R1681" s="87" t="s">
        <v>116</v>
      </c>
      <c r="S1681" s="87" t="s">
        <v>59</v>
      </c>
      <c r="T1681" s="87" t="s">
        <v>116</v>
      </c>
      <c r="U1681" s="49" t="s">
        <v>26</v>
      </c>
      <c r="V1681" s="49" t="s">
        <v>26</v>
      </c>
    </row>
    <row r="1682" customFormat="false" ht="15" hidden="false" customHeight="false" outlineLevel="0" collapsed="false">
      <c r="A1682" s="84" t="n">
        <v>1677</v>
      </c>
      <c r="B1682" s="48" t="s">
        <v>979</v>
      </c>
      <c r="C1682" s="84" t="s">
        <v>26</v>
      </c>
      <c r="D1682" s="84" t="s">
        <v>18</v>
      </c>
      <c r="E1682" s="50" t="s">
        <v>7966</v>
      </c>
      <c r="F1682" s="86" t="n">
        <v>8</v>
      </c>
      <c r="G1682" s="84" t="s">
        <v>2788</v>
      </c>
      <c r="H1682" s="84" t="s">
        <v>7963</v>
      </c>
      <c r="I1682" s="48" t="s">
        <v>774</v>
      </c>
      <c r="J1682" s="48" t="s">
        <v>7964</v>
      </c>
      <c r="K1682" s="84" t="s">
        <v>7965</v>
      </c>
      <c r="L1682" s="50" t="s">
        <v>2783</v>
      </c>
      <c r="M1682" s="84" t="s">
        <v>2748</v>
      </c>
      <c r="N1682" s="87" t="n">
        <v>3</v>
      </c>
      <c r="O1682" s="86" t="s">
        <v>116</v>
      </c>
      <c r="P1682" s="86" t="s">
        <v>116</v>
      </c>
      <c r="Q1682" s="87" t="s">
        <v>116</v>
      </c>
      <c r="R1682" s="87" t="s">
        <v>116</v>
      </c>
      <c r="S1682" s="87" t="s">
        <v>59</v>
      </c>
      <c r="T1682" s="87" t="s">
        <v>116</v>
      </c>
      <c r="U1682" s="49" t="s">
        <v>26</v>
      </c>
      <c r="V1682" s="49" t="s">
        <v>26</v>
      </c>
    </row>
    <row r="1683" customFormat="false" ht="15" hidden="false" customHeight="false" outlineLevel="0" collapsed="false">
      <c r="A1683" s="84" t="n">
        <v>1678</v>
      </c>
      <c r="B1683" s="48" t="s">
        <v>7967</v>
      </c>
      <c r="C1683" s="84" t="s">
        <v>39</v>
      </c>
      <c r="D1683" s="84" t="s">
        <v>26</v>
      </c>
      <c r="E1683" s="85" t="n">
        <v>39823</v>
      </c>
      <c r="F1683" s="86" t="n">
        <v>4</v>
      </c>
      <c r="G1683" s="84" t="s">
        <v>2788</v>
      </c>
      <c r="H1683" s="84" t="s">
        <v>811</v>
      </c>
      <c r="I1683" s="48" t="s">
        <v>459</v>
      </c>
      <c r="J1683" s="48" t="s">
        <v>7968</v>
      </c>
      <c r="K1683" s="84" t="s">
        <v>7969</v>
      </c>
      <c r="L1683" s="50" t="s">
        <v>2783</v>
      </c>
      <c r="M1683" s="84" t="s">
        <v>3408</v>
      </c>
      <c r="N1683" s="87" t="s">
        <v>489</v>
      </c>
      <c r="O1683" s="86" t="s">
        <v>34</v>
      </c>
      <c r="P1683" s="86" t="s">
        <v>116</v>
      </c>
      <c r="Q1683" s="87" t="s">
        <v>116</v>
      </c>
      <c r="R1683" s="87" t="s">
        <v>116</v>
      </c>
      <c r="S1683" s="87" t="s">
        <v>59</v>
      </c>
      <c r="T1683" s="87" t="s">
        <v>116</v>
      </c>
      <c r="U1683" s="49" t="s">
        <v>26</v>
      </c>
      <c r="V1683" s="49" t="s">
        <v>26</v>
      </c>
    </row>
    <row r="1684" customFormat="false" ht="15" hidden="false" customHeight="false" outlineLevel="0" collapsed="false">
      <c r="A1684" s="84" t="n">
        <v>1679</v>
      </c>
      <c r="B1684" s="48" t="s">
        <v>924</v>
      </c>
      <c r="C1684" s="84" t="s">
        <v>26</v>
      </c>
      <c r="D1684" s="84" t="s">
        <v>18</v>
      </c>
      <c r="E1684" s="50" t="s">
        <v>7970</v>
      </c>
      <c r="F1684" s="86" t="n">
        <v>6</v>
      </c>
      <c r="G1684" s="84" t="s">
        <v>2788</v>
      </c>
      <c r="H1684" s="84" t="s">
        <v>811</v>
      </c>
      <c r="I1684" s="48" t="s">
        <v>459</v>
      </c>
      <c r="J1684" s="48" t="s">
        <v>7968</v>
      </c>
      <c r="K1684" s="84" t="s">
        <v>7969</v>
      </c>
      <c r="L1684" s="50" t="s">
        <v>2783</v>
      </c>
      <c r="M1684" s="84" t="s">
        <v>26</v>
      </c>
      <c r="N1684" s="87" t="s">
        <v>26</v>
      </c>
      <c r="O1684" s="86" t="s">
        <v>34</v>
      </c>
      <c r="P1684" s="86" t="s">
        <v>116</v>
      </c>
      <c r="Q1684" s="87" t="s">
        <v>116</v>
      </c>
      <c r="R1684" s="87" t="s">
        <v>116</v>
      </c>
      <c r="S1684" s="87" t="s">
        <v>59</v>
      </c>
      <c r="T1684" s="87" t="n">
        <v>6</v>
      </c>
      <c r="U1684" s="49" t="s">
        <v>26</v>
      </c>
      <c r="V1684" s="49" t="s">
        <v>26</v>
      </c>
    </row>
    <row r="1685" customFormat="false" ht="15" hidden="false" customHeight="false" outlineLevel="0" collapsed="false">
      <c r="A1685" s="84" t="n">
        <v>1680</v>
      </c>
      <c r="B1685" s="48" t="s">
        <v>595</v>
      </c>
      <c r="C1685" s="84" t="s">
        <v>39</v>
      </c>
      <c r="D1685" s="84" t="s">
        <v>26</v>
      </c>
      <c r="E1685" s="85" t="n">
        <v>36595</v>
      </c>
      <c r="F1685" s="86" t="n">
        <v>13</v>
      </c>
      <c r="G1685" s="84" t="s">
        <v>5691</v>
      </c>
      <c r="H1685" s="84" t="s">
        <v>3217</v>
      </c>
      <c r="I1685" s="48" t="s">
        <v>485</v>
      </c>
      <c r="J1685" s="48" t="s">
        <v>7971</v>
      </c>
      <c r="K1685" s="84" t="s">
        <v>7972</v>
      </c>
      <c r="L1685" s="50" t="s">
        <v>2783</v>
      </c>
      <c r="M1685" s="84" t="s">
        <v>7433</v>
      </c>
      <c r="N1685" s="87" t="n">
        <v>7</v>
      </c>
      <c r="O1685" s="86" t="s">
        <v>116</v>
      </c>
      <c r="P1685" s="86" t="s">
        <v>116</v>
      </c>
      <c r="Q1685" s="87" t="s">
        <v>116</v>
      </c>
      <c r="R1685" s="87" t="s">
        <v>116</v>
      </c>
      <c r="S1685" s="87" t="s">
        <v>59</v>
      </c>
      <c r="T1685" s="87" t="s">
        <v>116</v>
      </c>
      <c r="U1685" s="49" t="s">
        <v>26</v>
      </c>
      <c r="V1685" s="49" t="s">
        <v>26</v>
      </c>
    </row>
    <row r="1686" customFormat="false" ht="15" hidden="false" customHeight="false" outlineLevel="0" collapsed="false">
      <c r="A1686" s="84" t="n">
        <v>1681</v>
      </c>
      <c r="B1686" s="48" t="s">
        <v>4074</v>
      </c>
      <c r="C1686" s="84" t="s">
        <v>26</v>
      </c>
      <c r="D1686" s="84" t="s">
        <v>18</v>
      </c>
      <c r="E1686" s="50" t="s">
        <v>7973</v>
      </c>
      <c r="F1686" s="86" t="n">
        <v>10</v>
      </c>
      <c r="G1686" s="84" t="s">
        <v>5691</v>
      </c>
      <c r="H1686" s="84" t="s">
        <v>3217</v>
      </c>
      <c r="I1686" s="48" t="s">
        <v>485</v>
      </c>
      <c r="J1686" s="48" t="s">
        <v>7971</v>
      </c>
      <c r="K1686" s="84" t="s">
        <v>7972</v>
      </c>
      <c r="L1686" s="50" t="s">
        <v>2783</v>
      </c>
      <c r="M1686" s="84" t="s">
        <v>7433</v>
      </c>
      <c r="N1686" s="87" t="n">
        <v>5</v>
      </c>
      <c r="O1686" s="86" t="s">
        <v>116</v>
      </c>
      <c r="P1686" s="86" t="s">
        <v>116</v>
      </c>
      <c r="Q1686" s="87" t="s">
        <v>116</v>
      </c>
      <c r="R1686" s="87" t="s">
        <v>116</v>
      </c>
      <c r="S1686" s="87" t="s">
        <v>59</v>
      </c>
      <c r="T1686" s="87" t="s">
        <v>116</v>
      </c>
      <c r="U1686" s="49" t="s">
        <v>26</v>
      </c>
      <c r="V1686" s="49" t="s">
        <v>26</v>
      </c>
    </row>
    <row r="1687" customFormat="false" ht="15" hidden="false" customHeight="false" outlineLevel="0" collapsed="false">
      <c r="A1687" s="84" t="n">
        <v>1682</v>
      </c>
      <c r="B1687" s="48" t="s">
        <v>1712</v>
      </c>
      <c r="C1687" s="84" t="s">
        <v>39</v>
      </c>
      <c r="D1687" s="84" t="s">
        <v>26</v>
      </c>
      <c r="E1687" s="50" t="s">
        <v>7974</v>
      </c>
      <c r="F1687" s="86" t="n">
        <v>8</v>
      </c>
      <c r="G1687" s="84" t="s">
        <v>2944</v>
      </c>
      <c r="H1687" s="84" t="s">
        <v>7975</v>
      </c>
      <c r="I1687" s="48" t="s">
        <v>7976</v>
      </c>
      <c r="J1687" s="48" t="s">
        <v>7977</v>
      </c>
      <c r="K1687" s="84" t="s">
        <v>7978</v>
      </c>
      <c r="L1687" s="50" t="s">
        <v>2783</v>
      </c>
      <c r="M1687" s="84" t="s">
        <v>5300</v>
      </c>
      <c r="N1687" s="87" t="n">
        <v>2</v>
      </c>
      <c r="O1687" s="86" t="s">
        <v>116</v>
      </c>
      <c r="P1687" s="86" t="s">
        <v>116</v>
      </c>
      <c r="Q1687" s="87" t="s">
        <v>116</v>
      </c>
      <c r="R1687" s="87" t="s">
        <v>116</v>
      </c>
      <c r="S1687" s="87" t="s">
        <v>2785</v>
      </c>
      <c r="T1687" s="87" t="s">
        <v>116</v>
      </c>
      <c r="U1687" s="49" t="s">
        <v>26</v>
      </c>
      <c r="V1687" s="49" t="s">
        <v>26</v>
      </c>
    </row>
    <row r="1688" customFormat="false" ht="15" hidden="false" customHeight="false" outlineLevel="0" collapsed="false">
      <c r="A1688" s="84" t="n">
        <v>1683</v>
      </c>
      <c r="B1688" s="48" t="s">
        <v>3043</v>
      </c>
      <c r="C1688" s="84" t="s">
        <v>39</v>
      </c>
      <c r="D1688" s="84" t="s">
        <v>26</v>
      </c>
      <c r="E1688" s="50" t="s">
        <v>7979</v>
      </c>
      <c r="F1688" s="86" t="n">
        <v>6</v>
      </c>
      <c r="G1688" s="84" t="s">
        <v>2944</v>
      </c>
      <c r="H1688" s="84" t="s">
        <v>7975</v>
      </c>
      <c r="I1688" s="48" t="s">
        <v>7976</v>
      </c>
      <c r="J1688" s="48" t="s">
        <v>7977</v>
      </c>
      <c r="K1688" s="84" t="s">
        <v>7980</v>
      </c>
      <c r="L1688" s="50" t="s">
        <v>2783</v>
      </c>
      <c r="M1688" s="84" t="s">
        <v>5300</v>
      </c>
      <c r="N1688" s="87" t="s">
        <v>261</v>
      </c>
      <c r="O1688" s="86" t="s">
        <v>116</v>
      </c>
      <c r="P1688" s="86" t="s">
        <v>116</v>
      </c>
      <c r="Q1688" s="87" t="s">
        <v>116</v>
      </c>
      <c r="R1688" s="87" t="s">
        <v>116</v>
      </c>
      <c r="S1688" s="87" t="s">
        <v>2785</v>
      </c>
      <c r="T1688" s="87" t="s">
        <v>116</v>
      </c>
      <c r="U1688" s="49" t="s">
        <v>26</v>
      </c>
      <c r="V1688" s="49" t="s">
        <v>26</v>
      </c>
    </row>
    <row r="1689" customFormat="false" ht="15" hidden="false" customHeight="false" outlineLevel="0" collapsed="false">
      <c r="A1689" s="84" t="n">
        <v>1684</v>
      </c>
      <c r="B1689" s="48" t="s">
        <v>899</v>
      </c>
      <c r="C1689" s="84" t="s">
        <v>26</v>
      </c>
      <c r="D1689" s="84" t="s">
        <v>18</v>
      </c>
      <c r="E1689" s="85" t="n">
        <v>40642</v>
      </c>
      <c r="F1689" s="86" t="n">
        <v>2</v>
      </c>
      <c r="G1689" s="84" t="s">
        <v>2788</v>
      </c>
      <c r="H1689" s="84" t="s">
        <v>265</v>
      </c>
      <c r="I1689" s="48" t="s">
        <v>7981</v>
      </c>
      <c r="J1689" s="48" t="s">
        <v>7982</v>
      </c>
      <c r="K1689" s="84" t="s">
        <v>7983</v>
      </c>
      <c r="L1689" s="50" t="s">
        <v>2783</v>
      </c>
      <c r="M1689" s="84" t="s">
        <v>26</v>
      </c>
      <c r="N1689" s="87" t="s">
        <v>26</v>
      </c>
      <c r="O1689" s="86" t="s">
        <v>34</v>
      </c>
      <c r="P1689" s="86" t="s">
        <v>116</v>
      </c>
      <c r="Q1689" s="87" t="s">
        <v>116</v>
      </c>
      <c r="R1689" s="87" t="s">
        <v>116</v>
      </c>
      <c r="S1689" s="87" t="s">
        <v>2785</v>
      </c>
      <c r="T1689" s="87" t="n">
        <v>6</v>
      </c>
      <c r="U1689" s="49" t="s">
        <v>26</v>
      </c>
      <c r="V1689" s="49" t="s">
        <v>26</v>
      </c>
    </row>
    <row r="1690" customFormat="false" ht="15" hidden="false" customHeight="false" outlineLevel="0" collapsed="false">
      <c r="A1690" s="84" t="n">
        <v>1685</v>
      </c>
      <c r="B1690" s="48" t="s">
        <v>1127</v>
      </c>
      <c r="C1690" s="84" t="s">
        <v>39</v>
      </c>
      <c r="D1690" s="84" t="s">
        <v>26</v>
      </c>
      <c r="E1690" s="50" t="s">
        <v>7984</v>
      </c>
      <c r="F1690" s="86" t="n">
        <v>14</v>
      </c>
      <c r="G1690" s="84" t="s">
        <v>2788</v>
      </c>
      <c r="H1690" s="84" t="s">
        <v>1043</v>
      </c>
      <c r="I1690" s="48" t="s">
        <v>3403</v>
      </c>
      <c r="J1690" s="48" t="s">
        <v>7985</v>
      </c>
      <c r="K1690" s="84" t="s">
        <v>6132</v>
      </c>
      <c r="L1690" s="50" t="s">
        <v>7986</v>
      </c>
      <c r="M1690" s="84" t="s">
        <v>6138</v>
      </c>
      <c r="N1690" s="87" t="n">
        <v>9</v>
      </c>
      <c r="O1690" s="86" t="s">
        <v>116</v>
      </c>
      <c r="P1690" s="86" t="s">
        <v>116</v>
      </c>
      <c r="Q1690" s="87" t="s">
        <v>116</v>
      </c>
      <c r="R1690" s="87" t="s">
        <v>116</v>
      </c>
      <c r="S1690" s="87" t="s">
        <v>2785</v>
      </c>
      <c r="T1690" s="87" t="s">
        <v>116</v>
      </c>
      <c r="U1690" s="49" t="s">
        <v>26</v>
      </c>
      <c r="V1690" s="49" t="s">
        <v>26</v>
      </c>
    </row>
    <row r="1691" customFormat="false" ht="15" hidden="false" customHeight="false" outlineLevel="0" collapsed="false">
      <c r="A1691" s="84" t="n">
        <v>1686</v>
      </c>
      <c r="B1691" s="48" t="s">
        <v>247</v>
      </c>
      <c r="C1691" s="84" t="s">
        <v>39</v>
      </c>
      <c r="D1691" s="84" t="s">
        <v>26</v>
      </c>
      <c r="E1691" s="85" t="n">
        <v>40971</v>
      </c>
      <c r="F1691" s="86" t="n">
        <v>14</v>
      </c>
      <c r="G1691" s="84" t="s">
        <v>3692</v>
      </c>
      <c r="H1691" s="84" t="s">
        <v>7987</v>
      </c>
      <c r="I1691" s="48" t="s">
        <v>350</v>
      </c>
      <c r="J1691" s="48" t="s">
        <v>7988</v>
      </c>
      <c r="K1691" s="84" t="s">
        <v>7989</v>
      </c>
      <c r="L1691" s="50" t="s">
        <v>2783</v>
      </c>
      <c r="M1691" s="84" t="s">
        <v>3683</v>
      </c>
      <c r="N1691" s="87" t="n">
        <v>9</v>
      </c>
      <c r="O1691" s="86" t="s">
        <v>116</v>
      </c>
      <c r="P1691" s="86" t="s">
        <v>116</v>
      </c>
      <c r="Q1691" s="87" t="s">
        <v>116</v>
      </c>
      <c r="R1691" s="87" t="s">
        <v>116</v>
      </c>
      <c r="S1691" s="87" t="s">
        <v>2785</v>
      </c>
      <c r="T1691" s="87" t="s">
        <v>116</v>
      </c>
      <c r="U1691" s="49" t="s">
        <v>26</v>
      </c>
      <c r="V1691" s="49" t="s">
        <v>26</v>
      </c>
    </row>
    <row r="1692" customFormat="false" ht="15" hidden="false" customHeight="false" outlineLevel="0" collapsed="false">
      <c r="A1692" s="84" t="n">
        <v>1687</v>
      </c>
      <c r="B1692" s="48" t="s">
        <v>1443</v>
      </c>
      <c r="C1692" s="84" t="s">
        <v>39</v>
      </c>
      <c r="D1692" s="84" t="s">
        <v>26</v>
      </c>
      <c r="E1692" s="85" t="n">
        <v>40757</v>
      </c>
      <c r="F1692" s="86" t="n">
        <v>3</v>
      </c>
      <c r="G1692" s="84" t="s">
        <v>2788</v>
      </c>
      <c r="H1692" s="84" t="s">
        <v>7990</v>
      </c>
      <c r="I1692" s="48" t="s">
        <v>7991</v>
      </c>
      <c r="J1692" s="48" t="s">
        <v>7988</v>
      </c>
      <c r="K1692" s="84" t="s">
        <v>7992</v>
      </c>
      <c r="L1692" s="50" t="s">
        <v>2783</v>
      </c>
      <c r="M1692" s="84" t="s">
        <v>26</v>
      </c>
      <c r="N1692" s="87" t="s">
        <v>26</v>
      </c>
      <c r="O1692" s="86" t="s">
        <v>34</v>
      </c>
      <c r="P1692" s="86" t="s">
        <v>116</v>
      </c>
      <c r="Q1692" s="87" t="s">
        <v>116</v>
      </c>
      <c r="R1692" s="87" t="s">
        <v>116</v>
      </c>
      <c r="S1692" s="87" t="s">
        <v>2785</v>
      </c>
      <c r="T1692" s="87" t="n">
        <v>6</v>
      </c>
      <c r="U1692" s="49" t="s">
        <v>26</v>
      </c>
      <c r="V1692" s="49" t="s">
        <v>26</v>
      </c>
    </row>
    <row r="1693" customFormat="false" ht="15" hidden="false" customHeight="false" outlineLevel="0" collapsed="false">
      <c r="A1693" s="84" t="n">
        <v>1688</v>
      </c>
      <c r="B1693" s="48" t="s">
        <v>74</v>
      </c>
      <c r="C1693" s="84" t="s">
        <v>26</v>
      </c>
      <c r="D1693" s="84" t="s">
        <v>18</v>
      </c>
      <c r="E1693" s="85" t="n">
        <v>35623</v>
      </c>
      <c r="F1693" s="86" t="n">
        <v>16</v>
      </c>
      <c r="G1693" s="84" t="s">
        <v>3692</v>
      </c>
      <c r="H1693" s="84" t="s">
        <v>7987</v>
      </c>
      <c r="I1693" s="48" t="s">
        <v>350</v>
      </c>
      <c r="J1693" s="48" t="s">
        <v>7988</v>
      </c>
      <c r="K1693" s="84" t="s">
        <v>7989</v>
      </c>
      <c r="L1693" s="50" t="s">
        <v>2783</v>
      </c>
      <c r="M1693" s="84" t="s">
        <v>3683</v>
      </c>
      <c r="N1693" s="87" t="n">
        <v>6</v>
      </c>
      <c r="O1693" s="86" t="s">
        <v>116</v>
      </c>
      <c r="P1693" s="86" t="s">
        <v>116</v>
      </c>
      <c r="Q1693" s="87" t="s">
        <v>116</v>
      </c>
      <c r="R1693" s="87" t="s">
        <v>116</v>
      </c>
      <c r="S1693" s="87" t="s">
        <v>2785</v>
      </c>
      <c r="T1693" s="87" t="s">
        <v>116</v>
      </c>
      <c r="U1693" s="49" t="s">
        <v>26</v>
      </c>
      <c r="V1693" s="49" t="s">
        <v>26</v>
      </c>
    </row>
    <row r="1694" customFormat="false" ht="15" hidden="false" customHeight="false" outlineLevel="0" collapsed="false">
      <c r="A1694" s="84" t="n">
        <v>1689</v>
      </c>
      <c r="B1694" s="48" t="s">
        <v>7993</v>
      </c>
      <c r="C1694" s="84" t="s">
        <v>26</v>
      </c>
      <c r="D1694" s="84" t="s">
        <v>18</v>
      </c>
      <c r="E1694" s="50" t="s">
        <v>7994</v>
      </c>
      <c r="F1694" s="86" t="n">
        <v>10</v>
      </c>
      <c r="G1694" s="84" t="s">
        <v>2788</v>
      </c>
      <c r="H1694" s="84" t="s">
        <v>1466</v>
      </c>
      <c r="I1694" s="48" t="s">
        <v>7995</v>
      </c>
      <c r="J1694" s="48" t="s">
        <v>7996</v>
      </c>
      <c r="K1694" s="84" t="s">
        <v>7997</v>
      </c>
      <c r="L1694" s="50" t="s">
        <v>2783</v>
      </c>
      <c r="M1694" s="84" t="s">
        <v>6564</v>
      </c>
      <c r="N1694" s="87" t="n">
        <v>4</v>
      </c>
      <c r="O1694" s="86" t="s">
        <v>116</v>
      </c>
      <c r="P1694" s="86" t="s">
        <v>116</v>
      </c>
      <c r="Q1694" s="87" t="s">
        <v>116</v>
      </c>
      <c r="R1694" s="87" t="s">
        <v>116</v>
      </c>
      <c r="S1694" s="87" t="s">
        <v>2785</v>
      </c>
      <c r="T1694" s="87" t="s">
        <v>116</v>
      </c>
      <c r="U1694" s="49" t="s">
        <v>26</v>
      </c>
      <c r="V1694" s="49" t="s">
        <v>26</v>
      </c>
    </row>
    <row r="1695" customFormat="false" ht="15" hidden="false" customHeight="false" outlineLevel="0" collapsed="false">
      <c r="A1695" s="84" t="n">
        <v>1690</v>
      </c>
      <c r="B1695" s="48" t="s">
        <v>817</v>
      </c>
      <c r="C1695" s="84" t="s">
        <v>26</v>
      </c>
      <c r="D1695" s="84" t="s">
        <v>18</v>
      </c>
      <c r="E1695" s="85" t="n">
        <v>40917</v>
      </c>
      <c r="F1695" s="86" t="n">
        <v>1</v>
      </c>
      <c r="G1695" s="84" t="s">
        <v>2788</v>
      </c>
      <c r="H1695" s="84" t="s">
        <v>1466</v>
      </c>
      <c r="I1695" s="48" t="s">
        <v>7995</v>
      </c>
      <c r="J1695" s="48" t="s">
        <v>7996</v>
      </c>
      <c r="K1695" s="84" t="s">
        <v>7997</v>
      </c>
      <c r="L1695" s="50" t="s">
        <v>2783</v>
      </c>
      <c r="M1695" s="84" t="s">
        <v>26</v>
      </c>
      <c r="N1695" s="87" t="s">
        <v>26</v>
      </c>
      <c r="O1695" s="86" t="s">
        <v>116</v>
      </c>
      <c r="P1695" s="86" t="s">
        <v>116</v>
      </c>
      <c r="Q1695" s="87" t="s">
        <v>116</v>
      </c>
      <c r="R1695" s="87" t="s">
        <v>116</v>
      </c>
      <c r="S1695" s="87" t="s">
        <v>2785</v>
      </c>
      <c r="T1695" s="87" t="n">
        <v>6</v>
      </c>
      <c r="U1695" s="49" t="s">
        <v>26</v>
      </c>
      <c r="V1695" s="49" t="s">
        <v>26</v>
      </c>
    </row>
    <row r="1696" customFormat="false" ht="15" hidden="false" customHeight="false" outlineLevel="0" collapsed="false">
      <c r="A1696" s="84" t="n">
        <v>1691</v>
      </c>
      <c r="B1696" s="48" t="s">
        <v>7998</v>
      </c>
      <c r="C1696" s="84" t="s">
        <v>39</v>
      </c>
      <c r="D1696" s="84" t="s">
        <v>26</v>
      </c>
      <c r="E1696" s="50" t="s">
        <v>7999</v>
      </c>
      <c r="F1696" s="86" t="n">
        <v>13</v>
      </c>
      <c r="G1696" s="84" t="s">
        <v>2788</v>
      </c>
      <c r="H1696" s="84" t="s">
        <v>367</v>
      </c>
      <c r="I1696" s="48" t="s">
        <v>406</v>
      </c>
      <c r="J1696" s="48" t="s">
        <v>8000</v>
      </c>
      <c r="K1696" s="84" t="s">
        <v>8001</v>
      </c>
      <c r="L1696" s="50" t="s">
        <v>2783</v>
      </c>
      <c r="M1696" s="84" t="s">
        <v>3683</v>
      </c>
      <c r="N1696" s="87" t="n">
        <v>6</v>
      </c>
      <c r="O1696" s="86" t="s">
        <v>116</v>
      </c>
      <c r="P1696" s="86" t="s">
        <v>116</v>
      </c>
      <c r="Q1696" s="87" t="s">
        <v>116</v>
      </c>
      <c r="R1696" s="87" t="s">
        <v>116</v>
      </c>
      <c r="S1696" s="87" t="s">
        <v>2785</v>
      </c>
      <c r="T1696" s="87" t="s">
        <v>116</v>
      </c>
      <c r="U1696" s="49" t="s">
        <v>26</v>
      </c>
      <c r="V1696" s="49" t="s">
        <v>26</v>
      </c>
    </row>
    <row r="1697" customFormat="false" ht="15" hidden="false" customHeight="false" outlineLevel="0" collapsed="false">
      <c r="A1697" s="84" t="n">
        <v>1692</v>
      </c>
      <c r="B1697" s="48" t="s">
        <v>4702</v>
      </c>
      <c r="C1697" s="84" t="s">
        <v>26</v>
      </c>
      <c r="D1697" s="84" t="s">
        <v>18</v>
      </c>
      <c r="E1697" s="85" t="n">
        <v>35739</v>
      </c>
      <c r="F1697" s="86" t="n">
        <v>16</v>
      </c>
      <c r="G1697" s="84" t="s">
        <v>2788</v>
      </c>
      <c r="H1697" s="84" t="s">
        <v>367</v>
      </c>
      <c r="I1697" s="48" t="s">
        <v>406</v>
      </c>
      <c r="J1697" s="48" t="s">
        <v>8000</v>
      </c>
      <c r="K1697" s="84" t="s">
        <v>8001</v>
      </c>
      <c r="L1697" s="50" t="s">
        <v>2783</v>
      </c>
      <c r="M1697" s="84" t="s">
        <v>2739</v>
      </c>
      <c r="N1697" s="87" t="n">
        <v>11</v>
      </c>
      <c r="O1697" s="86" t="s">
        <v>116</v>
      </c>
      <c r="P1697" s="86" t="s">
        <v>116</v>
      </c>
      <c r="Q1697" s="87" t="s">
        <v>116</v>
      </c>
      <c r="R1697" s="87" t="s">
        <v>116</v>
      </c>
      <c r="S1697" s="87" t="s">
        <v>2785</v>
      </c>
      <c r="T1697" s="87" t="s">
        <v>116</v>
      </c>
      <c r="U1697" s="49" t="s">
        <v>26</v>
      </c>
      <c r="V1697" s="49" t="s">
        <v>26</v>
      </c>
    </row>
    <row r="1698" customFormat="false" ht="15" hidden="false" customHeight="false" outlineLevel="0" collapsed="false">
      <c r="A1698" s="84" t="n">
        <v>1693</v>
      </c>
      <c r="B1698" s="48" t="s">
        <v>4362</v>
      </c>
      <c r="C1698" s="84" t="s">
        <v>39</v>
      </c>
      <c r="D1698" s="84" t="s">
        <v>26</v>
      </c>
      <c r="E1698" s="85" t="n">
        <v>36317</v>
      </c>
      <c r="F1698" s="86" t="n">
        <v>14</v>
      </c>
      <c r="G1698" s="84" t="s">
        <v>2788</v>
      </c>
      <c r="H1698" s="84" t="s">
        <v>8002</v>
      </c>
      <c r="I1698" s="48" t="s">
        <v>8003</v>
      </c>
      <c r="J1698" s="48" t="s">
        <v>8004</v>
      </c>
      <c r="K1698" s="84" t="s">
        <v>8005</v>
      </c>
      <c r="L1698" s="50" t="s">
        <v>8006</v>
      </c>
      <c r="M1698" s="84" t="s">
        <v>6138</v>
      </c>
      <c r="N1698" s="87" t="n">
        <v>9</v>
      </c>
      <c r="O1698" s="86" t="s">
        <v>116</v>
      </c>
      <c r="P1698" s="86" t="s">
        <v>116</v>
      </c>
      <c r="Q1698" s="87" t="s">
        <v>116</v>
      </c>
      <c r="R1698" s="87" t="s">
        <v>116</v>
      </c>
      <c r="S1698" s="87" t="s">
        <v>2785</v>
      </c>
      <c r="T1698" s="87" t="s">
        <v>116</v>
      </c>
      <c r="U1698" s="49" t="s">
        <v>26</v>
      </c>
      <c r="V1698" s="49" t="s">
        <v>26</v>
      </c>
    </row>
    <row r="1699" customFormat="false" ht="15" hidden="false" customHeight="false" outlineLevel="0" collapsed="false">
      <c r="A1699" s="84" t="n">
        <v>1694</v>
      </c>
      <c r="B1699" s="48" t="s">
        <v>8007</v>
      </c>
      <c r="C1699" s="84" t="s">
        <v>39</v>
      </c>
      <c r="D1699" s="84" t="s">
        <v>26</v>
      </c>
      <c r="E1699" s="50" t="s">
        <v>8008</v>
      </c>
      <c r="F1699" s="86" t="n">
        <v>9</v>
      </c>
      <c r="G1699" s="84" t="s">
        <v>64</v>
      </c>
      <c r="H1699" s="84" t="s">
        <v>8002</v>
      </c>
      <c r="I1699" s="48" t="s">
        <v>8003</v>
      </c>
      <c r="J1699" s="48" t="s">
        <v>8004</v>
      </c>
      <c r="K1699" s="84" t="s">
        <v>8005</v>
      </c>
      <c r="L1699" s="50" t="s">
        <v>8006</v>
      </c>
      <c r="M1699" s="84" t="s">
        <v>6138</v>
      </c>
      <c r="N1699" s="87" t="n">
        <v>4</v>
      </c>
      <c r="O1699" s="86" t="s">
        <v>116</v>
      </c>
      <c r="P1699" s="86" t="s">
        <v>116</v>
      </c>
      <c r="Q1699" s="87" t="s">
        <v>116</v>
      </c>
      <c r="R1699" s="87" t="s">
        <v>116</v>
      </c>
      <c r="S1699" s="87" t="s">
        <v>2785</v>
      </c>
      <c r="T1699" s="87" t="s">
        <v>116</v>
      </c>
      <c r="U1699" s="49" t="s">
        <v>26</v>
      </c>
      <c r="V1699" s="49" t="s">
        <v>26</v>
      </c>
    </row>
    <row r="1700" customFormat="false" ht="15" hidden="false" customHeight="false" outlineLevel="0" collapsed="false">
      <c r="A1700" s="84" t="n">
        <v>1695</v>
      </c>
      <c r="B1700" s="48" t="s">
        <v>8009</v>
      </c>
      <c r="C1700" s="84" t="s">
        <v>26</v>
      </c>
      <c r="D1700" s="84" t="s">
        <v>18</v>
      </c>
      <c r="E1700" s="85" t="n">
        <v>37049</v>
      </c>
      <c r="F1700" s="86" t="n">
        <v>12</v>
      </c>
      <c r="G1700" s="84" t="s">
        <v>2788</v>
      </c>
      <c r="H1700" s="84" t="s">
        <v>8010</v>
      </c>
      <c r="I1700" s="48" t="s">
        <v>8011</v>
      </c>
      <c r="J1700" s="48" t="s">
        <v>8004</v>
      </c>
      <c r="K1700" s="84" t="s">
        <v>8012</v>
      </c>
      <c r="L1700" s="50" t="s">
        <v>2783</v>
      </c>
      <c r="M1700" s="84" t="s">
        <v>7163</v>
      </c>
      <c r="N1700" s="87" t="n">
        <v>7</v>
      </c>
      <c r="O1700" s="86" t="s">
        <v>116</v>
      </c>
      <c r="P1700" s="86" t="s">
        <v>116</v>
      </c>
      <c r="Q1700" s="87" t="s">
        <v>116</v>
      </c>
      <c r="R1700" s="87" t="s">
        <v>116</v>
      </c>
      <c r="S1700" s="87" t="s">
        <v>2785</v>
      </c>
      <c r="T1700" s="87" t="s">
        <v>116</v>
      </c>
      <c r="U1700" s="49" t="s">
        <v>26</v>
      </c>
      <c r="V1700" s="49" t="s">
        <v>26</v>
      </c>
    </row>
    <row r="1701" customFormat="false" ht="15" hidden="false" customHeight="false" outlineLevel="0" collapsed="false">
      <c r="A1701" s="84" t="n">
        <v>1696</v>
      </c>
      <c r="B1701" s="48" t="s">
        <v>815</v>
      </c>
      <c r="C1701" s="84" t="s">
        <v>26</v>
      </c>
      <c r="D1701" s="84" t="s">
        <v>18</v>
      </c>
      <c r="E1701" s="85" t="n">
        <v>38022</v>
      </c>
      <c r="F1701" s="86" t="n">
        <v>9</v>
      </c>
      <c r="G1701" s="84" t="s">
        <v>64</v>
      </c>
      <c r="H1701" s="84" t="s">
        <v>8013</v>
      </c>
      <c r="I1701" s="48" t="s">
        <v>8014</v>
      </c>
      <c r="J1701" s="48" t="s">
        <v>8015</v>
      </c>
      <c r="K1701" s="84" t="s">
        <v>7204</v>
      </c>
      <c r="L1701" s="50" t="s">
        <v>2783</v>
      </c>
      <c r="M1701" s="84" t="s">
        <v>7433</v>
      </c>
      <c r="N1701" s="87" t="n">
        <v>4</v>
      </c>
      <c r="O1701" s="86" t="s">
        <v>116</v>
      </c>
      <c r="P1701" s="86" t="s">
        <v>116</v>
      </c>
      <c r="Q1701" s="87" t="s">
        <v>116</v>
      </c>
      <c r="R1701" s="87" t="s">
        <v>116</v>
      </c>
      <c r="S1701" s="87" t="s">
        <v>2785</v>
      </c>
      <c r="T1701" s="87" t="s">
        <v>116</v>
      </c>
      <c r="U1701" s="49" t="s">
        <v>26</v>
      </c>
      <c r="V1701" s="49" t="s">
        <v>26</v>
      </c>
    </row>
    <row r="1702" customFormat="false" ht="15" hidden="false" customHeight="false" outlineLevel="0" collapsed="false">
      <c r="A1702" s="84" t="n">
        <v>1697</v>
      </c>
      <c r="B1702" s="48" t="s">
        <v>1149</v>
      </c>
      <c r="C1702" s="84" t="s">
        <v>39</v>
      </c>
      <c r="D1702" s="84" t="s">
        <v>26</v>
      </c>
      <c r="E1702" s="50" t="s">
        <v>8016</v>
      </c>
      <c r="F1702" s="86" t="n">
        <v>3</v>
      </c>
      <c r="G1702" s="84" t="s">
        <v>2788</v>
      </c>
      <c r="H1702" s="84" t="s">
        <v>8013</v>
      </c>
      <c r="I1702" s="48" t="s">
        <v>8014</v>
      </c>
      <c r="J1702" s="48" t="s">
        <v>8015</v>
      </c>
      <c r="K1702" s="84" t="s">
        <v>7204</v>
      </c>
      <c r="L1702" s="50" t="s">
        <v>2783</v>
      </c>
      <c r="M1702" s="84" t="s">
        <v>26</v>
      </c>
      <c r="N1702" s="87" t="s">
        <v>26</v>
      </c>
      <c r="O1702" s="86" t="s">
        <v>116</v>
      </c>
      <c r="P1702" s="86" t="s">
        <v>116</v>
      </c>
      <c r="Q1702" s="87" t="s">
        <v>116</v>
      </c>
      <c r="R1702" s="87" t="s">
        <v>116</v>
      </c>
      <c r="S1702" s="87" t="s">
        <v>2785</v>
      </c>
      <c r="T1702" s="87" t="n">
        <v>6</v>
      </c>
      <c r="U1702" s="49" t="s">
        <v>26</v>
      </c>
      <c r="V1702" s="49" t="s">
        <v>26</v>
      </c>
    </row>
    <row r="1703" customFormat="false" ht="15" hidden="false" customHeight="false" outlineLevel="0" collapsed="false">
      <c r="A1703" s="84" t="n">
        <v>1698</v>
      </c>
      <c r="B1703" s="48" t="s">
        <v>8017</v>
      </c>
      <c r="C1703" s="84" t="s">
        <v>39</v>
      </c>
      <c r="D1703" s="84" t="s">
        <v>26</v>
      </c>
      <c r="E1703" s="85" t="n">
        <v>37019</v>
      </c>
      <c r="F1703" s="86" t="n">
        <v>12</v>
      </c>
      <c r="G1703" s="84" t="s">
        <v>788</v>
      </c>
      <c r="H1703" s="84" t="s">
        <v>8018</v>
      </c>
      <c r="I1703" s="48" t="s">
        <v>8019</v>
      </c>
      <c r="J1703" s="48" t="s">
        <v>8020</v>
      </c>
      <c r="K1703" s="84" t="s">
        <v>8021</v>
      </c>
      <c r="L1703" s="50" t="s">
        <v>2783</v>
      </c>
      <c r="M1703" s="84" t="s">
        <v>3683</v>
      </c>
      <c r="N1703" s="87" t="n">
        <v>6</v>
      </c>
      <c r="O1703" s="86" t="s">
        <v>116</v>
      </c>
      <c r="P1703" s="86" t="s">
        <v>116</v>
      </c>
      <c r="Q1703" s="87" t="s">
        <v>116</v>
      </c>
      <c r="R1703" s="87" t="s">
        <v>116</v>
      </c>
      <c r="S1703" s="87" t="s">
        <v>2785</v>
      </c>
      <c r="T1703" s="87" t="s">
        <v>116</v>
      </c>
      <c r="U1703" s="49" t="s">
        <v>26</v>
      </c>
      <c r="V1703" s="49" t="s">
        <v>26</v>
      </c>
    </row>
    <row r="1704" customFormat="false" ht="15" hidden="false" customHeight="false" outlineLevel="0" collapsed="false">
      <c r="A1704" s="84" t="n">
        <v>1699</v>
      </c>
      <c r="B1704" s="48" t="s">
        <v>8022</v>
      </c>
      <c r="C1704" s="84" t="s">
        <v>26</v>
      </c>
      <c r="D1704" s="84" t="s">
        <v>18</v>
      </c>
      <c r="E1704" s="50" t="s">
        <v>8023</v>
      </c>
      <c r="F1704" s="86" t="n">
        <v>9</v>
      </c>
      <c r="G1704" s="84" t="s">
        <v>2788</v>
      </c>
      <c r="H1704" s="84" t="s">
        <v>8018</v>
      </c>
      <c r="I1704" s="48" t="s">
        <v>8019</v>
      </c>
      <c r="J1704" s="48" t="s">
        <v>8020</v>
      </c>
      <c r="K1704" s="84" t="s">
        <v>8021</v>
      </c>
      <c r="L1704" s="50" t="s">
        <v>2783</v>
      </c>
      <c r="M1704" s="84" t="s">
        <v>3683</v>
      </c>
      <c r="N1704" s="87" t="n">
        <v>3</v>
      </c>
      <c r="O1704" s="86" t="s">
        <v>116</v>
      </c>
      <c r="P1704" s="86" t="s">
        <v>116</v>
      </c>
      <c r="Q1704" s="87" t="s">
        <v>116</v>
      </c>
      <c r="R1704" s="87" t="s">
        <v>116</v>
      </c>
      <c r="S1704" s="87" t="s">
        <v>2785</v>
      </c>
      <c r="T1704" s="87" t="s">
        <v>116</v>
      </c>
      <c r="U1704" s="49" t="s">
        <v>26</v>
      </c>
      <c r="V1704" s="49" t="s">
        <v>26</v>
      </c>
    </row>
    <row r="1705" customFormat="false" ht="15" hidden="false" customHeight="false" outlineLevel="0" collapsed="false">
      <c r="A1705" s="84" t="n">
        <v>1700</v>
      </c>
      <c r="B1705" s="48" t="s">
        <v>8024</v>
      </c>
      <c r="C1705" s="84" t="s">
        <v>39</v>
      </c>
      <c r="D1705" s="84" t="s">
        <v>26</v>
      </c>
      <c r="E1705" s="85" t="n">
        <v>35073</v>
      </c>
      <c r="F1705" s="86" t="n">
        <v>17</v>
      </c>
      <c r="G1705" s="84" t="s">
        <v>2788</v>
      </c>
      <c r="H1705" s="84" t="s">
        <v>367</v>
      </c>
      <c r="I1705" s="48" t="s">
        <v>8025</v>
      </c>
      <c r="J1705" s="48" t="s">
        <v>8026</v>
      </c>
      <c r="K1705" s="84" t="s">
        <v>8027</v>
      </c>
      <c r="L1705" s="50" t="s">
        <v>2783</v>
      </c>
      <c r="M1705" s="84" t="s">
        <v>3683</v>
      </c>
      <c r="N1705" s="87" t="n">
        <v>11</v>
      </c>
      <c r="O1705" s="86" t="s">
        <v>116</v>
      </c>
      <c r="P1705" s="86" t="s">
        <v>116</v>
      </c>
      <c r="Q1705" s="87" t="s">
        <v>116</v>
      </c>
      <c r="R1705" s="87" t="s">
        <v>116</v>
      </c>
      <c r="S1705" s="87" t="s">
        <v>59</v>
      </c>
      <c r="T1705" s="87" t="s">
        <v>116</v>
      </c>
      <c r="U1705" s="49" t="s">
        <v>26</v>
      </c>
      <c r="V1705" s="49" t="s">
        <v>26</v>
      </c>
    </row>
    <row r="1706" customFormat="false" ht="15" hidden="false" customHeight="false" outlineLevel="0" collapsed="false">
      <c r="A1706" s="84" t="n">
        <v>1701</v>
      </c>
      <c r="B1706" s="48" t="s">
        <v>953</v>
      </c>
      <c r="C1706" s="84" t="s">
        <v>26</v>
      </c>
      <c r="D1706" s="84" t="s">
        <v>18</v>
      </c>
      <c r="E1706" s="85" t="n">
        <v>35317</v>
      </c>
      <c r="F1706" s="86" t="n">
        <v>17</v>
      </c>
      <c r="G1706" s="84" t="s">
        <v>2788</v>
      </c>
      <c r="H1706" s="84" t="s">
        <v>8028</v>
      </c>
      <c r="I1706" s="48" t="s">
        <v>8029</v>
      </c>
      <c r="J1706" s="48" t="s">
        <v>8026</v>
      </c>
      <c r="K1706" s="84" t="s">
        <v>8030</v>
      </c>
      <c r="L1706" s="50" t="s">
        <v>2783</v>
      </c>
      <c r="M1706" s="84" t="s">
        <v>3683</v>
      </c>
      <c r="N1706" s="87" t="n">
        <v>12</v>
      </c>
      <c r="O1706" s="86" t="s">
        <v>116</v>
      </c>
      <c r="P1706" s="86" t="s">
        <v>116</v>
      </c>
      <c r="Q1706" s="87" t="s">
        <v>116</v>
      </c>
      <c r="R1706" s="87" t="s">
        <v>116</v>
      </c>
      <c r="S1706" s="87" t="s">
        <v>2785</v>
      </c>
      <c r="T1706" s="87" t="s">
        <v>116</v>
      </c>
      <c r="U1706" s="49" t="s">
        <v>26</v>
      </c>
      <c r="V1706" s="49" t="s">
        <v>26</v>
      </c>
    </row>
    <row r="1707" customFormat="false" ht="15" hidden="false" customHeight="false" outlineLevel="0" collapsed="false">
      <c r="A1707" s="84" t="n">
        <v>1702</v>
      </c>
      <c r="B1707" s="48" t="s">
        <v>336</v>
      </c>
      <c r="C1707" s="84" t="s">
        <v>39</v>
      </c>
      <c r="D1707" s="84" t="s">
        <v>26</v>
      </c>
      <c r="E1707" s="50" t="s">
        <v>8031</v>
      </c>
      <c r="F1707" s="86" t="n">
        <v>16</v>
      </c>
      <c r="G1707" s="84" t="s">
        <v>2788</v>
      </c>
      <c r="H1707" s="84" t="s">
        <v>8028</v>
      </c>
      <c r="I1707" s="48" t="s">
        <v>8029</v>
      </c>
      <c r="J1707" s="48" t="s">
        <v>8026</v>
      </c>
      <c r="K1707" s="84" t="s">
        <v>8030</v>
      </c>
      <c r="L1707" s="50" t="s">
        <v>2783</v>
      </c>
      <c r="M1707" s="84" t="s">
        <v>3683</v>
      </c>
      <c r="N1707" s="87" t="n">
        <v>10</v>
      </c>
      <c r="O1707" s="86" t="s">
        <v>116</v>
      </c>
      <c r="P1707" s="86" t="s">
        <v>116</v>
      </c>
      <c r="Q1707" s="87" t="s">
        <v>116</v>
      </c>
      <c r="R1707" s="87" t="s">
        <v>116</v>
      </c>
      <c r="S1707" s="87" t="s">
        <v>2785</v>
      </c>
      <c r="T1707" s="87" t="s">
        <v>116</v>
      </c>
      <c r="U1707" s="49" t="s">
        <v>26</v>
      </c>
      <c r="V1707" s="49" t="s">
        <v>26</v>
      </c>
    </row>
    <row r="1708" customFormat="false" ht="15" hidden="false" customHeight="false" outlineLevel="0" collapsed="false">
      <c r="A1708" s="84" t="n">
        <v>1703</v>
      </c>
      <c r="B1708" s="48" t="s">
        <v>8032</v>
      </c>
      <c r="C1708" s="84" t="s">
        <v>39</v>
      </c>
      <c r="D1708" s="84" t="s">
        <v>26</v>
      </c>
      <c r="E1708" s="85" t="n">
        <v>35255</v>
      </c>
      <c r="F1708" s="86" t="n">
        <v>17</v>
      </c>
      <c r="G1708" s="84" t="s">
        <v>5602</v>
      </c>
      <c r="H1708" s="84" t="s">
        <v>8033</v>
      </c>
      <c r="I1708" s="48" t="s">
        <v>8034</v>
      </c>
      <c r="J1708" s="48" t="s">
        <v>8035</v>
      </c>
      <c r="K1708" s="84" t="s">
        <v>8036</v>
      </c>
      <c r="L1708" s="50" t="s">
        <v>2783</v>
      </c>
      <c r="M1708" s="84" t="s">
        <v>2748</v>
      </c>
      <c r="N1708" s="87" t="n">
        <v>12</v>
      </c>
      <c r="O1708" s="86" t="s">
        <v>116</v>
      </c>
      <c r="P1708" s="86" t="s">
        <v>116</v>
      </c>
      <c r="Q1708" s="87" t="s">
        <v>116</v>
      </c>
      <c r="R1708" s="87" t="s">
        <v>116</v>
      </c>
      <c r="S1708" s="87" t="s">
        <v>2785</v>
      </c>
      <c r="T1708" s="87" t="s">
        <v>116</v>
      </c>
      <c r="U1708" s="49" t="s">
        <v>26</v>
      </c>
      <c r="V1708" s="49" t="s">
        <v>26</v>
      </c>
    </row>
    <row r="1709" customFormat="false" ht="15" hidden="false" customHeight="false" outlineLevel="0" collapsed="false">
      <c r="A1709" s="84" t="n">
        <v>1704</v>
      </c>
      <c r="B1709" s="48" t="s">
        <v>677</v>
      </c>
      <c r="C1709" s="84" t="s">
        <v>26</v>
      </c>
      <c r="D1709" s="84" t="s">
        <v>18</v>
      </c>
      <c r="E1709" s="50" t="s">
        <v>8037</v>
      </c>
      <c r="F1709" s="86" t="n">
        <v>14</v>
      </c>
      <c r="G1709" s="84" t="s">
        <v>2788</v>
      </c>
      <c r="H1709" s="84" t="s">
        <v>1096</v>
      </c>
      <c r="I1709" s="48" t="s">
        <v>284</v>
      </c>
      <c r="J1709" s="48" t="s">
        <v>8038</v>
      </c>
      <c r="K1709" s="84" t="s">
        <v>8039</v>
      </c>
      <c r="L1709" s="50" t="s">
        <v>2783</v>
      </c>
      <c r="M1709" s="84" t="s">
        <v>7720</v>
      </c>
      <c r="N1709" s="87" t="n">
        <v>9</v>
      </c>
      <c r="O1709" s="86" t="s">
        <v>116</v>
      </c>
      <c r="P1709" s="86" t="s">
        <v>116</v>
      </c>
      <c r="Q1709" s="87" t="s">
        <v>116</v>
      </c>
      <c r="R1709" s="87" t="s">
        <v>116</v>
      </c>
      <c r="S1709" s="87" t="s">
        <v>59</v>
      </c>
      <c r="T1709" s="87" t="s">
        <v>116</v>
      </c>
      <c r="U1709" s="49" t="s">
        <v>26</v>
      </c>
      <c r="V1709" s="49" t="s">
        <v>26</v>
      </c>
    </row>
    <row r="1710" customFormat="false" ht="15" hidden="false" customHeight="false" outlineLevel="0" collapsed="false">
      <c r="A1710" s="84" t="n">
        <v>1705</v>
      </c>
      <c r="B1710" s="48" t="s">
        <v>3048</v>
      </c>
      <c r="C1710" s="84" t="s">
        <v>39</v>
      </c>
      <c r="D1710" s="84" t="s">
        <v>26</v>
      </c>
      <c r="E1710" s="50" t="s">
        <v>3119</v>
      </c>
      <c r="F1710" s="86" t="n">
        <v>15</v>
      </c>
      <c r="G1710" s="84" t="s">
        <v>3203</v>
      </c>
      <c r="H1710" s="84" t="s">
        <v>265</v>
      </c>
      <c r="I1710" s="48" t="s">
        <v>8040</v>
      </c>
      <c r="J1710" s="48" t="s">
        <v>8041</v>
      </c>
      <c r="K1710" s="84" t="s">
        <v>7687</v>
      </c>
      <c r="L1710" s="50" t="s">
        <v>8042</v>
      </c>
      <c r="M1710" s="84" t="s">
        <v>6138</v>
      </c>
      <c r="N1710" s="87" t="n">
        <v>10</v>
      </c>
      <c r="O1710" s="86" t="s">
        <v>116</v>
      </c>
      <c r="P1710" s="86" t="s">
        <v>116</v>
      </c>
      <c r="Q1710" s="87" t="s">
        <v>116</v>
      </c>
      <c r="R1710" s="87" t="s">
        <v>116</v>
      </c>
      <c r="S1710" s="87" t="s">
        <v>59</v>
      </c>
      <c r="T1710" s="87" t="s">
        <v>116</v>
      </c>
      <c r="U1710" s="49" t="s">
        <v>26</v>
      </c>
      <c r="V1710" s="49" t="s">
        <v>26</v>
      </c>
    </row>
    <row r="1711" customFormat="false" ht="15" hidden="false" customHeight="false" outlineLevel="0" collapsed="false">
      <c r="A1711" s="84" t="n">
        <v>1706</v>
      </c>
      <c r="B1711" s="48" t="s">
        <v>8043</v>
      </c>
      <c r="C1711" s="84" t="s">
        <v>39</v>
      </c>
      <c r="D1711" s="84" t="s">
        <v>26</v>
      </c>
      <c r="E1711" s="50" t="s">
        <v>8044</v>
      </c>
      <c r="F1711" s="86" t="n">
        <v>2</v>
      </c>
      <c r="G1711" s="84" t="s">
        <v>2788</v>
      </c>
      <c r="H1711" s="84" t="s">
        <v>8045</v>
      </c>
      <c r="I1711" s="48" t="s">
        <v>8046</v>
      </c>
      <c r="J1711" s="48" t="s">
        <v>8047</v>
      </c>
      <c r="K1711" s="84" t="s">
        <v>8048</v>
      </c>
      <c r="L1711" s="50" t="s">
        <v>7153</v>
      </c>
      <c r="M1711" s="84" t="s">
        <v>26</v>
      </c>
      <c r="N1711" s="87" t="s">
        <v>26</v>
      </c>
      <c r="O1711" s="86" t="s">
        <v>116</v>
      </c>
      <c r="P1711" s="86" t="s">
        <v>116</v>
      </c>
      <c r="Q1711" s="87" t="s">
        <v>116</v>
      </c>
      <c r="R1711" s="87" t="s">
        <v>116</v>
      </c>
      <c r="S1711" s="87" t="s">
        <v>2785</v>
      </c>
      <c r="T1711" s="87" t="n">
        <v>6</v>
      </c>
      <c r="U1711" s="49" t="s">
        <v>26</v>
      </c>
      <c r="V1711" s="49" t="s">
        <v>26</v>
      </c>
    </row>
    <row r="1712" customFormat="false" ht="15" hidden="false" customHeight="false" outlineLevel="0" collapsed="false">
      <c r="A1712" s="84" t="n">
        <v>1707</v>
      </c>
      <c r="B1712" s="48" t="s">
        <v>557</v>
      </c>
      <c r="C1712" s="84" t="s">
        <v>39</v>
      </c>
      <c r="D1712" s="84" t="s">
        <v>26</v>
      </c>
      <c r="E1712" s="85" t="n">
        <v>37051</v>
      </c>
      <c r="F1712" s="86" t="n">
        <v>12</v>
      </c>
      <c r="G1712" s="84" t="s">
        <v>2788</v>
      </c>
      <c r="H1712" s="84" t="s">
        <v>1929</v>
      </c>
      <c r="I1712" s="48" t="s">
        <v>78</v>
      </c>
      <c r="J1712" s="48" t="s">
        <v>8049</v>
      </c>
      <c r="K1712" s="84" t="s">
        <v>8050</v>
      </c>
      <c r="L1712" s="50" t="s">
        <v>2783</v>
      </c>
      <c r="M1712" s="84" t="s">
        <v>8051</v>
      </c>
      <c r="N1712" s="87" t="n">
        <v>7</v>
      </c>
      <c r="O1712" s="86" t="s">
        <v>116</v>
      </c>
      <c r="P1712" s="86" t="s">
        <v>116</v>
      </c>
      <c r="Q1712" s="87" t="s">
        <v>116</v>
      </c>
      <c r="R1712" s="87" t="s">
        <v>116</v>
      </c>
      <c r="S1712" s="87" t="s">
        <v>2785</v>
      </c>
      <c r="T1712" s="87" t="s">
        <v>116</v>
      </c>
      <c r="U1712" s="49" t="s">
        <v>26</v>
      </c>
      <c r="V1712" s="49" t="s">
        <v>26</v>
      </c>
    </row>
    <row r="1713" customFormat="false" ht="15" hidden="false" customHeight="false" outlineLevel="0" collapsed="false">
      <c r="A1713" s="84" t="n">
        <v>1708</v>
      </c>
      <c r="B1713" s="48" t="s">
        <v>133</v>
      </c>
      <c r="C1713" s="84" t="s">
        <v>39</v>
      </c>
      <c r="D1713" s="84" t="s">
        <v>26</v>
      </c>
      <c r="E1713" s="85" t="n">
        <v>37562</v>
      </c>
      <c r="F1713" s="86" t="n">
        <v>11</v>
      </c>
      <c r="G1713" s="84" t="s">
        <v>2788</v>
      </c>
      <c r="H1713" s="84" t="s">
        <v>1929</v>
      </c>
      <c r="I1713" s="48" t="s">
        <v>78</v>
      </c>
      <c r="J1713" s="48" t="s">
        <v>8049</v>
      </c>
      <c r="K1713" s="84" t="s">
        <v>8050</v>
      </c>
      <c r="L1713" s="50" t="s">
        <v>2783</v>
      </c>
      <c r="M1713" s="84" t="s">
        <v>8051</v>
      </c>
      <c r="N1713" s="87" t="n">
        <v>6</v>
      </c>
      <c r="O1713" s="86" t="s">
        <v>116</v>
      </c>
      <c r="P1713" s="86" t="s">
        <v>116</v>
      </c>
      <c r="Q1713" s="87" t="s">
        <v>116</v>
      </c>
      <c r="R1713" s="87" t="s">
        <v>116</v>
      </c>
      <c r="S1713" s="87" t="s">
        <v>2785</v>
      </c>
      <c r="T1713" s="87" t="s">
        <v>116</v>
      </c>
      <c r="U1713" s="49" t="s">
        <v>26</v>
      </c>
      <c r="V1713" s="49" t="s">
        <v>26</v>
      </c>
    </row>
    <row r="1714" customFormat="false" ht="15" hidden="false" customHeight="false" outlineLevel="0" collapsed="false">
      <c r="A1714" s="84" t="n">
        <v>1709</v>
      </c>
      <c r="B1714" s="48" t="s">
        <v>1208</v>
      </c>
      <c r="C1714" s="84" t="s">
        <v>26</v>
      </c>
      <c r="D1714" s="84" t="s">
        <v>18</v>
      </c>
      <c r="E1714" s="85" t="n">
        <v>38080</v>
      </c>
      <c r="F1714" s="86" t="n">
        <v>10</v>
      </c>
      <c r="G1714" s="84" t="s">
        <v>2788</v>
      </c>
      <c r="H1714" s="84" t="s">
        <v>2461</v>
      </c>
      <c r="I1714" s="48" t="s">
        <v>1793</v>
      </c>
      <c r="J1714" s="48" t="s">
        <v>8052</v>
      </c>
      <c r="K1714" s="84" t="s">
        <v>8053</v>
      </c>
      <c r="L1714" s="50" t="s">
        <v>2783</v>
      </c>
      <c r="M1714" s="84" t="s">
        <v>3683</v>
      </c>
      <c r="N1714" s="87" t="n">
        <v>5</v>
      </c>
      <c r="O1714" s="86" t="s">
        <v>116</v>
      </c>
      <c r="P1714" s="86" t="s">
        <v>116</v>
      </c>
      <c r="Q1714" s="87" t="s">
        <v>116</v>
      </c>
      <c r="R1714" s="87" t="s">
        <v>116</v>
      </c>
      <c r="S1714" s="87" t="s">
        <v>2785</v>
      </c>
      <c r="T1714" s="87" t="s">
        <v>116</v>
      </c>
      <c r="U1714" s="49" t="s">
        <v>26</v>
      </c>
      <c r="V1714" s="49" t="s">
        <v>26</v>
      </c>
    </row>
    <row r="1715" customFormat="false" ht="15" hidden="false" customHeight="false" outlineLevel="0" collapsed="false">
      <c r="A1715" s="84" t="n">
        <v>1710</v>
      </c>
      <c r="B1715" s="48" t="s">
        <v>124</v>
      </c>
      <c r="C1715" s="84" t="s">
        <v>39</v>
      </c>
      <c r="D1715" s="84" t="s">
        <v>26</v>
      </c>
      <c r="E1715" s="50" t="s">
        <v>8054</v>
      </c>
      <c r="F1715" s="86" t="n">
        <v>13</v>
      </c>
      <c r="G1715" s="84" t="s">
        <v>2788</v>
      </c>
      <c r="H1715" s="84" t="s">
        <v>2461</v>
      </c>
      <c r="I1715" s="48" t="s">
        <v>1793</v>
      </c>
      <c r="J1715" s="48" t="s">
        <v>8052</v>
      </c>
      <c r="K1715" s="84" t="s">
        <v>8053</v>
      </c>
      <c r="L1715" s="50" t="s">
        <v>2783</v>
      </c>
      <c r="M1715" s="84" t="s">
        <v>3683</v>
      </c>
      <c r="N1715" s="87" t="n">
        <v>8</v>
      </c>
      <c r="O1715" s="86" t="s">
        <v>116</v>
      </c>
      <c r="P1715" s="86" t="s">
        <v>116</v>
      </c>
      <c r="Q1715" s="87" t="s">
        <v>116</v>
      </c>
      <c r="R1715" s="87" t="s">
        <v>116</v>
      </c>
      <c r="S1715" s="87" t="s">
        <v>2785</v>
      </c>
      <c r="T1715" s="87" t="s">
        <v>116</v>
      </c>
      <c r="U1715" s="49" t="s">
        <v>26</v>
      </c>
      <c r="V1715" s="49" t="s">
        <v>26</v>
      </c>
    </row>
    <row r="1716" customFormat="false" ht="15" hidden="false" customHeight="false" outlineLevel="0" collapsed="false">
      <c r="A1716" s="84" t="n">
        <v>1711</v>
      </c>
      <c r="B1716" s="48" t="s">
        <v>8055</v>
      </c>
      <c r="C1716" s="84" t="s">
        <v>39</v>
      </c>
      <c r="D1716" s="84" t="s">
        <v>26</v>
      </c>
      <c r="E1716" s="85" t="n">
        <v>37901</v>
      </c>
      <c r="F1716" s="86" t="n">
        <v>10</v>
      </c>
      <c r="G1716" s="84" t="s">
        <v>2788</v>
      </c>
      <c r="H1716" s="84" t="s">
        <v>2145</v>
      </c>
      <c r="I1716" s="48" t="s">
        <v>2184</v>
      </c>
      <c r="J1716" s="48" t="s">
        <v>8056</v>
      </c>
      <c r="K1716" s="84" t="s">
        <v>8057</v>
      </c>
      <c r="L1716" s="50" t="s">
        <v>2783</v>
      </c>
      <c r="M1716" s="84" t="s">
        <v>6138</v>
      </c>
      <c r="N1716" s="87" t="n">
        <v>5</v>
      </c>
      <c r="O1716" s="86" t="s">
        <v>116</v>
      </c>
      <c r="P1716" s="86" t="s">
        <v>116</v>
      </c>
      <c r="Q1716" s="87" t="s">
        <v>116</v>
      </c>
      <c r="R1716" s="87" t="s">
        <v>116</v>
      </c>
      <c r="S1716" s="87" t="s">
        <v>59</v>
      </c>
      <c r="T1716" s="87" t="s">
        <v>116</v>
      </c>
      <c r="U1716" s="49" t="s">
        <v>26</v>
      </c>
      <c r="V1716" s="49" t="s">
        <v>26</v>
      </c>
    </row>
    <row r="1717" customFormat="false" ht="15" hidden="false" customHeight="false" outlineLevel="0" collapsed="false">
      <c r="A1717" s="84" t="n">
        <v>1712</v>
      </c>
      <c r="B1717" s="48" t="s">
        <v>1963</v>
      </c>
      <c r="C1717" s="84" t="s">
        <v>39</v>
      </c>
      <c r="D1717" s="84" t="s">
        <v>26</v>
      </c>
      <c r="E1717" s="50" t="s">
        <v>8058</v>
      </c>
      <c r="F1717" s="86" t="n">
        <v>9</v>
      </c>
      <c r="G1717" s="84" t="s">
        <v>2788</v>
      </c>
      <c r="H1717" s="84" t="s">
        <v>1080</v>
      </c>
      <c r="I1717" s="48" t="s">
        <v>1191</v>
      </c>
      <c r="J1717" s="48" t="s">
        <v>8059</v>
      </c>
      <c r="K1717" s="84" t="s">
        <v>740</v>
      </c>
      <c r="L1717" s="50" t="s">
        <v>2783</v>
      </c>
      <c r="M1717" s="84" t="s">
        <v>2748</v>
      </c>
      <c r="N1717" s="87" t="n">
        <v>4</v>
      </c>
      <c r="O1717" s="86" t="s">
        <v>34</v>
      </c>
      <c r="P1717" s="86" t="s">
        <v>116</v>
      </c>
      <c r="Q1717" s="87" t="s">
        <v>116</v>
      </c>
      <c r="R1717" s="87" t="s">
        <v>116</v>
      </c>
      <c r="S1717" s="87" t="s">
        <v>117</v>
      </c>
      <c r="T1717" s="87" t="s">
        <v>116</v>
      </c>
      <c r="U1717" s="49" t="s">
        <v>26</v>
      </c>
      <c r="V1717" s="49" t="s">
        <v>26</v>
      </c>
    </row>
    <row r="1718" customFormat="false" ht="15" hidden="false" customHeight="false" outlineLevel="0" collapsed="false">
      <c r="A1718" s="84" t="n">
        <v>1713</v>
      </c>
      <c r="B1718" s="48" t="s">
        <v>677</v>
      </c>
      <c r="C1718" s="84" t="s">
        <v>26</v>
      </c>
      <c r="D1718" s="84" t="s">
        <v>18</v>
      </c>
      <c r="E1718" s="85" t="n">
        <v>35827</v>
      </c>
      <c r="F1718" s="86" t="n">
        <v>16</v>
      </c>
      <c r="G1718" s="84" t="s">
        <v>2788</v>
      </c>
      <c r="H1718" s="84" t="s">
        <v>1080</v>
      </c>
      <c r="I1718" s="48" t="s">
        <v>1191</v>
      </c>
      <c r="J1718" s="48" t="s">
        <v>8059</v>
      </c>
      <c r="K1718" s="84" t="s">
        <v>740</v>
      </c>
      <c r="L1718" s="50" t="s">
        <v>2783</v>
      </c>
      <c r="M1718" s="84" t="s">
        <v>8060</v>
      </c>
      <c r="N1718" s="87" t="n">
        <v>9</v>
      </c>
      <c r="O1718" s="86" t="s">
        <v>34</v>
      </c>
      <c r="P1718" s="86" t="s">
        <v>116</v>
      </c>
      <c r="Q1718" s="87" t="s">
        <v>116</v>
      </c>
      <c r="R1718" s="87" t="s">
        <v>116</v>
      </c>
      <c r="S1718" s="87" t="s">
        <v>117</v>
      </c>
      <c r="T1718" s="87" t="s">
        <v>116</v>
      </c>
      <c r="U1718" s="49" t="s">
        <v>26</v>
      </c>
      <c r="V1718" s="49" t="s">
        <v>26</v>
      </c>
    </row>
    <row r="1719" customFormat="false" ht="15" hidden="false" customHeight="false" outlineLevel="0" collapsed="false">
      <c r="A1719" s="84" t="n">
        <v>1714</v>
      </c>
      <c r="B1719" s="48" t="s">
        <v>1106</v>
      </c>
      <c r="C1719" s="84" t="s">
        <v>26</v>
      </c>
      <c r="D1719" s="84" t="s">
        <v>18</v>
      </c>
      <c r="E1719" s="85" t="n">
        <v>36558</v>
      </c>
      <c r="F1719" s="86" t="n">
        <v>14</v>
      </c>
      <c r="G1719" s="84" t="s">
        <v>2788</v>
      </c>
      <c r="H1719" s="84" t="s">
        <v>1080</v>
      </c>
      <c r="I1719" s="48" t="s">
        <v>1191</v>
      </c>
      <c r="J1719" s="48" t="s">
        <v>8059</v>
      </c>
      <c r="K1719" s="84" t="s">
        <v>740</v>
      </c>
      <c r="L1719" s="50" t="s">
        <v>2783</v>
      </c>
      <c r="M1719" s="84" t="s">
        <v>8060</v>
      </c>
      <c r="N1719" s="87" t="n">
        <v>8</v>
      </c>
      <c r="O1719" s="86" t="s">
        <v>34</v>
      </c>
      <c r="P1719" s="86" t="s">
        <v>116</v>
      </c>
      <c r="Q1719" s="87" t="s">
        <v>116</v>
      </c>
      <c r="R1719" s="87" t="s">
        <v>116</v>
      </c>
      <c r="S1719" s="87" t="s">
        <v>117</v>
      </c>
      <c r="T1719" s="87" t="s">
        <v>116</v>
      </c>
      <c r="U1719" s="49" t="s">
        <v>26</v>
      </c>
      <c r="V1719" s="49" t="s">
        <v>26</v>
      </c>
    </row>
    <row r="1720" customFormat="false" ht="15" hidden="false" customHeight="false" outlineLevel="0" collapsed="false">
      <c r="A1720" s="84" t="n">
        <v>1715</v>
      </c>
      <c r="B1720" s="48" t="s">
        <v>711</v>
      </c>
      <c r="C1720" s="84" t="s">
        <v>26</v>
      </c>
      <c r="D1720" s="84" t="s">
        <v>18</v>
      </c>
      <c r="E1720" s="85" t="n">
        <v>39180</v>
      </c>
      <c r="F1720" s="86" t="n">
        <v>6</v>
      </c>
      <c r="G1720" s="84" t="s">
        <v>2788</v>
      </c>
      <c r="H1720" s="84" t="s">
        <v>532</v>
      </c>
      <c r="I1720" s="48" t="s">
        <v>2164</v>
      </c>
      <c r="J1720" s="48" t="s">
        <v>8059</v>
      </c>
      <c r="K1720" s="84" t="s">
        <v>8061</v>
      </c>
      <c r="L1720" s="50" t="s">
        <v>2783</v>
      </c>
      <c r="M1720" s="84" t="s">
        <v>7433</v>
      </c>
      <c r="N1720" s="87" t="n">
        <v>1</v>
      </c>
      <c r="O1720" s="86" t="s">
        <v>116</v>
      </c>
      <c r="P1720" s="86" t="s">
        <v>116</v>
      </c>
      <c r="Q1720" s="87" t="s">
        <v>116</v>
      </c>
      <c r="R1720" s="87" t="s">
        <v>116</v>
      </c>
      <c r="S1720" s="87" t="s">
        <v>117</v>
      </c>
      <c r="T1720" s="87" t="s">
        <v>116</v>
      </c>
      <c r="U1720" s="49" t="s">
        <v>26</v>
      </c>
      <c r="V1720" s="49" t="s">
        <v>26</v>
      </c>
    </row>
    <row r="1721" customFormat="false" ht="15" hidden="false" customHeight="false" outlineLevel="0" collapsed="false">
      <c r="A1721" s="84" t="n">
        <v>1716</v>
      </c>
      <c r="B1721" s="48" t="s">
        <v>471</v>
      </c>
      <c r="C1721" s="84" t="s">
        <v>39</v>
      </c>
      <c r="D1721" s="84" t="s">
        <v>26</v>
      </c>
      <c r="E1721" s="85" t="n">
        <v>35287</v>
      </c>
      <c r="F1721" s="86" t="n">
        <v>17</v>
      </c>
      <c r="G1721" s="84" t="s">
        <v>5726</v>
      </c>
      <c r="H1721" s="84" t="s">
        <v>8062</v>
      </c>
      <c r="I1721" s="48" t="s">
        <v>8063</v>
      </c>
      <c r="J1721" s="48" t="s">
        <v>8064</v>
      </c>
      <c r="K1721" s="84" t="s">
        <v>8065</v>
      </c>
      <c r="L1721" s="50" t="s">
        <v>2783</v>
      </c>
      <c r="M1721" s="84" t="s">
        <v>7433</v>
      </c>
      <c r="N1721" s="87" t="n">
        <v>10</v>
      </c>
      <c r="O1721" s="86" t="s">
        <v>116</v>
      </c>
      <c r="P1721" s="86" t="s">
        <v>116</v>
      </c>
      <c r="Q1721" s="87" t="s">
        <v>116</v>
      </c>
      <c r="R1721" s="87" t="s">
        <v>116</v>
      </c>
      <c r="S1721" s="87" t="s">
        <v>59</v>
      </c>
      <c r="T1721" s="87" t="s">
        <v>116</v>
      </c>
      <c r="U1721" s="49" t="s">
        <v>26</v>
      </c>
      <c r="V1721" s="49" t="s">
        <v>26</v>
      </c>
    </row>
    <row r="1722" customFormat="false" ht="15" hidden="false" customHeight="false" outlineLevel="0" collapsed="false">
      <c r="A1722" s="84" t="n">
        <v>1717</v>
      </c>
      <c r="B1722" s="48" t="s">
        <v>307</v>
      </c>
      <c r="C1722" s="84" t="s">
        <v>39</v>
      </c>
      <c r="D1722" s="84" t="s">
        <v>26</v>
      </c>
      <c r="E1722" s="50" t="s">
        <v>5316</v>
      </c>
      <c r="F1722" s="86" t="n">
        <v>5</v>
      </c>
      <c r="G1722" s="84" t="s">
        <v>8066</v>
      </c>
      <c r="H1722" s="84" t="s">
        <v>8067</v>
      </c>
      <c r="I1722" s="48" t="s">
        <v>194</v>
      </c>
      <c r="J1722" s="48" t="s">
        <v>8068</v>
      </c>
      <c r="K1722" s="84" t="s">
        <v>8069</v>
      </c>
      <c r="L1722" s="50" t="s">
        <v>2783</v>
      </c>
      <c r="M1722" s="84" t="s">
        <v>7720</v>
      </c>
      <c r="N1722" s="87" t="s">
        <v>81</v>
      </c>
      <c r="O1722" s="86" t="s">
        <v>116</v>
      </c>
      <c r="P1722" s="86" t="s">
        <v>116</v>
      </c>
      <c r="Q1722" s="87" t="s">
        <v>116</v>
      </c>
      <c r="R1722" s="87" t="s">
        <v>116</v>
      </c>
      <c r="S1722" s="87" t="s">
        <v>59</v>
      </c>
      <c r="T1722" s="87" t="s">
        <v>116</v>
      </c>
      <c r="U1722" s="49" t="s">
        <v>26</v>
      </c>
      <c r="V1722" s="49" t="s">
        <v>26</v>
      </c>
    </row>
    <row r="1723" customFormat="false" ht="15" hidden="false" customHeight="false" outlineLevel="0" collapsed="false">
      <c r="A1723" s="84" t="n">
        <v>1718</v>
      </c>
      <c r="B1723" s="48" t="s">
        <v>8070</v>
      </c>
      <c r="C1723" s="84" t="s">
        <v>39</v>
      </c>
      <c r="D1723" s="84" t="s">
        <v>26</v>
      </c>
      <c r="E1723" s="85" t="n">
        <v>40280</v>
      </c>
      <c r="F1723" s="86" t="n">
        <v>3</v>
      </c>
      <c r="G1723" s="84" t="s">
        <v>2788</v>
      </c>
      <c r="H1723" s="84" t="s">
        <v>8067</v>
      </c>
      <c r="I1723" s="48" t="s">
        <v>194</v>
      </c>
      <c r="J1723" s="48" t="s">
        <v>8068</v>
      </c>
      <c r="K1723" s="84" t="s">
        <v>8069</v>
      </c>
      <c r="L1723" s="50" t="s">
        <v>2783</v>
      </c>
      <c r="M1723" s="84" t="s">
        <v>7720</v>
      </c>
      <c r="N1723" s="87" t="s">
        <v>46</v>
      </c>
      <c r="O1723" s="86" t="s">
        <v>116</v>
      </c>
      <c r="P1723" s="86" t="s">
        <v>116</v>
      </c>
      <c r="Q1723" s="87" t="s">
        <v>116</v>
      </c>
      <c r="R1723" s="87" t="s">
        <v>116</v>
      </c>
      <c r="S1723" s="87" t="s">
        <v>59</v>
      </c>
      <c r="T1723" s="87" t="n">
        <v>6</v>
      </c>
      <c r="U1723" s="49" t="s">
        <v>26</v>
      </c>
      <c r="V1723" s="49" t="s">
        <v>26</v>
      </c>
    </row>
    <row r="1724" customFormat="false" ht="15" hidden="false" customHeight="false" outlineLevel="0" collapsed="false">
      <c r="A1724" s="84" t="n">
        <v>1719</v>
      </c>
      <c r="B1724" s="48" t="s">
        <v>4426</v>
      </c>
      <c r="C1724" s="84" t="s">
        <v>26</v>
      </c>
      <c r="D1724" s="84" t="s">
        <v>18</v>
      </c>
      <c r="E1724" s="50" t="s">
        <v>8071</v>
      </c>
      <c r="F1724" s="86" t="n">
        <v>16</v>
      </c>
      <c r="G1724" s="84" t="s">
        <v>2788</v>
      </c>
      <c r="H1724" s="84" t="s">
        <v>8072</v>
      </c>
      <c r="I1724" s="48" t="s">
        <v>8073</v>
      </c>
      <c r="J1724" s="48" t="s">
        <v>8068</v>
      </c>
      <c r="K1724" s="84" t="s">
        <v>4273</v>
      </c>
      <c r="L1724" s="50" t="s">
        <v>2783</v>
      </c>
      <c r="M1724" s="84" t="s">
        <v>2748</v>
      </c>
      <c r="N1724" s="87" t="n">
        <v>10</v>
      </c>
      <c r="O1724" s="86" t="s">
        <v>116</v>
      </c>
      <c r="P1724" s="86" t="s">
        <v>116</v>
      </c>
      <c r="Q1724" s="87" t="s">
        <v>116</v>
      </c>
      <c r="R1724" s="87" t="s">
        <v>116</v>
      </c>
      <c r="S1724" s="87" t="s">
        <v>59</v>
      </c>
      <c r="T1724" s="87" t="s">
        <v>116</v>
      </c>
      <c r="U1724" s="49" t="s">
        <v>26</v>
      </c>
      <c r="V1724" s="49" t="s">
        <v>26</v>
      </c>
    </row>
    <row r="1725" customFormat="false" ht="15" hidden="false" customHeight="false" outlineLevel="0" collapsed="false">
      <c r="A1725" s="84" t="n">
        <v>1720</v>
      </c>
      <c r="B1725" s="48" t="s">
        <v>8074</v>
      </c>
      <c r="C1725" s="84" t="s">
        <v>26</v>
      </c>
      <c r="D1725" s="84" t="s">
        <v>18</v>
      </c>
      <c r="E1725" s="85" t="n">
        <v>36343</v>
      </c>
      <c r="F1725" s="86" t="n">
        <v>15</v>
      </c>
      <c r="G1725" s="84" t="s">
        <v>8075</v>
      </c>
      <c r="H1725" s="84" t="s">
        <v>8076</v>
      </c>
      <c r="I1725" s="48" t="s">
        <v>8077</v>
      </c>
      <c r="J1725" s="48" t="s">
        <v>8078</v>
      </c>
      <c r="K1725" s="84" t="s">
        <v>8079</v>
      </c>
      <c r="L1725" s="50" t="s">
        <v>2783</v>
      </c>
      <c r="M1725" s="84" t="s">
        <v>7720</v>
      </c>
      <c r="N1725" s="87" t="n">
        <v>10</v>
      </c>
      <c r="O1725" s="86" t="s">
        <v>116</v>
      </c>
      <c r="P1725" s="86" t="s">
        <v>116</v>
      </c>
      <c r="Q1725" s="87" t="s">
        <v>116</v>
      </c>
      <c r="R1725" s="87" t="s">
        <v>116</v>
      </c>
      <c r="S1725" s="87" t="s">
        <v>2785</v>
      </c>
      <c r="T1725" s="87" t="s">
        <v>116</v>
      </c>
      <c r="U1725" s="49" t="s">
        <v>26</v>
      </c>
      <c r="V1725" s="49" t="s">
        <v>26</v>
      </c>
    </row>
    <row r="1726" customFormat="false" ht="15" hidden="false" customHeight="false" outlineLevel="0" collapsed="false">
      <c r="A1726" s="84" t="n">
        <v>1721</v>
      </c>
      <c r="B1726" s="48" t="s">
        <v>8080</v>
      </c>
      <c r="C1726" s="84" t="s">
        <v>39</v>
      </c>
      <c r="D1726" s="84" t="s">
        <v>26</v>
      </c>
      <c r="E1726" s="85" t="n">
        <v>37843</v>
      </c>
      <c r="F1726" s="86" t="n">
        <v>10</v>
      </c>
      <c r="G1726" s="84" t="s">
        <v>2788</v>
      </c>
      <c r="H1726" s="84" t="s">
        <v>8076</v>
      </c>
      <c r="I1726" s="48" t="s">
        <v>8077</v>
      </c>
      <c r="J1726" s="48" t="s">
        <v>8078</v>
      </c>
      <c r="K1726" s="84" t="s">
        <v>8079</v>
      </c>
      <c r="L1726" s="50" t="s">
        <v>2783</v>
      </c>
      <c r="M1726" s="84" t="s">
        <v>2748</v>
      </c>
      <c r="N1726" s="87" t="n">
        <v>5</v>
      </c>
      <c r="O1726" s="86" t="s">
        <v>116</v>
      </c>
      <c r="P1726" s="86" t="s">
        <v>116</v>
      </c>
      <c r="Q1726" s="87" t="s">
        <v>116</v>
      </c>
      <c r="R1726" s="87" t="s">
        <v>116</v>
      </c>
      <c r="S1726" s="87" t="s">
        <v>2785</v>
      </c>
      <c r="T1726" s="87" t="s">
        <v>116</v>
      </c>
      <c r="U1726" s="49" t="s">
        <v>26</v>
      </c>
      <c r="V1726" s="49" t="s">
        <v>26</v>
      </c>
    </row>
    <row r="1727" customFormat="false" ht="15" hidden="false" customHeight="false" outlineLevel="0" collapsed="false">
      <c r="A1727" s="84" t="n">
        <v>1722</v>
      </c>
      <c r="B1727" s="48" t="s">
        <v>8081</v>
      </c>
      <c r="C1727" s="84" t="s">
        <v>26</v>
      </c>
      <c r="D1727" s="84" t="s">
        <v>18</v>
      </c>
      <c r="E1727" s="50" t="s">
        <v>7624</v>
      </c>
      <c r="F1727" s="86" t="n">
        <v>1</v>
      </c>
      <c r="G1727" s="84" t="s">
        <v>8075</v>
      </c>
      <c r="H1727" s="84" t="s">
        <v>8082</v>
      </c>
      <c r="I1727" s="48" t="s">
        <v>8083</v>
      </c>
      <c r="J1727" s="48" t="s">
        <v>8078</v>
      </c>
      <c r="K1727" s="84" t="s">
        <v>8084</v>
      </c>
      <c r="L1727" s="50" t="s">
        <v>2783</v>
      </c>
      <c r="M1727" s="84" t="s">
        <v>26</v>
      </c>
      <c r="N1727" s="87" t="s">
        <v>26</v>
      </c>
      <c r="O1727" s="86" t="s">
        <v>116</v>
      </c>
      <c r="P1727" s="86" t="s">
        <v>116</v>
      </c>
      <c r="Q1727" s="87" t="s">
        <v>116</v>
      </c>
      <c r="R1727" s="87" t="s">
        <v>116</v>
      </c>
      <c r="S1727" s="87" t="s">
        <v>2785</v>
      </c>
      <c r="T1727" s="87" t="n">
        <v>6</v>
      </c>
      <c r="U1727" s="49" t="s">
        <v>26</v>
      </c>
      <c r="V1727" s="49" t="s">
        <v>26</v>
      </c>
    </row>
    <row r="1728" customFormat="false" ht="15" hidden="false" customHeight="false" outlineLevel="0" collapsed="false">
      <c r="A1728" s="84" t="n">
        <v>1723</v>
      </c>
      <c r="B1728" s="48" t="s">
        <v>278</v>
      </c>
      <c r="C1728" s="84" t="s">
        <v>39</v>
      </c>
      <c r="D1728" s="84" t="s">
        <v>26</v>
      </c>
      <c r="E1728" s="85" t="n">
        <v>35098</v>
      </c>
      <c r="F1728" s="86" t="n">
        <v>18</v>
      </c>
      <c r="G1728" s="84" t="s">
        <v>1091</v>
      </c>
      <c r="H1728" s="84" t="s">
        <v>8085</v>
      </c>
      <c r="I1728" s="48" t="s">
        <v>8086</v>
      </c>
      <c r="J1728" s="48" t="s">
        <v>8087</v>
      </c>
      <c r="K1728" s="84" t="s">
        <v>8088</v>
      </c>
      <c r="L1728" s="50" t="s">
        <v>2783</v>
      </c>
      <c r="M1728" s="84" t="s">
        <v>8089</v>
      </c>
      <c r="N1728" s="87" t="s">
        <v>5776</v>
      </c>
      <c r="O1728" s="86" t="s">
        <v>116</v>
      </c>
      <c r="P1728" s="86" t="s">
        <v>116</v>
      </c>
      <c r="Q1728" s="87" t="s">
        <v>116</v>
      </c>
      <c r="R1728" s="87" t="s">
        <v>116</v>
      </c>
      <c r="S1728" s="87" t="s">
        <v>2785</v>
      </c>
      <c r="T1728" s="87" t="s">
        <v>116</v>
      </c>
      <c r="U1728" s="49" t="s">
        <v>26</v>
      </c>
      <c r="V1728" s="49" t="s">
        <v>26</v>
      </c>
    </row>
    <row r="1729" customFormat="false" ht="15" hidden="false" customHeight="false" outlineLevel="0" collapsed="false">
      <c r="A1729" s="84" t="n">
        <v>1724</v>
      </c>
      <c r="B1729" s="48" t="s">
        <v>4541</v>
      </c>
      <c r="C1729" s="84" t="s">
        <v>39</v>
      </c>
      <c r="D1729" s="84" t="s">
        <v>26</v>
      </c>
      <c r="E1729" s="50" t="s">
        <v>8090</v>
      </c>
      <c r="F1729" s="86" t="n">
        <v>2</v>
      </c>
      <c r="G1729" s="84" t="s">
        <v>8091</v>
      </c>
      <c r="H1729" s="84" t="s">
        <v>8092</v>
      </c>
      <c r="I1729" s="48" t="s">
        <v>916</v>
      </c>
      <c r="J1729" s="48" t="s">
        <v>8093</v>
      </c>
      <c r="K1729" s="84" t="s">
        <v>8094</v>
      </c>
      <c r="L1729" s="50" t="s">
        <v>2783</v>
      </c>
      <c r="M1729" s="84" t="s">
        <v>26</v>
      </c>
      <c r="N1729" s="87" t="s">
        <v>26</v>
      </c>
      <c r="O1729" s="86" t="s">
        <v>116</v>
      </c>
      <c r="P1729" s="86" t="s">
        <v>116</v>
      </c>
      <c r="Q1729" s="87" t="s">
        <v>116</v>
      </c>
      <c r="R1729" s="87" t="s">
        <v>116</v>
      </c>
      <c r="S1729" s="87" t="s">
        <v>2785</v>
      </c>
      <c r="T1729" s="87" t="n">
        <v>6</v>
      </c>
      <c r="U1729" s="49" t="s">
        <v>26</v>
      </c>
      <c r="V1729" s="49" t="s">
        <v>26</v>
      </c>
    </row>
    <row r="1730" customFormat="false" ht="15" hidden="false" customHeight="false" outlineLevel="0" collapsed="false">
      <c r="A1730" s="84" t="n">
        <v>1725</v>
      </c>
      <c r="B1730" s="48" t="s">
        <v>8095</v>
      </c>
      <c r="C1730" s="84" t="s">
        <v>26</v>
      </c>
      <c r="D1730" s="84" t="s">
        <v>18</v>
      </c>
      <c r="E1730" s="85" t="n">
        <v>40360</v>
      </c>
      <c r="F1730" s="86" t="n">
        <v>4</v>
      </c>
      <c r="G1730" s="84" t="s">
        <v>2788</v>
      </c>
      <c r="H1730" s="84" t="s">
        <v>201</v>
      </c>
      <c r="I1730" s="48" t="s">
        <v>78</v>
      </c>
      <c r="J1730" s="48" t="s">
        <v>8096</v>
      </c>
      <c r="K1730" s="84" t="s">
        <v>4239</v>
      </c>
      <c r="L1730" s="50" t="s">
        <v>2783</v>
      </c>
      <c r="M1730" s="84" t="s">
        <v>6564</v>
      </c>
      <c r="N1730" s="87" t="s">
        <v>81</v>
      </c>
      <c r="O1730" s="86" t="s">
        <v>116</v>
      </c>
      <c r="P1730" s="86" t="s">
        <v>116</v>
      </c>
      <c r="Q1730" s="87" t="s">
        <v>116</v>
      </c>
      <c r="R1730" s="87" t="s">
        <v>116</v>
      </c>
      <c r="S1730" s="87" t="s">
        <v>59</v>
      </c>
      <c r="T1730" s="87" t="s">
        <v>116</v>
      </c>
      <c r="U1730" s="49" t="s">
        <v>26</v>
      </c>
      <c r="V1730" s="49" t="s">
        <v>26</v>
      </c>
    </row>
    <row r="1731" customFormat="false" ht="15" hidden="false" customHeight="false" outlineLevel="0" collapsed="false">
      <c r="A1731" s="84" t="n">
        <v>1726</v>
      </c>
      <c r="B1731" s="48" t="s">
        <v>1591</v>
      </c>
      <c r="C1731" s="84" t="s">
        <v>26</v>
      </c>
      <c r="D1731" s="84" t="s">
        <v>18</v>
      </c>
      <c r="E1731" s="85" t="n">
        <v>37843</v>
      </c>
      <c r="F1731" s="86" t="n">
        <v>10</v>
      </c>
      <c r="G1731" s="84" t="s">
        <v>5765</v>
      </c>
      <c r="H1731" s="84" t="s">
        <v>811</v>
      </c>
      <c r="I1731" s="48" t="s">
        <v>1709</v>
      </c>
      <c r="J1731" s="48" t="s">
        <v>8097</v>
      </c>
      <c r="K1731" s="84" t="s">
        <v>7496</v>
      </c>
      <c r="L1731" s="50" t="s">
        <v>2783</v>
      </c>
      <c r="M1731" s="84" t="s">
        <v>2748</v>
      </c>
      <c r="N1731" s="87" t="n">
        <v>5</v>
      </c>
      <c r="O1731" s="86" t="s">
        <v>116</v>
      </c>
      <c r="P1731" s="86" t="s">
        <v>116</v>
      </c>
      <c r="Q1731" s="87" t="s">
        <v>116</v>
      </c>
      <c r="R1731" s="87" t="s">
        <v>116</v>
      </c>
      <c r="S1731" s="87" t="s">
        <v>2785</v>
      </c>
      <c r="T1731" s="87" t="s">
        <v>116</v>
      </c>
      <c r="U1731" s="49" t="s">
        <v>26</v>
      </c>
      <c r="V1731" s="49" t="s">
        <v>26</v>
      </c>
    </row>
    <row r="1732" customFormat="false" ht="15" hidden="false" customHeight="false" outlineLevel="0" collapsed="false">
      <c r="A1732" s="84" t="n">
        <v>1727</v>
      </c>
      <c r="B1732" s="48" t="s">
        <v>8098</v>
      </c>
      <c r="C1732" s="84" t="s">
        <v>39</v>
      </c>
      <c r="D1732" s="84" t="s">
        <v>26</v>
      </c>
      <c r="E1732" s="50" t="s">
        <v>4829</v>
      </c>
      <c r="F1732" s="86" t="n">
        <v>8</v>
      </c>
      <c r="G1732" s="84" t="s">
        <v>2788</v>
      </c>
      <c r="H1732" s="84" t="s">
        <v>811</v>
      </c>
      <c r="I1732" s="48" t="s">
        <v>1709</v>
      </c>
      <c r="J1732" s="48" t="s">
        <v>8097</v>
      </c>
      <c r="K1732" s="84" t="s">
        <v>7496</v>
      </c>
      <c r="L1732" s="50" t="s">
        <v>2783</v>
      </c>
      <c r="M1732" s="84" t="s">
        <v>2748</v>
      </c>
      <c r="N1732" s="87" t="n">
        <v>3</v>
      </c>
      <c r="O1732" s="86" t="s">
        <v>116</v>
      </c>
      <c r="P1732" s="86" t="s">
        <v>116</v>
      </c>
      <c r="Q1732" s="87" t="s">
        <v>116</v>
      </c>
      <c r="R1732" s="87" t="s">
        <v>116</v>
      </c>
      <c r="S1732" s="87" t="s">
        <v>2785</v>
      </c>
      <c r="T1732" s="87" t="s">
        <v>116</v>
      </c>
      <c r="U1732" s="49" t="s">
        <v>26</v>
      </c>
      <c r="V1732" s="49" t="s">
        <v>26</v>
      </c>
    </row>
    <row r="1733" customFormat="false" ht="15" hidden="false" customHeight="false" outlineLevel="0" collapsed="false">
      <c r="A1733" s="84" t="n">
        <v>1728</v>
      </c>
      <c r="B1733" s="48" t="s">
        <v>8099</v>
      </c>
      <c r="C1733" s="84" t="s">
        <v>39</v>
      </c>
      <c r="D1733" s="84" t="s">
        <v>26</v>
      </c>
      <c r="E1733" s="50" t="s">
        <v>8100</v>
      </c>
      <c r="F1733" s="86" t="n">
        <v>14</v>
      </c>
      <c r="G1733" s="84" t="s">
        <v>2788</v>
      </c>
      <c r="H1733" s="84" t="s">
        <v>870</v>
      </c>
      <c r="I1733" s="48" t="s">
        <v>8101</v>
      </c>
      <c r="J1733" s="48" t="s">
        <v>8102</v>
      </c>
      <c r="K1733" s="84" t="s">
        <v>8103</v>
      </c>
      <c r="L1733" s="50" t="s">
        <v>2783</v>
      </c>
      <c r="M1733" s="84" t="s">
        <v>2748</v>
      </c>
      <c r="N1733" s="87" t="n">
        <v>9</v>
      </c>
      <c r="O1733" s="86" t="s">
        <v>116</v>
      </c>
      <c r="P1733" s="86" t="s">
        <v>116</v>
      </c>
      <c r="Q1733" s="87" t="s">
        <v>116</v>
      </c>
      <c r="R1733" s="87" t="s">
        <v>116</v>
      </c>
      <c r="S1733" s="87" t="s">
        <v>2785</v>
      </c>
      <c r="T1733" s="87" t="s">
        <v>116</v>
      </c>
      <c r="U1733" s="49" t="s">
        <v>26</v>
      </c>
      <c r="V1733" s="49" t="s">
        <v>26</v>
      </c>
    </row>
    <row r="1734" customFormat="false" ht="15" hidden="false" customHeight="false" outlineLevel="0" collapsed="false">
      <c r="A1734" s="84" t="n">
        <v>1729</v>
      </c>
      <c r="B1734" s="48" t="s">
        <v>8104</v>
      </c>
      <c r="C1734" s="84" t="s">
        <v>26</v>
      </c>
      <c r="D1734" s="84" t="s">
        <v>18</v>
      </c>
      <c r="E1734" s="85" t="n">
        <v>36039</v>
      </c>
      <c r="F1734" s="86" t="n">
        <v>16</v>
      </c>
      <c r="G1734" s="84" t="s">
        <v>2788</v>
      </c>
      <c r="H1734" s="84" t="s">
        <v>1466</v>
      </c>
      <c r="I1734" s="48" t="s">
        <v>8105</v>
      </c>
      <c r="J1734" s="48" t="s">
        <v>8106</v>
      </c>
      <c r="K1734" s="84" t="s">
        <v>8107</v>
      </c>
      <c r="L1734" s="50" t="s">
        <v>2783</v>
      </c>
      <c r="M1734" s="84" t="s">
        <v>8108</v>
      </c>
      <c r="N1734" s="87" t="n">
        <v>11</v>
      </c>
      <c r="O1734" s="86" t="s">
        <v>116</v>
      </c>
      <c r="P1734" s="86" t="s">
        <v>116</v>
      </c>
      <c r="Q1734" s="87" t="s">
        <v>116</v>
      </c>
      <c r="R1734" s="87" t="s">
        <v>116</v>
      </c>
      <c r="S1734" s="87" t="s">
        <v>2785</v>
      </c>
      <c r="T1734" s="87" t="s">
        <v>116</v>
      </c>
      <c r="U1734" s="49" t="s">
        <v>26</v>
      </c>
      <c r="V1734" s="49" t="s">
        <v>26</v>
      </c>
    </row>
    <row r="1735" customFormat="false" ht="15" hidden="false" customHeight="false" outlineLevel="0" collapsed="false">
      <c r="A1735" s="84" t="n">
        <v>1730</v>
      </c>
      <c r="B1735" s="48" t="s">
        <v>8109</v>
      </c>
      <c r="C1735" s="84" t="s">
        <v>39</v>
      </c>
      <c r="D1735" s="84" t="s">
        <v>26</v>
      </c>
      <c r="E1735" s="85" t="n">
        <v>36775</v>
      </c>
      <c r="F1735" s="86" t="n">
        <v>13</v>
      </c>
      <c r="G1735" s="84" t="s">
        <v>2788</v>
      </c>
      <c r="H1735" s="84" t="s">
        <v>1466</v>
      </c>
      <c r="I1735" s="48" t="s">
        <v>8105</v>
      </c>
      <c r="J1735" s="48" t="s">
        <v>8106</v>
      </c>
      <c r="K1735" s="84" t="s">
        <v>8107</v>
      </c>
      <c r="L1735" s="50" t="s">
        <v>2783</v>
      </c>
      <c r="M1735" s="84" t="s">
        <v>3683</v>
      </c>
      <c r="N1735" s="87" t="n">
        <v>8</v>
      </c>
      <c r="O1735" s="86" t="s">
        <v>116</v>
      </c>
      <c r="P1735" s="86" t="s">
        <v>116</v>
      </c>
      <c r="Q1735" s="87" t="s">
        <v>116</v>
      </c>
      <c r="R1735" s="87" t="s">
        <v>116</v>
      </c>
      <c r="S1735" s="87" t="s">
        <v>2785</v>
      </c>
      <c r="T1735" s="87" t="s">
        <v>116</v>
      </c>
      <c r="U1735" s="49" t="s">
        <v>26</v>
      </c>
      <c r="V1735" s="49" t="s">
        <v>26</v>
      </c>
    </row>
    <row r="1736" customFormat="false" ht="15" hidden="false" customHeight="false" outlineLevel="0" collapsed="false">
      <c r="A1736" s="84" t="n">
        <v>1731</v>
      </c>
      <c r="B1736" s="48" t="s">
        <v>4646</v>
      </c>
      <c r="C1736" s="84" t="s">
        <v>39</v>
      </c>
      <c r="D1736" s="84" t="s">
        <v>26</v>
      </c>
      <c r="E1736" s="85" t="n">
        <v>36656</v>
      </c>
      <c r="F1736" s="86" t="n">
        <v>13</v>
      </c>
      <c r="G1736" s="84" t="s">
        <v>8110</v>
      </c>
      <c r="H1736" s="84" t="s">
        <v>8111</v>
      </c>
      <c r="I1736" s="48" t="s">
        <v>8112</v>
      </c>
      <c r="J1736" s="48" t="s">
        <v>8113</v>
      </c>
      <c r="K1736" s="84" t="s">
        <v>8114</v>
      </c>
      <c r="L1736" s="50" t="s">
        <v>2783</v>
      </c>
      <c r="M1736" s="84" t="s">
        <v>5300</v>
      </c>
      <c r="N1736" s="87" t="n">
        <v>10</v>
      </c>
      <c r="O1736" s="86" t="s">
        <v>116</v>
      </c>
      <c r="P1736" s="86" t="s">
        <v>116</v>
      </c>
      <c r="Q1736" s="87" t="s">
        <v>116</v>
      </c>
      <c r="R1736" s="87" t="s">
        <v>116</v>
      </c>
      <c r="S1736" s="87" t="s">
        <v>3365</v>
      </c>
      <c r="T1736" s="87" t="s">
        <v>116</v>
      </c>
      <c r="U1736" s="49" t="s">
        <v>26</v>
      </c>
      <c r="V1736" s="49" t="s">
        <v>26</v>
      </c>
    </row>
    <row r="1737" customFormat="false" ht="15" hidden="false" customHeight="false" outlineLevel="0" collapsed="false">
      <c r="A1737" s="84" t="n">
        <v>1732</v>
      </c>
      <c r="B1737" s="48" t="s">
        <v>2558</v>
      </c>
      <c r="C1737" s="84" t="s">
        <v>39</v>
      </c>
      <c r="D1737" s="84" t="s">
        <v>26</v>
      </c>
      <c r="E1737" s="50" t="s">
        <v>2787</v>
      </c>
      <c r="F1737" s="86" t="n">
        <v>9</v>
      </c>
      <c r="G1737" s="84" t="s">
        <v>8110</v>
      </c>
      <c r="H1737" s="84" t="s">
        <v>8111</v>
      </c>
      <c r="I1737" s="48" t="s">
        <v>8112</v>
      </c>
      <c r="J1737" s="48" t="s">
        <v>8113</v>
      </c>
      <c r="K1737" s="84" t="s">
        <v>8114</v>
      </c>
      <c r="L1737" s="50" t="s">
        <v>2783</v>
      </c>
      <c r="M1737" s="84" t="s">
        <v>5300</v>
      </c>
      <c r="N1737" s="87" t="n">
        <v>4</v>
      </c>
      <c r="O1737" s="86" t="s">
        <v>116</v>
      </c>
      <c r="P1737" s="86" t="s">
        <v>116</v>
      </c>
      <c r="Q1737" s="87" t="s">
        <v>116</v>
      </c>
      <c r="R1737" s="87" t="s">
        <v>116</v>
      </c>
      <c r="S1737" s="87" t="s">
        <v>3365</v>
      </c>
      <c r="T1737" s="87" t="s">
        <v>116</v>
      </c>
      <c r="U1737" s="49" t="s">
        <v>26</v>
      </c>
      <c r="V1737" s="49" t="s">
        <v>26</v>
      </c>
    </row>
    <row r="1738" customFormat="false" ht="15" hidden="false" customHeight="false" outlineLevel="0" collapsed="false">
      <c r="A1738" s="84" t="n">
        <v>1733</v>
      </c>
      <c r="B1738" s="48" t="s">
        <v>8115</v>
      </c>
      <c r="C1738" s="84" t="s">
        <v>26</v>
      </c>
      <c r="D1738" s="84" t="s">
        <v>18</v>
      </c>
      <c r="E1738" s="85" t="n">
        <v>36681</v>
      </c>
      <c r="F1738" s="86" t="n">
        <v>13</v>
      </c>
      <c r="G1738" s="84" t="s">
        <v>8116</v>
      </c>
      <c r="H1738" s="84" t="s">
        <v>8117</v>
      </c>
      <c r="I1738" s="48" t="s">
        <v>8118</v>
      </c>
      <c r="J1738" s="48" t="s">
        <v>8119</v>
      </c>
      <c r="K1738" s="84" t="s">
        <v>8120</v>
      </c>
      <c r="L1738" s="50" t="s">
        <v>8121</v>
      </c>
      <c r="M1738" s="84" t="s">
        <v>2784</v>
      </c>
      <c r="N1738" s="87" t="n">
        <v>8</v>
      </c>
      <c r="O1738" s="86" t="s">
        <v>116</v>
      </c>
      <c r="P1738" s="86" t="s">
        <v>116</v>
      </c>
      <c r="Q1738" s="87" t="s">
        <v>116</v>
      </c>
      <c r="R1738" s="87" t="s">
        <v>116</v>
      </c>
      <c r="S1738" s="87" t="s">
        <v>2785</v>
      </c>
      <c r="T1738" s="87" t="s">
        <v>116</v>
      </c>
      <c r="U1738" s="49" t="s">
        <v>26</v>
      </c>
      <c r="V1738" s="49" t="s">
        <v>26</v>
      </c>
    </row>
    <row r="1739" customFormat="false" ht="15" hidden="false" customHeight="false" outlineLevel="0" collapsed="false">
      <c r="A1739" s="84" t="n">
        <v>1734</v>
      </c>
      <c r="B1739" s="48" t="s">
        <v>100</v>
      </c>
      <c r="C1739" s="84" t="s">
        <v>39</v>
      </c>
      <c r="D1739" s="84" t="s">
        <v>26</v>
      </c>
      <c r="E1739" s="85" t="n">
        <v>40155</v>
      </c>
      <c r="F1739" s="86" t="n">
        <v>4</v>
      </c>
      <c r="G1739" s="84" t="s">
        <v>2788</v>
      </c>
      <c r="H1739" s="84" t="s">
        <v>8117</v>
      </c>
      <c r="I1739" s="48" t="s">
        <v>8118</v>
      </c>
      <c r="J1739" s="48" t="s">
        <v>8119</v>
      </c>
      <c r="K1739" s="84" t="s">
        <v>8120</v>
      </c>
      <c r="L1739" s="50" t="s">
        <v>8121</v>
      </c>
      <c r="M1739" s="84" t="s">
        <v>4327</v>
      </c>
      <c r="N1739" s="87" t="s">
        <v>46</v>
      </c>
      <c r="O1739" s="86" t="s">
        <v>116</v>
      </c>
      <c r="P1739" s="86" t="s">
        <v>116</v>
      </c>
      <c r="Q1739" s="87" t="s">
        <v>116</v>
      </c>
      <c r="R1739" s="87" t="s">
        <v>116</v>
      </c>
      <c r="S1739" s="87" t="s">
        <v>2785</v>
      </c>
      <c r="T1739" s="87" t="s">
        <v>116</v>
      </c>
      <c r="U1739" s="49" t="s">
        <v>26</v>
      </c>
      <c r="V1739" s="49" t="s">
        <v>26</v>
      </c>
    </row>
    <row r="1740" customFormat="false" ht="15" hidden="false" customHeight="false" outlineLevel="0" collapsed="false">
      <c r="A1740" s="84" t="n">
        <v>1735</v>
      </c>
      <c r="B1740" s="48" t="s">
        <v>8122</v>
      </c>
      <c r="C1740" s="84" t="s">
        <v>39</v>
      </c>
      <c r="D1740" s="84" t="s">
        <v>26</v>
      </c>
      <c r="E1740" s="50" t="s">
        <v>8123</v>
      </c>
      <c r="F1740" s="69" t="n">
        <v>9</v>
      </c>
      <c r="G1740" s="84" t="s">
        <v>2788</v>
      </c>
      <c r="H1740" s="84" t="s">
        <v>4818</v>
      </c>
      <c r="I1740" s="48" t="s">
        <v>871</v>
      </c>
      <c r="J1740" s="48" t="s">
        <v>8124</v>
      </c>
      <c r="K1740" s="84" t="s">
        <v>8125</v>
      </c>
      <c r="L1740" s="50" t="s">
        <v>8042</v>
      </c>
      <c r="M1740" s="84" t="s">
        <v>3683</v>
      </c>
      <c r="N1740" s="87" t="n">
        <v>4</v>
      </c>
      <c r="O1740" s="86" t="s">
        <v>116</v>
      </c>
      <c r="P1740" s="86" t="s">
        <v>116</v>
      </c>
      <c r="Q1740" s="87" t="s">
        <v>116</v>
      </c>
      <c r="R1740" s="87" t="s">
        <v>116</v>
      </c>
      <c r="S1740" s="87" t="s">
        <v>2785</v>
      </c>
      <c r="T1740" s="87" t="s">
        <v>116</v>
      </c>
      <c r="U1740" s="49" t="s">
        <v>26</v>
      </c>
      <c r="V1740" s="49" t="s">
        <v>26</v>
      </c>
    </row>
    <row r="1741" customFormat="false" ht="15" hidden="false" customHeight="false" outlineLevel="0" collapsed="false">
      <c r="A1741" s="84" t="n">
        <v>1736</v>
      </c>
      <c r="B1741" s="48" t="s">
        <v>885</v>
      </c>
      <c r="C1741" s="84" t="s">
        <v>26</v>
      </c>
      <c r="D1741" s="84" t="s">
        <v>18</v>
      </c>
      <c r="E1741" s="85" t="n">
        <v>36559</v>
      </c>
      <c r="F1741" s="86" t="n">
        <v>14</v>
      </c>
      <c r="G1741" s="84" t="s">
        <v>2788</v>
      </c>
      <c r="H1741" s="84" t="s">
        <v>4818</v>
      </c>
      <c r="I1741" s="48" t="s">
        <v>871</v>
      </c>
      <c r="J1741" s="48" t="s">
        <v>8124</v>
      </c>
      <c r="K1741" s="84" t="s">
        <v>8125</v>
      </c>
      <c r="L1741" s="50" t="s">
        <v>8042</v>
      </c>
      <c r="M1741" s="84" t="s">
        <v>3683</v>
      </c>
      <c r="N1741" s="87" t="n">
        <v>8</v>
      </c>
      <c r="O1741" s="86" t="s">
        <v>116</v>
      </c>
      <c r="P1741" s="86" t="s">
        <v>116</v>
      </c>
      <c r="Q1741" s="87" t="s">
        <v>116</v>
      </c>
      <c r="R1741" s="87" t="s">
        <v>116</v>
      </c>
      <c r="S1741" s="87" t="s">
        <v>2785</v>
      </c>
      <c r="T1741" s="87" t="s">
        <v>116</v>
      </c>
      <c r="U1741" s="49" t="s">
        <v>26</v>
      </c>
      <c r="V1741" s="49" t="s">
        <v>26</v>
      </c>
    </row>
    <row r="1742" customFormat="false" ht="15" hidden="false" customHeight="false" outlineLevel="0" collapsed="false">
      <c r="A1742" s="84" t="n">
        <v>1737</v>
      </c>
      <c r="B1742" s="48" t="s">
        <v>955</v>
      </c>
      <c r="C1742" s="84" t="s">
        <v>26</v>
      </c>
      <c r="D1742" s="84" t="s">
        <v>18</v>
      </c>
      <c r="E1742" s="50" t="s">
        <v>8126</v>
      </c>
      <c r="F1742" s="86" t="n">
        <v>12</v>
      </c>
      <c r="G1742" s="84" t="s">
        <v>2788</v>
      </c>
      <c r="H1742" s="84" t="s">
        <v>4818</v>
      </c>
      <c r="I1742" s="48" t="s">
        <v>871</v>
      </c>
      <c r="J1742" s="48" t="s">
        <v>8124</v>
      </c>
      <c r="K1742" s="84" t="s">
        <v>8125</v>
      </c>
      <c r="L1742" s="50" t="s">
        <v>8042</v>
      </c>
      <c r="M1742" s="84" t="s">
        <v>3683</v>
      </c>
      <c r="N1742" s="87" t="n">
        <v>7</v>
      </c>
      <c r="O1742" s="86" t="s">
        <v>116</v>
      </c>
      <c r="P1742" s="86" t="s">
        <v>116</v>
      </c>
      <c r="Q1742" s="87" t="s">
        <v>116</v>
      </c>
      <c r="R1742" s="87" t="s">
        <v>116</v>
      </c>
      <c r="S1742" s="87" t="s">
        <v>2785</v>
      </c>
      <c r="T1742" s="87" t="s">
        <v>116</v>
      </c>
      <c r="U1742" s="49" t="s">
        <v>26</v>
      </c>
      <c r="V1742" s="49" t="s">
        <v>26</v>
      </c>
    </row>
    <row r="1743" customFormat="false" ht="15" hidden="false" customHeight="false" outlineLevel="0" collapsed="false">
      <c r="A1743" s="84" t="n">
        <v>1738</v>
      </c>
      <c r="B1743" s="48" t="s">
        <v>147</v>
      </c>
      <c r="C1743" s="84" t="s">
        <v>39</v>
      </c>
      <c r="D1743" s="84" t="s">
        <v>26</v>
      </c>
      <c r="E1743" s="85" t="n">
        <v>35464</v>
      </c>
      <c r="F1743" s="86" t="n">
        <v>17</v>
      </c>
      <c r="G1743" s="84" t="s">
        <v>2788</v>
      </c>
      <c r="H1743" s="84" t="s">
        <v>702</v>
      </c>
      <c r="I1743" s="48" t="s">
        <v>8127</v>
      </c>
      <c r="J1743" s="48" t="s">
        <v>8128</v>
      </c>
      <c r="K1743" s="84" t="s">
        <v>8125</v>
      </c>
      <c r="L1743" s="50" t="s">
        <v>2783</v>
      </c>
      <c r="M1743" s="84" t="s">
        <v>8129</v>
      </c>
      <c r="N1743" s="87" t="n">
        <v>12</v>
      </c>
      <c r="O1743" s="86" t="s">
        <v>116</v>
      </c>
      <c r="P1743" s="86" t="s">
        <v>116</v>
      </c>
      <c r="Q1743" s="87" t="s">
        <v>116</v>
      </c>
      <c r="R1743" s="87" t="s">
        <v>116</v>
      </c>
      <c r="S1743" s="87" t="s">
        <v>2785</v>
      </c>
      <c r="T1743" s="87" t="s">
        <v>116</v>
      </c>
      <c r="U1743" s="49" t="s">
        <v>26</v>
      </c>
      <c r="V1743" s="49" t="s">
        <v>26</v>
      </c>
    </row>
    <row r="1744" customFormat="false" ht="15" hidden="false" customHeight="false" outlineLevel="0" collapsed="false">
      <c r="A1744" s="84" t="n">
        <v>1739</v>
      </c>
      <c r="B1744" s="48" t="s">
        <v>8130</v>
      </c>
      <c r="C1744" s="84" t="s">
        <v>26</v>
      </c>
      <c r="D1744" s="84" t="s">
        <v>18</v>
      </c>
      <c r="E1744" s="85" t="n">
        <v>36714</v>
      </c>
      <c r="F1744" s="86" t="n">
        <v>13</v>
      </c>
      <c r="G1744" s="84" t="s">
        <v>2788</v>
      </c>
      <c r="H1744" s="84" t="s">
        <v>8131</v>
      </c>
      <c r="I1744" s="48" t="s">
        <v>8132</v>
      </c>
      <c r="J1744" s="48" t="s">
        <v>8133</v>
      </c>
      <c r="K1744" s="84" t="s">
        <v>3108</v>
      </c>
      <c r="L1744" s="50" t="s">
        <v>1255</v>
      </c>
      <c r="M1744" s="84" t="s">
        <v>3683</v>
      </c>
      <c r="N1744" s="87" t="n">
        <v>11</v>
      </c>
      <c r="O1744" s="86" t="s">
        <v>116</v>
      </c>
      <c r="P1744" s="86" t="s">
        <v>116</v>
      </c>
      <c r="Q1744" s="87" t="s">
        <v>116</v>
      </c>
      <c r="R1744" s="87" t="s">
        <v>116</v>
      </c>
      <c r="S1744" s="87" t="s">
        <v>2785</v>
      </c>
      <c r="T1744" s="87" t="s">
        <v>116</v>
      </c>
      <c r="U1744" s="49" t="s">
        <v>26</v>
      </c>
      <c r="V1744" s="49" t="s">
        <v>26</v>
      </c>
    </row>
    <row r="1745" customFormat="false" ht="15" hidden="false" customHeight="false" outlineLevel="0" collapsed="false">
      <c r="A1745" s="84" t="n">
        <v>1740</v>
      </c>
      <c r="B1745" s="48" t="s">
        <v>369</v>
      </c>
      <c r="C1745" s="84" t="s">
        <v>39</v>
      </c>
      <c r="D1745" s="84" t="s">
        <v>26</v>
      </c>
      <c r="E1745" s="50" t="s">
        <v>8134</v>
      </c>
      <c r="F1745" s="86" t="n">
        <v>6</v>
      </c>
      <c r="G1745" s="84" t="s">
        <v>2788</v>
      </c>
      <c r="H1745" s="84" t="s">
        <v>4094</v>
      </c>
      <c r="I1745" s="48" t="s">
        <v>284</v>
      </c>
      <c r="J1745" s="48" t="s">
        <v>8135</v>
      </c>
      <c r="K1745" s="84" t="s">
        <v>8136</v>
      </c>
      <c r="L1745" s="50" t="s">
        <v>2783</v>
      </c>
      <c r="M1745" s="84" t="s">
        <v>6138</v>
      </c>
      <c r="N1745" s="87" t="s">
        <v>81</v>
      </c>
      <c r="O1745" s="86" t="s">
        <v>34</v>
      </c>
      <c r="P1745" s="86" t="s">
        <v>116</v>
      </c>
      <c r="Q1745" s="87" t="s">
        <v>116</v>
      </c>
      <c r="R1745" s="87" t="s">
        <v>116</v>
      </c>
      <c r="S1745" s="87" t="s">
        <v>2785</v>
      </c>
      <c r="T1745" s="87" t="s">
        <v>116</v>
      </c>
      <c r="U1745" s="49" t="s">
        <v>26</v>
      </c>
      <c r="V1745" s="49" t="s">
        <v>26</v>
      </c>
    </row>
    <row r="1746" customFormat="false" ht="15" hidden="false" customHeight="false" outlineLevel="0" collapsed="false">
      <c r="A1746" s="84" t="n">
        <v>1741</v>
      </c>
      <c r="B1746" s="48" t="s">
        <v>2876</v>
      </c>
      <c r="C1746" s="84" t="s">
        <v>39</v>
      </c>
      <c r="D1746" s="84" t="s">
        <v>26</v>
      </c>
      <c r="E1746" s="50" t="s">
        <v>8137</v>
      </c>
      <c r="F1746" s="86" t="n">
        <v>4</v>
      </c>
      <c r="G1746" s="84" t="s">
        <v>2788</v>
      </c>
      <c r="H1746" s="84" t="s">
        <v>4094</v>
      </c>
      <c r="I1746" s="48" t="s">
        <v>284</v>
      </c>
      <c r="J1746" s="48" t="s">
        <v>8135</v>
      </c>
      <c r="K1746" s="84" t="s">
        <v>8136</v>
      </c>
      <c r="L1746" s="50" t="s">
        <v>2783</v>
      </c>
      <c r="M1746" s="84" t="s">
        <v>6138</v>
      </c>
      <c r="N1746" s="87" t="s">
        <v>46</v>
      </c>
      <c r="O1746" s="86" t="s">
        <v>34</v>
      </c>
      <c r="P1746" s="86" t="s">
        <v>116</v>
      </c>
      <c r="Q1746" s="87" t="s">
        <v>116</v>
      </c>
      <c r="R1746" s="87" t="s">
        <v>116</v>
      </c>
      <c r="S1746" s="87" t="s">
        <v>2785</v>
      </c>
      <c r="T1746" s="87" t="s">
        <v>116</v>
      </c>
      <c r="U1746" s="49" t="s">
        <v>26</v>
      </c>
      <c r="V1746" s="49" t="s">
        <v>26</v>
      </c>
    </row>
    <row r="1747" customFormat="false" ht="15" hidden="false" customHeight="false" outlineLevel="0" collapsed="false">
      <c r="A1747" s="84" t="n">
        <v>1742</v>
      </c>
      <c r="B1747" s="48" t="s">
        <v>1370</v>
      </c>
      <c r="C1747" s="84" t="s">
        <v>39</v>
      </c>
      <c r="D1747" s="84" t="s">
        <v>26</v>
      </c>
      <c r="E1747" s="85" t="n">
        <v>37470</v>
      </c>
      <c r="F1747" s="86" t="n">
        <v>12</v>
      </c>
      <c r="G1747" s="84" t="s">
        <v>48</v>
      </c>
      <c r="H1747" s="84" t="s">
        <v>2432</v>
      </c>
      <c r="I1747" s="48" t="s">
        <v>8138</v>
      </c>
      <c r="J1747" s="48" t="s">
        <v>8139</v>
      </c>
      <c r="K1747" s="84" t="s">
        <v>8140</v>
      </c>
      <c r="L1747" s="50" t="s">
        <v>7153</v>
      </c>
      <c r="M1747" s="84" t="s">
        <v>2916</v>
      </c>
      <c r="N1747" s="87" t="n">
        <v>5</v>
      </c>
      <c r="O1747" s="86" t="s">
        <v>116</v>
      </c>
      <c r="P1747" s="86" t="s">
        <v>116</v>
      </c>
      <c r="Q1747" s="87" t="s">
        <v>116</v>
      </c>
      <c r="R1747" s="87" t="s">
        <v>116</v>
      </c>
      <c r="S1747" s="87" t="s">
        <v>2785</v>
      </c>
      <c r="T1747" s="87" t="s">
        <v>116</v>
      </c>
      <c r="U1747" s="49" t="s">
        <v>26</v>
      </c>
      <c r="V1747" s="49" t="s">
        <v>26</v>
      </c>
    </row>
    <row r="1748" customFormat="false" ht="15" hidden="false" customHeight="false" outlineLevel="0" collapsed="false">
      <c r="A1748" s="84" t="n">
        <v>1743</v>
      </c>
      <c r="B1748" s="48" t="s">
        <v>8141</v>
      </c>
      <c r="C1748" s="84" t="s">
        <v>39</v>
      </c>
      <c r="D1748" s="84" t="s">
        <v>26</v>
      </c>
      <c r="E1748" s="50" t="s">
        <v>7491</v>
      </c>
      <c r="F1748" s="86" t="n">
        <v>7</v>
      </c>
      <c r="G1748" s="84" t="s">
        <v>48</v>
      </c>
      <c r="H1748" s="84" t="s">
        <v>2432</v>
      </c>
      <c r="I1748" s="48" t="s">
        <v>8138</v>
      </c>
      <c r="J1748" s="48" t="s">
        <v>8139</v>
      </c>
      <c r="K1748" s="84" t="s">
        <v>8140</v>
      </c>
      <c r="L1748" s="50" t="s">
        <v>7153</v>
      </c>
      <c r="M1748" s="84" t="s">
        <v>2916</v>
      </c>
      <c r="N1748" s="87" t="n">
        <v>1</v>
      </c>
      <c r="O1748" s="86" t="s">
        <v>116</v>
      </c>
      <c r="P1748" s="86" t="s">
        <v>116</v>
      </c>
      <c r="Q1748" s="87" t="s">
        <v>116</v>
      </c>
      <c r="R1748" s="87" t="s">
        <v>116</v>
      </c>
      <c r="S1748" s="87" t="s">
        <v>2785</v>
      </c>
      <c r="T1748" s="87" t="s">
        <v>116</v>
      </c>
      <c r="U1748" s="49" t="s">
        <v>26</v>
      </c>
      <c r="V1748" s="49" t="s">
        <v>26</v>
      </c>
    </row>
    <row r="1749" customFormat="false" ht="15" hidden="false" customHeight="false" outlineLevel="0" collapsed="false">
      <c r="A1749" s="84" t="n">
        <v>1744</v>
      </c>
      <c r="B1749" s="48" t="s">
        <v>8142</v>
      </c>
      <c r="C1749" s="84" t="s">
        <v>39</v>
      </c>
      <c r="D1749" s="84" t="s">
        <v>26</v>
      </c>
      <c r="E1749" s="85" t="n">
        <v>36018</v>
      </c>
      <c r="F1749" s="86" t="n">
        <v>15</v>
      </c>
      <c r="G1749" s="84" t="s">
        <v>2834</v>
      </c>
      <c r="H1749" s="84" t="s">
        <v>8143</v>
      </c>
      <c r="I1749" s="48" t="s">
        <v>2230</v>
      </c>
      <c r="J1749" s="48" t="s">
        <v>8144</v>
      </c>
      <c r="K1749" s="84" t="s">
        <v>8145</v>
      </c>
      <c r="L1749" s="50" t="s">
        <v>2783</v>
      </c>
      <c r="M1749" s="84" t="s">
        <v>8146</v>
      </c>
      <c r="N1749" s="87" t="n">
        <v>12</v>
      </c>
      <c r="O1749" s="86" t="s">
        <v>116</v>
      </c>
      <c r="P1749" s="86" t="s">
        <v>116</v>
      </c>
      <c r="Q1749" s="87" t="s">
        <v>116</v>
      </c>
      <c r="R1749" s="87" t="s">
        <v>116</v>
      </c>
      <c r="S1749" s="87" t="s">
        <v>2785</v>
      </c>
      <c r="T1749" s="87" t="s">
        <v>116</v>
      </c>
      <c r="U1749" s="49" t="s">
        <v>26</v>
      </c>
      <c r="V1749" s="49" t="s">
        <v>26</v>
      </c>
    </row>
    <row r="1750" customFormat="false" ht="15" hidden="false" customHeight="false" outlineLevel="0" collapsed="false">
      <c r="A1750" s="84" t="n">
        <v>1745</v>
      </c>
      <c r="B1750" s="48" t="s">
        <v>8147</v>
      </c>
      <c r="C1750" s="84" t="s">
        <v>39</v>
      </c>
      <c r="D1750" s="84" t="s">
        <v>26</v>
      </c>
      <c r="E1750" s="85" t="n">
        <v>39181</v>
      </c>
      <c r="F1750" s="86" t="n">
        <v>6</v>
      </c>
      <c r="G1750" s="84" t="s">
        <v>2788</v>
      </c>
      <c r="H1750" s="84" t="s">
        <v>8148</v>
      </c>
      <c r="I1750" s="48" t="s">
        <v>8149</v>
      </c>
      <c r="J1750" s="48" t="s">
        <v>8150</v>
      </c>
      <c r="K1750" s="84" t="s">
        <v>8151</v>
      </c>
      <c r="L1750" s="50" t="s">
        <v>2783</v>
      </c>
      <c r="M1750" s="84" t="s">
        <v>7433</v>
      </c>
      <c r="N1750" s="87" t="s">
        <v>261</v>
      </c>
      <c r="O1750" s="86" t="s">
        <v>116</v>
      </c>
      <c r="P1750" s="86" t="s">
        <v>116</v>
      </c>
      <c r="Q1750" s="87" t="s">
        <v>116</v>
      </c>
      <c r="R1750" s="87" t="s">
        <v>116</v>
      </c>
      <c r="S1750" s="87" t="s">
        <v>2785</v>
      </c>
      <c r="T1750" s="87" t="s">
        <v>116</v>
      </c>
      <c r="U1750" s="49" t="s">
        <v>26</v>
      </c>
      <c r="V1750" s="49" t="s">
        <v>26</v>
      </c>
    </row>
    <row r="1751" customFormat="false" ht="15" hidden="false" customHeight="false" outlineLevel="0" collapsed="false">
      <c r="A1751" s="84" t="n">
        <v>1746</v>
      </c>
      <c r="B1751" s="48" t="s">
        <v>8152</v>
      </c>
      <c r="C1751" s="84" t="s">
        <v>39</v>
      </c>
      <c r="D1751" s="84" t="s">
        <v>26</v>
      </c>
      <c r="E1751" s="50" t="s">
        <v>8153</v>
      </c>
      <c r="F1751" s="86" t="n">
        <v>17</v>
      </c>
      <c r="G1751" s="84" t="s">
        <v>2788</v>
      </c>
      <c r="H1751" s="84" t="s">
        <v>8154</v>
      </c>
      <c r="I1751" s="48" t="s">
        <v>8155</v>
      </c>
      <c r="J1751" s="48" t="s">
        <v>8156</v>
      </c>
      <c r="K1751" s="84" t="s">
        <v>8157</v>
      </c>
      <c r="L1751" s="50" t="s">
        <v>2783</v>
      </c>
      <c r="M1751" s="84" t="s">
        <v>8158</v>
      </c>
      <c r="N1751" s="87" t="n">
        <v>12</v>
      </c>
      <c r="O1751" s="86" t="s">
        <v>116</v>
      </c>
      <c r="P1751" s="86" t="s">
        <v>116</v>
      </c>
      <c r="Q1751" s="87" t="s">
        <v>116</v>
      </c>
      <c r="R1751" s="87" t="s">
        <v>116</v>
      </c>
      <c r="S1751" s="87" t="s">
        <v>2785</v>
      </c>
      <c r="T1751" s="87" t="s">
        <v>116</v>
      </c>
      <c r="U1751" s="49" t="s">
        <v>26</v>
      </c>
      <c r="V1751" s="49" t="s">
        <v>26</v>
      </c>
    </row>
    <row r="1752" customFormat="false" ht="15" hidden="false" customHeight="false" outlineLevel="0" collapsed="false">
      <c r="A1752" s="84" t="n">
        <v>1747</v>
      </c>
      <c r="B1752" s="48" t="s">
        <v>8159</v>
      </c>
      <c r="C1752" s="84" t="s">
        <v>39</v>
      </c>
      <c r="D1752" s="84" t="s">
        <v>26</v>
      </c>
      <c r="E1752" s="85" t="n">
        <v>40705</v>
      </c>
      <c r="F1752" s="86" t="n">
        <v>2</v>
      </c>
      <c r="G1752" s="84" t="s">
        <v>2788</v>
      </c>
      <c r="H1752" s="84" t="s">
        <v>8160</v>
      </c>
      <c r="I1752" s="48" t="s">
        <v>234</v>
      </c>
      <c r="J1752" s="48" t="s">
        <v>8161</v>
      </c>
      <c r="K1752" s="84" t="s">
        <v>3243</v>
      </c>
      <c r="L1752" s="50" t="s">
        <v>8162</v>
      </c>
      <c r="M1752" s="84" t="s">
        <v>6138</v>
      </c>
      <c r="N1752" s="87" t="s">
        <v>46</v>
      </c>
      <c r="O1752" s="86" t="s">
        <v>116</v>
      </c>
      <c r="P1752" s="86" t="s">
        <v>116</v>
      </c>
      <c r="Q1752" s="87" t="s">
        <v>116</v>
      </c>
      <c r="R1752" s="87" t="s">
        <v>116</v>
      </c>
      <c r="S1752" s="87" t="s">
        <v>2785</v>
      </c>
      <c r="T1752" s="87" t="s">
        <v>116</v>
      </c>
      <c r="U1752" s="49" t="s">
        <v>26</v>
      </c>
      <c r="V1752" s="49" t="s">
        <v>26</v>
      </c>
    </row>
    <row r="1753" customFormat="false" ht="15" hidden="false" customHeight="false" outlineLevel="0" collapsed="false">
      <c r="A1753" s="84" t="n">
        <v>1748</v>
      </c>
      <c r="B1753" s="48" t="s">
        <v>1762</v>
      </c>
      <c r="C1753" s="84" t="s">
        <v>26</v>
      </c>
      <c r="D1753" s="84" t="s">
        <v>18</v>
      </c>
      <c r="E1753" s="85" t="n">
        <v>35431</v>
      </c>
      <c r="F1753" s="86" t="n">
        <v>17</v>
      </c>
      <c r="G1753" s="84" t="s">
        <v>719</v>
      </c>
      <c r="H1753" s="84" t="s">
        <v>8163</v>
      </c>
      <c r="I1753" s="48" t="s">
        <v>4139</v>
      </c>
      <c r="J1753" s="48" t="s">
        <v>8164</v>
      </c>
      <c r="K1753" s="84" t="s">
        <v>8165</v>
      </c>
      <c r="L1753" s="50" t="s">
        <v>8166</v>
      </c>
      <c r="M1753" s="84" t="s">
        <v>2739</v>
      </c>
      <c r="N1753" s="87" t="n">
        <v>12</v>
      </c>
      <c r="O1753" s="86" t="s">
        <v>116</v>
      </c>
      <c r="P1753" s="86" t="s">
        <v>116</v>
      </c>
      <c r="Q1753" s="87" t="s">
        <v>116</v>
      </c>
      <c r="R1753" s="87" t="s">
        <v>116</v>
      </c>
      <c r="S1753" s="87" t="s">
        <v>2785</v>
      </c>
      <c r="T1753" s="87" t="s">
        <v>116</v>
      </c>
      <c r="U1753" s="49" t="s">
        <v>26</v>
      </c>
      <c r="V1753" s="49" t="s">
        <v>26</v>
      </c>
    </row>
    <row r="1754" customFormat="false" ht="15" hidden="false" customHeight="false" outlineLevel="0" collapsed="false">
      <c r="A1754" s="84" t="n">
        <v>1749</v>
      </c>
      <c r="B1754" s="48" t="s">
        <v>471</v>
      </c>
      <c r="C1754" s="84" t="s">
        <v>39</v>
      </c>
      <c r="D1754" s="84" t="s">
        <v>26</v>
      </c>
      <c r="E1754" s="50" t="s">
        <v>4525</v>
      </c>
      <c r="F1754" s="86" t="n">
        <v>15</v>
      </c>
      <c r="G1754" s="84" t="s">
        <v>2788</v>
      </c>
      <c r="H1754" s="84" t="s">
        <v>8163</v>
      </c>
      <c r="I1754" s="48" t="s">
        <v>4139</v>
      </c>
      <c r="J1754" s="48" t="s">
        <v>8164</v>
      </c>
      <c r="K1754" s="84" t="s">
        <v>8165</v>
      </c>
      <c r="L1754" s="50" t="s">
        <v>8166</v>
      </c>
      <c r="M1754" s="84" t="s">
        <v>3683</v>
      </c>
      <c r="N1754" s="87" t="n">
        <v>10</v>
      </c>
      <c r="O1754" s="86" t="s">
        <v>116</v>
      </c>
      <c r="P1754" s="86" t="s">
        <v>116</v>
      </c>
      <c r="Q1754" s="87" t="s">
        <v>116</v>
      </c>
      <c r="R1754" s="87" t="s">
        <v>116</v>
      </c>
      <c r="S1754" s="87" t="s">
        <v>2785</v>
      </c>
      <c r="T1754" s="87" t="s">
        <v>116</v>
      </c>
      <c r="U1754" s="49" t="s">
        <v>26</v>
      </c>
      <c r="V1754" s="49" t="s">
        <v>26</v>
      </c>
    </row>
    <row r="1755" customFormat="false" ht="15" hidden="false" customHeight="false" outlineLevel="0" collapsed="false">
      <c r="A1755" s="84" t="n">
        <v>1750</v>
      </c>
      <c r="B1755" s="48" t="s">
        <v>8167</v>
      </c>
      <c r="C1755" s="84" t="s">
        <v>39</v>
      </c>
      <c r="D1755" s="84" t="s">
        <v>26</v>
      </c>
      <c r="E1755" s="85" t="n">
        <v>36104</v>
      </c>
      <c r="F1755" s="86" t="n">
        <v>15</v>
      </c>
      <c r="G1755" s="84" t="s">
        <v>8168</v>
      </c>
      <c r="H1755" s="84" t="s">
        <v>8169</v>
      </c>
      <c r="I1755" s="48" t="s">
        <v>8170</v>
      </c>
      <c r="J1755" s="48" t="s">
        <v>8171</v>
      </c>
      <c r="K1755" s="84" t="s">
        <v>8172</v>
      </c>
      <c r="L1755" s="50" t="s">
        <v>5577</v>
      </c>
      <c r="M1755" s="84" t="s">
        <v>6138</v>
      </c>
      <c r="N1755" s="87" t="n">
        <v>10</v>
      </c>
      <c r="O1755" s="86" t="s">
        <v>116</v>
      </c>
      <c r="P1755" s="86" t="s">
        <v>116</v>
      </c>
      <c r="Q1755" s="87" t="s">
        <v>116</v>
      </c>
      <c r="R1755" s="87" t="s">
        <v>116</v>
      </c>
      <c r="S1755" s="87" t="s">
        <v>117</v>
      </c>
      <c r="T1755" s="87" t="s">
        <v>116</v>
      </c>
      <c r="U1755" s="49" t="s">
        <v>26</v>
      </c>
      <c r="V1755" s="49" t="s">
        <v>26</v>
      </c>
    </row>
    <row r="1756" customFormat="false" ht="15" hidden="false" customHeight="false" outlineLevel="0" collapsed="false">
      <c r="A1756" s="84" t="n">
        <v>1751</v>
      </c>
      <c r="B1756" s="48" t="s">
        <v>924</v>
      </c>
      <c r="C1756" s="84" t="s">
        <v>26</v>
      </c>
      <c r="D1756" s="84" t="s">
        <v>18</v>
      </c>
      <c r="E1756" s="85" t="n">
        <v>36713</v>
      </c>
      <c r="F1756" s="86" t="n">
        <v>13</v>
      </c>
      <c r="G1756" s="84" t="s">
        <v>2788</v>
      </c>
      <c r="H1756" s="84" t="s">
        <v>8169</v>
      </c>
      <c r="I1756" s="48" t="s">
        <v>8170</v>
      </c>
      <c r="J1756" s="48" t="s">
        <v>8171</v>
      </c>
      <c r="K1756" s="84" t="s">
        <v>8172</v>
      </c>
      <c r="L1756" s="50" t="s">
        <v>5577</v>
      </c>
      <c r="M1756" s="84" t="s">
        <v>6138</v>
      </c>
      <c r="N1756" s="87" t="n">
        <v>8</v>
      </c>
      <c r="O1756" s="86" t="s">
        <v>116</v>
      </c>
      <c r="P1756" s="86" t="s">
        <v>116</v>
      </c>
      <c r="Q1756" s="87" t="s">
        <v>116</v>
      </c>
      <c r="R1756" s="87" t="s">
        <v>116</v>
      </c>
      <c r="S1756" s="87" t="s">
        <v>117</v>
      </c>
      <c r="T1756" s="87" t="s">
        <v>116</v>
      </c>
      <c r="U1756" s="49" t="s">
        <v>26</v>
      </c>
      <c r="V1756" s="49" t="s">
        <v>26</v>
      </c>
    </row>
    <row r="1757" customFormat="false" ht="15" hidden="false" customHeight="false" outlineLevel="0" collapsed="false">
      <c r="A1757" s="84" t="n">
        <v>1752</v>
      </c>
      <c r="B1757" s="48" t="s">
        <v>4480</v>
      </c>
      <c r="C1757" s="84" t="s">
        <v>26</v>
      </c>
      <c r="D1757" s="84" t="s">
        <v>18</v>
      </c>
      <c r="E1757" s="85" t="n">
        <v>38140</v>
      </c>
      <c r="F1757" s="86" t="n">
        <v>10</v>
      </c>
      <c r="G1757" s="84" t="s">
        <v>2788</v>
      </c>
      <c r="H1757" s="84" t="s">
        <v>5845</v>
      </c>
      <c r="I1757" s="48" t="s">
        <v>8173</v>
      </c>
      <c r="J1757" s="48" t="s">
        <v>8174</v>
      </c>
      <c r="K1757" s="84" t="s">
        <v>868</v>
      </c>
      <c r="L1757" s="50" t="s">
        <v>868</v>
      </c>
      <c r="M1757" s="84" t="s">
        <v>6244</v>
      </c>
      <c r="N1757" s="87" t="n">
        <v>4</v>
      </c>
      <c r="O1757" s="86" t="s">
        <v>116</v>
      </c>
      <c r="P1757" s="86" t="s">
        <v>116</v>
      </c>
      <c r="Q1757" s="87" t="s">
        <v>116</v>
      </c>
      <c r="R1757" s="87" t="s">
        <v>116</v>
      </c>
      <c r="S1757" s="87" t="s">
        <v>2785</v>
      </c>
      <c r="T1757" s="87" t="s">
        <v>116</v>
      </c>
      <c r="U1757" s="49" t="s">
        <v>26</v>
      </c>
      <c r="V1757" s="49" t="s">
        <v>26</v>
      </c>
    </row>
    <row r="1758" customFormat="false" ht="15" hidden="false" customHeight="false" outlineLevel="0" collapsed="false">
      <c r="A1758" s="84" t="n">
        <v>1753</v>
      </c>
      <c r="B1758" s="48" t="s">
        <v>8175</v>
      </c>
      <c r="C1758" s="84" t="s">
        <v>26</v>
      </c>
      <c r="D1758" s="84" t="s">
        <v>18</v>
      </c>
      <c r="E1758" s="50" t="s">
        <v>8176</v>
      </c>
      <c r="F1758" s="86" t="n">
        <v>6</v>
      </c>
      <c r="G1758" s="84" t="s">
        <v>2788</v>
      </c>
      <c r="H1758" s="84" t="s">
        <v>5845</v>
      </c>
      <c r="I1758" s="48" t="s">
        <v>8173</v>
      </c>
      <c r="J1758" s="48" t="s">
        <v>8174</v>
      </c>
      <c r="K1758" s="84" t="s">
        <v>868</v>
      </c>
      <c r="L1758" s="50" t="s">
        <v>868</v>
      </c>
      <c r="M1758" s="84" t="s">
        <v>2784</v>
      </c>
      <c r="N1758" s="87" t="s">
        <v>785</v>
      </c>
      <c r="O1758" s="86" t="s">
        <v>116</v>
      </c>
      <c r="P1758" s="86" t="s">
        <v>116</v>
      </c>
      <c r="Q1758" s="87" t="s">
        <v>116</v>
      </c>
      <c r="R1758" s="87" t="s">
        <v>116</v>
      </c>
      <c r="S1758" s="87" t="s">
        <v>2785</v>
      </c>
      <c r="T1758" s="87" t="s">
        <v>116</v>
      </c>
      <c r="U1758" s="49" t="s">
        <v>26</v>
      </c>
      <c r="V1758" s="49" t="s">
        <v>26</v>
      </c>
    </row>
    <row r="1759" customFormat="false" ht="15" hidden="false" customHeight="false" outlineLevel="0" collapsed="false">
      <c r="A1759" s="84" t="n">
        <v>1754</v>
      </c>
      <c r="B1759" s="48" t="s">
        <v>8177</v>
      </c>
      <c r="C1759" s="84" t="s">
        <v>26</v>
      </c>
      <c r="D1759" s="84" t="s">
        <v>18</v>
      </c>
      <c r="E1759" s="50" t="s">
        <v>6998</v>
      </c>
      <c r="F1759" s="86" t="n">
        <v>7</v>
      </c>
      <c r="G1759" s="84" t="s">
        <v>2788</v>
      </c>
      <c r="H1759" s="84" t="s">
        <v>8178</v>
      </c>
      <c r="I1759" s="48" t="s">
        <v>1225</v>
      </c>
      <c r="J1759" s="48" t="s">
        <v>8179</v>
      </c>
      <c r="K1759" s="84" t="s">
        <v>868</v>
      </c>
      <c r="L1759" s="50" t="s">
        <v>2783</v>
      </c>
      <c r="M1759" s="84" t="s">
        <v>2784</v>
      </c>
      <c r="N1759" s="87" t="n">
        <v>2</v>
      </c>
      <c r="O1759" s="86" t="s">
        <v>116</v>
      </c>
      <c r="P1759" s="86" t="s">
        <v>116</v>
      </c>
      <c r="Q1759" s="87" t="s">
        <v>116</v>
      </c>
      <c r="R1759" s="87" t="s">
        <v>116</v>
      </c>
      <c r="S1759" s="87" t="s">
        <v>2785</v>
      </c>
      <c r="T1759" s="87" t="s">
        <v>116</v>
      </c>
      <c r="U1759" s="49" t="s">
        <v>26</v>
      </c>
      <c r="V1759" s="49" t="s">
        <v>26</v>
      </c>
    </row>
    <row r="1760" customFormat="false" ht="15" hidden="false" customHeight="false" outlineLevel="0" collapsed="false">
      <c r="A1760" s="84" t="n">
        <v>1755</v>
      </c>
      <c r="B1760" s="48" t="s">
        <v>8180</v>
      </c>
      <c r="C1760" s="84" t="s">
        <v>39</v>
      </c>
      <c r="D1760" s="84" t="s">
        <v>26</v>
      </c>
      <c r="E1760" s="50" t="s">
        <v>3401</v>
      </c>
      <c r="F1760" s="86" t="n">
        <v>6</v>
      </c>
      <c r="G1760" s="84" t="s">
        <v>2788</v>
      </c>
      <c r="H1760" s="84" t="s">
        <v>8181</v>
      </c>
      <c r="I1760" s="48" t="s">
        <v>8182</v>
      </c>
      <c r="J1760" s="48" t="s">
        <v>8179</v>
      </c>
      <c r="K1760" s="84" t="s">
        <v>868</v>
      </c>
      <c r="L1760" s="50" t="s">
        <v>2783</v>
      </c>
      <c r="M1760" s="84" t="s">
        <v>6768</v>
      </c>
      <c r="N1760" s="87" t="s">
        <v>261</v>
      </c>
      <c r="O1760" s="86" t="s">
        <v>116</v>
      </c>
      <c r="P1760" s="86" t="s">
        <v>116</v>
      </c>
      <c r="Q1760" s="87" t="s">
        <v>116</v>
      </c>
      <c r="R1760" s="87" t="s">
        <v>116</v>
      </c>
      <c r="S1760" s="87" t="s">
        <v>2785</v>
      </c>
      <c r="T1760" s="87" t="s">
        <v>116</v>
      </c>
      <c r="U1760" s="49" t="s">
        <v>26</v>
      </c>
      <c r="V1760" s="49" t="s">
        <v>26</v>
      </c>
    </row>
    <row r="1761" customFormat="false" ht="15" hidden="false" customHeight="false" outlineLevel="0" collapsed="false">
      <c r="A1761" s="84" t="n">
        <v>1756</v>
      </c>
      <c r="B1761" s="48" t="s">
        <v>8183</v>
      </c>
      <c r="C1761" s="84" t="s">
        <v>39</v>
      </c>
      <c r="D1761" s="84" t="s">
        <v>26</v>
      </c>
      <c r="E1761" s="50" t="s">
        <v>8184</v>
      </c>
      <c r="F1761" s="86" t="n">
        <v>12</v>
      </c>
      <c r="G1761" s="84" t="s">
        <v>2788</v>
      </c>
      <c r="H1761" s="84" t="s">
        <v>6383</v>
      </c>
      <c r="I1761" s="48" t="s">
        <v>8185</v>
      </c>
      <c r="J1761" s="48" t="s">
        <v>8186</v>
      </c>
      <c r="K1761" s="84" t="s">
        <v>8187</v>
      </c>
      <c r="L1761" s="50" t="s">
        <v>2783</v>
      </c>
      <c r="M1761" s="84" t="s">
        <v>6138</v>
      </c>
      <c r="N1761" s="87" t="n">
        <v>7</v>
      </c>
      <c r="O1761" s="86" t="s">
        <v>116</v>
      </c>
      <c r="P1761" s="86" t="s">
        <v>116</v>
      </c>
      <c r="Q1761" s="87" t="s">
        <v>116</v>
      </c>
      <c r="R1761" s="87" t="s">
        <v>116</v>
      </c>
      <c r="S1761" s="87" t="s">
        <v>2785</v>
      </c>
      <c r="T1761" s="87" t="s">
        <v>116</v>
      </c>
      <c r="U1761" s="49" t="s">
        <v>26</v>
      </c>
      <c r="V1761" s="49" t="s">
        <v>26</v>
      </c>
    </row>
    <row r="1762" customFormat="false" ht="15" hidden="false" customHeight="false" outlineLevel="0" collapsed="false">
      <c r="A1762" s="84" t="n">
        <v>1757</v>
      </c>
      <c r="B1762" s="48" t="s">
        <v>8188</v>
      </c>
      <c r="C1762" s="84" t="s">
        <v>39</v>
      </c>
      <c r="D1762" s="84" t="s">
        <v>26</v>
      </c>
      <c r="E1762" s="50" t="s">
        <v>8189</v>
      </c>
      <c r="F1762" s="86" t="n">
        <v>6</v>
      </c>
      <c r="G1762" s="84" t="s">
        <v>2788</v>
      </c>
      <c r="H1762" s="84" t="s">
        <v>6383</v>
      </c>
      <c r="I1762" s="48" t="s">
        <v>8185</v>
      </c>
      <c r="J1762" s="48" t="s">
        <v>8186</v>
      </c>
      <c r="K1762" s="84" t="s">
        <v>8187</v>
      </c>
      <c r="L1762" s="50" t="s">
        <v>2783</v>
      </c>
      <c r="M1762" s="84" t="s">
        <v>6138</v>
      </c>
      <c r="N1762" s="87" t="n">
        <v>2</v>
      </c>
      <c r="O1762" s="86" t="s">
        <v>116</v>
      </c>
      <c r="P1762" s="86" t="s">
        <v>116</v>
      </c>
      <c r="Q1762" s="87" t="s">
        <v>116</v>
      </c>
      <c r="R1762" s="87" t="s">
        <v>116</v>
      </c>
      <c r="S1762" s="87" t="s">
        <v>2785</v>
      </c>
      <c r="T1762" s="87" t="s">
        <v>116</v>
      </c>
      <c r="U1762" s="49" t="s">
        <v>26</v>
      </c>
      <c r="V1762" s="49" t="s">
        <v>26</v>
      </c>
    </row>
    <row r="1763" customFormat="false" ht="15" hidden="false" customHeight="false" outlineLevel="0" collapsed="false">
      <c r="A1763" s="84" t="n">
        <v>1758</v>
      </c>
      <c r="B1763" s="48" t="s">
        <v>8190</v>
      </c>
      <c r="C1763" s="84" t="s">
        <v>39</v>
      </c>
      <c r="D1763" s="84" t="s">
        <v>26</v>
      </c>
      <c r="E1763" s="85" t="n">
        <v>38362</v>
      </c>
      <c r="F1763" s="86" t="n">
        <v>8</v>
      </c>
      <c r="G1763" s="84" t="s">
        <v>2788</v>
      </c>
      <c r="H1763" s="84" t="s">
        <v>6319</v>
      </c>
      <c r="I1763" s="48" t="s">
        <v>8191</v>
      </c>
      <c r="J1763" s="48" t="s">
        <v>8186</v>
      </c>
      <c r="K1763" s="84" t="s">
        <v>1597</v>
      </c>
      <c r="L1763" s="50" t="s">
        <v>2783</v>
      </c>
      <c r="M1763" s="84" t="s">
        <v>6768</v>
      </c>
      <c r="N1763" s="87" t="n">
        <v>3</v>
      </c>
      <c r="O1763" s="86" t="s">
        <v>116</v>
      </c>
      <c r="P1763" s="86" t="s">
        <v>116</v>
      </c>
      <c r="Q1763" s="87" t="s">
        <v>116</v>
      </c>
      <c r="R1763" s="87" t="s">
        <v>116</v>
      </c>
      <c r="S1763" s="87" t="s">
        <v>2785</v>
      </c>
      <c r="T1763" s="87" t="s">
        <v>116</v>
      </c>
      <c r="U1763" s="49" t="s">
        <v>26</v>
      </c>
      <c r="V1763" s="49" t="s">
        <v>26</v>
      </c>
    </row>
    <row r="1764" customFormat="false" ht="15" hidden="false" customHeight="false" outlineLevel="0" collapsed="false">
      <c r="A1764" s="84" t="n">
        <v>1759</v>
      </c>
      <c r="B1764" s="48" t="s">
        <v>8192</v>
      </c>
      <c r="C1764" s="84" t="s">
        <v>39</v>
      </c>
      <c r="D1764" s="84" t="s">
        <v>26</v>
      </c>
      <c r="E1764" s="50" t="s">
        <v>8193</v>
      </c>
      <c r="F1764" s="86" t="n">
        <v>2</v>
      </c>
      <c r="G1764" s="84" t="s">
        <v>2788</v>
      </c>
      <c r="H1764" s="84" t="s">
        <v>6319</v>
      </c>
      <c r="I1764" s="48" t="s">
        <v>8194</v>
      </c>
      <c r="J1764" s="48" t="s">
        <v>8186</v>
      </c>
      <c r="K1764" s="84" t="s">
        <v>1597</v>
      </c>
      <c r="L1764" s="50" t="s">
        <v>2783</v>
      </c>
      <c r="M1764" s="84" t="s">
        <v>26</v>
      </c>
      <c r="N1764" s="87" t="s">
        <v>26</v>
      </c>
      <c r="O1764" s="86" t="s">
        <v>116</v>
      </c>
      <c r="P1764" s="86" t="s">
        <v>116</v>
      </c>
      <c r="Q1764" s="87" t="s">
        <v>116</v>
      </c>
      <c r="R1764" s="87" t="s">
        <v>116</v>
      </c>
      <c r="S1764" s="87" t="s">
        <v>2785</v>
      </c>
      <c r="T1764" s="87" t="n">
        <v>6</v>
      </c>
      <c r="U1764" s="49" t="s">
        <v>26</v>
      </c>
      <c r="V1764" s="49" t="s">
        <v>26</v>
      </c>
    </row>
    <row r="1765" customFormat="false" ht="15" hidden="false" customHeight="false" outlineLevel="0" collapsed="false">
      <c r="A1765" s="84" t="n">
        <v>1760</v>
      </c>
      <c r="B1765" s="48" t="s">
        <v>8195</v>
      </c>
      <c r="C1765" s="84" t="s">
        <v>26</v>
      </c>
      <c r="D1765" s="84" t="s">
        <v>18</v>
      </c>
      <c r="E1765" s="50" t="s">
        <v>5490</v>
      </c>
      <c r="F1765" s="86" t="n">
        <v>16</v>
      </c>
      <c r="G1765" s="84" t="s">
        <v>2788</v>
      </c>
      <c r="H1765" s="84" t="s">
        <v>5645</v>
      </c>
      <c r="I1765" s="48" t="s">
        <v>8194</v>
      </c>
      <c r="J1765" s="48" t="s">
        <v>8196</v>
      </c>
      <c r="K1765" s="84" t="s">
        <v>1547</v>
      </c>
      <c r="L1765" s="50" t="s">
        <v>2783</v>
      </c>
      <c r="M1765" s="84" t="s">
        <v>8197</v>
      </c>
      <c r="N1765" s="87" t="n">
        <v>11</v>
      </c>
      <c r="O1765" s="86" t="s">
        <v>116</v>
      </c>
      <c r="P1765" s="86" t="s">
        <v>116</v>
      </c>
      <c r="Q1765" s="87" t="s">
        <v>116</v>
      </c>
      <c r="R1765" s="87" t="s">
        <v>116</v>
      </c>
      <c r="S1765" s="87" t="s">
        <v>2785</v>
      </c>
      <c r="T1765" s="87" t="s">
        <v>116</v>
      </c>
      <c r="U1765" s="49" t="s">
        <v>26</v>
      </c>
      <c r="V1765" s="49" t="s">
        <v>26</v>
      </c>
    </row>
    <row r="1766" customFormat="false" ht="15" hidden="false" customHeight="false" outlineLevel="0" collapsed="false">
      <c r="A1766" s="84" t="n">
        <v>1761</v>
      </c>
      <c r="B1766" s="48" t="s">
        <v>535</v>
      </c>
      <c r="C1766" s="84" t="s">
        <v>39</v>
      </c>
      <c r="D1766" s="84" t="s">
        <v>26</v>
      </c>
      <c r="E1766" s="85" t="n">
        <v>35859</v>
      </c>
      <c r="F1766" s="86" t="n">
        <v>15</v>
      </c>
      <c r="G1766" s="84" t="s">
        <v>2788</v>
      </c>
      <c r="H1766" s="84" t="s">
        <v>874</v>
      </c>
      <c r="I1766" s="48" t="s">
        <v>713</v>
      </c>
      <c r="J1766" s="48" t="s">
        <v>8198</v>
      </c>
      <c r="K1766" s="84" t="s">
        <v>609</v>
      </c>
      <c r="L1766" s="50" t="s">
        <v>2783</v>
      </c>
      <c r="M1766" s="84" t="s">
        <v>8199</v>
      </c>
      <c r="N1766" s="87" t="n">
        <v>11</v>
      </c>
      <c r="O1766" s="86" t="s">
        <v>116</v>
      </c>
      <c r="P1766" s="86" t="s">
        <v>116</v>
      </c>
      <c r="Q1766" s="87" t="s">
        <v>116</v>
      </c>
      <c r="R1766" s="87" t="s">
        <v>116</v>
      </c>
      <c r="S1766" s="87" t="s">
        <v>2785</v>
      </c>
      <c r="T1766" s="87" t="s">
        <v>116</v>
      </c>
      <c r="U1766" s="49" t="s">
        <v>26</v>
      </c>
      <c r="V1766" s="49" t="s">
        <v>26</v>
      </c>
    </row>
    <row r="1767" customFormat="false" ht="15" hidden="false" customHeight="false" outlineLevel="0" collapsed="false">
      <c r="A1767" s="84" t="n">
        <v>1762</v>
      </c>
      <c r="B1767" s="48" t="s">
        <v>1593</v>
      </c>
      <c r="C1767" s="84" t="s">
        <v>26</v>
      </c>
      <c r="D1767" s="84" t="s">
        <v>18</v>
      </c>
      <c r="E1767" s="50" t="s">
        <v>8200</v>
      </c>
      <c r="F1767" s="86" t="n">
        <v>15</v>
      </c>
      <c r="G1767" s="84" t="s">
        <v>2788</v>
      </c>
      <c r="H1767" s="84" t="s">
        <v>5374</v>
      </c>
      <c r="I1767" s="48" t="s">
        <v>284</v>
      </c>
      <c r="J1767" s="48" t="s">
        <v>8201</v>
      </c>
      <c r="K1767" s="84" t="s">
        <v>168</v>
      </c>
      <c r="L1767" s="50" t="s">
        <v>2783</v>
      </c>
      <c r="M1767" s="84" t="s">
        <v>3683</v>
      </c>
      <c r="N1767" s="87" t="n">
        <v>11</v>
      </c>
      <c r="O1767" s="86" t="s">
        <v>116</v>
      </c>
      <c r="P1767" s="86" t="s">
        <v>116</v>
      </c>
      <c r="Q1767" s="87" t="s">
        <v>116</v>
      </c>
      <c r="R1767" s="87" t="s">
        <v>116</v>
      </c>
      <c r="S1767" s="87" t="s">
        <v>117</v>
      </c>
      <c r="T1767" s="87" t="s">
        <v>116</v>
      </c>
      <c r="U1767" s="49" t="s">
        <v>26</v>
      </c>
      <c r="V1767" s="49" t="s">
        <v>26</v>
      </c>
    </row>
    <row r="1768" customFormat="false" ht="15" hidden="false" customHeight="false" outlineLevel="0" collapsed="false">
      <c r="A1768" s="84" t="n">
        <v>1763</v>
      </c>
      <c r="B1768" s="48" t="s">
        <v>8202</v>
      </c>
      <c r="C1768" s="84" t="s">
        <v>39</v>
      </c>
      <c r="D1768" s="84" t="s">
        <v>26</v>
      </c>
      <c r="E1768" s="85" t="n">
        <v>36260</v>
      </c>
      <c r="F1768" s="86" t="n">
        <v>14</v>
      </c>
      <c r="G1768" s="84" t="s">
        <v>2788</v>
      </c>
      <c r="H1768" s="84" t="s">
        <v>5374</v>
      </c>
      <c r="I1768" s="48" t="s">
        <v>284</v>
      </c>
      <c r="J1768" s="48" t="s">
        <v>8201</v>
      </c>
      <c r="K1768" s="84" t="s">
        <v>168</v>
      </c>
      <c r="L1768" s="50" t="s">
        <v>2783</v>
      </c>
      <c r="M1768" s="84" t="s">
        <v>3683</v>
      </c>
      <c r="N1768" s="87" t="n">
        <v>11</v>
      </c>
      <c r="O1768" s="86" t="s">
        <v>34</v>
      </c>
      <c r="P1768" s="86" t="s">
        <v>116</v>
      </c>
      <c r="Q1768" s="87" t="s">
        <v>116</v>
      </c>
      <c r="R1768" s="87" t="s">
        <v>116</v>
      </c>
      <c r="S1768" s="87" t="s">
        <v>117</v>
      </c>
      <c r="T1768" s="87" t="s">
        <v>116</v>
      </c>
      <c r="U1768" s="49" t="s">
        <v>26</v>
      </c>
      <c r="V1768" s="49" t="s">
        <v>26</v>
      </c>
    </row>
    <row r="1769" customFormat="false" ht="15" hidden="false" customHeight="false" outlineLevel="0" collapsed="false">
      <c r="A1769" s="84" t="n">
        <v>1764</v>
      </c>
      <c r="B1769" s="48" t="s">
        <v>8203</v>
      </c>
      <c r="C1769" s="84" t="s">
        <v>39</v>
      </c>
      <c r="D1769" s="84" t="s">
        <v>26</v>
      </c>
      <c r="E1769" s="50" t="s">
        <v>8204</v>
      </c>
      <c r="F1769" s="86" t="n">
        <v>2</v>
      </c>
      <c r="G1769" s="84" t="s">
        <v>2788</v>
      </c>
      <c r="H1769" s="84" t="s">
        <v>2082</v>
      </c>
      <c r="I1769" s="48" t="s">
        <v>218</v>
      </c>
      <c r="J1769" s="48" t="s">
        <v>8205</v>
      </c>
      <c r="K1769" s="84" t="s">
        <v>8206</v>
      </c>
      <c r="L1769" s="50" t="s">
        <v>8207</v>
      </c>
      <c r="M1769" s="84" t="s">
        <v>26</v>
      </c>
      <c r="N1769" s="87" t="s">
        <v>26</v>
      </c>
      <c r="O1769" s="86" t="s">
        <v>34</v>
      </c>
      <c r="P1769" s="86" t="s">
        <v>116</v>
      </c>
      <c r="Q1769" s="87" t="s">
        <v>116</v>
      </c>
      <c r="R1769" s="87" t="s">
        <v>116</v>
      </c>
      <c r="S1769" s="87" t="s">
        <v>2785</v>
      </c>
      <c r="T1769" s="87" t="n">
        <v>6</v>
      </c>
      <c r="U1769" s="49" t="s">
        <v>26</v>
      </c>
      <c r="V1769" s="49" t="s">
        <v>26</v>
      </c>
    </row>
    <row r="1770" customFormat="false" ht="15" hidden="false" customHeight="false" outlineLevel="0" collapsed="false">
      <c r="A1770" s="84" t="n">
        <v>1765</v>
      </c>
      <c r="B1770" s="48" t="s">
        <v>5471</v>
      </c>
      <c r="C1770" s="84" t="s">
        <v>39</v>
      </c>
      <c r="D1770" s="84" t="s">
        <v>26</v>
      </c>
      <c r="E1770" s="50" t="s">
        <v>8208</v>
      </c>
      <c r="F1770" s="86" t="s">
        <v>3510</v>
      </c>
      <c r="G1770" s="84" t="s">
        <v>2788</v>
      </c>
      <c r="H1770" s="84" t="s">
        <v>189</v>
      </c>
      <c r="I1770" s="48" t="s">
        <v>165</v>
      </c>
      <c r="J1770" s="48" t="s">
        <v>8205</v>
      </c>
      <c r="K1770" s="84" t="s">
        <v>8206</v>
      </c>
      <c r="L1770" s="50" t="s">
        <v>8209</v>
      </c>
      <c r="M1770" s="84" t="s">
        <v>26</v>
      </c>
      <c r="N1770" s="87" t="s">
        <v>26</v>
      </c>
      <c r="O1770" s="86" t="s">
        <v>116</v>
      </c>
      <c r="P1770" s="86" t="s">
        <v>116</v>
      </c>
      <c r="Q1770" s="87" t="s">
        <v>116</v>
      </c>
      <c r="R1770" s="87" t="s">
        <v>116</v>
      </c>
      <c r="S1770" s="87" t="s">
        <v>2785</v>
      </c>
      <c r="T1770" s="87" t="n">
        <v>6</v>
      </c>
      <c r="U1770" s="49" t="s">
        <v>26</v>
      </c>
      <c r="V1770" s="49" t="s">
        <v>26</v>
      </c>
    </row>
    <row r="1771" customFormat="false" ht="15" hidden="false" customHeight="false" outlineLevel="0" collapsed="false">
      <c r="A1771" s="84" t="n">
        <v>1766</v>
      </c>
      <c r="B1771" s="48" t="s">
        <v>189</v>
      </c>
      <c r="C1771" s="84" t="s">
        <v>39</v>
      </c>
      <c r="D1771" s="84" t="s">
        <v>26</v>
      </c>
      <c r="E1771" s="50" t="s">
        <v>8210</v>
      </c>
      <c r="F1771" s="86" t="n">
        <v>5</v>
      </c>
      <c r="G1771" s="84" t="s">
        <v>2834</v>
      </c>
      <c r="H1771" s="84" t="s">
        <v>1105</v>
      </c>
      <c r="I1771" s="48" t="s">
        <v>979</v>
      </c>
      <c r="J1771" s="48" t="s">
        <v>8211</v>
      </c>
      <c r="K1771" s="84" t="s">
        <v>2092</v>
      </c>
      <c r="L1771" s="50" t="s">
        <v>2783</v>
      </c>
      <c r="M1771" s="84" t="s">
        <v>26</v>
      </c>
      <c r="N1771" s="87" t="s">
        <v>26</v>
      </c>
      <c r="O1771" s="86" t="s">
        <v>116</v>
      </c>
      <c r="P1771" s="86" t="s">
        <v>116</v>
      </c>
      <c r="Q1771" s="87" t="s">
        <v>116</v>
      </c>
      <c r="R1771" s="87" t="s">
        <v>116</v>
      </c>
      <c r="S1771" s="87" t="s">
        <v>59</v>
      </c>
      <c r="T1771" s="87" t="n">
        <v>6</v>
      </c>
      <c r="U1771" s="49" t="s">
        <v>26</v>
      </c>
      <c r="V1771" s="49" t="s">
        <v>26</v>
      </c>
    </row>
    <row r="1772" customFormat="false" ht="15" hidden="false" customHeight="false" outlineLevel="0" collapsed="false">
      <c r="A1772" s="84" t="n">
        <v>1767</v>
      </c>
      <c r="B1772" s="48" t="s">
        <v>838</v>
      </c>
      <c r="C1772" s="84" t="s">
        <v>26</v>
      </c>
      <c r="D1772" s="84" t="s">
        <v>18</v>
      </c>
      <c r="E1772" s="50" t="s">
        <v>4756</v>
      </c>
      <c r="F1772" s="86" t="n">
        <v>3</v>
      </c>
      <c r="G1772" s="84" t="s">
        <v>2834</v>
      </c>
      <c r="H1772" s="84" t="s">
        <v>1105</v>
      </c>
      <c r="I1772" s="48" t="s">
        <v>979</v>
      </c>
      <c r="J1772" s="48" t="s">
        <v>8211</v>
      </c>
      <c r="K1772" s="84" t="s">
        <v>2092</v>
      </c>
      <c r="L1772" s="50" t="s">
        <v>2783</v>
      </c>
      <c r="M1772" s="84" t="s">
        <v>26</v>
      </c>
      <c r="N1772" s="87" t="s">
        <v>26</v>
      </c>
      <c r="O1772" s="86" t="s">
        <v>34</v>
      </c>
      <c r="P1772" s="86" t="s">
        <v>116</v>
      </c>
      <c r="Q1772" s="87" t="s">
        <v>116</v>
      </c>
      <c r="R1772" s="87" t="s">
        <v>116</v>
      </c>
      <c r="S1772" s="87" t="s">
        <v>59</v>
      </c>
      <c r="T1772" s="87" t="n">
        <v>6</v>
      </c>
      <c r="U1772" s="49" t="s">
        <v>26</v>
      </c>
      <c r="V1772" s="49" t="s">
        <v>26</v>
      </c>
    </row>
    <row r="1773" customFormat="false" ht="15" hidden="false" customHeight="false" outlineLevel="0" collapsed="false">
      <c r="A1773" s="84" t="n">
        <v>1768</v>
      </c>
      <c r="B1773" s="48" t="s">
        <v>1790</v>
      </c>
      <c r="C1773" s="84" t="s">
        <v>26</v>
      </c>
      <c r="D1773" s="84" t="s">
        <v>18</v>
      </c>
      <c r="E1773" s="85" t="n">
        <v>41490</v>
      </c>
      <c r="F1773" s="86" t="s">
        <v>4251</v>
      </c>
      <c r="G1773" s="84" t="s">
        <v>2788</v>
      </c>
      <c r="H1773" s="84" t="s">
        <v>5567</v>
      </c>
      <c r="I1773" s="48" t="s">
        <v>835</v>
      </c>
      <c r="J1773" s="48" t="s">
        <v>8212</v>
      </c>
      <c r="K1773" s="84" t="s">
        <v>8213</v>
      </c>
      <c r="L1773" s="50" t="s">
        <v>2783</v>
      </c>
      <c r="M1773" s="84" t="s">
        <v>26</v>
      </c>
      <c r="N1773" s="87" t="s">
        <v>26</v>
      </c>
      <c r="O1773" s="86" t="s">
        <v>34</v>
      </c>
      <c r="P1773" s="86" t="s">
        <v>116</v>
      </c>
      <c r="Q1773" s="87" t="s">
        <v>116</v>
      </c>
      <c r="R1773" s="87" t="s">
        <v>116</v>
      </c>
      <c r="S1773" s="87" t="s">
        <v>2785</v>
      </c>
      <c r="T1773" s="87" t="n">
        <v>6</v>
      </c>
      <c r="U1773" s="49" t="s">
        <v>26</v>
      </c>
      <c r="V1773" s="49" t="s">
        <v>26</v>
      </c>
    </row>
    <row r="1774" customFormat="false" ht="15" hidden="false" customHeight="false" outlineLevel="0" collapsed="false">
      <c r="A1774" s="84" t="n">
        <v>1769</v>
      </c>
      <c r="B1774" s="48" t="s">
        <v>366</v>
      </c>
      <c r="C1774" s="84" t="s">
        <v>26</v>
      </c>
      <c r="D1774" s="84" t="s">
        <v>18</v>
      </c>
      <c r="E1774" s="85" t="n">
        <v>38242</v>
      </c>
      <c r="F1774" s="86" t="n">
        <v>9</v>
      </c>
      <c r="G1774" s="84" t="s">
        <v>2788</v>
      </c>
      <c r="H1774" s="84" t="s">
        <v>305</v>
      </c>
      <c r="I1774" s="48" t="s">
        <v>293</v>
      </c>
      <c r="J1774" s="48" t="s">
        <v>8214</v>
      </c>
      <c r="K1774" s="84" t="s">
        <v>8215</v>
      </c>
      <c r="L1774" s="50" t="s">
        <v>2783</v>
      </c>
      <c r="M1774" s="84" t="s">
        <v>2748</v>
      </c>
      <c r="N1774" s="87" t="n">
        <v>3</v>
      </c>
      <c r="O1774" s="86" t="s">
        <v>34</v>
      </c>
      <c r="P1774" s="86" t="s">
        <v>116</v>
      </c>
      <c r="Q1774" s="87" t="s">
        <v>116</v>
      </c>
      <c r="R1774" s="87" t="s">
        <v>116</v>
      </c>
      <c r="S1774" s="87" t="s">
        <v>59</v>
      </c>
      <c r="T1774" s="87" t="s">
        <v>116</v>
      </c>
      <c r="U1774" s="49" t="s">
        <v>26</v>
      </c>
      <c r="V1774" s="49" t="s">
        <v>26</v>
      </c>
    </row>
    <row r="1775" customFormat="false" ht="15" hidden="false" customHeight="false" outlineLevel="0" collapsed="false">
      <c r="A1775" s="84" t="n">
        <v>1770</v>
      </c>
      <c r="B1775" s="48" t="s">
        <v>1023</v>
      </c>
      <c r="C1775" s="84" t="s">
        <v>39</v>
      </c>
      <c r="D1775" s="84" t="s">
        <v>26</v>
      </c>
      <c r="E1775" s="85" t="n">
        <v>40918</v>
      </c>
      <c r="F1775" s="86" t="n">
        <v>1</v>
      </c>
      <c r="G1775" s="84" t="s">
        <v>2788</v>
      </c>
      <c r="H1775" s="84" t="s">
        <v>305</v>
      </c>
      <c r="I1775" s="48" t="s">
        <v>293</v>
      </c>
      <c r="J1775" s="48" t="s">
        <v>8214</v>
      </c>
      <c r="K1775" s="84" t="s">
        <v>8215</v>
      </c>
      <c r="L1775" s="50" t="s">
        <v>2783</v>
      </c>
      <c r="M1775" s="84" t="s">
        <v>26</v>
      </c>
      <c r="N1775" s="87" t="s">
        <v>26</v>
      </c>
      <c r="O1775" s="86" t="s">
        <v>116</v>
      </c>
      <c r="P1775" s="86" t="s">
        <v>116</v>
      </c>
      <c r="Q1775" s="87" t="s">
        <v>116</v>
      </c>
      <c r="R1775" s="87" t="s">
        <v>116</v>
      </c>
      <c r="S1775" s="87" t="s">
        <v>59</v>
      </c>
      <c r="T1775" s="87" t="n">
        <v>6</v>
      </c>
      <c r="U1775" s="49" t="s">
        <v>26</v>
      </c>
      <c r="V1775" s="49" t="s">
        <v>26</v>
      </c>
    </row>
    <row r="1776" customFormat="false" ht="15" hidden="false" customHeight="false" outlineLevel="0" collapsed="false">
      <c r="A1776" s="84" t="n">
        <v>1771</v>
      </c>
      <c r="B1776" s="48" t="s">
        <v>68</v>
      </c>
      <c r="C1776" s="84" t="s">
        <v>39</v>
      </c>
      <c r="D1776" s="84" t="s">
        <v>26</v>
      </c>
      <c r="E1776" s="85" t="n">
        <v>36953</v>
      </c>
      <c r="F1776" s="86" t="n">
        <v>13</v>
      </c>
      <c r="G1776" s="84" t="s">
        <v>2788</v>
      </c>
      <c r="H1776" s="84" t="s">
        <v>8216</v>
      </c>
      <c r="I1776" s="48" t="s">
        <v>777</v>
      </c>
      <c r="J1776" s="48" t="s">
        <v>8217</v>
      </c>
      <c r="K1776" s="84" t="s">
        <v>168</v>
      </c>
      <c r="L1776" s="50" t="s">
        <v>2783</v>
      </c>
      <c r="M1776" s="84" t="s">
        <v>3683</v>
      </c>
      <c r="N1776" s="87" t="n">
        <v>9</v>
      </c>
      <c r="O1776" s="86" t="s">
        <v>116</v>
      </c>
      <c r="P1776" s="86" t="s">
        <v>116</v>
      </c>
      <c r="Q1776" s="87" t="s">
        <v>116</v>
      </c>
      <c r="R1776" s="87" t="s">
        <v>116</v>
      </c>
      <c r="S1776" s="87" t="s">
        <v>2785</v>
      </c>
      <c r="T1776" s="87" t="s">
        <v>116</v>
      </c>
      <c r="U1776" s="49" t="s">
        <v>26</v>
      </c>
      <c r="V1776" s="49" t="s">
        <v>26</v>
      </c>
    </row>
    <row r="1777" customFormat="false" ht="15" hidden="false" customHeight="false" outlineLevel="0" collapsed="false">
      <c r="A1777" s="84" t="n">
        <v>1772</v>
      </c>
      <c r="B1777" s="48" t="s">
        <v>174</v>
      </c>
      <c r="C1777" s="84" t="s">
        <v>26</v>
      </c>
      <c r="D1777" s="84" t="s">
        <v>18</v>
      </c>
      <c r="E1777" s="50" t="s">
        <v>8218</v>
      </c>
      <c r="F1777" s="86" t="n">
        <v>10</v>
      </c>
      <c r="G1777" s="84" t="s">
        <v>2788</v>
      </c>
      <c r="H1777" s="84" t="s">
        <v>8216</v>
      </c>
      <c r="I1777" s="48" t="s">
        <v>777</v>
      </c>
      <c r="J1777" s="48" t="s">
        <v>8217</v>
      </c>
      <c r="K1777" s="84" t="s">
        <v>168</v>
      </c>
      <c r="L1777" s="50" t="s">
        <v>2783</v>
      </c>
      <c r="M1777" s="84" t="s">
        <v>3683</v>
      </c>
      <c r="N1777" s="87" t="n">
        <v>8</v>
      </c>
      <c r="O1777" s="86" t="s">
        <v>116</v>
      </c>
      <c r="P1777" s="86" t="s">
        <v>116</v>
      </c>
      <c r="Q1777" s="87" t="s">
        <v>116</v>
      </c>
      <c r="R1777" s="87" t="s">
        <v>116</v>
      </c>
      <c r="S1777" s="87" t="s">
        <v>2785</v>
      </c>
      <c r="T1777" s="87" t="s">
        <v>116</v>
      </c>
      <c r="U1777" s="49" t="s">
        <v>26</v>
      </c>
      <c r="V1777" s="49" t="s">
        <v>26</v>
      </c>
    </row>
    <row r="1778" customFormat="false" ht="17.25" hidden="false" customHeight="true" outlineLevel="0" collapsed="false">
      <c r="A1778" s="84" t="n">
        <v>1773</v>
      </c>
      <c r="B1778" s="48" t="s">
        <v>923</v>
      </c>
      <c r="C1778" s="84" t="s">
        <v>39</v>
      </c>
      <c r="D1778" s="84" t="s">
        <v>26</v>
      </c>
      <c r="E1778" s="50" t="s">
        <v>8219</v>
      </c>
      <c r="F1778" s="86" t="n">
        <v>9</v>
      </c>
      <c r="G1778" s="84" t="s">
        <v>8220</v>
      </c>
      <c r="H1778" s="84" t="s">
        <v>161</v>
      </c>
      <c r="I1778" s="48" t="s">
        <v>70</v>
      </c>
      <c r="J1778" s="109" t="s">
        <v>8221</v>
      </c>
      <c r="K1778" s="84" t="s">
        <v>1811</v>
      </c>
      <c r="L1778" s="50" t="s">
        <v>1811</v>
      </c>
      <c r="M1778" s="84" t="s">
        <v>7720</v>
      </c>
      <c r="N1778" s="87" t="n">
        <v>2</v>
      </c>
      <c r="O1778" s="86" t="s">
        <v>116</v>
      </c>
      <c r="P1778" s="86" t="s">
        <v>116</v>
      </c>
      <c r="Q1778" s="87" t="s">
        <v>116</v>
      </c>
      <c r="R1778" s="87" t="s">
        <v>116</v>
      </c>
      <c r="S1778" s="87" t="s">
        <v>59</v>
      </c>
      <c r="T1778" s="87" t="s">
        <v>116</v>
      </c>
      <c r="U1778" s="49" t="s">
        <v>26</v>
      </c>
      <c r="V1778" s="49" t="s">
        <v>26</v>
      </c>
    </row>
    <row r="1779" customFormat="false" ht="15" hidden="false" customHeight="false" outlineLevel="0" collapsed="false">
      <c r="A1779" s="84" t="n">
        <v>1774</v>
      </c>
      <c r="B1779" s="48" t="s">
        <v>1387</v>
      </c>
      <c r="C1779" s="84" t="s">
        <v>26</v>
      </c>
      <c r="D1779" s="84" t="s">
        <v>18</v>
      </c>
      <c r="E1779" s="85" t="n">
        <v>39937</v>
      </c>
      <c r="F1779" s="86" t="n">
        <v>4</v>
      </c>
      <c r="G1779" s="84" t="s">
        <v>2788</v>
      </c>
      <c r="H1779" s="84" t="s">
        <v>6519</v>
      </c>
      <c r="I1779" s="48" t="s">
        <v>8222</v>
      </c>
      <c r="J1779" s="48" t="s">
        <v>8223</v>
      </c>
      <c r="K1779" s="84" t="s">
        <v>8224</v>
      </c>
      <c r="L1779" s="50" t="s">
        <v>2783</v>
      </c>
      <c r="M1779" s="84" t="s">
        <v>6547</v>
      </c>
      <c r="N1779" s="87" t="s">
        <v>81</v>
      </c>
      <c r="O1779" s="86" t="s">
        <v>34</v>
      </c>
      <c r="P1779" s="86" t="s">
        <v>116</v>
      </c>
      <c r="Q1779" s="87" t="s">
        <v>116</v>
      </c>
      <c r="R1779" s="87" t="s">
        <v>116</v>
      </c>
      <c r="S1779" s="87" t="s">
        <v>2785</v>
      </c>
      <c r="T1779" s="87" t="s">
        <v>116</v>
      </c>
      <c r="U1779" s="49" t="s">
        <v>26</v>
      </c>
      <c r="V1779" s="49" t="s">
        <v>26</v>
      </c>
    </row>
    <row r="1780" customFormat="false" ht="15" hidden="false" customHeight="false" outlineLevel="0" collapsed="false">
      <c r="A1780" s="84" t="n">
        <v>1775</v>
      </c>
      <c r="B1780" s="48" t="s">
        <v>1390</v>
      </c>
      <c r="C1780" s="84" t="s">
        <v>26</v>
      </c>
      <c r="D1780" s="84" t="s">
        <v>18</v>
      </c>
      <c r="E1780" s="50" t="s">
        <v>8225</v>
      </c>
      <c r="F1780" s="86" t="n">
        <v>6</v>
      </c>
      <c r="G1780" s="84" t="s">
        <v>2788</v>
      </c>
      <c r="H1780" s="84" t="s">
        <v>6711</v>
      </c>
      <c r="I1780" s="48" t="s">
        <v>6578</v>
      </c>
      <c r="J1780" s="48" t="s">
        <v>8226</v>
      </c>
      <c r="K1780" s="84" t="s">
        <v>8224</v>
      </c>
      <c r="L1780" s="50" t="s">
        <v>2783</v>
      </c>
      <c r="M1780" s="84" t="s">
        <v>8227</v>
      </c>
      <c r="N1780" s="87" t="n">
        <v>1</v>
      </c>
      <c r="O1780" s="86" t="s">
        <v>34</v>
      </c>
      <c r="P1780" s="86" t="s">
        <v>116</v>
      </c>
      <c r="Q1780" s="87" t="s">
        <v>116</v>
      </c>
      <c r="R1780" s="87" t="s">
        <v>116</v>
      </c>
      <c r="S1780" s="87" t="s">
        <v>2785</v>
      </c>
      <c r="T1780" s="87" t="s">
        <v>116</v>
      </c>
      <c r="U1780" s="49" t="s">
        <v>26</v>
      </c>
      <c r="V1780" s="49" t="s">
        <v>26</v>
      </c>
    </row>
    <row r="1781" customFormat="false" ht="15" hidden="false" customHeight="false" outlineLevel="0" collapsed="false">
      <c r="A1781" s="84" t="n">
        <v>1776</v>
      </c>
      <c r="B1781" s="48" t="s">
        <v>8228</v>
      </c>
      <c r="C1781" s="84" t="s">
        <v>26</v>
      </c>
      <c r="D1781" s="84" t="s">
        <v>18</v>
      </c>
      <c r="E1781" s="85" t="n">
        <v>39937</v>
      </c>
      <c r="F1781" s="86" t="n">
        <v>4</v>
      </c>
      <c r="G1781" s="84" t="s">
        <v>2788</v>
      </c>
      <c r="H1781" s="84" t="s">
        <v>6711</v>
      </c>
      <c r="I1781" s="48" t="s">
        <v>6578</v>
      </c>
      <c r="J1781" s="48" t="s">
        <v>8226</v>
      </c>
      <c r="K1781" s="84" t="s">
        <v>8224</v>
      </c>
      <c r="L1781" s="50" t="s">
        <v>2783</v>
      </c>
      <c r="M1781" s="84" t="s">
        <v>8227</v>
      </c>
      <c r="N1781" s="87" t="s">
        <v>81</v>
      </c>
      <c r="O1781" s="86" t="s">
        <v>34</v>
      </c>
      <c r="P1781" s="86" t="s">
        <v>116</v>
      </c>
      <c r="Q1781" s="87" t="s">
        <v>116</v>
      </c>
      <c r="R1781" s="87" t="s">
        <v>116</v>
      </c>
      <c r="S1781" s="87" t="s">
        <v>2785</v>
      </c>
      <c r="T1781" s="87" t="s">
        <v>116</v>
      </c>
      <c r="U1781" s="49" t="s">
        <v>26</v>
      </c>
      <c r="V1781" s="49" t="s">
        <v>26</v>
      </c>
    </row>
    <row r="1782" customFormat="false" ht="15" hidden="false" customHeight="false" outlineLevel="0" collapsed="false">
      <c r="A1782" s="84" t="n">
        <v>1777</v>
      </c>
      <c r="B1782" s="48" t="s">
        <v>1176</v>
      </c>
      <c r="C1782" s="84" t="s">
        <v>26</v>
      </c>
      <c r="D1782" s="84" t="s">
        <v>18</v>
      </c>
      <c r="E1782" s="85" t="n">
        <v>36801</v>
      </c>
      <c r="F1782" s="86" t="n">
        <v>14</v>
      </c>
      <c r="G1782" s="84" t="s">
        <v>48</v>
      </c>
      <c r="H1782" s="84" t="s">
        <v>529</v>
      </c>
      <c r="I1782" s="48" t="s">
        <v>8229</v>
      </c>
      <c r="J1782" s="48" t="s">
        <v>8230</v>
      </c>
      <c r="K1782" s="84" t="s">
        <v>8231</v>
      </c>
      <c r="L1782" s="50" t="s">
        <v>2783</v>
      </c>
      <c r="M1782" s="84" t="s">
        <v>7720</v>
      </c>
      <c r="N1782" s="87" t="n">
        <v>8</v>
      </c>
      <c r="O1782" s="86" t="s">
        <v>34</v>
      </c>
      <c r="P1782" s="86" t="s">
        <v>116</v>
      </c>
      <c r="Q1782" s="87" t="s">
        <v>116</v>
      </c>
      <c r="R1782" s="87" t="s">
        <v>116</v>
      </c>
      <c r="S1782" s="87" t="s">
        <v>59</v>
      </c>
      <c r="T1782" s="87" t="s">
        <v>116</v>
      </c>
      <c r="U1782" s="49" t="s">
        <v>26</v>
      </c>
      <c r="V1782" s="49" t="s">
        <v>26</v>
      </c>
    </row>
    <row r="1783" customFormat="false" ht="15" hidden="false" customHeight="false" outlineLevel="0" collapsed="false">
      <c r="A1783" s="84" t="n">
        <v>1778</v>
      </c>
      <c r="B1783" s="48" t="s">
        <v>1387</v>
      </c>
      <c r="C1783" s="84" t="s">
        <v>26</v>
      </c>
      <c r="D1783" s="84" t="s">
        <v>18</v>
      </c>
      <c r="E1783" s="50" t="s">
        <v>8232</v>
      </c>
      <c r="F1783" s="86" t="n">
        <v>9</v>
      </c>
      <c r="G1783" s="84" t="s">
        <v>48</v>
      </c>
      <c r="H1783" s="84" t="s">
        <v>529</v>
      </c>
      <c r="I1783" s="48" t="s">
        <v>8229</v>
      </c>
      <c r="J1783" s="48" t="s">
        <v>8230</v>
      </c>
      <c r="K1783" s="84" t="s">
        <v>8231</v>
      </c>
      <c r="L1783" s="50" t="s">
        <v>2783</v>
      </c>
      <c r="M1783" s="84" t="s">
        <v>7720</v>
      </c>
      <c r="N1783" s="87" t="n">
        <v>4</v>
      </c>
      <c r="O1783" s="86" t="s">
        <v>34</v>
      </c>
      <c r="P1783" s="86" t="s">
        <v>116</v>
      </c>
      <c r="Q1783" s="87" t="s">
        <v>116</v>
      </c>
      <c r="R1783" s="87" t="s">
        <v>116</v>
      </c>
      <c r="S1783" s="87" t="s">
        <v>59</v>
      </c>
      <c r="T1783" s="87" t="s">
        <v>116</v>
      </c>
      <c r="U1783" s="49" t="s">
        <v>26</v>
      </c>
      <c r="V1783" s="49" t="s">
        <v>26</v>
      </c>
    </row>
    <row r="1784" customFormat="false" ht="15" hidden="false" customHeight="false" outlineLevel="0" collapsed="false">
      <c r="A1784" s="84" t="n">
        <v>1779</v>
      </c>
      <c r="B1784" s="48" t="s">
        <v>8233</v>
      </c>
      <c r="C1784" s="84" t="s">
        <v>39</v>
      </c>
      <c r="D1784" s="84" t="s">
        <v>26</v>
      </c>
      <c r="E1784" s="50" t="s">
        <v>8234</v>
      </c>
      <c r="F1784" s="86" t="n">
        <v>4</v>
      </c>
      <c r="G1784" s="84" t="s">
        <v>2788</v>
      </c>
      <c r="H1784" s="84" t="s">
        <v>529</v>
      </c>
      <c r="I1784" s="48" t="s">
        <v>8229</v>
      </c>
      <c r="J1784" s="48" t="s">
        <v>8230</v>
      </c>
      <c r="K1784" s="84" t="s">
        <v>8231</v>
      </c>
      <c r="L1784" s="50" t="s">
        <v>2783</v>
      </c>
      <c r="M1784" s="84" t="s">
        <v>7720</v>
      </c>
      <c r="N1784" s="87" t="s">
        <v>81</v>
      </c>
      <c r="O1784" s="86" t="s">
        <v>34</v>
      </c>
      <c r="P1784" s="86" t="s">
        <v>116</v>
      </c>
      <c r="Q1784" s="87" t="s">
        <v>116</v>
      </c>
      <c r="R1784" s="87" t="s">
        <v>116</v>
      </c>
      <c r="S1784" s="87" t="s">
        <v>59</v>
      </c>
      <c r="T1784" s="87" t="s">
        <v>116</v>
      </c>
      <c r="U1784" s="49" t="s">
        <v>26</v>
      </c>
      <c r="V1784" s="49" t="s">
        <v>26</v>
      </c>
    </row>
    <row r="1785" customFormat="false" ht="15" hidden="false" customHeight="false" outlineLevel="0" collapsed="false">
      <c r="A1785" s="84" t="n">
        <v>1780</v>
      </c>
      <c r="B1785" s="48" t="s">
        <v>8235</v>
      </c>
      <c r="C1785" s="84" t="s">
        <v>39</v>
      </c>
      <c r="D1785" s="84" t="s">
        <v>26</v>
      </c>
      <c r="E1785" s="50" t="s">
        <v>8236</v>
      </c>
      <c r="F1785" s="86" t="n">
        <v>12</v>
      </c>
      <c r="G1785" s="84" t="s">
        <v>48</v>
      </c>
      <c r="H1785" s="84" t="s">
        <v>1274</v>
      </c>
      <c r="I1785" s="48" t="s">
        <v>8237</v>
      </c>
      <c r="J1785" s="48" t="s">
        <v>8238</v>
      </c>
      <c r="K1785" s="84" t="s">
        <v>8231</v>
      </c>
      <c r="L1785" s="50" t="s">
        <v>2783</v>
      </c>
      <c r="M1785" s="84" t="s">
        <v>7720</v>
      </c>
      <c r="N1785" s="87" t="n">
        <v>6</v>
      </c>
      <c r="O1785" s="86" t="s">
        <v>34</v>
      </c>
      <c r="P1785" s="86" t="s">
        <v>116</v>
      </c>
      <c r="Q1785" s="87" t="s">
        <v>116</v>
      </c>
      <c r="R1785" s="87" t="s">
        <v>116</v>
      </c>
      <c r="S1785" s="87" t="s">
        <v>2785</v>
      </c>
      <c r="T1785" s="87" t="s">
        <v>116</v>
      </c>
      <c r="U1785" s="49" t="s">
        <v>26</v>
      </c>
      <c r="V1785" s="49" t="s">
        <v>26</v>
      </c>
    </row>
    <row r="1786" customFormat="false" ht="15" hidden="false" customHeight="false" outlineLevel="0" collapsed="false">
      <c r="A1786" s="84" t="n">
        <v>1781</v>
      </c>
      <c r="B1786" s="48" t="s">
        <v>8239</v>
      </c>
      <c r="C1786" s="84" t="s">
        <v>39</v>
      </c>
      <c r="D1786" s="84" t="s">
        <v>26</v>
      </c>
      <c r="E1786" s="50" t="s">
        <v>8240</v>
      </c>
      <c r="F1786" s="86" t="n">
        <v>8</v>
      </c>
      <c r="G1786" s="84" t="s">
        <v>48</v>
      </c>
      <c r="H1786" s="84" t="s">
        <v>1274</v>
      </c>
      <c r="I1786" s="48" t="s">
        <v>8237</v>
      </c>
      <c r="J1786" s="48" t="s">
        <v>8238</v>
      </c>
      <c r="K1786" s="84" t="s">
        <v>8231</v>
      </c>
      <c r="L1786" s="50" t="s">
        <v>2783</v>
      </c>
      <c r="M1786" s="84" t="s">
        <v>7720</v>
      </c>
      <c r="N1786" s="87" t="n">
        <v>3</v>
      </c>
      <c r="O1786" s="86" t="s">
        <v>34</v>
      </c>
      <c r="P1786" s="86" t="s">
        <v>116</v>
      </c>
      <c r="Q1786" s="87" t="s">
        <v>116</v>
      </c>
      <c r="R1786" s="87" t="s">
        <v>116</v>
      </c>
      <c r="S1786" s="87" t="s">
        <v>2785</v>
      </c>
      <c r="T1786" s="87" t="s">
        <v>116</v>
      </c>
      <c r="U1786" s="49" t="s">
        <v>26</v>
      </c>
      <c r="V1786" s="49" t="s">
        <v>26</v>
      </c>
    </row>
    <row r="1787" customFormat="false" ht="15" hidden="false" customHeight="false" outlineLevel="0" collapsed="false">
      <c r="A1787" s="84" t="n">
        <v>1782</v>
      </c>
      <c r="B1787" s="48" t="s">
        <v>8241</v>
      </c>
      <c r="C1787" s="84" t="s">
        <v>26</v>
      </c>
      <c r="D1787" s="84" t="s">
        <v>18</v>
      </c>
      <c r="E1787" s="50" t="s">
        <v>8242</v>
      </c>
      <c r="F1787" s="86" t="n">
        <v>5</v>
      </c>
      <c r="G1787" s="84" t="s">
        <v>2788</v>
      </c>
      <c r="H1787" s="84" t="s">
        <v>1338</v>
      </c>
      <c r="I1787" s="48" t="s">
        <v>8243</v>
      </c>
      <c r="J1787" s="48" t="s">
        <v>8244</v>
      </c>
      <c r="K1787" s="84" t="s">
        <v>8231</v>
      </c>
      <c r="L1787" s="50" t="s">
        <v>2783</v>
      </c>
      <c r="M1787" s="84" t="s">
        <v>7720</v>
      </c>
      <c r="N1787" s="87" t="n">
        <v>1</v>
      </c>
      <c r="O1787" s="86" t="s">
        <v>34</v>
      </c>
      <c r="P1787" s="86" t="s">
        <v>116</v>
      </c>
      <c r="Q1787" s="87" t="s">
        <v>116</v>
      </c>
      <c r="R1787" s="87" t="s">
        <v>116</v>
      </c>
      <c r="S1787" s="87" t="s">
        <v>2785</v>
      </c>
      <c r="T1787" s="87" t="s">
        <v>116</v>
      </c>
      <c r="U1787" s="49" t="s">
        <v>26</v>
      </c>
      <c r="V1787" s="49" t="s">
        <v>26</v>
      </c>
    </row>
    <row r="1788" customFormat="false" ht="15" hidden="false" customHeight="false" outlineLevel="0" collapsed="false">
      <c r="A1788" s="84" t="n">
        <v>1783</v>
      </c>
      <c r="B1788" s="48" t="s">
        <v>1454</v>
      </c>
      <c r="C1788" s="84" t="s">
        <v>39</v>
      </c>
      <c r="D1788" s="84" t="s">
        <v>26</v>
      </c>
      <c r="E1788" s="85" t="n">
        <v>35556</v>
      </c>
      <c r="F1788" s="86" t="n">
        <v>16</v>
      </c>
      <c r="G1788" s="84" t="s">
        <v>8245</v>
      </c>
      <c r="H1788" s="84" t="s">
        <v>265</v>
      </c>
      <c r="I1788" s="48" t="s">
        <v>8246</v>
      </c>
      <c r="J1788" s="48" t="s">
        <v>8247</v>
      </c>
      <c r="K1788" s="84" t="s">
        <v>1811</v>
      </c>
      <c r="L1788" s="50" t="s">
        <v>2783</v>
      </c>
      <c r="M1788" s="84" t="s">
        <v>7720</v>
      </c>
      <c r="N1788" s="87" t="n">
        <v>10</v>
      </c>
      <c r="O1788" s="86" t="s">
        <v>34</v>
      </c>
      <c r="P1788" s="86" t="s">
        <v>116</v>
      </c>
      <c r="Q1788" s="87" t="s">
        <v>116</v>
      </c>
      <c r="R1788" s="87" t="s">
        <v>116</v>
      </c>
      <c r="S1788" s="87" t="s">
        <v>59</v>
      </c>
      <c r="T1788" s="87" t="s">
        <v>116</v>
      </c>
      <c r="U1788" s="49" t="s">
        <v>26</v>
      </c>
      <c r="V1788" s="49" t="s">
        <v>26</v>
      </c>
    </row>
    <row r="1789" customFormat="false" ht="15" hidden="false" customHeight="false" outlineLevel="0" collapsed="false">
      <c r="A1789" s="84" t="n">
        <v>1784</v>
      </c>
      <c r="B1789" s="48" t="s">
        <v>8248</v>
      </c>
      <c r="C1789" s="84" t="s">
        <v>39</v>
      </c>
      <c r="D1789" s="84" t="s">
        <v>26</v>
      </c>
      <c r="E1789" s="85" t="n">
        <v>36441</v>
      </c>
      <c r="F1789" s="86" t="n">
        <v>14</v>
      </c>
      <c r="G1789" s="84" t="s">
        <v>8245</v>
      </c>
      <c r="H1789" s="84" t="s">
        <v>265</v>
      </c>
      <c r="I1789" s="48" t="s">
        <v>8246</v>
      </c>
      <c r="J1789" s="48" t="s">
        <v>8247</v>
      </c>
      <c r="K1789" s="84" t="s">
        <v>1811</v>
      </c>
      <c r="L1789" s="50" t="s">
        <v>2783</v>
      </c>
      <c r="M1789" s="84" t="s">
        <v>7720</v>
      </c>
      <c r="N1789" s="87" t="n">
        <v>9</v>
      </c>
      <c r="O1789" s="86" t="s">
        <v>34</v>
      </c>
      <c r="P1789" s="86" t="s">
        <v>116</v>
      </c>
      <c r="Q1789" s="87" t="s">
        <v>116</v>
      </c>
      <c r="R1789" s="87" t="s">
        <v>116</v>
      </c>
      <c r="S1789" s="87" t="s">
        <v>59</v>
      </c>
      <c r="T1789" s="87" t="s">
        <v>116</v>
      </c>
      <c r="U1789" s="49" t="s">
        <v>26</v>
      </c>
      <c r="V1789" s="49" t="s">
        <v>26</v>
      </c>
    </row>
    <row r="1790" customFormat="false" ht="15" hidden="false" customHeight="false" outlineLevel="0" collapsed="false">
      <c r="A1790" s="84" t="n">
        <v>1785</v>
      </c>
      <c r="B1790" s="48" t="s">
        <v>124</v>
      </c>
      <c r="C1790" s="84" t="s">
        <v>39</v>
      </c>
      <c r="D1790" s="84" t="s">
        <v>26</v>
      </c>
      <c r="E1790" s="85" t="n">
        <v>38050</v>
      </c>
      <c r="F1790" s="86" t="n">
        <v>9</v>
      </c>
      <c r="G1790" s="84" t="s">
        <v>64</v>
      </c>
      <c r="H1790" s="84" t="s">
        <v>2274</v>
      </c>
      <c r="I1790" s="48" t="s">
        <v>516</v>
      </c>
      <c r="J1790" s="48" t="s">
        <v>8249</v>
      </c>
      <c r="K1790" s="84" t="s">
        <v>6613</v>
      </c>
      <c r="L1790" s="50" t="s">
        <v>8250</v>
      </c>
      <c r="M1790" s="84" t="s">
        <v>7720</v>
      </c>
      <c r="N1790" s="87" t="n">
        <v>4</v>
      </c>
      <c r="O1790" s="86" t="s">
        <v>34</v>
      </c>
      <c r="P1790" s="86" t="s">
        <v>116</v>
      </c>
      <c r="Q1790" s="87" t="s">
        <v>116</v>
      </c>
      <c r="R1790" s="87" t="s">
        <v>116</v>
      </c>
      <c r="S1790" s="87" t="s">
        <v>59</v>
      </c>
      <c r="T1790" s="87" t="s">
        <v>116</v>
      </c>
      <c r="U1790" s="49" t="s">
        <v>26</v>
      </c>
      <c r="V1790" s="49" t="s">
        <v>26</v>
      </c>
    </row>
    <row r="1791" customFormat="false" ht="15" hidden="false" customHeight="false" outlineLevel="0" collapsed="false">
      <c r="A1791" s="84" t="n">
        <v>1786</v>
      </c>
      <c r="B1791" s="48" t="s">
        <v>1127</v>
      </c>
      <c r="C1791" s="84" t="s">
        <v>39</v>
      </c>
      <c r="D1791" s="84" t="s">
        <v>26</v>
      </c>
      <c r="E1791" s="50" t="s">
        <v>8251</v>
      </c>
      <c r="F1791" s="86" t="n">
        <v>8</v>
      </c>
      <c r="G1791" s="84" t="s">
        <v>64</v>
      </c>
      <c r="H1791" s="84" t="s">
        <v>2274</v>
      </c>
      <c r="I1791" s="48" t="s">
        <v>516</v>
      </c>
      <c r="J1791" s="48" t="s">
        <v>8249</v>
      </c>
      <c r="K1791" s="84" t="s">
        <v>6613</v>
      </c>
      <c r="L1791" s="50" t="s">
        <v>8250</v>
      </c>
      <c r="M1791" s="84" t="s">
        <v>7720</v>
      </c>
      <c r="N1791" s="87" t="n">
        <v>3</v>
      </c>
      <c r="O1791" s="86" t="s">
        <v>34</v>
      </c>
      <c r="P1791" s="86" t="s">
        <v>116</v>
      </c>
      <c r="Q1791" s="87" t="s">
        <v>116</v>
      </c>
      <c r="R1791" s="87" t="s">
        <v>116</v>
      </c>
      <c r="S1791" s="87" t="s">
        <v>59</v>
      </c>
      <c r="T1791" s="87" t="s">
        <v>116</v>
      </c>
      <c r="U1791" s="49" t="s">
        <v>26</v>
      </c>
      <c r="V1791" s="49" t="s">
        <v>26</v>
      </c>
    </row>
    <row r="1792" customFormat="false" ht="15" hidden="false" customHeight="false" outlineLevel="0" collapsed="false">
      <c r="A1792" s="84" t="n">
        <v>1787</v>
      </c>
      <c r="B1792" s="48" t="s">
        <v>2579</v>
      </c>
      <c r="C1792" s="84" t="s">
        <v>26</v>
      </c>
      <c r="D1792" s="84" t="s">
        <v>18</v>
      </c>
      <c r="E1792" s="85" t="n">
        <v>39605</v>
      </c>
      <c r="F1792" s="86" t="n">
        <v>5</v>
      </c>
      <c r="G1792" s="84" t="s">
        <v>64</v>
      </c>
      <c r="H1792" s="84" t="s">
        <v>2274</v>
      </c>
      <c r="I1792" s="48" t="s">
        <v>516</v>
      </c>
      <c r="J1792" s="48" t="s">
        <v>8249</v>
      </c>
      <c r="K1792" s="84" t="s">
        <v>6613</v>
      </c>
      <c r="L1792" s="50" t="s">
        <v>8250</v>
      </c>
      <c r="M1792" s="84" t="s">
        <v>7720</v>
      </c>
      <c r="N1792" s="87" t="n">
        <v>1</v>
      </c>
      <c r="O1792" s="86" t="s">
        <v>34</v>
      </c>
      <c r="P1792" s="86" t="s">
        <v>116</v>
      </c>
      <c r="Q1792" s="87" t="s">
        <v>116</v>
      </c>
      <c r="R1792" s="87" t="s">
        <v>116</v>
      </c>
      <c r="S1792" s="87" t="s">
        <v>59</v>
      </c>
      <c r="T1792" s="87" t="s">
        <v>116</v>
      </c>
      <c r="U1792" s="49" t="s">
        <v>26</v>
      </c>
      <c r="V1792" s="49" t="s">
        <v>26</v>
      </c>
    </row>
    <row r="1793" customFormat="false" ht="15" hidden="false" customHeight="false" outlineLevel="0" collapsed="false">
      <c r="A1793" s="84" t="n">
        <v>1788</v>
      </c>
      <c r="B1793" s="48" t="s">
        <v>234</v>
      </c>
      <c r="C1793" s="84" t="s">
        <v>26</v>
      </c>
      <c r="D1793" s="84" t="s">
        <v>18</v>
      </c>
      <c r="E1793" s="50" t="s">
        <v>8252</v>
      </c>
      <c r="F1793" s="86" t="n">
        <v>4</v>
      </c>
      <c r="G1793" s="84" t="s">
        <v>2788</v>
      </c>
      <c r="H1793" s="84" t="s">
        <v>2274</v>
      </c>
      <c r="I1793" s="48" t="s">
        <v>516</v>
      </c>
      <c r="J1793" s="48" t="s">
        <v>8249</v>
      </c>
      <c r="K1793" s="84" t="s">
        <v>6613</v>
      </c>
      <c r="L1793" s="50" t="s">
        <v>8250</v>
      </c>
      <c r="M1793" s="84" t="s">
        <v>26</v>
      </c>
      <c r="N1793" s="87" t="s">
        <v>26</v>
      </c>
      <c r="O1793" s="86" t="s">
        <v>34</v>
      </c>
      <c r="P1793" s="86" t="s">
        <v>116</v>
      </c>
      <c r="Q1793" s="87" t="s">
        <v>116</v>
      </c>
      <c r="R1793" s="87" t="s">
        <v>116</v>
      </c>
      <c r="S1793" s="87" t="s">
        <v>59</v>
      </c>
      <c r="T1793" s="87" t="n">
        <v>6</v>
      </c>
      <c r="U1793" s="49" t="s">
        <v>26</v>
      </c>
      <c r="V1793" s="49" t="s">
        <v>26</v>
      </c>
    </row>
    <row r="1794" customFormat="false" ht="15" hidden="false" customHeight="false" outlineLevel="0" collapsed="false">
      <c r="A1794" s="84" t="n">
        <v>1789</v>
      </c>
      <c r="B1794" s="48" t="s">
        <v>432</v>
      </c>
      <c r="C1794" s="84" t="s">
        <v>26</v>
      </c>
      <c r="D1794" s="84" t="s">
        <v>18</v>
      </c>
      <c r="E1794" s="50" t="s">
        <v>8253</v>
      </c>
      <c r="F1794" s="86" t="n">
        <v>2</v>
      </c>
      <c r="G1794" s="84" t="s">
        <v>2788</v>
      </c>
      <c r="H1794" s="84" t="s">
        <v>2274</v>
      </c>
      <c r="I1794" s="48" t="s">
        <v>516</v>
      </c>
      <c r="J1794" s="48" t="s">
        <v>8249</v>
      </c>
      <c r="K1794" s="84" t="s">
        <v>6613</v>
      </c>
      <c r="L1794" s="50" t="s">
        <v>8250</v>
      </c>
      <c r="M1794" s="84" t="s">
        <v>26</v>
      </c>
      <c r="N1794" s="87" t="s">
        <v>26</v>
      </c>
      <c r="O1794" s="86" t="s">
        <v>34</v>
      </c>
      <c r="P1794" s="86" t="s">
        <v>116</v>
      </c>
      <c r="Q1794" s="87" t="s">
        <v>116</v>
      </c>
      <c r="R1794" s="87" t="s">
        <v>116</v>
      </c>
      <c r="S1794" s="87" t="s">
        <v>59</v>
      </c>
      <c r="T1794" s="87" t="n">
        <v>6</v>
      </c>
      <c r="U1794" s="49" t="s">
        <v>26</v>
      </c>
      <c r="V1794" s="49" t="s">
        <v>26</v>
      </c>
    </row>
    <row r="1795" customFormat="false" ht="15" hidden="false" customHeight="false" outlineLevel="0" collapsed="false">
      <c r="A1795" s="84" t="n">
        <v>1790</v>
      </c>
      <c r="B1795" s="48" t="s">
        <v>8254</v>
      </c>
      <c r="C1795" s="84" t="s">
        <v>39</v>
      </c>
      <c r="D1795" s="84" t="s">
        <v>26</v>
      </c>
      <c r="E1795" s="85" t="n">
        <v>35890</v>
      </c>
      <c r="F1795" s="86" t="n">
        <v>15</v>
      </c>
      <c r="G1795" s="84" t="s">
        <v>2834</v>
      </c>
      <c r="H1795" s="84" t="s">
        <v>8255</v>
      </c>
      <c r="I1795" s="48" t="s">
        <v>8256</v>
      </c>
      <c r="J1795" s="48" t="s">
        <v>8257</v>
      </c>
      <c r="K1795" s="84" t="s">
        <v>6613</v>
      </c>
      <c r="L1795" s="50" t="s">
        <v>8250</v>
      </c>
      <c r="M1795" s="84" t="s">
        <v>7720</v>
      </c>
      <c r="N1795" s="87" t="n">
        <v>7</v>
      </c>
      <c r="O1795" s="86" t="s">
        <v>34</v>
      </c>
      <c r="P1795" s="86" t="s">
        <v>116</v>
      </c>
      <c r="Q1795" s="87" t="s">
        <v>116</v>
      </c>
      <c r="R1795" s="87" t="s">
        <v>116</v>
      </c>
      <c r="S1795" s="87" t="s">
        <v>59</v>
      </c>
      <c r="T1795" s="87" t="s">
        <v>116</v>
      </c>
      <c r="U1795" s="49" t="s">
        <v>26</v>
      </c>
      <c r="V1795" s="49" t="s">
        <v>26</v>
      </c>
    </row>
    <row r="1796" customFormat="false" ht="15" hidden="false" customHeight="false" outlineLevel="0" collapsed="false">
      <c r="A1796" s="84" t="n">
        <v>1791</v>
      </c>
      <c r="B1796" s="48" t="s">
        <v>8258</v>
      </c>
      <c r="C1796" s="84" t="s">
        <v>39</v>
      </c>
      <c r="D1796" s="84" t="s">
        <v>26</v>
      </c>
      <c r="E1796" s="85" t="n">
        <v>36742</v>
      </c>
      <c r="F1796" s="86" t="n">
        <v>13</v>
      </c>
      <c r="G1796" s="84" t="s">
        <v>2834</v>
      </c>
      <c r="H1796" s="84" t="s">
        <v>8255</v>
      </c>
      <c r="I1796" s="48" t="s">
        <v>8256</v>
      </c>
      <c r="J1796" s="48" t="s">
        <v>8257</v>
      </c>
      <c r="K1796" s="84" t="s">
        <v>6613</v>
      </c>
      <c r="L1796" s="50" t="s">
        <v>8250</v>
      </c>
      <c r="M1796" s="84" t="s">
        <v>7720</v>
      </c>
      <c r="N1796" s="87" t="n">
        <v>7</v>
      </c>
      <c r="O1796" s="86" t="s">
        <v>34</v>
      </c>
      <c r="P1796" s="86" t="s">
        <v>116</v>
      </c>
      <c r="Q1796" s="87" t="s">
        <v>116</v>
      </c>
      <c r="R1796" s="87" t="s">
        <v>116</v>
      </c>
      <c r="S1796" s="87" t="s">
        <v>59</v>
      </c>
      <c r="T1796" s="87" t="s">
        <v>116</v>
      </c>
      <c r="U1796" s="49" t="s">
        <v>26</v>
      </c>
      <c r="V1796" s="49" t="s">
        <v>26</v>
      </c>
    </row>
    <row r="1797" customFormat="false" ht="15" hidden="false" customHeight="false" outlineLevel="0" collapsed="false">
      <c r="A1797" s="84" t="n">
        <v>1792</v>
      </c>
      <c r="B1797" s="48" t="s">
        <v>5792</v>
      </c>
      <c r="C1797" s="84" t="s">
        <v>26</v>
      </c>
      <c r="D1797" s="84" t="s">
        <v>18</v>
      </c>
      <c r="E1797" s="50" t="s">
        <v>8259</v>
      </c>
      <c r="F1797" s="86" t="n">
        <v>12</v>
      </c>
      <c r="G1797" s="84" t="s">
        <v>2834</v>
      </c>
      <c r="H1797" s="84" t="s">
        <v>8255</v>
      </c>
      <c r="I1797" s="48" t="s">
        <v>8256</v>
      </c>
      <c r="J1797" s="48" t="s">
        <v>8257</v>
      </c>
      <c r="K1797" s="84" t="s">
        <v>6613</v>
      </c>
      <c r="L1797" s="50" t="s">
        <v>8250</v>
      </c>
      <c r="M1797" s="84" t="s">
        <v>7720</v>
      </c>
      <c r="N1797" s="87" t="n">
        <v>7</v>
      </c>
      <c r="O1797" s="86" t="s">
        <v>34</v>
      </c>
      <c r="P1797" s="86" t="s">
        <v>116</v>
      </c>
      <c r="Q1797" s="87" t="s">
        <v>116</v>
      </c>
      <c r="R1797" s="87" t="s">
        <v>116</v>
      </c>
      <c r="S1797" s="87" t="s">
        <v>59</v>
      </c>
      <c r="T1797" s="87" t="s">
        <v>116</v>
      </c>
      <c r="U1797" s="49" t="s">
        <v>26</v>
      </c>
      <c r="V1797" s="49" t="s">
        <v>26</v>
      </c>
    </row>
    <row r="1798" customFormat="false" ht="15" hidden="false" customHeight="false" outlineLevel="0" collapsed="false">
      <c r="A1798" s="84" t="n">
        <v>1793</v>
      </c>
      <c r="B1798" s="48" t="s">
        <v>1814</v>
      </c>
      <c r="C1798" s="84" t="s">
        <v>39</v>
      </c>
      <c r="D1798" s="84" t="s">
        <v>26</v>
      </c>
      <c r="E1798" s="85" t="n">
        <v>41001</v>
      </c>
      <c r="F1798" s="86" t="n">
        <v>2</v>
      </c>
      <c r="G1798" s="84" t="s">
        <v>2834</v>
      </c>
      <c r="H1798" s="84" t="s">
        <v>1950</v>
      </c>
      <c r="I1798" s="48" t="s">
        <v>234</v>
      </c>
      <c r="J1798" s="48" t="s">
        <v>8260</v>
      </c>
      <c r="K1798" s="84" t="s">
        <v>8261</v>
      </c>
      <c r="L1798" s="50" t="s">
        <v>8250</v>
      </c>
      <c r="M1798" s="84" t="s">
        <v>26</v>
      </c>
      <c r="N1798" s="87" t="s">
        <v>26</v>
      </c>
      <c r="O1798" s="86" t="s">
        <v>34</v>
      </c>
      <c r="P1798" s="86" t="s">
        <v>116</v>
      </c>
      <c r="Q1798" s="87" t="s">
        <v>116</v>
      </c>
      <c r="R1798" s="87" t="s">
        <v>116</v>
      </c>
      <c r="S1798" s="87" t="s">
        <v>2785</v>
      </c>
      <c r="T1798" s="87" t="n">
        <v>6</v>
      </c>
      <c r="U1798" s="49" t="s">
        <v>26</v>
      </c>
      <c r="V1798" s="49" t="s">
        <v>26</v>
      </c>
    </row>
    <row r="1799" customFormat="false" ht="15" hidden="false" customHeight="false" outlineLevel="0" collapsed="false">
      <c r="F1799" s="117"/>
    </row>
    <row r="1801" customFormat="false" ht="16.5" hidden="false" customHeight="false" outlineLevel="0" collapsed="false">
      <c r="A1801" s="118" t="s">
        <v>8262</v>
      </c>
      <c r="B1801" s="118"/>
      <c r="C1801" s="118"/>
      <c r="D1801" s="118"/>
      <c r="E1801" s="118"/>
      <c r="F1801" s="118"/>
      <c r="G1801" s="118"/>
      <c r="H1801" s="118"/>
      <c r="I1801" s="118"/>
      <c r="J1801" s="118"/>
      <c r="K1801" s="118"/>
      <c r="L1801" s="118"/>
      <c r="M1801" s="118"/>
      <c r="N1801" s="118"/>
      <c r="O1801" s="118"/>
      <c r="P1801" s="118"/>
      <c r="Q1801" s="118"/>
      <c r="R1801" s="118"/>
      <c r="S1801" s="118"/>
      <c r="T1801" s="118"/>
    </row>
    <row r="1802" customFormat="false" ht="15" hidden="false" customHeight="false" outlineLevel="0" collapsed="false">
      <c r="A1802" s="119" t="n">
        <v>1</v>
      </c>
      <c r="B1802" s="50" t="s">
        <v>8263</v>
      </c>
      <c r="C1802" s="84" t="s">
        <v>39</v>
      </c>
      <c r="D1802" s="84" t="s">
        <v>3108</v>
      </c>
      <c r="E1802" s="85" t="n">
        <v>37906</v>
      </c>
      <c r="F1802" s="86" t="n">
        <v>10</v>
      </c>
      <c r="G1802" s="84" t="s">
        <v>8264</v>
      </c>
      <c r="H1802" s="84" t="s">
        <v>8265</v>
      </c>
      <c r="I1802" s="50" t="s">
        <v>8266</v>
      </c>
      <c r="J1802" s="50" t="s">
        <v>8267</v>
      </c>
      <c r="K1802" s="84" t="s">
        <v>3399</v>
      </c>
      <c r="L1802" s="50" t="s">
        <v>2783</v>
      </c>
      <c r="M1802" s="84" t="s">
        <v>7720</v>
      </c>
      <c r="N1802" s="87" t="n">
        <v>4</v>
      </c>
      <c r="O1802" s="86" t="s">
        <v>34</v>
      </c>
      <c r="P1802" s="86" t="s">
        <v>116</v>
      </c>
      <c r="Q1802" s="49" t="s">
        <v>116</v>
      </c>
      <c r="R1802" s="49" t="s">
        <v>116</v>
      </c>
      <c r="S1802" s="120" t="s">
        <v>2785</v>
      </c>
      <c r="T1802" s="120" t="s">
        <v>116</v>
      </c>
    </row>
    <row r="1803" customFormat="false" ht="15" hidden="false" customHeight="false" outlineLevel="0" collapsed="false">
      <c r="A1803" s="119" t="n">
        <v>2</v>
      </c>
      <c r="B1803" s="50" t="s">
        <v>1120</v>
      </c>
      <c r="C1803" s="84" t="s">
        <v>39</v>
      </c>
      <c r="D1803" s="84" t="s">
        <v>3108</v>
      </c>
      <c r="E1803" s="85" t="n">
        <v>38718</v>
      </c>
      <c r="F1803" s="86" t="n">
        <v>8</v>
      </c>
      <c r="G1803" s="84" t="s">
        <v>8264</v>
      </c>
      <c r="H1803" s="84" t="s">
        <v>8265</v>
      </c>
      <c r="I1803" s="50" t="s">
        <v>8266</v>
      </c>
      <c r="J1803" s="50" t="s">
        <v>8267</v>
      </c>
      <c r="K1803" s="84" t="s">
        <v>3399</v>
      </c>
      <c r="L1803" s="50" t="s">
        <v>2783</v>
      </c>
      <c r="M1803" s="84" t="s">
        <v>7720</v>
      </c>
      <c r="N1803" s="87" t="n">
        <v>3</v>
      </c>
      <c r="O1803" s="86" t="s">
        <v>116</v>
      </c>
      <c r="P1803" s="86" t="s">
        <v>116</v>
      </c>
      <c r="Q1803" s="49" t="s">
        <v>116</v>
      </c>
      <c r="R1803" s="49" t="s">
        <v>116</v>
      </c>
      <c r="S1803" s="120" t="s">
        <v>2785</v>
      </c>
      <c r="T1803" s="120" t="s">
        <v>116</v>
      </c>
    </row>
  </sheetData>
  <mergeCells count="18">
    <mergeCell ref="A1:T1"/>
    <mergeCell ref="A2:T2"/>
    <mergeCell ref="A4:A5"/>
    <mergeCell ref="B4:B5"/>
    <mergeCell ref="C4:D4"/>
    <mergeCell ref="E4:E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A1801:T18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121" width="7.99"/>
    <col collapsed="false" customWidth="true" hidden="false" outlineLevel="0" max="4" min="4" style="0" width="7.28"/>
    <col collapsed="false" customWidth="true" hidden="false" outlineLevel="0" max="5" min="5" style="0" width="8.7"/>
    <col collapsed="false" customWidth="true" hidden="false" outlineLevel="0" max="6" min="6" style="122" width="9.28"/>
    <col collapsed="false" customWidth="true" hidden="false" outlineLevel="0" max="7" min="7" style="0" width="11.13"/>
    <col collapsed="false" customWidth="true" hidden="false" outlineLevel="0" max="8" min="8" style="0" width="15.85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14.14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0" width="7.28"/>
    <col collapsed="false" customWidth="true" hidden="false" outlineLevel="0" max="16" min="16" style="0" width="9.85"/>
  </cols>
  <sheetData>
    <row r="1" customFormat="false" ht="20.25" hidden="false" customHeight="false" outlineLevel="0" collapsed="false">
      <c r="A1" s="123" t="s">
        <v>826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25.5" hidden="false" customHeight="false" outlineLevel="0" collapsed="false">
      <c r="A2" s="124" t="s">
        <v>826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5" customFormat="true" ht="23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5</v>
      </c>
      <c r="P3" s="6" t="n">
        <v>16</v>
      </c>
      <c r="Q3" s="6" t="n">
        <v>17</v>
      </c>
      <c r="R3" s="6" t="n">
        <v>18</v>
      </c>
      <c r="S3" s="6" t="n">
        <v>19</v>
      </c>
      <c r="T3" s="6" t="n">
        <v>20</v>
      </c>
      <c r="U3" s="8" t="n">
        <v>21</v>
      </c>
      <c r="V3" s="8" t="n">
        <v>22</v>
      </c>
    </row>
    <row r="4" customFormat="false" ht="78.75" hidden="false" customHeight="true" outlineLevel="0" collapsed="false">
      <c r="A4" s="126" t="s">
        <v>1</v>
      </c>
      <c r="B4" s="126" t="s">
        <v>2</v>
      </c>
      <c r="C4" s="127" t="s">
        <v>8270</v>
      </c>
      <c r="D4" s="127"/>
      <c r="E4" s="128" t="s">
        <v>4</v>
      </c>
      <c r="F4" s="129" t="s">
        <v>8271</v>
      </c>
      <c r="G4" s="126" t="s">
        <v>8272</v>
      </c>
      <c r="H4" s="130" t="s">
        <v>7</v>
      </c>
      <c r="I4" s="130"/>
      <c r="J4" s="126" t="s">
        <v>8</v>
      </c>
      <c r="K4" s="130" t="s">
        <v>8273</v>
      </c>
      <c r="L4" s="130"/>
      <c r="M4" s="126" t="s">
        <v>8274</v>
      </c>
      <c r="N4" s="131" t="s">
        <v>11</v>
      </c>
      <c r="O4" s="126" t="s">
        <v>8275</v>
      </c>
      <c r="P4" s="130" t="s">
        <v>13</v>
      </c>
      <c r="Q4" s="130"/>
      <c r="R4" s="130"/>
      <c r="S4" s="132" t="s">
        <v>8276</v>
      </c>
      <c r="T4" s="132" t="s">
        <v>8277</v>
      </c>
      <c r="U4" s="133" t="s">
        <v>8278</v>
      </c>
      <c r="V4" s="133"/>
    </row>
    <row r="5" customFormat="false" ht="41.25" hidden="false" customHeight="true" outlineLevel="0" collapsed="false">
      <c r="A5" s="126"/>
      <c r="B5" s="126"/>
      <c r="C5" s="134" t="s">
        <v>8279</v>
      </c>
      <c r="D5" s="134" t="s">
        <v>8280</v>
      </c>
      <c r="E5" s="128"/>
      <c r="F5" s="129" t="s">
        <v>8281</v>
      </c>
      <c r="G5" s="126"/>
      <c r="H5" s="131" t="s">
        <v>8282</v>
      </c>
      <c r="I5" s="131" t="s">
        <v>19</v>
      </c>
      <c r="J5" s="126"/>
      <c r="K5" s="131" t="s">
        <v>8283</v>
      </c>
      <c r="L5" s="131" t="s">
        <v>8284</v>
      </c>
      <c r="M5" s="126"/>
      <c r="N5" s="131"/>
      <c r="O5" s="126"/>
      <c r="P5" s="126" t="s">
        <v>8285</v>
      </c>
      <c r="Q5" s="126" t="s">
        <v>8286</v>
      </c>
      <c r="R5" s="134" t="s">
        <v>8277</v>
      </c>
      <c r="S5" s="131"/>
      <c r="T5" s="126"/>
      <c r="U5" s="135" t="s">
        <v>11</v>
      </c>
      <c r="V5" s="135" t="s">
        <v>2778</v>
      </c>
    </row>
    <row r="6" customFormat="false" ht="21.95" hidden="false" customHeight="true" outlineLevel="0" collapsed="false">
      <c r="A6" s="131" t="n">
        <v>1</v>
      </c>
      <c r="B6" s="126" t="s">
        <v>3072</v>
      </c>
      <c r="C6" s="126" t="s">
        <v>26</v>
      </c>
      <c r="D6" s="126" t="s">
        <v>18</v>
      </c>
      <c r="E6" s="136" t="s">
        <v>8287</v>
      </c>
      <c r="F6" s="129" t="n">
        <v>8</v>
      </c>
      <c r="G6" s="126" t="s">
        <v>2788</v>
      </c>
      <c r="H6" s="126" t="s">
        <v>597</v>
      </c>
      <c r="I6" s="126" t="s">
        <v>366</v>
      </c>
      <c r="J6" s="137" t="s">
        <v>8288</v>
      </c>
      <c r="K6" s="126" t="s">
        <v>168</v>
      </c>
      <c r="L6" s="126" t="s">
        <v>32</v>
      </c>
      <c r="M6" s="126" t="s">
        <v>8289</v>
      </c>
      <c r="N6" s="126" t="n">
        <v>3</v>
      </c>
      <c r="O6" s="126" t="s">
        <v>34</v>
      </c>
      <c r="P6" s="126" t="s">
        <v>116</v>
      </c>
      <c r="Q6" s="126" t="s">
        <v>116</v>
      </c>
      <c r="R6" s="126" t="s">
        <v>116</v>
      </c>
      <c r="S6" s="126" t="s">
        <v>2785</v>
      </c>
      <c r="T6" s="126" t="s">
        <v>116</v>
      </c>
      <c r="U6" s="138" t="s">
        <v>26</v>
      </c>
      <c r="V6" s="138" t="s">
        <v>26</v>
      </c>
    </row>
    <row r="7" customFormat="false" ht="21.95" hidden="false" customHeight="true" outlineLevel="0" collapsed="false">
      <c r="A7" s="131" t="n">
        <f aca="false">A6+1</f>
        <v>2</v>
      </c>
      <c r="B7" s="126" t="s">
        <v>750</v>
      </c>
      <c r="C7" s="126" t="s">
        <v>26</v>
      </c>
      <c r="D7" s="126" t="s">
        <v>18</v>
      </c>
      <c r="E7" s="136" t="s">
        <v>8290</v>
      </c>
      <c r="F7" s="129" t="n">
        <v>15</v>
      </c>
      <c r="G7" s="126" t="s">
        <v>2788</v>
      </c>
      <c r="H7" s="126" t="s">
        <v>8291</v>
      </c>
      <c r="I7" s="126" t="s">
        <v>8292</v>
      </c>
      <c r="J7" s="137" t="s">
        <v>8293</v>
      </c>
      <c r="K7" s="126" t="s">
        <v>8294</v>
      </c>
      <c r="L7" s="126" t="s">
        <v>32</v>
      </c>
      <c r="M7" s="126" t="s">
        <v>8295</v>
      </c>
      <c r="N7" s="126" t="n">
        <v>10</v>
      </c>
      <c r="O7" s="126" t="s">
        <v>116</v>
      </c>
      <c r="P7" s="126" t="s">
        <v>116</v>
      </c>
      <c r="Q7" s="126" t="s">
        <v>116</v>
      </c>
      <c r="R7" s="126" t="s">
        <v>116</v>
      </c>
      <c r="S7" s="126" t="s">
        <v>2785</v>
      </c>
      <c r="T7" s="126" t="s">
        <v>116</v>
      </c>
      <c r="U7" s="138" t="s">
        <v>26</v>
      </c>
      <c r="V7" s="138" t="s">
        <v>26</v>
      </c>
    </row>
    <row r="8" customFormat="false" ht="21.95" hidden="false" customHeight="true" outlineLevel="0" collapsed="false">
      <c r="A8" s="131" t="n">
        <f aca="false">A7+1</f>
        <v>3</v>
      </c>
      <c r="B8" s="126" t="s">
        <v>2668</v>
      </c>
      <c r="C8" s="126" t="s">
        <v>39</v>
      </c>
      <c r="D8" s="126" t="s">
        <v>26</v>
      </c>
      <c r="E8" s="136" t="n">
        <v>38667</v>
      </c>
      <c r="F8" s="129" t="n">
        <v>8</v>
      </c>
      <c r="G8" s="126" t="s">
        <v>2788</v>
      </c>
      <c r="H8" s="126" t="s">
        <v>8291</v>
      </c>
      <c r="I8" s="126" t="s">
        <v>8292</v>
      </c>
      <c r="J8" s="137" t="s">
        <v>8293</v>
      </c>
      <c r="K8" s="126" t="s">
        <v>8294</v>
      </c>
      <c r="L8" s="126" t="s">
        <v>32</v>
      </c>
      <c r="M8" s="126" t="s">
        <v>8295</v>
      </c>
      <c r="N8" s="126" t="n">
        <v>3</v>
      </c>
      <c r="O8" s="126" t="s">
        <v>116</v>
      </c>
      <c r="P8" s="126" t="s">
        <v>116</v>
      </c>
      <c r="Q8" s="126" t="s">
        <v>116</v>
      </c>
      <c r="R8" s="126" t="s">
        <v>116</v>
      </c>
      <c r="S8" s="126" t="s">
        <v>2785</v>
      </c>
      <c r="T8" s="126" t="s">
        <v>116</v>
      </c>
      <c r="U8" s="138" t="s">
        <v>26</v>
      </c>
      <c r="V8" s="138" t="s">
        <v>26</v>
      </c>
    </row>
    <row r="9" customFormat="false" ht="21.95" hidden="false" customHeight="true" outlineLevel="0" collapsed="false">
      <c r="A9" s="131" t="n">
        <f aca="false">A8+1</f>
        <v>4</v>
      </c>
      <c r="B9" s="126" t="s">
        <v>532</v>
      </c>
      <c r="C9" s="126" t="s">
        <v>39</v>
      </c>
      <c r="D9" s="126" t="s">
        <v>26</v>
      </c>
      <c r="E9" s="136" t="n">
        <v>35715</v>
      </c>
      <c r="F9" s="129" t="n">
        <v>16</v>
      </c>
      <c r="G9" s="126" t="s">
        <v>8296</v>
      </c>
      <c r="H9" s="126" t="s">
        <v>8297</v>
      </c>
      <c r="I9" s="126" t="s">
        <v>8298</v>
      </c>
      <c r="J9" s="137" t="s">
        <v>8293</v>
      </c>
      <c r="K9" s="126" t="s">
        <v>294</v>
      </c>
      <c r="L9" s="126" t="s">
        <v>32</v>
      </c>
      <c r="M9" s="126" t="s">
        <v>26</v>
      </c>
      <c r="N9" s="139" t="s">
        <v>26</v>
      </c>
      <c r="O9" s="126" t="s">
        <v>116</v>
      </c>
      <c r="P9" s="126" t="s">
        <v>116</v>
      </c>
      <c r="Q9" s="126" t="s">
        <v>116</v>
      </c>
      <c r="R9" s="126" t="s">
        <v>116</v>
      </c>
      <c r="S9" s="126" t="s">
        <v>2785</v>
      </c>
      <c r="T9" s="131" t="n">
        <v>4</v>
      </c>
      <c r="U9" s="138" t="s">
        <v>8299</v>
      </c>
      <c r="V9" s="138" t="n">
        <v>4</v>
      </c>
    </row>
    <row r="10" customFormat="false" ht="21.95" hidden="false" customHeight="true" outlineLevel="0" collapsed="false">
      <c r="A10" s="131" t="n">
        <f aca="false">A9+1</f>
        <v>5</v>
      </c>
      <c r="B10" s="126" t="s">
        <v>614</v>
      </c>
      <c r="C10" s="126" t="s">
        <v>26</v>
      </c>
      <c r="D10" s="126" t="s">
        <v>18</v>
      </c>
      <c r="E10" s="136" t="n">
        <v>35377</v>
      </c>
      <c r="F10" s="129" t="n">
        <v>17</v>
      </c>
      <c r="G10" s="126" t="s">
        <v>2788</v>
      </c>
      <c r="H10" s="126" t="s">
        <v>8300</v>
      </c>
      <c r="I10" s="126" t="s">
        <v>169</v>
      </c>
      <c r="J10" s="137" t="s">
        <v>8301</v>
      </c>
      <c r="K10" s="126" t="s">
        <v>8302</v>
      </c>
      <c r="L10" s="126" t="s">
        <v>32</v>
      </c>
      <c r="M10" s="126" t="s">
        <v>8303</v>
      </c>
      <c r="N10" s="126" t="n">
        <v>12</v>
      </c>
      <c r="O10" s="126" t="s">
        <v>116</v>
      </c>
      <c r="P10" s="126" t="s">
        <v>116</v>
      </c>
      <c r="Q10" s="126" t="s">
        <v>116</v>
      </c>
      <c r="R10" s="126" t="s">
        <v>116</v>
      </c>
      <c r="S10" s="126" t="s">
        <v>2785</v>
      </c>
      <c r="T10" s="126" t="s">
        <v>116</v>
      </c>
      <c r="U10" s="138" t="s">
        <v>26</v>
      </c>
      <c r="V10" s="138" t="s">
        <v>26</v>
      </c>
    </row>
    <row r="11" customFormat="false" ht="21.95" hidden="false" customHeight="true" outlineLevel="0" collapsed="false">
      <c r="A11" s="131" t="n">
        <f aca="false">A10+1</f>
        <v>6</v>
      </c>
      <c r="B11" s="139" t="s">
        <v>2668</v>
      </c>
      <c r="C11" s="140" t="s">
        <v>39</v>
      </c>
      <c r="D11" s="126" t="s">
        <v>26</v>
      </c>
      <c r="E11" s="140" t="s">
        <v>8304</v>
      </c>
      <c r="F11" s="141" t="n">
        <v>0</v>
      </c>
      <c r="G11" s="139" t="s">
        <v>2788</v>
      </c>
      <c r="H11" s="139" t="s">
        <v>8305</v>
      </c>
      <c r="I11" s="139" t="s">
        <v>284</v>
      </c>
      <c r="J11" s="137" t="s">
        <v>8306</v>
      </c>
      <c r="K11" s="139" t="s">
        <v>1778</v>
      </c>
      <c r="L11" s="126" t="s">
        <v>32</v>
      </c>
      <c r="M11" s="126" t="s">
        <v>26</v>
      </c>
      <c r="N11" s="139" t="s">
        <v>26</v>
      </c>
      <c r="O11" s="140" t="s">
        <v>34</v>
      </c>
      <c r="P11" s="126" t="s">
        <v>116</v>
      </c>
      <c r="Q11" s="126" t="s">
        <v>116</v>
      </c>
      <c r="R11" s="126" t="s">
        <v>116</v>
      </c>
      <c r="S11" s="126" t="s">
        <v>2785</v>
      </c>
      <c r="T11" s="126" t="s">
        <v>116</v>
      </c>
      <c r="U11" s="138" t="s">
        <v>26</v>
      </c>
      <c r="V11" s="138" t="s">
        <v>26</v>
      </c>
    </row>
    <row r="12" customFormat="false" ht="21.95" hidden="false" customHeight="true" outlineLevel="0" collapsed="false">
      <c r="A12" s="131" t="n">
        <f aca="false">A11+1</f>
        <v>7</v>
      </c>
      <c r="B12" s="139" t="s">
        <v>8307</v>
      </c>
      <c r="C12" s="139" t="s">
        <v>26</v>
      </c>
      <c r="D12" s="140" t="s">
        <v>18</v>
      </c>
      <c r="E12" s="140" t="s">
        <v>8308</v>
      </c>
      <c r="F12" s="141" t="n">
        <v>13</v>
      </c>
      <c r="G12" s="139" t="s">
        <v>2788</v>
      </c>
      <c r="H12" s="139" t="s">
        <v>8309</v>
      </c>
      <c r="I12" s="139" t="s">
        <v>8310</v>
      </c>
      <c r="J12" s="137" t="s">
        <v>8311</v>
      </c>
      <c r="K12" s="139" t="s">
        <v>1597</v>
      </c>
      <c r="L12" s="139" t="s">
        <v>1955</v>
      </c>
      <c r="M12" s="139" t="s">
        <v>8312</v>
      </c>
      <c r="N12" s="139" t="n">
        <v>9</v>
      </c>
      <c r="O12" s="126" t="s">
        <v>116</v>
      </c>
      <c r="P12" s="126" t="s">
        <v>116</v>
      </c>
      <c r="Q12" s="126" t="s">
        <v>116</v>
      </c>
      <c r="R12" s="126" t="s">
        <v>116</v>
      </c>
      <c r="S12" s="126" t="s">
        <v>2785</v>
      </c>
      <c r="T12" s="126" t="s">
        <v>116</v>
      </c>
      <c r="U12" s="138" t="s">
        <v>26</v>
      </c>
      <c r="V12" s="138" t="s">
        <v>26</v>
      </c>
    </row>
    <row r="13" customFormat="false" ht="21.95" hidden="false" customHeight="true" outlineLevel="0" collapsed="false">
      <c r="A13" s="131" t="n">
        <f aca="false">A12+1</f>
        <v>8</v>
      </c>
      <c r="B13" s="139" t="s">
        <v>8313</v>
      </c>
      <c r="C13" s="139" t="s">
        <v>26</v>
      </c>
      <c r="D13" s="140" t="s">
        <v>18</v>
      </c>
      <c r="E13" s="142" t="n">
        <v>38450</v>
      </c>
      <c r="F13" s="141" t="n">
        <v>8</v>
      </c>
      <c r="G13" s="139" t="s">
        <v>2788</v>
      </c>
      <c r="H13" s="139" t="s">
        <v>8309</v>
      </c>
      <c r="I13" s="139" t="s">
        <v>8310</v>
      </c>
      <c r="J13" s="137" t="s">
        <v>8311</v>
      </c>
      <c r="K13" s="139" t="s">
        <v>1597</v>
      </c>
      <c r="L13" s="140" t="s">
        <v>1955</v>
      </c>
      <c r="M13" s="139" t="s">
        <v>8312</v>
      </c>
      <c r="N13" s="140" t="n">
        <v>3</v>
      </c>
      <c r="O13" s="126" t="s">
        <v>116</v>
      </c>
      <c r="P13" s="126" t="s">
        <v>116</v>
      </c>
      <c r="Q13" s="126" t="s">
        <v>116</v>
      </c>
      <c r="R13" s="126" t="s">
        <v>116</v>
      </c>
      <c r="S13" s="126" t="s">
        <v>2785</v>
      </c>
      <c r="T13" s="126" t="s">
        <v>116</v>
      </c>
      <c r="U13" s="138" t="s">
        <v>26</v>
      </c>
      <c r="V13" s="138" t="s">
        <v>26</v>
      </c>
    </row>
    <row r="14" customFormat="false" ht="21.95" hidden="false" customHeight="true" outlineLevel="0" collapsed="false">
      <c r="A14" s="131" t="n">
        <f aca="false">A13+1</f>
        <v>9</v>
      </c>
      <c r="B14" s="139" t="s">
        <v>749</v>
      </c>
      <c r="C14" s="140" t="s">
        <v>39</v>
      </c>
      <c r="D14" s="126" t="s">
        <v>26</v>
      </c>
      <c r="E14" s="142" t="n">
        <v>39028</v>
      </c>
      <c r="F14" s="141" t="n">
        <v>7</v>
      </c>
      <c r="G14" s="139" t="s">
        <v>3511</v>
      </c>
      <c r="H14" s="139" t="s">
        <v>8314</v>
      </c>
      <c r="I14" s="139" t="s">
        <v>8315</v>
      </c>
      <c r="J14" s="137" t="s">
        <v>8311</v>
      </c>
      <c r="K14" s="139" t="s">
        <v>1778</v>
      </c>
      <c r="L14" s="139" t="s">
        <v>1778</v>
      </c>
      <c r="M14" s="139" t="s">
        <v>8316</v>
      </c>
      <c r="N14" s="139" t="n">
        <v>2</v>
      </c>
      <c r="O14" s="139" t="s">
        <v>34</v>
      </c>
      <c r="P14" s="126" t="s">
        <v>116</v>
      </c>
      <c r="Q14" s="126" t="s">
        <v>116</v>
      </c>
      <c r="R14" s="126" t="s">
        <v>116</v>
      </c>
      <c r="S14" s="126" t="s">
        <v>2785</v>
      </c>
      <c r="T14" s="126" t="s">
        <v>116</v>
      </c>
      <c r="U14" s="138" t="s">
        <v>26</v>
      </c>
      <c r="V14" s="138" t="s">
        <v>26</v>
      </c>
    </row>
    <row r="15" customFormat="false" ht="21.95" hidden="false" customHeight="true" outlineLevel="0" collapsed="false">
      <c r="A15" s="131" t="n">
        <f aca="false">A14+1</f>
        <v>10</v>
      </c>
      <c r="B15" s="139" t="s">
        <v>418</v>
      </c>
      <c r="C15" s="139" t="s">
        <v>26</v>
      </c>
      <c r="D15" s="140" t="s">
        <v>18</v>
      </c>
      <c r="E15" s="142" t="n">
        <v>37051</v>
      </c>
      <c r="F15" s="141" t="n">
        <v>12</v>
      </c>
      <c r="G15" s="139" t="s">
        <v>3511</v>
      </c>
      <c r="H15" s="139" t="s">
        <v>8314</v>
      </c>
      <c r="I15" s="139" t="s">
        <v>8315</v>
      </c>
      <c r="J15" s="137" t="s">
        <v>8311</v>
      </c>
      <c r="K15" s="139" t="s">
        <v>1778</v>
      </c>
      <c r="L15" s="139" t="s">
        <v>1778</v>
      </c>
      <c r="M15" s="139" t="s">
        <v>8316</v>
      </c>
      <c r="N15" s="139" t="n">
        <v>6</v>
      </c>
      <c r="O15" s="139" t="s">
        <v>34</v>
      </c>
      <c r="P15" s="126" t="s">
        <v>116</v>
      </c>
      <c r="Q15" s="126" t="s">
        <v>116</v>
      </c>
      <c r="R15" s="126" t="s">
        <v>116</v>
      </c>
      <c r="S15" s="126" t="s">
        <v>2785</v>
      </c>
      <c r="T15" s="126" t="s">
        <v>116</v>
      </c>
      <c r="U15" s="138" t="s">
        <v>26</v>
      </c>
      <c r="V15" s="138" t="s">
        <v>26</v>
      </c>
    </row>
    <row r="16" customFormat="false" ht="21.95" hidden="false" customHeight="true" outlineLevel="0" collapsed="false">
      <c r="A16" s="131" t="n">
        <f aca="false">A15+1</f>
        <v>11</v>
      </c>
      <c r="B16" s="139" t="s">
        <v>179</v>
      </c>
      <c r="C16" s="140" t="s">
        <v>39</v>
      </c>
      <c r="D16" s="126" t="s">
        <v>26</v>
      </c>
      <c r="E16" s="142" t="n">
        <v>35650</v>
      </c>
      <c r="F16" s="141" t="n">
        <v>16</v>
      </c>
      <c r="G16" s="139" t="s">
        <v>3511</v>
      </c>
      <c r="H16" s="139" t="s">
        <v>8314</v>
      </c>
      <c r="I16" s="139" t="s">
        <v>8315</v>
      </c>
      <c r="J16" s="137" t="s">
        <v>8311</v>
      </c>
      <c r="K16" s="139" t="s">
        <v>1778</v>
      </c>
      <c r="L16" s="139" t="s">
        <v>1778</v>
      </c>
      <c r="M16" s="139" t="s">
        <v>8316</v>
      </c>
      <c r="N16" s="139" t="n">
        <v>12</v>
      </c>
      <c r="O16" s="139" t="s">
        <v>34</v>
      </c>
      <c r="P16" s="126" t="s">
        <v>116</v>
      </c>
      <c r="Q16" s="126" t="s">
        <v>116</v>
      </c>
      <c r="R16" s="126" t="s">
        <v>116</v>
      </c>
      <c r="S16" s="126" t="s">
        <v>2785</v>
      </c>
      <c r="T16" s="126" t="s">
        <v>116</v>
      </c>
      <c r="U16" s="138" t="s">
        <v>26</v>
      </c>
      <c r="V16" s="138" t="s">
        <v>26</v>
      </c>
    </row>
    <row r="17" customFormat="false" ht="21.95" hidden="false" customHeight="true" outlineLevel="0" collapsed="false">
      <c r="A17" s="131" t="n">
        <f aca="false">A16+1</f>
        <v>12</v>
      </c>
      <c r="B17" s="139" t="s">
        <v>567</v>
      </c>
      <c r="C17" s="139" t="s">
        <v>26</v>
      </c>
      <c r="D17" s="140" t="s">
        <v>18</v>
      </c>
      <c r="E17" s="140" t="s">
        <v>8317</v>
      </c>
      <c r="F17" s="141" t="n">
        <v>6</v>
      </c>
      <c r="G17" s="139" t="s">
        <v>2788</v>
      </c>
      <c r="H17" s="139" t="s">
        <v>8318</v>
      </c>
      <c r="I17" s="139" t="s">
        <v>916</v>
      </c>
      <c r="J17" s="137" t="s">
        <v>8319</v>
      </c>
      <c r="K17" s="139" t="s">
        <v>294</v>
      </c>
      <c r="L17" s="139" t="s">
        <v>32</v>
      </c>
      <c r="M17" s="139" t="s">
        <v>8316</v>
      </c>
      <c r="N17" s="139" t="n">
        <v>1</v>
      </c>
      <c r="O17" s="139" t="s">
        <v>34</v>
      </c>
      <c r="P17" s="126" t="s">
        <v>116</v>
      </c>
      <c r="Q17" s="126" t="s">
        <v>116</v>
      </c>
      <c r="R17" s="126" t="s">
        <v>116</v>
      </c>
      <c r="S17" s="126" t="s">
        <v>2785</v>
      </c>
      <c r="T17" s="126" t="s">
        <v>116</v>
      </c>
      <c r="U17" s="138" t="s">
        <v>26</v>
      </c>
      <c r="V17" s="138" t="s">
        <v>26</v>
      </c>
    </row>
    <row r="18" customFormat="false" ht="21.95" hidden="false" customHeight="true" outlineLevel="0" collapsed="false">
      <c r="A18" s="131" t="n">
        <f aca="false">A17+1</f>
        <v>13</v>
      </c>
      <c r="B18" s="139" t="s">
        <v>282</v>
      </c>
      <c r="C18" s="140" t="s">
        <v>39</v>
      </c>
      <c r="D18" s="126" t="s">
        <v>26</v>
      </c>
      <c r="E18" s="142" t="n">
        <v>36228</v>
      </c>
      <c r="F18" s="141" t="n">
        <v>14</v>
      </c>
      <c r="G18" s="139" t="s">
        <v>2788</v>
      </c>
      <c r="H18" s="139" t="s">
        <v>8320</v>
      </c>
      <c r="I18" s="139" t="s">
        <v>406</v>
      </c>
      <c r="J18" s="137" t="s">
        <v>8319</v>
      </c>
      <c r="K18" s="139" t="s">
        <v>1778</v>
      </c>
      <c r="L18" s="139" t="s">
        <v>32</v>
      </c>
      <c r="M18" s="139" t="s">
        <v>8316</v>
      </c>
      <c r="N18" s="139" t="n">
        <v>9</v>
      </c>
      <c r="O18" s="139" t="s">
        <v>34</v>
      </c>
      <c r="P18" s="126" t="s">
        <v>116</v>
      </c>
      <c r="Q18" s="126" t="s">
        <v>116</v>
      </c>
      <c r="R18" s="126" t="s">
        <v>116</v>
      </c>
      <c r="S18" s="126" t="s">
        <v>2785</v>
      </c>
      <c r="T18" s="126" t="s">
        <v>116</v>
      </c>
      <c r="U18" s="138" t="s">
        <v>26</v>
      </c>
      <c r="V18" s="138" t="s">
        <v>26</v>
      </c>
    </row>
    <row r="19" customFormat="false" ht="21.95" hidden="false" customHeight="true" outlineLevel="0" collapsed="false">
      <c r="A19" s="131" t="n">
        <f aca="false">A18+1</f>
        <v>14</v>
      </c>
      <c r="B19" s="139" t="s">
        <v>8321</v>
      </c>
      <c r="C19" s="140" t="s">
        <v>39</v>
      </c>
      <c r="D19" s="126" t="s">
        <v>26</v>
      </c>
      <c r="E19" s="140" t="s">
        <v>8322</v>
      </c>
      <c r="F19" s="141" t="n">
        <v>17</v>
      </c>
      <c r="G19" s="139" t="s">
        <v>2788</v>
      </c>
      <c r="H19" s="139" t="s">
        <v>8320</v>
      </c>
      <c r="I19" s="139" t="s">
        <v>406</v>
      </c>
      <c r="J19" s="137" t="s">
        <v>8319</v>
      </c>
      <c r="K19" s="139" t="s">
        <v>1778</v>
      </c>
      <c r="L19" s="139" t="s">
        <v>32</v>
      </c>
      <c r="M19" s="139" t="s">
        <v>8316</v>
      </c>
      <c r="N19" s="139" t="n">
        <v>12</v>
      </c>
      <c r="O19" s="139" t="s">
        <v>34</v>
      </c>
      <c r="P19" s="126" t="s">
        <v>116</v>
      </c>
      <c r="Q19" s="126" t="s">
        <v>116</v>
      </c>
      <c r="R19" s="126" t="s">
        <v>116</v>
      </c>
      <c r="S19" s="126" t="s">
        <v>2785</v>
      </c>
      <c r="T19" s="126" t="s">
        <v>116</v>
      </c>
      <c r="U19" s="138" t="s">
        <v>26</v>
      </c>
      <c r="V19" s="138" t="s">
        <v>26</v>
      </c>
    </row>
    <row r="20" customFormat="false" ht="21.95" hidden="false" customHeight="true" outlineLevel="0" collapsed="false">
      <c r="A20" s="131" t="n">
        <f aca="false">A19+1</f>
        <v>15</v>
      </c>
      <c r="B20" s="139" t="s">
        <v>8323</v>
      </c>
      <c r="C20" s="140" t="s">
        <v>26</v>
      </c>
      <c r="D20" s="140" t="s">
        <v>18</v>
      </c>
      <c r="E20" s="142" t="n">
        <v>40972</v>
      </c>
      <c r="F20" s="141" t="n">
        <v>1</v>
      </c>
      <c r="G20" s="139" t="s">
        <v>2788</v>
      </c>
      <c r="H20" s="139" t="s">
        <v>365</v>
      </c>
      <c r="I20" s="139" t="s">
        <v>8324</v>
      </c>
      <c r="J20" s="137" t="s">
        <v>8325</v>
      </c>
      <c r="K20" s="139" t="s">
        <v>31</v>
      </c>
      <c r="L20" s="139" t="s">
        <v>32</v>
      </c>
      <c r="M20" s="126" t="s">
        <v>26</v>
      </c>
      <c r="N20" s="139" t="s">
        <v>26</v>
      </c>
      <c r="O20" s="126" t="s">
        <v>116</v>
      </c>
      <c r="P20" s="126" t="s">
        <v>116</v>
      </c>
      <c r="Q20" s="126" t="s">
        <v>116</v>
      </c>
      <c r="R20" s="126" t="s">
        <v>116</v>
      </c>
      <c r="S20" s="126" t="s">
        <v>2785</v>
      </c>
      <c r="T20" s="126" t="s">
        <v>116</v>
      </c>
      <c r="U20" s="138" t="s">
        <v>26</v>
      </c>
      <c r="V20" s="138" t="s">
        <v>26</v>
      </c>
    </row>
    <row r="21" customFormat="false" ht="21.95" hidden="false" customHeight="true" outlineLevel="0" collapsed="false">
      <c r="A21" s="131" t="n">
        <f aca="false">A20+1</f>
        <v>16</v>
      </c>
      <c r="B21" s="139" t="s">
        <v>4713</v>
      </c>
      <c r="C21" s="140" t="s">
        <v>39</v>
      </c>
      <c r="D21" s="126" t="s">
        <v>26</v>
      </c>
      <c r="E21" s="140" t="s">
        <v>8326</v>
      </c>
      <c r="F21" s="141" t="n">
        <v>5</v>
      </c>
      <c r="G21" s="139" t="s">
        <v>2788</v>
      </c>
      <c r="H21" s="139" t="s">
        <v>1104</v>
      </c>
      <c r="I21" s="139" t="s">
        <v>516</v>
      </c>
      <c r="J21" s="137" t="s">
        <v>8325</v>
      </c>
      <c r="K21" s="139" t="s">
        <v>216</v>
      </c>
      <c r="L21" s="139" t="s">
        <v>1778</v>
      </c>
      <c r="M21" s="139" t="s">
        <v>8316</v>
      </c>
      <c r="N21" s="139" t="s">
        <v>8327</v>
      </c>
      <c r="O21" s="139" t="s">
        <v>34</v>
      </c>
      <c r="P21" s="126" t="s">
        <v>116</v>
      </c>
      <c r="Q21" s="126" t="s">
        <v>116</v>
      </c>
      <c r="R21" s="126" t="s">
        <v>116</v>
      </c>
      <c r="S21" s="126" t="s">
        <v>2785</v>
      </c>
      <c r="T21" s="126" t="s">
        <v>116</v>
      </c>
      <c r="U21" s="138" t="s">
        <v>26</v>
      </c>
      <c r="V21" s="138" t="s">
        <v>26</v>
      </c>
    </row>
    <row r="22" customFormat="false" ht="21.95" hidden="false" customHeight="true" outlineLevel="0" collapsed="false">
      <c r="A22" s="131" t="n">
        <f aca="false">A21+1</f>
        <v>17</v>
      </c>
      <c r="B22" s="139" t="s">
        <v>1520</v>
      </c>
      <c r="C22" s="140" t="s">
        <v>26</v>
      </c>
      <c r="D22" s="140" t="s">
        <v>18</v>
      </c>
      <c r="E22" s="142" t="s">
        <v>8328</v>
      </c>
      <c r="F22" s="141" t="n">
        <v>8</v>
      </c>
      <c r="G22" s="139" t="s">
        <v>2788</v>
      </c>
      <c r="H22" s="139" t="s">
        <v>1104</v>
      </c>
      <c r="I22" s="139" t="s">
        <v>516</v>
      </c>
      <c r="J22" s="137" t="s">
        <v>8325</v>
      </c>
      <c r="K22" s="139" t="s">
        <v>216</v>
      </c>
      <c r="L22" s="139" t="s">
        <v>1778</v>
      </c>
      <c r="M22" s="139" t="s">
        <v>8316</v>
      </c>
      <c r="N22" s="139" t="n">
        <v>3</v>
      </c>
      <c r="O22" s="139" t="s">
        <v>34</v>
      </c>
      <c r="P22" s="126" t="s">
        <v>116</v>
      </c>
      <c r="Q22" s="126" t="s">
        <v>116</v>
      </c>
      <c r="R22" s="126" t="s">
        <v>116</v>
      </c>
      <c r="S22" s="126" t="s">
        <v>2785</v>
      </c>
      <c r="T22" s="126" t="s">
        <v>116</v>
      </c>
      <c r="U22" s="138" t="s">
        <v>26</v>
      </c>
      <c r="V22" s="138" t="s">
        <v>26</v>
      </c>
    </row>
    <row r="23" customFormat="false" ht="21.95" hidden="false" customHeight="true" outlineLevel="0" collapsed="false">
      <c r="A23" s="131" t="n">
        <f aca="false">A22+1</f>
        <v>18</v>
      </c>
      <c r="B23" s="139" t="s">
        <v>8329</v>
      </c>
      <c r="C23" s="140" t="s">
        <v>26</v>
      </c>
      <c r="D23" s="140" t="s">
        <v>18</v>
      </c>
      <c r="E23" s="140" t="s">
        <v>8330</v>
      </c>
      <c r="F23" s="141" t="n">
        <v>11</v>
      </c>
      <c r="G23" s="139" t="s">
        <v>2788</v>
      </c>
      <c r="H23" s="139" t="s">
        <v>1104</v>
      </c>
      <c r="I23" s="139" t="s">
        <v>516</v>
      </c>
      <c r="J23" s="137" t="s">
        <v>8325</v>
      </c>
      <c r="K23" s="139" t="s">
        <v>216</v>
      </c>
      <c r="L23" s="139" t="s">
        <v>1778</v>
      </c>
      <c r="M23" s="139" t="s">
        <v>8316</v>
      </c>
      <c r="N23" s="139" t="n">
        <v>5</v>
      </c>
      <c r="O23" s="139" t="s">
        <v>34</v>
      </c>
      <c r="P23" s="126" t="s">
        <v>116</v>
      </c>
      <c r="Q23" s="126" t="s">
        <v>116</v>
      </c>
      <c r="R23" s="126" t="s">
        <v>116</v>
      </c>
      <c r="S23" s="126" t="s">
        <v>2785</v>
      </c>
      <c r="T23" s="126" t="s">
        <v>116</v>
      </c>
      <c r="U23" s="138" t="s">
        <v>26</v>
      </c>
      <c r="V23" s="138" t="s">
        <v>26</v>
      </c>
    </row>
    <row r="24" customFormat="false" ht="21.95" hidden="false" customHeight="true" outlineLevel="0" collapsed="false">
      <c r="A24" s="131" t="n">
        <f aca="false">A23+1</f>
        <v>19</v>
      </c>
      <c r="B24" s="139" t="s">
        <v>8331</v>
      </c>
      <c r="C24" s="140" t="s">
        <v>39</v>
      </c>
      <c r="D24" s="126" t="s">
        <v>26</v>
      </c>
      <c r="E24" s="142" t="n">
        <v>39397</v>
      </c>
      <c r="F24" s="141" t="n">
        <v>6</v>
      </c>
      <c r="G24" s="139" t="s">
        <v>2788</v>
      </c>
      <c r="H24" s="139" t="s">
        <v>2332</v>
      </c>
      <c r="I24" s="139" t="s">
        <v>979</v>
      </c>
      <c r="J24" s="137" t="s">
        <v>8332</v>
      </c>
      <c r="K24" s="139" t="s">
        <v>8294</v>
      </c>
      <c r="L24" s="139" t="s">
        <v>32</v>
      </c>
      <c r="M24" s="139" t="s">
        <v>8295</v>
      </c>
      <c r="N24" s="139" t="s">
        <v>785</v>
      </c>
      <c r="O24" s="126" t="s">
        <v>116</v>
      </c>
      <c r="P24" s="126" t="s">
        <v>116</v>
      </c>
      <c r="Q24" s="126" t="s">
        <v>116</v>
      </c>
      <c r="R24" s="126" t="s">
        <v>116</v>
      </c>
      <c r="S24" s="126" t="s">
        <v>2785</v>
      </c>
      <c r="T24" s="126" t="s">
        <v>116</v>
      </c>
      <c r="U24" s="138" t="s">
        <v>26</v>
      </c>
      <c r="V24" s="138" t="s">
        <v>26</v>
      </c>
    </row>
    <row r="25" customFormat="false" ht="21.95" hidden="false" customHeight="true" outlineLevel="0" collapsed="false">
      <c r="A25" s="131" t="n">
        <f aca="false">A24+1</f>
        <v>20</v>
      </c>
      <c r="B25" s="139" t="s">
        <v>8333</v>
      </c>
      <c r="C25" s="140" t="s">
        <v>26</v>
      </c>
      <c r="D25" s="140" t="s">
        <v>18</v>
      </c>
      <c r="E25" s="140" t="s">
        <v>8334</v>
      </c>
      <c r="F25" s="141" t="n">
        <v>1</v>
      </c>
      <c r="G25" s="139" t="s">
        <v>2788</v>
      </c>
      <c r="H25" s="139" t="s">
        <v>2332</v>
      </c>
      <c r="I25" s="139" t="s">
        <v>979</v>
      </c>
      <c r="J25" s="137" t="s">
        <v>8332</v>
      </c>
      <c r="K25" s="139" t="s">
        <v>8294</v>
      </c>
      <c r="L25" s="139" t="s">
        <v>32</v>
      </c>
      <c r="M25" s="126" t="s">
        <v>26</v>
      </c>
      <c r="N25" s="139" t="s">
        <v>26</v>
      </c>
      <c r="O25" s="126" t="s">
        <v>116</v>
      </c>
      <c r="P25" s="126" t="s">
        <v>116</v>
      </c>
      <c r="Q25" s="126" t="s">
        <v>116</v>
      </c>
      <c r="R25" s="126" t="s">
        <v>116</v>
      </c>
      <c r="S25" s="126" t="s">
        <v>2785</v>
      </c>
      <c r="T25" s="126" t="s">
        <v>116</v>
      </c>
      <c r="U25" s="138" t="s">
        <v>26</v>
      </c>
      <c r="V25" s="138" t="s">
        <v>26</v>
      </c>
    </row>
    <row r="26" customFormat="false" ht="21.95" hidden="false" customHeight="true" outlineLevel="0" collapsed="false">
      <c r="A26" s="131" t="n">
        <f aca="false">A25+1</f>
        <v>21</v>
      </c>
      <c r="B26" s="139" t="s">
        <v>8335</v>
      </c>
      <c r="C26" s="140" t="s">
        <v>39</v>
      </c>
      <c r="D26" s="126" t="s">
        <v>26</v>
      </c>
      <c r="E26" s="142" t="s">
        <v>8336</v>
      </c>
      <c r="F26" s="141" t="n">
        <v>0</v>
      </c>
      <c r="G26" s="139" t="s">
        <v>392</v>
      </c>
      <c r="H26" s="139" t="s">
        <v>8337</v>
      </c>
      <c r="I26" s="139" t="s">
        <v>6951</v>
      </c>
      <c r="J26" s="137" t="s">
        <v>8338</v>
      </c>
      <c r="K26" s="139" t="s">
        <v>8294</v>
      </c>
      <c r="L26" s="139" t="s">
        <v>32</v>
      </c>
      <c r="M26" s="126" t="s">
        <v>26</v>
      </c>
      <c r="N26" s="139" t="s">
        <v>26</v>
      </c>
      <c r="O26" s="126" t="s">
        <v>116</v>
      </c>
      <c r="P26" s="126" t="s">
        <v>116</v>
      </c>
      <c r="Q26" s="126" t="s">
        <v>116</v>
      </c>
      <c r="R26" s="126" t="s">
        <v>116</v>
      </c>
      <c r="S26" s="126" t="s">
        <v>2785</v>
      </c>
      <c r="T26" s="126" t="s">
        <v>116</v>
      </c>
      <c r="U26" s="138" t="s">
        <v>26</v>
      </c>
      <c r="V26" s="138" t="s">
        <v>26</v>
      </c>
    </row>
    <row r="27" customFormat="false" ht="21.95" hidden="false" customHeight="true" outlineLevel="0" collapsed="false">
      <c r="A27" s="131" t="n">
        <f aca="false">A26+1</f>
        <v>22</v>
      </c>
      <c r="B27" s="139" t="s">
        <v>8339</v>
      </c>
      <c r="C27" s="140" t="s">
        <v>26</v>
      </c>
      <c r="D27" s="140" t="s">
        <v>18</v>
      </c>
      <c r="E27" s="142" t="n">
        <v>36502</v>
      </c>
      <c r="F27" s="141" t="n">
        <v>14</v>
      </c>
      <c r="G27" s="139" t="s">
        <v>2788</v>
      </c>
      <c r="H27" s="139" t="s">
        <v>8340</v>
      </c>
      <c r="I27" s="139" t="s">
        <v>247</v>
      </c>
      <c r="J27" s="137" t="s">
        <v>8341</v>
      </c>
      <c r="K27" s="139" t="s">
        <v>1597</v>
      </c>
      <c r="L27" s="139" t="s">
        <v>1597</v>
      </c>
      <c r="M27" s="139" t="s">
        <v>2784</v>
      </c>
      <c r="N27" s="139" t="n">
        <v>9</v>
      </c>
      <c r="O27" s="126" t="s">
        <v>116</v>
      </c>
      <c r="P27" s="126" t="s">
        <v>116</v>
      </c>
      <c r="Q27" s="126" t="s">
        <v>116</v>
      </c>
      <c r="R27" s="126" t="s">
        <v>116</v>
      </c>
      <c r="S27" s="126" t="s">
        <v>2785</v>
      </c>
      <c r="T27" s="126" t="s">
        <v>116</v>
      </c>
      <c r="U27" s="138" t="s">
        <v>26</v>
      </c>
      <c r="V27" s="138" t="s">
        <v>26</v>
      </c>
    </row>
    <row r="28" customFormat="false" ht="21.95" hidden="false" customHeight="true" outlineLevel="0" collapsed="false">
      <c r="A28" s="131" t="n">
        <f aca="false">A27+1</f>
        <v>23</v>
      </c>
      <c r="B28" s="139" t="s">
        <v>8342</v>
      </c>
      <c r="C28" s="140" t="s">
        <v>39</v>
      </c>
      <c r="D28" s="126" t="s">
        <v>26</v>
      </c>
      <c r="E28" s="142" t="n">
        <v>38363</v>
      </c>
      <c r="F28" s="141" t="n">
        <v>8</v>
      </c>
      <c r="G28" s="139" t="s">
        <v>2788</v>
      </c>
      <c r="H28" s="139" t="s">
        <v>8340</v>
      </c>
      <c r="I28" s="139" t="s">
        <v>247</v>
      </c>
      <c r="J28" s="137" t="s">
        <v>8341</v>
      </c>
      <c r="K28" s="139" t="s">
        <v>1597</v>
      </c>
      <c r="L28" s="139" t="s">
        <v>1597</v>
      </c>
      <c r="M28" s="139" t="s">
        <v>2942</v>
      </c>
      <c r="N28" s="139" t="n">
        <v>3</v>
      </c>
      <c r="O28" s="126" t="s">
        <v>116</v>
      </c>
      <c r="P28" s="126" t="s">
        <v>116</v>
      </c>
      <c r="Q28" s="126" t="s">
        <v>116</v>
      </c>
      <c r="R28" s="126" t="s">
        <v>116</v>
      </c>
      <c r="S28" s="126" t="s">
        <v>2785</v>
      </c>
      <c r="T28" s="126" t="s">
        <v>116</v>
      </c>
      <c r="U28" s="138" t="s">
        <v>26</v>
      </c>
      <c r="V28" s="138" t="s">
        <v>26</v>
      </c>
    </row>
    <row r="29" customFormat="false" ht="21.95" hidden="false" customHeight="true" outlineLevel="0" collapsed="false">
      <c r="A29" s="131" t="n">
        <f aca="false">A28+1</f>
        <v>24</v>
      </c>
      <c r="B29" s="139" t="s">
        <v>8343</v>
      </c>
      <c r="C29" s="140" t="s">
        <v>26</v>
      </c>
      <c r="D29" s="140" t="s">
        <v>18</v>
      </c>
      <c r="E29" s="142" t="n">
        <v>38200</v>
      </c>
      <c r="F29" s="141" t="n">
        <v>10</v>
      </c>
      <c r="G29" s="139" t="s">
        <v>2788</v>
      </c>
      <c r="H29" s="139" t="s">
        <v>8344</v>
      </c>
      <c r="I29" s="139" t="s">
        <v>8345</v>
      </c>
      <c r="J29" s="137" t="s">
        <v>8346</v>
      </c>
      <c r="K29" s="139" t="s">
        <v>8294</v>
      </c>
      <c r="L29" s="139" t="s">
        <v>32</v>
      </c>
      <c r="M29" s="139" t="s">
        <v>2784</v>
      </c>
      <c r="N29" s="139" t="n">
        <v>4</v>
      </c>
      <c r="O29" s="126" t="s">
        <v>116</v>
      </c>
      <c r="P29" s="126" t="s">
        <v>116</v>
      </c>
      <c r="Q29" s="126" t="s">
        <v>116</v>
      </c>
      <c r="R29" s="126" t="s">
        <v>116</v>
      </c>
      <c r="S29" s="126" t="s">
        <v>2785</v>
      </c>
      <c r="T29" s="126" t="s">
        <v>116</v>
      </c>
      <c r="U29" s="138" t="s">
        <v>26</v>
      </c>
      <c r="V29" s="138" t="s">
        <v>26</v>
      </c>
    </row>
    <row r="30" customFormat="false" ht="21.95" hidden="false" customHeight="true" outlineLevel="0" collapsed="false">
      <c r="A30" s="131" t="n">
        <f aca="false">A29+1</f>
        <v>25</v>
      </c>
      <c r="B30" s="139" t="s">
        <v>1830</v>
      </c>
      <c r="C30" s="140" t="s">
        <v>39</v>
      </c>
      <c r="D30" s="126" t="s">
        <v>26</v>
      </c>
      <c r="E30" s="142" t="n">
        <v>37867</v>
      </c>
      <c r="F30" s="141" t="n">
        <v>11</v>
      </c>
      <c r="G30" s="139" t="s">
        <v>2788</v>
      </c>
      <c r="H30" s="139" t="s">
        <v>8347</v>
      </c>
      <c r="I30" s="139" t="s">
        <v>336</v>
      </c>
      <c r="J30" s="137" t="s">
        <v>8346</v>
      </c>
      <c r="K30" s="139" t="s">
        <v>216</v>
      </c>
      <c r="L30" s="139" t="s">
        <v>1778</v>
      </c>
      <c r="M30" s="139" t="s">
        <v>8316</v>
      </c>
      <c r="N30" s="139" t="n">
        <v>6</v>
      </c>
      <c r="O30" s="139" t="s">
        <v>34</v>
      </c>
      <c r="P30" s="126" t="s">
        <v>116</v>
      </c>
      <c r="Q30" s="126" t="s">
        <v>116</v>
      </c>
      <c r="R30" s="126" t="s">
        <v>116</v>
      </c>
      <c r="S30" s="126" t="s">
        <v>2785</v>
      </c>
      <c r="T30" s="126" t="s">
        <v>116</v>
      </c>
      <c r="U30" s="138" t="s">
        <v>26</v>
      </c>
      <c r="V30" s="138" t="s">
        <v>26</v>
      </c>
    </row>
    <row r="31" customFormat="false" ht="21.95" hidden="false" customHeight="true" outlineLevel="0" collapsed="false">
      <c r="A31" s="131" t="n">
        <f aca="false">A30+1</f>
        <v>26</v>
      </c>
      <c r="B31" s="139" t="s">
        <v>535</v>
      </c>
      <c r="C31" s="140" t="s">
        <v>39</v>
      </c>
      <c r="D31" s="126" t="s">
        <v>26</v>
      </c>
      <c r="E31" s="142" t="n">
        <v>39697</v>
      </c>
      <c r="F31" s="141" t="n">
        <v>5</v>
      </c>
      <c r="G31" s="139" t="s">
        <v>2788</v>
      </c>
      <c r="H31" s="139" t="s">
        <v>8348</v>
      </c>
      <c r="I31" s="139" t="s">
        <v>8349</v>
      </c>
      <c r="J31" s="137" t="s">
        <v>8346</v>
      </c>
      <c r="K31" s="139" t="s">
        <v>1817</v>
      </c>
      <c r="L31" s="139" t="s">
        <v>32</v>
      </c>
      <c r="M31" s="139" t="s">
        <v>8316</v>
      </c>
      <c r="N31" s="139" t="n">
        <v>1</v>
      </c>
      <c r="O31" s="139" t="s">
        <v>34</v>
      </c>
      <c r="P31" s="126" t="s">
        <v>116</v>
      </c>
      <c r="Q31" s="126" t="s">
        <v>116</v>
      </c>
      <c r="R31" s="126" t="s">
        <v>116</v>
      </c>
      <c r="S31" s="126" t="s">
        <v>2785</v>
      </c>
      <c r="T31" s="126" t="s">
        <v>116</v>
      </c>
      <c r="U31" s="138" t="s">
        <v>26</v>
      </c>
      <c r="V31" s="138" t="s">
        <v>26</v>
      </c>
    </row>
    <row r="32" customFormat="false" ht="21.95" hidden="false" customHeight="true" outlineLevel="0" collapsed="false">
      <c r="A32" s="131" t="n">
        <f aca="false">A31+1</f>
        <v>27</v>
      </c>
      <c r="B32" s="139" t="s">
        <v>1171</v>
      </c>
      <c r="C32" s="140" t="s">
        <v>39</v>
      </c>
      <c r="D32" s="126" t="s">
        <v>26</v>
      </c>
      <c r="E32" s="140" t="s">
        <v>8350</v>
      </c>
      <c r="F32" s="141" t="n">
        <v>2</v>
      </c>
      <c r="G32" s="139" t="s">
        <v>2788</v>
      </c>
      <c r="H32" s="139" t="s">
        <v>8348</v>
      </c>
      <c r="I32" s="139" t="s">
        <v>8349</v>
      </c>
      <c r="J32" s="137" t="s">
        <v>8346</v>
      </c>
      <c r="K32" s="139" t="s">
        <v>1817</v>
      </c>
      <c r="L32" s="139" t="s">
        <v>32</v>
      </c>
      <c r="M32" s="126" t="s">
        <v>26</v>
      </c>
      <c r="N32" s="139" t="s">
        <v>26</v>
      </c>
      <c r="O32" s="140" t="s">
        <v>34</v>
      </c>
      <c r="P32" s="126" t="s">
        <v>116</v>
      </c>
      <c r="Q32" s="126" t="s">
        <v>116</v>
      </c>
      <c r="R32" s="126" t="s">
        <v>116</v>
      </c>
      <c r="S32" s="126" t="s">
        <v>2785</v>
      </c>
      <c r="T32" s="126" t="s">
        <v>116</v>
      </c>
      <c r="U32" s="138" t="s">
        <v>26</v>
      </c>
      <c r="V32" s="138" t="s">
        <v>26</v>
      </c>
    </row>
    <row r="33" customFormat="false" ht="21.95" hidden="false" customHeight="true" outlineLevel="0" collapsed="false">
      <c r="A33" s="131" t="n">
        <f aca="false">A32+1</f>
        <v>28</v>
      </c>
      <c r="B33" s="139" t="s">
        <v>936</v>
      </c>
      <c r="C33" s="140" t="s">
        <v>39</v>
      </c>
      <c r="D33" s="126" t="s">
        <v>26</v>
      </c>
      <c r="E33" s="142" t="n">
        <v>39151</v>
      </c>
      <c r="F33" s="141" t="n">
        <v>6</v>
      </c>
      <c r="G33" s="139" t="s">
        <v>2788</v>
      </c>
      <c r="H33" s="139" t="s">
        <v>2182</v>
      </c>
      <c r="I33" s="139" t="s">
        <v>284</v>
      </c>
      <c r="J33" s="137" t="s">
        <v>8351</v>
      </c>
      <c r="K33" s="139" t="s">
        <v>31</v>
      </c>
      <c r="L33" s="139" t="s">
        <v>1778</v>
      </c>
      <c r="M33" s="139" t="s">
        <v>8316</v>
      </c>
      <c r="N33" s="139" t="n">
        <v>1</v>
      </c>
      <c r="O33" s="139" t="s">
        <v>34</v>
      </c>
      <c r="P33" s="126" t="s">
        <v>116</v>
      </c>
      <c r="Q33" s="126" t="s">
        <v>116</v>
      </c>
      <c r="R33" s="126" t="s">
        <v>116</v>
      </c>
      <c r="S33" s="126" t="s">
        <v>2785</v>
      </c>
      <c r="T33" s="126" t="s">
        <v>116</v>
      </c>
      <c r="U33" s="138" t="s">
        <v>26</v>
      </c>
      <c r="V33" s="138" t="s">
        <v>26</v>
      </c>
    </row>
    <row r="34" customFormat="false" ht="21.95" hidden="false" customHeight="true" outlineLevel="0" collapsed="false">
      <c r="A34" s="131" t="n">
        <f aca="false">A33+1</f>
        <v>29</v>
      </c>
      <c r="B34" s="139" t="s">
        <v>82</v>
      </c>
      <c r="C34" s="140" t="s">
        <v>39</v>
      </c>
      <c r="D34" s="126" t="s">
        <v>26</v>
      </c>
      <c r="E34" s="140" t="s">
        <v>8352</v>
      </c>
      <c r="F34" s="141" t="n">
        <v>5</v>
      </c>
      <c r="G34" s="139" t="s">
        <v>2788</v>
      </c>
      <c r="H34" s="139" t="s">
        <v>2182</v>
      </c>
      <c r="I34" s="139" t="s">
        <v>284</v>
      </c>
      <c r="J34" s="137" t="s">
        <v>8351</v>
      </c>
      <c r="K34" s="139" t="s">
        <v>31</v>
      </c>
      <c r="L34" s="139" t="s">
        <v>1778</v>
      </c>
      <c r="M34" s="139" t="s">
        <v>8316</v>
      </c>
      <c r="N34" s="139" t="s">
        <v>8327</v>
      </c>
      <c r="O34" s="139" t="s">
        <v>34</v>
      </c>
      <c r="P34" s="126" t="s">
        <v>116</v>
      </c>
      <c r="Q34" s="126" t="s">
        <v>116</v>
      </c>
      <c r="R34" s="126" t="s">
        <v>116</v>
      </c>
      <c r="S34" s="126" t="s">
        <v>2785</v>
      </c>
      <c r="T34" s="126" t="s">
        <v>116</v>
      </c>
      <c r="U34" s="138" t="s">
        <v>26</v>
      </c>
      <c r="V34" s="138" t="s">
        <v>26</v>
      </c>
    </row>
    <row r="35" customFormat="false" ht="21.95" hidden="false" customHeight="true" outlineLevel="0" collapsed="false">
      <c r="A35" s="131" t="n">
        <f aca="false">A34+1</f>
        <v>30</v>
      </c>
      <c r="B35" s="139" t="s">
        <v>8353</v>
      </c>
      <c r="C35" s="140" t="s">
        <v>26</v>
      </c>
      <c r="D35" s="140" t="s">
        <v>18</v>
      </c>
      <c r="E35" s="140" t="s">
        <v>8354</v>
      </c>
      <c r="F35" s="141" t="n">
        <v>16</v>
      </c>
      <c r="G35" s="139" t="s">
        <v>2788</v>
      </c>
      <c r="H35" s="139" t="s">
        <v>2217</v>
      </c>
      <c r="I35" s="139" t="s">
        <v>8355</v>
      </c>
      <c r="J35" s="137" t="s">
        <v>8356</v>
      </c>
      <c r="K35" s="139" t="s">
        <v>31</v>
      </c>
      <c r="L35" s="139" t="s">
        <v>32</v>
      </c>
      <c r="M35" s="139" t="s">
        <v>8316</v>
      </c>
      <c r="N35" s="139" t="n">
        <v>10</v>
      </c>
      <c r="O35" s="139" t="s">
        <v>34</v>
      </c>
      <c r="P35" s="126" t="s">
        <v>116</v>
      </c>
      <c r="Q35" s="126" t="s">
        <v>116</v>
      </c>
      <c r="R35" s="126" t="s">
        <v>116</v>
      </c>
      <c r="S35" s="126" t="s">
        <v>2785</v>
      </c>
      <c r="T35" s="126" t="s">
        <v>116</v>
      </c>
      <c r="U35" s="138" t="s">
        <v>26</v>
      </c>
      <c r="V35" s="138" t="s">
        <v>26</v>
      </c>
    </row>
    <row r="36" customFormat="false" ht="21.95" hidden="false" customHeight="true" outlineLevel="0" collapsed="false">
      <c r="A36" s="131" t="n">
        <f aca="false">A35+1</f>
        <v>31</v>
      </c>
      <c r="B36" s="139" t="s">
        <v>8357</v>
      </c>
      <c r="C36" s="140" t="s">
        <v>39</v>
      </c>
      <c r="D36" s="126" t="s">
        <v>26</v>
      </c>
      <c r="E36" s="140" t="s">
        <v>8358</v>
      </c>
      <c r="F36" s="141" t="n">
        <v>13</v>
      </c>
      <c r="G36" s="139" t="s">
        <v>2788</v>
      </c>
      <c r="H36" s="139" t="s">
        <v>8359</v>
      </c>
      <c r="I36" s="139" t="s">
        <v>1706</v>
      </c>
      <c r="J36" s="137" t="s">
        <v>8360</v>
      </c>
      <c r="K36" s="139" t="s">
        <v>1597</v>
      </c>
      <c r="L36" s="139" t="s">
        <v>8361</v>
      </c>
      <c r="M36" s="139" t="s">
        <v>8362</v>
      </c>
      <c r="N36" s="139" t="n">
        <v>8</v>
      </c>
      <c r="O36" s="126" t="s">
        <v>116</v>
      </c>
      <c r="P36" s="126" t="s">
        <v>116</v>
      </c>
      <c r="Q36" s="126" t="s">
        <v>116</v>
      </c>
      <c r="R36" s="126" t="s">
        <v>116</v>
      </c>
      <c r="S36" s="126" t="s">
        <v>2785</v>
      </c>
      <c r="T36" s="126" t="s">
        <v>116</v>
      </c>
      <c r="U36" s="138" t="s">
        <v>26</v>
      </c>
      <c r="V36" s="138" t="s">
        <v>26</v>
      </c>
    </row>
    <row r="37" customFormat="false" ht="21.95" hidden="false" customHeight="true" outlineLevel="0" collapsed="false">
      <c r="A37" s="131" t="n">
        <f aca="false">A36+1</f>
        <v>32</v>
      </c>
      <c r="B37" s="139" t="s">
        <v>8363</v>
      </c>
      <c r="C37" s="140" t="s">
        <v>26</v>
      </c>
      <c r="D37" s="140" t="s">
        <v>18</v>
      </c>
      <c r="E37" s="142" t="n">
        <v>35194</v>
      </c>
      <c r="F37" s="141" t="n">
        <v>17</v>
      </c>
      <c r="G37" s="139" t="s">
        <v>2788</v>
      </c>
      <c r="H37" s="139" t="s">
        <v>8359</v>
      </c>
      <c r="I37" s="139" t="s">
        <v>1706</v>
      </c>
      <c r="J37" s="137" t="s">
        <v>8360</v>
      </c>
      <c r="K37" s="139" t="s">
        <v>1597</v>
      </c>
      <c r="L37" s="139" t="s">
        <v>8361</v>
      </c>
      <c r="M37" s="139" t="s">
        <v>8362</v>
      </c>
      <c r="N37" s="139" t="n">
        <v>12</v>
      </c>
      <c r="O37" s="126" t="s">
        <v>116</v>
      </c>
      <c r="P37" s="126" t="s">
        <v>116</v>
      </c>
      <c r="Q37" s="126" t="s">
        <v>116</v>
      </c>
      <c r="R37" s="126" t="s">
        <v>116</v>
      </c>
      <c r="S37" s="126" t="s">
        <v>2785</v>
      </c>
      <c r="T37" s="126" t="s">
        <v>116</v>
      </c>
      <c r="U37" s="138" t="s">
        <v>26</v>
      </c>
      <c r="V37" s="138" t="s">
        <v>26</v>
      </c>
    </row>
    <row r="38" customFormat="false" ht="21.95" hidden="false" customHeight="true" outlineLevel="0" collapsed="false">
      <c r="A38" s="131" t="n">
        <f aca="false">A37+1</f>
        <v>33</v>
      </c>
      <c r="B38" s="139" t="s">
        <v>100</v>
      </c>
      <c r="C38" s="140" t="s">
        <v>39</v>
      </c>
      <c r="D38" s="126" t="s">
        <v>26</v>
      </c>
      <c r="E38" s="140" t="s">
        <v>8364</v>
      </c>
      <c r="F38" s="141" t="n">
        <v>6</v>
      </c>
      <c r="G38" s="139" t="s">
        <v>2788</v>
      </c>
      <c r="H38" s="139" t="s">
        <v>8365</v>
      </c>
      <c r="I38" s="139" t="s">
        <v>503</v>
      </c>
      <c r="J38" s="137" t="s">
        <v>8360</v>
      </c>
      <c r="K38" s="139" t="s">
        <v>294</v>
      </c>
      <c r="L38" s="139" t="s">
        <v>32</v>
      </c>
      <c r="M38" s="139" t="s">
        <v>8316</v>
      </c>
      <c r="N38" s="139" t="n">
        <v>1</v>
      </c>
      <c r="O38" s="139" t="s">
        <v>34</v>
      </c>
      <c r="P38" s="126" t="s">
        <v>116</v>
      </c>
      <c r="Q38" s="126" t="s">
        <v>116</v>
      </c>
      <c r="R38" s="126" t="s">
        <v>116</v>
      </c>
      <c r="S38" s="126" t="s">
        <v>2785</v>
      </c>
      <c r="T38" s="126" t="s">
        <v>116</v>
      </c>
      <c r="U38" s="138" t="s">
        <v>26</v>
      </c>
      <c r="V38" s="138" t="s">
        <v>26</v>
      </c>
    </row>
    <row r="39" customFormat="false" ht="21.95" hidden="false" customHeight="true" outlineLevel="0" collapsed="false">
      <c r="A39" s="131" t="n">
        <f aca="false">A38+1</f>
        <v>34</v>
      </c>
      <c r="B39" s="139" t="s">
        <v>96</v>
      </c>
      <c r="C39" s="140" t="s">
        <v>26</v>
      </c>
      <c r="D39" s="140" t="s">
        <v>18</v>
      </c>
      <c r="E39" s="140" t="s">
        <v>8366</v>
      </c>
      <c r="F39" s="141" t="n">
        <v>9</v>
      </c>
      <c r="G39" s="139" t="s">
        <v>8296</v>
      </c>
      <c r="H39" s="139" t="s">
        <v>8365</v>
      </c>
      <c r="I39" s="139" t="s">
        <v>503</v>
      </c>
      <c r="J39" s="137" t="s">
        <v>8360</v>
      </c>
      <c r="K39" s="139" t="s">
        <v>294</v>
      </c>
      <c r="L39" s="139" t="s">
        <v>32</v>
      </c>
      <c r="M39" s="139" t="s">
        <v>8316</v>
      </c>
      <c r="N39" s="139" t="n">
        <v>4</v>
      </c>
      <c r="O39" s="139" t="s">
        <v>34</v>
      </c>
      <c r="P39" s="126" t="s">
        <v>116</v>
      </c>
      <c r="Q39" s="126" t="s">
        <v>116</v>
      </c>
      <c r="R39" s="126" t="s">
        <v>116</v>
      </c>
      <c r="S39" s="126" t="s">
        <v>2785</v>
      </c>
      <c r="T39" s="126" t="s">
        <v>116</v>
      </c>
      <c r="U39" s="138" t="s">
        <v>26</v>
      </c>
      <c r="V39" s="138" t="s">
        <v>26</v>
      </c>
    </row>
    <row r="40" customFormat="false" ht="21.95" hidden="false" customHeight="true" outlineLevel="0" collapsed="false">
      <c r="A40" s="131" t="n">
        <f aca="false">A39+1</f>
        <v>35</v>
      </c>
      <c r="B40" s="139" t="s">
        <v>42</v>
      </c>
      <c r="C40" s="140" t="s">
        <v>26</v>
      </c>
      <c r="D40" s="140" t="s">
        <v>18</v>
      </c>
      <c r="E40" s="142" t="n">
        <v>36529</v>
      </c>
      <c r="F40" s="141" t="n">
        <v>14</v>
      </c>
      <c r="G40" s="139" t="s">
        <v>2788</v>
      </c>
      <c r="H40" s="139" t="s">
        <v>8367</v>
      </c>
      <c r="I40" s="139" t="s">
        <v>212</v>
      </c>
      <c r="J40" s="137" t="s">
        <v>8360</v>
      </c>
      <c r="K40" s="139" t="s">
        <v>294</v>
      </c>
      <c r="L40" s="139" t="s">
        <v>32</v>
      </c>
      <c r="M40" s="139" t="s">
        <v>8316</v>
      </c>
      <c r="N40" s="139" t="n">
        <v>8</v>
      </c>
      <c r="O40" s="139" t="s">
        <v>34</v>
      </c>
      <c r="P40" s="126" t="s">
        <v>116</v>
      </c>
      <c r="Q40" s="126" t="s">
        <v>116</v>
      </c>
      <c r="R40" s="126" t="s">
        <v>116</v>
      </c>
      <c r="S40" s="126" t="s">
        <v>2785</v>
      </c>
      <c r="T40" s="126" t="s">
        <v>116</v>
      </c>
      <c r="U40" s="138" t="s">
        <v>26</v>
      </c>
      <c r="V40" s="138" t="s">
        <v>26</v>
      </c>
    </row>
    <row r="41" customFormat="false" ht="21.95" hidden="false" customHeight="true" outlineLevel="0" collapsed="false">
      <c r="A41" s="131" t="n">
        <f aca="false">A40+1</f>
        <v>36</v>
      </c>
      <c r="B41" s="139" t="s">
        <v>8368</v>
      </c>
      <c r="C41" s="140" t="s">
        <v>39</v>
      </c>
      <c r="D41" s="126" t="s">
        <v>26</v>
      </c>
      <c r="E41" s="142" t="n">
        <v>36468</v>
      </c>
      <c r="F41" s="141" t="n">
        <v>14</v>
      </c>
      <c r="G41" s="139" t="s">
        <v>2788</v>
      </c>
      <c r="H41" s="139" t="s">
        <v>8367</v>
      </c>
      <c r="I41" s="139" t="s">
        <v>212</v>
      </c>
      <c r="J41" s="137" t="s">
        <v>8360</v>
      </c>
      <c r="K41" s="139" t="s">
        <v>294</v>
      </c>
      <c r="L41" s="139" t="s">
        <v>32</v>
      </c>
      <c r="M41" s="139" t="s">
        <v>8316</v>
      </c>
      <c r="N41" s="139" t="n">
        <v>9</v>
      </c>
      <c r="O41" s="139" t="s">
        <v>34</v>
      </c>
      <c r="P41" s="126" t="s">
        <v>116</v>
      </c>
      <c r="Q41" s="126" t="s">
        <v>116</v>
      </c>
      <c r="R41" s="126" t="s">
        <v>116</v>
      </c>
      <c r="S41" s="126" t="s">
        <v>2785</v>
      </c>
      <c r="T41" s="126" t="s">
        <v>116</v>
      </c>
      <c r="U41" s="138" t="s">
        <v>26</v>
      </c>
      <c r="V41" s="138" t="s">
        <v>26</v>
      </c>
    </row>
    <row r="42" customFormat="false" ht="21.95" hidden="false" customHeight="true" outlineLevel="0" collapsed="false">
      <c r="A42" s="131" t="n">
        <f aca="false">A41+1</f>
        <v>37</v>
      </c>
      <c r="B42" s="139" t="s">
        <v>689</v>
      </c>
      <c r="C42" s="140" t="s">
        <v>39</v>
      </c>
      <c r="D42" s="126" t="s">
        <v>26</v>
      </c>
      <c r="E42" s="140" t="s">
        <v>8369</v>
      </c>
      <c r="F42" s="141" t="n">
        <v>2</v>
      </c>
      <c r="G42" s="139" t="s">
        <v>2788</v>
      </c>
      <c r="H42" s="139" t="s">
        <v>774</v>
      </c>
      <c r="I42" s="139" t="s">
        <v>8370</v>
      </c>
      <c r="J42" s="137" t="s">
        <v>8360</v>
      </c>
      <c r="K42" s="139" t="s">
        <v>168</v>
      </c>
      <c r="L42" s="139" t="s">
        <v>32</v>
      </c>
      <c r="M42" s="139" t="s">
        <v>26</v>
      </c>
      <c r="N42" s="139" t="s">
        <v>26</v>
      </c>
      <c r="O42" s="139" t="s">
        <v>34</v>
      </c>
      <c r="P42" s="126" t="s">
        <v>116</v>
      </c>
      <c r="Q42" s="126" t="s">
        <v>116</v>
      </c>
      <c r="R42" s="126" t="s">
        <v>116</v>
      </c>
      <c r="S42" s="126" t="s">
        <v>2785</v>
      </c>
      <c r="T42" s="126" t="s">
        <v>116</v>
      </c>
      <c r="U42" s="138" t="s">
        <v>26</v>
      </c>
      <c r="V42" s="138" t="s">
        <v>26</v>
      </c>
    </row>
    <row r="43" customFormat="false" ht="21.95" hidden="false" customHeight="true" outlineLevel="0" collapsed="false">
      <c r="A43" s="131" t="n">
        <f aca="false">A42+1</f>
        <v>38</v>
      </c>
      <c r="B43" s="139" t="s">
        <v>8371</v>
      </c>
      <c r="C43" s="140" t="s">
        <v>39</v>
      </c>
      <c r="D43" s="126" t="s">
        <v>26</v>
      </c>
      <c r="E43" s="140" t="s">
        <v>8372</v>
      </c>
      <c r="F43" s="141" t="n">
        <v>17</v>
      </c>
      <c r="G43" s="139" t="s">
        <v>2788</v>
      </c>
      <c r="H43" s="139" t="s">
        <v>8373</v>
      </c>
      <c r="I43" s="139" t="s">
        <v>8374</v>
      </c>
      <c r="J43" s="137" t="s">
        <v>8375</v>
      </c>
      <c r="K43" s="139" t="s">
        <v>8376</v>
      </c>
      <c r="L43" s="139" t="s">
        <v>32</v>
      </c>
      <c r="M43" s="139" t="s">
        <v>8377</v>
      </c>
      <c r="N43" s="139" t="n">
        <v>12</v>
      </c>
      <c r="O43" s="126" t="s">
        <v>116</v>
      </c>
      <c r="P43" s="126" t="s">
        <v>116</v>
      </c>
      <c r="Q43" s="126" t="s">
        <v>116</v>
      </c>
      <c r="R43" s="126" t="s">
        <v>116</v>
      </c>
      <c r="S43" s="126" t="s">
        <v>2785</v>
      </c>
      <c r="T43" s="126" t="s">
        <v>116</v>
      </c>
      <c r="U43" s="138" t="s">
        <v>26</v>
      </c>
      <c r="V43" s="138" t="s">
        <v>26</v>
      </c>
    </row>
    <row r="44" customFormat="false" ht="21.95" hidden="false" customHeight="true" outlineLevel="0" collapsed="false">
      <c r="A44" s="131" t="n">
        <f aca="false">A43+1</f>
        <v>39</v>
      </c>
      <c r="B44" s="139" t="s">
        <v>828</v>
      </c>
      <c r="C44" s="140" t="s">
        <v>26</v>
      </c>
      <c r="D44" s="140" t="s">
        <v>18</v>
      </c>
      <c r="E44" s="140" t="s">
        <v>8378</v>
      </c>
      <c r="F44" s="141" t="n">
        <v>15</v>
      </c>
      <c r="G44" s="139" t="s">
        <v>3511</v>
      </c>
      <c r="H44" s="139" t="s">
        <v>8379</v>
      </c>
      <c r="I44" s="139" t="s">
        <v>617</v>
      </c>
      <c r="J44" s="137" t="s">
        <v>8375</v>
      </c>
      <c r="K44" s="139" t="s">
        <v>294</v>
      </c>
      <c r="L44" s="139" t="s">
        <v>32</v>
      </c>
      <c r="M44" s="139" t="s">
        <v>8316</v>
      </c>
      <c r="N44" s="139" t="n">
        <v>10</v>
      </c>
      <c r="O44" s="139" t="s">
        <v>34</v>
      </c>
      <c r="P44" s="126" t="s">
        <v>116</v>
      </c>
      <c r="Q44" s="126" t="s">
        <v>116</v>
      </c>
      <c r="R44" s="126" t="s">
        <v>116</v>
      </c>
      <c r="S44" s="126" t="s">
        <v>2785</v>
      </c>
      <c r="T44" s="126" t="s">
        <v>116</v>
      </c>
      <c r="U44" s="138" t="s">
        <v>26</v>
      </c>
      <c r="V44" s="138" t="s">
        <v>26</v>
      </c>
    </row>
    <row r="45" customFormat="false" ht="21.95" hidden="false" customHeight="true" outlineLevel="0" collapsed="false">
      <c r="A45" s="131" t="n">
        <f aca="false">A44+1</f>
        <v>40</v>
      </c>
      <c r="B45" s="139" t="s">
        <v>1952</v>
      </c>
      <c r="C45" s="140" t="s">
        <v>39</v>
      </c>
      <c r="D45" s="126" t="s">
        <v>26</v>
      </c>
      <c r="E45" s="140" t="s">
        <v>2925</v>
      </c>
      <c r="F45" s="141" t="n">
        <v>13</v>
      </c>
      <c r="G45" s="139" t="s">
        <v>3511</v>
      </c>
      <c r="H45" s="139" t="s">
        <v>8379</v>
      </c>
      <c r="I45" s="139" t="s">
        <v>617</v>
      </c>
      <c r="J45" s="137" t="s">
        <v>8375</v>
      </c>
      <c r="K45" s="139" t="s">
        <v>294</v>
      </c>
      <c r="L45" s="139" t="s">
        <v>32</v>
      </c>
      <c r="M45" s="139" t="s">
        <v>8316</v>
      </c>
      <c r="N45" s="139" t="n">
        <v>8</v>
      </c>
      <c r="O45" s="139" t="s">
        <v>34</v>
      </c>
      <c r="P45" s="126" t="s">
        <v>116</v>
      </c>
      <c r="Q45" s="126" t="s">
        <v>116</v>
      </c>
      <c r="R45" s="126" t="s">
        <v>116</v>
      </c>
      <c r="S45" s="126" t="s">
        <v>2785</v>
      </c>
      <c r="T45" s="126" t="s">
        <v>116</v>
      </c>
      <c r="U45" s="138" t="s">
        <v>26</v>
      </c>
      <c r="V45" s="138" t="s">
        <v>26</v>
      </c>
    </row>
    <row r="46" customFormat="false" ht="21.95" hidden="false" customHeight="true" outlineLevel="0" collapsed="false">
      <c r="A46" s="131" t="n">
        <f aca="false">A45+1</f>
        <v>41</v>
      </c>
      <c r="B46" s="139" t="s">
        <v>4023</v>
      </c>
      <c r="C46" s="140" t="s">
        <v>39</v>
      </c>
      <c r="D46" s="126" t="s">
        <v>26</v>
      </c>
      <c r="E46" s="140" t="s">
        <v>8380</v>
      </c>
      <c r="F46" s="141" t="n">
        <v>12</v>
      </c>
      <c r="G46" s="139" t="s">
        <v>5602</v>
      </c>
      <c r="H46" s="139" t="s">
        <v>8381</v>
      </c>
      <c r="I46" s="139" t="s">
        <v>782</v>
      </c>
      <c r="J46" s="137" t="s">
        <v>8382</v>
      </c>
      <c r="K46" s="139" t="s">
        <v>31</v>
      </c>
      <c r="L46" s="139" t="s">
        <v>1778</v>
      </c>
      <c r="M46" s="139" t="s">
        <v>8316</v>
      </c>
      <c r="N46" s="139" t="n">
        <v>7</v>
      </c>
      <c r="O46" s="139" t="s">
        <v>34</v>
      </c>
      <c r="P46" s="126" t="s">
        <v>116</v>
      </c>
      <c r="Q46" s="126" t="s">
        <v>116</v>
      </c>
      <c r="R46" s="126" t="s">
        <v>116</v>
      </c>
      <c r="S46" s="126" t="s">
        <v>2785</v>
      </c>
      <c r="T46" s="126" t="s">
        <v>116</v>
      </c>
      <c r="U46" s="138" t="s">
        <v>26</v>
      </c>
      <c r="V46" s="138" t="s">
        <v>26</v>
      </c>
    </row>
    <row r="47" customFormat="false" ht="21.95" hidden="false" customHeight="true" outlineLevel="0" collapsed="false">
      <c r="A47" s="131" t="n">
        <f aca="false">A46+1</f>
        <v>42</v>
      </c>
      <c r="B47" s="139" t="s">
        <v>432</v>
      </c>
      <c r="C47" s="140" t="s">
        <v>26</v>
      </c>
      <c r="D47" s="140" t="s">
        <v>18</v>
      </c>
      <c r="E47" s="142" t="n">
        <v>37111</v>
      </c>
      <c r="F47" s="141" t="n">
        <v>12</v>
      </c>
      <c r="G47" s="139" t="s">
        <v>2788</v>
      </c>
      <c r="H47" s="139" t="s">
        <v>1129</v>
      </c>
      <c r="I47" s="139" t="s">
        <v>1248</v>
      </c>
      <c r="J47" s="137" t="s">
        <v>8383</v>
      </c>
      <c r="K47" s="139" t="s">
        <v>31</v>
      </c>
      <c r="L47" s="139" t="s">
        <v>32</v>
      </c>
      <c r="M47" s="139" t="s">
        <v>8316</v>
      </c>
      <c r="N47" s="139" t="n">
        <v>7</v>
      </c>
      <c r="O47" s="139" t="s">
        <v>34</v>
      </c>
      <c r="P47" s="126" t="s">
        <v>116</v>
      </c>
      <c r="Q47" s="126" t="s">
        <v>116</v>
      </c>
      <c r="R47" s="126" t="s">
        <v>116</v>
      </c>
      <c r="S47" s="140" t="s">
        <v>59</v>
      </c>
      <c r="T47" s="126" t="s">
        <v>116</v>
      </c>
      <c r="U47" s="138" t="s">
        <v>26</v>
      </c>
      <c r="V47" s="138" t="s">
        <v>26</v>
      </c>
    </row>
    <row r="48" customFormat="false" ht="21.95" hidden="false" customHeight="true" outlineLevel="0" collapsed="false">
      <c r="A48" s="131" t="n">
        <f aca="false">A47+1</f>
        <v>43</v>
      </c>
      <c r="B48" s="139" t="s">
        <v>1779</v>
      </c>
      <c r="C48" s="140" t="s">
        <v>39</v>
      </c>
      <c r="D48" s="126" t="s">
        <v>26</v>
      </c>
      <c r="E48" s="140" t="s">
        <v>8384</v>
      </c>
      <c r="F48" s="141" t="n">
        <v>9</v>
      </c>
      <c r="G48" s="139" t="s">
        <v>2788</v>
      </c>
      <c r="H48" s="139" t="s">
        <v>1129</v>
      </c>
      <c r="I48" s="139" t="s">
        <v>1248</v>
      </c>
      <c r="J48" s="137" t="s">
        <v>8383</v>
      </c>
      <c r="K48" s="139" t="s">
        <v>31</v>
      </c>
      <c r="L48" s="139" t="s">
        <v>32</v>
      </c>
      <c r="M48" s="139" t="s">
        <v>8316</v>
      </c>
      <c r="N48" s="139" t="n">
        <v>3</v>
      </c>
      <c r="O48" s="139" t="s">
        <v>34</v>
      </c>
      <c r="P48" s="126" t="s">
        <v>116</v>
      </c>
      <c r="Q48" s="126" t="s">
        <v>116</v>
      </c>
      <c r="R48" s="126" t="s">
        <v>116</v>
      </c>
      <c r="S48" s="140" t="s">
        <v>59</v>
      </c>
      <c r="T48" s="126" t="s">
        <v>116</v>
      </c>
      <c r="U48" s="138" t="s">
        <v>26</v>
      </c>
      <c r="V48" s="138" t="s">
        <v>26</v>
      </c>
    </row>
    <row r="49" customFormat="false" ht="21.95" hidden="false" customHeight="true" outlineLevel="0" collapsed="false">
      <c r="A49" s="131" t="n">
        <f aca="false">A48+1</f>
        <v>44</v>
      </c>
      <c r="B49" s="139" t="s">
        <v>1420</v>
      </c>
      <c r="C49" s="140" t="s">
        <v>26</v>
      </c>
      <c r="D49" s="140" t="s">
        <v>18</v>
      </c>
      <c r="E49" s="142" t="n">
        <v>36287</v>
      </c>
      <c r="F49" s="141" t="n">
        <v>14</v>
      </c>
      <c r="G49" s="139" t="s">
        <v>2788</v>
      </c>
      <c r="H49" s="139" t="s">
        <v>8385</v>
      </c>
      <c r="I49" s="139" t="s">
        <v>1233</v>
      </c>
      <c r="J49" s="137" t="s">
        <v>8386</v>
      </c>
      <c r="K49" s="139" t="s">
        <v>388</v>
      </c>
      <c r="L49" s="139" t="s">
        <v>32</v>
      </c>
      <c r="M49" s="139" t="s">
        <v>8316</v>
      </c>
      <c r="N49" s="139" t="n">
        <v>9</v>
      </c>
      <c r="O49" s="126" t="s">
        <v>116</v>
      </c>
      <c r="P49" s="126" t="s">
        <v>116</v>
      </c>
      <c r="Q49" s="126" t="s">
        <v>116</v>
      </c>
      <c r="R49" s="126" t="s">
        <v>116</v>
      </c>
      <c r="S49" s="126" t="s">
        <v>2785</v>
      </c>
      <c r="T49" s="126" t="s">
        <v>116</v>
      </c>
      <c r="U49" s="138" t="s">
        <v>26</v>
      </c>
      <c r="V49" s="138" t="s">
        <v>26</v>
      </c>
    </row>
    <row r="50" customFormat="false" ht="21.95" hidden="false" customHeight="true" outlineLevel="0" collapsed="false">
      <c r="A50" s="131" t="n">
        <f aca="false">A49+1</f>
        <v>45</v>
      </c>
      <c r="B50" s="139" t="s">
        <v>1225</v>
      </c>
      <c r="C50" s="140" t="s">
        <v>26</v>
      </c>
      <c r="D50" s="140" t="s">
        <v>18</v>
      </c>
      <c r="E50" s="140" t="s">
        <v>8387</v>
      </c>
      <c r="F50" s="141" t="n">
        <v>16</v>
      </c>
      <c r="G50" s="139" t="s">
        <v>2788</v>
      </c>
      <c r="H50" s="139" t="s">
        <v>8388</v>
      </c>
      <c r="I50" s="139" t="s">
        <v>8389</v>
      </c>
      <c r="J50" s="137" t="s">
        <v>8390</v>
      </c>
      <c r="K50" s="139" t="s">
        <v>1955</v>
      </c>
      <c r="L50" s="139" t="s">
        <v>32</v>
      </c>
      <c r="M50" s="139" t="s">
        <v>2784</v>
      </c>
      <c r="N50" s="139" t="n">
        <v>12</v>
      </c>
      <c r="O50" s="126" t="s">
        <v>116</v>
      </c>
      <c r="P50" s="126" t="s">
        <v>116</v>
      </c>
      <c r="Q50" s="126" t="s">
        <v>116</v>
      </c>
      <c r="R50" s="126" t="s">
        <v>116</v>
      </c>
      <c r="S50" s="126" t="s">
        <v>2785</v>
      </c>
      <c r="T50" s="126" t="s">
        <v>116</v>
      </c>
      <c r="U50" s="138" t="s">
        <v>26</v>
      </c>
      <c r="V50" s="138" t="s">
        <v>26</v>
      </c>
    </row>
    <row r="51" customFormat="false" ht="21.95" hidden="false" customHeight="true" outlineLevel="0" collapsed="false">
      <c r="A51" s="131" t="n">
        <f aca="false">A50+1</f>
        <v>46</v>
      </c>
      <c r="B51" s="139" t="s">
        <v>1420</v>
      </c>
      <c r="C51" s="140" t="s">
        <v>26</v>
      </c>
      <c r="D51" s="140" t="s">
        <v>18</v>
      </c>
      <c r="E51" s="142" t="s">
        <v>8387</v>
      </c>
      <c r="F51" s="141" t="n">
        <v>16</v>
      </c>
      <c r="G51" s="139" t="s">
        <v>2788</v>
      </c>
      <c r="H51" s="139" t="s">
        <v>8388</v>
      </c>
      <c r="I51" s="139" t="s">
        <v>8389</v>
      </c>
      <c r="J51" s="137" t="s">
        <v>8390</v>
      </c>
      <c r="K51" s="139" t="s">
        <v>1955</v>
      </c>
      <c r="L51" s="139" t="s">
        <v>32</v>
      </c>
      <c r="M51" s="139" t="s">
        <v>2784</v>
      </c>
      <c r="N51" s="139" t="n">
        <v>12</v>
      </c>
      <c r="O51" s="126" t="s">
        <v>116</v>
      </c>
      <c r="P51" s="126" t="s">
        <v>116</v>
      </c>
      <c r="Q51" s="126" t="s">
        <v>116</v>
      </c>
      <c r="R51" s="126" t="s">
        <v>116</v>
      </c>
      <c r="S51" s="126" t="s">
        <v>2785</v>
      </c>
      <c r="T51" s="126" t="s">
        <v>116</v>
      </c>
      <c r="U51" s="138" t="s">
        <v>26</v>
      </c>
      <c r="V51" s="138" t="s">
        <v>26</v>
      </c>
    </row>
    <row r="52" customFormat="false" ht="21.95" hidden="false" customHeight="true" outlineLevel="0" collapsed="false">
      <c r="A52" s="131" t="n">
        <f aca="false">A51+1</f>
        <v>47</v>
      </c>
      <c r="B52" s="139" t="s">
        <v>8391</v>
      </c>
      <c r="C52" s="140" t="s">
        <v>39</v>
      </c>
      <c r="D52" s="126" t="s">
        <v>26</v>
      </c>
      <c r="E52" s="140" t="s">
        <v>8392</v>
      </c>
      <c r="F52" s="141" t="n">
        <v>13</v>
      </c>
      <c r="G52" s="139" t="s">
        <v>2788</v>
      </c>
      <c r="H52" s="139" t="s">
        <v>8393</v>
      </c>
      <c r="I52" s="139" t="s">
        <v>8394</v>
      </c>
      <c r="J52" s="137" t="s">
        <v>8395</v>
      </c>
      <c r="K52" s="139" t="s">
        <v>1597</v>
      </c>
      <c r="L52" s="139" t="s">
        <v>1323</v>
      </c>
      <c r="M52" s="139" t="s">
        <v>2942</v>
      </c>
      <c r="N52" s="139" t="n">
        <v>7</v>
      </c>
      <c r="O52" s="126" t="s">
        <v>116</v>
      </c>
      <c r="P52" s="126" t="s">
        <v>116</v>
      </c>
      <c r="Q52" s="126" t="s">
        <v>116</v>
      </c>
      <c r="R52" s="126" t="s">
        <v>116</v>
      </c>
      <c r="S52" s="126" t="s">
        <v>2785</v>
      </c>
      <c r="T52" s="126" t="s">
        <v>116</v>
      </c>
      <c r="U52" s="138" t="s">
        <v>26</v>
      </c>
      <c r="V52" s="138" t="s">
        <v>26</v>
      </c>
    </row>
    <row r="53" customFormat="false" ht="21.95" hidden="false" customHeight="true" outlineLevel="0" collapsed="false">
      <c r="A53" s="131" t="n">
        <f aca="false">A52+1</f>
        <v>48</v>
      </c>
      <c r="B53" s="139" t="s">
        <v>1076</v>
      </c>
      <c r="C53" s="140" t="s">
        <v>26</v>
      </c>
      <c r="D53" s="140" t="s">
        <v>18</v>
      </c>
      <c r="E53" s="142" t="s">
        <v>8396</v>
      </c>
      <c r="F53" s="141" t="n">
        <v>16</v>
      </c>
      <c r="G53" s="139" t="s">
        <v>8397</v>
      </c>
      <c r="H53" s="139" t="s">
        <v>1187</v>
      </c>
      <c r="I53" s="139" t="s">
        <v>3888</v>
      </c>
      <c r="J53" s="137" t="s">
        <v>8395</v>
      </c>
      <c r="K53" s="140" t="s">
        <v>8398</v>
      </c>
      <c r="L53" s="139" t="s">
        <v>32</v>
      </c>
      <c r="M53" s="139" t="s">
        <v>8295</v>
      </c>
      <c r="N53" s="139" t="n">
        <v>10</v>
      </c>
      <c r="O53" s="126" t="s">
        <v>116</v>
      </c>
      <c r="P53" s="126" t="s">
        <v>116</v>
      </c>
      <c r="Q53" s="126" t="s">
        <v>116</v>
      </c>
      <c r="R53" s="126" t="s">
        <v>116</v>
      </c>
      <c r="S53" s="126" t="s">
        <v>2785</v>
      </c>
      <c r="T53" s="126" t="s">
        <v>116</v>
      </c>
      <c r="U53" s="138" t="s">
        <v>26</v>
      </c>
      <c r="V53" s="138" t="s">
        <v>26</v>
      </c>
    </row>
    <row r="54" customFormat="false" ht="21.95" hidden="false" customHeight="true" outlineLevel="0" collapsed="false">
      <c r="A54" s="131" t="n">
        <f aca="false">A53+1</f>
        <v>49</v>
      </c>
      <c r="B54" s="139" t="s">
        <v>8399</v>
      </c>
      <c r="C54" s="140" t="s">
        <v>26</v>
      </c>
      <c r="D54" s="140" t="s">
        <v>18</v>
      </c>
      <c r="E54" s="140" t="s">
        <v>8400</v>
      </c>
      <c r="F54" s="141" t="n">
        <v>1</v>
      </c>
      <c r="G54" s="139" t="s">
        <v>392</v>
      </c>
      <c r="H54" s="139" t="s">
        <v>8401</v>
      </c>
      <c r="I54" s="139" t="s">
        <v>234</v>
      </c>
      <c r="J54" s="137" t="s">
        <v>8402</v>
      </c>
      <c r="K54" s="139" t="s">
        <v>1778</v>
      </c>
      <c r="L54" s="139" t="s">
        <v>32</v>
      </c>
      <c r="M54" s="139" t="s">
        <v>26</v>
      </c>
      <c r="N54" s="139" t="s">
        <v>26</v>
      </c>
      <c r="O54" s="139" t="s">
        <v>34</v>
      </c>
      <c r="P54" s="126" t="s">
        <v>116</v>
      </c>
      <c r="Q54" s="126" t="s">
        <v>116</v>
      </c>
      <c r="R54" s="126" t="s">
        <v>116</v>
      </c>
      <c r="S54" s="126" t="s">
        <v>2785</v>
      </c>
      <c r="T54" s="126" t="s">
        <v>116</v>
      </c>
      <c r="U54" s="138" t="s">
        <v>26</v>
      </c>
      <c r="V54" s="138" t="s">
        <v>26</v>
      </c>
    </row>
    <row r="55" customFormat="false" ht="21.95" hidden="false" customHeight="true" outlineLevel="0" collapsed="false">
      <c r="A55" s="131" t="n">
        <f aca="false">A54+1</f>
        <v>50</v>
      </c>
      <c r="B55" s="139" t="s">
        <v>694</v>
      </c>
      <c r="C55" s="140" t="s">
        <v>26</v>
      </c>
      <c r="D55" s="140" t="s">
        <v>18</v>
      </c>
      <c r="E55" s="142" t="n">
        <v>36658</v>
      </c>
      <c r="F55" s="141" t="n">
        <v>13</v>
      </c>
      <c r="G55" s="139" t="s">
        <v>788</v>
      </c>
      <c r="H55" s="139" t="s">
        <v>8403</v>
      </c>
      <c r="I55" s="139" t="s">
        <v>241</v>
      </c>
      <c r="J55" s="137" t="s">
        <v>8404</v>
      </c>
      <c r="K55" s="139" t="s">
        <v>294</v>
      </c>
      <c r="L55" s="139" t="s">
        <v>1778</v>
      </c>
      <c r="M55" s="139" t="s">
        <v>8316</v>
      </c>
      <c r="N55" s="139" t="n">
        <v>5</v>
      </c>
      <c r="O55" s="139" t="s">
        <v>34</v>
      </c>
      <c r="P55" s="126" t="s">
        <v>116</v>
      </c>
      <c r="Q55" s="126" t="s">
        <v>116</v>
      </c>
      <c r="R55" s="126" t="s">
        <v>116</v>
      </c>
      <c r="S55" s="126" t="s">
        <v>2785</v>
      </c>
      <c r="T55" s="126" t="s">
        <v>116</v>
      </c>
      <c r="U55" s="138" t="s">
        <v>26</v>
      </c>
      <c r="V55" s="138" t="s">
        <v>26</v>
      </c>
    </row>
    <row r="56" customFormat="false" ht="21.95" hidden="false" customHeight="true" outlineLevel="0" collapsed="false">
      <c r="A56" s="131" t="n">
        <f aca="false">A55+1</f>
        <v>51</v>
      </c>
      <c r="B56" s="139" t="s">
        <v>171</v>
      </c>
      <c r="C56" s="140" t="s">
        <v>39</v>
      </c>
      <c r="D56" s="126" t="s">
        <v>26</v>
      </c>
      <c r="E56" s="140" t="s">
        <v>8405</v>
      </c>
      <c r="F56" s="141" t="n">
        <v>9</v>
      </c>
      <c r="G56" s="139" t="s">
        <v>788</v>
      </c>
      <c r="H56" s="139" t="s">
        <v>8403</v>
      </c>
      <c r="I56" s="139" t="s">
        <v>241</v>
      </c>
      <c r="J56" s="137" t="s">
        <v>8404</v>
      </c>
      <c r="K56" s="139" t="s">
        <v>294</v>
      </c>
      <c r="L56" s="139" t="s">
        <v>1778</v>
      </c>
      <c r="M56" s="139" t="s">
        <v>8316</v>
      </c>
      <c r="N56" s="139" t="n">
        <v>3</v>
      </c>
      <c r="O56" s="139" t="s">
        <v>34</v>
      </c>
      <c r="P56" s="126" t="s">
        <v>116</v>
      </c>
      <c r="Q56" s="126" t="s">
        <v>116</v>
      </c>
      <c r="R56" s="126" t="s">
        <v>116</v>
      </c>
      <c r="S56" s="126" t="s">
        <v>2785</v>
      </c>
      <c r="T56" s="126" t="s">
        <v>116</v>
      </c>
      <c r="U56" s="138" t="s">
        <v>26</v>
      </c>
      <c r="V56" s="138" t="s">
        <v>26</v>
      </c>
    </row>
    <row r="57" customFormat="false" ht="21.95" hidden="false" customHeight="true" outlineLevel="0" collapsed="false">
      <c r="A57" s="131" t="n">
        <f aca="false">A56+1</f>
        <v>52</v>
      </c>
      <c r="B57" s="139" t="s">
        <v>8406</v>
      </c>
      <c r="C57" s="140" t="s">
        <v>39</v>
      </c>
      <c r="D57" s="126" t="s">
        <v>26</v>
      </c>
      <c r="E57" s="142" t="n">
        <v>39881</v>
      </c>
      <c r="F57" s="141" t="n">
        <v>4</v>
      </c>
      <c r="G57" s="139" t="s">
        <v>2788</v>
      </c>
      <c r="H57" s="139" t="s">
        <v>8403</v>
      </c>
      <c r="I57" s="139" t="s">
        <v>241</v>
      </c>
      <c r="J57" s="137" t="s">
        <v>8404</v>
      </c>
      <c r="K57" s="139" t="s">
        <v>294</v>
      </c>
      <c r="L57" s="139" t="s">
        <v>1778</v>
      </c>
      <c r="M57" s="139" t="s">
        <v>8316</v>
      </c>
      <c r="N57" s="139" t="s">
        <v>8407</v>
      </c>
      <c r="O57" s="139" t="s">
        <v>34</v>
      </c>
      <c r="P57" s="126" t="s">
        <v>116</v>
      </c>
      <c r="Q57" s="126" t="s">
        <v>116</v>
      </c>
      <c r="R57" s="126" t="s">
        <v>116</v>
      </c>
      <c r="S57" s="126" t="s">
        <v>2785</v>
      </c>
      <c r="T57" s="126" t="s">
        <v>116</v>
      </c>
      <c r="U57" s="138" t="s">
        <v>26</v>
      </c>
      <c r="V57" s="138" t="s">
        <v>26</v>
      </c>
    </row>
    <row r="58" customFormat="false" ht="21.95" hidden="false" customHeight="true" outlineLevel="0" collapsed="false">
      <c r="A58" s="131" t="n">
        <f aca="false">A57+1</f>
        <v>53</v>
      </c>
      <c r="B58" s="139" t="s">
        <v>557</v>
      </c>
      <c r="C58" s="140" t="s">
        <v>39</v>
      </c>
      <c r="D58" s="126" t="s">
        <v>26</v>
      </c>
      <c r="E58" s="140" t="s">
        <v>8408</v>
      </c>
      <c r="F58" s="141" t="n">
        <v>16</v>
      </c>
      <c r="G58" s="139" t="s">
        <v>8409</v>
      </c>
      <c r="H58" s="139" t="s">
        <v>8410</v>
      </c>
      <c r="I58" s="139" t="s">
        <v>8411</v>
      </c>
      <c r="J58" s="137" t="s">
        <v>8412</v>
      </c>
      <c r="K58" s="139" t="s">
        <v>294</v>
      </c>
      <c r="L58" s="139" t="s">
        <v>32</v>
      </c>
      <c r="M58" s="139" t="s">
        <v>8413</v>
      </c>
      <c r="N58" s="139" t="n">
        <v>10</v>
      </c>
      <c r="O58" s="139" t="s">
        <v>34</v>
      </c>
      <c r="P58" s="126" t="s">
        <v>116</v>
      </c>
      <c r="Q58" s="126" t="s">
        <v>116</v>
      </c>
      <c r="R58" s="126" t="s">
        <v>116</v>
      </c>
      <c r="S58" s="126" t="s">
        <v>2785</v>
      </c>
      <c r="T58" s="126" t="s">
        <v>116</v>
      </c>
      <c r="U58" s="138" t="s">
        <v>26</v>
      </c>
      <c r="V58" s="138" t="s">
        <v>26</v>
      </c>
    </row>
    <row r="59" customFormat="false" ht="21.95" hidden="false" customHeight="true" outlineLevel="0" collapsed="false">
      <c r="A59" s="131" t="n">
        <f aca="false">A58+1</f>
        <v>54</v>
      </c>
      <c r="B59" s="139" t="s">
        <v>124</v>
      </c>
      <c r="C59" s="140" t="s">
        <v>39</v>
      </c>
      <c r="D59" s="126" t="s">
        <v>26</v>
      </c>
      <c r="E59" s="142" t="s">
        <v>8414</v>
      </c>
      <c r="F59" s="141" t="n">
        <v>14</v>
      </c>
      <c r="G59" s="139" t="s">
        <v>8409</v>
      </c>
      <c r="H59" s="139" t="s">
        <v>8410</v>
      </c>
      <c r="I59" s="139" t="s">
        <v>8411</v>
      </c>
      <c r="J59" s="137" t="s">
        <v>8412</v>
      </c>
      <c r="K59" s="139" t="s">
        <v>294</v>
      </c>
      <c r="L59" s="139" t="s">
        <v>32</v>
      </c>
      <c r="M59" s="139" t="s">
        <v>8413</v>
      </c>
      <c r="N59" s="139" t="n">
        <v>8</v>
      </c>
      <c r="O59" s="139" t="s">
        <v>34</v>
      </c>
      <c r="P59" s="126" t="s">
        <v>116</v>
      </c>
      <c r="Q59" s="126" t="s">
        <v>116</v>
      </c>
      <c r="R59" s="126" t="s">
        <v>116</v>
      </c>
      <c r="S59" s="126" t="s">
        <v>2785</v>
      </c>
      <c r="T59" s="126" t="s">
        <v>116</v>
      </c>
      <c r="U59" s="138" t="s">
        <v>26</v>
      </c>
      <c r="V59" s="138" t="s">
        <v>26</v>
      </c>
    </row>
    <row r="60" customFormat="false" ht="21.95" hidden="false" customHeight="true" outlineLevel="0" collapsed="false">
      <c r="A60" s="131" t="n">
        <f aca="false">A59+1</f>
        <v>55</v>
      </c>
      <c r="B60" s="139" t="s">
        <v>2113</v>
      </c>
      <c r="C60" s="140" t="s">
        <v>39</v>
      </c>
      <c r="D60" s="126" t="s">
        <v>26</v>
      </c>
      <c r="E60" s="140" t="s">
        <v>8415</v>
      </c>
      <c r="F60" s="141" t="n">
        <v>11</v>
      </c>
      <c r="G60" s="139" t="s">
        <v>8409</v>
      </c>
      <c r="H60" s="139" t="s">
        <v>8410</v>
      </c>
      <c r="I60" s="139" t="s">
        <v>8411</v>
      </c>
      <c r="J60" s="137" t="s">
        <v>8412</v>
      </c>
      <c r="K60" s="139" t="s">
        <v>294</v>
      </c>
      <c r="L60" s="139" t="s">
        <v>32</v>
      </c>
      <c r="M60" s="139" t="s">
        <v>8413</v>
      </c>
      <c r="N60" s="139" t="n">
        <v>6</v>
      </c>
      <c r="O60" s="139" t="s">
        <v>34</v>
      </c>
      <c r="P60" s="126" t="s">
        <v>116</v>
      </c>
      <c r="Q60" s="126" t="s">
        <v>116</v>
      </c>
      <c r="R60" s="126" t="s">
        <v>116</v>
      </c>
      <c r="S60" s="126" t="s">
        <v>2785</v>
      </c>
      <c r="T60" s="126" t="s">
        <v>116</v>
      </c>
      <c r="U60" s="138" t="s">
        <v>26</v>
      </c>
      <c r="V60" s="138" t="s">
        <v>26</v>
      </c>
    </row>
    <row r="61" customFormat="false" ht="21.95" hidden="false" customHeight="true" outlineLevel="0" collapsed="false">
      <c r="A61" s="131" t="n">
        <f aca="false">A60+1</f>
        <v>56</v>
      </c>
      <c r="B61" s="139" t="s">
        <v>535</v>
      </c>
      <c r="C61" s="140" t="s">
        <v>39</v>
      </c>
      <c r="D61" s="126" t="s">
        <v>26</v>
      </c>
      <c r="E61" s="142" t="n">
        <v>38109</v>
      </c>
      <c r="F61" s="141" t="n">
        <v>10</v>
      </c>
      <c r="G61" s="139" t="s">
        <v>8416</v>
      </c>
      <c r="H61" s="139" t="s">
        <v>673</v>
      </c>
      <c r="I61" s="139" t="s">
        <v>378</v>
      </c>
      <c r="J61" s="137" t="s">
        <v>8417</v>
      </c>
      <c r="K61" s="139" t="s">
        <v>294</v>
      </c>
      <c r="L61" s="139" t="s">
        <v>1778</v>
      </c>
      <c r="M61" s="139" t="s">
        <v>8413</v>
      </c>
      <c r="N61" s="139" t="n">
        <v>4</v>
      </c>
      <c r="O61" s="139" t="s">
        <v>34</v>
      </c>
      <c r="P61" s="126" t="s">
        <v>116</v>
      </c>
      <c r="Q61" s="126" t="s">
        <v>116</v>
      </c>
      <c r="R61" s="126" t="s">
        <v>116</v>
      </c>
      <c r="S61" s="126" t="s">
        <v>2785</v>
      </c>
      <c r="T61" s="126" t="s">
        <v>116</v>
      </c>
      <c r="U61" s="138" t="s">
        <v>26</v>
      </c>
      <c r="V61" s="138" t="s">
        <v>26</v>
      </c>
    </row>
    <row r="62" customFormat="false" ht="21.95" hidden="false" customHeight="true" outlineLevel="0" collapsed="false">
      <c r="A62" s="131" t="n">
        <f aca="false">A61+1</f>
        <v>57</v>
      </c>
      <c r="B62" s="139" t="s">
        <v>2113</v>
      </c>
      <c r="C62" s="140" t="s">
        <v>39</v>
      </c>
      <c r="D62" s="126" t="s">
        <v>26</v>
      </c>
      <c r="E62" s="142" t="n">
        <v>38934</v>
      </c>
      <c r="F62" s="141" t="n">
        <v>7</v>
      </c>
      <c r="G62" s="139" t="s">
        <v>8416</v>
      </c>
      <c r="H62" s="139" t="s">
        <v>673</v>
      </c>
      <c r="I62" s="139" t="s">
        <v>378</v>
      </c>
      <c r="J62" s="137" t="s">
        <v>8417</v>
      </c>
      <c r="K62" s="139" t="s">
        <v>294</v>
      </c>
      <c r="L62" s="139" t="s">
        <v>1778</v>
      </c>
      <c r="M62" s="139" t="s">
        <v>8413</v>
      </c>
      <c r="N62" s="139" t="n">
        <v>2</v>
      </c>
      <c r="O62" s="139" t="s">
        <v>34</v>
      </c>
      <c r="P62" s="126" t="s">
        <v>116</v>
      </c>
      <c r="Q62" s="126" t="s">
        <v>116</v>
      </c>
      <c r="R62" s="126" t="s">
        <v>116</v>
      </c>
      <c r="S62" s="126" t="s">
        <v>2785</v>
      </c>
      <c r="T62" s="126" t="s">
        <v>116</v>
      </c>
      <c r="U62" s="138" t="s">
        <v>26</v>
      </c>
      <c r="V62" s="138" t="s">
        <v>26</v>
      </c>
    </row>
    <row r="63" customFormat="false" ht="21.95" hidden="false" customHeight="true" outlineLevel="0" collapsed="false">
      <c r="A63" s="131" t="n">
        <f aca="false">A62+1</f>
        <v>58</v>
      </c>
      <c r="B63" s="139" t="s">
        <v>1365</v>
      </c>
      <c r="C63" s="140" t="s">
        <v>39</v>
      </c>
      <c r="D63" s="126" t="s">
        <v>26</v>
      </c>
      <c r="E63" s="142" t="s">
        <v>8418</v>
      </c>
      <c r="F63" s="141" t="n">
        <v>12</v>
      </c>
      <c r="G63" s="139" t="s">
        <v>2788</v>
      </c>
      <c r="H63" s="139" t="s">
        <v>1896</v>
      </c>
      <c r="I63" s="139" t="s">
        <v>8419</v>
      </c>
      <c r="J63" s="137" t="s">
        <v>8420</v>
      </c>
      <c r="K63" s="139" t="s">
        <v>8294</v>
      </c>
      <c r="L63" s="139" t="s">
        <v>32</v>
      </c>
      <c r="M63" s="139" t="s">
        <v>8421</v>
      </c>
      <c r="N63" s="139" t="n">
        <v>7</v>
      </c>
      <c r="O63" s="126" t="s">
        <v>116</v>
      </c>
      <c r="P63" s="126" t="s">
        <v>116</v>
      </c>
      <c r="Q63" s="126" t="s">
        <v>116</v>
      </c>
      <c r="R63" s="126" t="s">
        <v>116</v>
      </c>
      <c r="S63" s="126" t="s">
        <v>2785</v>
      </c>
      <c r="T63" s="126" t="s">
        <v>116</v>
      </c>
      <c r="U63" s="138" t="s">
        <v>26</v>
      </c>
      <c r="V63" s="138" t="s">
        <v>26</v>
      </c>
    </row>
    <row r="64" customFormat="false" ht="21.95" hidden="false" customHeight="true" outlineLevel="0" collapsed="false">
      <c r="A64" s="131" t="n">
        <f aca="false">A63+1</f>
        <v>59</v>
      </c>
      <c r="B64" s="139" t="s">
        <v>1568</v>
      </c>
      <c r="C64" s="140" t="s">
        <v>26</v>
      </c>
      <c r="D64" s="140" t="s">
        <v>18</v>
      </c>
      <c r="E64" s="142" t="s">
        <v>8422</v>
      </c>
      <c r="F64" s="141" t="n">
        <v>7</v>
      </c>
      <c r="G64" s="139" t="s">
        <v>2788</v>
      </c>
      <c r="H64" s="139" t="s">
        <v>1896</v>
      </c>
      <c r="I64" s="139" t="s">
        <v>8419</v>
      </c>
      <c r="J64" s="137" t="s">
        <v>8420</v>
      </c>
      <c r="K64" s="139" t="s">
        <v>8294</v>
      </c>
      <c r="L64" s="139" t="s">
        <v>32</v>
      </c>
      <c r="M64" s="139" t="s">
        <v>2784</v>
      </c>
      <c r="N64" s="139" t="n">
        <v>2</v>
      </c>
      <c r="O64" s="126" t="s">
        <v>116</v>
      </c>
      <c r="P64" s="126" t="s">
        <v>116</v>
      </c>
      <c r="Q64" s="126" t="s">
        <v>116</v>
      </c>
      <c r="R64" s="126" t="s">
        <v>116</v>
      </c>
      <c r="S64" s="126" t="s">
        <v>2785</v>
      </c>
      <c r="T64" s="126" t="s">
        <v>116</v>
      </c>
      <c r="U64" s="138" t="s">
        <v>26</v>
      </c>
      <c r="V64" s="138" t="s">
        <v>26</v>
      </c>
    </row>
    <row r="65" customFormat="false" ht="21.95" hidden="false" customHeight="true" outlineLevel="0" collapsed="false">
      <c r="A65" s="131" t="n">
        <f aca="false">A64+1</f>
        <v>60</v>
      </c>
      <c r="B65" s="139" t="s">
        <v>96</v>
      </c>
      <c r="C65" s="140" t="s">
        <v>26</v>
      </c>
      <c r="D65" s="140" t="s">
        <v>18</v>
      </c>
      <c r="E65" s="142" t="s">
        <v>8423</v>
      </c>
      <c r="F65" s="141" t="n">
        <v>10</v>
      </c>
      <c r="G65" s="139" t="s">
        <v>2788</v>
      </c>
      <c r="H65" s="139" t="s">
        <v>8424</v>
      </c>
      <c r="I65" s="139" t="s">
        <v>1173</v>
      </c>
      <c r="J65" s="137" t="s">
        <v>8420</v>
      </c>
      <c r="K65" s="139" t="s">
        <v>8425</v>
      </c>
      <c r="L65" s="139" t="s">
        <v>1323</v>
      </c>
      <c r="M65" s="139" t="s">
        <v>2784</v>
      </c>
      <c r="N65" s="139" t="n">
        <v>4</v>
      </c>
      <c r="O65" s="126" t="s">
        <v>116</v>
      </c>
      <c r="P65" s="126" t="s">
        <v>116</v>
      </c>
      <c r="Q65" s="126" t="s">
        <v>116</v>
      </c>
      <c r="R65" s="126" t="s">
        <v>116</v>
      </c>
      <c r="S65" s="126" t="s">
        <v>2785</v>
      </c>
      <c r="T65" s="126" t="s">
        <v>116</v>
      </c>
      <c r="U65" s="138" t="s">
        <v>26</v>
      </c>
      <c r="V65" s="138" t="s">
        <v>26</v>
      </c>
    </row>
    <row r="66" customFormat="false" ht="21.95" hidden="false" customHeight="true" outlineLevel="0" collapsed="false">
      <c r="A66" s="131" t="n">
        <f aca="false">A65+1</f>
        <v>61</v>
      </c>
      <c r="B66" s="139" t="s">
        <v>8426</v>
      </c>
      <c r="C66" s="140" t="s">
        <v>39</v>
      </c>
      <c r="D66" s="126" t="s">
        <v>26</v>
      </c>
      <c r="E66" s="142" t="s">
        <v>7125</v>
      </c>
      <c r="F66" s="141" t="n">
        <v>5</v>
      </c>
      <c r="G66" s="139" t="s">
        <v>2788</v>
      </c>
      <c r="H66" s="139" t="s">
        <v>8427</v>
      </c>
      <c r="I66" s="139" t="s">
        <v>8428</v>
      </c>
      <c r="J66" s="137" t="s">
        <v>8420</v>
      </c>
      <c r="K66" s="139" t="s">
        <v>8294</v>
      </c>
      <c r="L66" s="139" t="s">
        <v>32</v>
      </c>
      <c r="M66" s="139" t="s">
        <v>7960</v>
      </c>
      <c r="N66" s="139" t="s">
        <v>636</v>
      </c>
      <c r="O66" s="126" t="s">
        <v>116</v>
      </c>
      <c r="P66" s="126" t="s">
        <v>116</v>
      </c>
      <c r="Q66" s="126" t="s">
        <v>116</v>
      </c>
      <c r="R66" s="126" t="s">
        <v>116</v>
      </c>
      <c r="S66" s="126" t="s">
        <v>2785</v>
      </c>
      <c r="T66" s="126" t="s">
        <v>116</v>
      </c>
      <c r="U66" s="138" t="s">
        <v>26</v>
      </c>
      <c r="V66" s="138" t="s">
        <v>26</v>
      </c>
    </row>
    <row r="67" customFormat="false" ht="21.95" hidden="false" customHeight="true" outlineLevel="0" collapsed="false">
      <c r="A67" s="131" t="n">
        <f aca="false">A66+1</f>
        <v>62</v>
      </c>
      <c r="B67" s="139" t="s">
        <v>8429</v>
      </c>
      <c r="C67" s="140" t="s">
        <v>39</v>
      </c>
      <c r="D67" s="126" t="s">
        <v>26</v>
      </c>
      <c r="E67" s="142" t="n">
        <v>36862</v>
      </c>
      <c r="F67" s="141" t="n">
        <v>14</v>
      </c>
      <c r="G67" s="139" t="s">
        <v>48</v>
      </c>
      <c r="H67" s="139" t="s">
        <v>2124</v>
      </c>
      <c r="I67" s="139" t="s">
        <v>8430</v>
      </c>
      <c r="J67" s="137" t="s">
        <v>8431</v>
      </c>
      <c r="K67" s="139" t="s">
        <v>8294</v>
      </c>
      <c r="L67" s="139" t="s">
        <v>32</v>
      </c>
      <c r="M67" s="139" t="s">
        <v>8432</v>
      </c>
      <c r="N67" s="139" t="n">
        <v>8</v>
      </c>
      <c r="O67" s="126" t="s">
        <v>116</v>
      </c>
      <c r="P67" s="126" t="s">
        <v>116</v>
      </c>
      <c r="Q67" s="126" t="s">
        <v>116</v>
      </c>
      <c r="R67" s="126" t="s">
        <v>116</v>
      </c>
      <c r="S67" s="126" t="s">
        <v>2785</v>
      </c>
      <c r="T67" s="126" t="s">
        <v>116</v>
      </c>
      <c r="U67" s="138" t="s">
        <v>26</v>
      </c>
      <c r="V67" s="138" t="s">
        <v>26</v>
      </c>
    </row>
    <row r="68" customFormat="false" ht="21.95" hidden="false" customHeight="true" outlineLevel="0" collapsed="false">
      <c r="A68" s="131" t="n">
        <f aca="false">A67+1</f>
        <v>63</v>
      </c>
      <c r="B68" s="139" t="s">
        <v>3048</v>
      </c>
      <c r="C68" s="140" t="s">
        <v>39</v>
      </c>
      <c r="D68" s="126" t="s">
        <v>26</v>
      </c>
      <c r="E68" s="142" t="n">
        <v>37207</v>
      </c>
      <c r="F68" s="141" t="n">
        <v>12</v>
      </c>
      <c r="G68" s="139" t="s">
        <v>2788</v>
      </c>
      <c r="H68" s="139" t="s">
        <v>2124</v>
      </c>
      <c r="I68" s="139" t="s">
        <v>8430</v>
      </c>
      <c r="J68" s="137" t="s">
        <v>8431</v>
      </c>
      <c r="K68" s="139" t="s">
        <v>8294</v>
      </c>
      <c r="L68" s="139" t="s">
        <v>32</v>
      </c>
      <c r="M68" s="139" t="s">
        <v>8432</v>
      </c>
      <c r="N68" s="139" t="n">
        <v>7</v>
      </c>
      <c r="O68" s="126" t="s">
        <v>116</v>
      </c>
      <c r="P68" s="126" t="s">
        <v>116</v>
      </c>
      <c r="Q68" s="126" t="s">
        <v>116</v>
      </c>
      <c r="R68" s="126" t="s">
        <v>116</v>
      </c>
      <c r="S68" s="126" t="s">
        <v>2785</v>
      </c>
      <c r="T68" s="126" t="s">
        <v>116</v>
      </c>
      <c r="U68" s="138" t="s">
        <v>26</v>
      </c>
      <c r="V68" s="138" t="s">
        <v>26</v>
      </c>
    </row>
    <row r="69" customFormat="false" ht="21.95" hidden="false" customHeight="true" outlineLevel="0" collapsed="false">
      <c r="A69" s="131" t="n">
        <f aca="false">A68+1</f>
        <v>64</v>
      </c>
      <c r="B69" s="139" t="s">
        <v>3705</v>
      </c>
      <c r="C69" s="140" t="s">
        <v>39</v>
      </c>
      <c r="D69" s="126" t="s">
        <v>26</v>
      </c>
      <c r="E69" s="142" t="s">
        <v>8433</v>
      </c>
      <c r="F69" s="141" t="n">
        <v>12</v>
      </c>
      <c r="G69" s="139" t="s">
        <v>2788</v>
      </c>
      <c r="H69" s="139" t="s">
        <v>1075</v>
      </c>
      <c r="I69" s="139" t="s">
        <v>683</v>
      </c>
      <c r="J69" s="137" t="s">
        <v>8431</v>
      </c>
      <c r="K69" s="139" t="s">
        <v>8294</v>
      </c>
      <c r="L69" s="139" t="s">
        <v>32</v>
      </c>
      <c r="M69" s="139" t="s">
        <v>8434</v>
      </c>
      <c r="N69" s="139" t="n">
        <v>7</v>
      </c>
      <c r="O69" s="126" t="s">
        <v>116</v>
      </c>
      <c r="P69" s="126" t="s">
        <v>116</v>
      </c>
      <c r="Q69" s="126" t="s">
        <v>116</v>
      </c>
      <c r="R69" s="126" t="s">
        <v>116</v>
      </c>
      <c r="S69" s="126" t="s">
        <v>2785</v>
      </c>
      <c r="T69" s="126" t="s">
        <v>116</v>
      </c>
      <c r="U69" s="138" t="s">
        <v>26</v>
      </c>
      <c r="V69" s="138" t="s">
        <v>26</v>
      </c>
    </row>
    <row r="70" customFormat="false" ht="21.95" hidden="false" customHeight="true" outlineLevel="0" collapsed="false">
      <c r="A70" s="131" t="n">
        <f aca="false">A69+1</f>
        <v>65</v>
      </c>
      <c r="B70" s="139" t="s">
        <v>448</v>
      </c>
      <c r="C70" s="140" t="s">
        <v>39</v>
      </c>
      <c r="D70" s="126" t="s">
        <v>26</v>
      </c>
      <c r="E70" s="142" t="n">
        <v>39604</v>
      </c>
      <c r="F70" s="141" t="n">
        <v>5</v>
      </c>
      <c r="G70" s="139" t="s">
        <v>2788</v>
      </c>
      <c r="H70" s="139" t="s">
        <v>1075</v>
      </c>
      <c r="I70" s="139" t="s">
        <v>683</v>
      </c>
      <c r="J70" s="137" t="s">
        <v>8431</v>
      </c>
      <c r="K70" s="139" t="s">
        <v>8294</v>
      </c>
      <c r="L70" s="139" t="s">
        <v>32</v>
      </c>
      <c r="M70" s="139" t="s">
        <v>8421</v>
      </c>
      <c r="N70" s="139" t="n">
        <v>1</v>
      </c>
      <c r="O70" s="126" t="s">
        <v>116</v>
      </c>
      <c r="P70" s="126" t="s">
        <v>116</v>
      </c>
      <c r="Q70" s="126" t="s">
        <v>116</v>
      </c>
      <c r="R70" s="126" t="s">
        <v>116</v>
      </c>
      <c r="S70" s="126" t="s">
        <v>2785</v>
      </c>
      <c r="T70" s="126" t="s">
        <v>116</v>
      </c>
      <c r="U70" s="138" t="s">
        <v>26</v>
      </c>
      <c r="V70" s="138" t="s">
        <v>26</v>
      </c>
    </row>
    <row r="71" customFormat="false" ht="21.95" hidden="false" customHeight="true" outlineLevel="0" collapsed="false">
      <c r="A71" s="131" t="n">
        <f aca="false">A70+1</f>
        <v>66</v>
      </c>
      <c r="B71" s="139" t="s">
        <v>169</v>
      </c>
      <c r="C71" s="140" t="s">
        <v>39</v>
      </c>
      <c r="D71" s="126" t="s">
        <v>26</v>
      </c>
      <c r="E71" s="140" t="s">
        <v>8435</v>
      </c>
      <c r="F71" s="141" t="n">
        <v>15</v>
      </c>
      <c r="G71" s="139" t="s">
        <v>2788</v>
      </c>
      <c r="H71" s="139" t="s">
        <v>3955</v>
      </c>
      <c r="I71" s="139" t="s">
        <v>1930</v>
      </c>
      <c r="J71" s="137" t="s">
        <v>8436</v>
      </c>
      <c r="K71" s="139" t="s">
        <v>294</v>
      </c>
      <c r="L71" s="139" t="s">
        <v>294</v>
      </c>
      <c r="M71" s="139" t="s">
        <v>8316</v>
      </c>
      <c r="N71" s="139" t="n">
        <v>11</v>
      </c>
      <c r="O71" s="139" t="s">
        <v>34</v>
      </c>
      <c r="P71" s="126" t="s">
        <v>116</v>
      </c>
      <c r="Q71" s="126" t="s">
        <v>116</v>
      </c>
      <c r="R71" s="126" t="s">
        <v>116</v>
      </c>
      <c r="S71" s="126" t="s">
        <v>2785</v>
      </c>
      <c r="T71" s="126" t="s">
        <v>116</v>
      </c>
      <c r="U71" s="138" t="s">
        <v>26</v>
      </c>
      <c r="V71" s="138" t="s">
        <v>26</v>
      </c>
    </row>
    <row r="72" customFormat="false" ht="21.95" hidden="false" customHeight="true" outlineLevel="0" collapsed="false">
      <c r="A72" s="131" t="n">
        <f aca="false">A71+1</f>
        <v>67</v>
      </c>
      <c r="B72" s="139" t="s">
        <v>68</v>
      </c>
      <c r="C72" s="140" t="s">
        <v>39</v>
      </c>
      <c r="D72" s="126" t="s">
        <v>26</v>
      </c>
      <c r="E72" s="140" t="s">
        <v>8437</v>
      </c>
      <c r="F72" s="141" t="n">
        <v>15</v>
      </c>
      <c r="G72" s="139" t="s">
        <v>2788</v>
      </c>
      <c r="H72" s="139" t="s">
        <v>3955</v>
      </c>
      <c r="I72" s="139" t="s">
        <v>1930</v>
      </c>
      <c r="J72" s="137" t="s">
        <v>8436</v>
      </c>
      <c r="K72" s="139" t="s">
        <v>294</v>
      </c>
      <c r="L72" s="139" t="s">
        <v>294</v>
      </c>
      <c r="M72" s="139" t="s">
        <v>8316</v>
      </c>
      <c r="N72" s="139" t="n">
        <v>9</v>
      </c>
      <c r="O72" s="139" t="s">
        <v>34</v>
      </c>
      <c r="P72" s="126" t="s">
        <v>116</v>
      </c>
      <c r="Q72" s="126" t="s">
        <v>116</v>
      </c>
      <c r="R72" s="126" t="s">
        <v>116</v>
      </c>
      <c r="S72" s="126" t="s">
        <v>2785</v>
      </c>
      <c r="T72" s="126" t="s">
        <v>116</v>
      </c>
      <c r="U72" s="138" t="s">
        <v>26</v>
      </c>
      <c r="V72" s="138" t="s">
        <v>26</v>
      </c>
    </row>
    <row r="73" customFormat="false" ht="21.95" hidden="false" customHeight="true" outlineLevel="0" collapsed="false">
      <c r="A73" s="131" t="n">
        <f aca="false">A72+1</f>
        <v>68</v>
      </c>
      <c r="B73" s="139" t="s">
        <v>1896</v>
      </c>
      <c r="C73" s="140" t="s">
        <v>39</v>
      </c>
      <c r="D73" s="126" t="s">
        <v>26</v>
      </c>
      <c r="E73" s="142" t="n">
        <v>38112</v>
      </c>
      <c r="F73" s="141" t="n">
        <v>9</v>
      </c>
      <c r="G73" s="139" t="s">
        <v>2788</v>
      </c>
      <c r="H73" s="139" t="s">
        <v>3955</v>
      </c>
      <c r="I73" s="139" t="s">
        <v>1930</v>
      </c>
      <c r="J73" s="137" t="s">
        <v>8436</v>
      </c>
      <c r="K73" s="139" t="s">
        <v>294</v>
      </c>
      <c r="L73" s="139" t="s">
        <v>294</v>
      </c>
      <c r="M73" s="139" t="s">
        <v>8316</v>
      </c>
      <c r="N73" s="139" t="n">
        <v>5</v>
      </c>
      <c r="O73" s="139" t="s">
        <v>34</v>
      </c>
      <c r="P73" s="126" t="s">
        <v>116</v>
      </c>
      <c r="Q73" s="126" t="s">
        <v>116</v>
      </c>
      <c r="R73" s="126" t="s">
        <v>116</v>
      </c>
      <c r="S73" s="126" t="s">
        <v>2785</v>
      </c>
      <c r="T73" s="126" t="s">
        <v>116</v>
      </c>
      <c r="U73" s="138" t="s">
        <v>26</v>
      </c>
      <c r="V73" s="138" t="s">
        <v>26</v>
      </c>
    </row>
    <row r="74" customFormat="false" ht="21.95" hidden="false" customHeight="true" outlineLevel="0" collapsed="false">
      <c r="A74" s="131" t="n">
        <f aca="false">A73+1</f>
        <v>69</v>
      </c>
      <c r="B74" s="139" t="s">
        <v>8438</v>
      </c>
      <c r="C74" s="140" t="s">
        <v>26</v>
      </c>
      <c r="D74" s="140" t="s">
        <v>18</v>
      </c>
      <c r="E74" s="142" t="n">
        <v>38475</v>
      </c>
      <c r="F74" s="141" t="n">
        <v>9</v>
      </c>
      <c r="G74" s="139" t="s">
        <v>64</v>
      </c>
      <c r="H74" s="139" t="s">
        <v>2999</v>
      </c>
      <c r="I74" s="139" t="s">
        <v>1248</v>
      </c>
      <c r="J74" s="137" t="s">
        <v>8439</v>
      </c>
      <c r="K74" s="139" t="s">
        <v>1597</v>
      </c>
      <c r="L74" s="139" t="s">
        <v>32</v>
      </c>
      <c r="M74" s="139" t="s">
        <v>2947</v>
      </c>
      <c r="N74" s="139" t="n">
        <v>5</v>
      </c>
      <c r="O74" s="126" t="s">
        <v>116</v>
      </c>
      <c r="P74" s="126" t="s">
        <v>116</v>
      </c>
      <c r="Q74" s="126" t="s">
        <v>116</v>
      </c>
      <c r="R74" s="126" t="s">
        <v>116</v>
      </c>
      <c r="S74" s="126" t="s">
        <v>2785</v>
      </c>
      <c r="T74" s="126" t="s">
        <v>116</v>
      </c>
      <c r="U74" s="138" t="s">
        <v>26</v>
      </c>
      <c r="V74" s="138" t="s">
        <v>26</v>
      </c>
    </row>
    <row r="75" customFormat="false" ht="21.95" hidden="false" customHeight="true" outlineLevel="0" collapsed="false">
      <c r="A75" s="131" t="n">
        <f aca="false">A74+1</f>
        <v>70</v>
      </c>
      <c r="B75" s="139" t="s">
        <v>2689</v>
      </c>
      <c r="C75" s="140" t="s">
        <v>39</v>
      </c>
      <c r="D75" s="126" t="s">
        <v>26</v>
      </c>
      <c r="E75" s="140" t="s">
        <v>8440</v>
      </c>
      <c r="F75" s="141" t="n">
        <v>2</v>
      </c>
      <c r="G75" s="139" t="s">
        <v>2788</v>
      </c>
      <c r="H75" s="139" t="s">
        <v>2999</v>
      </c>
      <c r="I75" s="139" t="s">
        <v>1248</v>
      </c>
      <c r="J75" s="137" t="s">
        <v>8439</v>
      </c>
      <c r="K75" s="139" t="s">
        <v>1597</v>
      </c>
      <c r="L75" s="139" t="s">
        <v>32</v>
      </c>
      <c r="M75" s="126" t="s">
        <v>26</v>
      </c>
      <c r="N75" s="139" t="s">
        <v>26</v>
      </c>
      <c r="O75" s="126" t="s">
        <v>116</v>
      </c>
      <c r="P75" s="126" t="s">
        <v>116</v>
      </c>
      <c r="Q75" s="126" t="s">
        <v>116</v>
      </c>
      <c r="R75" s="126" t="s">
        <v>116</v>
      </c>
      <c r="S75" s="126" t="s">
        <v>2785</v>
      </c>
      <c r="T75" s="126" t="s">
        <v>116</v>
      </c>
      <c r="U75" s="138" t="s">
        <v>26</v>
      </c>
      <c r="V75" s="138" t="s">
        <v>26</v>
      </c>
    </row>
    <row r="76" customFormat="false" ht="21.95" hidden="false" customHeight="true" outlineLevel="0" collapsed="false">
      <c r="A76" s="131" t="n">
        <f aca="false">A75+1</f>
        <v>71</v>
      </c>
      <c r="B76" s="139" t="s">
        <v>4480</v>
      </c>
      <c r="C76" s="140" t="s">
        <v>26</v>
      </c>
      <c r="D76" s="140" t="s">
        <v>18</v>
      </c>
      <c r="E76" s="142" t="n">
        <v>37959</v>
      </c>
      <c r="F76" s="141" t="n">
        <v>10</v>
      </c>
      <c r="G76" s="139" t="s">
        <v>2788</v>
      </c>
      <c r="H76" s="139" t="s">
        <v>8441</v>
      </c>
      <c r="I76" s="139" t="s">
        <v>234</v>
      </c>
      <c r="J76" s="137" t="s">
        <v>8442</v>
      </c>
      <c r="K76" s="139" t="s">
        <v>8294</v>
      </c>
      <c r="L76" s="139" t="s">
        <v>32</v>
      </c>
      <c r="M76" s="139" t="s">
        <v>8312</v>
      </c>
      <c r="N76" s="139" t="n">
        <v>5</v>
      </c>
      <c r="O76" s="126" t="s">
        <v>116</v>
      </c>
      <c r="P76" s="126" t="s">
        <v>116</v>
      </c>
      <c r="Q76" s="126" t="s">
        <v>116</v>
      </c>
      <c r="R76" s="126" t="s">
        <v>116</v>
      </c>
      <c r="S76" s="126" t="s">
        <v>2785</v>
      </c>
      <c r="T76" s="126" t="s">
        <v>116</v>
      </c>
      <c r="U76" s="138" t="s">
        <v>26</v>
      </c>
      <c r="V76" s="138" t="s">
        <v>26</v>
      </c>
    </row>
    <row r="77" customFormat="false" ht="21.95" hidden="false" customHeight="true" outlineLevel="0" collapsed="false">
      <c r="A77" s="131" t="n">
        <f aca="false">A76+1</f>
        <v>72</v>
      </c>
      <c r="B77" s="139" t="s">
        <v>8443</v>
      </c>
      <c r="C77" s="140" t="s">
        <v>39</v>
      </c>
      <c r="D77" s="126" t="s">
        <v>26</v>
      </c>
      <c r="E77" s="140" t="s">
        <v>8444</v>
      </c>
      <c r="F77" s="141" t="n">
        <v>5</v>
      </c>
      <c r="G77" s="139" t="s">
        <v>2788</v>
      </c>
      <c r="H77" s="139" t="s">
        <v>8441</v>
      </c>
      <c r="I77" s="139" t="s">
        <v>234</v>
      </c>
      <c r="J77" s="137" t="s">
        <v>8442</v>
      </c>
      <c r="K77" s="139" t="s">
        <v>8294</v>
      </c>
      <c r="L77" s="139" t="s">
        <v>32</v>
      </c>
      <c r="M77" s="139" t="s">
        <v>8312</v>
      </c>
      <c r="N77" s="139" t="s">
        <v>707</v>
      </c>
      <c r="O77" s="126" t="s">
        <v>116</v>
      </c>
      <c r="P77" s="126" t="s">
        <v>116</v>
      </c>
      <c r="Q77" s="126" t="s">
        <v>116</v>
      </c>
      <c r="R77" s="126" t="s">
        <v>116</v>
      </c>
      <c r="S77" s="126" t="s">
        <v>2785</v>
      </c>
      <c r="T77" s="126" t="s">
        <v>116</v>
      </c>
      <c r="U77" s="138" t="s">
        <v>26</v>
      </c>
      <c r="V77" s="138" t="s">
        <v>26</v>
      </c>
    </row>
    <row r="78" customFormat="false" ht="21.95" hidden="false" customHeight="true" outlineLevel="0" collapsed="false">
      <c r="A78" s="131" t="n">
        <f aca="false">A77+1</f>
        <v>73</v>
      </c>
      <c r="B78" s="139" t="s">
        <v>471</v>
      </c>
      <c r="C78" s="140" t="s">
        <v>39</v>
      </c>
      <c r="D78" s="126" t="s">
        <v>26</v>
      </c>
      <c r="E78" s="142" t="n">
        <v>38027</v>
      </c>
      <c r="F78" s="141" t="n">
        <v>9</v>
      </c>
      <c r="G78" s="139" t="s">
        <v>2788</v>
      </c>
      <c r="H78" s="139" t="s">
        <v>8445</v>
      </c>
      <c r="I78" s="139" t="s">
        <v>5059</v>
      </c>
      <c r="J78" s="137" t="s">
        <v>8446</v>
      </c>
      <c r="K78" s="139" t="s">
        <v>168</v>
      </c>
      <c r="L78" s="139" t="s">
        <v>32</v>
      </c>
      <c r="M78" s="139" t="s">
        <v>8316</v>
      </c>
      <c r="N78" s="139" t="n">
        <v>5</v>
      </c>
      <c r="O78" s="139" t="s">
        <v>34</v>
      </c>
      <c r="P78" s="126" t="s">
        <v>116</v>
      </c>
      <c r="Q78" s="126" t="s">
        <v>116</v>
      </c>
      <c r="R78" s="126" t="s">
        <v>116</v>
      </c>
      <c r="S78" s="126" t="s">
        <v>2785</v>
      </c>
      <c r="T78" s="126" t="s">
        <v>116</v>
      </c>
      <c r="U78" s="138" t="s">
        <v>26</v>
      </c>
      <c r="V78" s="138" t="s">
        <v>26</v>
      </c>
    </row>
    <row r="79" customFormat="false" ht="21.95" hidden="false" customHeight="true" outlineLevel="0" collapsed="false">
      <c r="A79" s="131" t="n">
        <f aca="false">A78+1</f>
        <v>74</v>
      </c>
      <c r="B79" s="139" t="s">
        <v>667</v>
      </c>
      <c r="C79" s="140" t="s">
        <v>26</v>
      </c>
      <c r="D79" s="140" t="s">
        <v>18</v>
      </c>
      <c r="E79" s="142" t="n">
        <v>37477</v>
      </c>
      <c r="F79" s="141" t="n">
        <v>11</v>
      </c>
      <c r="G79" s="139" t="s">
        <v>2788</v>
      </c>
      <c r="H79" s="139" t="s">
        <v>8447</v>
      </c>
      <c r="I79" s="139" t="s">
        <v>2613</v>
      </c>
      <c r="J79" s="137" t="s">
        <v>8446</v>
      </c>
      <c r="K79" s="139" t="s">
        <v>868</v>
      </c>
      <c r="L79" s="139" t="s">
        <v>1778</v>
      </c>
      <c r="M79" s="139" t="s">
        <v>8316</v>
      </c>
      <c r="N79" s="139" t="n">
        <v>7</v>
      </c>
      <c r="O79" s="139" t="s">
        <v>34</v>
      </c>
      <c r="P79" s="126" t="s">
        <v>116</v>
      </c>
      <c r="Q79" s="126" t="s">
        <v>116</v>
      </c>
      <c r="R79" s="126" t="s">
        <v>116</v>
      </c>
      <c r="S79" s="126" t="s">
        <v>2785</v>
      </c>
      <c r="T79" s="126" t="s">
        <v>116</v>
      </c>
      <c r="U79" s="138" t="s">
        <v>26</v>
      </c>
      <c r="V79" s="138" t="s">
        <v>26</v>
      </c>
    </row>
    <row r="80" customFormat="false" ht="21.95" hidden="false" customHeight="true" outlineLevel="0" collapsed="false">
      <c r="A80" s="131" t="n">
        <f aca="false">A79+1</f>
        <v>75</v>
      </c>
      <c r="B80" s="139" t="s">
        <v>8448</v>
      </c>
      <c r="C80" s="140" t="s">
        <v>26</v>
      </c>
      <c r="D80" s="140" t="s">
        <v>18</v>
      </c>
      <c r="E80" s="140" t="s">
        <v>8449</v>
      </c>
      <c r="F80" s="141" t="n">
        <v>9</v>
      </c>
      <c r="G80" s="139" t="s">
        <v>788</v>
      </c>
      <c r="H80" s="139" t="s">
        <v>8450</v>
      </c>
      <c r="I80" s="139" t="s">
        <v>8451</v>
      </c>
      <c r="J80" s="137" t="s">
        <v>8452</v>
      </c>
      <c r="K80" s="139" t="s">
        <v>31</v>
      </c>
      <c r="L80" s="139" t="s">
        <v>1778</v>
      </c>
      <c r="M80" s="139" t="s">
        <v>8316</v>
      </c>
      <c r="N80" s="139" t="n">
        <v>3</v>
      </c>
      <c r="O80" s="139" t="s">
        <v>34</v>
      </c>
      <c r="P80" s="126" t="s">
        <v>116</v>
      </c>
      <c r="Q80" s="126" t="s">
        <v>116</v>
      </c>
      <c r="R80" s="126" t="s">
        <v>116</v>
      </c>
      <c r="S80" s="126" t="s">
        <v>2785</v>
      </c>
      <c r="T80" s="126" t="s">
        <v>116</v>
      </c>
      <c r="U80" s="138" t="s">
        <v>26</v>
      </c>
      <c r="V80" s="138" t="s">
        <v>26</v>
      </c>
    </row>
    <row r="81" customFormat="false" ht="21.95" hidden="false" customHeight="true" outlineLevel="0" collapsed="false">
      <c r="A81" s="131" t="n">
        <f aca="false">A80+1</f>
        <v>76</v>
      </c>
      <c r="B81" s="139" t="s">
        <v>6838</v>
      </c>
      <c r="C81" s="140" t="s">
        <v>26</v>
      </c>
      <c r="D81" s="140" t="s">
        <v>18</v>
      </c>
      <c r="E81" s="142" t="n">
        <v>38233</v>
      </c>
      <c r="F81" s="141" t="n">
        <v>10</v>
      </c>
      <c r="G81" s="139" t="s">
        <v>2788</v>
      </c>
      <c r="H81" s="139" t="s">
        <v>8450</v>
      </c>
      <c r="I81" s="139" t="s">
        <v>8451</v>
      </c>
      <c r="J81" s="137" t="s">
        <v>8452</v>
      </c>
      <c r="K81" s="139" t="s">
        <v>31</v>
      </c>
      <c r="L81" s="139" t="s">
        <v>1778</v>
      </c>
      <c r="M81" s="126" t="s">
        <v>26</v>
      </c>
      <c r="N81" s="139" t="s">
        <v>26</v>
      </c>
      <c r="O81" s="139" t="s">
        <v>34</v>
      </c>
      <c r="P81" s="126" t="s">
        <v>116</v>
      </c>
      <c r="Q81" s="126" t="s">
        <v>116</v>
      </c>
      <c r="R81" s="126" t="s">
        <v>116</v>
      </c>
      <c r="S81" s="126" t="s">
        <v>2785</v>
      </c>
      <c r="T81" s="126" t="s">
        <v>116</v>
      </c>
      <c r="U81" s="138" t="s">
        <v>26</v>
      </c>
      <c r="V81" s="138" t="s">
        <v>26</v>
      </c>
    </row>
    <row r="82" customFormat="false" ht="21.95" hidden="false" customHeight="true" outlineLevel="0" collapsed="false">
      <c r="A82" s="131" t="n">
        <f aca="false">A81+1</f>
        <v>77</v>
      </c>
      <c r="B82" s="126" t="s">
        <v>8368</v>
      </c>
      <c r="C82" s="126" t="s">
        <v>39</v>
      </c>
      <c r="D82" s="126" t="s">
        <v>26</v>
      </c>
      <c r="E82" s="136" t="n">
        <v>41671</v>
      </c>
      <c r="F82" s="129" t="n">
        <v>0</v>
      </c>
      <c r="G82" s="126" t="s">
        <v>2788</v>
      </c>
      <c r="H82" s="126" t="s">
        <v>8453</v>
      </c>
      <c r="I82" s="126" t="s">
        <v>8454</v>
      </c>
      <c r="J82" s="126" t="s">
        <v>8455</v>
      </c>
      <c r="K82" s="126" t="s">
        <v>8456</v>
      </c>
      <c r="L82" s="126" t="s">
        <v>8456</v>
      </c>
      <c r="M82" s="126"/>
      <c r="N82" s="126"/>
      <c r="O82" s="126"/>
      <c r="P82" s="126" t="s">
        <v>116</v>
      </c>
      <c r="Q82" s="126" t="s">
        <v>116</v>
      </c>
      <c r="R82" s="131" t="s">
        <v>116</v>
      </c>
      <c r="S82" s="131" t="s">
        <v>2785</v>
      </c>
      <c r="T82" s="131" t="s">
        <v>116</v>
      </c>
      <c r="U82" s="138" t="s">
        <v>26</v>
      </c>
      <c r="V82" s="138" t="s">
        <v>26</v>
      </c>
    </row>
    <row r="83" customFormat="false" ht="21.95" hidden="false" customHeight="true" outlineLevel="0" collapsed="false">
      <c r="A83" s="131" t="n">
        <f aca="false">A82+1</f>
        <v>78</v>
      </c>
      <c r="B83" s="126" t="s">
        <v>169</v>
      </c>
      <c r="C83" s="126" t="s">
        <v>39</v>
      </c>
      <c r="D83" s="126" t="s">
        <v>26</v>
      </c>
      <c r="E83" s="136" t="n">
        <v>36049</v>
      </c>
      <c r="F83" s="129" t="n">
        <v>15</v>
      </c>
      <c r="G83" s="126" t="s">
        <v>8075</v>
      </c>
      <c r="H83" s="126" t="s">
        <v>8457</v>
      </c>
      <c r="I83" s="126" t="s">
        <v>8458</v>
      </c>
      <c r="J83" s="137" t="s">
        <v>8459</v>
      </c>
      <c r="K83" s="126" t="s">
        <v>740</v>
      </c>
      <c r="L83" s="126" t="s">
        <v>2447</v>
      </c>
      <c r="M83" s="126" t="s">
        <v>8460</v>
      </c>
      <c r="N83" s="126" t="n">
        <v>8</v>
      </c>
      <c r="O83" s="126" t="s">
        <v>34</v>
      </c>
      <c r="P83" s="126" t="s">
        <v>116</v>
      </c>
      <c r="Q83" s="126" t="s">
        <v>116</v>
      </c>
      <c r="R83" s="131" t="s">
        <v>116</v>
      </c>
      <c r="S83" s="131" t="s">
        <v>2785</v>
      </c>
      <c r="T83" s="131" t="s">
        <v>116</v>
      </c>
      <c r="U83" s="138" t="s">
        <v>26</v>
      </c>
      <c r="V83" s="138" t="s">
        <v>26</v>
      </c>
    </row>
    <row r="84" customFormat="false" ht="21.95" hidden="false" customHeight="true" outlineLevel="0" collapsed="false">
      <c r="A84" s="131" t="n">
        <f aca="false">A83+1</f>
        <v>79</v>
      </c>
      <c r="B84" s="126" t="s">
        <v>68</v>
      </c>
      <c r="C84" s="126" t="s">
        <v>39</v>
      </c>
      <c r="D84" s="126" t="s">
        <v>26</v>
      </c>
      <c r="E84" s="136" t="s">
        <v>8461</v>
      </c>
      <c r="F84" s="129" t="n">
        <v>13</v>
      </c>
      <c r="G84" s="126" t="s">
        <v>8075</v>
      </c>
      <c r="H84" s="126" t="s">
        <v>8457</v>
      </c>
      <c r="I84" s="126" t="s">
        <v>8458</v>
      </c>
      <c r="J84" s="137" t="s">
        <v>8459</v>
      </c>
      <c r="K84" s="126" t="s">
        <v>740</v>
      </c>
      <c r="L84" s="126" t="s">
        <v>2447</v>
      </c>
      <c r="M84" s="126" t="s">
        <v>8462</v>
      </c>
      <c r="N84" s="126" t="n">
        <v>7</v>
      </c>
      <c r="O84" s="126" t="s">
        <v>34</v>
      </c>
      <c r="P84" s="126" t="s">
        <v>116</v>
      </c>
      <c r="Q84" s="126" t="s">
        <v>116</v>
      </c>
      <c r="R84" s="131" t="s">
        <v>116</v>
      </c>
      <c r="S84" s="131" t="s">
        <v>2785</v>
      </c>
      <c r="T84" s="131" t="s">
        <v>116</v>
      </c>
      <c r="U84" s="138" t="s">
        <v>26</v>
      </c>
      <c r="V84" s="138" t="s">
        <v>26</v>
      </c>
    </row>
    <row r="85" customFormat="false" ht="21.95" hidden="false" customHeight="true" outlineLevel="0" collapsed="false">
      <c r="A85" s="131" t="n">
        <f aca="false">A84+1</f>
        <v>80</v>
      </c>
      <c r="B85" s="126" t="s">
        <v>8463</v>
      </c>
      <c r="C85" s="126" t="s">
        <v>39</v>
      </c>
      <c r="D85" s="126" t="s">
        <v>26</v>
      </c>
      <c r="E85" s="128" t="s">
        <v>8464</v>
      </c>
      <c r="F85" s="129" t="n">
        <v>6</v>
      </c>
      <c r="G85" s="126" t="s">
        <v>8465</v>
      </c>
      <c r="H85" s="126" t="s">
        <v>464</v>
      </c>
      <c r="I85" s="126" t="s">
        <v>281</v>
      </c>
      <c r="J85" s="137" t="s">
        <v>8466</v>
      </c>
      <c r="K85" s="126" t="s">
        <v>8456</v>
      </c>
      <c r="L85" s="126" t="s">
        <v>32</v>
      </c>
      <c r="M85" s="139" t="s">
        <v>8467</v>
      </c>
      <c r="N85" s="126" t="s">
        <v>785</v>
      </c>
      <c r="O85" s="126" t="s">
        <v>116</v>
      </c>
      <c r="P85" s="126" t="s">
        <v>116</v>
      </c>
      <c r="Q85" s="126" t="s">
        <v>116</v>
      </c>
      <c r="R85" s="131" t="s">
        <v>116</v>
      </c>
      <c r="S85" s="131" t="s">
        <v>2785</v>
      </c>
      <c r="T85" s="131" t="s">
        <v>116</v>
      </c>
      <c r="U85" s="138" t="s">
        <v>26</v>
      </c>
      <c r="V85" s="138" t="s">
        <v>26</v>
      </c>
    </row>
    <row r="86" customFormat="false" ht="21.95" hidden="false" customHeight="true" outlineLevel="0" collapsed="false">
      <c r="A86" s="131" t="n">
        <f aca="false">A85+1</f>
        <v>81</v>
      </c>
      <c r="B86" s="126" t="s">
        <v>2120</v>
      </c>
      <c r="C86" s="126" t="s">
        <v>39</v>
      </c>
      <c r="D86" s="126" t="s">
        <v>26</v>
      </c>
      <c r="E86" s="128" t="s">
        <v>8468</v>
      </c>
      <c r="F86" s="129" t="n">
        <v>5</v>
      </c>
      <c r="G86" s="126" t="s">
        <v>8465</v>
      </c>
      <c r="H86" s="126" t="s">
        <v>464</v>
      </c>
      <c r="I86" s="126" t="s">
        <v>281</v>
      </c>
      <c r="J86" s="137" t="s">
        <v>8466</v>
      </c>
      <c r="K86" s="126" t="s">
        <v>8456</v>
      </c>
      <c r="L86" s="126" t="s">
        <v>32</v>
      </c>
      <c r="M86" s="126" t="s">
        <v>8467</v>
      </c>
      <c r="N86" s="126" t="s">
        <v>26</v>
      </c>
      <c r="O86" s="126" t="s">
        <v>116</v>
      </c>
      <c r="P86" s="126" t="s">
        <v>116</v>
      </c>
      <c r="Q86" s="126" t="s">
        <v>116</v>
      </c>
      <c r="R86" s="131" t="s">
        <v>116</v>
      </c>
      <c r="S86" s="131" t="s">
        <v>2785</v>
      </c>
      <c r="T86" s="131" t="s">
        <v>116</v>
      </c>
      <c r="U86" s="138" t="s">
        <v>26</v>
      </c>
      <c r="V86" s="138" t="s">
        <v>26</v>
      </c>
    </row>
    <row r="87" customFormat="false" ht="21.95" hidden="false" customHeight="true" outlineLevel="0" collapsed="false">
      <c r="A87" s="143" t="n">
        <f aca="false">A86+1</f>
        <v>82</v>
      </c>
      <c r="B87" s="139" t="s">
        <v>8469</v>
      </c>
      <c r="C87" s="126" t="s">
        <v>39</v>
      </c>
      <c r="D87" s="126" t="s">
        <v>26</v>
      </c>
      <c r="E87" s="142" t="n">
        <v>36985</v>
      </c>
      <c r="F87" s="141" t="n">
        <v>12</v>
      </c>
      <c r="G87" s="139" t="s">
        <v>1736</v>
      </c>
      <c r="H87" s="139" t="s">
        <v>8470</v>
      </c>
      <c r="I87" s="139" t="s">
        <v>6997</v>
      </c>
      <c r="J87" s="144" t="s">
        <v>8471</v>
      </c>
      <c r="K87" s="139" t="s">
        <v>1597</v>
      </c>
      <c r="L87" s="139" t="s">
        <v>1323</v>
      </c>
      <c r="M87" s="139" t="s">
        <v>8472</v>
      </c>
      <c r="N87" s="139" t="n">
        <v>7</v>
      </c>
      <c r="O87" s="126" t="s">
        <v>116</v>
      </c>
      <c r="P87" s="126" t="s">
        <v>116</v>
      </c>
      <c r="Q87" s="126" t="s">
        <v>116</v>
      </c>
      <c r="R87" s="131" t="s">
        <v>116</v>
      </c>
      <c r="S87" s="131" t="s">
        <v>2785</v>
      </c>
      <c r="T87" s="131" t="s">
        <v>116</v>
      </c>
      <c r="U87" s="138" t="s">
        <v>26</v>
      </c>
      <c r="V87" s="138" t="s">
        <v>26</v>
      </c>
    </row>
    <row r="88" customFormat="false" ht="21.95" hidden="false" customHeight="true" outlineLevel="0" collapsed="false">
      <c r="A88" s="143" t="n">
        <f aca="false">A87+1</f>
        <v>83</v>
      </c>
      <c r="B88" s="139" t="s">
        <v>490</v>
      </c>
      <c r="C88" s="126" t="s">
        <v>39</v>
      </c>
      <c r="D88" s="126" t="s">
        <v>26</v>
      </c>
      <c r="E88" s="140" t="s">
        <v>8473</v>
      </c>
      <c r="F88" s="141" t="n">
        <v>10</v>
      </c>
      <c r="G88" s="139" t="s">
        <v>8474</v>
      </c>
      <c r="H88" s="139" t="s">
        <v>8475</v>
      </c>
      <c r="I88" s="139" t="s">
        <v>8476</v>
      </c>
      <c r="J88" s="144" t="s">
        <v>8471</v>
      </c>
      <c r="K88" s="139" t="s">
        <v>943</v>
      </c>
      <c r="L88" s="139" t="s">
        <v>2447</v>
      </c>
      <c r="M88" s="139" t="s">
        <v>8477</v>
      </c>
      <c r="N88" s="139" t="n">
        <v>5</v>
      </c>
      <c r="O88" s="126" t="s">
        <v>116</v>
      </c>
      <c r="P88" s="126" t="s">
        <v>116</v>
      </c>
      <c r="Q88" s="126" t="s">
        <v>116</v>
      </c>
      <c r="R88" s="131" t="s">
        <v>116</v>
      </c>
      <c r="S88" s="131" t="s">
        <v>2785</v>
      </c>
      <c r="T88" s="131" t="s">
        <v>116</v>
      </c>
      <c r="U88" s="138" t="s">
        <v>26</v>
      </c>
      <c r="V88" s="138" t="s">
        <v>26</v>
      </c>
    </row>
    <row r="89" customFormat="false" ht="21.95" hidden="false" customHeight="true" outlineLevel="0" collapsed="false">
      <c r="A89" s="143" t="n">
        <f aca="false">A88+1</f>
        <v>84</v>
      </c>
      <c r="B89" s="139" t="s">
        <v>687</v>
      </c>
      <c r="C89" s="126" t="s">
        <v>39</v>
      </c>
      <c r="D89" s="126" t="s">
        <v>26</v>
      </c>
      <c r="E89" s="140" t="s">
        <v>4102</v>
      </c>
      <c r="F89" s="141" t="n">
        <v>8</v>
      </c>
      <c r="G89" s="139" t="s">
        <v>8474</v>
      </c>
      <c r="H89" s="139" t="s">
        <v>8475</v>
      </c>
      <c r="I89" s="139" t="s">
        <v>8476</v>
      </c>
      <c r="J89" s="144" t="s">
        <v>8471</v>
      </c>
      <c r="K89" s="139" t="s">
        <v>943</v>
      </c>
      <c r="L89" s="139" t="s">
        <v>2447</v>
      </c>
      <c r="M89" s="139" t="s">
        <v>8477</v>
      </c>
      <c r="N89" s="139" t="n">
        <v>3</v>
      </c>
      <c r="O89" s="126" t="s">
        <v>116</v>
      </c>
      <c r="P89" s="126" t="s">
        <v>116</v>
      </c>
      <c r="Q89" s="126" t="s">
        <v>116</v>
      </c>
      <c r="R89" s="131" t="s">
        <v>116</v>
      </c>
      <c r="S89" s="131" t="s">
        <v>2785</v>
      </c>
      <c r="T89" s="131" t="s">
        <v>116</v>
      </c>
      <c r="U89" s="138" t="s">
        <v>26</v>
      </c>
      <c r="V89" s="138" t="s">
        <v>26</v>
      </c>
    </row>
    <row r="90" customFormat="false" ht="21.95" hidden="false" customHeight="true" outlineLevel="0" collapsed="false">
      <c r="A90" s="143" t="n">
        <f aca="false">A89+1</f>
        <v>85</v>
      </c>
      <c r="B90" s="139" t="s">
        <v>8478</v>
      </c>
      <c r="C90" s="126" t="s">
        <v>39</v>
      </c>
      <c r="D90" s="126" t="s">
        <v>26</v>
      </c>
      <c r="E90" s="140" t="s">
        <v>8408</v>
      </c>
      <c r="F90" s="141" t="n">
        <v>16</v>
      </c>
      <c r="G90" s="139" t="s">
        <v>2788</v>
      </c>
      <c r="H90" s="139" t="s">
        <v>8479</v>
      </c>
      <c r="I90" s="139" t="s">
        <v>8480</v>
      </c>
      <c r="J90" s="144" t="s">
        <v>8481</v>
      </c>
      <c r="K90" s="139" t="s">
        <v>1955</v>
      </c>
      <c r="L90" s="139" t="s">
        <v>8482</v>
      </c>
      <c r="M90" s="139" t="s">
        <v>8483</v>
      </c>
      <c r="N90" s="139" t="n">
        <v>10</v>
      </c>
      <c r="O90" s="126" t="s">
        <v>116</v>
      </c>
      <c r="P90" s="126" t="s">
        <v>116</v>
      </c>
      <c r="Q90" s="126" t="s">
        <v>116</v>
      </c>
      <c r="R90" s="131" t="s">
        <v>116</v>
      </c>
      <c r="S90" s="131" t="s">
        <v>2785</v>
      </c>
      <c r="T90" s="131" t="s">
        <v>116</v>
      </c>
      <c r="U90" s="138" t="s">
        <v>26</v>
      </c>
      <c r="V90" s="138" t="s">
        <v>26</v>
      </c>
    </row>
    <row r="91" customFormat="false" ht="21.95" hidden="false" customHeight="true" outlineLevel="0" collapsed="false">
      <c r="A91" s="143" t="n">
        <f aca="false">A90+1</f>
        <v>86</v>
      </c>
      <c r="B91" s="139" t="s">
        <v>8484</v>
      </c>
      <c r="C91" s="126" t="s">
        <v>26</v>
      </c>
      <c r="D91" s="140" t="s">
        <v>18</v>
      </c>
      <c r="E91" s="142" t="n">
        <v>40278</v>
      </c>
      <c r="F91" s="141" t="n">
        <v>3</v>
      </c>
      <c r="G91" s="139" t="s">
        <v>2788</v>
      </c>
      <c r="H91" s="139" t="s">
        <v>8485</v>
      </c>
      <c r="I91" s="139" t="s">
        <v>8486</v>
      </c>
      <c r="J91" s="144" t="s">
        <v>8487</v>
      </c>
      <c r="K91" s="139" t="s">
        <v>8456</v>
      </c>
      <c r="L91" s="139" t="s">
        <v>8488</v>
      </c>
      <c r="M91" s="139" t="s">
        <v>8489</v>
      </c>
      <c r="N91" s="139" t="s">
        <v>2375</v>
      </c>
      <c r="O91" s="126" t="s">
        <v>116</v>
      </c>
      <c r="P91" s="126" t="s">
        <v>116</v>
      </c>
      <c r="Q91" s="126" t="s">
        <v>116</v>
      </c>
      <c r="R91" s="131" t="s">
        <v>116</v>
      </c>
      <c r="S91" s="131" t="s">
        <v>2785</v>
      </c>
      <c r="T91" s="131" t="s">
        <v>116</v>
      </c>
      <c r="U91" s="138" t="s">
        <v>26</v>
      </c>
      <c r="V91" s="138" t="s">
        <v>26</v>
      </c>
    </row>
    <row r="92" customFormat="false" ht="21.95" hidden="false" customHeight="true" outlineLevel="0" collapsed="false">
      <c r="A92" s="143" t="n">
        <f aca="false">A91+1</f>
        <v>87</v>
      </c>
      <c r="B92" s="139" t="s">
        <v>8490</v>
      </c>
      <c r="C92" s="139" t="s">
        <v>39</v>
      </c>
      <c r="D92" s="126" t="s">
        <v>26</v>
      </c>
      <c r="E92" s="142" t="n">
        <v>39966</v>
      </c>
      <c r="F92" s="141" t="n">
        <v>5</v>
      </c>
      <c r="G92" s="139" t="s">
        <v>2788</v>
      </c>
      <c r="H92" s="139" t="s">
        <v>8491</v>
      </c>
      <c r="I92" s="139" t="s">
        <v>8492</v>
      </c>
      <c r="J92" s="144" t="s">
        <v>8493</v>
      </c>
      <c r="K92" s="139" t="s">
        <v>8494</v>
      </c>
      <c r="L92" s="139" t="s">
        <v>294</v>
      </c>
      <c r="M92" s="139" t="s">
        <v>8477</v>
      </c>
      <c r="N92" s="139" t="s">
        <v>2375</v>
      </c>
      <c r="O92" s="126" t="s">
        <v>116</v>
      </c>
      <c r="P92" s="126" t="s">
        <v>116</v>
      </c>
      <c r="Q92" s="126" t="s">
        <v>116</v>
      </c>
      <c r="R92" s="131" t="s">
        <v>116</v>
      </c>
      <c r="S92" s="140" t="s">
        <v>59</v>
      </c>
      <c r="T92" s="131" t="s">
        <v>116</v>
      </c>
      <c r="U92" s="138" t="s">
        <v>26</v>
      </c>
      <c r="V92" s="138" t="s">
        <v>26</v>
      </c>
    </row>
    <row r="93" customFormat="false" ht="21.95" hidden="false" customHeight="true" outlineLevel="0" collapsed="false">
      <c r="A93" s="143" t="n">
        <f aca="false">A92+1</f>
        <v>88</v>
      </c>
      <c r="B93" s="139" t="s">
        <v>8495</v>
      </c>
      <c r="C93" s="126" t="s">
        <v>26</v>
      </c>
      <c r="D93" s="140" t="s">
        <v>18</v>
      </c>
      <c r="E93" s="140" t="s">
        <v>8496</v>
      </c>
      <c r="F93" s="141" t="n">
        <v>10</v>
      </c>
      <c r="G93" s="139" t="s">
        <v>2788</v>
      </c>
      <c r="H93" s="139" t="s">
        <v>1776</v>
      </c>
      <c r="I93" s="139" t="s">
        <v>1146</v>
      </c>
      <c r="J93" s="144" t="s">
        <v>8493</v>
      </c>
      <c r="K93" s="139" t="s">
        <v>8494</v>
      </c>
      <c r="L93" s="139" t="s">
        <v>2447</v>
      </c>
      <c r="M93" s="139" t="s">
        <v>8477</v>
      </c>
      <c r="N93" s="139" t="n">
        <v>5</v>
      </c>
      <c r="O93" s="126" t="s">
        <v>116</v>
      </c>
      <c r="P93" s="126" t="s">
        <v>116</v>
      </c>
      <c r="Q93" s="126" t="s">
        <v>116</v>
      </c>
      <c r="R93" s="131" t="s">
        <v>116</v>
      </c>
      <c r="S93" s="140" t="s">
        <v>2785</v>
      </c>
      <c r="T93" s="131" t="s">
        <v>116</v>
      </c>
      <c r="U93" s="138" t="s">
        <v>26</v>
      </c>
      <c r="V93" s="138" t="s">
        <v>26</v>
      </c>
    </row>
    <row r="94" customFormat="false" ht="21.95" hidden="false" customHeight="true" outlineLevel="0" collapsed="false">
      <c r="A94" s="143" t="n">
        <f aca="false">A93+1</f>
        <v>89</v>
      </c>
      <c r="B94" s="139" t="s">
        <v>8497</v>
      </c>
      <c r="C94" s="126" t="s">
        <v>26</v>
      </c>
      <c r="D94" s="140" t="s">
        <v>18</v>
      </c>
      <c r="E94" s="140" t="s">
        <v>8498</v>
      </c>
      <c r="F94" s="141" t="n">
        <v>3</v>
      </c>
      <c r="G94" s="139" t="s">
        <v>392</v>
      </c>
      <c r="H94" s="139" t="s">
        <v>8499</v>
      </c>
      <c r="I94" s="139" t="s">
        <v>1233</v>
      </c>
      <c r="J94" s="144" t="s">
        <v>8500</v>
      </c>
      <c r="K94" s="139" t="s">
        <v>8501</v>
      </c>
      <c r="L94" s="139" t="s">
        <v>8482</v>
      </c>
      <c r="M94" s="139" t="s">
        <v>8502</v>
      </c>
      <c r="N94" s="139" t="s">
        <v>8503</v>
      </c>
      <c r="O94" s="126" t="s">
        <v>116</v>
      </c>
      <c r="P94" s="126" t="s">
        <v>116</v>
      </c>
      <c r="Q94" s="126" t="s">
        <v>116</v>
      </c>
      <c r="R94" s="131" t="s">
        <v>116</v>
      </c>
      <c r="S94" s="140" t="s">
        <v>2785</v>
      </c>
      <c r="T94" s="131" t="s">
        <v>116</v>
      </c>
      <c r="U94" s="138" t="s">
        <v>26</v>
      </c>
      <c r="V94" s="138" t="s">
        <v>26</v>
      </c>
    </row>
    <row r="95" customFormat="false" ht="21.95" hidden="false" customHeight="true" outlineLevel="0" collapsed="false">
      <c r="A95" s="143" t="n">
        <f aca="false">A94+1</f>
        <v>90</v>
      </c>
      <c r="B95" s="139" t="s">
        <v>8504</v>
      </c>
      <c r="C95" s="140" t="s">
        <v>39</v>
      </c>
      <c r="D95" s="140"/>
      <c r="E95" s="142" t="n">
        <v>41588</v>
      </c>
      <c r="F95" s="141" t="n">
        <v>0</v>
      </c>
      <c r="G95" s="139" t="s">
        <v>392</v>
      </c>
      <c r="H95" s="139" t="s">
        <v>8499</v>
      </c>
      <c r="I95" s="139" t="s">
        <v>1233</v>
      </c>
      <c r="J95" s="144" t="s">
        <v>8500</v>
      </c>
      <c r="K95" s="139" t="s">
        <v>8501</v>
      </c>
      <c r="L95" s="139" t="s">
        <v>8482</v>
      </c>
      <c r="M95" s="126" t="s">
        <v>26</v>
      </c>
      <c r="N95" s="126" t="s">
        <v>26</v>
      </c>
      <c r="O95" s="126" t="s">
        <v>116</v>
      </c>
      <c r="P95" s="126" t="s">
        <v>116</v>
      </c>
      <c r="Q95" s="126" t="s">
        <v>116</v>
      </c>
      <c r="R95" s="131" t="s">
        <v>116</v>
      </c>
      <c r="S95" s="140" t="s">
        <v>2785</v>
      </c>
      <c r="T95" s="131" t="s">
        <v>116</v>
      </c>
      <c r="U95" s="138" t="s">
        <v>26</v>
      </c>
      <c r="V95" s="138" t="s">
        <v>26</v>
      </c>
    </row>
    <row r="96" customFormat="false" ht="21.95" hidden="false" customHeight="true" outlineLevel="0" collapsed="false">
      <c r="A96" s="143" t="n">
        <f aca="false">A95+1</f>
        <v>91</v>
      </c>
      <c r="B96" s="139" t="s">
        <v>557</v>
      </c>
      <c r="C96" s="140" t="s">
        <v>39</v>
      </c>
      <c r="D96" s="126" t="s">
        <v>26</v>
      </c>
      <c r="E96" s="142" t="n">
        <v>35134</v>
      </c>
      <c r="F96" s="141" t="n">
        <v>17</v>
      </c>
      <c r="G96" s="139" t="s">
        <v>6324</v>
      </c>
      <c r="H96" s="139" t="s">
        <v>5551</v>
      </c>
      <c r="I96" s="139" t="s">
        <v>8505</v>
      </c>
      <c r="J96" s="139" t="s">
        <v>8506</v>
      </c>
      <c r="K96" s="139" t="s">
        <v>8507</v>
      </c>
      <c r="L96" s="139" t="s">
        <v>8508</v>
      </c>
      <c r="M96" s="139" t="s">
        <v>4327</v>
      </c>
      <c r="N96" s="139" t="n">
        <v>11</v>
      </c>
      <c r="O96" s="126" t="s">
        <v>116</v>
      </c>
      <c r="P96" s="126" t="s">
        <v>116</v>
      </c>
      <c r="Q96" s="126" t="s">
        <v>116</v>
      </c>
      <c r="R96" s="131" t="s">
        <v>116</v>
      </c>
      <c r="S96" s="140" t="s">
        <v>2785</v>
      </c>
      <c r="T96" s="131" t="s">
        <v>116</v>
      </c>
      <c r="U96" s="138" t="s">
        <v>26</v>
      </c>
      <c r="V96" s="138" t="s">
        <v>26</v>
      </c>
    </row>
    <row r="97" customFormat="false" ht="21.95" hidden="false" customHeight="true" outlineLevel="0" collapsed="false">
      <c r="A97" s="143" t="n">
        <f aca="false">A96+1</f>
        <v>92</v>
      </c>
      <c r="B97" s="139" t="s">
        <v>1491</v>
      </c>
      <c r="C97" s="126" t="s">
        <v>26</v>
      </c>
      <c r="D97" s="140" t="s">
        <v>18</v>
      </c>
      <c r="E97" s="140" t="s">
        <v>8509</v>
      </c>
      <c r="F97" s="141" t="n">
        <v>14</v>
      </c>
      <c r="G97" s="139" t="s">
        <v>6324</v>
      </c>
      <c r="H97" s="139" t="s">
        <v>5551</v>
      </c>
      <c r="I97" s="139" t="s">
        <v>8505</v>
      </c>
      <c r="J97" s="139" t="s">
        <v>8506</v>
      </c>
      <c r="K97" s="139" t="s">
        <v>8507</v>
      </c>
      <c r="L97" s="139" t="s">
        <v>8508</v>
      </c>
      <c r="M97" s="139" t="s">
        <v>8483</v>
      </c>
      <c r="N97" s="139" t="n">
        <v>8</v>
      </c>
      <c r="O97" s="126" t="s">
        <v>116</v>
      </c>
      <c r="P97" s="126" t="s">
        <v>116</v>
      </c>
      <c r="Q97" s="126" t="s">
        <v>116</v>
      </c>
      <c r="R97" s="131" t="s">
        <v>116</v>
      </c>
      <c r="S97" s="140" t="s">
        <v>2785</v>
      </c>
      <c r="T97" s="131" t="s">
        <v>116</v>
      </c>
      <c r="U97" s="138" t="s">
        <v>26</v>
      </c>
      <c r="V97" s="138" t="s">
        <v>26</v>
      </c>
    </row>
    <row r="98" customFormat="false" ht="21.95" hidden="false" customHeight="true" outlineLevel="0" collapsed="false">
      <c r="A98" s="143" t="n">
        <f aca="false">A97+1</f>
        <v>93</v>
      </c>
      <c r="B98" s="139" t="s">
        <v>8510</v>
      </c>
      <c r="C98" s="126" t="s">
        <v>26</v>
      </c>
      <c r="D98" s="140" t="s">
        <v>18</v>
      </c>
      <c r="E98" s="140" t="s">
        <v>8511</v>
      </c>
      <c r="F98" s="141" t="n">
        <v>6</v>
      </c>
      <c r="G98" s="139" t="s">
        <v>2788</v>
      </c>
      <c r="H98" s="139" t="s">
        <v>2997</v>
      </c>
      <c r="I98" s="139" t="s">
        <v>929</v>
      </c>
      <c r="J98" s="139" t="s">
        <v>8512</v>
      </c>
      <c r="K98" s="139" t="s">
        <v>1955</v>
      </c>
      <c r="L98" s="139" t="s">
        <v>1955</v>
      </c>
      <c r="M98" s="139" t="s">
        <v>8513</v>
      </c>
      <c r="N98" s="139" t="n">
        <v>1</v>
      </c>
      <c r="O98" s="126" t="s">
        <v>116</v>
      </c>
      <c r="P98" s="126" t="s">
        <v>116</v>
      </c>
      <c r="Q98" s="126" t="s">
        <v>116</v>
      </c>
      <c r="R98" s="131" t="s">
        <v>116</v>
      </c>
      <c r="S98" s="140" t="s">
        <v>2785</v>
      </c>
      <c r="T98" s="131" t="s">
        <v>116</v>
      </c>
      <c r="U98" s="138" t="s">
        <v>26</v>
      </c>
      <c r="V98" s="138" t="s">
        <v>26</v>
      </c>
    </row>
    <row r="99" customFormat="false" ht="21.95" hidden="false" customHeight="true" outlineLevel="0" collapsed="false">
      <c r="A99" s="143" t="n">
        <f aca="false">A98+1</f>
        <v>94</v>
      </c>
      <c r="B99" s="139" t="s">
        <v>8514</v>
      </c>
      <c r="C99" s="126" t="s">
        <v>26</v>
      </c>
      <c r="D99" s="140" t="s">
        <v>18</v>
      </c>
      <c r="E99" s="140" t="s">
        <v>8515</v>
      </c>
      <c r="F99" s="141" t="n">
        <v>0</v>
      </c>
      <c r="G99" s="139" t="s">
        <v>2788</v>
      </c>
      <c r="H99" s="139" t="s">
        <v>2997</v>
      </c>
      <c r="I99" s="139" t="s">
        <v>929</v>
      </c>
      <c r="J99" s="139" t="s">
        <v>8516</v>
      </c>
      <c r="K99" s="139" t="s">
        <v>1955</v>
      </c>
      <c r="L99" s="139" t="s">
        <v>1955</v>
      </c>
      <c r="M99" s="126" t="s">
        <v>26</v>
      </c>
      <c r="N99" s="126" t="s">
        <v>26</v>
      </c>
      <c r="O99" s="126" t="s">
        <v>116</v>
      </c>
      <c r="P99" s="126" t="s">
        <v>116</v>
      </c>
      <c r="Q99" s="126" t="s">
        <v>116</v>
      </c>
      <c r="R99" s="131" t="s">
        <v>116</v>
      </c>
      <c r="S99" s="140" t="s">
        <v>2785</v>
      </c>
      <c r="T99" s="131" t="s">
        <v>116</v>
      </c>
      <c r="U99" s="138" t="s">
        <v>26</v>
      </c>
      <c r="V99" s="138" t="s">
        <v>26</v>
      </c>
    </row>
    <row r="100" customFormat="false" ht="21.95" hidden="false" customHeight="true" outlineLevel="0" collapsed="false">
      <c r="A100" s="143" t="n">
        <f aca="false">A99+1</f>
        <v>95</v>
      </c>
      <c r="B100" s="139" t="s">
        <v>291</v>
      </c>
      <c r="C100" s="140" t="s">
        <v>39</v>
      </c>
      <c r="D100" s="126" t="s">
        <v>26</v>
      </c>
      <c r="E100" s="142" t="n">
        <v>38390</v>
      </c>
      <c r="F100" s="141" t="n">
        <v>8</v>
      </c>
      <c r="G100" s="140" t="s">
        <v>2788</v>
      </c>
      <c r="H100" s="140" t="s">
        <v>8517</v>
      </c>
      <c r="I100" s="140" t="s">
        <v>569</v>
      </c>
      <c r="J100" s="140" t="s">
        <v>8516</v>
      </c>
      <c r="K100" s="140" t="s">
        <v>943</v>
      </c>
      <c r="L100" s="140" t="s">
        <v>2447</v>
      </c>
      <c r="M100" s="140" t="s">
        <v>8477</v>
      </c>
      <c r="N100" s="140" t="n">
        <v>2</v>
      </c>
      <c r="O100" s="126" t="s">
        <v>116</v>
      </c>
      <c r="P100" s="126" t="s">
        <v>116</v>
      </c>
      <c r="Q100" s="126" t="s">
        <v>116</v>
      </c>
      <c r="R100" s="131" t="s">
        <v>116</v>
      </c>
      <c r="S100" s="140" t="s">
        <v>2785</v>
      </c>
      <c r="T100" s="131" t="s">
        <v>116</v>
      </c>
      <c r="U100" s="138" t="s">
        <v>26</v>
      </c>
      <c r="V100" s="138" t="s">
        <v>26</v>
      </c>
    </row>
    <row r="101" customFormat="false" ht="21.95" hidden="false" customHeight="true" outlineLevel="0" collapsed="false">
      <c r="A101" s="143" t="n">
        <f aca="false">A100+1</f>
        <v>96</v>
      </c>
      <c r="B101" s="139" t="s">
        <v>8518</v>
      </c>
      <c r="C101" s="126" t="s">
        <v>26</v>
      </c>
      <c r="D101" s="140" t="s">
        <v>18</v>
      </c>
      <c r="E101" s="142" t="n">
        <v>40638</v>
      </c>
      <c r="F101" s="141" t="n">
        <v>2</v>
      </c>
      <c r="G101" s="140" t="s">
        <v>2788</v>
      </c>
      <c r="H101" s="140" t="s">
        <v>8517</v>
      </c>
      <c r="I101" s="140" t="s">
        <v>569</v>
      </c>
      <c r="J101" s="140" t="s">
        <v>8516</v>
      </c>
      <c r="K101" s="140" t="s">
        <v>943</v>
      </c>
      <c r="L101" s="140" t="s">
        <v>2447</v>
      </c>
      <c r="M101" s="126" t="s">
        <v>26</v>
      </c>
      <c r="N101" s="126" t="s">
        <v>26</v>
      </c>
      <c r="O101" s="126" t="s">
        <v>116</v>
      </c>
      <c r="P101" s="126" t="s">
        <v>116</v>
      </c>
      <c r="Q101" s="126" t="s">
        <v>116</v>
      </c>
      <c r="R101" s="131" t="s">
        <v>116</v>
      </c>
      <c r="S101" s="140" t="s">
        <v>2785</v>
      </c>
      <c r="T101" s="131" t="s">
        <v>116</v>
      </c>
      <c r="U101" s="138" t="s">
        <v>26</v>
      </c>
      <c r="V101" s="138" t="s">
        <v>26</v>
      </c>
    </row>
    <row r="102" customFormat="false" ht="21.95" hidden="false" customHeight="true" outlineLevel="0" collapsed="false">
      <c r="A102" s="143" t="n">
        <f aca="false">A101+1</f>
        <v>97</v>
      </c>
      <c r="B102" s="139" t="s">
        <v>461</v>
      </c>
      <c r="C102" s="140" t="s">
        <v>39</v>
      </c>
      <c r="D102" s="126" t="s">
        <v>26</v>
      </c>
      <c r="E102" s="140" t="s">
        <v>4188</v>
      </c>
      <c r="F102" s="141" t="n">
        <v>13</v>
      </c>
      <c r="G102" s="139" t="s">
        <v>2788</v>
      </c>
      <c r="H102" s="139" t="s">
        <v>1127</v>
      </c>
      <c r="I102" s="139" t="s">
        <v>6008</v>
      </c>
      <c r="J102" s="139" t="s">
        <v>8519</v>
      </c>
      <c r="K102" s="139" t="s">
        <v>8456</v>
      </c>
      <c r="L102" s="139" t="s">
        <v>32</v>
      </c>
      <c r="M102" s="139" t="s">
        <v>5005</v>
      </c>
      <c r="N102" s="139" t="n">
        <v>7</v>
      </c>
      <c r="O102" s="126" t="s">
        <v>116</v>
      </c>
      <c r="P102" s="126" t="s">
        <v>116</v>
      </c>
      <c r="Q102" s="126" t="s">
        <v>116</v>
      </c>
      <c r="R102" s="131" t="s">
        <v>116</v>
      </c>
      <c r="S102" s="140" t="s">
        <v>2785</v>
      </c>
      <c r="T102" s="131" t="s">
        <v>116</v>
      </c>
      <c r="U102" s="138" t="s">
        <v>26</v>
      </c>
      <c r="V102" s="138" t="s">
        <v>26</v>
      </c>
    </row>
    <row r="103" customFormat="false" ht="21.95" hidden="false" customHeight="true" outlineLevel="0" collapsed="false">
      <c r="A103" s="143" t="n">
        <f aca="false">A102+1</f>
        <v>98</v>
      </c>
      <c r="B103" s="139" t="s">
        <v>8520</v>
      </c>
      <c r="C103" s="126" t="s">
        <v>26</v>
      </c>
      <c r="D103" s="140" t="s">
        <v>18</v>
      </c>
      <c r="E103" s="140" t="s">
        <v>8521</v>
      </c>
      <c r="F103" s="141" t="n">
        <v>15</v>
      </c>
      <c r="G103" s="139" t="s">
        <v>2788</v>
      </c>
      <c r="H103" s="139" t="s">
        <v>8522</v>
      </c>
      <c r="I103" s="139" t="s">
        <v>8523</v>
      </c>
      <c r="J103" s="139" t="s">
        <v>8524</v>
      </c>
      <c r="K103" s="139" t="s">
        <v>1597</v>
      </c>
      <c r="L103" s="139" t="s">
        <v>1323</v>
      </c>
      <c r="M103" s="139" t="s">
        <v>8525</v>
      </c>
      <c r="N103" s="139" t="n">
        <v>9</v>
      </c>
      <c r="O103" s="126" t="s">
        <v>116</v>
      </c>
      <c r="P103" s="126" t="s">
        <v>116</v>
      </c>
      <c r="Q103" s="126" t="s">
        <v>116</v>
      </c>
      <c r="R103" s="131" t="s">
        <v>116</v>
      </c>
      <c r="S103" s="140" t="s">
        <v>2785</v>
      </c>
      <c r="T103" s="131" t="s">
        <v>116</v>
      </c>
      <c r="U103" s="138" t="s">
        <v>26</v>
      </c>
      <c r="V103" s="138" t="s">
        <v>26</v>
      </c>
    </row>
    <row r="104" customFormat="false" ht="21.95" hidden="false" customHeight="true" outlineLevel="0" collapsed="false">
      <c r="A104" s="143" t="n">
        <f aca="false">A103+1</f>
        <v>99</v>
      </c>
      <c r="B104" s="139" t="s">
        <v>8526</v>
      </c>
      <c r="C104" s="140" t="s">
        <v>39</v>
      </c>
      <c r="D104" s="126" t="s">
        <v>26</v>
      </c>
      <c r="E104" s="140" t="s">
        <v>8527</v>
      </c>
      <c r="F104" s="141" t="n">
        <v>16</v>
      </c>
      <c r="G104" s="139" t="s">
        <v>2788</v>
      </c>
      <c r="H104" s="139" t="s">
        <v>8522</v>
      </c>
      <c r="I104" s="139" t="s">
        <v>8523</v>
      </c>
      <c r="J104" s="139" t="s">
        <v>8524</v>
      </c>
      <c r="K104" s="139" t="s">
        <v>1597</v>
      </c>
      <c r="L104" s="139" t="s">
        <v>1323</v>
      </c>
      <c r="M104" s="139" t="s">
        <v>8525</v>
      </c>
      <c r="N104" s="139" t="n">
        <v>10</v>
      </c>
      <c r="O104" s="126" t="s">
        <v>116</v>
      </c>
      <c r="P104" s="126" t="s">
        <v>116</v>
      </c>
      <c r="Q104" s="126" t="s">
        <v>116</v>
      </c>
      <c r="R104" s="131" t="s">
        <v>116</v>
      </c>
      <c r="S104" s="140" t="s">
        <v>2785</v>
      </c>
      <c r="T104" s="131" t="s">
        <v>116</v>
      </c>
      <c r="U104" s="138" t="s">
        <v>26</v>
      </c>
      <c r="V104" s="138" t="s">
        <v>26</v>
      </c>
    </row>
    <row r="105" customFormat="false" ht="21.95" hidden="false" customHeight="true" outlineLevel="0" collapsed="false">
      <c r="A105" s="143" t="n">
        <f aca="false">A104+1</f>
        <v>100</v>
      </c>
      <c r="B105" s="139" t="s">
        <v>8528</v>
      </c>
      <c r="C105" s="140" t="s">
        <v>39</v>
      </c>
      <c r="D105" s="126" t="s">
        <v>26</v>
      </c>
      <c r="E105" s="142" t="n">
        <v>37723</v>
      </c>
      <c r="F105" s="141" t="n">
        <v>10</v>
      </c>
      <c r="G105" s="139" t="s">
        <v>8529</v>
      </c>
      <c r="H105" s="139" t="s">
        <v>8530</v>
      </c>
      <c r="I105" s="139" t="s">
        <v>8531</v>
      </c>
      <c r="J105" s="139" t="s">
        <v>8532</v>
      </c>
      <c r="K105" s="139" t="s">
        <v>8533</v>
      </c>
      <c r="L105" s="139" t="s">
        <v>2447</v>
      </c>
      <c r="M105" s="139" t="s">
        <v>8477</v>
      </c>
      <c r="N105" s="139" t="n">
        <v>5</v>
      </c>
      <c r="O105" s="126" t="s">
        <v>116</v>
      </c>
      <c r="P105" s="126" t="s">
        <v>116</v>
      </c>
      <c r="Q105" s="126" t="s">
        <v>116</v>
      </c>
      <c r="R105" s="131" t="s">
        <v>116</v>
      </c>
      <c r="S105" s="140" t="s">
        <v>2785</v>
      </c>
      <c r="T105" s="131" t="s">
        <v>116</v>
      </c>
      <c r="U105" s="138" t="s">
        <v>26</v>
      </c>
      <c r="V105" s="138" t="s">
        <v>26</v>
      </c>
    </row>
    <row r="106" customFormat="false" ht="21.95" hidden="false" customHeight="true" outlineLevel="0" collapsed="false">
      <c r="A106" s="143" t="n">
        <f aca="false">A105+1</f>
        <v>101</v>
      </c>
      <c r="B106" s="139" t="s">
        <v>8534</v>
      </c>
      <c r="C106" s="140" t="s">
        <v>39</v>
      </c>
      <c r="D106" s="126" t="s">
        <v>26</v>
      </c>
      <c r="E106" s="142" t="n">
        <v>38599</v>
      </c>
      <c r="F106" s="141" t="n">
        <v>8</v>
      </c>
      <c r="G106" s="139" t="s">
        <v>2788</v>
      </c>
      <c r="H106" s="139" t="s">
        <v>8530</v>
      </c>
      <c r="I106" s="139" t="s">
        <v>8531</v>
      </c>
      <c r="J106" s="139" t="s">
        <v>8532</v>
      </c>
      <c r="K106" s="139" t="s">
        <v>8533</v>
      </c>
      <c r="L106" s="139" t="s">
        <v>2447</v>
      </c>
      <c r="M106" s="139" t="s">
        <v>8477</v>
      </c>
      <c r="N106" s="139" t="n">
        <v>3</v>
      </c>
      <c r="O106" s="126" t="s">
        <v>116</v>
      </c>
      <c r="P106" s="126" t="s">
        <v>116</v>
      </c>
      <c r="Q106" s="126" t="s">
        <v>116</v>
      </c>
      <c r="R106" s="131" t="s">
        <v>116</v>
      </c>
      <c r="S106" s="140" t="s">
        <v>2785</v>
      </c>
      <c r="T106" s="131" t="s">
        <v>116</v>
      </c>
      <c r="U106" s="138" t="s">
        <v>26</v>
      </c>
      <c r="V106" s="138" t="s">
        <v>26</v>
      </c>
    </row>
    <row r="107" customFormat="false" ht="21.95" hidden="false" customHeight="true" outlineLevel="0" collapsed="false">
      <c r="A107" s="143" t="n">
        <f aca="false">A106+1</f>
        <v>102</v>
      </c>
      <c r="B107" s="139" t="s">
        <v>366</v>
      </c>
      <c r="C107" s="126" t="s">
        <v>26</v>
      </c>
      <c r="D107" s="140" t="s">
        <v>18</v>
      </c>
      <c r="E107" s="142" t="n">
        <v>37995</v>
      </c>
      <c r="F107" s="141" t="n">
        <v>9</v>
      </c>
      <c r="G107" s="139" t="s">
        <v>2788</v>
      </c>
      <c r="H107" s="139" t="s">
        <v>5551</v>
      </c>
      <c r="I107" s="139" t="s">
        <v>7000</v>
      </c>
      <c r="J107" s="139" t="s">
        <v>8535</v>
      </c>
      <c r="K107" s="139" t="s">
        <v>8456</v>
      </c>
      <c r="L107" s="139" t="s">
        <v>32</v>
      </c>
      <c r="M107" s="139" t="s">
        <v>8536</v>
      </c>
      <c r="N107" s="139" t="n">
        <v>4</v>
      </c>
      <c r="O107" s="126" t="s">
        <v>116</v>
      </c>
      <c r="P107" s="126" t="s">
        <v>116</v>
      </c>
      <c r="Q107" s="126" t="s">
        <v>116</v>
      </c>
      <c r="R107" s="131" t="s">
        <v>116</v>
      </c>
      <c r="S107" s="140" t="s">
        <v>2785</v>
      </c>
      <c r="T107" s="131" t="s">
        <v>116</v>
      </c>
      <c r="U107" s="138" t="s">
        <v>26</v>
      </c>
      <c r="V107" s="138" t="s">
        <v>26</v>
      </c>
    </row>
    <row r="108" customFormat="false" ht="21.95" hidden="false" customHeight="true" outlineLevel="0" collapsed="false">
      <c r="A108" s="143" t="n">
        <f aca="false">A107+1</f>
        <v>103</v>
      </c>
      <c r="B108" s="139" t="s">
        <v>8537</v>
      </c>
      <c r="C108" s="126" t="s">
        <v>26</v>
      </c>
      <c r="D108" s="140" t="s">
        <v>18</v>
      </c>
      <c r="E108" s="142" t="n">
        <v>35166</v>
      </c>
      <c r="F108" s="141" t="n">
        <v>17</v>
      </c>
      <c r="G108" s="139" t="s">
        <v>2788</v>
      </c>
      <c r="H108" s="139" t="s">
        <v>5551</v>
      </c>
      <c r="I108" s="139" t="s">
        <v>7000</v>
      </c>
      <c r="J108" s="139" t="s">
        <v>8535</v>
      </c>
      <c r="K108" s="139" t="s">
        <v>8456</v>
      </c>
      <c r="L108" s="139" t="s">
        <v>32</v>
      </c>
      <c r="M108" s="139" t="s">
        <v>8538</v>
      </c>
      <c r="N108" s="139" t="n">
        <v>12</v>
      </c>
      <c r="O108" s="126" t="s">
        <v>116</v>
      </c>
      <c r="P108" s="126" t="s">
        <v>116</v>
      </c>
      <c r="Q108" s="126" t="s">
        <v>116</v>
      </c>
      <c r="R108" s="131" t="s">
        <v>116</v>
      </c>
      <c r="S108" s="140" t="s">
        <v>2785</v>
      </c>
      <c r="T108" s="131" t="s">
        <v>116</v>
      </c>
      <c r="U108" s="138" t="s">
        <v>26</v>
      </c>
      <c r="V108" s="138" t="s">
        <v>26</v>
      </c>
    </row>
    <row r="109" customFormat="false" ht="21.95" hidden="false" customHeight="true" outlineLevel="0" collapsed="false">
      <c r="A109" s="143" t="n">
        <f aca="false">A108+1</f>
        <v>104</v>
      </c>
      <c r="B109" s="139" t="s">
        <v>8539</v>
      </c>
      <c r="C109" s="126" t="s">
        <v>26</v>
      </c>
      <c r="D109" s="140" t="s">
        <v>18</v>
      </c>
      <c r="E109" s="142" t="n">
        <v>35987</v>
      </c>
      <c r="F109" s="141" t="n">
        <v>15</v>
      </c>
      <c r="G109" s="139" t="s">
        <v>2788</v>
      </c>
      <c r="H109" s="139" t="s">
        <v>5551</v>
      </c>
      <c r="I109" s="139" t="s">
        <v>7000</v>
      </c>
      <c r="J109" s="139" t="s">
        <v>8535</v>
      </c>
      <c r="K109" s="139" t="s">
        <v>8456</v>
      </c>
      <c r="L109" s="139" t="s">
        <v>32</v>
      </c>
      <c r="M109" s="139" t="s">
        <v>8536</v>
      </c>
      <c r="N109" s="139" t="n">
        <v>6</v>
      </c>
      <c r="O109" s="126" t="s">
        <v>116</v>
      </c>
      <c r="P109" s="126" t="s">
        <v>116</v>
      </c>
      <c r="Q109" s="126" t="s">
        <v>116</v>
      </c>
      <c r="R109" s="131" t="s">
        <v>116</v>
      </c>
      <c r="S109" s="140" t="s">
        <v>2785</v>
      </c>
      <c r="T109" s="131" t="s">
        <v>116</v>
      </c>
      <c r="U109" s="138" t="s">
        <v>26</v>
      </c>
      <c r="V109" s="138" t="s">
        <v>26</v>
      </c>
    </row>
    <row r="110" customFormat="false" ht="21.95" hidden="false" customHeight="true" outlineLevel="0" collapsed="false">
      <c r="A110" s="143" t="n">
        <f aca="false">A109+1</f>
        <v>105</v>
      </c>
      <c r="B110" s="139" t="s">
        <v>748</v>
      </c>
      <c r="C110" s="126" t="s">
        <v>26</v>
      </c>
      <c r="D110" s="140" t="s">
        <v>18</v>
      </c>
      <c r="E110" s="142" t="n">
        <v>36048</v>
      </c>
      <c r="F110" s="141" t="n">
        <v>15</v>
      </c>
      <c r="G110" s="139" t="s">
        <v>2788</v>
      </c>
      <c r="H110" s="139" t="s">
        <v>8540</v>
      </c>
      <c r="I110" s="139" t="s">
        <v>8541</v>
      </c>
      <c r="J110" s="139" t="s">
        <v>8535</v>
      </c>
      <c r="K110" s="139" t="s">
        <v>8456</v>
      </c>
      <c r="L110" s="139" t="s">
        <v>32</v>
      </c>
      <c r="M110" s="139" t="s">
        <v>8538</v>
      </c>
      <c r="N110" s="139" t="n">
        <v>6</v>
      </c>
      <c r="O110" s="126" t="s">
        <v>116</v>
      </c>
      <c r="P110" s="126" t="s">
        <v>116</v>
      </c>
      <c r="Q110" s="126" t="s">
        <v>116</v>
      </c>
      <c r="R110" s="131" t="s">
        <v>116</v>
      </c>
      <c r="S110" s="140" t="s">
        <v>2785</v>
      </c>
      <c r="T110" s="131" t="s">
        <v>116</v>
      </c>
      <c r="U110" s="138" t="s">
        <v>26</v>
      </c>
      <c r="V110" s="138" t="s">
        <v>26</v>
      </c>
    </row>
    <row r="111" customFormat="false" ht="21.95" hidden="false" customHeight="true" outlineLevel="0" collapsed="false">
      <c r="A111" s="143" t="n">
        <f aca="false">A110+1</f>
        <v>106</v>
      </c>
      <c r="B111" s="139" t="s">
        <v>8542</v>
      </c>
      <c r="C111" s="140" t="s">
        <v>39</v>
      </c>
      <c r="D111" s="126" t="s">
        <v>26</v>
      </c>
      <c r="E111" s="142" t="n">
        <v>37937</v>
      </c>
      <c r="F111" s="141" t="n">
        <v>10</v>
      </c>
      <c r="G111" s="139" t="s">
        <v>2788</v>
      </c>
      <c r="H111" s="139" t="s">
        <v>8543</v>
      </c>
      <c r="I111" s="139" t="s">
        <v>8544</v>
      </c>
      <c r="J111" s="139" t="s">
        <v>8535</v>
      </c>
      <c r="K111" s="139" t="s">
        <v>8456</v>
      </c>
      <c r="L111" s="139" t="s">
        <v>32</v>
      </c>
      <c r="M111" s="139" t="s">
        <v>8467</v>
      </c>
      <c r="N111" s="139" t="n">
        <v>3</v>
      </c>
      <c r="O111" s="126" t="s">
        <v>116</v>
      </c>
      <c r="P111" s="126" t="s">
        <v>116</v>
      </c>
      <c r="Q111" s="126" t="s">
        <v>116</v>
      </c>
      <c r="R111" s="131" t="s">
        <v>116</v>
      </c>
      <c r="S111" s="140" t="s">
        <v>2785</v>
      </c>
      <c r="T111" s="131" t="s">
        <v>116</v>
      </c>
      <c r="U111" s="138" t="s">
        <v>26</v>
      </c>
      <c r="V111" s="138" t="s">
        <v>26</v>
      </c>
    </row>
    <row r="112" customFormat="false" ht="21.95" hidden="false" customHeight="true" outlineLevel="0" collapsed="false">
      <c r="A112" s="143" t="n">
        <f aca="false">A111+1</f>
        <v>107</v>
      </c>
      <c r="B112" s="139" t="s">
        <v>8545</v>
      </c>
      <c r="C112" s="140"/>
      <c r="D112" s="140" t="s">
        <v>18</v>
      </c>
      <c r="E112" s="140" t="s">
        <v>8546</v>
      </c>
      <c r="F112" s="141" t="n">
        <v>13</v>
      </c>
      <c r="G112" s="139" t="s">
        <v>2788</v>
      </c>
      <c r="H112" s="139" t="s">
        <v>8547</v>
      </c>
      <c r="I112" s="139" t="s">
        <v>8548</v>
      </c>
      <c r="J112" s="139" t="s">
        <v>8549</v>
      </c>
      <c r="K112" s="139" t="s">
        <v>943</v>
      </c>
      <c r="L112" s="139" t="s">
        <v>943</v>
      </c>
      <c r="M112" s="139" t="s">
        <v>8525</v>
      </c>
      <c r="N112" s="139" t="n">
        <v>7</v>
      </c>
      <c r="O112" s="126" t="s">
        <v>116</v>
      </c>
      <c r="P112" s="126" t="s">
        <v>116</v>
      </c>
      <c r="Q112" s="126" t="s">
        <v>116</v>
      </c>
      <c r="R112" s="131" t="s">
        <v>116</v>
      </c>
      <c r="S112" s="140" t="s">
        <v>2785</v>
      </c>
      <c r="T112" s="131" t="s">
        <v>116</v>
      </c>
      <c r="U112" s="138" t="s">
        <v>26</v>
      </c>
      <c r="V112" s="138" t="s">
        <v>26</v>
      </c>
    </row>
    <row r="113" customFormat="false" ht="21.95" hidden="false" customHeight="true" outlineLevel="0" collapsed="false">
      <c r="A113" s="143" t="n">
        <f aca="false">A112+1</f>
        <v>108</v>
      </c>
      <c r="B113" s="139" t="s">
        <v>8550</v>
      </c>
      <c r="C113" s="140" t="s">
        <v>39</v>
      </c>
      <c r="D113" s="126" t="s">
        <v>26</v>
      </c>
      <c r="E113" s="140" t="s">
        <v>8551</v>
      </c>
      <c r="F113" s="141" t="n">
        <v>15</v>
      </c>
      <c r="G113" s="139" t="s">
        <v>2788</v>
      </c>
      <c r="H113" s="139" t="s">
        <v>8547</v>
      </c>
      <c r="I113" s="139" t="s">
        <v>8548</v>
      </c>
      <c r="J113" s="139" t="s">
        <v>8549</v>
      </c>
      <c r="K113" s="139" t="s">
        <v>943</v>
      </c>
      <c r="L113" s="139" t="s">
        <v>943</v>
      </c>
      <c r="M113" s="139" t="s">
        <v>8525</v>
      </c>
      <c r="N113" s="139" t="n">
        <v>6</v>
      </c>
      <c r="O113" s="126" t="s">
        <v>116</v>
      </c>
      <c r="P113" s="126" t="s">
        <v>116</v>
      </c>
      <c r="Q113" s="126" t="s">
        <v>116</v>
      </c>
      <c r="R113" s="131" t="s">
        <v>116</v>
      </c>
      <c r="S113" s="140" t="s">
        <v>2785</v>
      </c>
      <c r="T113" s="131" t="s">
        <v>116</v>
      </c>
      <c r="U113" s="138" t="s">
        <v>26</v>
      </c>
      <c r="V113" s="138" t="s">
        <v>26</v>
      </c>
    </row>
    <row r="114" customFormat="false" ht="21.95" hidden="false" customHeight="true" outlineLevel="0" collapsed="false">
      <c r="A114" s="143" t="n">
        <f aca="false">A113+1</f>
        <v>109</v>
      </c>
      <c r="B114" s="139" t="s">
        <v>8552</v>
      </c>
      <c r="C114" s="126" t="s">
        <v>26</v>
      </c>
      <c r="D114" s="140" t="s">
        <v>18</v>
      </c>
      <c r="E114" s="140" t="s">
        <v>8553</v>
      </c>
      <c r="F114" s="141" t="n">
        <v>1</v>
      </c>
      <c r="G114" s="139" t="s">
        <v>2788</v>
      </c>
      <c r="H114" s="139" t="s">
        <v>8554</v>
      </c>
      <c r="I114" s="139" t="s">
        <v>2912</v>
      </c>
      <c r="J114" s="139" t="s">
        <v>8549</v>
      </c>
      <c r="K114" s="139" t="s">
        <v>943</v>
      </c>
      <c r="L114" s="139" t="s">
        <v>943</v>
      </c>
      <c r="M114" s="126" t="s">
        <v>26</v>
      </c>
      <c r="N114" s="126" t="s">
        <v>26</v>
      </c>
      <c r="O114" s="126" t="s">
        <v>116</v>
      </c>
      <c r="P114" s="126" t="s">
        <v>116</v>
      </c>
      <c r="Q114" s="126" t="s">
        <v>116</v>
      </c>
      <c r="R114" s="131" t="s">
        <v>116</v>
      </c>
      <c r="S114" s="140" t="s">
        <v>2785</v>
      </c>
      <c r="T114" s="131" t="s">
        <v>116</v>
      </c>
      <c r="U114" s="138" t="s">
        <v>26</v>
      </c>
      <c r="V114" s="138" t="s">
        <v>26</v>
      </c>
    </row>
    <row r="115" customFormat="false" ht="21.95" hidden="false" customHeight="true" outlineLevel="0" collapsed="false">
      <c r="A115" s="143" t="n">
        <f aca="false">A114+1</f>
        <v>110</v>
      </c>
      <c r="B115" s="139" t="s">
        <v>8555</v>
      </c>
      <c r="C115" s="140" t="s">
        <v>39</v>
      </c>
      <c r="D115" s="126" t="s">
        <v>26</v>
      </c>
      <c r="E115" s="140" t="s">
        <v>8556</v>
      </c>
      <c r="F115" s="141" t="n">
        <v>9</v>
      </c>
      <c r="G115" s="139" t="s">
        <v>5475</v>
      </c>
      <c r="H115" s="139" t="s">
        <v>8557</v>
      </c>
      <c r="I115" s="139" t="s">
        <v>8558</v>
      </c>
      <c r="J115" s="139" t="s">
        <v>8559</v>
      </c>
      <c r="K115" s="139" t="s">
        <v>8456</v>
      </c>
      <c r="L115" s="139" t="s">
        <v>32</v>
      </c>
      <c r="M115" s="139" t="s">
        <v>8560</v>
      </c>
      <c r="N115" s="139" t="n">
        <v>4</v>
      </c>
      <c r="O115" s="126" t="s">
        <v>116</v>
      </c>
      <c r="P115" s="126" t="s">
        <v>116</v>
      </c>
      <c r="Q115" s="126" t="s">
        <v>116</v>
      </c>
      <c r="R115" s="131" t="s">
        <v>116</v>
      </c>
      <c r="S115" s="140" t="s">
        <v>2785</v>
      </c>
      <c r="T115" s="131" t="s">
        <v>116</v>
      </c>
      <c r="U115" s="138" t="s">
        <v>26</v>
      </c>
      <c r="V115" s="138" t="s">
        <v>26</v>
      </c>
    </row>
    <row r="116" customFormat="false" ht="21.95" hidden="false" customHeight="true" outlineLevel="0" collapsed="false">
      <c r="A116" s="143" t="n">
        <f aca="false">A115+1</f>
        <v>111</v>
      </c>
      <c r="B116" s="139" t="s">
        <v>8561</v>
      </c>
      <c r="C116" s="126" t="s">
        <v>26</v>
      </c>
      <c r="D116" s="140" t="s">
        <v>18</v>
      </c>
      <c r="E116" s="140" t="s">
        <v>8562</v>
      </c>
      <c r="F116" s="141" t="n">
        <v>5</v>
      </c>
      <c r="G116" s="139" t="s">
        <v>5475</v>
      </c>
      <c r="H116" s="139" t="s">
        <v>8557</v>
      </c>
      <c r="I116" s="139" t="s">
        <v>8558</v>
      </c>
      <c r="J116" s="139" t="s">
        <v>8559</v>
      </c>
      <c r="K116" s="139" t="s">
        <v>8456</v>
      </c>
      <c r="L116" s="139" t="s">
        <v>32</v>
      </c>
      <c r="M116" s="126" t="s">
        <v>26</v>
      </c>
      <c r="N116" s="126" t="s">
        <v>26</v>
      </c>
      <c r="O116" s="126" t="s">
        <v>116</v>
      </c>
      <c r="P116" s="126" t="s">
        <v>116</v>
      </c>
      <c r="Q116" s="126" t="s">
        <v>116</v>
      </c>
      <c r="R116" s="143" t="s">
        <v>34</v>
      </c>
      <c r="S116" s="140" t="s">
        <v>2785</v>
      </c>
      <c r="T116" s="145" t="s">
        <v>8563</v>
      </c>
      <c r="U116" s="138" t="s">
        <v>26</v>
      </c>
      <c r="V116" s="138" t="s">
        <v>26</v>
      </c>
    </row>
    <row r="117" customFormat="false" ht="21.95" hidden="false" customHeight="true" outlineLevel="0" collapsed="false">
      <c r="A117" s="143" t="n">
        <f aca="false">A116+1</f>
        <v>112</v>
      </c>
      <c r="B117" s="139" t="s">
        <v>434</v>
      </c>
      <c r="C117" s="140" t="s">
        <v>39</v>
      </c>
      <c r="D117" s="126" t="s">
        <v>26</v>
      </c>
      <c r="E117" s="142" t="n">
        <v>36167</v>
      </c>
      <c r="F117" s="141" t="n">
        <v>14</v>
      </c>
      <c r="G117" s="139" t="s">
        <v>2434</v>
      </c>
      <c r="H117" s="139" t="s">
        <v>8564</v>
      </c>
      <c r="I117" s="139" t="s">
        <v>804</v>
      </c>
      <c r="J117" s="139" t="s">
        <v>8565</v>
      </c>
      <c r="K117" s="139" t="s">
        <v>8494</v>
      </c>
      <c r="L117" s="139" t="s">
        <v>32</v>
      </c>
      <c r="M117" s="139" t="s">
        <v>8566</v>
      </c>
      <c r="N117" s="139" t="n">
        <v>11</v>
      </c>
      <c r="O117" s="139" t="s">
        <v>34</v>
      </c>
      <c r="P117" s="126" t="s">
        <v>116</v>
      </c>
      <c r="Q117" s="126" t="s">
        <v>116</v>
      </c>
      <c r="R117" s="140" t="s">
        <v>116</v>
      </c>
      <c r="S117" s="140" t="s">
        <v>2785</v>
      </c>
      <c r="T117" s="140" t="s">
        <v>116</v>
      </c>
      <c r="U117" s="138" t="s">
        <v>26</v>
      </c>
      <c r="V117" s="138" t="s">
        <v>26</v>
      </c>
    </row>
    <row r="118" customFormat="false" ht="21.95" hidden="false" customHeight="true" outlineLevel="0" collapsed="false">
      <c r="A118" s="143" t="n">
        <f aca="false">A117+1</f>
        <v>113</v>
      </c>
      <c r="B118" s="139" t="s">
        <v>1545</v>
      </c>
      <c r="C118" s="140" t="s">
        <v>39</v>
      </c>
      <c r="D118" s="126" t="s">
        <v>26</v>
      </c>
      <c r="E118" s="142" t="n">
        <v>36167</v>
      </c>
      <c r="F118" s="141" t="n">
        <v>14</v>
      </c>
      <c r="G118" s="139" t="s">
        <v>2434</v>
      </c>
      <c r="H118" s="139" t="s">
        <v>8564</v>
      </c>
      <c r="I118" s="139" t="s">
        <v>804</v>
      </c>
      <c r="J118" s="139" t="s">
        <v>8565</v>
      </c>
      <c r="K118" s="139" t="s">
        <v>8494</v>
      </c>
      <c r="L118" s="139" t="s">
        <v>32</v>
      </c>
      <c r="M118" s="139" t="s">
        <v>8567</v>
      </c>
      <c r="N118" s="139" t="n">
        <v>11</v>
      </c>
      <c r="O118" s="139" t="s">
        <v>34</v>
      </c>
      <c r="P118" s="126" t="s">
        <v>116</v>
      </c>
      <c r="Q118" s="126" t="s">
        <v>116</v>
      </c>
      <c r="R118" s="140" t="s">
        <v>116</v>
      </c>
      <c r="S118" s="140" t="s">
        <v>2785</v>
      </c>
      <c r="T118" s="140" t="s">
        <v>116</v>
      </c>
      <c r="U118" s="138" t="s">
        <v>26</v>
      </c>
      <c r="V118" s="138" t="s">
        <v>26</v>
      </c>
    </row>
    <row r="119" customFormat="false" ht="21.95" hidden="false" customHeight="true" outlineLevel="0" collapsed="false">
      <c r="A119" s="143" t="n">
        <f aca="false">A118+1</f>
        <v>114</v>
      </c>
      <c r="B119" s="139" t="s">
        <v>8568</v>
      </c>
      <c r="C119" s="140" t="s">
        <v>39</v>
      </c>
      <c r="D119" s="126" t="s">
        <v>26</v>
      </c>
      <c r="E119" s="142" t="n">
        <v>40912</v>
      </c>
      <c r="F119" s="141" t="n">
        <v>2</v>
      </c>
      <c r="G119" s="139" t="s">
        <v>8569</v>
      </c>
      <c r="H119" s="139" t="s">
        <v>8570</v>
      </c>
      <c r="I119" s="139" t="s">
        <v>2601</v>
      </c>
      <c r="J119" s="139" t="s">
        <v>8571</v>
      </c>
      <c r="K119" s="139" t="s">
        <v>8494</v>
      </c>
      <c r="L119" s="139" t="s">
        <v>2447</v>
      </c>
      <c r="M119" s="126" t="s">
        <v>26</v>
      </c>
      <c r="N119" s="126" t="s">
        <v>26</v>
      </c>
      <c r="O119" s="140" t="s">
        <v>116</v>
      </c>
      <c r="P119" s="126" t="s">
        <v>116</v>
      </c>
      <c r="Q119" s="126" t="s">
        <v>116</v>
      </c>
      <c r="R119" s="140" t="s">
        <v>116</v>
      </c>
      <c r="S119" s="140" t="s">
        <v>2785</v>
      </c>
      <c r="T119" s="140" t="s">
        <v>116</v>
      </c>
      <c r="U119" s="138" t="s">
        <v>26</v>
      </c>
      <c r="V119" s="138" t="s">
        <v>26</v>
      </c>
    </row>
    <row r="120" customFormat="false" ht="21.95" hidden="false" customHeight="true" outlineLevel="0" collapsed="false">
      <c r="A120" s="143" t="n">
        <f aca="false">A119+1</f>
        <v>115</v>
      </c>
      <c r="B120" s="139" t="s">
        <v>2637</v>
      </c>
      <c r="C120" s="140" t="s">
        <v>39</v>
      </c>
      <c r="D120" s="126" t="s">
        <v>26</v>
      </c>
      <c r="E120" s="140" t="s">
        <v>8572</v>
      </c>
      <c r="F120" s="141" t="n">
        <v>17</v>
      </c>
      <c r="G120" s="139" t="s">
        <v>8573</v>
      </c>
      <c r="H120" s="139" t="s">
        <v>1105</v>
      </c>
      <c r="I120" s="139" t="s">
        <v>8574</v>
      </c>
      <c r="J120" s="139" t="s">
        <v>8575</v>
      </c>
      <c r="K120" s="140" t="s">
        <v>294</v>
      </c>
      <c r="L120" s="139" t="s">
        <v>2447</v>
      </c>
      <c r="M120" s="126" t="s">
        <v>26</v>
      </c>
      <c r="N120" s="126" t="s">
        <v>26</v>
      </c>
      <c r="O120" s="140" t="s">
        <v>34</v>
      </c>
      <c r="P120" s="126" t="s">
        <v>116</v>
      </c>
      <c r="Q120" s="126" t="s">
        <v>116</v>
      </c>
      <c r="R120" s="140" t="s">
        <v>116</v>
      </c>
      <c r="S120" s="140" t="s">
        <v>2785</v>
      </c>
      <c r="T120" s="140" t="s">
        <v>116</v>
      </c>
      <c r="U120" s="138" t="s">
        <v>8576</v>
      </c>
      <c r="V120" s="138" t="n">
        <v>6</v>
      </c>
    </row>
    <row r="121" customFormat="false" ht="21.95" hidden="false" customHeight="true" outlineLevel="0" collapsed="false">
      <c r="A121" s="143" t="n">
        <f aca="false">A120+1</f>
        <v>116</v>
      </c>
      <c r="B121" s="139" t="s">
        <v>8577</v>
      </c>
      <c r="C121" s="140" t="s">
        <v>39</v>
      </c>
      <c r="D121" s="126" t="s">
        <v>26</v>
      </c>
      <c r="E121" s="140" t="s">
        <v>8578</v>
      </c>
      <c r="F121" s="141" t="n">
        <v>3</v>
      </c>
      <c r="G121" s="139" t="s">
        <v>2788</v>
      </c>
      <c r="H121" s="139" t="s">
        <v>8579</v>
      </c>
      <c r="I121" s="139" t="s">
        <v>8580</v>
      </c>
      <c r="J121" s="139" t="s">
        <v>8581</v>
      </c>
      <c r="K121" s="139" t="s">
        <v>1597</v>
      </c>
      <c r="L121" s="139" t="s">
        <v>32</v>
      </c>
      <c r="M121" s="139" t="s">
        <v>8582</v>
      </c>
      <c r="N121" s="139" t="s">
        <v>8503</v>
      </c>
      <c r="O121" s="140" t="s">
        <v>116</v>
      </c>
      <c r="P121" s="126" t="s">
        <v>116</v>
      </c>
      <c r="Q121" s="126" t="s">
        <v>116</v>
      </c>
      <c r="R121" s="140" t="s">
        <v>116</v>
      </c>
      <c r="S121" s="140" t="s">
        <v>2785</v>
      </c>
      <c r="T121" s="140" t="s">
        <v>116</v>
      </c>
      <c r="U121" s="138" t="s">
        <v>26</v>
      </c>
      <c r="V121" s="138" t="s">
        <v>26</v>
      </c>
    </row>
    <row r="122" customFormat="false" ht="21.95" hidden="false" customHeight="true" outlineLevel="0" collapsed="false">
      <c r="A122" s="143" t="n">
        <f aca="false">A121+1</f>
        <v>117</v>
      </c>
      <c r="B122" s="139" t="s">
        <v>8583</v>
      </c>
      <c r="C122" s="140" t="s">
        <v>39</v>
      </c>
      <c r="D122" s="126" t="s">
        <v>26</v>
      </c>
      <c r="E122" s="140" t="s">
        <v>8584</v>
      </c>
      <c r="F122" s="141" t="n">
        <v>0</v>
      </c>
      <c r="G122" s="139" t="s">
        <v>8585</v>
      </c>
      <c r="H122" s="139" t="s">
        <v>8579</v>
      </c>
      <c r="I122" s="139" t="s">
        <v>8580</v>
      </c>
      <c r="J122" s="139" t="s">
        <v>8581</v>
      </c>
      <c r="K122" s="139" t="s">
        <v>1597</v>
      </c>
      <c r="L122" s="139" t="s">
        <v>32</v>
      </c>
      <c r="M122" s="126" t="s">
        <v>26</v>
      </c>
      <c r="N122" s="126" t="s">
        <v>26</v>
      </c>
      <c r="O122" s="140" t="s">
        <v>116</v>
      </c>
      <c r="P122" s="126" t="s">
        <v>116</v>
      </c>
      <c r="Q122" s="126" t="s">
        <v>116</v>
      </c>
      <c r="R122" s="140" t="s">
        <v>116</v>
      </c>
      <c r="S122" s="140" t="s">
        <v>2785</v>
      </c>
      <c r="T122" s="140" t="s">
        <v>116</v>
      </c>
      <c r="U122" s="138" t="s">
        <v>26</v>
      </c>
      <c r="V122" s="138" t="s">
        <v>26</v>
      </c>
    </row>
    <row r="123" customFormat="false" ht="21.95" hidden="false" customHeight="true" outlineLevel="0" collapsed="false">
      <c r="A123" s="143" t="n">
        <f aca="false">A122+1</f>
        <v>118</v>
      </c>
      <c r="B123" s="139" t="s">
        <v>8586</v>
      </c>
      <c r="C123" s="126" t="s">
        <v>26</v>
      </c>
      <c r="D123" s="140" t="s">
        <v>18</v>
      </c>
      <c r="E123" s="140" t="s">
        <v>7999</v>
      </c>
      <c r="F123" s="141" t="n">
        <v>13</v>
      </c>
      <c r="G123" s="140" t="s">
        <v>2788</v>
      </c>
      <c r="H123" s="140" t="s">
        <v>1129</v>
      </c>
      <c r="I123" s="140" t="s">
        <v>617</v>
      </c>
      <c r="J123" s="140" t="s">
        <v>8581</v>
      </c>
      <c r="K123" s="140" t="s">
        <v>1778</v>
      </c>
      <c r="L123" s="140" t="s">
        <v>2494</v>
      </c>
      <c r="M123" s="140" t="s">
        <v>8477</v>
      </c>
      <c r="N123" s="140" t="n">
        <v>5</v>
      </c>
      <c r="O123" s="140" t="s">
        <v>34</v>
      </c>
      <c r="P123" s="126" t="s">
        <v>116</v>
      </c>
      <c r="Q123" s="126" t="s">
        <v>116</v>
      </c>
      <c r="R123" s="140" t="s">
        <v>116</v>
      </c>
      <c r="S123" s="140" t="s">
        <v>2785</v>
      </c>
      <c r="T123" s="140" t="s">
        <v>116</v>
      </c>
      <c r="U123" s="138" t="s">
        <v>26</v>
      </c>
      <c r="V123" s="138" t="s">
        <v>26</v>
      </c>
    </row>
    <row r="124" customFormat="false" ht="21.95" hidden="false" customHeight="true" outlineLevel="0" collapsed="false">
      <c r="A124" s="143" t="n">
        <f aca="false">A123+1</f>
        <v>119</v>
      </c>
      <c r="B124" s="139" t="s">
        <v>8587</v>
      </c>
      <c r="C124" s="126" t="s">
        <v>26</v>
      </c>
      <c r="D124" s="140" t="s">
        <v>18</v>
      </c>
      <c r="E124" s="140" t="s">
        <v>8588</v>
      </c>
      <c r="F124" s="141" t="n">
        <v>16</v>
      </c>
      <c r="G124" s="140" t="s">
        <v>392</v>
      </c>
      <c r="H124" s="140" t="s">
        <v>8589</v>
      </c>
      <c r="I124" s="140" t="s">
        <v>8590</v>
      </c>
      <c r="J124" s="140" t="s">
        <v>8591</v>
      </c>
      <c r="K124" s="140" t="s">
        <v>8592</v>
      </c>
      <c r="L124" s="140" t="s">
        <v>2783</v>
      </c>
      <c r="M124" s="145" t="s">
        <v>8593</v>
      </c>
      <c r="N124" s="140" t="n">
        <v>11</v>
      </c>
      <c r="O124" s="140" t="s">
        <v>116</v>
      </c>
      <c r="P124" s="126" t="s">
        <v>116</v>
      </c>
      <c r="Q124" s="126" t="s">
        <v>116</v>
      </c>
      <c r="R124" s="140" t="s">
        <v>116</v>
      </c>
      <c r="S124" s="140" t="s">
        <v>2785</v>
      </c>
      <c r="T124" s="140" t="s">
        <v>116</v>
      </c>
      <c r="U124" s="138" t="s">
        <v>26</v>
      </c>
      <c r="V124" s="138" t="s">
        <v>26</v>
      </c>
    </row>
    <row r="125" customFormat="false" ht="21.95" hidden="false" customHeight="true" outlineLevel="0" collapsed="false">
      <c r="A125" s="143" t="n">
        <f aca="false">A124+1</f>
        <v>120</v>
      </c>
      <c r="B125" s="139" t="s">
        <v>8594</v>
      </c>
      <c r="C125" s="126" t="s">
        <v>26</v>
      </c>
      <c r="D125" s="140" t="s">
        <v>18</v>
      </c>
      <c r="E125" s="142" t="n">
        <v>41341</v>
      </c>
      <c r="F125" s="141" t="n">
        <v>0</v>
      </c>
      <c r="G125" s="140" t="s">
        <v>2788</v>
      </c>
      <c r="H125" s="140" t="s">
        <v>1591</v>
      </c>
      <c r="I125" s="140" t="s">
        <v>1342</v>
      </c>
      <c r="J125" s="139" t="s">
        <v>8595</v>
      </c>
      <c r="K125" s="140" t="s">
        <v>8456</v>
      </c>
      <c r="L125" s="140" t="s">
        <v>32</v>
      </c>
      <c r="M125" s="126" t="s">
        <v>26</v>
      </c>
      <c r="N125" s="126" t="s">
        <v>26</v>
      </c>
      <c r="O125" s="140" t="s">
        <v>116</v>
      </c>
      <c r="P125" s="126" t="s">
        <v>116</v>
      </c>
      <c r="Q125" s="126" t="s">
        <v>116</v>
      </c>
      <c r="R125" s="140" t="s">
        <v>116</v>
      </c>
      <c r="S125" s="140" t="s">
        <v>2785</v>
      </c>
      <c r="T125" s="140" t="s">
        <v>116</v>
      </c>
      <c r="U125" s="138" t="s">
        <v>26</v>
      </c>
      <c r="V125" s="138" t="s">
        <v>26</v>
      </c>
    </row>
    <row r="126" customFormat="false" ht="21.95" hidden="false" customHeight="true" outlineLevel="0" collapsed="false">
      <c r="A126" s="143" t="n">
        <f aca="false">A125+1</f>
        <v>121</v>
      </c>
      <c r="B126" s="139" t="s">
        <v>8469</v>
      </c>
      <c r="C126" s="126" t="s">
        <v>26</v>
      </c>
      <c r="D126" s="140" t="s">
        <v>18</v>
      </c>
      <c r="E126" s="142" t="n">
        <v>39541</v>
      </c>
      <c r="F126" s="141" t="n">
        <v>6</v>
      </c>
      <c r="G126" s="140" t="s">
        <v>2788</v>
      </c>
      <c r="H126" s="140" t="s">
        <v>1591</v>
      </c>
      <c r="I126" s="140" t="s">
        <v>1342</v>
      </c>
      <c r="J126" s="139" t="s">
        <v>8595</v>
      </c>
      <c r="K126" s="140" t="s">
        <v>8456</v>
      </c>
      <c r="L126" s="140" t="s">
        <v>32</v>
      </c>
      <c r="M126" s="140" t="s">
        <v>8596</v>
      </c>
      <c r="N126" s="140" t="s">
        <v>785</v>
      </c>
      <c r="O126" s="140" t="s">
        <v>116</v>
      </c>
      <c r="P126" s="126" t="s">
        <v>116</v>
      </c>
      <c r="Q126" s="126" t="s">
        <v>116</v>
      </c>
      <c r="R126" s="140" t="s">
        <v>116</v>
      </c>
      <c r="S126" s="140" t="s">
        <v>2785</v>
      </c>
      <c r="T126" s="140" t="s">
        <v>116</v>
      </c>
      <c r="U126" s="138" t="s">
        <v>26</v>
      </c>
      <c r="V126" s="138" t="s">
        <v>26</v>
      </c>
    </row>
    <row r="127" customFormat="false" ht="21.95" hidden="false" customHeight="true" outlineLevel="0" collapsed="false">
      <c r="A127" s="143" t="n">
        <f aca="false">A126+1</f>
        <v>122</v>
      </c>
      <c r="B127" s="139" t="s">
        <v>6599</v>
      </c>
      <c r="C127" s="126" t="s">
        <v>26</v>
      </c>
      <c r="D127" s="140" t="s">
        <v>18</v>
      </c>
      <c r="E127" s="142" t="n">
        <v>41063</v>
      </c>
      <c r="F127" s="141" t="n">
        <v>2</v>
      </c>
      <c r="G127" s="140" t="s">
        <v>2788</v>
      </c>
      <c r="H127" s="140" t="s">
        <v>8597</v>
      </c>
      <c r="I127" s="140" t="s">
        <v>6209</v>
      </c>
      <c r="J127" s="139" t="s">
        <v>8595</v>
      </c>
      <c r="K127" s="140" t="s">
        <v>8456</v>
      </c>
      <c r="L127" s="140" t="s">
        <v>32</v>
      </c>
      <c r="M127" s="126" t="s">
        <v>26</v>
      </c>
      <c r="N127" s="126" t="s">
        <v>26</v>
      </c>
      <c r="O127" s="140" t="s">
        <v>116</v>
      </c>
      <c r="P127" s="126" t="s">
        <v>116</v>
      </c>
      <c r="Q127" s="126" t="s">
        <v>116</v>
      </c>
      <c r="R127" s="140" t="s">
        <v>116</v>
      </c>
      <c r="S127" s="140" t="s">
        <v>2785</v>
      </c>
      <c r="T127" s="140" t="s">
        <v>116</v>
      </c>
      <c r="U127" s="138" t="s">
        <v>26</v>
      </c>
      <c r="V127" s="138" t="s">
        <v>26</v>
      </c>
    </row>
    <row r="128" customFormat="false" ht="21.95" hidden="false" customHeight="true" outlineLevel="0" collapsed="false">
      <c r="A128" s="143" t="n">
        <f aca="false">A127+1</f>
        <v>123</v>
      </c>
      <c r="B128" s="139" t="s">
        <v>8598</v>
      </c>
      <c r="C128" s="140" t="s">
        <v>39</v>
      </c>
      <c r="D128" s="126" t="s">
        <v>26</v>
      </c>
      <c r="E128" s="142" t="n">
        <v>38143</v>
      </c>
      <c r="F128" s="141" t="n">
        <v>9</v>
      </c>
      <c r="G128" s="140" t="s">
        <v>2788</v>
      </c>
      <c r="H128" s="140" t="s">
        <v>8599</v>
      </c>
      <c r="I128" s="140" t="s">
        <v>776</v>
      </c>
      <c r="J128" s="140" t="s">
        <v>8600</v>
      </c>
      <c r="K128" s="140" t="s">
        <v>1597</v>
      </c>
      <c r="L128" s="140" t="s">
        <v>32</v>
      </c>
      <c r="M128" s="140" t="s">
        <v>2942</v>
      </c>
      <c r="N128" s="140" t="n">
        <v>4</v>
      </c>
      <c r="O128" s="140" t="s">
        <v>116</v>
      </c>
      <c r="P128" s="126" t="s">
        <v>116</v>
      </c>
      <c r="Q128" s="126" t="s">
        <v>116</v>
      </c>
      <c r="R128" s="140" t="s">
        <v>116</v>
      </c>
      <c r="S128" s="140" t="s">
        <v>2785</v>
      </c>
      <c r="T128" s="140" t="s">
        <v>116</v>
      </c>
      <c r="U128" s="138" t="s">
        <v>26</v>
      </c>
      <c r="V128" s="138" t="s">
        <v>26</v>
      </c>
    </row>
    <row r="129" customFormat="false" ht="21.95" hidden="false" customHeight="true" outlineLevel="0" collapsed="false">
      <c r="A129" s="143" t="n">
        <f aca="false">A128+1</f>
        <v>124</v>
      </c>
      <c r="B129" s="139" t="s">
        <v>8601</v>
      </c>
      <c r="C129" s="140" t="s">
        <v>39</v>
      </c>
      <c r="D129" s="126" t="s">
        <v>26</v>
      </c>
      <c r="E129" s="142" t="n">
        <v>41091</v>
      </c>
      <c r="F129" s="141" t="n">
        <v>2</v>
      </c>
      <c r="G129" s="140" t="s">
        <v>2788</v>
      </c>
      <c r="H129" s="140" t="s">
        <v>8599</v>
      </c>
      <c r="I129" s="140" t="s">
        <v>776</v>
      </c>
      <c r="J129" s="140" t="s">
        <v>8600</v>
      </c>
      <c r="K129" s="140" t="s">
        <v>1597</v>
      </c>
      <c r="L129" s="140" t="s">
        <v>32</v>
      </c>
      <c r="M129" s="126" t="s">
        <v>26</v>
      </c>
      <c r="N129" s="126" t="s">
        <v>26</v>
      </c>
      <c r="O129" s="140" t="s">
        <v>116</v>
      </c>
      <c r="P129" s="126" t="s">
        <v>116</v>
      </c>
      <c r="Q129" s="126" t="s">
        <v>116</v>
      </c>
      <c r="R129" s="140" t="s">
        <v>116</v>
      </c>
      <c r="S129" s="140" t="s">
        <v>2785</v>
      </c>
      <c r="T129" s="140" t="s">
        <v>116</v>
      </c>
      <c r="U129" s="138" t="s">
        <v>26</v>
      </c>
      <c r="V129" s="138" t="s">
        <v>26</v>
      </c>
    </row>
    <row r="130" customFormat="false" ht="21.95" hidden="false" customHeight="true" outlineLevel="0" collapsed="false">
      <c r="A130" s="143" t="n">
        <f aca="false">A129+1</f>
        <v>125</v>
      </c>
      <c r="B130" s="139" t="s">
        <v>4506</v>
      </c>
      <c r="C130" s="126" t="s">
        <v>26</v>
      </c>
      <c r="D130" s="140" t="s">
        <v>18</v>
      </c>
      <c r="E130" s="142" t="n">
        <v>37475</v>
      </c>
      <c r="F130" s="141" t="n">
        <v>11</v>
      </c>
      <c r="G130" s="140" t="s">
        <v>2788</v>
      </c>
      <c r="H130" s="140" t="s">
        <v>8602</v>
      </c>
      <c r="I130" s="140" t="s">
        <v>284</v>
      </c>
      <c r="J130" s="140" t="s">
        <v>8603</v>
      </c>
      <c r="K130" s="140" t="s">
        <v>943</v>
      </c>
      <c r="L130" s="140" t="s">
        <v>2494</v>
      </c>
      <c r="M130" s="140" t="s">
        <v>8477</v>
      </c>
      <c r="N130" s="140" t="n">
        <v>6</v>
      </c>
      <c r="O130" s="140" t="s">
        <v>116</v>
      </c>
      <c r="P130" s="126" t="s">
        <v>116</v>
      </c>
      <c r="Q130" s="126" t="s">
        <v>116</v>
      </c>
      <c r="R130" s="140" t="s">
        <v>116</v>
      </c>
      <c r="S130" s="140" t="s">
        <v>59</v>
      </c>
      <c r="T130" s="140" t="s">
        <v>116</v>
      </c>
      <c r="U130" s="138" t="s">
        <v>26</v>
      </c>
      <c r="V130" s="138" t="s">
        <v>26</v>
      </c>
    </row>
    <row r="131" customFormat="false" ht="21.95" hidden="false" customHeight="true" outlineLevel="0" collapsed="false">
      <c r="A131" s="143" t="n">
        <f aca="false">A130+1</f>
        <v>126</v>
      </c>
      <c r="B131" s="139" t="s">
        <v>8604</v>
      </c>
      <c r="C131" s="140" t="s">
        <v>39</v>
      </c>
      <c r="D131" s="126" t="s">
        <v>26</v>
      </c>
      <c r="E131" s="142" t="n">
        <v>38174</v>
      </c>
      <c r="F131" s="141" t="n">
        <v>9</v>
      </c>
      <c r="G131" s="140" t="s">
        <v>2788</v>
      </c>
      <c r="H131" s="140" t="s">
        <v>8602</v>
      </c>
      <c r="I131" s="140" t="s">
        <v>284</v>
      </c>
      <c r="J131" s="140" t="s">
        <v>8603</v>
      </c>
      <c r="K131" s="140" t="s">
        <v>943</v>
      </c>
      <c r="L131" s="140" t="s">
        <v>2494</v>
      </c>
      <c r="M131" s="140" t="s">
        <v>8477</v>
      </c>
      <c r="N131" s="140" t="n">
        <v>3</v>
      </c>
      <c r="O131" s="140" t="s">
        <v>116</v>
      </c>
      <c r="P131" s="126" t="s">
        <v>116</v>
      </c>
      <c r="Q131" s="126" t="s">
        <v>116</v>
      </c>
      <c r="R131" s="140" t="s">
        <v>116</v>
      </c>
      <c r="S131" s="140" t="s">
        <v>59</v>
      </c>
      <c r="T131" s="140" t="s">
        <v>116</v>
      </c>
      <c r="U131" s="138" t="s">
        <v>26</v>
      </c>
      <c r="V131" s="138" t="s">
        <v>26</v>
      </c>
    </row>
    <row r="132" customFormat="false" ht="21.95" hidden="false" customHeight="true" outlineLevel="0" collapsed="false">
      <c r="A132" s="143" t="n">
        <f aca="false">A131+1</f>
        <v>127</v>
      </c>
      <c r="B132" s="139" t="s">
        <v>8605</v>
      </c>
      <c r="C132" s="140" t="s">
        <v>39</v>
      </c>
      <c r="D132" s="126" t="s">
        <v>26</v>
      </c>
      <c r="E132" s="142" t="n">
        <v>38841</v>
      </c>
      <c r="F132" s="141" t="n">
        <v>7</v>
      </c>
      <c r="G132" s="140" t="s">
        <v>2788</v>
      </c>
      <c r="H132" s="140" t="s">
        <v>8602</v>
      </c>
      <c r="I132" s="140" t="s">
        <v>284</v>
      </c>
      <c r="J132" s="140" t="s">
        <v>8603</v>
      </c>
      <c r="K132" s="140" t="s">
        <v>943</v>
      </c>
      <c r="L132" s="140" t="s">
        <v>2494</v>
      </c>
      <c r="M132" s="140" t="s">
        <v>8477</v>
      </c>
      <c r="N132" s="140" t="n">
        <v>2</v>
      </c>
      <c r="O132" s="140" t="s">
        <v>116</v>
      </c>
      <c r="P132" s="126" t="s">
        <v>116</v>
      </c>
      <c r="Q132" s="126" t="s">
        <v>116</v>
      </c>
      <c r="R132" s="140" t="s">
        <v>116</v>
      </c>
      <c r="S132" s="140" t="s">
        <v>59</v>
      </c>
      <c r="T132" s="140" t="s">
        <v>116</v>
      </c>
      <c r="U132" s="138" t="s">
        <v>26</v>
      </c>
      <c r="V132" s="138" t="s">
        <v>26</v>
      </c>
    </row>
    <row r="133" customFormat="false" ht="21.95" hidden="false" customHeight="true" outlineLevel="0" collapsed="false">
      <c r="A133" s="143" t="n">
        <f aca="false">A132+1</f>
        <v>128</v>
      </c>
      <c r="B133" s="139" t="s">
        <v>8606</v>
      </c>
      <c r="C133" s="126" t="s">
        <v>26</v>
      </c>
      <c r="D133" s="140" t="s">
        <v>18</v>
      </c>
      <c r="E133" s="142" t="n">
        <v>39971</v>
      </c>
      <c r="F133" s="141" t="n">
        <v>4</v>
      </c>
      <c r="G133" s="140" t="s">
        <v>2788</v>
      </c>
      <c r="H133" s="140" t="s">
        <v>8607</v>
      </c>
      <c r="I133" s="140" t="s">
        <v>8608</v>
      </c>
      <c r="J133" s="140" t="s">
        <v>8603</v>
      </c>
      <c r="K133" s="140" t="s">
        <v>943</v>
      </c>
      <c r="L133" s="140" t="s">
        <v>1955</v>
      </c>
      <c r="M133" s="140" t="s">
        <v>8596</v>
      </c>
      <c r="N133" s="140" t="s">
        <v>8503</v>
      </c>
      <c r="O133" s="140" t="s">
        <v>116</v>
      </c>
      <c r="P133" s="126" t="s">
        <v>116</v>
      </c>
      <c r="Q133" s="126" t="s">
        <v>116</v>
      </c>
      <c r="R133" s="140" t="s">
        <v>116</v>
      </c>
      <c r="S133" s="140" t="s">
        <v>2785</v>
      </c>
      <c r="T133" s="140" t="s">
        <v>116</v>
      </c>
      <c r="U133" s="138" t="s">
        <v>26</v>
      </c>
      <c r="V133" s="138" t="s">
        <v>26</v>
      </c>
    </row>
    <row r="134" customFormat="false" ht="21.95" hidden="false" customHeight="true" outlineLevel="0" collapsed="false">
      <c r="A134" s="143" t="n">
        <f aca="false">A133+1</f>
        <v>129</v>
      </c>
      <c r="B134" s="139" t="s">
        <v>3343</v>
      </c>
      <c r="C134" s="126" t="s">
        <v>26</v>
      </c>
      <c r="D134" s="140" t="s">
        <v>18</v>
      </c>
      <c r="E134" s="142" t="n">
        <v>36713</v>
      </c>
      <c r="F134" s="141" t="n">
        <v>13</v>
      </c>
      <c r="G134" s="140" t="s">
        <v>2788</v>
      </c>
      <c r="H134" s="140" t="s">
        <v>2113</v>
      </c>
      <c r="I134" s="140" t="s">
        <v>853</v>
      </c>
      <c r="J134" s="140" t="s">
        <v>8609</v>
      </c>
      <c r="K134" s="140" t="s">
        <v>8610</v>
      </c>
      <c r="L134" s="140" t="s">
        <v>2494</v>
      </c>
      <c r="M134" s="140" t="s">
        <v>8477</v>
      </c>
      <c r="N134" s="140" t="n">
        <v>7</v>
      </c>
      <c r="O134" s="140" t="s">
        <v>34</v>
      </c>
      <c r="P134" s="126" t="s">
        <v>116</v>
      </c>
      <c r="Q134" s="126" t="s">
        <v>116</v>
      </c>
      <c r="R134" s="140" t="s">
        <v>116</v>
      </c>
      <c r="S134" s="140" t="s">
        <v>2785</v>
      </c>
      <c r="T134" s="140" t="s">
        <v>116</v>
      </c>
      <c r="U134" s="138" t="s">
        <v>26</v>
      </c>
      <c r="V134" s="138" t="s">
        <v>26</v>
      </c>
    </row>
    <row r="135" customFormat="false" ht="21.95" hidden="false" customHeight="true" outlineLevel="0" collapsed="false">
      <c r="A135" s="143" t="n">
        <f aca="false">A134+1</f>
        <v>130</v>
      </c>
      <c r="B135" s="139" t="s">
        <v>2618</v>
      </c>
      <c r="C135" s="140" t="s">
        <v>39</v>
      </c>
      <c r="D135" s="126" t="s">
        <v>26</v>
      </c>
      <c r="E135" s="142" t="n">
        <v>38994</v>
      </c>
      <c r="F135" s="141" t="n">
        <v>7</v>
      </c>
      <c r="G135" s="140" t="s">
        <v>2788</v>
      </c>
      <c r="H135" s="140" t="s">
        <v>2113</v>
      </c>
      <c r="I135" s="140" t="s">
        <v>853</v>
      </c>
      <c r="J135" s="140" t="s">
        <v>8609</v>
      </c>
      <c r="K135" s="140" t="s">
        <v>8610</v>
      </c>
      <c r="L135" s="140" t="s">
        <v>2494</v>
      </c>
      <c r="M135" s="140" t="s">
        <v>8477</v>
      </c>
      <c r="N135" s="140" t="n">
        <v>1</v>
      </c>
      <c r="O135" s="140" t="s">
        <v>34</v>
      </c>
      <c r="P135" s="126" t="s">
        <v>116</v>
      </c>
      <c r="Q135" s="126" t="s">
        <v>116</v>
      </c>
      <c r="R135" s="140" t="s">
        <v>116</v>
      </c>
      <c r="S135" s="140" t="s">
        <v>2785</v>
      </c>
      <c r="T135" s="140" t="s">
        <v>116</v>
      </c>
      <c r="U135" s="138" t="s">
        <v>26</v>
      </c>
      <c r="V135" s="138" t="s">
        <v>26</v>
      </c>
    </row>
    <row r="136" customFormat="false" ht="21.95" hidden="false" customHeight="true" outlineLevel="0" collapsed="false">
      <c r="A136" s="143" t="n">
        <f aca="false">A135+1</f>
        <v>131</v>
      </c>
      <c r="B136" s="139" t="s">
        <v>8611</v>
      </c>
      <c r="C136" s="140" t="s">
        <v>39</v>
      </c>
      <c r="D136" s="126" t="s">
        <v>26</v>
      </c>
      <c r="E136" s="140" t="s">
        <v>8612</v>
      </c>
      <c r="F136" s="141" t="n">
        <v>3</v>
      </c>
      <c r="G136" s="140" t="s">
        <v>8613</v>
      </c>
      <c r="H136" s="140" t="s">
        <v>8614</v>
      </c>
      <c r="I136" s="140" t="s">
        <v>8615</v>
      </c>
      <c r="J136" s="140" t="s">
        <v>8616</v>
      </c>
      <c r="K136" s="140" t="s">
        <v>943</v>
      </c>
      <c r="L136" s="140" t="s">
        <v>32</v>
      </c>
      <c r="M136" s="140" t="s">
        <v>8617</v>
      </c>
      <c r="N136" s="140" t="s">
        <v>8503</v>
      </c>
      <c r="O136" s="140" t="s">
        <v>116</v>
      </c>
      <c r="P136" s="126" t="s">
        <v>116</v>
      </c>
      <c r="Q136" s="126" t="s">
        <v>116</v>
      </c>
      <c r="R136" s="140" t="s">
        <v>116</v>
      </c>
      <c r="S136" s="140" t="s">
        <v>2785</v>
      </c>
      <c r="T136" s="140" t="s">
        <v>116</v>
      </c>
      <c r="U136" s="138" t="s">
        <v>26</v>
      </c>
      <c r="V136" s="138" t="s">
        <v>26</v>
      </c>
    </row>
    <row r="137" customFormat="false" ht="21.95" hidden="false" customHeight="true" outlineLevel="0" collapsed="false">
      <c r="A137" s="143" t="n">
        <f aca="false">A136+1</f>
        <v>132</v>
      </c>
      <c r="B137" s="126" t="s">
        <v>8618</v>
      </c>
      <c r="C137" s="126" t="s">
        <v>39</v>
      </c>
      <c r="D137" s="126" t="s">
        <v>26</v>
      </c>
      <c r="E137" s="142" t="n">
        <v>36075</v>
      </c>
      <c r="F137" s="141" t="n">
        <v>15</v>
      </c>
      <c r="G137" s="126" t="s">
        <v>2788</v>
      </c>
      <c r="H137" s="126" t="s">
        <v>8300</v>
      </c>
      <c r="I137" s="126" t="s">
        <v>1706</v>
      </c>
      <c r="J137" s="137" t="s">
        <v>8619</v>
      </c>
      <c r="K137" s="126" t="s">
        <v>8456</v>
      </c>
      <c r="L137" s="140" t="s">
        <v>32</v>
      </c>
      <c r="M137" s="126" t="s">
        <v>8620</v>
      </c>
      <c r="N137" s="126" t="n">
        <v>10</v>
      </c>
      <c r="O137" s="126" t="s">
        <v>8621</v>
      </c>
      <c r="P137" s="126" t="s">
        <v>8621</v>
      </c>
      <c r="Q137" s="131" t="s">
        <v>8621</v>
      </c>
      <c r="R137" s="131" t="s">
        <v>8621</v>
      </c>
      <c r="S137" s="131" t="s">
        <v>2785</v>
      </c>
      <c r="T137" s="131" t="s">
        <v>8621</v>
      </c>
      <c r="U137" s="138" t="s">
        <v>26</v>
      </c>
      <c r="V137" s="138" t="s">
        <v>26</v>
      </c>
    </row>
    <row r="138" customFormat="false" ht="21.95" hidden="false" customHeight="true" outlineLevel="0" collapsed="false">
      <c r="A138" s="143" t="n">
        <f aca="false">A137+1</f>
        <v>133</v>
      </c>
      <c r="B138" s="126" t="s">
        <v>1999</v>
      </c>
      <c r="C138" s="126" t="s">
        <v>39</v>
      </c>
      <c r="D138" s="126" t="s">
        <v>26</v>
      </c>
      <c r="E138" s="142" t="n">
        <v>39763</v>
      </c>
      <c r="F138" s="141" t="n">
        <v>5</v>
      </c>
      <c r="G138" s="126" t="s">
        <v>2788</v>
      </c>
      <c r="H138" s="126" t="s">
        <v>1105</v>
      </c>
      <c r="I138" s="126" t="s">
        <v>8622</v>
      </c>
      <c r="J138" s="137" t="s">
        <v>8619</v>
      </c>
      <c r="K138" s="126" t="s">
        <v>1778</v>
      </c>
      <c r="L138" s="140" t="s">
        <v>32</v>
      </c>
      <c r="M138" s="126" t="s">
        <v>8623</v>
      </c>
      <c r="N138" s="126" t="s">
        <v>707</v>
      </c>
      <c r="O138" s="126" t="s">
        <v>8621</v>
      </c>
      <c r="P138" s="126" t="s">
        <v>8621</v>
      </c>
      <c r="Q138" s="131" t="s">
        <v>8621</v>
      </c>
      <c r="R138" s="131" t="s">
        <v>8621</v>
      </c>
      <c r="S138" s="131" t="s">
        <v>2785</v>
      </c>
      <c r="T138" s="131" t="s">
        <v>8621</v>
      </c>
      <c r="U138" s="138" t="s">
        <v>26</v>
      </c>
      <c r="V138" s="138" t="s">
        <v>26</v>
      </c>
    </row>
    <row r="139" customFormat="false" ht="21.95" hidden="false" customHeight="true" outlineLevel="0" collapsed="false">
      <c r="A139" s="143" t="n">
        <f aca="false">A138+1</f>
        <v>134</v>
      </c>
      <c r="B139" s="126" t="s">
        <v>8624</v>
      </c>
      <c r="C139" s="126" t="s">
        <v>39</v>
      </c>
      <c r="D139" s="126" t="s">
        <v>26</v>
      </c>
      <c r="E139" s="142" t="n">
        <v>41432</v>
      </c>
      <c r="F139" s="141" t="n">
        <v>0</v>
      </c>
      <c r="G139" s="126" t="s">
        <v>2788</v>
      </c>
      <c r="H139" s="126" t="s">
        <v>1105</v>
      </c>
      <c r="I139" s="126" t="s">
        <v>8622</v>
      </c>
      <c r="J139" s="137" t="s">
        <v>8625</v>
      </c>
      <c r="K139" s="126" t="s">
        <v>1778</v>
      </c>
      <c r="L139" s="140" t="s">
        <v>32</v>
      </c>
      <c r="M139" s="139" t="s">
        <v>116</v>
      </c>
      <c r="N139" s="139" t="s">
        <v>116</v>
      </c>
      <c r="O139" s="126" t="s">
        <v>8621</v>
      </c>
      <c r="P139" s="126" t="s">
        <v>8621</v>
      </c>
      <c r="Q139" s="131" t="s">
        <v>8621</v>
      </c>
      <c r="R139" s="131" t="s">
        <v>8621</v>
      </c>
      <c r="S139" s="131" t="s">
        <v>2785</v>
      </c>
      <c r="T139" s="131" t="s">
        <v>8621</v>
      </c>
      <c r="U139" s="138" t="s">
        <v>26</v>
      </c>
      <c r="V139" s="138" t="s">
        <v>26</v>
      </c>
    </row>
    <row r="140" customFormat="false" ht="21.95" hidden="false" customHeight="true" outlineLevel="0" collapsed="false">
      <c r="A140" s="143" t="n">
        <f aca="false">A139+1</f>
        <v>135</v>
      </c>
      <c r="B140" s="126" t="s">
        <v>815</v>
      </c>
      <c r="C140" s="126" t="s">
        <v>26</v>
      </c>
      <c r="D140" s="126" t="s">
        <v>18</v>
      </c>
      <c r="E140" s="140" t="s">
        <v>5243</v>
      </c>
      <c r="F140" s="141" t="n">
        <v>7</v>
      </c>
      <c r="G140" s="126" t="s">
        <v>2788</v>
      </c>
      <c r="H140" s="126" t="s">
        <v>356</v>
      </c>
      <c r="I140" s="126" t="s">
        <v>384</v>
      </c>
      <c r="J140" s="137" t="s">
        <v>8626</v>
      </c>
      <c r="K140" s="126" t="s">
        <v>1778</v>
      </c>
      <c r="L140" s="140" t="s">
        <v>32</v>
      </c>
      <c r="M140" s="126" t="s">
        <v>8477</v>
      </c>
      <c r="N140" s="126" t="n">
        <v>2</v>
      </c>
      <c r="O140" s="126" t="s">
        <v>8621</v>
      </c>
      <c r="P140" s="126" t="s">
        <v>8621</v>
      </c>
      <c r="Q140" s="131" t="s">
        <v>8621</v>
      </c>
      <c r="R140" s="131" t="s">
        <v>8621</v>
      </c>
      <c r="S140" s="131" t="s">
        <v>59</v>
      </c>
      <c r="T140" s="131" t="s">
        <v>8621</v>
      </c>
      <c r="U140" s="138" t="s">
        <v>26</v>
      </c>
      <c r="V140" s="138" t="s">
        <v>26</v>
      </c>
    </row>
    <row r="141" customFormat="false" ht="21.95" hidden="false" customHeight="true" outlineLevel="0" collapsed="false">
      <c r="A141" s="143" t="n">
        <f aca="false">A140+1</f>
        <v>136</v>
      </c>
      <c r="B141" s="126" t="s">
        <v>47</v>
      </c>
      <c r="C141" s="126" t="s">
        <v>39</v>
      </c>
      <c r="D141" s="126" t="s">
        <v>26</v>
      </c>
      <c r="E141" s="140" t="s">
        <v>3460</v>
      </c>
      <c r="F141" s="141" t="n">
        <v>13</v>
      </c>
      <c r="G141" s="126" t="s">
        <v>2788</v>
      </c>
      <c r="H141" s="126" t="s">
        <v>8627</v>
      </c>
      <c r="I141" s="126" t="s">
        <v>634</v>
      </c>
      <c r="J141" s="137" t="s">
        <v>8628</v>
      </c>
      <c r="K141" s="126" t="s">
        <v>1817</v>
      </c>
      <c r="L141" s="140" t="s">
        <v>32</v>
      </c>
      <c r="M141" s="126" t="s">
        <v>8477</v>
      </c>
      <c r="N141" s="126" t="n">
        <v>7</v>
      </c>
      <c r="O141" s="126" t="s">
        <v>8621</v>
      </c>
      <c r="P141" s="126" t="s">
        <v>8621</v>
      </c>
      <c r="Q141" s="131" t="s">
        <v>8621</v>
      </c>
      <c r="R141" s="131" t="s">
        <v>8621</v>
      </c>
      <c r="S141" s="131" t="s">
        <v>59</v>
      </c>
      <c r="T141" s="131" t="s">
        <v>8621</v>
      </c>
      <c r="U141" s="138" t="s">
        <v>26</v>
      </c>
      <c r="V141" s="138" t="s">
        <v>26</v>
      </c>
    </row>
    <row r="142" customFormat="false" ht="21.95" hidden="false" customHeight="true" outlineLevel="0" collapsed="false">
      <c r="A142" s="143" t="n">
        <f aca="false">A141+1</f>
        <v>137</v>
      </c>
      <c r="B142" s="139" t="s">
        <v>8629</v>
      </c>
      <c r="C142" s="126" t="s">
        <v>26</v>
      </c>
      <c r="D142" s="139" t="s">
        <v>18</v>
      </c>
      <c r="E142" s="142" t="n">
        <v>37625</v>
      </c>
      <c r="F142" s="141" t="n">
        <v>11</v>
      </c>
      <c r="G142" s="126" t="s">
        <v>2788</v>
      </c>
      <c r="H142" s="139" t="s">
        <v>8627</v>
      </c>
      <c r="I142" s="139" t="s">
        <v>634</v>
      </c>
      <c r="J142" s="137" t="s">
        <v>8628</v>
      </c>
      <c r="K142" s="139" t="s">
        <v>1817</v>
      </c>
      <c r="L142" s="140" t="s">
        <v>32</v>
      </c>
      <c r="M142" s="126" t="s">
        <v>8477</v>
      </c>
      <c r="N142" s="126" t="n">
        <v>7</v>
      </c>
      <c r="O142" s="126" t="s">
        <v>8621</v>
      </c>
      <c r="P142" s="126" t="s">
        <v>8621</v>
      </c>
      <c r="Q142" s="131" t="s">
        <v>8621</v>
      </c>
      <c r="R142" s="131" t="s">
        <v>8621</v>
      </c>
      <c r="S142" s="131" t="s">
        <v>59</v>
      </c>
      <c r="T142" s="131" t="s">
        <v>8621</v>
      </c>
      <c r="U142" s="138" t="s">
        <v>26</v>
      </c>
      <c r="V142" s="138" t="s">
        <v>26</v>
      </c>
    </row>
    <row r="143" customFormat="false" ht="21.95" hidden="false" customHeight="true" outlineLevel="0" collapsed="false">
      <c r="A143" s="143" t="n">
        <f aca="false">A142+1</f>
        <v>138</v>
      </c>
      <c r="B143" s="139" t="s">
        <v>8630</v>
      </c>
      <c r="C143" s="139" t="s">
        <v>39</v>
      </c>
      <c r="D143" s="126" t="s">
        <v>26</v>
      </c>
      <c r="E143" s="142" t="n">
        <v>41009</v>
      </c>
      <c r="F143" s="141" t="n">
        <v>1</v>
      </c>
      <c r="G143" s="126" t="s">
        <v>2788</v>
      </c>
      <c r="H143" s="139" t="s">
        <v>8631</v>
      </c>
      <c r="I143" s="139" t="s">
        <v>1407</v>
      </c>
      <c r="J143" s="137" t="s">
        <v>8632</v>
      </c>
      <c r="K143" s="139" t="s">
        <v>943</v>
      </c>
      <c r="L143" s="140" t="s">
        <v>32</v>
      </c>
      <c r="M143" s="139" t="s">
        <v>116</v>
      </c>
      <c r="N143" s="139" t="s">
        <v>116</v>
      </c>
      <c r="O143" s="126" t="s">
        <v>8621</v>
      </c>
      <c r="P143" s="126" t="s">
        <v>8621</v>
      </c>
      <c r="Q143" s="131" t="s">
        <v>8621</v>
      </c>
      <c r="R143" s="131" t="s">
        <v>8621</v>
      </c>
      <c r="S143" s="131" t="s">
        <v>59</v>
      </c>
      <c r="T143" s="131" t="s">
        <v>8621</v>
      </c>
      <c r="U143" s="138" t="s">
        <v>26</v>
      </c>
      <c r="V143" s="138" t="s">
        <v>26</v>
      </c>
    </row>
    <row r="144" customFormat="false" ht="21.95" hidden="false" customHeight="true" outlineLevel="0" collapsed="false">
      <c r="A144" s="143" t="n">
        <f aca="false">A143+1</f>
        <v>139</v>
      </c>
      <c r="B144" s="139" t="s">
        <v>8633</v>
      </c>
      <c r="C144" s="139" t="s">
        <v>39</v>
      </c>
      <c r="D144" s="126" t="s">
        <v>26</v>
      </c>
      <c r="E144" s="142" t="n">
        <v>34983</v>
      </c>
      <c r="F144" s="141" t="n">
        <v>18</v>
      </c>
      <c r="G144" s="126" t="s">
        <v>719</v>
      </c>
      <c r="H144" s="139" t="s">
        <v>7192</v>
      </c>
      <c r="I144" s="139" t="s">
        <v>2273</v>
      </c>
      <c r="J144" s="137" t="s">
        <v>8632</v>
      </c>
      <c r="K144" s="139" t="s">
        <v>8634</v>
      </c>
      <c r="L144" s="140" t="s">
        <v>32</v>
      </c>
      <c r="M144" s="139" t="s">
        <v>3683</v>
      </c>
      <c r="N144" s="139" t="n">
        <v>12</v>
      </c>
      <c r="O144" s="126" t="s">
        <v>8621</v>
      </c>
      <c r="P144" s="126" t="s">
        <v>8621</v>
      </c>
      <c r="Q144" s="131" t="s">
        <v>8621</v>
      </c>
      <c r="R144" s="131" t="s">
        <v>8621</v>
      </c>
      <c r="S144" s="131" t="s">
        <v>59</v>
      </c>
      <c r="T144" s="131" t="s">
        <v>8621</v>
      </c>
      <c r="U144" s="138" t="s">
        <v>26</v>
      </c>
      <c r="V144" s="138" t="s">
        <v>26</v>
      </c>
    </row>
    <row r="145" customFormat="false" ht="21.95" hidden="false" customHeight="true" outlineLevel="0" collapsed="false">
      <c r="A145" s="143" t="n">
        <f aca="false">A144+1</f>
        <v>140</v>
      </c>
      <c r="B145" s="139" t="s">
        <v>8635</v>
      </c>
      <c r="C145" s="126" t="s">
        <v>26</v>
      </c>
      <c r="D145" s="139" t="s">
        <v>18</v>
      </c>
      <c r="E145" s="142" t="n">
        <v>35284</v>
      </c>
      <c r="F145" s="141" t="n">
        <v>17</v>
      </c>
      <c r="G145" s="126" t="s">
        <v>2788</v>
      </c>
      <c r="H145" s="139" t="s">
        <v>8636</v>
      </c>
      <c r="I145" s="139" t="s">
        <v>376</v>
      </c>
      <c r="J145" s="137" t="s">
        <v>8637</v>
      </c>
      <c r="K145" s="139" t="s">
        <v>1597</v>
      </c>
      <c r="L145" s="140" t="s">
        <v>32</v>
      </c>
      <c r="M145" s="139" t="s">
        <v>8638</v>
      </c>
      <c r="N145" s="139" t="n">
        <v>12</v>
      </c>
      <c r="O145" s="126" t="s">
        <v>8621</v>
      </c>
      <c r="P145" s="126" t="s">
        <v>8621</v>
      </c>
      <c r="Q145" s="131" t="s">
        <v>8621</v>
      </c>
      <c r="R145" s="131" t="s">
        <v>8621</v>
      </c>
      <c r="S145" s="131" t="s">
        <v>59</v>
      </c>
      <c r="T145" s="131" t="s">
        <v>8621</v>
      </c>
      <c r="U145" s="138" t="s">
        <v>26</v>
      </c>
      <c r="V145" s="138" t="s">
        <v>26</v>
      </c>
    </row>
    <row r="146" customFormat="false" ht="21.95" hidden="false" customHeight="true" outlineLevel="0" collapsed="false">
      <c r="A146" s="143" t="n">
        <f aca="false">A145+1</f>
        <v>141</v>
      </c>
      <c r="B146" s="139" t="s">
        <v>8394</v>
      </c>
      <c r="C146" s="126" t="s">
        <v>26</v>
      </c>
      <c r="D146" s="139" t="s">
        <v>18</v>
      </c>
      <c r="E146" s="142" t="n">
        <v>41556</v>
      </c>
      <c r="F146" s="141" t="n">
        <v>0</v>
      </c>
      <c r="G146" s="126" t="s">
        <v>2788</v>
      </c>
      <c r="H146" s="139" t="s">
        <v>8639</v>
      </c>
      <c r="I146" s="139" t="s">
        <v>3956</v>
      </c>
      <c r="J146" s="137" t="s">
        <v>8637</v>
      </c>
      <c r="K146" s="139" t="s">
        <v>1597</v>
      </c>
      <c r="L146" s="140" t="s">
        <v>32</v>
      </c>
      <c r="M146" s="139" t="s">
        <v>116</v>
      </c>
      <c r="N146" s="139" t="s">
        <v>116</v>
      </c>
      <c r="O146" s="126" t="s">
        <v>8621</v>
      </c>
      <c r="P146" s="126" t="s">
        <v>8621</v>
      </c>
      <c r="Q146" s="131" t="s">
        <v>8621</v>
      </c>
      <c r="R146" s="131" t="s">
        <v>8621</v>
      </c>
      <c r="S146" s="131" t="s">
        <v>59</v>
      </c>
      <c r="T146" s="131" t="s">
        <v>8621</v>
      </c>
      <c r="U146" s="138" t="s">
        <v>26</v>
      </c>
      <c r="V146" s="138" t="s">
        <v>26</v>
      </c>
    </row>
    <row r="147" customFormat="false" ht="21.95" hidden="false" customHeight="true" outlineLevel="0" collapsed="false">
      <c r="A147" s="143" t="n">
        <f aca="false">A146+1</f>
        <v>142</v>
      </c>
      <c r="B147" s="139" t="s">
        <v>82</v>
      </c>
      <c r="C147" s="140" t="s">
        <v>39</v>
      </c>
      <c r="D147" s="126" t="s">
        <v>26</v>
      </c>
      <c r="E147" s="142" t="n">
        <v>38599</v>
      </c>
      <c r="F147" s="141" t="n">
        <v>8</v>
      </c>
      <c r="G147" s="126" t="s">
        <v>2788</v>
      </c>
      <c r="H147" s="139" t="s">
        <v>8640</v>
      </c>
      <c r="I147" s="139" t="s">
        <v>8641</v>
      </c>
      <c r="J147" s="137" t="s">
        <v>8637</v>
      </c>
      <c r="K147" s="139" t="s">
        <v>168</v>
      </c>
      <c r="L147" s="140" t="s">
        <v>32</v>
      </c>
      <c r="M147" s="139" t="s">
        <v>8477</v>
      </c>
      <c r="N147" s="139" t="n">
        <v>4</v>
      </c>
      <c r="O147" s="126" t="s">
        <v>8621</v>
      </c>
      <c r="P147" s="126" t="s">
        <v>8621</v>
      </c>
      <c r="Q147" s="131" t="s">
        <v>8621</v>
      </c>
      <c r="R147" s="131" t="s">
        <v>8621</v>
      </c>
      <c r="S147" s="131" t="s">
        <v>59</v>
      </c>
      <c r="T147" s="131" t="s">
        <v>8621</v>
      </c>
      <c r="U147" s="138" t="s">
        <v>26</v>
      </c>
      <c r="V147" s="138" t="s">
        <v>26</v>
      </c>
    </row>
    <row r="148" customFormat="false" ht="21.95" hidden="false" customHeight="true" outlineLevel="0" collapsed="false">
      <c r="A148" s="143" t="n">
        <f aca="false">A147+1</f>
        <v>143</v>
      </c>
      <c r="B148" s="139" t="s">
        <v>179</v>
      </c>
      <c r="C148" s="140" t="s">
        <v>39</v>
      </c>
      <c r="D148" s="126" t="s">
        <v>26</v>
      </c>
      <c r="E148" s="142" t="n">
        <v>38323</v>
      </c>
      <c r="F148" s="141" t="n">
        <v>10</v>
      </c>
      <c r="G148" s="126" t="s">
        <v>2788</v>
      </c>
      <c r="H148" s="139" t="s">
        <v>8640</v>
      </c>
      <c r="I148" s="139" t="s">
        <v>8641</v>
      </c>
      <c r="J148" s="137" t="s">
        <v>8637</v>
      </c>
      <c r="K148" s="139" t="s">
        <v>168</v>
      </c>
      <c r="L148" s="140" t="s">
        <v>32</v>
      </c>
      <c r="M148" s="139" t="s">
        <v>8477</v>
      </c>
      <c r="N148" s="139" t="n">
        <v>3</v>
      </c>
      <c r="O148" s="126" t="s">
        <v>8621</v>
      </c>
      <c r="P148" s="126" t="s">
        <v>8621</v>
      </c>
      <c r="Q148" s="131" t="s">
        <v>8621</v>
      </c>
      <c r="R148" s="131" t="s">
        <v>8621</v>
      </c>
      <c r="S148" s="131" t="s">
        <v>59</v>
      </c>
      <c r="T148" s="131" t="s">
        <v>8621</v>
      </c>
      <c r="U148" s="138" t="s">
        <v>26</v>
      </c>
      <c r="V148" s="138" t="s">
        <v>26</v>
      </c>
    </row>
    <row r="149" customFormat="false" ht="21.95" hidden="false" customHeight="true" outlineLevel="0" collapsed="false">
      <c r="A149" s="143" t="n">
        <f aca="false">A148+1</f>
        <v>144</v>
      </c>
      <c r="B149" s="139" t="s">
        <v>8642</v>
      </c>
      <c r="C149" s="126" t="s">
        <v>26</v>
      </c>
      <c r="D149" s="140" t="s">
        <v>18</v>
      </c>
      <c r="E149" s="142" t="n">
        <v>36378</v>
      </c>
      <c r="F149" s="141" t="n">
        <v>14</v>
      </c>
      <c r="G149" s="126" t="s">
        <v>2788</v>
      </c>
      <c r="H149" s="139" t="s">
        <v>8643</v>
      </c>
      <c r="I149" s="139" t="s">
        <v>831</v>
      </c>
      <c r="J149" s="137" t="s">
        <v>8637</v>
      </c>
      <c r="K149" s="139" t="s">
        <v>216</v>
      </c>
      <c r="L149" s="140" t="s">
        <v>32</v>
      </c>
      <c r="M149" s="139" t="s">
        <v>116</v>
      </c>
      <c r="N149" s="139" t="s">
        <v>116</v>
      </c>
      <c r="O149" s="126" t="s">
        <v>8621</v>
      </c>
      <c r="P149" s="126" t="s">
        <v>8621</v>
      </c>
      <c r="Q149" s="131" t="s">
        <v>8621</v>
      </c>
      <c r="R149" s="131" t="s">
        <v>8621</v>
      </c>
      <c r="S149" s="131" t="s">
        <v>59</v>
      </c>
      <c r="T149" s="131" t="s">
        <v>8621</v>
      </c>
      <c r="U149" s="138" t="s">
        <v>8644</v>
      </c>
      <c r="V149" s="138" t="n">
        <v>2</v>
      </c>
    </row>
    <row r="150" customFormat="false" ht="21.95" hidden="false" customHeight="true" outlineLevel="0" collapsed="false">
      <c r="A150" s="143" t="n">
        <f aca="false">A149+1</f>
        <v>145</v>
      </c>
      <c r="B150" s="139" t="s">
        <v>704</v>
      </c>
      <c r="C150" s="126" t="s">
        <v>26</v>
      </c>
      <c r="D150" s="140" t="s">
        <v>18</v>
      </c>
      <c r="E150" s="142" t="n">
        <v>35984</v>
      </c>
      <c r="F150" s="141" t="n">
        <v>15</v>
      </c>
      <c r="G150" s="126" t="s">
        <v>2788</v>
      </c>
      <c r="H150" s="139" t="s">
        <v>8645</v>
      </c>
      <c r="I150" s="139" t="s">
        <v>1839</v>
      </c>
      <c r="J150" s="137" t="s">
        <v>8646</v>
      </c>
      <c r="K150" s="139" t="s">
        <v>216</v>
      </c>
      <c r="L150" s="140" t="s">
        <v>32</v>
      </c>
      <c r="M150" s="139" t="s">
        <v>116</v>
      </c>
      <c r="N150" s="139" t="s">
        <v>116</v>
      </c>
      <c r="O150" s="126" t="s">
        <v>8621</v>
      </c>
      <c r="P150" s="126" t="s">
        <v>8621</v>
      </c>
      <c r="Q150" s="131" t="s">
        <v>8621</v>
      </c>
      <c r="R150" s="131" t="s">
        <v>8621</v>
      </c>
      <c r="S150" s="131" t="s">
        <v>59</v>
      </c>
      <c r="T150" s="131" t="s">
        <v>8621</v>
      </c>
      <c r="U150" s="138" t="s">
        <v>8576</v>
      </c>
      <c r="V150" s="138" t="n">
        <v>2</v>
      </c>
    </row>
    <row r="151" customFormat="false" ht="21.95" hidden="false" customHeight="true" outlineLevel="0" collapsed="false">
      <c r="A151" s="143" t="n">
        <f aca="false">A150+1</f>
        <v>146</v>
      </c>
      <c r="B151" s="139" t="s">
        <v>6852</v>
      </c>
      <c r="C151" s="140" t="s">
        <v>39</v>
      </c>
      <c r="D151" s="126" t="s">
        <v>26</v>
      </c>
      <c r="E151" s="142" t="n">
        <v>38449</v>
      </c>
      <c r="F151" s="141" t="n">
        <v>8</v>
      </c>
      <c r="G151" s="126" t="s">
        <v>2788</v>
      </c>
      <c r="H151" s="139" t="s">
        <v>331</v>
      </c>
      <c r="I151" s="139" t="s">
        <v>8647</v>
      </c>
      <c r="J151" s="137" t="s">
        <v>8648</v>
      </c>
      <c r="K151" s="139" t="s">
        <v>1955</v>
      </c>
      <c r="L151" s="140" t="s">
        <v>32</v>
      </c>
      <c r="M151" s="139" t="s">
        <v>8649</v>
      </c>
      <c r="N151" s="139" t="n">
        <v>2</v>
      </c>
      <c r="O151" s="126" t="s">
        <v>8621</v>
      </c>
      <c r="P151" s="126" t="s">
        <v>8621</v>
      </c>
      <c r="Q151" s="131" t="s">
        <v>8621</v>
      </c>
      <c r="R151" s="131" t="s">
        <v>8621</v>
      </c>
      <c r="S151" s="131" t="s">
        <v>59</v>
      </c>
      <c r="T151" s="131" t="s">
        <v>8621</v>
      </c>
      <c r="U151" s="138" t="s">
        <v>26</v>
      </c>
      <c r="V151" s="138" t="s">
        <v>26</v>
      </c>
    </row>
    <row r="152" customFormat="false" ht="21.95" hidden="false" customHeight="true" outlineLevel="0" collapsed="false">
      <c r="A152" s="143" t="n">
        <f aca="false">A151+1</f>
        <v>147</v>
      </c>
      <c r="B152" s="139" t="s">
        <v>523</v>
      </c>
      <c r="C152" s="140" t="s">
        <v>39</v>
      </c>
      <c r="D152" s="126" t="s">
        <v>26</v>
      </c>
      <c r="E152" s="142" t="s">
        <v>8650</v>
      </c>
      <c r="F152" s="141" t="n">
        <v>13</v>
      </c>
      <c r="G152" s="126" t="s">
        <v>937</v>
      </c>
      <c r="H152" s="139" t="s">
        <v>184</v>
      </c>
      <c r="I152" s="139" t="s">
        <v>8651</v>
      </c>
      <c r="J152" s="137" t="s">
        <v>8652</v>
      </c>
      <c r="K152" s="139" t="s">
        <v>1817</v>
      </c>
      <c r="L152" s="140" t="s">
        <v>8653</v>
      </c>
      <c r="M152" s="139" t="s">
        <v>8654</v>
      </c>
      <c r="N152" s="139" t="n">
        <v>7</v>
      </c>
      <c r="O152" s="126" t="s">
        <v>116</v>
      </c>
      <c r="P152" s="126" t="s">
        <v>116</v>
      </c>
      <c r="Q152" s="126" t="s">
        <v>116</v>
      </c>
      <c r="R152" s="126" t="s">
        <v>116</v>
      </c>
      <c r="S152" s="126" t="s">
        <v>2785</v>
      </c>
      <c r="T152" s="126" t="s">
        <v>116</v>
      </c>
      <c r="U152" s="138" t="s">
        <v>26</v>
      </c>
      <c r="V152" s="138" t="s">
        <v>26</v>
      </c>
    </row>
    <row r="153" customFormat="false" ht="21.95" hidden="false" customHeight="true" outlineLevel="0" collapsed="false">
      <c r="A153" s="143" t="n">
        <f aca="false">A152+1</f>
        <v>148</v>
      </c>
      <c r="B153" s="139" t="s">
        <v>1904</v>
      </c>
      <c r="C153" s="140" t="s">
        <v>39</v>
      </c>
      <c r="D153" s="126" t="s">
        <v>26</v>
      </c>
      <c r="E153" s="142" t="s">
        <v>8655</v>
      </c>
      <c r="F153" s="141" t="n">
        <v>10</v>
      </c>
      <c r="G153" s="126" t="s">
        <v>937</v>
      </c>
      <c r="H153" s="139" t="s">
        <v>184</v>
      </c>
      <c r="I153" s="139" t="s">
        <v>8651</v>
      </c>
      <c r="J153" s="137" t="s">
        <v>8652</v>
      </c>
      <c r="K153" s="139" t="s">
        <v>1817</v>
      </c>
      <c r="L153" s="140" t="s">
        <v>8653</v>
      </c>
      <c r="M153" s="139" t="s">
        <v>8654</v>
      </c>
      <c r="N153" s="139" t="n">
        <v>5</v>
      </c>
      <c r="O153" s="126" t="s">
        <v>116</v>
      </c>
      <c r="P153" s="126" t="s">
        <v>116</v>
      </c>
      <c r="Q153" s="126" t="s">
        <v>116</v>
      </c>
      <c r="R153" s="126" t="s">
        <v>116</v>
      </c>
      <c r="S153" s="126" t="s">
        <v>2785</v>
      </c>
      <c r="T153" s="126" t="s">
        <v>116</v>
      </c>
      <c r="U153" s="138" t="s">
        <v>26</v>
      </c>
      <c r="V153" s="138" t="s">
        <v>26</v>
      </c>
    </row>
    <row r="154" customFormat="false" ht="21.95" hidden="false" customHeight="true" outlineLevel="0" collapsed="false">
      <c r="A154" s="143" t="n">
        <f aca="false">A153+1</f>
        <v>149</v>
      </c>
      <c r="B154" s="139" t="s">
        <v>776</v>
      </c>
      <c r="C154" s="140" t="s">
        <v>39</v>
      </c>
      <c r="D154" s="126" t="s">
        <v>26</v>
      </c>
      <c r="E154" s="142" t="n">
        <v>38451</v>
      </c>
      <c r="F154" s="141" t="n">
        <v>8</v>
      </c>
      <c r="G154" s="126" t="s">
        <v>937</v>
      </c>
      <c r="H154" s="139" t="s">
        <v>184</v>
      </c>
      <c r="I154" s="139" t="s">
        <v>8651</v>
      </c>
      <c r="J154" s="137" t="s">
        <v>8652</v>
      </c>
      <c r="K154" s="139" t="s">
        <v>1817</v>
      </c>
      <c r="L154" s="140" t="s">
        <v>8653</v>
      </c>
      <c r="M154" s="139" t="s">
        <v>8654</v>
      </c>
      <c r="N154" s="139" t="n">
        <v>3</v>
      </c>
      <c r="O154" s="126" t="s">
        <v>116</v>
      </c>
      <c r="P154" s="126" t="s">
        <v>116</v>
      </c>
      <c r="Q154" s="126" t="s">
        <v>116</v>
      </c>
      <c r="R154" s="126" t="s">
        <v>116</v>
      </c>
      <c r="S154" s="126" t="s">
        <v>2785</v>
      </c>
      <c r="T154" s="126" t="s">
        <v>116</v>
      </c>
      <c r="U154" s="138" t="s">
        <v>26</v>
      </c>
      <c r="V154" s="138" t="s">
        <v>26</v>
      </c>
    </row>
    <row r="155" customFormat="false" ht="21.95" hidden="false" customHeight="true" outlineLevel="0" collapsed="false">
      <c r="A155" s="143" t="n">
        <f aca="false">A154+1</f>
        <v>150</v>
      </c>
      <c r="B155" s="126" t="s">
        <v>8656</v>
      </c>
      <c r="C155" s="126" t="s">
        <v>26</v>
      </c>
      <c r="D155" s="126" t="s">
        <v>18</v>
      </c>
      <c r="E155" s="136" t="s">
        <v>8657</v>
      </c>
      <c r="F155" s="129" t="n">
        <v>17</v>
      </c>
      <c r="G155" s="126" t="s">
        <v>2788</v>
      </c>
      <c r="H155" s="126" t="s">
        <v>8658</v>
      </c>
      <c r="I155" s="126" t="s">
        <v>8659</v>
      </c>
      <c r="J155" s="137" t="s">
        <v>8660</v>
      </c>
      <c r="K155" s="126" t="s">
        <v>8294</v>
      </c>
      <c r="L155" s="126" t="s">
        <v>32</v>
      </c>
      <c r="M155" s="126" t="s">
        <v>8661</v>
      </c>
      <c r="N155" s="126" t="n">
        <v>12</v>
      </c>
      <c r="O155" s="126" t="s">
        <v>116</v>
      </c>
      <c r="P155" s="126" t="s">
        <v>116</v>
      </c>
      <c r="Q155" s="126" t="s">
        <v>116</v>
      </c>
      <c r="R155" s="126" t="s">
        <v>116</v>
      </c>
      <c r="S155" s="126" t="s">
        <v>2785</v>
      </c>
      <c r="T155" s="126" t="s">
        <v>116</v>
      </c>
      <c r="U155" s="138" t="s">
        <v>26</v>
      </c>
      <c r="V155" s="138" t="s">
        <v>26</v>
      </c>
    </row>
    <row r="156" customFormat="false" ht="21.95" hidden="false" customHeight="true" outlineLevel="0" collapsed="false">
      <c r="A156" s="143" t="n">
        <f aca="false">A155+1</f>
        <v>151</v>
      </c>
      <c r="B156" s="126" t="s">
        <v>8662</v>
      </c>
      <c r="C156" s="126" t="s">
        <v>26</v>
      </c>
      <c r="D156" s="126" t="s">
        <v>18</v>
      </c>
      <c r="E156" s="136" t="s">
        <v>7125</v>
      </c>
      <c r="F156" s="129" t="n">
        <v>5</v>
      </c>
      <c r="G156" s="126" t="s">
        <v>2788</v>
      </c>
      <c r="H156" s="126" t="s">
        <v>8663</v>
      </c>
      <c r="I156" s="126" t="s">
        <v>8664</v>
      </c>
      <c r="J156" s="137" t="s">
        <v>8665</v>
      </c>
      <c r="K156" s="126" t="s">
        <v>8666</v>
      </c>
      <c r="L156" s="126" t="s">
        <v>32</v>
      </c>
      <c r="M156" s="126" t="s">
        <v>8667</v>
      </c>
      <c r="N156" s="126" t="s">
        <v>707</v>
      </c>
      <c r="O156" s="126" t="s">
        <v>116</v>
      </c>
      <c r="P156" s="126" t="s">
        <v>116</v>
      </c>
      <c r="Q156" s="126" t="s">
        <v>116</v>
      </c>
      <c r="R156" s="126" t="s">
        <v>116</v>
      </c>
      <c r="S156" s="126" t="s">
        <v>2785</v>
      </c>
      <c r="T156" s="126" t="s">
        <v>116</v>
      </c>
      <c r="U156" s="138" t="s">
        <v>26</v>
      </c>
      <c r="V156" s="138" t="s">
        <v>26</v>
      </c>
    </row>
    <row r="157" customFormat="false" ht="21.95" hidden="false" customHeight="true" outlineLevel="0" collapsed="false">
      <c r="A157" s="143" t="n">
        <f aca="false">A156+1</f>
        <v>152</v>
      </c>
      <c r="B157" s="126" t="s">
        <v>1120</v>
      </c>
      <c r="C157" s="126" t="s">
        <v>39</v>
      </c>
      <c r="D157" s="126" t="s">
        <v>26</v>
      </c>
      <c r="E157" s="136" t="n">
        <v>37721</v>
      </c>
      <c r="F157" s="129" t="n">
        <v>10</v>
      </c>
      <c r="G157" s="126" t="s">
        <v>2788</v>
      </c>
      <c r="H157" s="126" t="s">
        <v>878</v>
      </c>
      <c r="I157" s="126" t="s">
        <v>516</v>
      </c>
      <c r="J157" s="137" t="s">
        <v>8668</v>
      </c>
      <c r="K157" s="126" t="s">
        <v>8666</v>
      </c>
      <c r="L157" s="126" t="s">
        <v>1323</v>
      </c>
      <c r="M157" s="126" t="s">
        <v>8669</v>
      </c>
      <c r="N157" s="126" t="n">
        <v>5</v>
      </c>
      <c r="O157" s="126" t="s">
        <v>116</v>
      </c>
      <c r="P157" s="126" t="s">
        <v>116</v>
      </c>
      <c r="Q157" s="126" t="s">
        <v>116</v>
      </c>
      <c r="R157" s="126" t="s">
        <v>116</v>
      </c>
      <c r="S157" s="126" t="s">
        <v>2785</v>
      </c>
      <c r="T157" s="126" t="s">
        <v>116</v>
      </c>
      <c r="U157" s="138" t="s">
        <v>26</v>
      </c>
      <c r="V157" s="138" t="s">
        <v>26</v>
      </c>
    </row>
    <row r="158" customFormat="false" ht="21.95" hidden="false" customHeight="true" outlineLevel="0" collapsed="false">
      <c r="A158" s="143" t="n">
        <f aca="false">A157+1</f>
        <v>153</v>
      </c>
      <c r="B158" s="126" t="s">
        <v>8670</v>
      </c>
      <c r="C158" s="126" t="s">
        <v>26</v>
      </c>
      <c r="D158" s="126" t="s">
        <v>18</v>
      </c>
      <c r="E158" s="128" t="s">
        <v>8671</v>
      </c>
      <c r="F158" s="129" t="n">
        <v>0</v>
      </c>
      <c r="G158" s="126" t="s">
        <v>2788</v>
      </c>
      <c r="H158" s="126" t="s">
        <v>878</v>
      </c>
      <c r="I158" s="126" t="s">
        <v>516</v>
      </c>
      <c r="J158" s="137" t="s">
        <v>8668</v>
      </c>
      <c r="K158" s="126" t="s">
        <v>8666</v>
      </c>
      <c r="L158" s="126" t="s">
        <v>1323</v>
      </c>
      <c r="M158" s="126" t="s">
        <v>26</v>
      </c>
      <c r="N158" s="126" t="s">
        <v>26</v>
      </c>
      <c r="O158" s="126" t="s">
        <v>116</v>
      </c>
      <c r="P158" s="126" t="s">
        <v>116</v>
      </c>
      <c r="Q158" s="126" t="s">
        <v>116</v>
      </c>
      <c r="R158" s="126" t="s">
        <v>116</v>
      </c>
      <c r="S158" s="126" t="s">
        <v>2785</v>
      </c>
      <c r="T158" s="126" t="s">
        <v>116</v>
      </c>
      <c r="U158" s="138" t="s">
        <v>26</v>
      </c>
      <c r="V158" s="138" t="s">
        <v>26</v>
      </c>
    </row>
    <row r="159" customFormat="false" ht="21.95" hidden="false" customHeight="true" outlineLevel="0" collapsed="false">
      <c r="A159" s="143" t="n">
        <f aca="false">A158+1</f>
        <v>154</v>
      </c>
      <c r="B159" s="139" t="s">
        <v>1898</v>
      </c>
      <c r="C159" s="140" t="s">
        <v>39</v>
      </c>
      <c r="D159" s="126" t="s">
        <v>26</v>
      </c>
      <c r="E159" s="146" t="s">
        <v>8672</v>
      </c>
      <c r="F159" s="147" t="n">
        <v>5</v>
      </c>
      <c r="G159" s="139" t="s">
        <v>2788</v>
      </c>
      <c r="H159" s="139" t="s">
        <v>8673</v>
      </c>
      <c r="I159" s="139" t="s">
        <v>479</v>
      </c>
      <c r="J159" s="137" t="s">
        <v>8674</v>
      </c>
      <c r="K159" s="139" t="s">
        <v>168</v>
      </c>
      <c r="L159" s="139" t="s">
        <v>32</v>
      </c>
      <c r="M159" s="139" t="s">
        <v>3689</v>
      </c>
      <c r="N159" s="140" t="n">
        <v>1</v>
      </c>
      <c r="O159" s="139" t="s">
        <v>34</v>
      </c>
      <c r="P159" s="126" t="s">
        <v>116</v>
      </c>
      <c r="Q159" s="126" t="s">
        <v>116</v>
      </c>
      <c r="R159" s="126" t="s">
        <v>116</v>
      </c>
      <c r="S159" s="126" t="s">
        <v>2785</v>
      </c>
      <c r="T159" s="126" t="s">
        <v>116</v>
      </c>
      <c r="U159" s="138" t="s">
        <v>26</v>
      </c>
      <c r="V159" s="138" t="s">
        <v>26</v>
      </c>
    </row>
    <row r="160" customFormat="false" ht="21.95" hidden="false" customHeight="true" outlineLevel="0" collapsed="false">
      <c r="A160" s="143" t="n">
        <f aca="false">A159+1</f>
        <v>155</v>
      </c>
      <c r="B160" s="139" t="s">
        <v>8675</v>
      </c>
      <c r="C160" s="126" t="s">
        <v>26</v>
      </c>
      <c r="D160" s="139" t="s">
        <v>18</v>
      </c>
      <c r="E160" s="146" t="s">
        <v>8676</v>
      </c>
      <c r="F160" s="147" t="n">
        <v>6</v>
      </c>
      <c r="G160" s="139" t="s">
        <v>2788</v>
      </c>
      <c r="H160" s="139" t="s">
        <v>8677</v>
      </c>
      <c r="I160" s="139" t="s">
        <v>1381</v>
      </c>
      <c r="J160" s="137" t="s">
        <v>8678</v>
      </c>
      <c r="K160" s="139" t="s">
        <v>1597</v>
      </c>
      <c r="L160" s="139" t="s">
        <v>32</v>
      </c>
      <c r="M160" s="139" t="s">
        <v>8679</v>
      </c>
      <c r="N160" s="139" t="s">
        <v>785</v>
      </c>
      <c r="O160" s="126" t="s">
        <v>116</v>
      </c>
      <c r="P160" s="126" t="s">
        <v>116</v>
      </c>
      <c r="Q160" s="126" t="s">
        <v>116</v>
      </c>
      <c r="R160" s="126" t="s">
        <v>116</v>
      </c>
      <c r="S160" s="126" t="s">
        <v>2785</v>
      </c>
      <c r="T160" s="126" t="s">
        <v>116</v>
      </c>
      <c r="U160" s="138" t="s">
        <v>26</v>
      </c>
      <c r="V160" s="138" t="s">
        <v>26</v>
      </c>
    </row>
    <row r="161" customFormat="false" ht="21.95" hidden="false" customHeight="true" outlineLevel="0" collapsed="false">
      <c r="A161" s="143" t="n">
        <f aca="false">A160+1</f>
        <v>156</v>
      </c>
      <c r="B161" s="139" t="s">
        <v>8680</v>
      </c>
      <c r="C161" s="140" t="s">
        <v>39</v>
      </c>
      <c r="D161" s="126" t="s">
        <v>26</v>
      </c>
      <c r="E161" s="142" t="n">
        <v>41339</v>
      </c>
      <c r="F161" s="141" t="n">
        <v>0</v>
      </c>
      <c r="G161" s="139" t="s">
        <v>2788</v>
      </c>
      <c r="H161" s="139" t="s">
        <v>8677</v>
      </c>
      <c r="I161" s="139" t="s">
        <v>1381</v>
      </c>
      <c r="J161" s="137" t="s">
        <v>8678</v>
      </c>
      <c r="K161" s="139" t="s">
        <v>1597</v>
      </c>
      <c r="L161" s="139" t="s">
        <v>32</v>
      </c>
      <c r="M161" s="140"/>
      <c r="N161" s="140"/>
      <c r="O161" s="126" t="s">
        <v>116</v>
      </c>
      <c r="P161" s="126" t="s">
        <v>116</v>
      </c>
      <c r="Q161" s="126" t="s">
        <v>116</v>
      </c>
      <c r="R161" s="126" t="s">
        <v>116</v>
      </c>
      <c r="S161" s="126" t="s">
        <v>2785</v>
      </c>
      <c r="T161" s="126" t="s">
        <v>116</v>
      </c>
      <c r="U161" s="138" t="s">
        <v>26</v>
      </c>
      <c r="V161" s="138" t="s">
        <v>26</v>
      </c>
    </row>
    <row r="162" customFormat="false" ht="21.95" hidden="false" customHeight="true" outlineLevel="0" collapsed="false">
      <c r="A162" s="143" t="n">
        <f aca="false">A161+1</f>
        <v>157</v>
      </c>
      <c r="B162" s="139" t="s">
        <v>179</v>
      </c>
      <c r="C162" s="140" t="s">
        <v>39</v>
      </c>
      <c r="D162" s="126" t="s">
        <v>26</v>
      </c>
      <c r="E162" s="142" t="n">
        <v>38718</v>
      </c>
      <c r="F162" s="141" t="n">
        <v>8</v>
      </c>
      <c r="G162" s="139" t="s">
        <v>2788</v>
      </c>
      <c r="H162" s="139" t="s">
        <v>811</v>
      </c>
      <c r="I162" s="139" t="s">
        <v>2079</v>
      </c>
      <c r="J162" s="137" t="s">
        <v>8681</v>
      </c>
      <c r="K162" s="139" t="s">
        <v>1778</v>
      </c>
      <c r="L162" s="139" t="s">
        <v>32</v>
      </c>
      <c r="M162" s="139" t="s">
        <v>8477</v>
      </c>
      <c r="N162" s="139" t="n">
        <v>2</v>
      </c>
      <c r="O162" s="139" t="s">
        <v>34</v>
      </c>
      <c r="P162" s="126" t="s">
        <v>116</v>
      </c>
      <c r="Q162" s="126" t="s">
        <v>116</v>
      </c>
      <c r="R162" s="126" t="s">
        <v>116</v>
      </c>
      <c r="S162" s="126" t="s">
        <v>2785</v>
      </c>
      <c r="T162" s="126" t="s">
        <v>116</v>
      </c>
      <c r="U162" s="138" t="s">
        <v>26</v>
      </c>
      <c r="V162" s="138" t="s">
        <v>26</v>
      </c>
    </row>
    <row r="163" customFormat="false" ht="21.95" hidden="false" customHeight="true" outlineLevel="0" collapsed="false">
      <c r="A163" s="143" t="n">
        <f aca="false">A162+1</f>
        <v>158</v>
      </c>
      <c r="B163" s="139" t="s">
        <v>8682</v>
      </c>
      <c r="C163" s="126" t="s">
        <v>26</v>
      </c>
      <c r="D163" s="140" t="s">
        <v>18</v>
      </c>
      <c r="E163" s="142" t="n">
        <v>38414</v>
      </c>
      <c r="F163" s="141" t="n">
        <v>9</v>
      </c>
      <c r="G163" s="139" t="s">
        <v>2788</v>
      </c>
      <c r="H163" s="139" t="s">
        <v>504</v>
      </c>
      <c r="I163" s="139" t="s">
        <v>247</v>
      </c>
      <c r="J163" s="137" t="s">
        <v>8683</v>
      </c>
      <c r="K163" s="139" t="s">
        <v>1597</v>
      </c>
      <c r="L163" s="139" t="s">
        <v>3157</v>
      </c>
      <c r="M163" s="139" t="s">
        <v>8684</v>
      </c>
      <c r="N163" s="139" t="n">
        <v>3</v>
      </c>
      <c r="O163" s="126" t="s">
        <v>116</v>
      </c>
      <c r="P163" s="126" t="s">
        <v>116</v>
      </c>
      <c r="Q163" s="126" t="s">
        <v>116</v>
      </c>
      <c r="R163" s="126" t="s">
        <v>116</v>
      </c>
      <c r="S163" s="126" t="s">
        <v>2785</v>
      </c>
      <c r="T163" s="126" t="s">
        <v>116</v>
      </c>
      <c r="U163" s="138" t="s">
        <v>26</v>
      </c>
      <c r="V163" s="138" t="s">
        <v>26</v>
      </c>
    </row>
    <row r="164" customFormat="false" ht="21.95" hidden="false" customHeight="true" outlineLevel="0" collapsed="false">
      <c r="A164" s="143" t="n">
        <f aca="false">A163+1</f>
        <v>159</v>
      </c>
      <c r="B164" s="139" t="s">
        <v>8685</v>
      </c>
      <c r="C164" s="126" t="s">
        <v>26</v>
      </c>
      <c r="D164" s="140" t="s">
        <v>18</v>
      </c>
      <c r="E164" s="142" t="n">
        <v>37713</v>
      </c>
      <c r="F164" s="141" t="n">
        <v>11</v>
      </c>
      <c r="G164" s="139" t="s">
        <v>2788</v>
      </c>
      <c r="H164" s="139" t="s">
        <v>504</v>
      </c>
      <c r="I164" s="139" t="s">
        <v>247</v>
      </c>
      <c r="J164" s="137" t="s">
        <v>8683</v>
      </c>
      <c r="K164" s="139" t="s">
        <v>1597</v>
      </c>
      <c r="L164" s="139" t="s">
        <v>3157</v>
      </c>
      <c r="M164" s="139" t="s">
        <v>8686</v>
      </c>
      <c r="N164" s="139" t="s">
        <v>1824</v>
      </c>
      <c r="O164" s="126" t="s">
        <v>116</v>
      </c>
      <c r="P164" s="126" t="s">
        <v>116</v>
      </c>
      <c r="Q164" s="126" t="s">
        <v>116</v>
      </c>
      <c r="R164" s="126" t="s">
        <v>116</v>
      </c>
      <c r="S164" s="126" t="s">
        <v>2785</v>
      </c>
      <c r="T164" s="126" t="s">
        <v>116</v>
      </c>
      <c r="U164" s="138" t="s">
        <v>26</v>
      </c>
      <c r="V164" s="138" t="s">
        <v>26</v>
      </c>
    </row>
    <row r="165" customFormat="false" ht="21.95" hidden="false" customHeight="true" outlineLevel="0" collapsed="false">
      <c r="A165" s="143" t="n">
        <f aca="false">A164+1</f>
        <v>160</v>
      </c>
      <c r="B165" s="139" t="s">
        <v>1065</v>
      </c>
      <c r="C165" s="140" t="s">
        <v>39</v>
      </c>
      <c r="D165" s="126" t="s">
        <v>26</v>
      </c>
      <c r="E165" s="142" t="n">
        <v>39304</v>
      </c>
      <c r="F165" s="141" t="n">
        <v>6</v>
      </c>
      <c r="G165" s="139" t="s">
        <v>514</v>
      </c>
      <c r="H165" s="139" t="s">
        <v>2580</v>
      </c>
      <c r="I165" s="139" t="s">
        <v>8687</v>
      </c>
      <c r="J165" s="137" t="s">
        <v>8683</v>
      </c>
      <c r="K165" s="139" t="s">
        <v>8666</v>
      </c>
      <c r="L165" s="139" t="s">
        <v>32</v>
      </c>
      <c r="M165" s="139" t="s">
        <v>8477</v>
      </c>
      <c r="N165" s="139" t="n">
        <v>1</v>
      </c>
      <c r="O165" s="139" t="s">
        <v>34</v>
      </c>
      <c r="P165" s="126" t="s">
        <v>116</v>
      </c>
      <c r="Q165" s="126" t="s">
        <v>116</v>
      </c>
      <c r="R165" s="126" t="s">
        <v>116</v>
      </c>
      <c r="S165" s="126" t="s">
        <v>2785</v>
      </c>
      <c r="T165" s="126" t="s">
        <v>116</v>
      </c>
      <c r="U165" s="138" t="s">
        <v>26</v>
      </c>
      <c r="V165" s="138" t="s">
        <v>26</v>
      </c>
    </row>
    <row r="166" customFormat="false" ht="21.95" hidden="false" customHeight="true" outlineLevel="0" collapsed="false">
      <c r="A166" s="143" t="n">
        <f aca="false">A165+1</f>
        <v>161</v>
      </c>
      <c r="B166" s="139" t="s">
        <v>946</v>
      </c>
      <c r="C166" s="140" t="s">
        <v>39</v>
      </c>
      <c r="D166" s="126" t="s">
        <v>26</v>
      </c>
      <c r="E166" s="140" t="s">
        <v>8688</v>
      </c>
      <c r="F166" s="141" t="n">
        <v>3</v>
      </c>
      <c r="G166" s="139" t="s">
        <v>2788</v>
      </c>
      <c r="H166" s="139" t="s">
        <v>2580</v>
      </c>
      <c r="I166" s="139" t="s">
        <v>8687</v>
      </c>
      <c r="J166" s="137" t="s">
        <v>8683</v>
      </c>
      <c r="K166" s="139" t="s">
        <v>8666</v>
      </c>
      <c r="L166" s="139" t="s">
        <v>32</v>
      </c>
      <c r="M166" s="139" t="s">
        <v>8477</v>
      </c>
      <c r="N166" s="139" t="s">
        <v>8407</v>
      </c>
      <c r="O166" s="139" t="s">
        <v>34</v>
      </c>
      <c r="P166" s="126" t="s">
        <v>116</v>
      </c>
      <c r="Q166" s="126" t="s">
        <v>116</v>
      </c>
      <c r="R166" s="126" t="s">
        <v>116</v>
      </c>
      <c r="S166" s="126" t="s">
        <v>2785</v>
      </c>
      <c r="T166" s="126" t="s">
        <v>116</v>
      </c>
      <c r="U166" s="138" t="s">
        <v>26</v>
      </c>
      <c r="V166" s="138" t="s">
        <v>26</v>
      </c>
    </row>
    <row r="167" customFormat="false" ht="21.95" hidden="false" customHeight="true" outlineLevel="0" collapsed="false">
      <c r="A167" s="143" t="n">
        <f aca="false">A166+1</f>
        <v>162</v>
      </c>
      <c r="B167" s="139" t="s">
        <v>832</v>
      </c>
      <c r="C167" s="140" t="s">
        <v>39</v>
      </c>
      <c r="D167" s="126" t="s">
        <v>26</v>
      </c>
      <c r="E167" s="140" t="s">
        <v>8689</v>
      </c>
      <c r="F167" s="141" t="n">
        <v>12</v>
      </c>
      <c r="G167" s="139" t="s">
        <v>2788</v>
      </c>
      <c r="H167" s="139" t="s">
        <v>290</v>
      </c>
      <c r="I167" s="139" t="s">
        <v>399</v>
      </c>
      <c r="J167" s="137" t="s">
        <v>8690</v>
      </c>
      <c r="K167" s="139" t="s">
        <v>8666</v>
      </c>
      <c r="L167" s="139" t="s">
        <v>32</v>
      </c>
      <c r="M167" s="139" t="s">
        <v>8477</v>
      </c>
      <c r="N167" s="139" t="n">
        <v>7</v>
      </c>
      <c r="O167" s="139" t="s">
        <v>34</v>
      </c>
      <c r="P167" s="126" t="s">
        <v>116</v>
      </c>
      <c r="Q167" s="126" t="s">
        <v>116</v>
      </c>
      <c r="R167" s="126" t="s">
        <v>116</v>
      </c>
      <c r="S167" s="126" t="s">
        <v>2785</v>
      </c>
      <c r="T167" s="126" t="s">
        <v>116</v>
      </c>
      <c r="U167" s="138" t="s">
        <v>26</v>
      </c>
      <c r="V167" s="138" t="s">
        <v>26</v>
      </c>
    </row>
    <row r="168" customFormat="false" ht="21.95" hidden="false" customHeight="true" outlineLevel="0" collapsed="false">
      <c r="A168" s="143" t="n">
        <f aca="false">A167+1</f>
        <v>163</v>
      </c>
      <c r="B168" s="139" t="s">
        <v>272</v>
      </c>
      <c r="C168" s="126" t="s">
        <v>26</v>
      </c>
      <c r="D168" s="140" t="s">
        <v>18</v>
      </c>
      <c r="E168" s="140" t="s">
        <v>8691</v>
      </c>
      <c r="F168" s="141" t="n">
        <v>17</v>
      </c>
      <c r="G168" s="139" t="s">
        <v>2788</v>
      </c>
      <c r="H168" s="139" t="s">
        <v>290</v>
      </c>
      <c r="I168" s="139" t="s">
        <v>399</v>
      </c>
      <c r="J168" s="137" t="s">
        <v>8690</v>
      </c>
      <c r="K168" s="139" t="s">
        <v>8666</v>
      </c>
      <c r="L168" s="139" t="s">
        <v>32</v>
      </c>
      <c r="M168" s="139" t="s">
        <v>8477</v>
      </c>
      <c r="N168" s="139" t="n">
        <v>9</v>
      </c>
      <c r="O168" s="139" t="s">
        <v>34</v>
      </c>
      <c r="P168" s="126" t="s">
        <v>116</v>
      </c>
      <c r="Q168" s="126" t="s">
        <v>116</v>
      </c>
      <c r="R168" s="126" t="s">
        <v>116</v>
      </c>
      <c r="S168" s="126" t="s">
        <v>2785</v>
      </c>
      <c r="T168" s="126" t="s">
        <v>116</v>
      </c>
      <c r="U168" s="138" t="s">
        <v>26</v>
      </c>
      <c r="V168" s="138" t="s">
        <v>26</v>
      </c>
    </row>
    <row r="169" customFormat="false" ht="21.95" hidden="false" customHeight="true" outlineLevel="0" collapsed="false">
      <c r="A169" s="143" t="n">
        <f aca="false">A168+1</f>
        <v>164</v>
      </c>
      <c r="B169" s="139" t="s">
        <v>3851</v>
      </c>
      <c r="C169" s="126" t="s">
        <v>26</v>
      </c>
      <c r="D169" s="140" t="s">
        <v>18</v>
      </c>
      <c r="E169" s="140" t="s">
        <v>8692</v>
      </c>
      <c r="F169" s="141" t="n">
        <v>17</v>
      </c>
      <c r="G169" s="139" t="s">
        <v>2788</v>
      </c>
      <c r="H169" s="139" t="s">
        <v>6937</v>
      </c>
      <c r="I169" s="139" t="s">
        <v>4033</v>
      </c>
      <c r="J169" s="137" t="s">
        <v>8693</v>
      </c>
      <c r="K169" s="139" t="s">
        <v>8294</v>
      </c>
      <c r="L169" s="139" t="s">
        <v>32</v>
      </c>
      <c r="M169" s="139" t="s">
        <v>5736</v>
      </c>
      <c r="N169" s="139" t="n">
        <v>11</v>
      </c>
      <c r="O169" s="126" t="s">
        <v>116</v>
      </c>
      <c r="P169" s="126" t="s">
        <v>116</v>
      </c>
      <c r="Q169" s="126" t="s">
        <v>116</v>
      </c>
      <c r="R169" s="126" t="s">
        <v>116</v>
      </c>
      <c r="S169" s="126" t="s">
        <v>2785</v>
      </c>
      <c r="T169" s="126" t="s">
        <v>116</v>
      </c>
      <c r="U169" s="138" t="s">
        <v>26</v>
      </c>
      <c r="V169" s="138" t="s">
        <v>26</v>
      </c>
    </row>
    <row r="170" customFormat="false" ht="21.95" hidden="false" customHeight="true" outlineLevel="0" collapsed="false">
      <c r="A170" s="143" t="n">
        <f aca="false">A169+1</f>
        <v>165</v>
      </c>
      <c r="B170" s="139" t="s">
        <v>8518</v>
      </c>
      <c r="C170" s="126" t="s">
        <v>26</v>
      </c>
      <c r="D170" s="140" t="s">
        <v>18</v>
      </c>
      <c r="E170" s="140" t="s">
        <v>8694</v>
      </c>
      <c r="F170" s="141" t="n">
        <v>15</v>
      </c>
      <c r="G170" s="139" t="s">
        <v>8695</v>
      </c>
      <c r="H170" s="139" t="s">
        <v>6906</v>
      </c>
      <c r="I170" s="139" t="s">
        <v>8696</v>
      </c>
      <c r="J170" s="137" t="s">
        <v>8693</v>
      </c>
      <c r="K170" s="139" t="s">
        <v>8294</v>
      </c>
      <c r="L170" s="139" t="s">
        <v>32</v>
      </c>
      <c r="M170" s="139" t="s">
        <v>8667</v>
      </c>
      <c r="N170" s="139" t="n">
        <v>9</v>
      </c>
      <c r="O170" s="126" t="s">
        <v>116</v>
      </c>
      <c r="P170" s="126" t="s">
        <v>116</v>
      </c>
      <c r="Q170" s="126" t="s">
        <v>116</v>
      </c>
      <c r="R170" s="126" t="s">
        <v>116</v>
      </c>
      <c r="S170" s="126" t="s">
        <v>2785</v>
      </c>
      <c r="T170" s="126" t="s">
        <v>116</v>
      </c>
      <c r="U170" s="138" t="s">
        <v>26</v>
      </c>
      <c r="V170" s="138" t="s">
        <v>26</v>
      </c>
    </row>
    <row r="171" customFormat="false" ht="21.95" hidden="false" customHeight="true" outlineLevel="0" collapsed="false">
      <c r="A171" s="143" t="n">
        <f aca="false">A170+1</f>
        <v>166</v>
      </c>
      <c r="B171" s="139" t="s">
        <v>60</v>
      </c>
      <c r="C171" s="140" t="s">
        <v>39</v>
      </c>
      <c r="D171" s="126" t="s">
        <v>26</v>
      </c>
      <c r="E171" s="140" t="s">
        <v>8697</v>
      </c>
      <c r="F171" s="141" t="n">
        <v>8</v>
      </c>
      <c r="G171" s="139" t="s">
        <v>2788</v>
      </c>
      <c r="H171" s="139" t="s">
        <v>6906</v>
      </c>
      <c r="I171" s="139" t="s">
        <v>8696</v>
      </c>
      <c r="J171" s="137" t="s">
        <v>8693</v>
      </c>
      <c r="K171" s="139" t="s">
        <v>8294</v>
      </c>
      <c r="L171" s="139" t="s">
        <v>32</v>
      </c>
      <c r="M171" s="139" t="s">
        <v>8679</v>
      </c>
      <c r="N171" s="139" t="n">
        <v>2</v>
      </c>
      <c r="O171" s="126" t="s">
        <v>116</v>
      </c>
      <c r="P171" s="126" t="s">
        <v>116</v>
      </c>
      <c r="Q171" s="126" t="s">
        <v>116</v>
      </c>
      <c r="R171" s="126" t="s">
        <v>116</v>
      </c>
      <c r="S171" s="126" t="s">
        <v>2785</v>
      </c>
      <c r="T171" s="126" t="s">
        <v>116</v>
      </c>
      <c r="U171" s="138" t="s">
        <v>26</v>
      </c>
      <c r="V171" s="138" t="s">
        <v>26</v>
      </c>
    </row>
    <row r="172" customFormat="false" ht="21.95" hidden="false" customHeight="true" outlineLevel="0" collapsed="false">
      <c r="A172" s="143" t="n">
        <f aca="false">A171+1</f>
        <v>167</v>
      </c>
      <c r="B172" s="139" t="s">
        <v>8698</v>
      </c>
      <c r="C172" s="140" t="s">
        <v>39</v>
      </c>
      <c r="D172" s="126" t="s">
        <v>26</v>
      </c>
      <c r="E172" s="142" t="n">
        <v>39296</v>
      </c>
      <c r="F172" s="141" t="n">
        <v>7</v>
      </c>
      <c r="G172" s="139" t="s">
        <v>2788</v>
      </c>
      <c r="H172" s="139" t="s">
        <v>8699</v>
      </c>
      <c r="I172" s="139" t="s">
        <v>8700</v>
      </c>
      <c r="J172" s="137" t="s">
        <v>8701</v>
      </c>
      <c r="K172" s="139" t="s">
        <v>8294</v>
      </c>
      <c r="L172" s="139" t="s">
        <v>32</v>
      </c>
      <c r="M172" s="139" t="s">
        <v>8702</v>
      </c>
      <c r="N172" s="139" t="s">
        <v>785</v>
      </c>
      <c r="O172" s="126" t="s">
        <v>116</v>
      </c>
      <c r="P172" s="126" t="s">
        <v>116</v>
      </c>
      <c r="Q172" s="126" t="s">
        <v>116</v>
      </c>
      <c r="R172" s="126" t="s">
        <v>116</v>
      </c>
      <c r="S172" s="126" t="s">
        <v>2785</v>
      </c>
      <c r="T172" s="126" t="s">
        <v>116</v>
      </c>
      <c r="U172" s="138" t="s">
        <v>26</v>
      </c>
      <c r="V172" s="138" t="s">
        <v>26</v>
      </c>
    </row>
    <row r="173" customFormat="false" ht="21.95" hidden="false" customHeight="true" outlineLevel="0" collapsed="false">
      <c r="A173" s="143" t="n">
        <f aca="false">A172+1</f>
        <v>168</v>
      </c>
      <c r="B173" s="139" t="s">
        <v>8703</v>
      </c>
      <c r="C173" s="140" t="s">
        <v>39</v>
      </c>
      <c r="D173" s="126" t="s">
        <v>26</v>
      </c>
      <c r="E173" s="142" t="n">
        <v>38419</v>
      </c>
      <c r="F173" s="141" t="n">
        <v>8</v>
      </c>
      <c r="G173" s="139" t="s">
        <v>2788</v>
      </c>
      <c r="H173" s="139" t="s">
        <v>8704</v>
      </c>
      <c r="I173" s="139" t="s">
        <v>6032</v>
      </c>
      <c r="J173" s="137" t="s">
        <v>8705</v>
      </c>
      <c r="K173" s="139" t="s">
        <v>8294</v>
      </c>
      <c r="L173" s="139" t="s">
        <v>32</v>
      </c>
      <c r="M173" s="139" t="s">
        <v>8706</v>
      </c>
      <c r="N173" s="139" t="n">
        <v>4</v>
      </c>
      <c r="O173" s="126" t="s">
        <v>116</v>
      </c>
      <c r="P173" s="126" t="s">
        <v>116</v>
      </c>
      <c r="Q173" s="126" t="s">
        <v>116</v>
      </c>
      <c r="R173" s="126" t="s">
        <v>116</v>
      </c>
      <c r="S173" s="126" t="s">
        <v>2785</v>
      </c>
      <c r="T173" s="126" t="s">
        <v>116</v>
      </c>
      <c r="U173" s="138" t="s">
        <v>26</v>
      </c>
      <c r="V173" s="138" t="s">
        <v>26</v>
      </c>
    </row>
    <row r="174" customFormat="false" ht="21.95" hidden="false" customHeight="true" outlineLevel="0" collapsed="false">
      <c r="A174" s="143" t="n">
        <f aca="false">A173+1</f>
        <v>169</v>
      </c>
      <c r="B174" s="139" t="s">
        <v>757</v>
      </c>
      <c r="C174" s="140" t="s">
        <v>39</v>
      </c>
      <c r="D174" s="126" t="s">
        <v>26</v>
      </c>
      <c r="E174" s="142" t="n">
        <v>37447</v>
      </c>
      <c r="F174" s="141" t="n">
        <v>11</v>
      </c>
      <c r="G174" s="139" t="s">
        <v>2788</v>
      </c>
      <c r="H174" s="139" t="s">
        <v>8707</v>
      </c>
      <c r="I174" s="139" t="s">
        <v>1010</v>
      </c>
      <c r="J174" s="137" t="s">
        <v>8708</v>
      </c>
      <c r="K174" s="139" t="s">
        <v>8666</v>
      </c>
      <c r="L174" s="139" t="s">
        <v>32</v>
      </c>
      <c r="M174" s="139" t="s">
        <v>8477</v>
      </c>
      <c r="N174" s="139" t="n">
        <v>7</v>
      </c>
      <c r="O174" s="139" t="s">
        <v>34</v>
      </c>
      <c r="P174" s="126" t="s">
        <v>116</v>
      </c>
      <c r="Q174" s="126" t="s">
        <v>116</v>
      </c>
      <c r="R174" s="126" t="s">
        <v>116</v>
      </c>
      <c r="S174" s="126" t="s">
        <v>2785</v>
      </c>
      <c r="T174" s="126" t="s">
        <v>116</v>
      </c>
      <c r="U174" s="138" t="s">
        <v>26</v>
      </c>
      <c r="V174" s="138" t="s">
        <v>26</v>
      </c>
    </row>
    <row r="175" customFormat="false" ht="21.95" hidden="false" customHeight="true" outlineLevel="0" collapsed="false">
      <c r="A175" s="143" t="n">
        <f aca="false">A174+1</f>
        <v>170</v>
      </c>
      <c r="B175" s="139" t="s">
        <v>1779</v>
      </c>
      <c r="C175" s="140" t="s">
        <v>39</v>
      </c>
      <c r="D175" s="126" t="s">
        <v>26</v>
      </c>
      <c r="E175" s="140" t="s">
        <v>8709</v>
      </c>
      <c r="F175" s="141" t="n">
        <v>9</v>
      </c>
      <c r="G175" s="139" t="s">
        <v>2788</v>
      </c>
      <c r="H175" s="139" t="s">
        <v>5845</v>
      </c>
      <c r="I175" s="139" t="s">
        <v>916</v>
      </c>
      <c r="J175" s="137" t="s">
        <v>8708</v>
      </c>
      <c r="K175" s="139" t="s">
        <v>8710</v>
      </c>
      <c r="L175" s="139" t="s">
        <v>32</v>
      </c>
      <c r="M175" s="139" t="s">
        <v>8312</v>
      </c>
      <c r="N175" s="139" t="n">
        <v>3</v>
      </c>
      <c r="O175" s="126" t="s">
        <v>116</v>
      </c>
      <c r="P175" s="126" t="s">
        <v>116</v>
      </c>
      <c r="Q175" s="126" t="s">
        <v>116</v>
      </c>
      <c r="R175" s="126" t="s">
        <v>116</v>
      </c>
      <c r="S175" s="126" t="s">
        <v>2785</v>
      </c>
      <c r="T175" s="126" t="s">
        <v>116</v>
      </c>
      <c r="U175" s="138" t="s">
        <v>26</v>
      </c>
      <c r="V175" s="138" t="s">
        <v>26</v>
      </c>
    </row>
    <row r="176" customFormat="false" ht="21.95" hidden="false" customHeight="true" outlineLevel="0" collapsed="false">
      <c r="A176" s="143" t="n">
        <f aca="false">A175+1</f>
        <v>171</v>
      </c>
      <c r="B176" s="139" t="s">
        <v>8711</v>
      </c>
      <c r="C176" s="126" t="s">
        <v>26</v>
      </c>
      <c r="D176" s="140" t="s">
        <v>18</v>
      </c>
      <c r="E176" s="140" t="s">
        <v>8712</v>
      </c>
      <c r="F176" s="141" t="n">
        <v>6</v>
      </c>
      <c r="G176" s="139" t="s">
        <v>2788</v>
      </c>
      <c r="H176" s="139" t="s">
        <v>5845</v>
      </c>
      <c r="I176" s="139" t="s">
        <v>916</v>
      </c>
      <c r="J176" s="137" t="s">
        <v>8708</v>
      </c>
      <c r="K176" s="139" t="s">
        <v>8710</v>
      </c>
      <c r="L176" s="139" t="s">
        <v>32</v>
      </c>
      <c r="M176" s="139" t="s">
        <v>8713</v>
      </c>
      <c r="N176" s="139" t="s">
        <v>707</v>
      </c>
      <c r="O176" s="126" t="s">
        <v>116</v>
      </c>
      <c r="P176" s="126" t="s">
        <v>116</v>
      </c>
      <c r="Q176" s="126" t="s">
        <v>116</v>
      </c>
      <c r="R176" s="126" t="s">
        <v>116</v>
      </c>
      <c r="S176" s="126" t="s">
        <v>2785</v>
      </c>
      <c r="T176" s="126" t="s">
        <v>116</v>
      </c>
      <c r="U176" s="138" t="s">
        <v>26</v>
      </c>
      <c r="V176" s="138" t="s">
        <v>26</v>
      </c>
    </row>
    <row r="177" customFormat="false" ht="21.95" hidden="false" customHeight="true" outlineLevel="0" collapsed="false">
      <c r="A177" s="143" t="n">
        <f aca="false">A176+1</f>
        <v>172</v>
      </c>
      <c r="B177" s="139" t="s">
        <v>8714</v>
      </c>
      <c r="C177" s="126" t="s">
        <v>26</v>
      </c>
      <c r="D177" s="140" t="s">
        <v>18</v>
      </c>
      <c r="E177" s="142" t="n">
        <v>40611</v>
      </c>
      <c r="F177" s="141" t="n">
        <v>2</v>
      </c>
      <c r="G177" s="139" t="s">
        <v>2788</v>
      </c>
      <c r="H177" s="139" t="s">
        <v>1834</v>
      </c>
      <c r="I177" s="139" t="s">
        <v>2161</v>
      </c>
      <c r="J177" s="137" t="s">
        <v>8708</v>
      </c>
      <c r="K177" s="139" t="s">
        <v>8710</v>
      </c>
      <c r="L177" s="139" t="s">
        <v>32</v>
      </c>
      <c r="M177" s="140" t="s">
        <v>26</v>
      </c>
      <c r="N177" s="140" t="s">
        <v>26</v>
      </c>
      <c r="O177" s="126" t="s">
        <v>116</v>
      </c>
      <c r="P177" s="126" t="s">
        <v>116</v>
      </c>
      <c r="Q177" s="126" t="s">
        <v>116</v>
      </c>
      <c r="R177" s="126" t="s">
        <v>116</v>
      </c>
      <c r="S177" s="126" t="s">
        <v>2785</v>
      </c>
      <c r="T177" s="126" t="s">
        <v>116</v>
      </c>
      <c r="U177" s="138" t="s">
        <v>26</v>
      </c>
      <c r="V177" s="138" t="s">
        <v>26</v>
      </c>
    </row>
    <row r="178" customFormat="false" ht="21.95" hidden="false" customHeight="true" outlineLevel="0" collapsed="false">
      <c r="A178" s="143" t="n">
        <f aca="false">A177+1</f>
        <v>173</v>
      </c>
      <c r="B178" s="139" t="s">
        <v>2405</v>
      </c>
      <c r="C178" s="126" t="s">
        <v>26</v>
      </c>
      <c r="D178" s="140" t="s">
        <v>18</v>
      </c>
      <c r="E178" s="142" t="n">
        <v>41489</v>
      </c>
      <c r="F178" s="141" t="n">
        <v>1</v>
      </c>
      <c r="G178" s="139" t="s">
        <v>2788</v>
      </c>
      <c r="H178" s="139" t="s">
        <v>946</v>
      </c>
      <c r="I178" s="139" t="s">
        <v>634</v>
      </c>
      <c r="J178" s="137" t="s">
        <v>8708</v>
      </c>
      <c r="K178" s="139" t="s">
        <v>388</v>
      </c>
      <c r="L178" s="139" t="s">
        <v>32</v>
      </c>
      <c r="M178" s="140" t="s">
        <v>26</v>
      </c>
      <c r="N178" s="140" t="s">
        <v>26</v>
      </c>
      <c r="O178" s="126" t="s">
        <v>116</v>
      </c>
      <c r="P178" s="126" t="s">
        <v>116</v>
      </c>
      <c r="Q178" s="126" t="s">
        <v>116</v>
      </c>
      <c r="R178" s="126" t="s">
        <v>116</v>
      </c>
      <c r="S178" s="126" t="s">
        <v>2785</v>
      </c>
      <c r="T178" s="126" t="s">
        <v>116</v>
      </c>
      <c r="U178" s="138" t="s">
        <v>26</v>
      </c>
      <c r="V178" s="138" t="s">
        <v>26</v>
      </c>
    </row>
    <row r="179" customFormat="false" ht="21.95" hidden="false" customHeight="true" outlineLevel="0" collapsed="false">
      <c r="A179" s="143" t="n">
        <f aca="false">A178+1</f>
        <v>174</v>
      </c>
      <c r="B179" s="139" t="s">
        <v>1076</v>
      </c>
      <c r="C179" s="126" t="s">
        <v>26</v>
      </c>
      <c r="D179" s="140" t="s">
        <v>18</v>
      </c>
      <c r="E179" s="142" t="n">
        <v>39480</v>
      </c>
      <c r="F179" s="141" t="n">
        <v>6</v>
      </c>
      <c r="G179" s="139" t="s">
        <v>2788</v>
      </c>
      <c r="H179" s="139" t="s">
        <v>2159</v>
      </c>
      <c r="I179" s="139" t="s">
        <v>459</v>
      </c>
      <c r="J179" s="137" t="s">
        <v>8715</v>
      </c>
      <c r="K179" s="139" t="s">
        <v>8666</v>
      </c>
      <c r="L179" s="139" t="s">
        <v>32</v>
      </c>
      <c r="M179" s="139" t="s">
        <v>8477</v>
      </c>
      <c r="N179" s="139" t="s">
        <v>636</v>
      </c>
      <c r="O179" s="139" t="s">
        <v>34</v>
      </c>
      <c r="P179" s="126" t="s">
        <v>116</v>
      </c>
      <c r="Q179" s="126" t="s">
        <v>116</v>
      </c>
      <c r="R179" s="126" t="s">
        <v>116</v>
      </c>
      <c r="S179" s="126" t="s">
        <v>2785</v>
      </c>
      <c r="T179" s="126" t="s">
        <v>116</v>
      </c>
      <c r="U179" s="138" t="s">
        <v>26</v>
      </c>
      <c r="V179" s="138" t="s">
        <v>26</v>
      </c>
    </row>
    <row r="180" customFormat="false" ht="21.95" hidden="false" customHeight="true" outlineLevel="0" collapsed="false">
      <c r="A180" s="143" t="n">
        <f aca="false">A179+1</f>
        <v>175</v>
      </c>
      <c r="B180" s="139" t="s">
        <v>8716</v>
      </c>
      <c r="C180" s="140" t="s">
        <v>39</v>
      </c>
      <c r="D180" s="126" t="s">
        <v>26</v>
      </c>
      <c r="E180" s="142" t="n">
        <v>40463</v>
      </c>
      <c r="F180" s="141" t="n">
        <v>3</v>
      </c>
      <c r="G180" s="139" t="s">
        <v>2788</v>
      </c>
      <c r="H180" s="139" t="s">
        <v>2159</v>
      </c>
      <c r="I180" s="139" t="s">
        <v>459</v>
      </c>
      <c r="J180" s="137" t="s">
        <v>8715</v>
      </c>
      <c r="K180" s="139" t="s">
        <v>8666</v>
      </c>
      <c r="L180" s="139" t="s">
        <v>32</v>
      </c>
      <c r="M180" s="139" t="s">
        <v>8686</v>
      </c>
      <c r="N180" s="139" t="s">
        <v>1824</v>
      </c>
      <c r="O180" s="139" t="s">
        <v>34</v>
      </c>
      <c r="P180" s="126" t="s">
        <v>116</v>
      </c>
      <c r="Q180" s="126" t="s">
        <v>116</v>
      </c>
      <c r="R180" s="126" t="s">
        <v>116</v>
      </c>
      <c r="S180" s="126" t="s">
        <v>2785</v>
      </c>
      <c r="T180" s="126" t="s">
        <v>116</v>
      </c>
      <c r="U180" s="138" t="s">
        <v>26</v>
      </c>
      <c r="V180" s="138" t="s">
        <v>26</v>
      </c>
    </row>
    <row r="181" customFormat="false" ht="21.95" hidden="false" customHeight="true" outlineLevel="0" collapsed="false">
      <c r="A181" s="143" t="n">
        <f aca="false">A180+1</f>
        <v>176</v>
      </c>
      <c r="B181" s="139" t="s">
        <v>8717</v>
      </c>
      <c r="C181" s="126" t="s">
        <v>26</v>
      </c>
      <c r="D181" s="140" t="s">
        <v>18</v>
      </c>
      <c r="E181" s="142" t="n">
        <v>39974</v>
      </c>
      <c r="F181" s="141" t="n">
        <v>4</v>
      </c>
      <c r="G181" s="139" t="s">
        <v>2788</v>
      </c>
      <c r="H181" s="139" t="s">
        <v>3468</v>
      </c>
      <c r="I181" s="139" t="s">
        <v>8718</v>
      </c>
      <c r="J181" s="137" t="s">
        <v>8719</v>
      </c>
      <c r="K181" s="139" t="s">
        <v>8666</v>
      </c>
      <c r="L181" s="139" t="s">
        <v>32</v>
      </c>
      <c r="M181" s="139" t="s">
        <v>8702</v>
      </c>
      <c r="N181" s="139" t="s">
        <v>636</v>
      </c>
      <c r="O181" s="126" t="s">
        <v>116</v>
      </c>
      <c r="P181" s="126" t="s">
        <v>116</v>
      </c>
      <c r="Q181" s="126" t="s">
        <v>116</v>
      </c>
      <c r="R181" s="126" t="s">
        <v>116</v>
      </c>
      <c r="S181" s="126" t="s">
        <v>2785</v>
      </c>
      <c r="T181" s="126" t="s">
        <v>116</v>
      </c>
      <c r="U181" s="138" t="s">
        <v>26</v>
      </c>
      <c r="V181" s="138" t="s">
        <v>26</v>
      </c>
    </row>
    <row r="182" customFormat="false" ht="21.95" hidden="false" customHeight="true" outlineLevel="0" collapsed="false">
      <c r="A182" s="143" t="n">
        <f aca="false">A181+1</f>
        <v>177</v>
      </c>
      <c r="B182" s="139" t="s">
        <v>8720</v>
      </c>
      <c r="C182" s="140" t="s">
        <v>39</v>
      </c>
      <c r="D182" s="126" t="s">
        <v>26</v>
      </c>
      <c r="E182" s="142" t="n">
        <v>37845</v>
      </c>
      <c r="F182" s="141" t="n">
        <v>10</v>
      </c>
      <c r="G182" s="139" t="s">
        <v>2434</v>
      </c>
      <c r="H182" s="139" t="s">
        <v>3518</v>
      </c>
      <c r="I182" s="139" t="s">
        <v>1233</v>
      </c>
      <c r="J182" s="137" t="s">
        <v>8719</v>
      </c>
      <c r="K182" s="139" t="s">
        <v>8666</v>
      </c>
      <c r="L182" s="139" t="s">
        <v>32</v>
      </c>
      <c r="M182" s="139" t="s">
        <v>8713</v>
      </c>
      <c r="N182" s="139" t="n">
        <v>3</v>
      </c>
      <c r="O182" s="139" t="s">
        <v>34</v>
      </c>
      <c r="P182" s="126" t="s">
        <v>116</v>
      </c>
      <c r="Q182" s="126" t="s">
        <v>116</v>
      </c>
      <c r="R182" s="126" t="s">
        <v>116</v>
      </c>
      <c r="S182" s="126" t="s">
        <v>2785</v>
      </c>
      <c r="T182" s="126" t="s">
        <v>116</v>
      </c>
      <c r="U182" s="138" t="s">
        <v>26</v>
      </c>
      <c r="V182" s="138" t="s">
        <v>26</v>
      </c>
    </row>
    <row r="183" customFormat="false" ht="21.95" hidden="false" customHeight="true" outlineLevel="0" collapsed="false">
      <c r="A183" s="143" t="n">
        <f aca="false">A182+1</f>
        <v>178</v>
      </c>
      <c r="B183" s="139" t="s">
        <v>979</v>
      </c>
      <c r="C183" s="126" t="s">
        <v>26</v>
      </c>
      <c r="D183" s="140" t="s">
        <v>18</v>
      </c>
      <c r="E183" s="142" t="n">
        <v>38779</v>
      </c>
      <c r="F183" s="141" t="n">
        <v>8</v>
      </c>
      <c r="G183" s="139" t="s">
        <v>2434</v>
      </c>
      <c r="H183" s="139" t="s">
        <v>3518</v>
      </c>
      <c r="I183" s="139" t="s">
        <v>1233</v>
      </c>
      <c r="J183" s="137" t="s">
        <v>8719</v>
      </c>
      <c r="K183" s="139" t="s">
        <v>8666</v>
      </c>
      <c r="L183" s="139" t="s">
        <v>32</v>
      </c>
      <c r="M183" s="139" t="s">
        <v>8713</v>
      </c>
      <c r="N183" s="139" t="n">
        <v>2</v>
      </c>
      <c r="O183" s="139" t="s">
        <v>34</v>
      </c>
      <c r="P183" s="126" t="s">
        <v>116</v>
      </c>
      <c r="Q183" s="126" t="s">
        <v>116</v>
      </c>
      <c r="R183" s="126" t="s">
        <v>116</v>
      </c>
      <c r="S183" s="126" t="s">
        <v>2785</v>
      </c>
      <c r="T183" s="126" t="s">
        <v>116</v>
      </c>
      <c r="U183" s="138" t="s">
        <v>26</v>
      </c>
      <c r="V183" s="138" t="s">
        <v>26</v>
      </c>
    </row>
    <row r="184" customFormat="false" ht="21.95" hidden="false" customHeight="true" outlineLevel="0" collapsed="false">
      <c r="A184" s="143" t="n">
        <f aca="false">A183+1</f>
        <v>179</v>
      </c>
      <c r="B184" s="139" t="s">
        <v>2256</v>
      </c>
      <c r="C184" s="140" t="s">
        <v>39</v>
      </c>
      <c r="D184" s="126" t="s">
        <v>26</v>
      </c>
      <c r="E184" s="142" t="n">
        <v>41191</v>
      </c>
      <c r="F184" s="141" t="n">
        <v>1</v>
      </c>
      <c r="G184" s="139" t="s">
        <v>2434</v>
      </c>
      <c r="H184" s="139" t="s">
        <v>3518</v>
      </c>
      <c r="I184" s="139" t="s">
        <v>1233</v>
      </c>
      <c r="J184" s="137" t="s">
        <v>8719</v>
      </c>
      <c r="K184" s="139" t="s">
        <v>8666</v>
      </c>
      <c r="L184" s="139" t="s">
        <v>32</v>
      </c>
      <c r="M184" s="140" t="s">
        <v>26</v>
      </c>
      <c r="N184" s="140" t="s">
        <v>26</v>
      </c>
      <c r="O184" s="126" t="s">
        <v>116</v>
      </c>
      <c r="P184" s="126" t="s">
        <v>116</v>
      </c>
      <c r="Q184" s="126" t="s">
        <v>116</v>
      </c>
      <c r="R184" s="126" t="s">
        <v>116</v>
      </c>
      <c r="S184" s="126" t="s">
        <v>2785</v>
      </c>
      <c r="T184" s="126" t="s">
        <v>116</v>
      </c>
      <c r="U184" s="138" t="s">
        <v>26</v>
      </c>
      <c r="V184" s="138" t="s">
        <v>26</v>
      </c>
    </row>
    <row r="185" customFormat="false" ht="21.95" hidden="false" customHeight="true" outlineLevel="0" collapsed="false">
      <c r="A185" s="143" t="n">
        <f aca="false">A184+1</f>
        <v>180</v>
      </c>
      <c r="B185" s="139" t="s">
        <v>451</v>
      </c>
      <c r="C185" s="140" t="s">
        <v>39</v>
      </c>
      <c r="D185" s="126" t="s">
        <v>26</v>
      </c>
      <c r="E185" s="142" t="n">
        <v>37687</v>
      </c>
      <c r="F185" s="141" t="n">
        <v>10</v>
      </c>
      <c r="G185" s="139" t="s">
        <v>2788</v>
      </c>
      <c r="H185" s="139" t="s">
        <v>605</v>
      </c>
      <c r="I185" s="139" t="s">
        <v>8721</v>
      </c>
      <c r="J185" s="137" t="s">
        <v>8722</v>
      </c>
      <c r="K185" s="139" t="s">
        <v>8666</v>
      </c>
      <c r="L185" s="139" t="s">
        <v>32</v>
      </c>
      <c r="M185" s="139" t="s">
        <v>536</v>
      </c>
      <c r="N185" s="139" t="n">
        <v>5</v>
      </c>
      <c r="O185" s="126" t="s">
        <v>116</v>
      </c>
      <c r="P185" s="126" t="s">
        <v>116</v>
      </c>
      <c r="Q185" s="126" t="s">
        <v>116</v>
      </c>
      <c r="R185" s="126" t="s">
        <v>116</v>
      </c>
      <c r="S185" s="126" t="s">
        <v>2785</v>
      </c>
      <c r="T185" s="126" t="s">
        <v>116</v>
      </c>
      <c r="U185" s="138" t="s">
        <v>26</v>
      </c>
      <c r="V185" s="138" t="s">
        <v>26</v>
      </c>
    </row>
    <row r="186" customFormat="false" ht="21.95" hidden="false" customHeight="true" outlineLevel="0" collapsed="false">
      <c r="A186" s="143" t="n">
        <f aca="false">A185+1</f>
        <v>181</v>
      </c>
      <c r="B186" s="139" t="s">
        <v>924</v>
      </c>
      <c r="C186" s="126" t="s">
        <v>26</v>
      </c>
      <c r="D186" s="140" t="s">
        <v>18</v>
      </c>
      <c r="E186" s="142" t="n">
        <v>39022</v>
      </c>
      <c r="F186" s="141" t="n">
        <v>8</v>
      </c>
      <c r="G186" s="139" t="s">
        <v>2788</v>
      </c>
      <c r="H186" s="139" t="s">
        <v>179</v>
      </c>
      <c r="I186" s="139" t="s">
        <v>741</v>
      </c>
      <c r="J186" s="137" t="s">
        <v>8722</v>
      </c>
      <c r="K186" s="139" t="s">
        <v>388</v>
      </c>
      <c r="L186" s="139" t="s">
        <v>32</v>
      </c>
      <c r="M186" s="139" t="s">
        <v>8702</v>
      </c>
      <c r="N186" s="139" t="n">
        <v>2</v>
      </c>
      <c r="O186" s="126" t="s">
        <v>116</v>
      </c>
      <c r="P186" s="126" t="s">
        <v>116</v>
      </c>
      <c r="Q186" s="126" t="s">
        <v>116</v>
      </c>
      <c r="R186" s="126" t="s">
        <v>116</v>
      </c>
      <c r="S186" s="126" t="s">
        <v>2785</v>
      </c>
      <c r="T186" s="126" t="s">
        <v>116</v>
      </c>
      <c r="U186" s="138" t="s">
        <v>26</v>
      </c>
      <c r="V186" s="138" t="s">
        <v>26</v>
      </c>
    </row>
    <row r="187" customFormat="false" ht="21.95" hidden="false" customHeight="true" outlineLevel="0" collapsed="false">
      <c r="A187" s="143" t="n">
        <f aca="false">A186+1</f>
        <v>182</v>
      </c>
      <c r="B187" s="139" t="s">
        <v>8723</v>
      </c>
      <c r="C187" s="140" t="s">
        <v>39</v>
      </c>
      <c r="D187" s="126" t="s">
        <v>26</v>
      </c>
      <c r="E187" s="142" t="n">
        <v>40334</v>
      </c>
      <c r="F187" s="141" t="n">
        <v>3</v>
      </c>
      <c r="G187" s="139" t="s">
        <v>2788</v>
      </c>
      <c r="H187" s="139" t="s">
        <v>179</v>
      </c>
      <c r="I187" s="139" t="s">
        <v>741</v>
      </c>
      <c r="J187" s="137" t="s">
        <v>8722</v>
      </c>
      <c r="K187" s="139" t="s">
        <v>388</v>
      </c>
      <c r="L187" s="139" t="s">
        <v>32</v>
      </c>
      <c r="M187" s="139" t="s">
        <v>8686</v>
      </c>
      <c r="N187" s="139" t="s">
        <v>1824</v>
      </c>
      <c r="O187" s="126" t="s">
        <v>116</v>
      </c>
      <c r="P187" s="126" t="s">
        <v>116</v>
      </c>
      <c r="Q187" s="126" t="s">
        <v>116</v>
      </c>
      <c r="R187" s="126" t="s">
        <v>116</v>
      </c>
      <c r="S187" s="126" t="s">
        <v>2785</v>
      </c>
      <c r="T187" s="126" t="s">
        <v>116</v>
      </c>
      <c r="U187" s="138" t="s">
        <v>26</v>
      </c>
      <c r="V187" s="138" t="s">
        <v>26</v>
      </c>
    </row>
    <row r="188" customFormat="false" ht="21.95" hidden="false" customHeight="true" outlineLevel="0" collapsed="false">
      <c r="A188" s="143" t="n">
        <f aca="false">A187+1</f>
        <v>183</v>
      </c>
      <c r="B188" s="139" t="s">
        <v>217</v>
      </c>
      <c r="C188" s="126" t="s">
        <v>26</v>
      </c>
      <c r="D188" s="140" t="s">
        <v>18</v>
      </c>
      <c r="E188" s="140" t="s">
        <v>8724</v>
      </c>
      <c r="F188" s="141" t="n">
        <v>12</v>
      </c>
      <c r="G188" s="139" t="s">
        <v>1286</v>
      </c>
      <c r="H188" s="139" t="s">
        <v>8725</v>
      </c>
      <c r="I188" s="139" t="s">
        <v>8726</v>
      </c>
      <c r="J188" s="137" t="s">
        <v>8727</v>
      </c>
      <c r="K188" s="139" t="s">
        <v>8666</v>
      </c>
      <c r="L188" s="139" t="s">
        <v>32</v>
      </c>
      <c r="M188" s="139" t="s">
        <v>8713</v>
      </c>
      <c r="N188" s="139" t="n">
        <v>7</v>
      </c>
      <c r="O188" s="139" t="s">
        <v>34</v>
      </c>
      <c r="P188" s="126" t="s">
        <v>116</v>
      </c>
      <c r="Q188" s="126" t="s">
        <v>116</v>
      </c>
      <c r="R188" s="126" t="s">
        <v>116</v>
      </c>
      <c r="S188" s="126" t="s">
        <v>2785</v>
      </c>
      <c r="T188" s="126" t="s">
        <v>116</v>
      </c>
      <c r="U188" s="138" t="s">
        <v>26</v>
      </c>
      <c r="V188" s="138" t="s">
        <v>26</v>
      </c>
    </row>
    <row r="189" customFormat="false" ht="21.95" hidden="false" customHeight="true" outlineLevel="0" collapsed="false">
      <c r="A189" s="143" t="n">
        <f aca="false">A188+1</f>
        <v>184</v>
      </c>
      <c r="B189" s="139" t="s">
        <v>2504</v>
      </c>
      <c r="C189" s="126" t="s">
        <v>26</v>
      </c>
      <c r="D189" s="140" t="s">
        <v>18</v>
      </c>
      <c r="E189" s="140" t="s">
        <v>8728</v>
      </c>
      <c r="F189" s="141" t="n">
        <v>8</v>
      </c>
      <c r="G189" s="139" t="s">
        <v>8729</v>
      </c>
      <c r="H189" s="139" t="s">
        <v>2182</v>
      </c>
      <c r="I189" s="139" t="s">
        <v>165</v>
      </c>
      <c r="J189" s="137" t="s">
        <v>8730</v>
      </c>
      <c r="K189" s="139" t="s">
        <v>1778</v>
      </c>
      <c r="L189" s="139" t="s">
        <v>32</v>
      </c>
      <c r="M189" s="139" t="s">
        <v>8477</v>
      </c>
      <c r="N189" s="139" t="n">
        <v>3</v>
      </c>
      <c r="O189" s="139" t="s">
        <v>34</v>
      </c>
      <c r="P189" s="126" t="s">
        <v>116</v>
      </c>
      <c r="Q189" s="126" t="s">
        <v>116</v>
      </c>
      <c r="R189" s="126" t="s">
        <v>116</v>
      </c>
      <c r="S189" s="126" t="s">
        <v>2785</v>
      </c>
      <c r="T189" s="126" t="s">
        <v>116</v>
      </c>
      <c r="U189" s="138" t="s">
        <v>26</v>
      </c>
      <c r="V189" s="138" t="s">
        <v>26</v>
      </c>
    </row>
    <row r="190" customFormat="false" ht="21.95" hidden="false" customHeight="true" outlineLevel="0" collapsed="false">
      <c r="A190" s="143" t="n">
        <f aca="false">A189+1</f>
        <v>185</v>
      </c>
      <c r="B190" s="139" t="s">
        <v>326</v>
      </c>
      <c r="C190" s="126" t="s">
        <v>26</v>
      </c>
      <c r="D190" s="140" t="s">
        <v>18</v>
      </c>
      <c r="E190" s="142" t="n">
        <v>37073</v>
      </c>
      <c r="F190" s="141" t="n">
        <v>13</v>
      </c>
      <c r="G190" s="139" t="s">
        <v>2788</v>
      </c>
      <c r="H190" s="139" t="s">
        <v>8731</v>
      </c>
      <c r="I190" s="139" t="s">
        <v>476</v>
      </c>
      <c r="J190" s="137" t="s">
        <v>8732</v>
      </c>
      <c r="K190" s="139" t="s">
        <v>168</v>
      </c>
      <c r="L190" s="139" t="s">
        <v>32</v>
      </c>
      <c r="M190" s="139" t="s">
        <v>8477</v>
      </c>
      <c r="N190" s="139" t="n">
        <v>8</v>
      </c>
      <c r="O190" s="139" t="s">
        <v>34</v>
      </c>
      <c r="P190" s="126" t="s">
        <v>116</v>
      </c>
      <c r="Q190" s="126" t="s">
        <v>116</v>
      </c>
      <c r="R190" s="126" t="s">
        <v>116</v>
      </c>
      <c r="S190" s="126" t="s">
        <v>2785</v>
      </c>
      <c r="T190" s="126" t="s">
        <v>116</v>
      </c>
      <c r="U190" s="138" t="s">
        <v>26</v>
      </c>
      <c r="V190" s="138" t="s">
        <v>26</v>
      </c>
    </row>
    <row r="191" customFormat="false" ht="21.95" hidden="false" customHeight="true" outlineLevel="0" collapsed="false">
      <c r="A191" s="143" t="n">
        <f aca="false">A190+1</f>
        <v>186</v>
      </c>
      <c r="B191" s="139" t="s">
        <v>1062</v>
      </c>
      <c r="C191" s="140" t="s">
        <v>39</v>
      </c>
      <c r="D191" s="126" t="s">
        <v>26</v>
      </c>
      <c r="E191" s="142" t="n">
        <v>37318</v>
      </c>
      <c r="F191" s="141" t="n">
        <v>12</v>
      </c>
      <c r="G191" s="139" t="s">
        <v>2788</v>
      </c>
      <c r="H191" s="139" t="s">
        <v>8733</v>
      </c>
      <c r="I191" s="139" t="s">
        <v>718</v>
      </c>
      <c r="J191" s="137" t="s">
        <v>8734</v>
      </c>
      <c r="K191" s="139" t="s">
        <v>8735</v>
      </c>
      <c r="L191" s="139" t="s">
        <v>32</v>
      </c>
      <c r="M191" s="139" t="s">
        <v>8736</v>
      </c>
      <c r="N191" s="139" t="n">
        <v>8</v>
      </c>
      <c r="O191" s="126" t="s">
        <v>116</v>
      </c>
      <c r="P191" s="126" t="s">
        <v>116</v>
      </c>
      <c r="Q191" s="126" t="s">
        <v>116</v>
      </c>
      <c r="R191" s="126" t="s">
        <v>116</v>
      </c>
      <c r="S191" s="126" t="s">
        <v>2785</v>
      </c>
      <c r="T191" s="126" t="s">
        <v>116</v>
      </c>
      <c r="U191" s="138" t="s">
        <v>26</v>
      </c>
      <c r="V191" s="138" t="s">
        <v>26</v>
      </c>
    </row>
    <row r="192" customFormat="false" ht="21.95" hidden="false" customHeight="true" outlineLevel="0" collapsed="false">
      <c r="A192" s="143" t="n">
        <f aca="false">A191+1</f>
        <v>187</v>
      </c>
      <c r="B192" s="139" t="s">
        <v>3669</v>
      </c>
      <c r="C192" s="140" t="s">
        <v>39</v>
      </c>
      <c r="D192" s="126" t="s">
        <v>26</v>
      </c>
      <c r="E192" s="142" t="n">
        <v>41792</v>
      </c>
      <c r="F192" s="141" t="n">
        <v>0</v>
      </c>
      <c r="G192" s="139" t="s">
        <v>2788</v>
      </c>
      <c r="H192" s="139" t="s">
        <v>8733</v>
      </c>
      <c r="I192" s="139" t="s">
        <v>718</v>
      </c>
      <c r="J192" s="137" t="s">
        <v>8734</v>
      </c>
      <c r="K192" s="139" t="s">
        <v>8735</v>
      </c>
      <c r="L192" s="139" t="s">
        <v>32</v>
      </c>
      <c r="M192" s="140" t="s">
        <v>26</v>
      </c>
      <c r="N192" s="140" t="s">
        <v>26</v>
      </c>
      <c r="O192" s="140"/>
      <c r="P192" s="126" t="s">
        <v>116</v>
      </c>
      <c r="Q192" s="126" t="s">
        <v>116</v>
      </c>
      <c r="R192" s="126" t="s">
        <v>116</v>
      </c>
      <c r="S192" s="126" t="s">
        <v>2785</v>
      </c>
      <c r="T192" s="126" t="s">
        <v>116</v>
      </c>
      <c r="U192" s="138" t="s">
        <v>26</v>
      </c>
      <c r="V192" s="138" t="s">
        <v>26</v>
      </c>
    </row>
    <row r="193" customFormat="false" ht="21.95" hidden="false" customHeight="true" outlineLevel="0" collapsed="false">
      <c r="A193" s="143" t="n">
        <f aca="false">A192+1</f>
        <v>188</v>
      </c>
      <c r="B193" s="139" t="s">
        <v>218</v>
      </c>
      <c r="C193" s="126" t="s">
        <v>26</v>
      </c>
      <c r="D193" s="140" t="s">
        <v>18</v>
      </c>
      <c r="E193" s="142" t="n">
        <v>39510</v>
      </c>
      <c r="F193" s="141" t="n">
        <v>6</v>
      </c>
      <c r="G193" s="139" t="s">
        <v>788</v>
      </c>
      <c r="H193" s="139" t="s">
        <v>8737</v>
      </c>
      <c r="I193" s="139" t="s">
        <v>100</v>
      </c>
      <c r="J193" s="137" t="s">
        <v>8738</v>
      </c>
      <c r="K193" s="139" t="s">
        <v>1778</v>
      </c>
      <c r="L193" s="139" t="s">
        <v>32</v>
      </c>
      <c r="M193" s="139" t="s">
        <v>8477</v>
      </c>
      <c r="N193" s="139" t="n">
        <v>5</v>
      </c>
      <c r="O193" s="139" t="s">
        <v>34</v>
      </c>
      <c r="P193" s="126" t="s">
        <v>116</v>
      </c>
      <c r="Q193" s="126" t="s">
        <v>116</v>
      </c>
      <c r="R193" s="126" t="s">
        <v>116</v>
      </c>
      <c r="S193" s="126" t="s">
        <v>2785</v>
      </c>
      <c r="T193" s="126" t="s">
        <v>116</v>
      </c>
      <c r="U193" s="138" t="s">
        <v>26</v>
      </c>
      <c r="V193" s="138" t="s">
        <v>26</v>
      </c>
    </row>
    <row r="194" customFormat="false" ht="21.95" hidden="false" customHeight="true" outlineLevel="0" collapsed="false">
      <c r="A194" s="143" t="n">
        <f aca="false">A193+1</f>
        <v>189</v>
      </c>
      <c r="B194" s="139" t="s">
        <v>8739</v>
      </c>
      <c r="C194" s="140" t="s">
        <v>39</v>
      </c>
      <c r="D194" s="126" t="s">
        <v>26</v>
      </c>
      <c r="E194" s="142" t="n">
        <v>37237</v>
      </c>
      <c r="F194" s="141" t="n">
        <v>12</v>
      </c>
      <c r="G194" s="139" t="s">
        <v>788</v>
      </c>
      <c r="H194" s="139" t="s">
        <v>8737</v>
      </c>
      <c r="I194" s="139" t="s">
        <v>100</v>
      </c>
      <c r="J194" s="137" t="s">
        <v>8738</v>
      </c>
      <c r="K194" s="139" t="s">
        <v>1778</v>
      </c>
      <c r="L194" s="139" t="s">
        <v>32</v>
      </c>
      <c r="M194" s="139" t="s">
        <v>8477</v>
      </c>
      <c r="N194" s="139" t="n">
        <v>9</v>
      </c>
      <c r="O194" s="139" t="s">
        <v>34</v>
      </c>
      <c r="P194" s="126" t="s">
        <v>116</v>
      </c>
      <c r="Q194" s="126" t="s">
        <v>116</v>
      </c>
      <c r="R194" s="126" t="s">
        <v>116</v>
      </c>
      <c r="S194" s="126" t="s">
        <v>2785</v>
      </c>
      <c r="T194" s="126" t="s">
        <v>116</v>
      </c>
      <c r="U194" s="138" t="s">
        <v>26</v>
      </c>
      <c r="V194" s="138" t="s">
        <v>26</v>
      </c>
    </row>
    <row r="195" customFormat="false" ht="21.95" hidden="false" customHeight="true" outlineLevel="0" collapsed="false">
      <c r="A195" s="143" t="n">
        <f aca="false">A194+1</f>
        <v>190</v>
      </c>
      <c r="B195" s="139" t="s">
        <v>2198</v>
      </c>
      <c r="C195" s="140" t="s">
        <v>39</v>
      </c>
      <c r="D195" s="126" t="s">
        <v>26</v>
      </c>
      <c r="E195" s="142" t="n">
        <v>38570</v>
      </c>
      <c r="F195" s="141" t="n">
        <v>8</v>
      </c>
      <c r="G195" s="139" t="s">
        <v>788</v>
      </c>
      <c r="H195" s="139" t="s">
        <v>8737</v>
      </c>
      <c r="I195" s="139" t="s">
        <v>100</v>
      </c>
      <c r="J195" s="137" t="s">
        <v>8738</v>
      </c>
      <c r="K195" s="139" t="s">
        <v>1778</v>
      </c>
      <c r="L195" s="139" t="s">
        <v>32</v>
      </c>
      <c r="M195" s="139" t="s">
        <v>8477</v>
      </c>
      <c r="N195" s="139" t="n">
        <v>3</v>
      </c>
      <c r="O195" s="139" t="s">
        <v>34</v>
      </c>
      <c r="P195" s="126" t="s">
        <v>116</v>
      </c>
      <c r="Q195" s="126" t="s">
        <v>116</v>
      </c>
      <c r="R195" s="126" t="s">
        <v>116</v>
      </c>
      <c r="S195" s="126" t="s">
        <v>2785</v>
      </c>
      <c r="T195" s="126" t="s">
        <v>116</v>
      </c>
      <c r="U195" s="138" t="s">
        <v>26</v>
      </c>
      <c r="V195" s="138" t="s">
        <v>26</v>
      </c>
    </row>
    <row r="196" customFormat="false" ht="21.95" hidden="false" customHeight="true" outlineLevel="0" collapsed="false">
      <c r="A196" s="131" t="n">
        <f aca="false">A195+1</f>
        <v>191</v>
      </c>
      <c r="B196" s="126" t="s">
        <v>8740</v>
      </c>
      <c r="C196" s="126" t="s">
        <v>26</v>
      </c>
      <c r="D196" s="126" t="s">
        <v>18</v>
      </c>
      <c r="E196" s="136" t="s">
        <v>8741</v>
      </c>
      <c r="F196" s="129" t="n">
        <v>7</v>
      </c>
      <c r="G196" s="126" t="s">
        <v>8742</v>
      </c>
      <c r="H196" s="126" t="s">
        <v>3217</v>
      </c>
      <c r="I196" s="126" t="s">
        <v>8743</v>
      </c>
      <c r="J196" s="137" t="s">
        <v>8744</v>
      </c>
      <c r="K196" s="126" t="s">
        <v>8745</v>
      </c>
      <c r="L196" s="126" t="s">
        <v>2783</v>
      </c>
      <c r="M196" s="126" t="s">
        <v>3689</v>
      </c>
      <c r="N196" s="126" t="n">
        <v>2</v>
      </c>
      <c r="O196" s="126" t="s">
        <v>116</v>
      </c>
      <c r="P196" s="126" t="s">
        <v>8621</v>
      </c>
      <c r="Q196" s="131" t="s">
        <v>8621</v>
      </c>
      <c r="R196" s="131" t="s">
        <v>8621</v>
      </c>
      <c r="S196" s="131" t="s">
        <v>2785</v>
      </c>
      <c r="T196" s="131" t="s">
        <v>8621</v>
      </c>
      <c r="U196" s="138" t="s">
        <v>26</v>
      </c>
      <c r="V196" s="138" t="s">
        <v>26</v>
      </c>
    </row>
    <row r="197" customFormat="false" ht="21.95" hidden="false" customHeight="true" outlineLevel="0" collapsed="false">
      <c r="A197" s="131" t="n">
        <f aca="false">A196+1</f>
        <v>192</v>
      </c>
      <c r="B197" s="126" t="s">
        <v>8746</v>
      </c>
      <c r="C197" s="126" t="s">
        <v>26</v>
      </c>
      <c r="D197" s="126" t="s">
        <v>18</v>
      </c>
      <c r="E197" s="136" t="n">
        <v>40301</v>
      </c>
      <c r="F197" s="129" t="n">
        <v>4</v>
      </c>
      <c r="G197" s="126" t="s">
        <v>2788</v>
      </c>
      <c r="H197" s="126" t="s">
        <v>3217</v>
      </c>
      <c r="I197" s="126" t="s">
        <v>8743</v>
      </c>
      <c r="J197" s="137" t="s">
        <v>8744</v>
      </c>
      <c r="K197" s="126" t="s">
        <v>8745</v>
      </c>
      <c r="L197" s="126" t="s">
        <v>2783</v>
      </c>
      <c r="M197" s="126" t="s">
        <v>3689</v>
      </c>
      <c r="N197" s="126" t="s">
        <v>948</v>
      </c>
      <c r="O197" s="126" t="s">
        <v>116</v>
      </c>
      <c r="P197" s="126" t="s">
        <v>8621</v>
      </c>
      <c r="Q197" s="131" t="s">
        <v>8621</v>
      </c>
      <c r="R197" s="131" t="s">
        <v>8621</v>
      </c>
      <c r="S197" s="131" t="s">
        <v>2785</v>
      </c>
      <c r="T197" s="131" t="s">
        <v>8621</v>
      </c>
      <c r="U197" s="138" t="s">
        <v>26</v>
      </c>
      <c r="V197" s="138" t="s">
        <v>26</v>
      </c>
    </row>
    <row r="198" customFormat="false" ht="21.95" hidden="false" customHeight="true" outlineLevel="0" collapsed="false">
      <c r="A198" s="131" t="n">
        <f aca="false">A197+1</f>
        <v>193</v>
      </c>
      <c r="B198" s="126" t="s">
        <v>8747</v>
      </c>
      <c r="C198" s="126" t="s">
        <v>39</v>
      </c>
      <c r="D198" s="126" t="s">
        <v>26</v>
      </c>
      <c r="E198" s="136" t="n">
        <v>39786</v>
      </c>
      <c r="F198" s="129" t="n">
        <v>5</v>
      </c>
      <c r="G198" s="126" t="s">
        <v>2788</v>
      </c>
      <c r="H198" s="126" t="s">
        <v>8748</v>
      </c>
      <c r="I198" s="126" t="s">
        <v>8749</v>
      </c>
      <c r="J198" s="137" t="s">
        <v>8750</v>
      </c>
      <c r="K198" s="126" t="s">
        <v>8398</v>
      </c>
      <c r="L198" s="126" t="s">
        <v>2783</v>
      </c>
      <c r="M198" s="126" t="s">
        <v>8751</v>
      </c>
      <c r="N198" s="126" t="s">
        <v>785</v>
      </c>
      <c r="O198" s="126" t="s">
        <v>116</v>
      </c>
      <c r="P198" s="126" t="s">
        <v>8621</v>
      </c>
      <c r="Q198" s="131" t="s">
        <v>8621</v>
      </c>
      <c r="R198" s="131" t="s">
        <v>8621</v>
      </c>
      <c r="S198" s="131" t="s">
        <v>2785</v>
      </c>
      <c r="T198" s="131" t="s">
        <v>8621</v>
      </c>
      <c r="U198" s="138" t="s">
        <v>26</v>
      </c>
      <c r="V198" s="138" t="s">
        <v>26</v>
      </c>
    </row>
    <row r="199" customFormat="false" ht="21.95" hidden="false" customHeight="true" outlineLevel="0" collapsed="false">
      <c r="A199" s="131" t="n">
        <f aca="false">A198+1</f>
        <v>194</v>
      </c>
      <c r="B199" s="126" t="s">
        <v>8752</v>
      </c>
      <c r="C199" s="126" t="s">
        <v>26</v>
      </c>
      <c r="D199" s="126" t="s">
        <v>18</v>
      </c>
      <c r="E199" s="128" t="s">
        <v>8753</v>
      </c>
      <c r="F199" s="129" t="n">
        <v>2</v>
      </c>
      <c r="G199" s="126" t="s">
        <v>7484</v>
      </c>
      <c r="H199" s="126" t="s">
        <v>8748</v>
      </c>
      <c r="I199" s="126" t="s">
        <v>8749</v>
      </c>
      <c r="J199" s="137" t="s">
        <v>8750</v>
      </c>
      <c r="K199" s="126" t="s">
        <v>8398</v>
      </c>
      <c r="L199" s="126" t="s">
        <v>2783</v>
      </c>
      <c r="M199" s="126" t="s">
        <v>26</v>
      </c>
      <c r="N199" s="126" t="s">
        <v>26</v>
      </c>
      <c r="O199" s="126" t="s">
        <v>116</v>
      </c>
      <c r="P199" s="126" t="s">
        <v>8621</v>
      </c>
      <c r="Q199" s="131" t="s">
        <v>8621</v>
      </c>
      <c r="R199" s="131" t="s">
        <v>8621</v>
      </c>
      <c r="S199" s="131" t="s">
        <v>2785</v>
      </c>
      <c r="T199" s="131" t="s">
        <v>8621</v>
      </c>
      <c r="U199" s="138" t="s">
        <v>26</v>
      </c>
      <c r="V199" s="138" t="s">
        <v>26</v>
      </c>
    </row>
    <row r="200" customFormat="false" ht="21.95" hidden="false" customHeight="true" outlineLevel="0" collapsed="false">
      <c r="A200" s="131" t="n">
        <f aca="false">A199+1</f>
        <v>195</v>
      </c>
      <c r="B200" s="126" t="s">
        <v>8754</v>
      </c>
      <c r="C200" s="126" t="s">
        <v>26</v>
      </c>
      <c r="D200" s="126" t="s">
        <v>18</v>
      </c>
      <c r="E200" s="128" t="s">
        <v>8755</v>
      </c>
      <c r="F200" s="129" t="n">
        <v>11</v>
      </c>
      <c r="G200" s="126" t="s">
        <v>2788</v>
      </c>
      <c r="H200" s="126" t="s">
        <v>8756</v>
      </c>
      <c r="I200" s="126" t="s">
        <v>8757</v>
      </c>
      <c r="J200" s="137" t="s">
        <v>8758</v>
      </c>
      <c r="K200" s="126" t="s">
        <v>8398</v>
      </c>
      <c r="L200" s="126" t="s">
        <v>2783</v>
      </c>
      <c r="M200" s="126" t="s">
        <v>6696</v>
      </c>
      <c r="N200" s="126" t="n">
        <v>5</v>
      </c>
      <c r="O200" s="126" t="s">
        <v>116</v>
      </c>
      <c r="P200" s="126" t="s">
        <v>116</v>
      </c>
      <c r="Q200" s="131" t="s">
        <v>116</v>
      </c>
      <c r="R200" s="131" t="s">
        <v>116</v>
      </c>
      <c r="S200" s="131" t="s">
        <v>2785</v>
      </c>
      <c r="T200" s="131" t="s">
        <v>8621</v>
      </c>
      <c r="U200" s="138" t="s">
        <v>26</v>
      </c>
      <c r="V200" s="138" t="s">
        <v>26</v>
      </c>
    </row>
    <row r="201" customFormat="false" ht="21.95" hidden="false" customHeight="true" outlineLevel="0" collapsed="false">
      <c r="A201" s="143" t="n">
        <f aca="false">A200+1</f>
        <v>196</v>
      </c>
      <c r="B201" s="139" t="s">
        <v>8759</v>
      </c>
      <c r="C201" s="140" t="s">
        <v>39</v>
      </c>
      <c r="D201" s="126" t="s">
        <v>26</v>
      </c>
      <c r="E201" s="146" t="s">
        <v>8760</v>
      </c>
      <c r="F201" s="147" t="n">
        <v>8</v>
      </c>
      <c r="G201" s="139" t="s">
        <v>2788</v>
      </c>
      <c r="H201" s="139" t="s">
        <v>8756</v>
      </c>
      <c r="I201" s="139" t="s">
        <v>8757</v>
      </c>
      <c r="J201" s="144" t="s">
        <v>8758</v>
      </c>
      <c r="K201" s="139" t="s">
        <v>8398</v>
      </c>
      <c r="L201" s="139" t="s">
        <v>2783</v>
      </c>
      <c r="M201" s="139" t="s">
        <v>6696</v>
      </c>
      <c r="N201" s="139" t="n">
        <v>2</v>
      </c>
      <c r="O201" s="139" t="s">
        <v>116</v>
      </c>
      <c r="P201" s="139" t="s">
        <v>116</v>
      </c>
      <c r="Q201" s="143" t="s">
        <v>116</v>
      </c>
      <c r="R201" s="143" t="s">
        <v>116</v>
      </c>
      <c r="S201" s="143" t="s">
        <v>2785</v>
      </c>
      <c r="T201" s="143" t="s">
        <v>116</v>
      </c>
      <c r="U201" s="138" t="s">
        <v>26</v>
      </c>
      <c r="V201" s="138" t="s">
        <v>26</v>
      </c>
    </row>
    <row r="202" customFormat="false" ht="21.95" hidden="false" customHeight="true" outlineLevel="0" collapsed="false">
      <c r="A202" s="143" t="n">
        <f aca="false">A201+1</f>
        <v>197</v>
      </c>
      <c r="B202" s="139" t="s">
        <v>8761</v>
      </c>
      <c r="C202" s="139" t="s">
        <v>39</v>
      </c>
      <c r="D202" s="126" t="s">
        <v>26</v>
      </c>
      <c r="E202" s="146" t="s">
        <v>8762</v>
      </c>
      <c r="F202" s="147" t="n">
        <v>5</v>
      </c>
      <c r="G202" s="139" t="s">
        <v>6482</v>
      </c>
      <c r="H202" s="139" t="s">
        <v>8763</v>
      </c>
      <c r="I202" s="139" t="s">
        <v>8764</v>
      </c>
      <c r="J202" s="144" t="s">
        <v>8758</v>
      </c>
      <c r="K202" s="139" t="s">
        <v>8765</v>
      </c>
      <c r="L202" s="139" t="s">
        <v>8766</v>
      </c>
      <c r="M202" s="139" t="s">
        <v>8767</v>
      </c>
      <c r="N202" s="139" t="s">
        <v>636</v>
      </c>
      <c r="O202" s="139" t="s">
        <v>116</v>
      </c>
      <c r="P202" s="139" t="s">
        <v>116</v>
      </c>
      <c r="Q202" s="143" t="s">
        <v>116</v>
      </c>
      <c r="R202" s="143" t="s">
        <v>116</v>
      </c>
      <c r="S202" s="143" t="s">
        <v>2785</v>
      </c>
      <c r="T202" s="143" t="s">
        <v>116</v>
      </c>
      <c r="U202" s="138" t="s">
        <v>26</v>
      </c>
      <c r="V202" s="138" t="s">
        <v>26</v>
      </c>
    </row>
    <row r="203" customFormat="false" ht="21.95" hidden="false" customHeight="true" outlineLevel="0" collapsed="false">
      <c r="A203" s="143" t="n">
        <f aca="false">A202+1</f>
        <v>198</v>
      </c>
      <c r="B203" s="139" t="s">
        <v>8768</v>
      </c>
      <c r="C203" s="126" t="s">
        <v>26</v>
      </c>
      <c r="D203" s="140" t="s">
        <v>18</v>
      </c>
      <c r="E203" s="146" t="s">
        <v>4721</v>
      </c>
      <c r="F203" s="147" t="n">
        <v>12</v>
      </c>
      <c r="G203" s="139" t="s">
        <v>2788</v>
      </c>
      <c r="H203" s="139" t="s">
        <v>8763</v>
      </c>
      <c r="I203" s="139" t="s">
        <v>8764</v>
      </c>
      <c r="J203" s="144" t="s">
        <v>8758</v>
      </c>
      <c r="K203" s="139" t="s">
        <v>8765</v>
      </c>
      <c r="L203" s="139" t="s">
        <v>8766</v>
      </c>
      <c r="M203" s="139" t="s">
        <v>8767</v>
      </c>
      <c r="N203" s="139" t="n">
        <v>6</v>
      </c>
      <c r="O203" s="139" t="s">
        <v>116</v>
      </c>
      <c r="P203" s="139" t="s">
        <v>116</v>
      </c>
      <c r="Q203" s="143" t="s">
        <v>116</v>
      </c>
      <c r="R203" s="143" t="s">
        <v>116</v>
      </c>
      <c r="S203" s="143" t="s">
        <v>2785</v>
      </c>
      <c r="T203" s="143" t="s">
        <v>116</v>
      </c>
      <c r="U203" s="138" t="s">
        <v>26</v>
      </c>
      <c r="V203" s="138" t="s">
        <v>26</v>
      </c>
    </row>
    <row r="204" customFormat="false" ht="21.95" hidden="false" customHeight="true" outlineLevel="0" collapsed="false">
      <c r="A204" s="143" t="n">
        <f aca="false">A203+1</f>
        <v>199</v>
      </c>
      <c r="B204" s="139" t="s">
        <v>218</v>
      </c>
      <c r="C204" s="126" t="s">
        <v>26</v>
      </c>
      <c r="D204" s="140" t="s">
        <v>18</v>
      </c>
      <c r="E204" s="142" t="n">
        <v>37742</v>
      </c>
      <c r="F204" s="141" t="n">
        <v>11</v>
      </c>
      <c r="G204" s="139" t="s">
        <v>2788</v>
      </c>
      <c r="H204" s="139" t="s">
        <v>8769</v>
      </c>
      <c r="I204" s="139" t="s">
        <v>8770</v>
      </c>
      <c r="J204" s="144" t="s">
        <v>8771</v>
      </c>
      <c r="K204" s="139" t="s">
        <v>8772</v>
      </c>
      <c r="L204" s="139" t="s">
        <v>2783</v>
      </c>
      <c r="M204" s="139" t="s">
        <v>8773</v>
      </c>
      <c r="N204" s="139" t="n">
        <v>5</v>
      </c>
      <c r="O204" s="139" t="s">
        <v>8774</v>
      </c>
      <c r="P204" s="139" t="s">
        <v>8774</v>
      </c>
      <c r="Q204" s="143" t="s">
        <v>8774</v>
      </c>
      <c r="R204" s="143" t="s">
        <v>8774</v>
      </c>
      <c r="S204" s="143" t="s">
        <v>2785</v>
      </c>
      <c r="T204" s="143" t="s">
        <v>116</v>
      </c>
      <c r="U204" s="138" t="s">
        <v>26</v>
      </c>
      <c r="V204" s="138" t="s">
        <v>26</v>
      </c>
    </row>
    <row r="205" customFormat="false" ht="21.95" hidden="false" customHeight="true" outlineLevel="0" collapsed="false">
      <c r="A205" s="143" t="n">
        <f aca="false">A204+1</f>
        <v>200</v>
      </c>
      <c r="B205" s="139" t="s">
        <v>1365</v>
      </c>
      <c r="C205" s="140" t="s">
        <v>39</v>
      </c>
      <c r="D205" s="126" t="s">
        <v>26</v>
      </c>
      <c r="E205" s="146" t="s">
        <v>8775</v>
      </c>
      <c r="F205" s="147" t="n">
        <v>5</v>
      </c>
      <c r="G205" s="139" t="s">
        <v>5691</v>
      </c>
      <c r="H205" s="139" t="s">
        <v>8776</v>
      </c>
      <c r="I205" s="139" t="s">
        <v>8777</v>
      </c>
      <c r="J205" s="144" t="s">
        <v>8778</v>
      </c>
      <c r="K205" s="139" t="s">
        <v>8779</v>
      </c>
      <c r="L205" s="139" t="s">
        <v>8779</v>
      </c>
      <c r="M205" s="139" t="s">
        <v>8780</v>
      </c>
      <c r="N205" s="139" t="s">
        <v>707</v>
      </c>
      <c r="O205" s="139" t="s">
        <v>116</v>
      </c>
      <c r="P205" s="139" t="s">
        <v>116</v>
      </c>
      <c r="Q205" s="143" t="s">
        <v>116</v>
      </c>
      <c r="R205" s="143" t="s">
        <v>116</v>
      </c>
      <c r="S205" s="143" t="s">
        <v>2785</v>
      </c>
      <c r="T205" s="143" t="s">
        <v>116</v>
      </c>
      <c r="U205" s="138" t="s">
        <v>26</v>
      </c>
      <c r="V205" s="138" t="s">
        <v>26</v>
      </c>
    </row>
    <row r="206" customFormat="false" ht="21.95" hidden="false" customHeight="true" outlineLevel="0" collapsed="false">
      <c r="A206" s="143" t="n">
        <f aca="false">A205+1</f>
        <v>201</v>
      </c>
      <c r="B206" s="139" t="s">
        <v>1471</v>
      </c>
      <c r="C206" s="140" t="s">
        <v>39</v>
      </c>
      <c r="D206" s="126" t="s">
        <v>26</v>
      </c>
      <c r="E206" s="146" t="s">
        <v>8781</v>
      </c>
      <c r="F206" s="147" t="n">
        <v>3</v>
      </c>
      <c r="G206" s="139" t="s">
        <v>5691</v>
      </c>
      <c r="H206" s="139" t="s">
        <v>8776</v>
      </c>
      <c r="I206" s="139" t="s">
        <v>8777</v>
      </c>
      <c r="J206" s="144" t="s">
        <v>8778</v>
      </c>
      <c r="K206" s="139" t="s">
        <v>8779</v>
      </c>
      <c r="L206" s="139" t="s">
        <v>8779</v>
      </c>
      <c r="M206" s="139" t="s">
        <v>6659</v>
      </c>
      <c r="N206" s="139" t="s">
        <v>1824</v>
      </c>
      <c r="O206" s="139" t="s">
        <v>116</v>
      </c>
      <c r="P206" s="139" t="s">
        <v>116</v>
      </c>
      <c r="Q206" s="143" t="s">
        <v>116</v>
      </c>
      <c r="R206" s="143" t="s">
        <v>116</v>
      </c>
      <c r="S206" s="143" t="s">
        <v>2785</v>
      </c>
      <c r="T206" s="143" t="s">
        <v>116</v>
      </c>
      <c r="U206" s="138" t="s">
        <v>26</v>
      </c>
      <c r="V206" s="138" t="s">
        <v>26</v>
      </c>
    </row>
    <row r="207" customFormat="false" ht="21.95" hidden="false" customHeight="true" outlineLevel="0" collapsed="false">
      <c r="A207" s="143" t="n">
        <f aca="false">A206+1</f>
        <v>202</v>
      </c>
      <c r="B207" s="139" t="s">
        <v>1520</v>
      </c>
      <c r="C207" s="126" t="s">
        <v>26</v>
      </c>
      <c r="D207" s="140" t="s">
        <v>18</v>
      </c>
      <c r="E207" s="146" t="s">
        <v>3845</v>
      </c>
      <c r="F207" s="147" t="n">
        <v>3</v>
      </c>
      <c r="G207" s="139" t="s">
        <v>2788</v>
      </c>
      <c r="H207" s="139" t="s">
        <v>8782</v>
      </c>
      <c r="I207" s="139" t="s">
        <v>8783</v>
      </c>
      <c r="J207" s="144" t="s">
        <v>8778</v>
      </c>
      <c r="K207" s="139" t="s">
        <v>8772</v>
      </c>
      <c r="L207" s="139" t="s">
        <v>2494</v>
      </c>
      <c r="M207" s="139" t="s">
        <v>26</v>
      </c>
      <c r="N207" s="139" t="s">
        <v>26</v>
      </c>
      <c r="O207" s="139" t="s">
        <v>34</v>
      </c>
      <c r="P207" s="139" t="s">
        <v>116</v>
      </c>
      <c r="Q207" s="143" t="s">
        <v>116</v>
      </c>
      <c r="R207" s="143" t="s">
        <v>116</v>
      </c>
      <c r="S207" s="143" t="s">
        <v>2785</v>
      </c>
      <c r="T207" s="143" t="s">
        <v>116</v>
      </c>
      <c r="U207" s="138" t="s">
        <v>26</v>
      </c>
      <c r="V207" s="138" t="s">
        <v>26</v>
      </c>
    </row>
    <row r="208" customFormat="false" ht="21.95" hidden="false" customHeight="true" outlineLevel="0" collapsed="false">
      <c r="A208" s="143" t="n">
        <f aca="false">A207+1</f>
        <v>203</v>
      </c>
      <c r="B208" s="139" t="s">
        <v>687</v>
      </c>
      <c r="C208" s="140" t="s">
        <v>39</v>
      </c>
      <c r="D208" s="126" t="s">
        <v>26</v>
      </c>
      <c r="E208" s="146" t="s">
        <v>4510</v>
      </c>
      <c r="F208" s="147" t="n">
        <v>5</v>
      </c>
      <c r="G208" s="139" t="s">
        <v>2788</v>
      </c>
      <c r="H208" s="139" t="s">
        <v>1104</v>
      </c>
      <c r="I208" s="139" t="s">
        <v>2029</v>
      </c>
      <c r="J208" s="144" t="s">
        <v>8778</v>
      </c>
      <c r="K208" s="139" t="s">
        <v>1817</v>
      </c>
      <c r="L208" s="139" t="s">
        <v>2494</v>
      </c>
      <c r="M208" s="139" t="s">
        <v>8477</v>
      </c>
      <c r="N208" s="139" t="s">
        <v>81</v>
      </c>
      <c r="O208" s="139" t="s">
        <v>34</v>
      </c>
      <c r="P208" s="139" t="s">
        <v>116</v>
      </c>
      <c r="Q208" s="143" t="s">
        <v>116</v>
      </c>
      <c r="R208" s="143" t="s">
        <v>116</v>
      </c>
      <c r="S208" s="143" t="s">
        <v>2785</v>
      </c>
      <c r="T208" s="143" t="s">
        <v>116</v>
      </c>
      <c r="U208" s="138" t="s">
        <v>26</v>
      </c>
      <c r="V208" s="138" t="s">
        <v>26</v>
      </c>
    </row>
    <row r="209" customFormat="false" ht="21.95" hidden="false" customHeight="true" outlineLevel="0" collapsed="false">
      <c r="A209" s="143" t="n">
        <f aca="false">A208+1</f>
        <v>204</v>
      </c>
      <c r="B209" s="139" t="s">
        <v>8784</v>
      </c>
      <c r="C209" s="140" t="s">
        <v>39</v>
      </c>
      <c r="D209" s="126" t="s">
        <v>26</v>
      </c>
      <c r="E209" s="146" t="s">
        <v>8785</v>
      </c>
      <c r="F209" s="147" t="n">
        <v>3</v>
      </c>
      <c r="G209" s="139" t="s">
        <v>2788</v>
      </c>
      <c r="H209" s="139" t="s">
        <v>8786</v>
      </c>
      <c r="I209" s="139" t="s">
        <v>8787</v>
      </c>
      <c r="J209" s="144" t="s">
        <v>8788</v>
      </c>
      <c r="K209" s="139" t="s">
        <v>8779</v>
      </c>
      <c r="L209" s="139" t="s">
        <v>8779</v>
      </c>
      <c r="M209" s="139" t="s">
        <v>8789</v>
      </c>
      <c r="N209" s="139" t="s">
        <v>636</v>
      </c>
      <c r="O209" s="139" t="s">
        <v>8774</v>
      </c>
      <c r="P209" s="139" t="s">
        <v>8774</v>
      </c>
      <c r="Q209" s="143" t="s">
        <v>116</v>
      </c>
      <c r="R209" s="143" t="s">
        <v>8790</v>
      </c>
      <c r="S209" s="143" t="s">
        <v>2785</v>
      </c>
      <c r="T209" s="143" t="s">
        <v>8790</v>
      </c>
      <c r="U209" s="138" t="s">
        <v>26</v>
      </c>
      <c r="V209" s="138" t="s">
        <v>26</v>
      </c>
    </row>
    <row r="210" customFormat="false" ht="21.95" hidden="false" customHeight="true" outlineLevel="0" collapsed="false">
      <c r="A210" s="143" t="n">
        <f aca="false">A209+1</f>
        <v>205</v>
      </c>
      <c r="B210" s="139" t="s">
        <v>8791</v>
      </c>
      <c r="C210" s="140" t="s">
        <v>39</v>
      </c>
      <c r="D210" s="126" t="s">
        <v>26</v>
      </c>
      <c r="E210" s="146" t="s">
        <v>8792</v>
      </c>
      <c r="F210" s="147" t="n">
        <v>16</v>
      </c>
      <c r="G210" s="139" t="s">
        <v>2788</v>
      </c>
      <c r="H210" s="139" t="s">
        <v>8793</v>
      </c>
      <c r="I210" s="139" t="s">
        <v>1747</v>
      </c>
      <c r="J210" s="144" t="s">
        <v>8794</v>
      </c>
      <c r="K210" s="139" t="s">
        <v>294</v>
      </c>
      <c r="L210" s="139" t="s">
        <v>2494</v>
      </c>
      <c r="M210" s="139" t="s">
        <v>8477</v>
      </c>
      <c r="N210" s="139" t="n">
        <v>11</v>
      </c>
      <c r="O210" s="139" t="s">
        <v>34</v>
      </c>
      <c r="P210" s="139" t="s">
        <v>116</v>
      </c>
      <c r="Q210" s="143" t="s">
        <v>8790</v>
      </c>
      <c r="R210" s="143" t="s">
        <v>116</v>
      </c>
      <c r="S210" s="143" t="s">
        <v>2785</v>
      </c>
      <c r="T210" s="143" t="s">
        <v>116</v>
      </c>
      <c r="U210" s="138" t="s">
        <v>26</v>
      </c>
      <c r="V210" s="138" t="s">
        <v>26</v>
      </c>
    </row>
    <row r="211" customFormat="false" ht="21.95" hidden="false" customHeight="true" outlineLevel="0" collapsed="false">
      <c r="A211" s="143" t="n">
        <f aca="false">A210+1</f>
        <v>206</v>
      </c>
      <c r="B211" s="139" t="s">
        <v>517</v>
      </c>
      <c r="C211" s="126" t="s">
        <v>26</v>
      </c>
      <c r="D211" s="140" t="s">
        <v>18</v>
      </c>
      <c r="E211" s="146" t="s">
        <v>8795</v>
      </c>
      <c r="F211" s="147" t="n">
        <v>13</v>
      </c>
      <c r="G211" s="139" t="s">
        <v>2788</v>
      </c>
      <c r="H211" s="139" t="s">
        <v>8793</v>
      </c>
      <c r="I211" s="139" t="s">
        <v>1747</v>
      </c>
      <c r="J211" s="144" t="s">
        <v>8794</v>
      </c>
      <c r="K211" s="139" t="s">
        <v>294</v>
      </c>
      <c r="L211" s="139" t="s">
        <v>2494</v>
      </c>
      <c r="M211" s="139" t="s">
        <v>8477</v>
      </c>
      <c r="N211" s="139" t="n">
        <v>8</v>
      </c>
      <c r="O211" s="139" t="s">
        <v>34</v>
      </c>
      <c r="P211" s="139" t="s">
        <v>116</v>
      </c>
      <c r="Q211" s="143" t="s">
        <v>116</v>
      </c>
      <c r="R211" s="143" t="s">
        <v>116</v>
      </c>
      <c r="S211" s="143" t="s">
        <v>2785</v>
      </c>
      <c r="T211" s="143" t="s">
        <v>8621</v>
      </c>
      <c r="U211" s="138" t="s">
        <v>26</v>
      </c>
      <c r="V211" s="138" t="s">
        <v>26</v>
      </c>
    </row>
    <row r="212" customFormat="false" ht="21.95" hidden="false" customHeight="true" outlineLevel="0" collapsed="false">
      <c r="A212" s="143" t="n">
        <f aca="false">A211+1</f>
        <v>207</v>
      </c>
      <c r="B212" s="139" t="s">
        <v>8796</v>
      </c>
      <c r="C212" s="126" t="s">
        <v>26</v>
      </c>
      <c r="D212" s="140" t="s">
        <v>18</v>
      </c>
      <c r="E212" s="142" t="n">
        <v>36836</v>
      </c>
      <c r="F212" s="141" t="n">
        <v>13</v>
      </c>
      <c r="G212" s="139" t="s">
        <v>2788</v>
      </c>
      <c r="H212" s="139" t="s">
        <v>8797</v>
      </c>
      <c r="I212" s="139" t="s">
        <v>8798</v>
      </c>
      <c r="J212" s="144" t="s">
        <v>8799</v>
      </c>
      <c r="K212" s="139" t="s">
        <v>8800</v>
      </c>
      <c r="L212" s="139" t="s">
        <v>2494</v>
      </c>
      <c r="M212" s="139" t="s">
        <v>8801</v>
      </c>
      <c r="N212" s="139" t="n">
        <v>9</v>
      </c>
      <c r="O212" s="139" t="s">
        <v>34</v>
      </c>
      <c r="P212" s="139" t="s">
        <v>116</v>
      </c>
      <c r="Q212" s="143" t="s">
        <v>116</v>
      </c>
      <c r="R212" s="143" t="s">
        <v>116</v>
      </c>
      <c r="S212" s="143" t="s">
        <v>2785</v>
      </c>
      <c r="T212" s="143" t="s">
        <v>116</v>
      </c>
      <c r="U212" s="138" t="s">
        <v>26</v>
      </c>
      <c r="V212" s="138" t="s">
        <v>26</v>
      </c>
    </row>
    <row r="213" customFormat="false" ht="21.95" hidden="false" customHeight="true" outlineLevel="0" collapsed="false">
      <c r="A213" s="143" t="n">
        <f aca="false">A212+1</f>
        <v>208</v>
      </c>
      <c r="B213" s="139" t="s">
        <v>8802</v>
      </c>
      <c r="C213" s="126" t="s">
        <v>26</v>
      </c>
      <c r="D213" s="140" t="s">
        <v>18</v>
      </c>
      <c r="E213" s="142" t="n">
        <v>37077</v>
      </c>
      <c r="F213" s="141" t="n">
        <v>12</v>
      </c>
      <c r="G213" s="139" t="s">
        <v>2788</v>
      </c>
      <c r="H213" s="139" t="s">
        <v>8797</v>
      </c>
      <c r="I213" s="139" t="s">
        <v>8798</v>
      </c>
      <c r="J213" s="144" t="s">
        <v>8803</v>
      </c>
      <c r="K213" s="139" t="s">
        <v>8800</v>
      </c>
      <c r="L213" s="139" t="s">
        <v>2494</v>
      </c>
      <c r="M213" s="139" t="s">
        <v>8801</v>
      </c>
      <c r="N213" s="139" t="n">
        <v>9</v>
      </c>
      <c r="O213" s="139" t="s">
        <v>34</v>
      </c>
      <c r="P213" s="139" t="s">
        <v>116</v>
      </c>
      <c r="Q213" s="143" t="s">
        <v>116</v>
      </c>
      <c r="R213" s="143" t="s">
        <v>116</v>
      </c>
      <c r="S213" s="143" t="s">
        <v>2785</v>
      </c>
      <c r="T213" s="143" t="s">
        <v>116</v>
      </c>
      <c r="U213" s="138" t="s">
        <v>26</v>
      </c>
      <c r="V213" s="138" t="s">
        <v>26</v>
      </c>
    </row>
    <row r="214" customFormat="false" ht="21.95" hidden="false" customHeight="true" outlineLevel="0" collapsed="false">
      <c r="A214" s="143" t="n">
        <f aca="false">A213+1</f>
        <v>209</v>
      </c>
      <c r="B214" s="139" t="s">
        <v>8804</v>
      </c>
      <c r="C214" s="140" t="s">
        <v>39</v>
      </c>
      <c r="D214" s="126" t="s">
        <v>26</v>
      </c>
      <c r="E214" s="142" t="n">
        <v>38057</v>
      </c>
      <c r="F214" s="141" t="n">
        <v>9</v>
      </c>
      <c r="G214" s="139" t="s">
        <v>2788</v>
      </c>
      <c r="H214" s="139" t="s">
        <v>8797</v>
      </c>
      <c r="I214" s="139" t="s">
        <v>8798</v>
      </c>
      <c r="J214" s="144" t="s">
        <v>8803</v>
      </c>
      <c r="K214" s="139" t="s">
        <v>8800</v>
      </c>
      <c r="L214" s="139" t="s">
        <v>2494</v>
      </c>
      <c r="M214" s="139" t="s">
        <v>8801</v>
      </c>
      <c r="N214" s="139" t="n">
        <v>4</v>
      </c>
      <c r="O214" s="139" t="s">
        <v>34</v>
      </c>
      <c r="P214" s="139" t="s">
        <v>116</v>
      </c>
      <c r="Q214" s="143" t="s">
        <v>116</v>
      </c>
      <c r="R214" s="143" t="s">
        <v>116</v>
      </c>
      <c r="S214" s="143" t="s">
        <v>2785</v>
      </c>
      <c r="T214" s="143" t="s">
        <v>116</v>
      </c>
      <c r="U214" s="138" t="s">
        <v>26</v>
      </c>
      <c r="V214" s="138" t="s">
        <v>26</v>
      </c>
    </row>
    <row r="215" customFormat="false" ht="21.95" hidden="false" customHeight="true" outlineLevel="0" collapsed="false">
      <c r="A215" s="143" t="n">
        <f aca="false">A214+1</f>
        <v>210</v>
      </c>
      <c r="B215" s="139" t="s">
        <v>8805</v>
      </c>
      <c r="C215" s="126" t="s">
        <v>26</v>
      </c>
      <c r="D215" s="140" t="s">
        <v>18</v>
      </c>
      <c r="E215" s="142" t="n">
        <v>39388</v>
      </c>
      <c r="F215" s="141" t="n">
        <v>7</v>
      </c>
      <c r="G215" s="139" t="s">
        <v>2788</v>
      </c>
      <c r="H215" s="139" t="s">
        <v>8806</v>
      </c>
      <c r="I215" s="139" t="s">
        <v>8807</v>
      </c>
      <c r="J215" s="144" t="s">
        <v>8808</v>
      </c>
      <c r="K215" s="139" t="s">
        <v>1597</v>
      </c>
      <c r="L215" s="139" t="s">
        <v>2783</v>
      </c>
      <c r="M215" s="139" t="s">
        <v>8809</v>
      </c>
      <c r="N215" s="139" t="n">
        <v>2</v>
      </c>
      <c r="O215" s="139" t="s">
        <v>8774</v>
      </c>
      <c r="P215" s="139" t="s">
        <v>8774</v>
      </c>
      <c r="Q215" s="143" t="s">
        <v>116</v>
      </c>
      <c r="R215" s="143" t="s">
        <v>116</v>
      </c>
      <c r="S215" s="143" t="s">
        <v>2785</v>
      </c>
      <c r="T215" s="143" t="s">
        <v>116</v>
      </c>
      <c r="U215" s="138" t="s">
        <v>26</v>
      </c>
      <c r="V215" s="138" t="s">
        <v>26</v>
      </c>
    </row>
    <row r="216" customFormat="false" ht="21.95" hidden="false" customHeight="true" outlineLevel="0" collapsed="false">
      <c r="A216" s="143" t="n">
        <f aca="false">A215+1</f>
        <v>211</v>
      </c>
      <c r="B216" s="139" t="s">
        <v>8810</v>
      </c>
      <c r="C216" s="126" t="s">
        <v>26</v>
      </c>
      <c r="D216" s="140" t="s">
        <v>18</v>
      </c>
      <c r="E216" s="140" t="s">
        <v>7695</v>
      </c>
      <c r="F216" s="141" t="n">
        <v>3</v>
      </c>
      <c r="G216" s="139" t="s">
        <v>2788</v>
      </c>
      <c r="H216" s="139" t="s">
        <v>8806</v>
      </c>
      <c r="I216" s="139" t="s">
        <v>8807</v>
      </c>
      <c r="J216" s="144" t="s">
        <v>8808</v>
      </c>
      <c r="K216" s="139" t="s">
        <v>1597</v>
      </c>
      <c r="L216" s="139" t="s">
        <v>2783</v>
      </c>
      <c r="M216" s="139" t="s">
        <v>8809</v>
      </c>
      <c r="N216" s="139" t="s">
        <v>1824</v>
      </c>
      <c r="O216" s="139" t="s">
        <v>116</v>
      </c>
      <c r="P216" s="139" t="s">
        <v>116</v>
      </c>
      <c r="Q216" s="143" t="s">
        <v>116</v>
      </c>
      <c r="R216" s="143" t="s">
        <v>116</v>
      </c>
      <c r="S216" s="143" t="s">
        <v>2785</v>
      </c>
      <c r="T216" s="143" t="s">
        <v>116</v>
      </c>
      <c r="U216" s="138" t="s">
        <v>26</v>
      </c>
      <c r="V216" s="138" t="s">
        <v>26</v>
      </c>
    </row>
    <row r="217" customFormat="false" ht="21.95" hidden="false" customHeight="true" outlineLevel="0" collapsed="false">
      <c r="A217" s="143" t="n">
        <f aca="false">A216+1</f>
        <v>212</v>
      </c>
      <c r="B217" s="139" t="s">
        <v>8811</v>
      </c>
      <c r="C217" s="126" t="s">
        <v>26</v>
      </c>
      <c r="D217" s="140" t="s">
        <v>18</v>
      </c>
      <c r="E217" s="142" t="n">
        <v>40674</v>
      </c>
      <c r="F217" s="141" t="n">
        <v>2</v>
      </c>
      <c r="G217" s="139" t="s">
        <v>2788</v>
      </c>
      <c r="H217" s="139" t="s">
        <v>8812</v>
      </c>
      <c r="I217" s="139" t="s">
        <v>1797</v>
      </c>
      <c r="J217" s="144" t="s">
        <v>8813</v>
      </c>
      <c r="K217" s="139" t="s">
        <v>1778</v>
      </c>
      <c r="L217" s="139" t="s">
        <v>2783</v>
      </c>
      <c r="M217" s="139" t="s">
        <v>26</v>
      </c>
      <c r="N217" s="139" t="s">
        <v>26</v>
      </c>
      <c r="O217" s="139" t="s">
        <v>34</v>
      </c>
      <c r="P217" s="139" t="s">
        <v>116</v>
      </c>
      <c r="Q217" s="143" t="s">
        <v>116</v>
      </c>
      <c r="R217" s="143" t="s">
        <v>116</v>
      </c>
      <c r="S217" s="143" t="s">
        <v>2785</v>
      </c>
      <c r="T217" s="143" t="s">
        <v>116</v>
      </c>
      <c r="U217" s="138" t="s">
        <v>26</v>
      </c>
      <c r="V217" s="138" t="s">
        <v>26</v>
      </c>
    </row>
    <row r="218" customFormat="false" ht="21.95" hidden="false" customHeight="true" outlineLevel="0" collapsed="false">
      <c r="A218" s="143" t="n">
        <f aca="false">A217+1</f>
        <v>213</v>
      </c>
      <c r="B218" s="139" t="s">
        <v>2354</v>
      </c>
      <c r="C218" s="140" t="s">
        <v>39</v>
      </c>
      <c r="D218" s="126" t="s">
        <v>26</v>
      </c>
      <c r="E218" s="142" t="n">
        <v>38567</v>
      </c>
      <c r="F218" s="141" t="n">
        <v>9</v>
      </c>
      <c r="G218" s="139" t="s">
        <v>788</v>
      </c>
      <c r="H218" s="139" t="s">
        <v>282</v>
      </c>
      <c r="I218" s="139" t="s">
        <v>8814</v>
      </c>
      <c r="J218" s="144" t="s">
        <v>8815</v>
      </c>
      <c r="K218" s="139" t="s">
        <v>1778</v>
      </c>
      <c r="L218" s="139" t="s">
        <v>2783</v>
      </c>
      <c r="M218" s="139" t="s">
        <v>8816</v>
      </c>
      <c r="N218" s="139" t="n">
        <v>3</v>
      </c>
      <c r="O218" s="139" t="s">
        <v>34</v>
      </c>
      <c r="P218" s="139" t="s">
        <v>116</v>
      </c>
      <c r="Q218" s="143" t="s">
        <v>116</v>
      </c>
      <c r="R218" s="143" t="s">
        <v>116</v>
      </c>
      <c r="S218" s="143" t="s">
        <v>2785</v>
      </c>
      <c r="T218" s="143" t="s">
        <v>116</v>
      </c>
      <c r="U218" s="138" t="s">
        <v>26</v>
      </c>
      <c r="V218" s="138" t="s">
        <v>26</v>
      </c>
    </row>
    <row r="219" customFormat="false" ht="21.95" hidden="false" customHeight="true" outlineLevel="0" collapsed="false">
      <c r="A219" s="143" t="n">
        <f aca="false">A218+1</f>
        <v>214</v>
      </c>
      <c r="B219" s="139" t="s">
        <v>8817</v>
      </c>
      <c r="C219" s="140" t="s">
        <v>39</v>
      </c>
      <c r="D219" s="126" t="s">
        <v>26</v>
      </c>
      <c r="E219" s="142" t="n">
        <v>39417</v>
      </c>
      <c r="F219" s="141" t="n">
        <v>7</v>
      </c>
      <c r="G219" s="139" t="s">
        <v>788</v>
      </c>
      <c r="H219" s="139" t="s">
        <v>282</v>
      </c>
      <c r="I219" s="139" t="s">
        <v>8814</v>
      </c>
      <c r="J219" s="144" t="s">
        <v>8815</v>
      </c>
      <c r="K219" s="139" t="s">
        <v>1778</v>
      </c>
      <c r="L219" s="139" t="s">
        <v>2783</v>
      </c>
      <c r="M219" s="139" t="s">
        <v>8816</v>
      </c>
      <c r="N219" s="139" t="s">
        <v>707</v>
      </c>
      <c r="O219" s="139" t="s">
        <v>34</v>
      </c>
      <c r="P219" s="139" t="s">
        <v>116</v>
      </c>
      <c r="Q219" s="143" t="s">
        <v>116</v>
      </c>
      <c r="R219" s="143" t="s">
        <v>116</v>
      </c>
      <c r="S219" s="143" t="s">
        <v>2785</v>
      </c>
      <c r="T219" s="143" t="s">
        <v>116</v>
      </c>
      <c r="U219" s="138" t="s">
        <v>26</v>
      </c>
      <c r="V219" s="138" t="s">
        <v>26</v>
      </c>
    </row>
    <row r="220" customFormat="false" ht="21.95" hidden="false" customHeight="true" outlineLevel="0" collapsed="false">
      <c r="A220" s="143" t="n">
        <f aca="false">A219+1</f>
        <v>215</v>
      </c>
      <c r="B220" s="139" t="s">
        <v>711</v>
      </c>
      <c r="C220" s="126" t="s">
        <v>26</v>
      </c>
      <c r="D220" s="140" t="s">
        <v>18</v>
      </c>
      <c r="E220" s="142" t="n">
        <v>39604</v>
      </c>
      <c r="F220" s="141" t="n">
        <v>5</v>
      </c>
      <c r="G220" s="139" t="s">
        <v>392</v>
      </c>
      <c r="H220" s="139" t="s">
        <v>8818</v>
      </c>
      <c r="I220" s="139" t="s">
        <v>1233</v>
      </c>
      <c r="J220" s="144" t="s">
        <v>8815</v>
      </c>
      <c r="K220" s="139" t="s">
        <v>1817</v>
      </c>
      <c r="L220" s="139" t="s">
        <v>2783</v>
      </c>
      <c r="M220" s="139" t="s">
        <v>2748</v>
      </c>
      <c r="N220" s="139" t="s">
        <v>81</v>
      </c>
      <c r="O220" s="139" t="s">
        <v>34</v>
      </c>
      <c r="P220" s="139" t="s">
        <v>116</v>
      </c>
      <c r="Q220" s="143" t="s">
        <v>116</v>
      </c>
      <c r="R220" s="143" t="s">
        <v>116</v>
      </c>
      <c r="S220" s="143" t="s">
        <v>2785</v>
      </c>
      <c r="T220" s="143" t="s">
        <v>116</v>
      </c>
      <c r="U220" s="138" t="s">
        <v>26</v>
      </c>
      <c r="V220" s="138" t="s">
        <v>26</v>
      </c>
    </row>
    <row r="221" customFormat="false" ht="21.95" hidden="false" customHeight="true" outlineLevel="0" collapsed="false">
      <c r="A221" s="143" t="n">
        <f aca="false">A220+1</f>
        <v>216</v>
      </c>
      <c r="B221" s="139" t="s">
        <v>283</v>
      </c>
      <c r="C221" s="140" t="s">
        <v>39</v>
      </c>
      <c r="D221" s="126" t="s">
        <v>26</v>
      </c>
      <c r="E221" s="140" t="s">
        <v>8819</v>
      </c>
      <c r="F221" s="141" t="n">
        <v>7</v>
      </c>
      <c r="G221" s="139" t="s">
        <v>392</v>
      </c>
      <c r="H221" s="139" t="s">
        <v>8818</v>
      </c>
      <c r="I221" s="139" t="s">
        <v>1233</v>
      </c>
      <c r="J221" s="144" t="s">
        <v>8815</v>
      </c>
      <c r="K221" s="139" t="s">
        <v>8745</v>
      </c>
      <c r="L221" s="139" t="s">
        <v>2783</v>
      </c>
      <c r="M221" s="139" t="s">
        <v>2748</v>
      </c>
      <c r="N221" s="139" t="n">
        <v>3</v>
      </c>
      <c r="O221" s="139" t="s">
        <v>34</v>
      </c>
      <c r="P221" s="139" t="s">
        <v>116</v>
      </c>
      <c r="Q221" s="143" t="s">
        <v>116</v>
      </c>
      <c r="R221" s="143" t="s">
        <v>116</v>
      </c>
      <c r="S221" s="143" t="s">
        <v>2785</v>
      </c>
      <c r="T221" s="143" t="s">
        <v>116</v>
      </c>
      <c r="U221" s="138" t="s">
        <v>26</v>
      </c>
      <c r="V221" s="138" t="s">
        <v>26</v>
      </c>
    </row>
    <row r="222" customFormat="false" ht="21.95" hidden="false" customHeight="true" outlineLevel="0" collapsed="false">
      <c r="A222" s="143" t="n">
        <f aca="false">A221+1</f>
        <v>217</v>
      </c>
      <c r="B222" s="139" t="s">
        <v>8820</v>
      </c>
      <c r="C222" s="140" t="s">
        <v>39</v>
      </c>
      <c r="D222" s="126" t="s">
        <v>26</v>
      </c>
      <c r="E222" s="142" t="n">
        <v>37440</v>
      </c>
      <c r="F222" s="141" t="n">
        <v>12</v>
      </c>
      <c r="G222" s="139" t="s">
        <v>2788</v>
      </c>
      <c r="H222" s="139" t="s">
        <v>8821</v>
      </c>
      <c r="I222" s="139" t="s">
        <v>1812</v>
      </c>
      <c r="J222" s="144" t="s">
        <v>8822</v>
      </c>
      <c r="K222" s="139" t="s">
        <v>8765</v>
      </c>
      <c r="L222" s="139" t="s">
        <v>2783</v>
      </c>
      <c r="M222" s="139" t="s">
        <v>8809</v>
      </c>
      <c r="N222" s="139" t="n">
        <v>6</v>
      </c>
      <c r="O222" s="139" t="s">
        <v>116</v>
      </c>
      <c r="P222" s="139" t="s">
        <v>116</v>
      </c>
      <c r="Q222" s="143" t="s">
        <v>116</v>
      </c>
      <c r="R222" s="143" t="s">
        <v>116</v>
      </c>
      <c r="S222" s="143" t="s">
        <v>2785</v>
      </c>
      <c r="T222" s="143" t="s">
        <v>116</v>
      </c>
      <c r="U222" s="138" t="s">
        <v>26</v>
      </c>
      <c r="V222" s="138" t="s">
        <v>26</v>
      </c>
    </row>
    <row r="223" customFormat="false" ht="21.95" hidden="false" customHeight="true" outlineLevel="0" collapsed="false">
      <c r="A223" s="143" t="n">
        <f aca="false">A222+1</f>
        <v>218</v>
      </c>
      <c r="B223" s="139" t="s">
        <v>1453</v>
      </c>
      <c r="C223" s="140" t="s">
        <v>39</v>
      </c>
      <c r="D223" s="126" t="s">
        <v>26</v>
      </c>
      <c r="E223" s="140" t="s">
        <v>8823</v>
      </c>
      <c r="F223" s="141" t="n">
        <v>17</v>
      </c>
      <c r="G223" s="139" t="s">
        <v>2788</v>
      </c>
      <c r="H223" s="139" t="s">
        <v>968</v>
      </c>
      <c r="I223" s="139" t="s">
        <v>70</v>
      </c>
      <c r="J223" s="144" t="s">
        <v>8824</v>
      </c>
      <c r="K223" s="139" t="s">
        <v>168</v>
      </c>
      <c r="L223" s="139" t="s">
        <v>2494</v>
      </c>
      <c r="M223" s="139" t="s">
        <v>8477</v>
      </c>
      <c r="N223" s="139" t="n">
        <v>11</v>
      </c>
      <c r="O223" s="139" t="s">
        <v>34</v>
      </c>
      <c r="P223" s="139" t="s">
        <v>116</v>
      </c>
      <c r="Q223" s="143" t="s">
        <v>116</v>
      </c>
      <c r="R223" s="143" t="s">
        <v>116</v>
      </c>
      <c r="S223" s="143" t="s">
        <v>2785</v>
      </c>
      <c r="T223" s="143" t="s">
        <v>116</v>
      </c>
      <c r="U223" s="138" t="s">
        <v>26</v>
      </c>
      <c r="V223" s="138" t="s">
        <v>26</v>
      </c>
    </row>
    <row r="224" customFormat="false" ht="21.95" hidden="false" customHeight="true" outlineLevel="0" collapsed="false">
      <c r="A224" s="143" t="n">
        <f aca="false">A223+1</f>
        <v>219</v>
      </c>
      <c r="B224" s="139" t="s">
        <v>1365</v>
      </c>
      <c r="C224" s="140" t="s">
        <v>39</v>
      </c>
      <c r="D224" s="126" t="s">
        <v>26</v>
      </c>
      <c r="E224" s="140" t="s">
        <v>8437</v>
      </c>
      <c r="F224" s="141" t="n">
        <v>15</v>
      </c>
      <c r="G224" s="139" t="s">
        <v>2788</v>
      </c>
      <c r="H224" s="139" t="s">
        <v>968</v>
      </c>
      <c r="I224" s="139" t="s">
        <v>70</v>
      </c>
      <c r="J224" s="144" t="s">
        <v>8824</v>
      </c>
      <c r="K224" s="139" t="s">
        <v>168</v>
      </c>
      <c r="L224" s="139" t="s">
        <v>2494</v>
      </c>
      <c r="M224" s="139" t="s">
        <v>8477</v>
      </c>
      <c r="N224" s="139" t="n">
        <v>9</v>
      </c>
      <c r="O224" s="139" t="s">
        <v>34</v>
      </c>
      <c r="P224" s="139" t="s">
        <v>116</v>
      </c>
      <c r="Q224" s="143" t="s">
        <v>116</v>
      </c>
      <c r="R224" s="143" t="s">
        <v>116</v>
      </c>
      <c r="S224" s="143" t="s">
        <v>2785</v>
      </c>
      <c r="T224" s="143" t="s">
        <v>116</v>
      </c>
      <c r="U224" s="138" t="s">
        <v>26</v>
      </c>
      <c r="V224" s="138" t="s">
        <v>26</v>
      </c>
    </row>
    <row r="225" customFormat="false" ht="21.95" hidden="false" customHeight="true" outlineLevel="0" collapsed="false">
      <c r="A225" s="143" t="n">
        <f aca="false">A224+1</f>
        <v>220</v>
      </c>
      <c r="B225" s="139" t="s">
        <v>8825</v>
      </c>
      <c r="C225" s="140" t="s">
        <v>39</v>
      </c>
      <c r="D225" s="126" t="s">
        <v>26</v>
      </c>
      <c r="E225" s="142" t="n">
        <v>37265</v>
      </c>
      <c r="F225" s="141" t="n">
        <v>11</v>
      </c>
      <c r="G225" s="139" t="s">
        <v>2788</v>
      </c>
      <c r="H225" s="139" t="s">
        <v>8826</v>
      </c>
      <c r="I225" s="139" t="s">
        <v>8155</v>
      </c>
      <c r="J225" s="144" t="s">
        <v>8827</v>
      </c>
      <c r="K225" s="139" t="s">
        <v>8779</v>
      </c>
      <c r="L225" s="139" t="s">
        <v>2783</v>
      </c>
      <c r="M225" s="139" t="s">
        <v>8828</v>
      </c>
      <c r="N225" s="139" t="n">
        <v>6</v>
      </c>
      <c r="O225" s="139" t="s">
        <v>116</v>
      </c>
      <c r="P225" s="139" t="s">
        <v>116</v>
      </c>
      <c r="Q225" s="143" t="s">
        <v>116</v>
      </c>
      <c r="R225" s="143" t="s">
        <v>116</v>
      </c>
      <c r="S225" s="143" t="s">
        <v>2785</v>
      </c>
      <c r="T225" s="143" t="s">
        <v>116</v>
      </c>
      <c r="U225" s="138" t="s">
        <v>26</v>
      </c>
      <c r="V225" s="138" t="s">
        <v>26</v>
      </c>
    </row>
    <row r="226" customFormat="false" ht="21.95" hidden="false" customHeight="true" outlineLevel="0" collapsed="false">
      <c r="A226" s="143" t="n">
        <f aca="false">A225+1</f>
        <v>221</v>
      </c>
      <c r="B226" s="139" t="s">
        <v>8829</v>
      </c>
      <c r="C226" s="140" t="s">
        <v>39</v>
      </c>
      <c r="D226" s="126" t="s">
        <v>26</v>
      </c>
      <c r="E226" s="142" t="n">
        <v>37265</v>
      </c>
      <c r="F226" s="141" t="n">
        <v>11</v>
      </c>
      <c r="G226" s="139" t="s">
        <v>2788</v>
      </c>
      <c r="H226" s="139" t="s">
        <v>8826</v>
      </c>
      <c r="I226" s="139" t="s">
        <v>8155</v>
      </c>
      <c r="J226" s="144" t="s">
        <v>8827</v>
      </c>
      <c r="K226" s="139" t="s">
        <v>8779</v>
      </c>
      <c r="L226" s="139" t="s">
        <v>2783</v>
      </c>
      <c r="M226" s="139" t="s">
        <v>8828</v>
      </c>
      <c r="N226" s="139" t="n">
        <v>6</v>
      </c>
      <c r="O226" s="139" t="s">
        <v>116</v>
      </c>
      <c r="P226" s="139" t="s">
        <v>116</v>
      </c>
      <c r="Q226" s="143" t="s">
        <v>116</v>
      </c>
      <c r="R226" s="143" t="s">
        <v>116</v>
      </c>
      <c r="S226" s="143" t="s">
        <v>2785</v>
      </c>
      <c r="T226" s="143" t="s">
        <v>116</v>
      </c>
      <c r="U226" s="138" t="s">
        <v>26</v>
      </c>
      <c r="V226" s="138" t="s">
        <v>26</v>
      </c>
    </row>
    <row r="227" customFormat="false" ht="21.95" hidden="false" customHeight="true" outlineLevel="0" collapsed="false">
      <c r="A227" s="143" t="n">
        <f aca="false">A226+1</f>
        <v>222</v>
      </c>
      <c r="B227" s="139" t="s">
        <v>8830</v>
      </c>
      <c r="C227" s="126" t="s">
        <v>26</v>
      </c>
      <c r="D227" s="140" t="s">
        <v>18</v>
      </c>
      <c r="E227" s="142" t="n">
        <v>37265</v>
      </c>
      <c r="F227" s="141" t="n">
        <v>11</v>
      </c>
      <c r="G227" s="139" t="s">
        <v>2788</v>
      </c>
      <c r="H227" s="139" t="s">
        <v>8826</v>
      </c>
      <c r="I227" s="139" t="s">
        <v>8155</v>
      </c>
      <c r="J227" s="144" t="s">
        <v>8827</v>
      </c>
      <c r="K227" s="139" t="s">
        <v>8779</v>
      </c>
      <c r="L227" s="139" t="s">
        <v>2783</v>
      </c>
      <c r="M227" s="139" t="s">
        <v>8773</v>
      </c>
      <c r="N227" s="139" t="n">
        <v>6</v>
      </c>
      <c r="O227" s="139" t="s">
        <v>116</v>
      </c>
      <c r="P227" s="139" t="s">
        <v>116</v>
      </c>
      <c r="Q227" s="143" t="s">
        <v>116</v>
      </c>
      <c r="R227" s="143" t="s">
        <v>116</v>
      </c>
      <c r="S227" s="143" t="s">
        <v>2785</v>
      </c>
      <c r="T227" s="143" t="s">
        <v>116</v>
      </c>
      <c r="U227" s="138" t="s">
        <v>26</v>
      </c>
      <c r="V227" s="138" t="s">
        <v>26</v>
      </c>
    </row>
    <row r="228" customFormat="false" ht="21.95" hidden="false" customHeight="true" outlineLevel="0" collapsed="false">
      <c r="A228" s="143" t="n">
        <f aca="false">A227+1</f>
        <v>223</v>
      </c>
      <c r="B228" s="139" t="s">
        <v>523</v>
      </c>
      <c r="C228" s="140" t="s">
        <v>39</v>
      </c>
      <c r="D228" s="126" t="s">
        <v>26</v>
      </c>
      <c r="E228" s="140" t="s">
        <v>8831</v>
      </c>
      <c r="F228" s="141" t="n">
        <v>10</v>
      </c>
      <c r="G228" s="139" t="s">
        <v>2788</v>
      </c>
      <c r="H228" s="139" t="s">
        <v>8832</v>
      </c>
      <c r="I228" s="139" t="s">
        <v>774</v>
      </c>
      <c r="J228" s="144" t="s">
        <v>8827</v>
      </c>
      <c r="K228" s="139" t="s">
        <v>8833</v>
      </c>
      <c r="L228" s="139" t="s">
        <v>2494</v>
      </c>
      <c r="M228" s="139" t="s">
        <v>8477</v>
      </c>
      <c r="N228" s="139" t="n">
        <v>5</v>
      </c>
      <c r="O228" s="139" t="s">
        <v>34</v>
      </c>
      <c r="P228" s="139" t="s">
        <v>116</v>
      </c>
      <c r="Q228" s="143" t="s">
        <v>116</v>
      </c>
      <c r="R228" s="143" t="s">
        <v>116</v>
      </c>
      <c r="S228" s="143" t="s">
        <v>2785</v>
      </c>
      <c r="T228" s="143" t="s">
        <v>116</v>
      </c>
      <c r="U228" s="138" t="s">
        <v>26</v>
      </c>
      <c r="V228" s="138" t="s">
        <v>26</v>
      </c>
    </row>
    <row r="229" customFormat="false" ht="21.95" hidden="false" customHeight="true" outlineLevel="0" collapsed="false">
      <c r="A229" s="143" t="n">
        <f aca="false">A228+1</f>
        <v>224</v>
      </c>
      <c r="B229" s="139" t="s">
        <v>1199</v>
      </c>
      <c r="C229" s="126" t="s">
        <v>26</v>
      </c>
      <c r="D229" s="140" t="s">
        <v>18</v>
      </c>
      <c r="E229" s="140" t="s">
        <v>8834</v>
      </c>
      <c r="F229" s="141" t="n">
        <v>12</v>
      </c>
      <c r="G229" s="139" t="s">
        <v>2788</v>
      </c>
      <c r="H229" s="139" t="s">
        <v>8832</v>
      </c>
      <c r="I229" s="139" t="s">
        <v>774</v>
      </c>
      <c r="J229" s="144" t="s">
        <v>8827</v>
      </c>
      <c r="K229" s="139" t="s">
        <v>8833</v>
      </c>
      <c r="L229" s="139" t="s">
        <v>2494</v>
      </c>
      <c r="M229" s="139" t="s">
        <v>8477</v>
      </c>
      <c r="N229" s="139" t="n">
        <v>7</v>
      </c>
      <c r="O229" s="139" t="s">
        <v>34</v>
      </c>
      <c r="P229" s="139" t="s">
        <v>116</v>
      </c>
      <c r="Q229" s="143" t="s">
        <v>116</v>
      </c>
      <c r="R229" s="143" t="s">
        <v>116</v>
      </c>
      <c r="S229" s="143" t="s">
        <v>2785</v>
      </c>
      <c r="T229" s="143" t="s">
        <v>116</v>
      </c>
      <c r="U229" s="138" t="s">
        <v>26</v>
      </c>
      <c r="V229" s="138" t="s">
        <v>26</v>
      </c>
    </row>
    <row r="230" customFormat="false" ht="21.95" hidden="false" customHeight="true" outlineLevel="0" collapsed="false">
      <c r="A230" s="143" t="n">
        <f aca="false">A229+1</f>
        <v>225</v>
      </c>
      <c r="B230" s="139" t="s">
        <v>8835</v>
      </c>
      <c r="C230" s="140" t="s">
        <v>39</v>
      </c>
      <c r="D230" s="126" t="s">
        <v>26</v>
      </c>
      <c r="E230" s="142" t="n">
        <v>36472</v>
      </c>
      <c r="F230" s="141" t="n">
        <v>14</v>
      </c>
      <c r="G230" s="139" t="s">
        <v>2788</v>
      </c>
      <c r="H230" s="139" t="s">
        <v>8806</v>
      </c>
      <c r="I230" s="139" t="s">
        <v>1489</v>
      </c>
      <c r="J230" s="144" t="s">
        <v>8836</v>
      </c>
      <c r="K230" s="139" t="s">
        <v>1778</v>
      </c>
      <c r="L230" s="139" t="s">
        <v>2783</v>
      </c>
      <c r="M230" s="139" t="s">
        <v>8837</v>
      </c>
      <c r="N230" s="139" t="n">
        <v>9</v>
      </c>
      <c r="O230" s="139" t="s">
        <v>34</v>
      </c>
      <c r="P230" s="139" t="s">
        <v>116</v>
      </c>
      <c r="Q230" s="143" t="s">
        <v>116</v>
      </c>
      <c r="R230" s="143" t="s">
        <v>116</v>
      </c>
      <c r="S230" s="143" t="s">
        <v>2785</v>
      </c>
      <c r="T230" s="143" t="s">
        <v>116</v>
      </c>
      <c r="U230" s="138" t="s">
        <v>26</v>
      </c>
      <c r="V230" s="138" t="s">
        <v>26</v>
      </c>
    </row>
    <row r="231" customFormat="false" ht="21.95" hidden="false" customHeight="true" outlineLevel="0" collapsed="false">
      <c r="A231" s="143" t="n">
        <f aca="false">A230+1</f>
        <v>226</v>
      </c>
      <c r="B231" s="139" t="s">
        <v>2280</v>
      </c>
      <c r="C231" s="126" t="s">
        <v>26</v>
      </c>
      <c r="D231" s="140" t="s">
        <v>18</v>
      </c>
      <c r="E231" s="142" t="n">
        <v>38109</v>
      </c>
      <c r="F231" s="141" t="n">
        <v>10</v>
      </c>
      <c r="G231" s="139" t="s">
        <v>2788</v>
      </c>
      <c r="H231" s="139" t="s">
        <v>8838</v>
      </c>
      <c r="I231" s="139" t="s">
        <v>2008</v>
      </c>
      <c r="J231" s="144" t="s">
        <v>8836</v>
      </c>
      <c r="K231" s="139" t="s">
        <v>1778</v>
      </c>
      <c r="L231" s="139" t="s">
        <v>2783</v>
      </c>
      <c r="M231" s="139" t="s">
        <v>8477</v>
      </c>
      <c r="N231" s="139" t="n">
        <v>4</v>
      </c>
      <c r="O231" s="139" t="s">
        <v>34</v>
      </c>
      <c r="P231" s="139" t="s">
        <v>116</v>
      </c>
      <c r="Q231" s="143" t="s">
        <v>116</v>
      </c>
      <c r="R231" s="143" t="s">
        <v>116</v>
      </c>
      <c r="S231" s="143" t="s">
        <v>2785</v>
      </c>
      <c r="T231" s="143" t="s">
        <v>8621</v>
      </c>
      <c r="U231" s="138" t="s">
        <v>26</v>
      </c>
      <c r="V231" s="138" t="s">
        <v>26</v>
      </c>
    </row>
    <row r="232" customFormat="false" ht="21.95" hidden="false" customHeight="true" outlineLevel="0" collapsed="false">
      <c r="A232" s="143" t="n">
        <f aca="false">A231+1</f>
        <v>227</v>
      </c>
      <c r="B232" s="139" t="s">
        <v>936</v>
      </c>
      <c r="C232" s="140" t="s">
        <v>39</v>
      </c>
      <c r="D232" s="126" t="s">
        <v>26</v>
      </c>
      <c r="E232" s="142" t="n">
        <v>38080</v>
      </c>
      <c r="F232" s="141" t="n">
        <v>10</v>
      </c>
      <c r="G232" s="139" t="s">
        <v>2788</v>
      </c>
      <c r="H232" s="139" t="s">
        <v>8839</v>
      </c>
      <c r="I232" s="139" t="s">
        <v>1074</v>
      </c>
      <c r="J232" s="144" t="s">
        <v>8840</v>
      </c>
      <c r="K232" s="139" t="s">
        <v>1955</v>
      </c>
      <c r="L232" s="139" t="s">
        <v>2783</v>
      </c>
      <c r="M232" s="139" t="s">
        <v>8841</v>
      </c>
      <c r="N232" s="139" t="n">
        <v>5</v>
      </c>
      <c r="O232" s="139" t="s">
        <v>116</v>
      </c>
      <c r="P232" s="139" t="s">
        <v>116</v>
      </c>
      <c r="Q232" s="143" t="s">
        <v>116</v>
      </c>
      <c r="R232" s="143" t="s">
        <v>116</v>
      </c>
      <c r="S232" s="143" t="s">
        <v>2785</v>
      </c>
      <c r="T232" s="143" t="s">
        <v>116</v>
      </c>
      <c r="U232" s="138" t="s">
        <v>26</v>
      </c>
      <c r="V232" s="138" t="s">
        <v>26</v>
      </c>
    </row>
    <row r="233" customFormat="false" ht="21.95" hidden="false" customHeight="true" outlineLevel="0" collapsed="false">
      <c r="A233" s="143" t="n">
        <f aca="false">A232+1</f>
        <v>228</v>
      </c>
      <c r="B233" s="139" t="s">
        <v>8368</v>
      </c>
      <c r="C233" s="140" t="s">
        <v>39</v>
      </c>
      <c r="D233" s="126" t="s">
        <v>26</v>
      </c>
      <c r="E233" s="142" t="n">
        <v>39084</v>
      </c>
      <c r="F233" s="141" t="n">
        <v>7</v>
      </c>
      <c r="G233" s="139" t="s">
        <v>2788</v>
      </c>
      <c r="H233" s="139" t="s">
        <v>8839</v>
      </c>
      <c r="I233" s="139" t="s">
        <v>1074</v>
      </c>
      <c r="J233" s="144" t="s">
        <v>8840</v>
      </c>
      <c r="K233" s="139" t="s">
        <v>1955</v>
      </c>
      <c r="L233" s="139" t="s">
        <v>2783</v>
      </c>
      <c r="M233" s="139" t="s">
        <v>8841</v>
      </c>
      <c r="N233" s="139" t="n">
        <v>3</v>
      </c>
      <c r="O233" s="139" t="s">
        <v>116</v>
      </c>
      <c r="P233" s="139" t="s">
        <v>116</v>
      </c>
      <c r="Q233" s="143" t="s">
        <v>116</v>
      </c>
      <c r="R233" s="143" t="s">
        <v>116</v>
      </c>
      <c r="S233" s="143" t="s">
        <v>2785</v>
      </c>
      <c r="T233" s="143" t="s">
        <v>116</v>
      </c>
      <c r="U233" s="138" t="s">
        <v>26</v>
      </c>
      <c r="V233" s="138" t="s">
        <v>26</v>
      </c>
    </row>
    <row r="234" customFormat="false" ht="21.95" hidden="false" customHeight="true" outlineLevel="0" collapsed="false">
      <c r="A234" s="143" t="n">
        <f aca="false">A233+1</f>
        <v>229</v>
      </c>
      <c r="B234" s="139" t="s">
        <v>8469</v>
      </c>
      <c r="C234" s="126" t="s">
        <v>26</v>
      </c>
      <c r="D234" s="140" t="s">
        <v>18</v>
      </c>
      <c r="E234" s="140" t="s">
        <v>8842</v>
      </c>
      <c r="F234" s="141" t="n">
        <v>13</v>
      </c>
      <c r="G234" s="139" t="s">
        <v>2788</v>
      </c>
      <c r="H234" s="139" t="s">
        <v>8843</v>
      </c>
      <c r="I234" s="139" t="s">
        <v>8844</v>
      </c>
      <c r="J234" s="144" t="s">
        <v>8840</v>
      </c>
      <c r="K234" s="139" t="s">
        <v>8765</v>
      </c>
      <c r="L234" s="139" t="s">
        <v>2783</v>
      </c>
      <c r="M234" s="139" t="s">
        <v>6696</v>
      </c>
      <c r="N234" s="139" t="n">
        <v>9</v>
      </c>
      <c r="O234" s="139" t="s">
        <v>116</v>
      </c>
      <c r="P234" s="139" t="s">
        <v>116</v>
      </c>
      <c r="Q234" s="143" t="s">
        <v>116</v>
      </c>
      <c r="R234" s="143" t="s">
        <v>116</v>
      </c>
      <c r="S234" s="143" t="s">
        <v>2785</v>
      </c>
      <c r="T234" s="143" t="s">
        <v>116</v>
      </c>
      <c r="U234" s="138" t="s">
        <v>26</v>
      </c>
      <c r="V234" s="138" t="s">
        <v>26</v>
      </c>
    </row>
    <row r="235" customFormat="false" ht="21.95" hidden="false" customHeight="true" outlineLevel="0" collapsed="false">
      <c r="A235" s="143" t="n">
        <f aca="false">A234+1</f>
        <v>230</v>
      </c>
      <c r="B235" s="139" t="s">
        <v>8845</v>
      </c>
      <c r="C235" s="140" t="s">
        <v>39</v>
      </c>
      <c r="D235" s="126" t="s">
        <v>26</v>
      </c>
      <c r="E235" s="142" t="n">
        <v>36865</v>
      </c>
      <c r="F235" s="141" t="n">
        <v>13</v>
      </c>
      <c r="G235" s="139" t="s">
        <v>2788</v>
      </c>
      <c r="H235" s="139" t="s">
        <v>1444</v>
      </c>
      <c r="I235" s="139" t="s">
        <v>8846</v>
      </c>
      <c r="J235" s="144" t="s">
        <v>8847</v>
      </c>
      <c r="K235" s="139" t="s">
        <v>8765</v>
      </c>
      <c r="L235" s="139" t="s">
        <v>2783</v>
      </c>
      <c r="M235" s="139" t="s">
        <v>8848</v>
      </c>
      <c r="N235" s="139" t="n">
        <v>8</v>
      </c>
      <c r="O235" s="139" t="s">
        <v>8774</v>
      </c>
      <c r="P235" s="139" t="s">
        <v>116</v>
      </c>
      <c r="Q235" s="143" t="s">
        <v>8790</v>
      </c>
      <c r="R235" s="143" t="s">
        <v>8790</v>
      </c>
      <c r="S235" s="143" t="s">
        <v>2785</v>
      </c>
      <c r="T235" s="143" t="s">
        <v>116</v>
      </c>
      <c r="U235" s="138" t="s">
        <v>26</v>
      </c>
      <c r="V235" s="138" t="s">
        <v>26</v>
      </c>
    </row>
    <row r="236" customFormat="false" ht="21.95" hidden="false" customHeight="true" outlineLevel="0" collapsed="false">
      <c r="A236" s="143" t="n">
        <f aca="false">A235+1</f>
        <v>231</v>
      </c>
      <c r="B236" s="139" t="s">
        <v>8849</v>
      </c>
      <c r="C236" s="126" t="s">
        <v>26</v>
      </c>
      <c r="D236" s="140" t="s">
        <v>18</v>
      </c>
      <c r="E236" s="140" t="s">
        <v>8850</v>
      </c>
      <c r="F236" s="141" t="n">
        <v>17</v>
      </c>
      <c r="G236" s="139" t="s">
        <v>2788</v>
      </c>
      <c r="H236" s="139" t="s">
        <v>1444</v>
      </c>
      <c r="I236" s="139" t="s">
        <v>8846</v>
      </c>
      <c r="J236" s="144" t="s">
        <v>8847</v>
      </c>
      <c r="K236" s="139" t="s">
        <v>8398</v>
      </c>
      <c r="L236" s="139" t="s">
        <v>2783</v>
      </c>
      <c r="M236" s="139" t="s">
        <v>8851</v>
      </c>
      <c r="N236" s="139" t="n">
        <v>11</v>
      </c>
      <c r="O236" s="139" t="s">
        <v>116</v>
      </c>
      <c r="P236" s="139" t="s">
        <v>116</v>
      </c>
      <c r="Q236" s="143" t="s">
        <v>116</v>
      </c>
      <c r="R236" s="143" t="s">
        <v>116</v>
      </c>
      <c r="S236" s="143" t="s">
        <v>2785</v>
      </c>
      <c r="T236" s="143" t="s">
        <v>116</v>
      </c>
      <c r="U236" s="138" t="s">
        <v>26</v>
      </c>
      <c r="V236" s="138" t="s">
        <v>26</v>
      </c>
    </row>
    <row r="237" customFormat="false" ht="21.95" hidden="false" customHeight="true" outlineLevel="0" collapsed="false">
      <c r="A237" s="143" t="n">
        <f aca="false">A236+1</f>
        <v>232</v>
      </c>
      <c r="B237" s="139" t="s">
        <v>8852</v>
      </c>
      <c r="C237" s="140" t="s">
        <v>39</v>
      </c>
      <c r="D237" s="126" t="s">
        <v>26</v>
      </c>
      <c r="E237" s="142" t="n">
        <v>35857</v>
      </c>
      <c r="F237" s="141" t="n">
        <v>16</v>
      </c>
      <c r="G237" s="139" t="s">
        <v>2788</v>
      </c>
      <c r="H237" s="139" t="s">
        <v>8853</v>
      </c>
      <c r="I237" s="139" t="s">
        <v>8854</v>
      </c>
      <c r="J237" s="144" t="s">
        <v>8855</v>
      </c>
      <c r="K237" s="139" t="s">
        <v>8398</v>
      </c>
      <c r="L237" s="139" t="s">
        <v>2783</v>
      </c>
      <c r="M237" s="139" t="s">
        <v>6696</v>
      </c>
      <c r="N237" s="139" t="n">
        <v>11</v>
      </c>
      <c r="O237" s="139" t="s">
        <v>116</v>
      </c>
      <c r="P237" s="139" t="s">
        <v>116</v>
      </c>
      <c r="Q237" s="143" t="s">
        <v>116</v>
      </c>
      <c r="R237" s="143" t="s">
        <v>116</v>
      </c>
      <c r="S237" s="143" t="s">
        <v>2785</v>
      </c>
      <c r="T237" s="143" t="s">
        <v>116</v>
      </c>
      <c r="U237" s="138" t="s">
        <v>26</v>
      </c>
      <c r="V237" s="138" t="s">
        <v>26</v>
      </c>
    </row>
    <row r="238" customFormat="false" ht="21.95" hidden="false" customHeight="true" outlineLevel="0" collapsed="false">
      <c r="A238" s="143" t="n">
        <f aca="false">A237+1</f>
        <v>233</v>
      </c>
      <c r="B238" s="139" t="s">
        <v>557</v>
      </c>
      <c r="C238" s="140" t="s">
        <v>39</v>
      </c>
      <c r="D238" s="126" t="s">
        <v>26</v>
      </c>
      <c r="E238" s="142" t="n">
        <v>36162</v>
      </c>
      <c r="F238" s="141" t="n">
        <v>15</v>
      </c>
      <c r="G238" s="139" t="s">
        <v>2788</v>
      </c>
      <c r="H238" s="139" t="s">
        <v>8856</v>
      </c>
      <c r="I238" s="139" t="s">
        <v>8857</v>
      </c>
      <c r="J238" s="144" t="s">
        <v>8855</v>
      </c>
      <c r="K238" s="139" t="s">
        <v>8765</v>
      </c>
      <c r="L238" s="139" t="s">
        <v>2783</v>
      </c>
      <c r="M238" s="139" t="s">
        <v>6696</v>
      </c>
      <c r="N238" s="139" t="n">
        <v>9</v>
      </c>
      <c r="O238" s="139" t="s">
        <v>116</v>
      </c>
      <c r="P238" s="139" t="s">
        <v>116</v>
      </c>
      <c r="Q238" s="143" t="s">
        <v>116</v>
      </c>
      <c r="R238" s="143" t="s">
        <v>116</v>
      </c>
      <c r="S238" s="143" t="s">
        <v>2785</v>
      </c>
      <c r="T238" s="143" t="s">
        <v>116</v>
      </c>
      <c r="U238" s="138" t="s">
        <v>26</v>
      </c>
      <c r="V238" s="138" t="s">
        <v>26</v>
      </c>
    </row>
    <row r="239" customFormat="false" ht="21.95" hidden="false" customHeight="true" outlineLevel="0" collapsed="false">
      <c r="A239" s="143" t="n">
        <f aca="false">A238+1</f>
        <v>234</v>
      </c>
      <c r="B239" s="139" t="s">
        <v>3905</v>
      </c>
      <c r="C239" s="140" t="s">
        <v>39</v>
      </c>
      <c r="D239" s="126" t="s">
        <v>26</v>
      </c>
      <c r="E239" s="142" t="n">
        <v>39142</v>
      </c>
      <c r="F239" s="141" t="n">
        <v>7</v>
      </c>
      <c r="G239" s="139" t="s">
        <v>2788</v>
      </c>
      <c r="H239" s="139" t="s">
        <v>8853</v>
      </c>
      <c r="I239" s="139" t="s">
        <v>8854</v>
      </c>
      <c r="J239" s="144" t="s">
        <v>8855</v>
      </c>
      <c r="K239" s="139" t="s">
        <v>8765</v>
      </c>
      <c r="L239" s="139" t="s">
        <v>2783</v>
      </c>
      <c r="M239" s="139" t="s">
        <v>8809</v>
      </c>
      <c r="N239" s="139" t="n">
        <v>1</v>
      </c>
      <c r="O239" s="139" t="s">
        <v>116</v>
      </c>
      <c r="P239" s="139" t="s">
        <v>116</v>
      </c>
      <c r="Q239" s="143" t="s">
        <v>116</v>
      </c>
      <c r="R239" s="143" t="s">
        <v>116</v>
      </c>
      <c r="S239" s="143" t="s">
        <v>2785</v>
      </c>
      <c r="T239" s="143" t="s">
        <v>116</v>
      </c>
      <c r="U239" s="138" t="s">
        <v>26</v>
      </c>
      <c r="V239" s="138" t="s">
        <v>26</v>
      </c>
    </row>
    <row r="240" customFormat="false" ht="21.95" hidden="false" customHeight="true" outlineLevel="0" collapsed="false">
      <c r="A240" s="143" t="n">
        <f aca="false">A239+1</f>
        <v>235</v>
      </c>
      <c r="B240" s="139" t="s">
        <v>8858</v>
      </c>
      <c r="C240" s="140" t="s">
        <v>39</v>
      </c>
      <c r="D240" s="126" t="s">
        <v>26</v>
      </c>
      <c r="E240" s="140" t="s">
        <v>7695</v>
      </c>
      <c r="F240" s="141" t="n">
        <v>3</v>
      </c>
      <c r="G240" s="139" t="s">
        <v>2788</v>
      </c>
      <c r="H240" s="139" t="s">
        <v>8853</v>
      </c>
      <c r="I240" s="139" t="s">
        <v>8854</v>
      </c>
      <c r="J240" s="144" t="s">
        <v>8855</v>
      </c>
      <c r="K240" s="139" t="s">
        <v>8765</v>
      </c>
      <c r="L240" s="139" t="s">
        <v>2783</v>
      </c>
      <c r="M240" s="139" t="s">
        <v>8809</v>
      </c>
      <c r="N240" s="139" t="s">
        <v>707</v>
      </c>
      <c r="O240" s="139" t="s">
        <v>116</v>
      </c>
      <c r="P240" s="139" t="s">
        <v>116</v>
      </c>
      <c r="Q240" s="143" t="s">
        <v>116</v>
      </c>
      <c r="R240" s="143" t="s">
        <v>116</v>
      </c>
      <c r="S240" s="143" t="s">
        <v>2785</v>
      </c>
      <c r="T240" s="143" t="s">
        <v>116</v>
      </c>
      <c r="U240" s="138" t="s">
        <v>26</v>
      </c>
      <c r="V240" s="138" t="s">
        <v>26</v>
      </c>
    </row>
    <row r="241" customFormat="false" ht="21.95" hidden="false" customHeight="true" outlineLevel="0" collapsed="false">
      <c r="A241" s="143" t="n">
        <f aca="false">A240+1</f>
        <v>236</v>
      </c>
      <c r="B241" s="139" t="s">
        <v>124</v>
      </c>
      <c r="C241" s="140" t="s">
        <v>39</v>
      </c>
      <c r="D241" s="126" t="s">
        <v>26</v>
      </c>
      <c r="E241" s="140" t="s">
        <v>6284</v>
      </c>
      <c r="F241" s="141" t="n">
        <v>14</v>
      </c>
      <c r="G241" s="139" t="s">
        <v>2788</v>
      </c>
      <c r="H241" s="139" t="s">
        <v>1333</v>
      </c>
      <c r="I241" s="139" t="s">
        <v>4155</v>
      </c>
      <c r="J241" s="144" t="s">
        <v>8859</v>
      </c>
      <c r="K241" s="139" t="s">
        <v>182</v>
      </c>
      <c r="L241" s="139" t="s">
        <v>2783</v>
      </c>
      <c r="M241" s="139" t="s">
        <v>8477</v>
      </c>
      <c r="N241" s="139" t="n">
        <v>10</v>
      </c>
      <c r="O241" s="139" t="s">
        <v>34</v>
      </c>
      <c r="P241" s="139" t="s">
        <v>116</v>
      </c>
      <c r="Q241" s="143" t="s">
        <v>116</v>
      </c>
      <c r="R241" s="143" t="s">
        <v>116</v>
      </c>
      <c r="S241" s="143" t="s">
        <v>2785</v>
      </c>
      <c r="T241" s="143" t="s">
        <v>116</v>
      </c>
      <c r="U241" s="138" t="s">
        <v>26</v>
      </c>
      <c r="V241" s="138" t="s">
        <v>26</v>
      </c>
    </row>
    <row r="242" customFormat="false" ht="21.95" hidden="false" customHeight="true" outlineLevel="0" collapsed="false">
      <c r="A242" s="143" t="n">
        <f aca="false">A241+1</f>
        <v>237</v>
      </c>
      <c r="B242" s="139" t="s">
        <v>1624</v>
      </c>
      <c r="C242" s="140" t="s">
        <v>39</v>
      </c>
      <c r="D242" s="126" t="s">
        <v>26</v>
      </c>
      <c r="E242" s="142" t="n">
        <v>37350</v>
      </c>
      <c r="F242" s="141" t="n">
        <v>11</v>
      </c>
      <c r="G242" s="139" t="s">
        <v>2788</v>
      </c>
      <c r="H242" s="139" t="s">
        <v>201</v>
      </c>
      <c r="I242" s="139" t="s">
        <v>2169</v>
      </c>
      <c r="J242" s="144" t="s">
        <v>8860</v>
      </c>
      <c r="K242" s="139" t="s">
        <v>1778</v>
      </c>
      <c r="L242" s="139" t="s">
        <v>2783</v>
      </c>
      <c r="M242" s="139" t="s">
        <v>8837</v>
      </c>
      <c r="N242" s="139" t="n">
        <v>5</v>
      </c>
      <c r="O242" s="139" t="s">
        <v>34</v>
      </c>
      <c r="P242" s="139" t="s">
        <v>116</v>
      </c>
      <c r="Q242" s="143" t="s">
        <v>116</v>
      </c>
      <c r="R242" s="143" t="s">
        <v>116</v>
      </c>
      <c r="S242" s="143" t="s">
        <v>2785</v>
      </c>
      <c r="T242" s="143" t="s">
        <v>116</v>
      </c>
      <c r="U242" s="138" t="s">
        <v>26</v>
      </c>
      <c r="V242" s="138" t="s">
        <v>26</v>
      </c>
    </row>
    <row r="243" customFormat="false" ht="21.95" hidden="false" customHeight="true" outlineLevel="0" collapsed="false">
      <c r="A243" s="143" t="n">
        <f aca="false">A242+1</f>
        <v>238</v>
      </c>
      <c r="B243" s="139" t="s">
        <v>1019</v>
      </c>
      <c r="C243" s="126" t="s">
        <v>26</v>
      </c>
      <c r="D243" s="140" t="s">
        <v>18</v>
      </c>
      <c r="E243" s="142" t="n">
        <v>35492</v>
      </c>
      <c r="F243" s="141" t="n">
        <v>17</v>
      </c>
      <c r="G243" s="139" t="s">
        <v>2788</v>
      </c>
      <c r="H243" s="139" t="s">
        <v>201</v>
      </c>
      <c r="I243" s="139" t="s">
        <v>2169</v>
      </c>
      <c r="J243" s="144" t="s">
        <v>8860</v>
      </c>
      <c r="K243" s="139" t="s">
        <v>1778</v>
      </c>
      <c r="L243" s="139" t="s">
        <v>2783</v>
      </c>
      <c r="M243" s="139" t="s">
        <v>8837</v>
      </c>
      <c r="N243" s="139" t="n">
        <v>10</v>
      </c>
      <c r="O243" s="139" t="s">
        <v>34</v>
      </c>
      <c r="P243" s="139" t="s">
        <v>116</v>
      </c>
      <c r="Q243" s="143" t="s">
        <v>116</v>
      </c>
      <c r="R243" s="143" t="s">
        <v>116</v>
      </c>
      <c r="S243" s="143" t="s">
        <v>2785</v>
      </c>
      <c r="T243" s="143" t="s">
        <v>116</v>
      </c>
      <c r="U243" s="138" t="s">
        <v>26</v>
      </c>
      <c r="V243" s="138" t="s">
        <v>26</v>
      </c>
    </row>
    <row r="244" customFormat="false" ht="21.95" hidden="false" customHeight="true" outlineLevel="0" collapsed="false">
      <c r="A244" s="143" t="n">
        <f aca="false">A243+1</f>
        <v>239</v>
      </c>
      <c r="B244" s="139" t="s">
        <v>4836</v>
      </c>
      <c r="C244" s="140" t="s">
        <v>39</v>
      </c>
      <c r="D244" s="126" t="s">
        <v>26</v>
      </c>
      <c r="E244" s="142" t="n">
        <v>36407</v>
      </c>
      <c r="F244" s="141" t="n">
        <v>14</v>
      </c>
      <c r="G244" s="139" t="s">
        <v>2788</v>
      </c>
      <c r="H244" s="139" t="s">
        <v>201</v>
      </c>
      <c r="I244" s="139" t="s">
        <v>2169</v>
      </c>
      <c r="J244" s="144" t="s">
        <v>8860</v>
      </c>
      <c r="K244" s="139" t="s">
        <v>1778</v>
      </c>
      <c r="L244" s="139" t="s">
        <v>2783</v>
      </c>
      <c r="M244" s="139" t="s">
        <v>8837</v>
      </c>
      <c r="N244" s="139" t="n">
        <v>5</v>
      </c>
      <c r="O244" s="139" t="s">
        <v>34</v>
      </c>
      <c r="P244" s="139" t="s">
        <v>116</v>
      </c>
      <c r="Q244" s="143" t="s">
        <v>116</v>
      </c>
      <c r="R244" s="143" t="s">
        <v>116</v>
      </c>
      <c r="S244" s="143" t="s">
        <v>2785</v>
      </c>
      <c r="T244" s="143" t="s">
        <v>116</v>
      </c>
      <c r="U244" s="138" t="s">
        <v>26</v>
      </c>
      <c r="V244" s="138" t="s">
        <v>26</v>
      </c>
    </row>
    <row r="245" customFormat="false" ht="21.95" hidden="false" customHeight="true" outlineLevel="0" collapsed="false">
      <c r="A245" s="143" t="n">
        <f aca="false">A244+1</f>
        <v>240</v>
      </c>
      <c r="B245" s="139" t="s">
        <v>8861</v>
      </c>
      <c r="C245" s="140" t="s">
        <v>39</v>
      </c>
      <c r="D245" s="126" t="s">
        <v>26</v>
      </c>
      <c r="E245" s="142" t="n">
        <v>35256</v>
      </c>
      <c r="F245" s="141" t="n">
        <v>17</v>
      </c>
      <c r="G245" s="139" t="s">
        <v>8862</v>
      </c>
      <c r="H245" s="139" t="s">
        <v>8863</v>
      </c>
      <c r="I245" s="139" t="s">
        <v>1706</v>
      </c>
      <c r="J245" s="144" t="s">
        <v>8864</v>
      </c>
      <c r="K245" s="139" t="s">
        <v>8865</v>
      </c>
      <c r="L245" s="139" t="s">
        <v>2783</v>
      </c>
      <c r="M245" s="139" t="s">
        <v>6696</v>
      </c>
      <c r="N245" s="139" t="n">
        <v>11</v>
      </c>
      <c r="O245" s="139" t="s">
        <v>116</v>
      </c>
      <c r="P245" s="139" t="s">
        <v>116</v>
      </c>
      <c r="Q245" s="143" t="s">
        <v>116</v>
      </c>
      <c r="R245" s="143" t="s">
        <v>116</v>
      </c>
      <c r="S245" s="143" t="s">
        <v>2785</v>
      </c>
      <c r="T245" s="143" t="s">
        <v>116</v>
      </c>
      <c r="U245" s="138" t="s">
        <v>26</v>
      </c>
      <c r="V245" s="138" t="s">
        <v>26</v>
      </c>
    </row>
    <row r="246" customFormat="false" ht="21.95" hidden="false" customHeight="true" outlineLevel="0" collapsed="false">
      <c r="A246" s="143" t="n">
        <f aca="false">A245+1</f>
        <v>241</v>
      </c>
      <c r="B246" s="139" t="s">
        <v>8866</v>
      </c>
      <c r="C246" s="140" t="s">
        <v>39</v>
      </c>
      <c r="D246" s="126" t="s">
        <v>26</v>
      </c>
      <c r="E246" s="140" t="s">
        <v>8867</v>
      </c>
      <c r="F246" s="141" t="n">
        <v>13</v>
      </c>
      <c r="G246" s="139" t="s">
        <v>2788</v>
      </c>
      <c r="H246" s="139" t="s">
        <v>8863</v>
      </c>
      <c r="I246" s="139" t="s">
        <v>1706</v>
      </c>
      <c r="J246" s="144" t="s">
        <v>8864</v>
      </c>
      <c r="K246" s="139" t="s">
        <v>8865</v>
      </c>
      <c r="L246" s="139" t="s">
        <v>2783</v>
      </c>
      <c r="M246" s="139" t="s">
        <v>6696</v>
      </c>
      <c r="N246" s="139" t="n">
        <v>8</v>
      </c>
      <c r="O246" s="139" t="s">
        <v>116</v>
      </c>
      <c r="P246" s="139" t="s">
        <v>116</v>
      </c>
      <c r="Q246" s="143" t="s">
        <v>116</v>
      </c>
      <c r="R246" s="143" t="s">
        <v>116</v>
      </c>
      <c r="S246" s="143" t="s">
        <v>2785</v>
      </c>
      <c r="T246" s="143" t="s">
        <v>116</v>
      </c>
      <c r="U246" s="138" t="s">
        <v>26</v>
      </c>
      <c r="V246" s="138" t="s">
        <v>26</v>
      </c>
    </row>
    <row r="247" customFormat="false" ht="21.95" hidden="false" customHeight="true" outlineLevel="0" collapsed="false">
      <c r="A247" s="143" t="n">
        <f aca="false">A246+1</f>
        <v>242</v>
      </c>
      <c r="B247" s="139" t="s">
        <v>8868</v>
      </c>
      <c r="C247" s="126" t="s">
        <v>26</v>
      </c>
      <c r="D247" s="140" t="s">
        <v>18</v>
      </c>
      <c r="E247" s="140" t="s">
        <v>5233</v>
      </c>
      <c r="F247" s="141" t="n">
        <v>10</v>
      </c>
      <c r="G247" s="139" t="s">
        <v>2788</v>
      </c>
      <c r="H247" s="139" t="s">
        <v>8869</v>
      </c>
      <c r="I247" s="139" t="s">
        <v>8870</v>
      </c>
      <c r="J247" s="144" t="s">
        <v>8864</v>
      </c>
      <c r="K247" s="139" t="s">
        <v>1597</v>
      </c>
      <c r="L247" s="139" t="s">
        <v>1597</v>
      </c>
      <c r="M247" s="139" t="s">
        <v>8773</v>
      </c>
      <c r="N247" s="139" t="n">
        <v>5</v>
      </c>
      <c r="O247" s="139" t="s">
        <v>116</v>
      </c>
      <c r="P247" s="139" t="s">
        <v>116</v>
      </c>
      <c r="Q247" s="143" t="s">
        <v>116</v>
      </c>
      <c r="R247" s="143" t="s">
        <v>116</v>
      </c>
      <c r="S247" s="143" t="s">
        <v>2785</v>
      </c>
      <c r="T247" s="143" t="s">
        <v>116</v>
      </c>
      <c r="U247" s="138" t="s">
        <v>26</v>
      </c>
      <c r="V247" s="138" t="s">
        <v>26</v>
      </c>
    </row>
    <row r="248" customFormat="false" ht="21.95" hidden="false" customHeight="true" outlineLevel="0" collapsed="false">
      <c r="A248" s="143" t="n">
        <f aca="false">A247+1</f>
        <v>243</v>
      </c>
      <c r="B248" s="139" t="s">
        <v>8871</v>
      </c>
      <c r="C248" s="140" t="s">
        <v>39</v>
      </c>
      <c r="D248" s="126" t="s">
        <v>26</v>
      </c>
      <c r="E248" s="140" t="s">
        <v>8872</v>
      </c>
      <c r="F248" s="141" t="n">
        <v>6</v>
      </c>
      <c r="G248" s="139" t="s">
        <v>2788</v>
      </c>
      <c r="H248" s="139" t="s">
        <v>8869</v>
      </c>
      <c r="I248" s="139" t="s">
        <v>8870</v>
      </c>
      <c r="J248" s="144" t="s">
        <v>8864</v>
      </c>
      <c r="K248" s="139" t="s">
        <v>1597</v>
      </c>
      <c r="L248" s="139" t="s">
        <v>1597</v>
      </c>
      <c r="M248" s="139" t="s">
        <v>7061</v>
      </c>
      <c r="N248" s="139" t="s">
        <v>707</v>
      </c>
      <c r="O248" s="139" t="s">
        <v>116</v>
      </c>
      <c r="P248" s="139" t="s">
        <v>116</v>
      </c>
      <c r="Q248" s="143" t="s">
        <v>116</v>
      </c>
      <c r="R248" s="143" t="s">
        <v>116</v>
      </c>
      <c r="S248" s="143" t="s">
        <v>2785</v>
      </c>
      <c r="T248" s="143" t="s">
        <v>116</v>
      </c>
      <c r="U248" s="138" t="s">
        <v>26</v>
      </c>
      <c r="V248" s="138" t="s">
        <v>26</v>
      </c>
    </row>
    <row r="249" customFormat="false" ht="21.95" hidden="false" customHeight="true" outlineLevel="0" collapsed="false">
      <c r="A249" s="143" t="n">
        <f aca="false">A248+1</f>
        <v>244</v>
      </c>
      <c r="B249" s="139" t="s">
        <v>535</v>
      </c>
      <c r="C249" s="140" t="s">
        <v>39</v>
      </c>
      <c r="D249" s="126" t="s">
        <v>26</v>
      </c>
      <c r="E249" s="140" t="s">
        <v>8873</v>
      </c>
      <c r="F249" s="141" t="n">
        <v>10</v>
      </c>
      <c r="G249" s="139" t="s">
        <v>2788</v>
      </c>
      <c r="H249" s="139" t="s">
        <v>3955</v>
      </c>
      <c r="I249" s="139" t="s">
        <v>8874</v>
      </c>
      <c r="J249" s="144" t="s">
        <v>8875</v>
      </c>
      <c r="K249" s="139" t="s">
        <v>740</v>
      </c>
      <c r="L249" s="139" t="s">
        <v>2494</v>
      </c>
      <c r="M249" s="139" t="s">
        <v>8477</v>
      </c>
      <c r="N249" s="139" t="n">
        <v>5</v>
      </c>
      <c r="O249" s="139" t="s">
        <v>34</v>
      </c>
      <c r="P249" s="139" t="s">
        <v>116</v>
      </c>
      <c r="Q249" s="143" t="s">
        <v>116</v>
      </c>
      <c r="R249" s="143" t="s">
        <v>116</v>
      </c>
      <c r="S249" s="143" t="s">
        <v>2785</v>
      </c>
      <c r="T249" s="143" t="s">
        <v>116</v>
      </c>
      <c r="U249" s="138" t="s">
        <v>26</v>
      </c>
      <c r="V249" s="138" t="s">
        <v>26</v>
      </c>
    </row>
    <row r="250" customFormat="false" ht="21.95" hidden="false" customHeight="true" outlineLevel="0" collapsed="false">
      <c r="A250" s="143" t="n">
        <f aca="false">A249+1</f>
        <v>245</v>
      </c>
      <c r="B250" s="139" t="s">
        <v>432</v>
      </c>
      <c r="C250" s="126" t="s">
        <v>26</v>
      </c>
      <c r="D250" s="140" t="s">
        <v>18</v>
      </c>
      <c r="E250" s="142" t="n">
        <v>38391</v>
      </c>
      <c r="F250" s="141" t="n">
        <v>8</v>
      </c>
      <c r="G250" s="139" t="s">
        <v>2788</v>
      </c>
      <c r="H250" s="139" t="s">
        <v>3955</v>
      </c>
      <c r="I250" s="139" t="s">
        <v>8874</v>
      </c>
      <c r="J250" s="144" t="s">
        <v>8875</v>
      </c>
      <c r="K250" s="139" t="s">
        <v>740</v>
      </c>
      <c r="L250" s="139" t="s">
        <v>2494</v>
      </c>
      <c r="M250" s="139" t="s">
        <v>8477</v>
      </c>
      <c r="N250" s="139" t="n">
        <v>3</v>
      </c>
      <c r="O250" s="139" t="s">
        <v>34</v>
      </c>
      <c r="P250" s="139" t="s">
        <v>116</v>
      </c>
      <c r="Q250" s="143" t="s">
        <v>116</v>
      </c>
      <c r="R250" s="143" t="s">
        <v>116</v>
      </c>
      <c r="S250" s="143" t="s">
        <v>2785</v>
      </c>
      <c r="T250" s="143" t="s">
        <v>116</v>
      </c>
      <c r="U250" s="138" t="s">
        <v>26</v>
      </c>
      <c r="V250" s="138" t="s">
        <v>26</v>
      </c>
    </row>
    <row r="251" customFormat="false" ht="21.95" hidden="false" customHeight="true" outlineLevel="0" collapsed="false">
      <c r="A251" s="143" t="n">
        <f aca="false">A250+1</f>
        <v>246</v>
      </c>
      <c r="B251" s="139" t="s">
        <v>8876</v>
      </c>
      <c r="C251" s="126" t="s">
        <v>26</v>
      </c>
      <c r="D251" s="140" t="s">
        <v>18</v>
      </c>
      <c r="E251" s="142" t="n">
        <v>38325</v>
      </c>
      <c r="F251" s="141" t="n">
        <v>9</v>
      </c>
      <c r="G251" s="139" t="s">
        <v>2788</v>
      </c>
      <c r="H251" s="139" t="s">
        <v>2247</v>
      </c>
      <c r="I251" s="139" t="s">
        <v>8877</v>
      </c>
      <c r="J251" s="144" t="s">
        <v>8878</v>
      </c>
      <c r="K251" s="139" t="s">
        <v>294</v>
      </c>
      <c r="L251" s="139" t="s">
        <v>2783</v>
      </c>
      <c r="M251" s="139" t="s">
        <v>2748</v>
      </c>
      <c r="N251" s="139" t="n">
        <v>4</v>
      </c>
      <c r="O251" s="143" t="s">
        <v>116</v>
      </c>
      <c r="P251" s="143" t="s">
        <v>116</v>
      </c>
      <c r="Q251" s="143" t="s">
        <v>116</v>
      </c>
      <c r="R251" s="143" t="s">
        <v>116</v>
      </c>
      <c r="S251" s="143" t="s">
        <v>2785</v>
      </c>
      <c r="T251" s="143" t="s">
        <v>116</v>
      </c>
      <c r="U251" s="138" t="s">
        <v>26</v>
      </c>
      <c r="V251" s="138" t="s">
        <v>26</v>
      </c>
    </row>
    <row r="252" customFormat="false" ht="21.95" hidden="false" customHeight="true" outlineLevel="0" collapsed="false">
      <c r="A252" s="143" t="n">
        <f aca="false">A251+1</f>
        <v>247</v>
      </c>
      <c r="B252" s="139" t="s">
        <v>8879</v>
      </c>
      <c r="C252" s="126" t="s">
        <v>26</v>
      </c>
      <c r="D252" s="140" t="s">
        <v>18</v>
      </c>
      <c r="E252" s="148" t="s">
        <v>8880</v>
      </c>
      <c r="F252" s="149" t="n">
        <v>4</v>
      </c>
      <c r="G252" s="139" t="s">
        <v>2788</v>
      </c>
      <c r="H252" s="139" t="s">
        <v>2247</v>
      </c>
      <c r="I252" s="139" t="s">
        <v>8877</v>
      </c>
      <c r="J252" s="144" t="s">
        <v>8878</v>
      </c>
      <c r="K252" s="139" t="s">
        <v>294</v>
      </c>
      <c r="L252" s="139" t="s">
        <v>2783</v>
      </c>
      <c r="M252" s="139" t="s">
        <v>26</v>
      </c>
      <c r="N252" s="139" t="s">
        <v>26</v>
      </c>
      <c r="O252" s="143" t="s">
        <v>116</v>
      </c>
      <c r="P252" s="143" t="s">
        <v>116</v>
      </c>
      <c r="Q252" s="143" t="s">
        <v>116</v>
      </c>
      <c r="R252" s="143" t="s">
        <v>116</v>
      </c>
      <c r="S252" s="143" t="s">
        <v>2785</v>
      </c>
      <c r="T252" s="143" t="s">
        <v>116</v>
      </c>
      <c r="U252" s="138" t="s">
        <v>26</v>
      </c>
      <c r="V252" s="138" t="s">
        <v>26</v>
      </c>
    </row>
    <row r="253" customFormat="false" ht="21.95" hidden="false" customHeight="true" outlineLevel="0" collapsed="false">
      <c r="A253" s="143" t="n">
        <f aca="false">A252+1</f>
        <v>248</v>
      </c>
      <c r="B253" s="139" t="s">
        <v>3360</v>
      </c>
      <c r="C253" s="126" t="s">
        <v>39</v>
      </c>
      <c r="D253" s="140" t="s">
        <v>26</v>
      </c>
      <c r="E253" s="142" t="n">
        <v>38840</v>
      </c>
      <c r="F253" s="141" t="n">
        <v>8</v>
      </c>
      <c r="G253" s="139" t="s">
        <v>2788</v>
      </c>
      <c r="H253" s="139" t="s">
        <v>8881</v>
      </c>
      <c r="I253" s="139" t="s">
        <v>378</v>
      </c>
      <c r="J253" s="144" t="s">
        <v>8882</v>
      </c>
      <c r="K253" s="139" t="s">
        <v>168</v>
      </c>
      <c r="L253" s="139" t="s">
        <v>2783</v>
      </c>
      <c r="M253" s="139" t="s">
        <v>8477</v>
      </c>
      <c r="N253" s="139" t="n">
        <v>2</v>
      </c>
      <c r="O253" s="143" t="s">
        <v>116</v>
      </c>
      <c r="P253" s="143" t="s">
        <v>116</v>
      </c>
      <c r="Q253" s="143" t="s">
        <v>116</v>
      </c>
      <c r="R253" s="143" t="s">
        <v>116</v>
      </c>
      <c r="S253" s="143" t="s">
        <v>2785</v>
      </c>
      <c r="T253" s="143" t="s">
        <v>116</v>
      </c>
      <c r="U253" s="138" t="s">
        <v>26</v>
      </c>
      <c r="V253" s="138" t="s">
        <v>26</v>
      </c>
    </row>
    <row r="254" customFormat="false" ht="21.95" hidden="false" customHeight="true" outlineLevel="0" collapsed="false">
      <c r="A254" s="143" t="n">
        <f aca="false">A253+1</f>
        <v>249</v>
      </c>
      <c r="B254" s="139" t="s">
        <v>8883</v>
      </c>
      <c r="C254" s="126" t="s">
        <v>26</v>
      </c>
      <c r="D254" s="140" t="s">
        <v>18</v>
      </c>
      <c r="E254" s="142" t="n">
        <v>37050</v>
      </c>
      <c r="F254" s="141" t="n">
        <v>12</v>
      </c>
      <c r="G254" s="139" t="s">
        <v>2434</v>
      </c>
      <c r="H254" s="139" t="s">
        <v>8884</v>
      </c>
      <c r="I254" s="139" t="s">
        <v>1248</v>
      </c>
      <c r="J254" s="144" t="s">
        <v>8882</v>
      </c>
      <c r="K254" s="139" t="s">
        <v>294</v>
      </c>
      <c r="L254" s="139" t="s">
        <v>2783</v>
      </c>
      <c r="M254" s="139" t="s">
        <v>8477</v>
      </c>
      <c r="N254" s="139" t="n">
        <v>8</v>
      </c>
      <c r="O254" s="143" t="s">
        <v>116</v>
      </c>
      <c r="P254" s="143" t="s">
        <v>116</v>
      </c>
      <c r="Q254" s="143" t="s">
        <v>116</v>
      </c>
      <c r="R254" s="143" t="s">
        <v>116</v>
      </c>
      <c r="S254" s="143" t="s">
        <v>2785</v>
      </c>
      <c r="T254" s="143" t="s">
        <v>116</v>
      </c>
      <c r="U254" s="138" t="s">
        <v>26</v>
      </c>
      <c r="V254" s="138" t="s">
        <v>26</v>
      </c>
    </row>
    <row r="255" customFormat="false" ht="21.95" hidden="false" customHeight="true" outlineLevel="0" collapsed="false">
      <c r="A255" s="143" t="n">
        <f aca="false">A254+1</f>
        <v>250</v>
      </c>
      <c r="B255" s="139" t="s">
        <v>667</v>
      </c>
      <c r="C255" s="126" t="s">
        <v>26</v>
      </c>
      <c r="D255" s="140" t="s">
        <v>18</v>
      </c>
      <c r="E255" s="142" t="n">
        <v>37386</v>
      </c>
      <c r="F255" s="141" t="n">
        <v>11</v>
      </c>
      <c r="G255" s="139" t="s">
        <v>2434</v>
      </c>
      <c r="H255" s="139" t="s">
        <v>8884</v>
      </c>
      <c r="I255" s="139" t="s">
        <v>1248</v>
      </c>
      <c r="J255" s="144" t="s">
        <v>8882</v>
      </c>
      <c r="K255" s="139" t="s">
        <v>294</v>
      </c>
      <c r="L255" s="139" t="s">
        <v>2783</v>
      </c>
      <c r="M255" s="139" t="s">
        <v>8477</v>
      </c>
      <c r="N255" s="139" t="n">
        <v>7</v>
      </c>
      <c r="O255" s="143" t="s">
        <v>116</v>
      </c>
      <c r="P255" s="143" t="s">
        <v>116</v>
      </c>
      <c r="Q255" s="143" t="s">
        <v>116</v>
      </c>
      <c r="R255" s="143" t="s">
        <v>116</v>
      </c>
      <c r="S255" s="143" t="s">
        <v>2785</v>
      </c>
      <c r="T255" s="143" t="s">
        <v>116</v>
      </c>
      <c r="U255" s="138" t="s">
        <v>26</v>
      </c>
      <c r="V255" s="138" t="s">
        <v>26</v>
      </c>
    </row>
    <row r="256" customFormat="false" ht="21.95" hidden="false" customHeight="true" outlineLevel="0" collapsed="false">
      <c r="A256" s="131" t="n">
        <f aca="false">A255+1</f>
        <v>251</v>
      </c>
      <c r="B256" s="126" t="s">
        <v>4668</v>
      </c>
      <c r="C256" s="126" t="s">
        <v>26</v>
      </c>
      <c r="D256" s="126" t="s">
        <v>18</v>
      </c>
      <c r="E256" s="136" t="s">
        <v>8885</v>
      </c>
      <c r="F256" s="129" t="n">
        <v>0</v>
      </c>
      <c r="G256" s="126" t="s">
        <v>2788</v>
      </c>
      <c r="H256" s="126" t="s">
        <v>8886</v>
      </c>
      <c r="I256" s="126" t="s">
        <v>8887</v>
      </c>
      <c r="J256" s="137" t="s">
        <v>8888</v>
      </c>
      <c r="K256" s="126" t="s">
        <v>868</v>
      </c>
      <c r="L256" s="126" t="s">
        <v>2494</v>
      </c>
      <c r="M256" s="126" t="s">
        <v>26</v>
      </c>
      <c r="N256" s="126" t="s">
        <v>26</v>
      </c>
      <c r="O256" s="126" t="s">
        <v>34</v>
      </c>
      <c r="P256" s="126" t="s">
        <v>116</v>
      </c>
      <c r="Q256" s="131" t="s">
        <v>116</v>
      </c>
      <c r="R256" s="131" t="s">
        <v>116</v>
      </c>
      <c r="S256" s="131" t="s">
        <v>2785</v>
      </c>
      <c r="T256" s="131" t="s">
        <v>116</v>
      </c>
      <c r="U256" s="138" t="s">
        <v>26</v>
      </c>
      <c r="V256" s="138" t="s">
        <v>26</v>
      </c>
    </row>
    <row r="257" customFormat="false" ht="21.95" hidden="false" customHeight="true" outlineLevel="0" collapsed="false">
      <c r="A257" s="131" t="n">
        <f aca="false">A256+1</f>
        <v>252</v>
      </c>
      <c r="B257" s="126" t="s">
        <v>378</v>
      </c>
      <c r="C257" s="126" t="s">
        <v>26</v>
      </c>
      <c r="D257" s="126" t="s">
        <v>18</v>
      </c>
      <c r="E257" s="136" t="n">
        <v>41164</v>
      </c>
      <c r="F257" s="129" t="n">
        <v>1</v>
      </c>
      <c r="G257" s="126" t="s">
        <v>6893</v>
      </c>
      <c r="H257" s="126" t="s">
        <v>8889</v>
      </c>
      <c r="I257" s="126" t="s">
        <v>8890</v>
      </c>
      <c r="J257" s="137" t="s">
        <v>8888</v>
      </c>
      <c r="K257" s="126" t="s">
        <v>868</v>
      </c>
      <c r="L257" s="126" t="s">
        <v>2494</v>
      </c>
      <c r="M257" s="126" t="s">
        <v>26</v>
      </c>
      <c r="N257" s="126" t="s">
        <v>26</v>
      </c>
      <c r="O257" s="126" t="s">
        <v>34</v>
      </c>
      <c r="P257" s="126" t="s">
        <v>116</v>
      </c>
      <c r="Q257" s="131" t="s">
        <v>116</v>
      </c>
      <c r="R257" s="131" t="s">
        <v>116</v>
      </c>
      <c r="S257" s="131" t="s">
        <v>2785</v>
      </c>
      <c r="T257" s="131" t="s">
        <v>116</v>
      </c>
      <c r="U257" s="138" t="s">
        <v>26</v>
      </c>
      <c r="V257" s="138" t="s">
        <v>26</v>
      </c>
    </row>
    <row r="258" customFormat="false" ht="21.95" hidden="false" customHeight="true" outlineLevel="0" collapsed="false">
      <c r="A258" s="131" t="n">
        <f aca="false">A257+1</f>
        <v>253</v>
      </c>
      <c r="B258" s="126" t="s">
        <v>169</v>
      </c>
      <c r="C258" s="126" t="s">
        <v>39</v>
      </c>
      <c r="D258" s="126"/>
      <c r="E258" s="136" t="s">
        <v>8891</v>
      </c>
      <c r="F258" s="129" t="n">
        <v>15</v>
      </c>
      <c r="G258" s="126" t="s">
        <v>2788</v>
      </c>
      <c r="H258" s="126" t="s">
        <v>2464</v>
      </c>
      <c r="I258" s="126" t="s">
        <v>262</v>
      </c>
      <c r="J258" s="137" t="s">
        <v>8888</v>
      </c>
      <c r="K258" s="126" t="s">
        <v>1817</v>
      </c>
      <c r="L258" s="126" t="s">
        <v>32</v>
      </c>
      <c r="M258" s="126" t="s">
        <v>2748</v>
      </c>
      <c r="N258" s="126" t="n">
        <v>11</v>
      </c>
      <c r="O258" s="126" t="s">
        <v>34</v>
      </c>
      <c r="P258" s="126" t="s">
        <v>116</v>
      </c>
      <c r="Q258" s="131" t="s">
        <v>116</v>
      </c>
      <c r="R258" s="131" t="s">
        <v>116</v>
      </c>
      <c r="S258" s="131" t="s">
        <v>2785</v>
      </c>
      <c r="T258" s="131" t="s">
        <v>116</v>
      </c>
      <c r="U258" s="138" t="s">
        <v>26</v>
      </c>
      <c r="V258" s="138" t="s">
        <v>26</v>
      </c>
    </row>
    <row r="259" customFormat="false" ht="21.95" hidden="false" customHeight="true" outlineLevel="0" collapsed="false">
      <c r="A259" s="131" t="n">
        <f aca="false">A258+1</f>
        <v>254</v>
      </c>
      <c r="B259" s="126" t="s">
        <v>8892</v>
      </c>
      <c r="C259" s="126" t="s">
        <v>39</v>
      </c>
      <c r="D259" s="126" t="s">
        <v>26</v>
      </c>
      <c r="E259" s="128" t="s">
        <v>8893</v>
      </c>
      <c r="F259" s="129" t="n">
        <v>11</v>
      </c>
      <c r="G259" s="126" t="s">
        <v>2788</v>
      </c>
      <c r="H259" s="126" t="s">
        <v>2464</v>
      </c>
      <c r="I259" s="126" t="s">
        <v>262</v>
      </c>
      <c r="J259" s="137" t="s">
        <v>8888</v>
      </c>
      <c r="K259" s="126" t="s">
        <v>1817</v>
      </c>
      <c r="L259" s="126" t="s">
        <v>32</v>
      </c>
      <c r="M259" s="126" t="s">
        <v>2748</v>
      </c>
      <c r="N259" s="126" t="n">
        <v>3</v>
      </c>
      <c r="O259" s="126" t="s">
        <v>34</v>
      </c>
      <c r="P259" s="126" t="s">
        <v>116</v>
      </c>
      <c r="Q259" s="131" t="s">
        <v>116</v>
      </c>
      <c r="R259" s="131" t="s">
        <v>116</v>
      </c>
      <c r="S259" s="131" t="s">
        <v>2785</v>
      </c>
      <c r="T259" s="131" t="s">
        <v>116</v>
      </c>
      <c r="U259" s="138" t="s">
        <v>26</v>
      </c>
      <c r="V259" s="138" t="s">
        <v>26</v>
      </c>
    </row>
    <row r="260" customFormat="false" ht="21.95" hidden="false" customHeight="true" outlineLevel="0" collapsed="false">
      <c r="A260" s="131" t="n">
        <f aca="false">A259+1</f>
        <v>255</v>
      </c>
      <c r="B260" s="126" t="s">
        <v>1921</v>
      </c>
      <c r="C260" s="126" t="s">
        <v>39</v>
      </c>
      <c r="D260" s="126" t="s">
        <v>26</v>
      </c>
      <c r="E260" s="136" t="n">
        <v>40215</v>
      </c>
      <c r="F260" s="129" t="n">
        <v>3</v>
      </c>
      <c r="G260" s="126" t="s">
        <v>2788</v>
      </c>
      <c r="H260" s="126" t="s">
        <v>8894</v>
      </c>
      <c r="I260" s="126" t="s">
        <v>8895</v>
      </c>
      <c r="J260" s="137" t="s">
        <v>8896</v>
      </c>
      <c r="K260" s="126" t="s">
        <v>8897</v>
      </c>
      <c r="L260" s="126" t="s">
        <v>32</v>
      </c>
      <c r="M260" s="126" t="s">
        <v>26</v>
      </c>
      <c r="N260" s="126" t="s">
        <v>26</v>
      </c>
      <c r="O260" s="126" t="s">
        <v>116</v>
      </c>
      <c r="P260" s="126" t="s">
        <v>116</v>
      </c>
      <c r="Q260" s="131" t="s">
        <v>116</v>
      </c>
      <c r="R260" s="131" t="s">
        <v>116</v>
      </c>
      <c r="S260" s="131" t="s">
        <v>2785</v>
      </c>
      <c r="T260" s="131" t="s">
        <v>116</v>
      </c>
      <c r="U260" s="138" t="s">
        <v>26</v>
      </c>
      <c r="V260" s="138" t="s">
        <v>26</v>
      </c>
    </row>
    <row r="261" customFormat="false" ht="21.95" hidden="false" customHeight="true" outlineLevel="0" collapsed="false">
      <c r="A261" s="143" t="n">
        <f aca="false">A260+1</f>
        <v>256</v>
      </c>
      <c r="B261" s="139" t="s">
        <v>3657</v>
      </c>
      <c r="C261" s="126" t="s">
        <v>26</v>
      </c>
      <c r="D261" s="140" t="s">
        <v>18</v>
      </c>
      <c r="E261" s="140" t="s">
        <v>8898</v>
      </c>
      <c r="F261" s="141" t="n">
        <v>14</v>
      </c>
      <c r="G261" s="145" t="s">
        <v>2434</v>
      </c>
      <c r="H261" s="140" t="s">
        <v>8899</v>
      </c>
      <c r="I261" s="140" t="s">
        <v>459</v>
      </c>
      <c r="J261" s="137" t="s">
        <v>8896</v>
      </c>
      <c r="K261" s="140" t="s">
        <v>168</v>
      </c>
      <c r="L261" s="126" t="s">
        <v>32</v>
      </c>
      <c r="M261" s="145" t="s">
        <v>8460</v>
      </c>
      <c r="N261" s="140" t="n">
        <v>8</v>
      </c>
      <c r="O261" s="140" t="s">
        <v>34</v>
      </c>
      <c r="P261" s="126" t="s">
        <v>116</v>
      </c>
      <c r="Q261" s="131" t="s">
        <v>116</v>
      </c>
      <c r="R261" s="131" t="s">
        <v>116</v>
      </c>
      <c r="S261" s="131" t="s">
        <v>2785</v>
      </c>
      <c r="T261" s="131" t="s">
        <v>116</v>
      </c>
      <c r="U261" s="138" t="s">
        <v>26</v>
      </c>
      <c r="V261" s="138" t="s">
        <v>26</v>
      </c>
    </row>
    <row r="262" customFormat="false" ht="21.95" hidden="false" customHeight="true" outlineLevel="0" collapsed="false">
      <c r="A262" s="143" t="n">
        <f aca="false">A261+1</f>
        <v>257</v>
      </c>
      <c r="B262" s="139" t="s">
        <v>835</v>
      </c>
      <c r="C262" s="126" t="s">
        <v>26</v>
      </c>
      <c r="D262" s="140" t="s">
        <v>18</v>
      </c>
      <c r="E262" s="142" t="n">
        <v>37351</v>
      </c>
      <c r="F262" s="141" t="n">
        <v>11</v>
      </c>
      <c r="G262" s="145" t="s">
        <v>2434</v>
      </c>
      <c r="H262" s="140" t="s">
        <v>8899</v>
      </c>
      <c r="I262" s="140" t="s">
        <v>459</v>
      </c>
      <c r="J262" s="137" t="s">
        <v>8896</v>
      </c>
      <c r="K262" s="140" t="s">
        <v>168</v>
      </c>
      <c r="L262" s="126" t="s">
        <v>32</v>
      </c>
      <c r="M262" s="145" t="s">
        <v>8477</v>
      </c>
      <c r="N262" s="140" t="n">
        <v>7</v>
      </c>
      <c r="O262" s="140" t="s">
        <v>34</v>
      </c>
      <c r="P262" s="126" t="s">
        <v>116</v>
      </c>
      <c r="Q262" s="131" t="s">
        <v>116</v>
      </c>
      <c r="R262" s="131" t="s">
        <v>116</v>
      </c>
      <c r="S262" s="131" t="s">
        <v>2785</v>
      </c>
      <c r="T262" s="131" t="s">
        <v>116</v>
      </c>
      <c r="U262" s="138" t="s">
        <v>26</v>
      </c>
      <c r="V262" s="138" t="s">
        <v>26</v>
      </c>
    </row>
    <row r="263" customFormat="false" ht="21.95" hidden="false" customHeight="true" outlineLevel="0" collapsed="false">
      <c r="A263" s="143" t="n">
        <f aca="false">A262+1</f>
        <v>258</v>
      </c>
      <c r="B263" s="139" t="s">
        <v>853</v>
      </c>
      <c r="C263" s="126" t="s">
        <v>26</v>
      </c>
      <c r="D263" s="140" t="s">
        <v>18</v>
      </c>
      <c r="E263" s="140" t="s">
        <v>8900</v>
      </c>
      <c r="F263" s="141" t="n">
        <v>7</v>
      </c>
      <c r="G263" s="145" t="s">
        <v>2434</v>
      </c>
      <c r="H263" s="140" t="s">
        <v>8899</v>
      </c>
      <c r="I263" s="140" t="s">
        <v>459</v>
      </c>
      <c r="J263" s="137" t="s">
        <v>8896</v>
      </c>
      <c r="K263" s="140" t="s">
        <v>168</v>
      </c>
      <c r="L263" s="126" t="s">
        <v>32</v>
      </c>
      <c r="M263" s="145" t="s">
        <v>8477</v>
      </c>
      <c r="N263" s="140" t="n">
        <v>3</v>
      </c>
      <c r="O263" s="140" t="s">
        <v>34</v>
      </c>
      <c r="P263" s="126" t="s">
        <v>116</v>
      </c>
      <c r="Q263" s="131" t="s">
        <v>116</v>
      </c>
      <c r="R263" s="131" t="s">
        <v>116</v>
      </c>
      <c r="S263" s="131" t="s">
        <v>2785</v>
      </c>
      <c r="T263" s="131" t="s">
        <v>116</v>
      </c>
      <c r="U263" s="138" t="s">
        <v>26</v>
      </c>
      <c r="V263" s="138" t="s">
        <v>26</v>
      </c>
    </row>
    <row r="264" customFormat="false" ht="21.95" hidden="false" customHeight="true" outlineLevel="0" collapsed="false">
      <c r="A264" s="143" t="n">
        <f aca="false">A263+1</f>
        <v>259</v>
      </c>
      <c r="B264" s="139" t="s">
        <v>974</v>
      </c>
      <c r="C264" s="140" t="s">
        <v>39</v>
      </c>
      <c r="D264" s="126" t="s">
        <v>26</v>
      </c>
      <c r="E264" s="142" t="n">
        <v>40975</v>
      </c>
      <c r="F264" s="141" t="n">
        <v>1</v>
      </c>
      <c r="G264" s="126" t="s">
        <v>2788</v>
      </c>
      <c r="H264" s="140" t="s">
        <v>8899</v>
      </c>
      <c r="I264" s="140" t="s">
        <v>459</v>
      </c>
      <c r="J264" s="137" t="s">
        <v>8896</v>
      </c>
      <c r="K264" s="140" t="s">
        <v>168</v>
      </c>
      <c r="L264" s="126" t="s">
        <v>32</v>
      </c>
      <c r="M264" s="126" t="s">
        <v>26</v>
      </c>
      <c r="N264" s="126" t="s">
        <v>26</v>
      </c>
      <c r="O264" s="140" t="s">
        <v>34</v>
      </c>
      <c r="P264" s="126" t="s">
        <v>116</v>
      </c>
      <c r="Q264" s="131" t="s">
        <v>116</v>
      </c>
      <c r="R264" s="131" t="s">
        <v>116</v>
      </c>
      <c r="S264" s="131" t="s">
        <v>2785</v>
      </c>
      <c r="T264" s="131" t="s">
        <v>116</v>
      </c>
      <c r="U264" s="138" t="s">
        <v>26</v>
      </c>
      <c r="V264" s="138" t="s">
        <v>26</v>
      </c>
    </row>
    <row r="265" customFormat="false" ht="21.95" hidden="false" customHeight="true" outlineLevel="0" collapsed="false">
      <c r="A265" s="143" t="n">
        <f aca="false">A264+1</f>
        <v>260</v>
      </c>
      <c r="B265" s="139" t="s">
        <v>827</v>
      </c>
      <c r="C265" s="140" t="s">
        <v>39</v>
      </c>
      <c r="D265" s="126" t="s">
        <v>26</v>
      </c>
      <c r="E265" s="142" t="n">
        <v>35588</v>
      </c>
      <c r="F265" s="141" t="n">
        <v>16</v>
      </c>
      <c r="G265" s="145" t="s">
        <v>2434</v>
      </c>
      <c r="H265" s="140" t="s">
        <v>8901</v>
      </c>
      <c r="I265" s="140" t="s">
        <v>8902</v>
      </c>
      <c r="J265" s="137" t="s">
        <v>8896</v>
      </c>
      <c r="K265" s="140" t="s">
        <v>168</v>
      </c>
      <c r="L265" s="126" t="s">
        <v>32</v>
      </c>
      <c r="M265" s="145" t="s">
        <v>8903</v>
      </c>
      <c r="N265" s="140" t="n">
        <v>11</v>
      </c>
      <c r="O265" s="140" t="s">
        <v>34</v>
      </c>
      <c r="P265" s="126" t="s">
        <v>116</v>
      </c>
      <c r="Q265" s="131" t="s">
        <v>116</v>
      </c>
      <c r="R265" s="131" t="s">
        <v>116</v>
      </c>
      <c r="S265" s="131" t="s">
        <v>2785</v>
      </c>
      <c r="T265" s="131" t="s">
        <v>116</v>
      </c>
      <c r="U265" s="138" t="s">
        <v>26</v>
      </c>
      <c r="V265" s="138" t="s">
        <v>26</v>
      </c>
    </row>
    <row r="266" customFormat="false" ht="21.95" hidden="false" customHeight="true" outlineLevel="0" collapsed="false">
      <c r="A266" s="143" t="n">
        <f aca="false">A265+1</f>
        <v>261</v>
      </c>
      <c r="B266" s="139" t="s">
        <v>711</v>
      </c>
      <c r="C266" s="126" t="s">
        <v>26</v>
      </c>
      <c r="D266" s="126" t="s">
        <v>18</v>
      </c>
      <c r="E266" s="140" t="s">
        <v>8904</v>
      </c>
      <c r="F266" s="141" t="n">
        <v>7</v>
      </c>
      <c r="G266" s="145" t="s">
        <v>8529</v>
      </c>
      <c r="H266" s="140" t="s">
        <v>2394</v>
      </c>
      <c r="I266" s="140" t="s">
        <v>284</v>
      </c>
      <c r="J266" s="137" t="s">
        <v>8896</v>
      </c>
      <c r="K266" s="140" t="s">
        <v>256</v>
      </c>
      <c r="L266" s="126" t="s">
        <v>32</v>
      </c>
      <c r="M266" s="145" t="s">
        <v>8477</v>
      </c>
      <c r="N266" s="140" t="n">
        <v>3</v>
      </c>
      <c r="O266" s="140" t="s">
        <v>34</v>
      </c>
      <c r="P266" s="126" t="s">
        <v>116</v>
      </c>
      <c r="Q266" s="131" t="s">
        <v>116</v>
      </c>
      <c r="R266" s="131" t="s">
        <v>116</v>
      </c>
      <c r="S266" s="131" t="s">
        <v>2785</v>
      </c>
      <c r="T266" s="131" t="s">
        <v>116</v>
      </c>
      <c r="U266" s="138" t="s">
        <v>26</v>
      </c>
      <c r="V266" s="138" t="s">
        <v>26</v>
      </c>
    </row>
    <row r="267" customFormat="false" ht="21.95" hidden="false" customHeight="true" outlineLevel="0" collapsed="false">
      <c r="A267" s="143" t="n">
        <f aca="false">A266+1</f>
        <v>262</v>
      </c>
      <c r="B267" s="139" t="s">
        <v>390</v>
      </c>
      <c r="C267" s="126" t="s">
        <v>26</v>
      </c>
      <c r="D267" s="140" t="s">
        <v>18</v>
      </c>
      <c r="E267" s="142" t="n">
        <v>39580</v>
      </c>
      <c r="F267" s="141" t="n">
        <v>5</v>
      </c>
      <c r="G267" s="145" t="s">
        <v>8529</v>
      </c>
      <c r="H267" s="140" t="s">
        <v>2394</v>
      </c>
      <c r="I267" s="140" t="s">
        <v>284</v>
      </c>
      <c r="J267" s="137" t="s">
        <v>8896</v>
      </c>
      <c r="K267" s="140" t="s">
        <v>256</v>
      </c>
      <c r="L267" s="126" t="s">
        <v>32</v>
      </c>
      <c r="M267" s="145" t="s">
        <v>8477</v>
      </c>
      <c r="N267" s="140" t="s">
        <v>8327</v>
      </c>
      <c r="O267" s="140" t="s">
        <v>34</v>
      </c>
      <c r="P267" s="126" t="s">
        <v>116</v>
      </c>
      <c r="Q267" s="131" t="s">
        <v>116</v>
      </c>
      <c r="R267" s="131" t="s">
        <v>116</v>
      </c>
      <c r="S267" s="131" t="s">
        <v>2785</v>
      </c>
      <c r="T267" s="131" t="s">
        <v>116</v>
      </c>
      <c r="U267" s="138" t="s">
        <v>26</v>
      </c>
      <c r="V267" s="138" t="s">
        <v>26</v>
      </c>
    </row>
    <row r="268" customFormat="false" ht="21.95" hidden="false" customHeight="true" outlineLevel="0" collapsed="false">
      <c r="A268" s="143" t="n">
        <f aca="false">A267+1</f>
        <v>263</v>
      </c>
      <c r="B268" s="139" t="s">
        <v>8905</v>
      </c>
      <c r="C268" s="140" t="s">
        <v>39</v>
      </c>
      <c r="D268" s="126" t="s">
        <v>26</v>
      </c>
      <c r="E268" s="140" t="s">
        <v>8906</v>
      </c>
      <c r="F268" s="141" t="n">
        <v>1</v>
      </c>
      <c r="G268" s="126" t="s">
        <v>2788</v>
      </c>
      <c r="H268" s="140" t="s">
        <v>2394</v>
      </c>
      <c r="I268" s="140" t="s">
        <v>284</v>
      </c>
      <c r="J268" s="137" t="s">
        <v>8896</v>
      </c>
      <c r="K268" s="140" t="s">
        <v>256</v>
      </c>
      <c r="L268" s="126" t="s">
        <v>32</v>
      </c>
      <c r="M268" s="126" t="s">
        <v>26</v>
      </c>
      <c r="N268" s="126" t="s">
        <v>26</v>
      </c>
      <c r="O268" s="140" t="s">
        <v>34</v>
      </c>
      <c r="P268" s="126" t="s">
        <v>116</v>
      </c>
      <c r="Q268" s="131" t="s">
        <v>116</v>
      </c>
      <c r="R268" s="131" t="s">
        <v>116</v>
      </c>
      <c r="S268" s="131" t="s">
        <v>2785</v>
      </c>
      <c r="T268" s="131" t="s">
        <v>116</v>
      </c>
      <c r="U268" s="138" t="s">
        <v>26</v>
      </c>
      <c r="V268" s="138" t="s">
        <v>26</v>
      </c>
    </row>
    <row r="269" customFormat="false" ht="21.95" hidden="false" customHeight="true" outlineLevel="0" collapsed="false">
      <c r="A269" s="143" t="n">
        <f aca="false">A268+1</f>
        <v>264</v>
      </c>
      <c r="B269" s="139" t="s">
        <v>3512</v>
      </c>
      <c r="C269" s="140" t="s">
        <v>39</v>
      </c>
      <c r="D269" s="126" t="s">
        <v>26</v>
      </c>
      <c r="E269" s="142" t="n">
        <v>35643</v>
      </c>
      <c r="F269" s="141" t="n">
        <v>17</v>
      </c>
      <c r="G269" s="145" t="s">
        <v>8529</v>
      </c>
      <c r="H269" s="140" t="s">
        <v>8907</v>
      </c>
      <c r="I269" s="140" t="s">
        <v>8908</v>
      </c>
      <c r="J269" s="137" t="s">
        <v>8896</v>
      </c>
      <c r="K269" s="126" t="s">
        <v>1817</v>
      </c>
      <c r="L269" s="126" t="s">
        <v>32</v>
      </c>
      <c r="M269" s="145" t="s">
        <v>8460</v>
      </c>
      <c r="N269" s="140" t="n">
        <v>11</v>
      </c>
      <c r="O269" s="140" t="s">
        <v>34</v>
      </c>
      <c r="P269" s="126" t="s">
        <v>116</v>
      </c>
      <c r="Q269" s="131" t="s">
        <v>116</v>
      </c>
      <c r="R269" s="131" t="s">
        <v>116</v>
      </c>
      <c r="S269" s="131" t="s">
        <v>59</v>
      </c>
      <c r="T269" s="131" t="s">
        <v>116</v>
      </c>
      <c r="U269" s="138" t="s">
        <v>26</v>
      </c>
      <c r="V269" s="138" t="s">
        <v>26</v>
      </c>
    </row>
    <row r="270" customFormat="false" ht="21.95" hidden="false" customHeight="true" outlineLevel="0" collapsed="false">
      <c r="A270" s="143" t="n">
        <f aca="false">A269+1</f>
        <v>265</v>
      </c>
      <c r="B270" s="139" t="s">
        <v>96</v>
      </c>
      <c r="C270" s="126" t="s">
        <v>26</v>
      </c>
      <c r="D270" s="140" t="s">
        <v>18</v>
      </c>
      <c r="E270" s="142" t="n">
        <v>36170</v>
      </c>
      <c r="F270" s="141" t="n">
        <v>14</v>
      </c>
      <c r="G270" s="145" t="s">
        <v>8529</v>
      </c>
      <c r="H270" s="140" t="s">
        <v>8907</v>
      </c>
      <c r="I270" s="140" t="s">
        <v>8908</v>
      </c>
      <c r="J270" s="137" t="s">
        <v>8896</v>
      </c>
      <c r="K270" s="126" t="s">
        <v>1817</v>
      </c>
      <c r="L270" s="126" t="s">
        <v>32</v>
      </c>
      <c r="M270" s="145" t="s">
        <v>8909</v>
      </c>
      <c r="N270" s="140" t="n">
        <v>10</v>
      </c>
      <c r="O270" s="140" t="s">
        <v>34</v>
      </c>
      <c r="P270" s="126" t="s">
        <v>116</v>
      </c>
      <c r="Q270" s="131" t="s">
        <v>116</v>
      </c>
      <c r="R270" s="131" t="s">
        <v>116</v>
      </c>
      <c r="S270" s="131" t="s">
        <v>2785</v>
      </c>
      <c r="T270" s="131" t="s">
        <v>116</v>
      </c>
      <c r="U270" s="138" t="s">
        <v>26</v>
      </c>
      <c r="V270" s="138" t="s">
        <v>26</v>
      </c>
    </row>
    <row r="271" customFormat="false" ht="21.95" hidden="false" customHeight="true" outlineLevel="0" collapsed="false">
      <c r="A271" s="143" t="n">
        <f aca="false">A270+1</f>
        <v>266</v>
      </c>
      <c r="B271" s="139" t="s">
        <v>4733</v>
      </c>
      <c r="C271" s="140" t="s">
        <v>39</v>
      </c>
      <c r="D271" s="126" t="s">
        <v>26</v>
      </c>
      <c r="E271" s="140" t="s">
        <v>8910</v>
      </c>
      <c r="F271" s="141" t="n">
        <v>13</v>
      </c>
      <c r="G271" s="145" t="s">
        <v>8529</v>
      </c>
      <c r="H271" s="140" t="s">
        <v>8907</v>
      </c>
      <c r="I271" s="140" t="s">
        <v>8908</v>
      </c>
      <c r="J271" s="137" t="s">
        <v>8896</v>
      </c>
      <c r="K271" s="126" t="s">
        <v>1817</v>
      </c>
      <c r="L271" s="126" t="s">
        <v>32</v>
      </c>
      <c r="M271" s="145" t="s">
        <v>8909</v>
      </c>
      <c r="N271" s="140" t="n">
        <v>7</v>
      </c>
      <c r="O271" s="140" t="s">
        <v>34</v>
      </c>
      <c r="P271" s="126" t="s">
        <v>116</v>
      </c>
      <c r="Q271" s="131" t="s">
        <v>116</v>
      </c>
      <c r="R271" s="131" t="s">
        <v>116</v>
      </c>
      <c r="S271" s="131" t="s">
        <v>2785</v>
      </c>
      <c r="T271" s="131" t="s">
        <v>116</v>
      </c>
      <c r="U271" s="138" t="s">
        <v>26</v>
      </c>
      <c r="V271" s="138" t="s">
        <v>26</v>
      </c>
    </row>
    <row r="272" customFormat="false" ht="21.95" hidden="false" customHeight="true" outlineLevel="0" collapsed="false">
      <c r="A272" s="143" t="n">
        <f aca="false">A271+1</f>
        <v>267</v>
      </c>
      <c r="B272" s="139" t="s">
        <v>8911</v>
      </c>
      <c r="C272" s="140" t="s">
        <v>39</v>
      </c>
      <c r="D272" s="126" t="s">
        <v>26</v>
      </c>
      <c r="E272" s="140" t="s">
        <v>8912</v>
      </c>
      <c r="F272" s="141" t="n">
        <v>15</v>
      </c>
      <c r="G272" s="145" t="s">
        <v>8913</v>
      </c>
      <c r="H272" s="140" t="s">
        <v>1950</v>
      </c>
      <c r="I272" s="140" t="s">
        <v>359</v>
      </c>
      <c r="J272" s="137" t="s">
        <v>8896</v>
      </c>
      <c r="K272" s="140" t="s">
        <v>8666</v>
      </c>
      <c r="L272" s="126" t="s">
        <v>2494</v>
      </c>
      <c r="M272" s="145" t="s">
        <v>8914</v>
      </c>
      <c r="N272" s="140" t="n">
        <v>7</v>
      </c>
      <c r="O272" s="140" t="s">
        <v>34</v>
      </c>
      <c r="P272" s="126" t="s">
        <v>116</v>
      </c>
      <c r="Q272" s="131" t="s">
        <v>116</v>
      </c>
      <c r="R272" s="131" t="s">
        <v>116</v>
      </c>
      <c r="S272" s="131" t="s">
        <v>2785</v>
      </c>
      <c r="T272" s="131" t="s">
        <v>116</v>
      </c>
      <c r="U272" s="138" t="s">
        <v>26</v>
      </c>
      <c r="V272" s="138" t="s">
        <v>26</v>
      </c>
    </row>
    <row r="273" customFormat="false" ht="21.95" hidden="false" customHeight="true" outlineLevel="0" collapsed="false">
      <c r="A273" s="143" t="n">
        <f aca="false">A272+1</f>
        <v>268</v>
      </c>
      <c r="B273" s="139" t="s">
        <v>2082</v>
      </c>
      <c r="C273" s="140" t="s">
        <v>39</v>
      </c>
      <c r="D273" s="126" t="s">
        <v>26</v>
      </c>
      <c r="E273" s="140" t="s">
        <v>8893</v>
      </c>
      <c r="F273" s="141" t="n">
        <v>11</v>
      </c>
      <c r="G273" s="126" t="s">
        <v>2788</v>
      </c>
      <c r="H273" s="140" t="s">
        <v>1950</v>
      </c>
      <c r="I273" s="140" t="s">
        <v>359</v>
      </c>
      <c r="J273" s="137" t="s">
        <v>8896</v>
      </c>
      <c r="K273" s="140" t="s">
        <v>8666</v>
      </c>
      <c r="L273" s="126" t="s">
        <v>2494</v>
      </c>
      <c r="M273" s="145" t="s">
        <v>8477</v>
      </c>
      <c r="N273" s="140" t="n">
        <v>6</v>
      </c>
      <c r="O273" s="140" t="s">
        <v>34</v>
      </c>
      <c r="P273" s="126" t="s">
        <v>116</v>
      </c>
      <c r="Q273" s="131" t="s">
        <v>116</v>
      </c>
      <c r="R273" s="131" t="s">
        <v>116</v>
      </c>
      <c r="S273" s="131" t="s">
        <v>2785</v>
      </c>
      <c r="T273" s="131" t="s">
        <v>116</v>
      </c>
      <c r="U273" s="138" t="s">
        <v>26</v>
      </c>
      <c r="V273" s="138" t="s">
        <v>26</v>
      </c>
    </row>
    <row r="274" customFormat="false" ht="21.95" hidden="false" customHeight="true" outlineLevel="0" collapsed="false">
      <c r="A274" s="143" t="n">
        <f aca="false">A273+1</f>
        <v>269</v>
      </c>
      <c r="B274" s="139" t="s">
        <v>1779</v>
      </c>
      <c r="C274" s="140" t="s">
        <v>39</v>
      </c>
      <c r="D274" s="126" t="s">
        <v>26</v>
      </c>
      <c r="E274" s="142" t="n">
        <v>38302</v>
      </c>
      <c r="F274" s="141" t="n">
        <v>9</v>
      </c>
      <c r="G274" s="126" t="s">
        <v>2788</v>
      </c>
      <c r="H274" s="140" t="s">
        <v>1950</v>
      </c>
      <c r="I274" s="140" t="s">
        <v>359</v>
      </c>
      <c r="J274" s="137" t="s">
        <v>8896</v>
      </c>
      <c r="K274" s="140" t="s">
        <v>8666</v>
      </c>
      <c r="L274" s="126" t="s">
        <v>2494</v>
      </c>
      <c r="M274" s="145" t="s">
        <v>8477</v>
      </c>
      <c r="N274" s="140" t="n">
        <v>3</v>
      </c>
      <c r="O274" s="140" t="s">
        <v>34</v>
      </c>
      <c r="P274" s="126" t="s">
        <v>116</v>
      </c>
      <c r="Q274" s="131" t="s">
        <v>116</v>
      </c>
      <c r="R274" s="131" t="s">
        <v>116</v>
      </c>
      <c r="S274" s="131" t="s">
        <v>2785</v>
      </c>
      <c r="T274" s="131" t="s">
        <v>116</v>
      </c>
      <c r="U274" s="138" t="s">
        <v>26</v>
      </c>
      <c r="V274" s="138" t="s">
        <v>26</v>
      </c>
    </row>
    <row r="275" customFormat="false" ht="21.95" hidden="false" customHeight="true" outlineLevel="0" collapsed="false">
      <c r="A275" s="143" t="n">
        <f aca="false">A274+1</f>
        <v>270</v>
      </c>
      <c r="B275" s="139" t="s">
        <v>8915</v>
      </c>
      <c r="C275" s="126" t="s">
        <v>26</v>
      </c>
      <c r="D275" s="140" t="s">
        <v>18</v>
      </c>
      <c r="E275" s="140" t="s">
        <v>8916</v>
      </c>
      <c r="F275" s="141" t="n">
        <v>2</v>
      </c>
      <c r="G275" s="126" t="s">
        <v>2788</v>
      </c>
      <c r="H275" s="140" t="s">
        <v>8917</v>
      </c>
      <c r="I275" s="140" t="s">
        <v>8918</v>
      </c>
      <c r="J275" s="137" t="s">
        <v>8919</v>
      </c>
      <c r="K275" s="126" t="s">
        <v>8897</v>
      </c>
      <c r="L275" s="126" t="s">
        <v>32</v>
      </c>
      <c r="M275" s="126" t="s">
        <v>26</v>
      </c>
      <c r="N275" s="126" t="s">
        <v>26</v>
      </c>
      <c r="O275" s="140" t="s">
        <v>116</v>
      </c>
      <c r="P275" s="126" t="s">
        <v>116</v>
      </c>
      <c r="Q275" s="131" t="s">
        <v>116</v>
      </c>
      <c r="R275" s="131" t="s">
        <v>116</v>
      </c>
      <c r="S275" s="131" t="s">
        <v>2785</v>
      </c>
      <c r="T275" s="131" t="s">
        <v>116</v>
      </c>
      <c r="U275" s="138" t="s">
        <v>26</v>
      </c>
      <c r="V275" s="138" t="s">
        <v>26</v>
      </c>
    </row>
    <row r="276" customFormat="false" ht="21.95" hidden="false" customHeight="true" outlineLevel="0" collapsed="false">
      <c r="A276" s="143" t="n">
        <f aca="false">A275+1</f>
        <v>271</v>
      </c>
      <c r="B276" s="139" t="s">
        <v>8920</v>
      </c>
      <c r="C276" s="140" t="s">
        <v>39</v>
      </c>
      <c r="D276" s="126" t="s">
        <v>26</v>
      </c>
      <c r="E276" s="140" t="s">
        <v>8921</v>
      </c>
      <c r="F276" s="141" t="n">
        <v>0</v>
      </c>
      <c r="G276" s="126" t="s">
        <v>2788</v>
      </c>
      <c r="H276" s="140" t="s">
        <v>8917</v>
      </c>
      <c r="I276" s="140" t="s">
        <v>8918</v>
      </c>
      <c r="J276" s="137" t="s">
        <v>8919</v>
      </c>
      <c r="K276" s="126" t="s">
        <v>8897</v>
      </c>
      <c r="L276" s="126" t="s">
        <v>32</v>
      </c>
      <c r="M276" s="126" t="s">
        <v>26</v>
      </c>
      <c r="N276" s="126" t="s">
        <v>26</v>
      </c>
      <c r="O276" s="140" t="s">
        <v>116</v>
      </c>
      <c r="P276" s="126" t="s">
        <v>116</v>
      </c>
      <c r="Q276" s="131" t="s">
        <v>116</v>
      </c>
      <c r="R276" s="131" t="s">
        <v>116</v>
      </c>
      <c r="S276" s="131" t="s">
        <v>2785</v>
      </c>
      <c r="T276" s="131" t="s">
        <v>116</v>
      </c>
      <c r="U276" s="138" t="s">
        <v>26</v>
      </c>
      <c r="V276" s="138" t="s">
        <v>26</v>
      </c>
    </row>
    <row r="277" customFormat="false" ht="21.95" hidden="false" customHeight="true" outlineLevel="0" collapsed="false">
      <c r="A277" s="143" t="n">
        <f aca="false">A276+1</f>
        <v>272</v>
      </c>
      <c r="B277" s="139" t="s">
        <v>8922</v>
      </c>
      <c r="C277" s="140" t="s">
        <v>39</v>
      </c>
      <c r="D277" s="126" t="s">
        <v>26</v>
      </c>
      <c r="E277" s="140" t="s">
        <v>8923</v>
      </c>
      <c r="F277" s="141" t="n">
        <v>13</v>
      </c>
      <c r="G277" s="126" t="s">
        <v>2788</v>
      </c>
      <c r="H277" s="140" t="s">
        <v>8924</v>
      </c>
      <c r="I277" s="140" t="s">
        <v>8925</v>
      </c>
      <c r="J277" s="137" t="s">
        <v>8926</v>
      </c>
      <c r="K277" s="140" t="s">
        <v>168</v>
      </c>
      <c r="L277" s="126" t="s">
        <v>32</v>
      </c>
      <c r="M277" s="145" t="s">
        <v>8477</v>
      </c>
      <c r="N277" s="140" t="n">
        <v>8</v>
      </c>
      <c r="O277" s="140" t="s">
        <v>34</v>
      </c>
      <c r="P277" s="126" t="s">
        <v>116</v>
      </c>
      <c r="Q277" s="131" t="s">
        <v>116</v>
      </c>
      <c r="R277" s="131" t="s">
        <v>116</v>
      </c>
      <c r="S277" s="131" t="s">
        <v>2785</v>
      </c>
      <c r="T277" s="131" t="s">
        <v>116</v>
      </c>
      <c r="U277" s="138" t="s">
        <v>26</v>
      </c>
      <c r="V277" s="138" t="s">
        <v>26</v>
      </c>
    </row>
    <row r="278" customFormat="false" ht="21.95" hidden="false" customHeight="true" outlineLevel="0" collapsed="false">
      <c r="A278" s="143" t="n">
        <f aca="false">A277+1</f>
        <v>273</v>
      </c>
      <c r="B278" s="139" t="s">
        <v>8927</v>
      </c>
      <c r="C278" s="126" t="s">
        <v>26</v>
      </c>
      <c r="D278" s="126" t="s">
        <v>18</v>
      </c>
      <c r="E278" s="140" t="s">
        <v>8928</v>
      </c>
      <c r="F278" s="141" t="n">
        <v>6</v>
      </c>
      <c r="G278" s="126" t="s">
        <v>2788</v>
      </c>
      <c r="H278" s="140" t="s">
        <v>8924</v>
      </c>
      <c r="I278" s="140" t="s">
        <v>8925</v>
      </c>
      <c r="J278" s="137" t="s">
        <v>8926</v>
      </c>
      <c r="K278" s="140" t="s">
        <v>168</v>
      </c>
      <c r="L278" s="126" t="s">
        <v>32</v>
      </c>
      <c r="M278" s="145" t="s">
        <v>8477</v>
      </c>
      <c r="N278" s="140" t="n">
        <v>1</v>
      </c>
      <c r="O278" s="140" t="s">
        <v>34</v>
      </c>
      <c r="P278" s="126" t="s">
        <v>116</v>
      </c>
      <c r="Q278" s="131" t="s">
        <v>116</v>
      </c>
      <c r="R278" s="131" t="s">
        <v>116</v>
      </c>
      <c r="S278" s="131" t="s">
        <v>2785</v>
      </c>
      <c r="T278" s="131" t="s">
        <v>116</v>
      </c>
      <c r="U278" s="138" t="s">
        <v>26</v>
      </c>
      <c r="V278" s="138" t="s">
        <v>26</v>
      </c>
    </row>
    <row r="279" customFormat="false" ht="21.95" hidden="false" customHeight="true" outlineLevel="0" collapsed="false">
      <c r="A279" s="143" t="n">
        <f aca="false">A278+1</f>
        <v>274</v>
      </c>
      <c r="B279" s="139" t="s">
        <v>8929</v>
      </c>
      <c r="C279" s="140" t="s">
        <v>39</v>
      </c>
      <c r="D279" s="126" t="s">
        <v>26</v>
      </c>
      <c r="E279" s="142" t="n">
        <v>35864</v>
      </c>
      <c r="F279" s="141" t="n">
        <v>15</v>
      </c>
      <c r="G279" s="145" t="s">
        <v>5450</v>
      </c>
      <c r="H279" s="140" t="s">
        <v>974</v>
      </c>
      <c r="I279" s="140" t="s">
        <v>611</v>
      </c>
      <c r="J279" s="137" t="s">
        <v>8930</v>
      </c>
      <c r="K279" s="126" t="s">
        <v>8897</v>
      </c>
      <c r="L279" s="126" t="s">
        <v>32</v>
      </c>
      <c r="M279" s="145" t="s">
        <v>8467</v>
      </c>
      <c r="N279" s="140" t="n">
        <v>10</v>
      </c>
      <c r="O279" s="140" t="s">
        <v>116</v>
      </c>
      <c r="P279" s="126" t="s">
        <v>116</v>
      </c>
      <c r="Q279" s="131" t="s">
        <v>116</v>
      </c>
      <c r="R279" s="131" t="s">
        <v>116</v>
      </c>
      <c r="S279" s="131" t="s">
        <v>2785</v>
      </c>
      <c r="T279" s="131" t="s">
        <v>116</v>
      </c>
      <c r="U279" s="138" t="s">
        <v>26</v>
      </c>
      <c r="V279" s="138" t="s">
        <v>26</v>
      </c>
    </row>
    <row r="280" customFormat="false" ht="21.95" hidden="false" customHeight="true" outlineLevel="0" collapsed="false">
      <c r="A280" s="143" t="n">
        <f aca="false">A279+1</f>
        <v>275</v>
      </c>
      <c r="B280" s="139" t="s">
        <v>8931</v>
      </c>
      <c r="C280" s="140" t="s">
        <v>39</v>
      </c>
      <c r="D280" s="126" t="s">
        <v>26</v>
      </c>
      <c r="E280" s="140" t="s">
        <v>8932</v>
      </c>
      <c r="F280" s="141" t="n">
        <v>14</v>
      </c>
      <c r="G280" s="126" t="s">
        <v>2788</v>
      </c>
      <c r="H280" s="140" t="s">
        <v>1215</v>
      </c>
      <c r="I280" s="140" t="s">
        <v>5635</v>
      </c>
      <c r="J280" s="137" t="s">
        <v>8933</v>
      </c>
      <c r="K280" s="126" t="s">
        <v>8897</v>
      </c>
      <c r="L280" s="126" t="s">
        <v>32</v>
      </c>
      <c r="M280" s="145" t="s">
        <v>8914</v>
      </c>
      <c r="N280" s="140" t="n">
        <v>9</v>
      </c>
      <c r="O280" s="140" t="s">
        <v>116</v>
      </c>
      <c r="P280" s="126" t="s">
        <v>116</v>
      </c>
      <c r="Q280" s="131" t="s">
        <v>116</v>
      </c>
      <c r="R280" s="131" t="s">
        <v>116</v>
      </c>
      <c r="S280" s="131" t="s">
        <v>2785</v>
      </c>
      <c r="T280" s="131" t="s">
        <v>116</v>
      </c>
      <c r="U280" s="138" t="s">
        <v>26</v>
      </c>
      <c r="V280" s="138" t="s">
        <v>26</v>
      </c>
    </row>
    <row r="281" customFormat="false" ht="21.95" hidden="false" customHeight="true" outlineLevel="0" collapsed="false">
      <c r="A281" s="143" t="n">
        <f aca="false">A280+1</f>
        <v>276</v>
      </c>
      <c r="B281" s="139" t="s">
        <v>8934</v>
      </c>
      <c r="C281" s="126" t="s">
        <v>26</v>
      </c>
      <c r="D281" s="140" t="s">
        <v>18</v>
      </c>
      <c r="E281" s="140" t="s">
        <v>8935</v>
      </c>
      <c r="F281" s="141" t="n">
        <v>16</v>
      </c>
      <c r="G281" s="126" t="s">
        <v>2788</v>
      </c>
      <c r="H281" s="140" t="s">
        <v>1215</v>
      </c>
      <c r="I281" s="140" t="s">
        <v>5635</v>
      </c>
      <c r="J281" s="137" t="s">
        <v>8933</v>
      </c>
      <c r="K281" s="126" t="s">
        <v>8897</v>
      </c>
      <c r="L281" s="126" t="s">
        <v>32</v>
      </c>
      <c r="M281" s="145" t="s">
        <v>8936</v>
      </c>
      <c r="N281" s="140" t="n">
        <v>10</v>
      </c>
      <c r="O281" s="140" t="s">
        <v>116</v>
      </c>
      <c r="P281" s="126" t="s">
        <v>116</v>
      </c>
      <c r="Q281" s="131" t="s">
        <v>116</v>
      </c>
      <c r="R281" s="131" t="s">
        <v>116</v>
      </c>
      <c r="S281" s="131" t="s">
        <v>2785</v>
      </c>
      <c r="T281" s="131" t="s">
        <v>116</v>
      </c>
      <c r="U281" s="138" t="s">
        <v>26</v>
      </c>
      <c r="V281" s="138" t="s">
        <v>26</v>
      </c>
    </row>
    <row r="282" customFormat="false" ht="21.95" hidden="false" customHeight="true" outlineLevel="0" collapsed="false">
      <c r="A282" s="143" t="n">
        <f aca="false">A281+1</f>
        <v>277</v>
      </c>
      <c r="B282" s="139" t="s">
        <v>860</v>
      </c>
      <c r="C282" s="140" t="s">
        <v>39</v>
      </c>
      <c r="D282" s="126" t="s">
        <v>26</v>
      </c>
      <c r="E282" s="142" t="n">
        <v>37656</v>
      </c>
      <c r="F282" s="141" t="n">
        <v>10</v>
      </c>
      <c r="G282" s="140" t="s">
        <v>8110</v>
      </c>
      <c r="H282" s="140" t="s">
        <v>8937</v>
      </c>
      <c r="I282" s="140" t="s">
        <v>516</v>
      </c>
      <c r="J282" s="137" t="s">
        <v>8938</v>
      </c>
      <c r="K282" s="140" t="s">
        <v>560</v>
      </c>
      <c r="L282" s="126" t="s">
        <v>2494</v>
      </c>
      <c r="M282" s="145" t="s">
        <v>8460</v>
      </c>
      <c r="N282" s="140" t="n">
        <v>5</v>
      </c>
      <c r="O282" s="140" t="s">
        <v>34</v>
      </c>
      <c r="P282" s="126" t="s">
        <v>116</v>
      </c>
      <c r="Q282" s="131" t="s">
        <v>116</v>
      </c>
      <c r="R282" s="131" t="s">
        <v>116</v>
      </c>
      <c r="S282" s="131" t="s">
        <v>2785</v>
      </c>
      <c r="T282" s="131" t="s">
        <v>116</v>
      </c>
      <c r="U282" s="138" t="s">
        <v>26</v>
      </c>
      <c r="V282" s="138" t="s">
        <v>26</v>
      </c>
    </row>
    <row r="283" customFormat="false" ht="21.95" hidden="false" customHeight="true" outlineLevel="0" collapsed="false">
      <c r="A283" s="143" t="n">
        <f aca="false">A282+1</f>
        <v>278</v>
      </c>
      <c r="B283" s="139" t="s">
        <v>445</v>
      </c>
      <c r="C283" s="126" t="s">
        <v>26</v>
      </c>
      <c r="D283" s="140" t="s">
        <v>18</v>
      </c>
      <c r="E283" s="142" t="n">
        <v>40001</v>
      </c>
      <c r="F283" s="141" t="n">
        <v>4</v>
      </c>
      <c r="G283" s="140" t="s">
        <v>8110</v>
      </c>
      <c r="H283" s="140" t="s">
        <v>8937</v>
      </c>
      <c r="I283" s="140" t="s">
        <v>516</v>
      </c>
      <c r="J283" s="137" t="s">
        <v>8938</v>
      </c>
      <c r="K283" s="140" t="s">
        <v>560</v>
      </c>
      <c r="L283" s="126" t="s">
        <v>2494</v>
      </c>
      <c r="M283" s="145" t="s">
        <v>8460</v>
      </c>
      <c r="N283" s="140" t="n">
        <v>1</v>
      </c>
      <c r="O283" s="140" t="s">
        <v>34</v>
      </c>
      <c r="P283" s="126" t="s">
        <v>116</v>
      </c>
      <c r="Q283" s="131" t="s">
        <v>116</v>
      </c>
      <c r="R283" s="131" t="s">
        <v>116</v>
      </c>
      <c r="S283" s="131" t="s">
        <v>2785</v>
      </c>
      <c r="T283" s="131" t="s">
        <v>116</v>
      </c>
      <c r="U283" s="138" t="s">
        <v>26</v>
      </c>
      <c r="V283" s="138" t="s">
        <v>26</v>
      </c>
    </row>
    <row r="284" customFormat="false" ht="21.95" hidden="false" customHeight="true" outlineLevel="0" collapsed="false">
      <c r="A284" s="143" t="n">
        <f aca="false">A283+1</f>
        <v>279</v>
      </c>
      <c r="B284" s="139" t="s">
        <v>4210</v>
      </c>
      <c r="C284" s="140" t="s">
        <v>39</v>
      </c>
      <c r="D284" s="126" t="s">
        <v>26</v>
      </c>
      <c r="E284" s="142" t="n">
        <v>38354</v>
      </c>
      <c r="F284" s="141" t="n">
        <v>9</v>
      </c>
      <c r="G284" s="140" t="s">
        <v>8939</v>
      </c>
      <c r="H284" s="140" t="s">
        <v>8937</v>
      </c>
      <c r="I284" s="140" t="s">
        <v>516</v>
      </c>
      <c r="J284" s="137" t="s">
        <v>8938</v>
      </c>
      <c r="K284" s="140" t="s">
        <v>560</v>
      </c>
      <c r="L284" s="126" t="s">
        <v>2494</v>
      </c>
      <c r="M284" s="145" t="s">
        <v>8460</v>
      </c>
      <c r="N284" s="140" t="n">
        <v>3</v>
      </c>
      <c r="O284" s="140" t="s">
        <v>34</v>
      </c>
      <c r="P284" s="126" t="s">
        <v>116</v>
      </c>
      <c r="Q284" s="131" t="s">
        <v>116</v>
      </c>
      <c r="R284" s="131" t="s">
        <v>116</v>
      </c>
      <c r="S284" s="131" t="s">
        <v>2785</v>
      </c>
      <c r="T284" s="131" t="s">
        <v>116</v>
      </c>
      <c r="U284" s="138" t="s">
        <v>26</v>
      </c>
      <c r="V284" s="138" t="s">
        <v>26</v>
      </c>
    </row>
    <row r="285" customFormat="false" ht="21.95" hidden="false" customHeight="true" outlineLevel="0" collapsed="false">
      <c r="A285" s="143" t="n">
        <f aca="false">A284+1</f>
        <v>280</v>
      </c>
      <c r="B285" s="139" t="s">
        <v>3264</v>
      </c>
      <c r="C285" s="140" t="s">
        <v>39</v>
      </c>
      <c r="D285" s="126" t="s">
        <v>26</v>
      </c>
      <c r="E285" s="142" t="n">
        <v>39939</v>
      </c>
      <c r="F285" s="141" t="n">
        <v>4</v>
      </c>
      <c r="G285" s="140" t="s">
        <v>8939</v>
      </c>
      <c r="H285" s="140" t="s">
        <v>8940</v>
      </c>
      <c r="I285" s="140" t="s">
        <v>1101</v>
      </c>
      <c r="J285" s="137" t="s">
        <v>8938</v>
      </c>
      <c r="K285" s="140" t="s">
        <v>560</v>
      </c>
      <c r="L285" s="126" t="s">
        <v>32</v>
      </c>
      <c r="M285" s="145" t="s">
        <v>8477</v>
      </c>
      <c r="N285" s="140" t="n">
        <v>1</v>
      </c>
      <c r="O285" s="140" t="s">
        <v>34</v>
      </c>
      <c r="P285" s="126" t="s">
        <v>116</v>
      </c>
      <c r="Q285" s="131" t="s">
        <v>116</v>
      </c>
      <c r="R285" s="131" t="s">
        <v>116</v>
      </c>
      <c r="S285" s="131" t="s">
        <v>2785</v>
      </c>
      <c r="T285" s="131" t="s">
        <v>116</v>
      </c>
      <c r="U285" s="138" t="s">
        <v>26</v>
      </c>
      <c r="V285" s="138" t="s">
        <v>26</v>
      </c>
    </row>
    <row r="286" customFormat="false" ht="21.95" hidden="false" customHeight="true" outlineLevel="0" collapsed="false">
      <c r="A286" s="143" t="n">
        <f aca="false">A285+1</f>
        <v>281</v>
      </c>
      <c r="B286" s="139" t="s">
        <v>8941</v>
      </c>
      <c r="C286" s="140" t="s">
        <v>39</v>
      </c>
      <c r="D286" s="126" t="s">
        <v>26</v>
      </c>
      <c r="E286" s="140" t="s">
        <v>8290</v>
      </c>
      <c r="F286" s="141" t="n">
        <v>15</v>
      </c>
      <c r="G286" s="140" t="s">
        <v>937</v>
      </c>
      <c r="H286" s="140" t="s">
        <v>8942</v>
      </c>
      <c r="I286" s="140" t="s">
        <v>8943</v>
      </c>
      <c r="J286" s="137" t="s">
        <v>8944</v>
      </c>
      <c r="K286" s="126" t="s">
        <v>8897</v>
      </c>
      <c r="L286" s="126" t="s">
        <v>32</v>
      </c>
      <c r="M286" s="145" t="s">
        <v>8945</v>
      </c>
      <c r="N286" s="140" t="n">
        <v>9</v>
      </c>
      <c r="O286" s="140" t="s">
        <v>116</v>
      </c>
      <c r="P286" s="126" t="s">
        <v>116</v>
      </c>
      <c r="Q286" s="131" t="s">
        <v>116</v>
      </c>
      <c r="R286" s="131" t="s">
        <v>116</v>
      </c>
      <c r="S286" s="131" t="s">
        <v>2785</v>
      </c>
      <c r="T286" s="131" t="s">
        <v>116</v>
      </c>
      <c r="U286" s="138" t="s">
        <v>26</v>
      </c>
      <c r="V286" s="138" t="s">
        <v>26</v>
      </c>
    </row>
    <row r="287" customFormat="false" ht="21.95" hidden="false" customHeight="true" outlineLevel="0" collapsed="false">
      <c r="A287" s="143" t="n">
        <f aca="false">A286+1</f>
        <v>282</v>
      </c>
      <c r="B287" s="139" t="s">
        <v>8946</v>
      </c>
      <c r="C287" s="126" t="s">
        <v>26</v>
      </c>
      <c r="D287" s="140" t="s">
        <v>18</v>
      </c>
      <c r="E287" s="140" t="s">
        <v>4188</v>
      </c>
      <c r="F287" s="141" t="n">
        <v>13</v>
      </c>
      <c r="G287" s="126" t="s">
        <v>2788</v>
      </c>
      <c r="H287" s="140" t="s">
        <v>8947</v>
      </c>
      <c r="I287" s="140" t="s">
        <v>8948</v>
      </c>
      <c r="J287" s="137" t="s">
        <v>8949</v>
      </c>
      <c r="K287" s="140" t="s">
        <v>1955</v>
      </c>
      <c r="L287" s="140" t="s">
        <v>1955</v>
      </c>
      <c r="M287" s="145" t="s">
        <v>8936</v>
      </c>
      <c r="N287" s="140" t="n">
        <v>7</v>
      </c>
      <c r="O287" s="140" t="s">
        <v>116</v>
      </c>
      <c r="P287" s="126" t="s">
        <v>116</v>
      </c>
      <c r="Q287" s="131" t="s">
        <v>116</v>
      </c>
      <c r="R287" s="131" t="s">
        <v>116</v>
      </c>
      <c r="S287" s="131" t="s">
        <v>2785</v>
      </c>
      <c r="T287" s="131" t="s">
        <v>116</v>
      </c>
      <c r="U287" s="138" t="s">
        <v>26</v>
      </c>
      <c r="V287" s="138" t="s">
        <v>26</v>
      </c>
    </row>
    <row r="288" customFormat="false" ht="21.95" hidden="false" customHeight="true" outlineLevel="0" collapsed="false">
      <c r="A288" s="143" t="n">
        <f aca="false">A287+1</f>
        <v>283</v>
      </c>
      <c r="B288" s="139" t="s">
        <v>1441</v>
      </c>
      <c r="C288" s="126" t="s">
        <v>26</v>
      </c>
      <c r="D288" s="140" t="s">
        <v>18</v>
      </c>
      <c r="E288" s="140" t="s">
        <v>8950</v>
      </c>
      <c r="F288" s="141" t="n">
        <v>10</v>
      </c>
      <c r="G288" s="126" t="s">
        <v>2788</v>
      </c>
      <c r="H288" s="140" t="s">
        <v>8947</v>
      </c>
      <c r="I288" s="140" t="s">
        <v>8948</v>
      </c>
      <c r="J288" s="137" t="s">
        <v>8949</v>
      </c>
      <c r="K288" s="140" t="s">
        <v>1955</v>
      </c>
      <c r="L288" s="140" t="s">
        <v>1955</v>
      </c>
      <c r="M288" s="145" t="s">
        <v>8951</v>
      </c>
      <c r="N288" s="140" t="n">
        <v>5</v>
      </c>
      <c r="O288" s="140" t="s">
        <v>116</v>
      </c>
      <c r="P288" s="126" t="s">
        <v>116</v>
      </c>
      <c r="Q288" s="131" t="s">
        <v>116</v>
      </c>
      <c r="R288" s="131" t="s">
        <v>116</v>
      </c>
      <c r="S288" s="131" t="s">
        <v>2785</v>
      </c>
      <c r="T288" s="131" t="s">
        <v>116</v>
      </c>
      <c r="U288" s="138" t="s">
        <v>26</v>
      </c>
      <c r="V288" s="138" t="s">
        <v>26</v>
      </c>
    </row>
    <row r="289" customFormat="false" ht="21.95" hidden="false" customHeight="true" outlineLevel="0" collapsed="false">
      <c r="A289" s="143" t="n">
        <f aca="false">A288+1</f>
        <v>284</v>
      </c>
      <c r="B289" s="139" t="s">
        <v>8952</v>
      </c>
      <c r="C289" s="140" t="s">
        <v>39</v>
      </c>
      <c r="D289" s="126" t="s">
        <v>26</v>
      </c>
      <c r="E289" s="142" t="n">
        <v>39602</v>
      </c>
      <c r="F289" s="141" t="n">
        <v>6</v>
      </c>
      <c r="G289" s="126" t="s">
        <v>2788</v>
      </c>
      <c r="H289" s="140" t="s">
        <v>8953</v>
      </c>
      <c r="I289" s="140" t="s">
        <v>8954</v>
      </c>
      <c r="J289" s="137" t="s">
        <v>8949</v>
      </c>
      <c r="K289" s="140" t="s">
        <v>8666</v>
      </c>
      <c r="L289" s="140" t="s">
        <v>8666</v>
      </c>
      <c r="M289" s="145" t="s">
        <v>8955</v>
      </c>
      <c r="N289" s="140" t="n">
        <v>2</v>
      </c>
      <c r="O289" s="140" t="s">
        <v>116</v>
      </c>
      <c r="P289" s="126" t="s">
        <v>116</v>
      </c>
      <c r="Q289" s="131" t="s">
        <v>116</v>
      </c>
      <c r="R289" s="131" t="s">
        <v>116</v>
      </c>
      <c r="S289" s="131" t="s">
        <v>2785</v>
      </c>
      <c r="T289" s="131" t="s">
        <v>116</v>
      </c>
      <c r="U289" s="138" t="s">
        <v>26</v>
      </c>
      <c r="V289" s="138" t="s">
        <v>26</v>
      </c>
    </row>
    <row r="290" customFormat="false" ht="21.95" hidden="false" customHeight="true" outlineLevel="0" collapsed="false">
      <c r="A290" s="143" t="n">
        <f aca="false">A289+1</f>
        <v>285</v>
      </c>
      <c r="B290" s="139" t="s">
        <v>8956</v>
      </c>
      <c r="C290" s="140" t="s">
        <v>39</v>
      </c>
      <c r="D290" s="126" t="s">
        <v>26</v>
      </c>
      <c r="E290" s="142" t="n">
        <v>36804</v>
      </c>
      <c r="F290" s="141" t="n">
        <v>13</v>
      </c>
      <c r="G290" s="126" t="s">
        <v>2788</v>
      </c>
      <c r="H290" s="140" t="s">
        <v>6814</v>
      </c>
      <c r="I290" s="140" t="s">
        <v>1133</v>
      </c>
      <c r="J290" s="137" t="s">
        <v>8957</v>
      </c>
      <c r="K290" s="140" t="s">
        <v>388</v>
      </c>
      <c r="L290" s="140" t="s">
        <v>32</v>
      </c>
      <c r="M290" s="145" t="s">
        <v>8955</v>
      </c>
      <c r="N290" s="140" t="n">
        <v>8</v>
      </c>
      <c r="O290" s="140" t="s">
        <v>116</v>
      </c>
      <c r="P290" s="126" t="s">
        <v>116</v>
      </c>
      <c r="Q290" s="131" t="s">
        <v>116</v>
      </c>
      <c r="R290" s="131" t="s">
        <v>116</v>
      </c>
      <c r="S290" s="131" t="s">
        <v>2785</v>
      </c>
      <c r="T290" s="131" t="s">
        <v>116</v>
      </c>
      <c r="U290" s="138" t="s">
        <v>26</v>
      </c>
      <c r="V290" s="138" t="s">
        <v>26</v>
      </c>
    </row>
    <row r="291" customFormat="false" ht="21.95" hidden="false" customHeight="true" outlineLevel="0" collapsed="false">
      <c r="A291" s="143" t="n">
        <f aca="false">A290+1</f>
        <v>286</v>
      </c>
      <c r="B291" s="139" t="s">
        <v>8958</v>
      </c>
      <c r="C291" s="126" t="s">
        <v>26</v>
      </c>
      <c r="D291" s="140" t="s">
        <v>18</v>
      </c>
      <c r="E291" s="142" t="n">
        <v>35918</v>
      </c>
      <c r="F291" s="141" t="n">
        <v>16</v>
      </c>
      <c r="G291" s="140" t="s">
        <v>8959</v>
      </c>
      <c r="H291" s="140" t="s">
        <v>6814</v>
      </c>
      <c r="I291" s="140" t="s">
        <v>1133</v>
      </c>
      <c r="J291" s="137" t="s">
        <v>8957</v>
      </c>
      <c r="K291" s="140" t="s">
        <v>388</v>
      </c>
      <c r="L291" s="140" t="s">
        <v>32</v>
      </c>
      <c r="M291" s="145" t="s">
        <v>8955</v>
      </c>
      <c r="N291" s="140" t="n">
        <v>10</v>
      </c>
      <c r="O291" s="140" t="s">
        <v>116</v>
      </c>
      <c r="P291" s="126" t="s">
        <v>116</v>
      </c>
      <c r="Q291" s="131" t="s">
        <v>116</v>
      </c>
      <c r="R291" s="131" t="s">
        <v>116</v>
      </c>
      <c r="S291" s="131" t="s">
        <v>2785</v>
      </c>
      <c r="T291" s="131" t="s">
        <v>116</v>
      </c>
      <c r="U291" s="138" t="s">
        <v>26</v>
      </c>
      <c r="V291" s="138" t="s">
        <v>26</v>
      </c>
    </row>
    <row r="292" customFormat="false" ht="21.95" hidden="false" customHeight="true" outlineLevel="0" collapsed="false">
      <c r="A292" s="143" t="n">
        <f aca="false">A291+1</f>
        <v>287</v>
      </c>
      <c r="B292" s="139" t="s">
        <v>517</v>
      </c>
      <c r="C292" s="126" t="s">
        <v>26</v>
      </c>
      <c r="D292" s="140" t="s">
        <v>18</v>
      </c>
      <c r="E292" s="140" t="s">
        <v>8960</v>
      </c>
      <c r="F292" s="141" t="n">
        <v>7</v>
      </c>
      <c r="G292" s="126" t="s">
        <v>2788</v>
      </c>
      <c r="H292" s="140" t="s">
        <v>8961</v>
      </c>
      <c r="I292" s="140" t="s">
        <v>266</v>
      </c>
      <c r="J292" s="137" t="s">
        <v>8962</v>
      </c>
      <c r="K292" s="140" t="s">
        <v>5501</v>
      </c>
      <c r="L292" s="140" t="s">
        <v>2494</v>
      </c>
      <c r="M292" s="145" t="s">
        <v>8460</v>
      </c>
      <c r="N292" s="140" t="n">
        <v>3</v>
      </c>
      <c r="O292" s="140" t="s">
        <v>34</v>
      </c>
      <c r="P292" s="126" t="s">
        <v>34</v>
      </c>
      <c r="Q292" s="131" t="s">
        <v>116</v>
      </c>
      <c r="R292" s="131" t="s">
        <v>116</v>
      </c>
      <c r="S292" s="131" t="s">
        <v>2785</v>
      </c>
      <c r="T292" s="131" t="s">
        <v>116</v>
      </c>
      <c r="U292" s="138" t="s">
        <v>26</v>
      </c>
      <c r="V292" s="138" t="s">
        <v>26</v>
      </c>
    </row>
    <row r="293" customFormat="false" ht="21.95" hidden="false" customHeight="true" outlineLevel="0" collapsed="false">
      <c r="A293" s="143" t="n">
        <f aca="false">A292+1</f>
        <v>288</v>
      </c>
      <c r="B293" s="139" t="s">
        <v>78</v>
      </c>
      <c r="C293" s="126" t="s">
        <v>26</v>
      </c>
      <c r="D293" s="140" t="s">
        <v>18</v>
      </c>
      <c r="E293" s="140" t="s">
        <v>3582</v>
      </c>
      <c r="F293" s="141" t="n">
        <v>4</v>
      </c>
      <c r="G293" s="126" t="s">
        <v>2788</v>
      </c>
      <c r="H293" s="140" t="s">
        <v>8961</v>
      </c>
      <c r="I293" s="140" t="s">
        <v>266</v>
      </c>
      <c r="J293" s="137" t="s">
        <v>8962</v>
      </c>
      <c r="K293" s="140" t="s">
        <v>5501</v>
      </c>
      <c r="L293" s="140" t="s">
        <v>2494</v>
      </c>
      <c r="M293" s="126" t="s">
        <v>26</v>
      </c>
      <c r="N293" s="126" t="s">
        <v>26</v>
      </c>
      <c r="O293" s="140" t="s">
        <v>34</v>
      </c>
      <c r="P293" s="126" t="s">
        <v>34</v>
      </c>
      <c r="Q293" s="131" t="s">
        <v>116</v>
      </c>
      <c r="R293" s="131" t="s">
        <v>116</v>
      </c>
      <c r="S293" s="131" t="s">
        <v>2785</v>
      </c>
      <c r="T293" s="131" t="s">
        <v>116</v>
      </c>
      <c r="U293" s="138" t="s">
        <v>26</v>
      </c>
      <c r="V293" s="138" t="s">
        <v>26</v>
      </c>
    </row>
    <row r="294" customFormat="false" ht="21.95" hidden="false" customHeight="true" outlineLevel="0" collapsed="false">
      <c r="A294" s="143" t="n">
        <f aca="false">A293+1</f>
        <v>289</v>
      </c>
      <c r="B294" s="139" t="s">
        <v>968</v>
      </c>
      <c r="C294" s="140" t="s">
        <v>39</v>
      </c>
      <c r="D294" s="126" t="s">
        <v>26</v>
      </c>
      <c r="E294" s="140" t="s">
        <v>8963</v>
      </c>
      <c r="F294" s="141" t="n">
        <v>10</v>
      </c>
      <c r="G294" s="140" t="s">
        <v>2434</v>
      </c>
      <c r="H294" s="140" t="s">
        <v>379</v>
      </c>
      <c r="I294" s="140" t="s">
        <v>7865</v>
      </c>
      <c r="J294" s="137" t="s">
        <v>8964</v>
      </c>
      <c r="K294" s="140" t="s">
        <v>8666</v>
      </c>
      <c r="L294" s="140" t="s">
        <v>32</v>
      </c>
      <c r="M294" s="145" t="s">
        <v>8477</v>
      </c>
      <c r="N294" s="140" t="n">
        <v>5</v>
      </c>
      <c r="O294" s="140" t="s">
        <v>34</v>
      </c>
      <c r="P294" s="126" t="s">
        <v>116</v>
      </c>
      <c r="Q294" s="131" t="s">
        <v>116</v>
      </c>
      <c r="R294" s="131" t="s">
        <v>116</v>
      </c>
      <c r="S294" s="131" t="s">
        <v>2785</v>
      </c>
      <c r="T294" s="131" t="s">
        <v>116</v>
      </c>
      <c r="U294" s="138" t="s">
        <v>26</v>
      </c>
      <c r="V294" s="138" t="s">
        <v>26</v>
      </c>
    </row>
    <row r="295" customFormat="false" ht="21.95" hidden="false" customHeight="true" outlineLevel="0" collapsed="false">
      <c r="A295" s="143" t="n">
        <f aca="false">A294+1</f>
        <v>290</v>
      </c>
      <c r="B295" s="139" t="s">
        <v>1776</v>
      </c>
      <c r="C295" s="140" t="s">
        <v>39</v>
      </c>
      <c r="D295" s="126" t="s">
        <v>26</v>
      </c>
      <c r="E295" s="140" t="s">
        <v>8965</v>
      </c>
      <c r="F295" s="141" t="n">
        <v>10</v>
      </c>
      <c r="G295" s="140" t="s">
        <v>2434</v>
      </c>
      <c r="H295" s="140" t="s">
        <v>379</v>
      </c>
      <c r="I295" s="140" t="s">
        <v>7865</v>
      </c>
      <c r="J295" s="137" t="s">
        <v>8964</v>
      </c>
      <c r="K295" s="140" t="s">
        <v>8666</v>
      </c>
      <c r="L295" s="140" t="s">
        <v>32</v>
      </c>
      <c r="M295" s="145" t="s">
        <v>8477</v>
      </c>
      <c r="N295" s="140" t="n">
        <v>4</v>
      </c>
      <c r="O295" s="140" t="s">
        <v>34</v>
      </c>
      <c r="P295" s="126" t="s">
        <v>116</v>
      </c>
      <c r="Q295" s="131" t="s">
        <v>116</v>
      </c>
      <c r="R295" s="131" t="s">
        <v>116</v>
      </c>
      <c r="S295" s="131" t="s">
        <v>2785</v>
      </c>
      <c r="T295" s="131" t="s">
        <v>116</v>
      </c>
      <c r="U295" s="138" t="s">
        <v>26</v>
      </c>
      <c r="V295" s="138" t="s">
        <v>26</v>
      </c>
    </row>
    <row r="296" customFormat="false" ht="21.95" hidden="false" customHeight="true" outlineLevel="0" collapsed="false">
      <c r="A296" s="143" t="n">
        <f aca="false">A295+1</f>
        <v>291</v>
      </c>
      <c r="B296" s="139" t="s">
        <v>3958</v>
      </c>
      <c r="C296" s="140" t="s">
        <v>39</v>
      </c>
      <c r="D296" s="126" t="s">
        <v>26</v>
      </c>
      <c r="E296" s="142" t="n">
        <v>40886</v>
      </c>
      <c r="F296" s="141" t="n">
        <v>2</v>
      </c>
      <c r="G296" s="126" t="s">
        <v>2788</v>
      </c>
      <c r="H296" s="140" t="s">
        <v>8966</v>
      </c>
      <c r="I296" s="140" t="s">
        <v>428</v>
      </c>
      <c r="J296" s="137" t="s">
        <v>8967</v>
      </c>
      <c r="K296" s="140" t="s">
        <v>8968</v>
      </c>
      <c r="L296" s="140" t="s">
        <v>32</v>
      </c>
      <c r="M296" s="126" t="s">
        <v>26</v>
      </c>
      <c r="N296" s="126" t="s">
        <v>26</v>
      </c>
      <c r="O296" s="140" t="s">
        <v>116</v>
      </c>
      <c r="P296" s="126" t="s">
        <v>116</v>
      </c>
      <c r="Q296" s="131" t="s">
        <v>116</v>
      </c>
      <c r="R296" s="131" t="s">
        <v>116</v>
      </c>
      <c r="S296" s="131" t="s">
        <v>2785</v>
      </c>
      <c r="T296" s="131" t="s">
        <v>116</v>
      </c>
      <c r="U296" s="138" t="s">
        <v>26</v>
      </c>
      <c r="V296" s="138" t="s">
        <v>26</v>
      </c>
    </row>
    <row r="297" customFormat="false" ht="21.95" hidden="false" customHeight="true" outlineLevel="0" collapsed="false">
      <c r="A297" s="143" t="n">
        <f aca="false">A296+1</f>
        <v>292</v>
      </c>
      <c r="B297" s="139" t="s">
        <v>889</v>
      </c>
      <c r="C297" s="140" t="s">
        <v>39</v>
      </c>
      <c r="D297" s="126" t="s">
        <v>26</v>
      </c>
      <c r="E297" s="140" t="s">
        <v>8969</v>
      </c>
      <c r="F297" s="141" t="n">
        <v>16</v>
      </c>
      <c r="G297" s="126" t="s">
        <v>2788</v>
      </c>
      <c r="H297" s="140" t="s">
        <v>219</v>
      </c>
      <c r="I297" s="140" t="s">
        <v>1573</v>
      </c>
      <c r="J297" s="137" t="s">
        <v>8967</v>
      </c>
      <c r="K297" s="140" t="s">
        <v>294</v>
      </c>
      <c r="L297" s="140" t="s">
        <v>32</v>
      </c>
      <c r="M297" s="145" t="s">
        <v>8477</v>
      </c>
      <c r="N297" s="140" t="n">
        <v>10</v>
      </c>
      <c r="O297" s="140" t="s">
        <v>34</v>
      </c>
      <c r="P297" s="126" t="s">
        <v>116</v>
      </c>
      <c r="Q297" s="131" t="s">
        <v>116</v>
      </c>
      <c r="R297" s="131" t="s">
        <v>116</v>
      </c>
      <c r="S297" s="131" t="s">
        <v>2785</v>
      </c>
      <c r="T297" s="131" t="s">
        <v>116</v>
      </c>
      <c r="U297" s="138" t="s">
        <v>26</v>
      </c>
      <c r="V297" s="138" t="s">
        <v>26</v>
      </c>
    </row>
    <row r="298" customFormat="false" ht="21.95" hidden="false" customHeight="true" outlineLevel="0" collapsed="false">
      <c r="A298" s="143" t="n">
        <f aca="false">A297+1</f>
        <v>293</v>
      </c>
      <c r="B298" s="139" t="s">
        <v>880</v>
      </c>
      <c r="C298" s="126" t="s">
        <v>26</v>
      </c>
      <c r="D298" s="140" t="s">
        <v>18</v>
      </c>
      <c r="E298" s="142" t="n">
        <v>39327</v>
      </c>
      <c r="F298" s="141" t="n">
        <v>7</v>
      </c>
      <c r="G298" s="126" t="s">
        <v>2788</v>
      </c>
      <c r="H298" s="140" t="s">
        <v>1700</v>
      </c>
      <c r="I298" s="140" t="s">
        <v>1018</v>
      </c>
      <c r="J298" s="137" t="s">
        <v>8970</v>
      </c>
      <c r="K298" s="140" t="s">
        <v>8666</v>
      </c>
      <c r="L298" s="140" t="s">
        <v>2494</v>
      </c>
      <c r="M298" s="145" t="s">
        <v>8477</v>
      </c>
      <c r="N298" s="140" t="n">
        <v>2</v>
      </c>
      <c r="O298" s="140" t="s">
        <v>34</v>
      </c>
      <c r="P298" s="126" t="s">
        <v>116</v>
      </c>
      <c r="Q298" s="131" t="s">
        <v>116</v>
      </c>
      <c r="R298" s="131" t="s">
        <v>116</v>
      </c>
      <c r="S298" s="131" t="s">
        <v>2785</v>
      </c>
      <c r="T298" s="131" t="s">
        <v>116</v>
      </c>
      <c r="U298" s="138" t="s">
        <v>26</v>
      </c>
      <c r="V298" s="138" t="s">
        <v>26</v>
      </c>
    </row>
    <row r="299" customFormat="false" ht="21.95" hidden="false" customHeight="true" outlineLevel="0" collapsed="false">
      <c r="A299" s="143" t="n">
        <f aca="false">A298+1</f>
        <v>294</v>
      </c>
      <c r="B299" s="139" t="s">
        <v>2105</v>
      </c>
      <c r="C299" s="126" t="s">
        <v>26</v>
      </c>
      <c r="D299" s="140" t="s">
        <v>18</v>
      </c>
      <c r="E299" s="142" t="n">
        <v>34855</v>
      </c>
      <c r="F299" s="141" t="n">
        <v>18</v>
      </c>
      <c r="G299" s="140" t="s">
        <v>6893</v>
      </c>
      <c r="H299" s="140" t="s">
        <v>1700</v>
      </c>
      <c r="I299" s="140" t="s">
        <v>1018</v>
      </c>
      <c r="J299" s="137" t="s">
        <v>8970</v>
      </c>
      <c r="K299" s="140" t="s">
        <v>8666</v>
      </c>
      <c r="L299" s="140" t="s">
        <v>2494</v>
      </c>
      <c r="M299" s="145" t="s">
        <v>2748</v>
      </c>
      <c r="N299" s="140" t="n">
        <v>8</v>
      </c>
      <c r="O299" s="140" t="s">
        <v>34</v>
      </c>
      <c r="P299" s="126" t="s">
        <v>116</v>
      </c>
      <c r="Q299" s="131" t="s">
        <v>116</v>
      </c>
      <c r="R299" s="131" t="s">
        <v>116</v>
      </c>
      <c r="S299" s="131" t="s">
        <v>2785</v>
      </c>
      <c r="T299" s="131" t="s">
        <v>116</v>
      </c>
      <c r="U299" s="138" t="s">
        <v>26</v>
      </c>
      <c r="V299" s="138" t="s">
        <v>26</v>
      </c>
    </row>
    <row r="300" customFormat="false" ht="21.95" hidden="false" customHeight="true" outlineLevel="0" collapsed="false">
      <c r="A300" s="143" t="n">
        <f aca="false">A299+1</f>
        <v>295</v>
      </c>
      <c r="B300" s="139" t="s">
        <v>1199</v>
      </c>
      <c r="C300" s="126" t="s">
        <v>26</v>
      </c>
      <c r="D300" s="140" t="s">
        <v>18</v>
      </c>
      <c r="E300" s="140" t="s">
        <v>8971</v>
      </c>
      <c r="F300" s="141" t="n">
        <v>16</v>
      </c>
      <c r="G300" s="140" t="s">
        <v>2434</v>
      </c>
      <c r="H300" s="140" t="s">
        <v>8972</v>
      </c>
      <c r="I300" s="140" t="s">
        <v>8973</v>
      </c>
      <c r="J300" s="137" t="s">
        <v>8974</v>
      </c>
      <c r="K300" s="140" t="s">
        <v>294</v>
      </c>
      <c r="L300" s="140" t="s">
        <v>32</v>
      </c>
      <c r="M300" s="145" t="s">
        <v>7228</v>
      </c>
      <c r="N300" s="140" t="n">
        <v>11</v>
      </c>
      <c r="O300" s="140" t="s">
        <v>34</v>
      </c>
      <c r="P300" s="126" t="s">
        <v>116</v>
      </c>
      <c r="Q300" s="131" t="s">
        <v>116</v>
      </c>
      <c r="R300" s="131" t="s">
        <v>116</v>
      </c>
      <c r="S300" s="131" t="s">
        <v>2785</v>
      </c>
      <c r="T300" s="131" t="s">
        <v>116</v>
      </c>
      <c r="U300" s="138" t="s">
        <v>26</v>
      </c>
      <c r="V300" s="138" t="s">
        <v>26</v>
      </c>
    </row>
    <row r="301" customFormat="false" ht="21.95" hidden="false" customHeight="true" outlineLevel="0" collapsed="false">
      <c r="A301" s="143" t="n">
        <f aca="false">A300+1</f>
        <v>296</v>
      </c>
      <c r="B301" s="139" t="s">
        <v>1233</v>
      </c>
      <c r="C301" s="126" t="s">
        <v>26</v>
      </c>
      <c r="D301" s="140" t="s">
        <v>18</v>
      </c>
      <c r="E301" s="140" t="s">
        <v>8971</v>
      </c>
      <c r="F301" s="141" t="n">
        <v>16</v>
      </c>
      <c r="G301" s="140" t="s">
        <v>2434</v>
      </c>
      <c r="H301" s="140" t="s">
        <v>8972</v>
      </c>
      <c r="I301" s="140" t="s">
        <v>8973</v>
      </c>
      <c r="J301" s="137" t="s">
        <v>8974</v>
      </c>
      <c r="K301" s="140" t="s">
        <v>294</v>
      </c>
      <c r="L301" s="140" t="s">
        <v>32</v>
      </c>
      <c r="M301" s="145" t="s">
        <v>8477</v>
      </c>
      <c r="N301" s="140" t="n">
        <v>11</v>
      </c>
      <c r="O301" s="140" t="s">
        <v>34</v>
      </c>
      <c r="P301" s="126" t="s">
        <v>116</v>
      </c>
      <c r="Q301" s="131" t="s">
        <v>116</v>
      </c>
      <c r="R301" s="131" t="s">
        <v>116</v>
      </c>
      <c r="S301" s="131" t="s">
        <v>2785</v>
      </c>
      <c r="T301" s="131" t="s">
        <v>116</v>
      </c>
      <c r="U301" s="138" t="s">
        <v>26</v>
      </c>
      <c r="V301" s="138" t="s">
        <v>26</v>
      </c>
    </row>
    <row r="302" customFormat="false" ht="21.95" hidden="false" customHeight="true" outlineLevel="0" collapsed="false">
      <c r="A302" s="143" t="n">
        <f aca="false">A301+1</f>
        <v>297</v>
      </c>
      <c r="B302" s="139" t="s">
        <v>557</v>
      </c>
      <c r="C302" s="140" t="s">
        <v>39</v>
      </c>
      <c r="D302" s="126" t="s">
        <v>26</v>
      </c>
      <c r="E302" s="142" t="n">
        <v>36622</v>
      </c>
      <c r="F302" s="141" t="n">
        <v>13</v>
      </c>
      <c r="G302" s="126" t="s">
        <v>2788</v>
      </c>
      <c r="H302" s="140" t="s">
        <v>8972</v>
      </c>
      <c r="I302" s="140" t="s">
        <v>8973</v>
      </c>
      <c r="J302" s="137" t="s">
        <v>8974</v>
      </c>
      <c r="K302" s="140" t="s">
        <v>294</v>
      </c>
      <c r="L302" s="140" t="s">
        <v>32</v>
      </c>
      <c r="M302" s="145" t="s">
        <v>8477</v>
      </c>
      <c r="N302" s="140" t="n">
        <v>8</v>
      </c>
      <c r="O302" s="140" t="s">
        <v>34</v>
      </c>
      <c r="P302" s="126" t="s">
        <v>116</v>
      </c>
      <c r="Q302" s="131" t="s">
        <v>116</v>
      </c>
      <c r="R302" s="131" t="s">
        <v>116</v>
      </c>
      <c r="S302" s="131" t="s">
        <v>2785</v>
      </c>
      <c r="T302" s="131" t="s">
        <v>116</v>
      </c>
      <c r="U302" s="138" t="s">
        <v>26</v>
      </c>
      <c r="V302" s="138" t="s">
        <v>26</v>
      </c>
    </row>
    <row r="303" customFormat="false" ht="21.95" hidden="false" customHeight="true" outlineLevel="0" collapsed="false">
      <c r="A303" s="143" t="n">
        <f aca="false">A302+1</f>
        <v>298</v>
      </c>
      <c r="B303" s="139" t="s">
        <v>4371</v>
      </c>
      <c r="C303" s="126" t="s">
        <v>26</v>
      </c>
      <c r="D303" s="140" t="s">
        <v>18</v>
      </c>
      <c r="E303" s="142" t="n">
        <v>39934</v>
      </c>
      <c r="F303" s="141" t="n">
        <v>5</v>
      </c>
      <c r="G303" s="126" t="s">
        <v>2788</v>
      </c>
      <c r="H303" s="140" t="s">
        <v>1059</v>
      </c>
      <c r="I303" s="140" t="s">
        <v>4083</v>
      </c>
      <c r="J303" s="137" t="s">
        <v>8975</v>
      </c>
      <c r="K303" s="126" t="s">
        <v>8897</v>
      </c>
      <c r="L303" s="140" t="s">
        <v>8634</v>
      </c>
      <c r="M303" s="145" t="s">
        <v>8936</v>
      </c>
      <c r="N303" s="140" t="s">
        <v>489</v>
      </c>
      <c r="O303" s="140" t="s">
        <v>116</v>
      </c>
      <c r="P303" s="126" t="s">
        <v>116</v>
      </c>
      <c r="Q303" s="131" t="s">
        <v>116</v>
      </c>
      <c r="R303" s="131" t="s">
        <v>116</v>
      </c>
      <c r="S303" s="131" t="s">
        <v>2785</v>
      </c>
      <c r="T303" s="131" t="s">
        <v>116</v>
      </c>
      <c r="U303" s="138" t="s">
        <v>26</v>
      </c>
      <c r="V303" s="138" t="s">
        <v>26</v>
      </c>
    </row>
    <row r="304" customFormat="false" ht="21.95" hidden="false" customHeight="true" outlineLevel="0" collapsed="false">
      <c r="A304" s="143" t="n">
        <f aca="false">A303+1</f>
        <v>299</v>
      </c>
      <c r="B304" s="139" t="s">
        <v>8976</v>
      </c>
      <c r="C304" s="126" t="s">
        <v>26</v>
      </c>
      <c r="D304" s="140" t="s">
        <v>18</v>
      </c>
      <c r="E304" s="142" t="n">
        <v>36833</v>
      </c>
      <c r="F304" s="141" t="n">
        <v>14</v>
      </c>
      <c r="G304" s="126" t="s">
        <v>2788</v>
      </c>
      <c r="H304" s="140" t="s">
        <v>8977</v>
      </c>
      <c r="I304" s="140" t="s">
        <v>8978</v>
      </c>
      <c r="J304" s="137" t="s">
        <v>8979</v>
      </c>
      <c r="K304" s="140" t="s">
        <v>8779</v>
      </c>
      <c r="L304" s="140" t="s">
        <v>32</v>
      </c>
      <c r="M304" s="145" t="s">
        <v>8951</v>
      </c>
      <c r="N304" s="140" t="n">
        <v>7</v>
      </c>
      <c r="O304" s="140" t="s">
        <v>116</v>
      </c>
      <c r="P304" s="126" t="s">
        <v>116</v>
      </c>
      <c r="Q304" s="131" t="s">
        <v>116</v>
      </c>
      <c r="R304" s="131" t="s">
        <v>116</v>
      </c>
      <c r="S304" s="131" t="s">
        <v>2785</v>
      </c>
      <c r="T304" s="131" t="s">
        <v>116</v>
      </c>
      <c r="U304" s="138" t="s">
        <v>26</v>
      </c>
      <c r="V304" s="138" t="s">
        <v>26</v>
      </c>
    </row>
    <row r="305" customFormat="false" ht="21.95" hidden="false" customHeight="true" outlineLevel="0" collapsed="false">
      <c r="A305" s="143" t="n">
        <f aca="false">A304+1</f>
        <v>300</v>
      </c>
      <c r="B305" s="139" t="s">
        <v>8980</v>
      </c>
      <c r="C305" s="140" t="s">
        <v>39</v>
      </c>
      <c r="D305" s="126" t="s">
        <v>26</v>
      </c>
      <c r="E305" s="140" t="s">
        <v>8981</v>
      </c>
      <c r="F305" s="141" t="n">
        <v>9</v>
      </c>
      <c r="G305" s="126" t="s">
        <v>2788</v>
      </c>
      <c r="H305" s="140" t="s">
        <v>8977</v>
      </c>
      <c r="I305" s="140" t="s">
        <v>8978</v>
      </c>
      <c r="J305" s="137" t="s">
        <v>8979</v>
      </c>
      <c r="K305" s="140" t="s">
        <v>8779</v>
      </c>
      <c r="L305" s="140" t="s">
        <v>32</v>
      </c>
      <c r="M305" s="145" t="s">
        <v>8914</v>
      </c>
      <c r="N305" s="140" t="n">
        <v>4</v>
      </c>
      <c r="O305" s="140" t="s">
        <v>116</v>
      </c>
      <c r="P305" s="126" t="s">
        <v>116</v>
      </c>
      <c r="Q305" s="131" t="s">
        <v>116</v>
      </c>
      <c r="R305" s="131" t="s">
        <v>116</v>
      </c>
      <c r="S305" s="131" t="s">
        <v>2785</v>
      </c>
      <c r="T305" s="131" t="s">
        <v>116</v>
      </c>
      <c r="U305" s="138" t="s">
        <v>26</v>
      </c>
      <c r="V305" s="138" t="s">
        <v>26</v>
      </c>
    </row>
    <row r="306" customFormat="false" ht="21.95" hidden="false" customHeight="true" outlineLevel="0" collapsed="false">
      <c r="A306" s="143" t="n">
        <f aca="false">A305+1</f>
        <v>301</v>
      </c>
      <c r="B306" s="139" t="s">
        <v>8982</v>
      </c>
      <c r="C306" s="126" t="s">
        <v>26</v>
      </c>
      <c r="D306" s="140" t="s">
        <v>18</v>
      </c>
      <c r="E306" s="140" t="s">
        <v>8983</v>
      </c>
      <c r="F306" s="141" t="n">
        <v>12</v>
      </c>
      <c r="G306" s="126" t="s">
        <v>2788</v>
      </c>
      <c r="H306" s="140" t="s">
        <v>8984</v>
      </c>
      <c r="I306" s="140" t="s">
        <v>8985</v>
      </c>
      <c r="J306" s="137" t="s">
        <v>8986</v>
      </c>
      <c r="K306" s="126" t="s">
        <v>8897</v>
      </c>
      <c r="L306" s="140" t="s">
        <v>32</v>
      </c>
      <c r="M306" s="145" t="s">
        <v>8987</v>
      </c>
      <c r="N306" s="140" t="n">
        <v>6</v>
      </c>
      <c r="O306" s="140" t="s">
        <v>116</v>
      </c>
      <c r="P306" s="126" t="s">
        <v>116</v>
      </c>
      <c r="Q306" s="131" t="s">
        <v>116</v>
      </c>
      <c r="R306" s="131" t="s">
        <v>116</v>
      </c>
      <c r="S306" s="131" t="s">
        <v>2785</v>
      </c>
      <c r="T306" s="131" t="s">
        <v>116</v>
      </c>
      <c r="U306" s="138" t="s">
        <v>26</v>
      </c>
      <c r="V306" s="138" t="s">
        <v>26</v>
      </c>
    </row>
    <row r="307" customFormat="false" ht="21.95" hidden="false" customHeight="true" outlineLevel="0" collapsed="false">
      <c r="A307" s="143" t="n">
        <f aca="false">A306+1</f>
        <v>302</v>
      </c>
      <c r="B307" s="139" t="s">
        <v>8988</v>
      </c>
      <c r="C307" s="126" t="s">
        <v>26</v>
      </c>
      <c r="D307" s="140" t="s">
        <v>18</v>
      </c>
      <c r="E307" s="140" t="s">
        <v>8989</v>
      </c>
      <c r="F307" s="141" t="n">
        <v>16</v>
      </c>
      <c r="G307" s="126" t="s">
        <v>2788</v>
      </c>
      <c r="H307" s="140" t="s">
        <v>8984</v>
      </c>
      <c r="I307" s="140" t="s">
        <v>8985</v>
      </c>
      <c r="J307" s="137" t="s">
        <v>8986</v>
      </c>
      <c r="K307" s="126" t="s">
        <v>8897</v>
      </c>
      <c r="L307" s="140" t="s">
        <v>32</v>
      </c>
      <c r="M307" s="145" t="s">
        <v>8987</v>
      </c>
      <c r="N307" s="140" t="n">
        <v>10</v>
      </c>
      <c r="O307" s="140" t="s">
        <v>116</v>
      </c>
      <c r="P307" s="126" t="s">
        <v>116</v>
      </c>
      <c r="Q307" s="131" t="s">
        <v>116</v>
      </c>
      <c r="R307" s="131" t="s">
        <v>116</v>
      </c>
      <c r="S307" s="131" t="s">
        <v>2785</v>
      </c>
      <c r="T307" s="131" t="s">
        <v>116</v>
      </c>
      <c r="U307" s="138" t="s">
        <v>26</v>
      </c>
      <c r="V307" s="138" t="s">
        <v>26</v>
      </c>
    </row>
    <row r="308" customFormat="false" ht="21.95" hidden="false" customHeight="true" outlineLevel="0" collapsed="false">
      <c r="A308" s="143" t="n">
        <f aca="false">A307+1</f>
        <v>303</v>
      </c>
      <c r="B308" s="139" t="s">
        <v>989</v>
      </c>
      <c r="C308" s="140" t="s">
        <v>39</v>
      </c>
      <c r="D308" s="126" t="s">
        <v>26</v>
      </c>
      <c r="E308" s="142" t="n">
        <v>36017</v>
      </c>
      <c r="F308" s="141" t="n">
        <v>15</v>
      </c>
      <c r="G308" s="126" t="s">
        <v>2788</v>
      </c>
      <c r="H308" s="140" t="s">
        <v>8990</v>
      </c>
      <c r="I308" s="140" t="s">
        <v>8991</v>
      </c>
      <c r="J308" s="137" t="s">
        <v>8992</v>
      </c>
      <c r="K308" s="140" t="s">
        <v>8634</v>
      </c>
      <c r="L308" s="140" t="s">
        <v>1323</v>
      </c>
      <c r="M308" s="145" t="s">
        <v>8993</v>
      </c>
      <c r="N308" s="140" t="n">
        <v>10</v>
      </c>
      <c r="O308" s="140" t="s">
        <v>116</v>
      </c>
      <c r="P308" s="126" t="s">
        <v>116</v>
      </c>
      <c r="Q308" s="131" t="s">
        <v>116</v>
      </c>
      <c r="R308" s="131" t="s">
        <v>116</v>
      </c>
      <c r="S308" s="131" t="s">
        <v>2785</v>
      </c>
      <c r="T308" s="131" t="s">
        <v>116</v>
      </c>
      <c r="U308" s="138" t="s">
        <v>26</v>
      </c>
      <c r="V308" s="138" t="s">
        <v>26</v>
      </c>
    </row>
    <row r="309" customFormat="false" ht="21.95" hidden="false" customHeight="true" outlineLevel="0" collapsed="false">
      <c r="A309" s="143" t="n">
        <f aca="false">A308+1</f>
        <v>304</v>
      </c>
      <c r="B309" s="139" t="s">
        <v>82</v>
      </c>
      <c r="C309" s="140" t="s">
        <v>39</v>
      </c>
      <c r="D309" s="126" t="s">
        <v>26</v>
      </c>
      <c r="E309" s="140" t="s">
        <v>8994</v>
      </c>
      <c r="F309" s="141" t="n">
        <v>12</v>
      </c>
      <c r="G309" s="126" t="s">
        <v>2788</v>
      </c>
      <c r="H309" s="140" t="s">
        <v>8995</v>
      </c>
      <c r="I309" s="140" t="s">
        <v>2675</v>
      </c>
      <c r="J309" s="137" t="s">
        <v>8996</v>
      </c>
      <c r="K309" s="140" t="s">
        <v>8666</v>
      </c>
      <c r="L309" s="140" t="s">
        <v>2494</v>
      </c>
      <c r="M309" s="145" t="s">
        <v>8460</v>
      </c>
      <c r="N309" s="140" t="n">
        <v>6</v>
      </c>
      <c r="O309" s="140" t="s">
        <v>34</v>
      </c>
      <c r="P309" s="126" t="s">
        <v>116</v>
      </c>
      <c r="Q309" s="131" t="s">
        <v>116</v>
      </c>
      <c r="R309" s="131" t="s">
        <v>116</v>
      </c>
      <c r="S309" s="131" t="s">
        <v>2785</v>
      </c>
      <c r="T309" s="131" t="s">
        <v>116</v>
      </c>
      <c r="U309" s="138" t="s">
        <v>26</v>
      </c>
      <c r="V309" s="138" t="s">
        <v>26</v>
      </c>
    </row>
    <row r="310" customFormat="false" ht="21.95" hidden="false" customHeight="true" outlineLevel="0" collapsed="false">
      <c r="A310" s="143" t="n">
        <f aca="false">A309+1</f>
        <v>305</v>
      </c>
      <c r="B310" s="139" t="s">
        <v>667</v>
      </c>
      <c r="C310" s="126" t="s">
        <v>26</v>
      </c>
      <c r="D310" s="140" t="s">
        <v>18</v>
      </c>
      <c r="E310" s="140" t="s">
        <v>8997</v>
      </c>
      <c r="F310" s="141" t="n">
        <v>10</v>
      </c>
      <c r="G310" s="126" t="s">
        <v>2788</v>
      </c>
      <c r="H310" s="140" t="s">
        <v>8995</v>
      </c>
      <c r="I310" s="140" t="s">
        <v>2675</v>
      </c>
      <c r="J310" s="137" t="s">
        <v>8996</v>
      </c>
      <c r="K310" s="140" t="s">
        <v>8666</v>
      </c>
      <c r="L310" s="140" t="s">
        <v>2494</v>
      </c>
      <c r="M310" s="145" t="s">
        <v>8460</v>
      </c>
      <c r="N310" s="140" t="n">
        <v>5</v>
      </c>
      <c r="O310" s="140" t="s">
        <v>34</v>
      </c>
      <c r="P310" s="126" t="s">
        <v>116</v>
      </c>
      <c r="Q310" s="131" t="s">
        <v>116</v>
      </c>
      <c r="R310" s="131" t="s">
        <v>116</v>
      </c>
      <c r="S310" s="131" t="s">
        <v>2785</v>
      </c>
      <c r="T310" s="131" t="s">
        <v>116</v>
      </c>
      <c r="U310" s="138" t="s">
        <v>26</v>
      </c>
      <c r="V310" s="138" t="s">
        <v>26</v>
      </c>
    </row>
    <row r="311" customFormat="false" ht="21.95" hidden="false" customHeight="true" outlineLevel="0" collapsed="false">
      <c r="A311" s="143" t="n">
        <f aca="false">A310+1</f>
        <v>306</v>
      </c>
      <c r="B311" s="139" t="s">
        <v>1814</v>
      </c>
      <c r="C311" s="140" t="s">
        <v>39</v>
      </c>
      <c r="D311" s="126" t="s">
        <v>26</v>
      </c>
      <c r="E311" s="142" t="n">
        <v>38084</v>
      </c>
      <c r="F311" s="141" t="n">
        <v>9</v>
      </c>
      <c r="G311" s="126" t="s">
        <v>2788</v>
      </c>
      <c r="H311" s="140" t="s">
        <v>8995</v>
      </c>
      <c r="I311" s="140" t="s">
        <v>2675</v>
      </c>
      <c r="J311" s="137" t="s">
        <v>8996</v>
      </c>
      <c r="K311" s="140" t="s">
        <v>8666</v>
      </c>
      <c r="L311" s="140" t="s">
        <v>2494</v>
      </c>
      <c r="M311" s="145" t="s">
        <v>8460</v>
      </c>
      <c r="N311" s="140" t="n">
        <v>4</v>
      </c>
      <c r="O311" s="140" t="s">
        <v>34</v>
      </c>
      <c r="P311" s="126" t="s">
        <v>116</v>
      </c>
      <c r="Q311" s="131" t="s">
        <v>116</v>
      </c>
      <c r="R311" s="131" t="s">
        <v>116</v>
      </c>
      <c r="S311" s="131" t="s">
        <v>2785</v>
      </c>
      <c r="T311" s="131" t="s">
        <v>116</v>
      </c>
      <c r="U311" s="138" t="s">
        <v>26</v>
      </c>
      <c r="V311" s="138" t="s">
        <v>26</v>
      </c>
    </row>
    <row r="312" customFormat="false" ht="21.95" hidden="false" customHeight="true" outlineLevel="0" collapsed="false">
      <c r="A312" s="143" t="n">
        <f aca="false">A311+1</f>
        <v>307</v>
      </c>
      <c r="B312" s="139" t="s">
        <v>282</v>
      </c>
      <c r="C312" s="140" t="s">
        <v>39</v>
      </c>
      <c r="D312" s="126" t="s">
        <v>26</v>
      </c>
      <c r="E312" s="142" t="n">
        <v>38084</v>
      </c>
      <c r="F312" s="141" t="n">
        <v>9</v>
      </c>
      <c r="G312" s="126" t="s">
        <v>2788</v>
      </c>
      <c r="H312" s="140" t="s">
        <v>8995</v>
      </c>
      <c r="I312" s="140" t="s">
        <v>2675</v>
      </c>
      <c r="J312" s="137" t="s">
        <v>8996</v>
      </c>
      <c r="K312" s="140" t="s">
        <v>8666</v>
      </c>
      <c r="L312" s="140" t="s">
        <v>2494</v>
      </c>
      <c r="M312" s="145" t="s">
        <v>8460</v>
      </c>
      <c r="N312" s="140" t="n">
        <v>4</v>
      </c>
      <c r="O312" s="140" t="s">
        <v>34</v>
      </c>
      <c r="P312" s="126" t="s">
        <v>116</v>
      </c>
      <c r="Q312" s="131" t="s">
        <v>116</v>
      </c>
      <c r="R312" s="131" t="s">
        <v>116</v>
      </c>
      <c r="S312" s="131" t="s">
        <v>2785</v>
      </c>
      <c r="T312" s="131" t="s">
        <v>116</v>
      </c>
      <c r="U312" s="138" t="s">
        <v>26</v>
      </c>
      <c r="V312" s="138" t="s">
        <v>26</v>
      </c>
    </row>
    <row r="313" customFormat="false" ht="21.95" hidden="false" customHeight="true" outlineLevel="0" collapsed="false">
      <c r="A313" s="143" t="n">
        <f aca="false">A312+1</f>
        <v>308</v>
      </c>
      <c r="B313" s="139" t="s">
        <v>8998</v>
      </c>
      <c r="C313" s="140" t="s">
        <v>39</v>
      </c>
      <c r="D313" s="126" t="s">
        <v>26</v>
      </c>
      <c r="E313" s="142" t="n">
        <v>35710</v>
      </c>
      <c r="F313" s="141" t="n">
        <v>16</v>
      </c>
      <c r="G313" s="126" t="s">
        <v>2788</v>
      </c>
      <c r="H313" s="140" t="s">
        <v>8999</v>
      </c>
      <c r="I313" s="140" t="s">
        <v>9000</v>
      </c>
      <c r="J313" s="137" t="s">
        <v>9001</v>
      </c>
      <c r="K313" s="140" t="s">
        <v>8779</v>
      </c>
      <c r="L313" s="140" t="s">
        <v>32</v>
      </c>
      <c r="M313" s="145" t="s">
        <v>8914</v>
      </c>
      <c r="N313" s="140" t="n">
        <v>12</v>
      </c>
      <c r="O313" s="140" t="s">
        <v>116</v>
      </c>
      <c r="P313" s="126" t="s">
        <v>116</v>
      </c>
      <c r="Q313" s="131" t="s">
        <v>116</v>
      </c>
      <c r="R313" s="131" t="s">
        <v>116</v>
      </c>
      <c r="S313" s="131" t="s">
        <v>2785</v>
      </c>
      <c r="T313" s="131" t="s">
        <v>116</v>
      </c>
      <c r="U313" s="138" t="s">
        <v>26</v>
      </c>
      <c r="V313" s="138" t="s">
        <v>26</v>
      </c>
    </row>
    <row r="314" customFormat="false" ht="21.95" hidden="false" customHeight="true" outlineLevel="0" collapsed="false">
      <c r="A314" s="143" t="n">
        <f aca="false">A313+1</f>
        <v>309</v>
      </c>
      <c r="B314" s="139" t="s">
        <v>3618</v>
      </c>
      <c r="C314" s="126" t="s">
        <v>26</v>
      </c>
      <c r="D314" s="140" t="s">
        <v>18</v>
      </c>
      <c r="E314" s="140" t="s">
        <v>9002</v>
      </c>
      <c r="F314" s="141" t="n">
        <v>10</v>
      </c>
      <c r="G314" s="126" t="s">
        <v>2788</v>
      </c>
      <c r="H314" s="140" t="s">
        <v>4694</v>
      </c>
      <c r="I314" s="140" t="s">
        <v>539</v>
      </c>
      <c r="J314" s="137" t="s">
        <v>9003</v>
      </c>
      <c r="K314" s="126" t="s">
        <v>9004</v>
      </c>
      <c r="L314" s="140" t="s">
        <v>9005</v>
      </c>
      <c r="M314" s="145" t="s">
        <v>9006</v>
      </c>
      <c r="N314" s="140" t="n">
        <v>5</v>
      </c>
      <c r="O314" s="140" t="s">
        <v>116</v>
      </c>
      <c r="P314" s="126" t="s">
        <v>116</v>
      </c>
      <c r="Q314" s="131" t="s">
        <v>116</v>
      </c>
      <c r="R314" s="131" t="s">
        <v>116</v>
      </c>
      <c r="S314" s="131" t="s">
        <v>2785</v>
      </c>
      <c r="T314" s="131" t="s">
        <v>116</v>
      </c>
      <c r="U314" s="138" t="s">
        <v>26</v>
      </c>
      <c r="V314" s="138" t="s">
        <v>26</v>
      </c>
    </row>
    <row r="315" customFormat="false" ht="21.95" hidden="false" customHeight="true" outlineLevel="0" collapsed="false">
      <c r="A315" s="143" t="n">
        <f aca="false">A314+1</f>
        <v>310</v>
      </c>
      <c r="B315" s="139" t="s">
        <v>1199</v>
      </c>
      <c r="C315" s="126" t="s">
        <v>26</v>
      </c>
      <c r="D315" s="140" t="s">
        <v>18</v>
      </c>
      <c r="E315" s="140" t="s">
        <v>9007</v>
      </c>
      <c r="F315" s="141" t="n">
        <v>10</v>
      </c>
      <c r="G315" s="126" t="s">
        <v>2788</v>
      </c>
      <c r="H315" s="140" t="s">
        <v>9008</v>
      </c>
      <c r="I315" s="140" t="s">
        <v>645</v>
      </c>
      <c r="J315" s="137" t="s">
        <v>9003</v>
      </c>
      <c r="K315" s="140" t="s">
        <v>8666</v>
      </c>
      <c r="L315" s="140" t="s">
        <v>8666</v>
      </c>
      <c r="M315" s="145" t="s">
        <v>8477</v>
      </c>
      <c r="N315" s="140" t="n">
        <v>5</v>
      </c>
      <c r="O315" s="140" t="s">
        <v>116</v>
      </c>
      <c r="P315" s="126" t="s">
        <v>116</v>
      </c>
      <c r="Q315" s="131" t="s">
        <v>116</v>
      </c>
      <c r="R315" s="131" t="s">
        <v>116</v>
      </c>
      <c r="S315" s="131" t="s">
        <v>2785</v>
      </c>
      <c r="T315" s="131" t="s">
        <v>116</v>
      </c>
      <c r="U315" s="138" t="s">
        <v>26</v>
      </c>
      <c r="V315" s="138" t="s">
        <v>26</v>
      </c>
    </row>
    <row r="316" customFormat="false" ht="21.95" hidden="false" customHeight="true" outlineLevel="0" collapsed="false">
      <c r="A316" s="143" t="n">
        <f aca="false">A315+1</f>
        <v>311</v>
      </c>
      <c r="B316" s="139" t="s">
        <v>1491</v>
      </c>
      <c r="C316" s="126" t="s">
        <v>26</v>
      </c>
      <c r="D316" s="140" t="s">
        <v>18</v>
      </c>
      <c r="E316" s="140" t="s">
        <v>9009</v>
      </c>
      <c r="F316" s="141" t="n">
        <v>5</v>
      </c>
      <c r="G316" s="126" t="s">
        <v>2788</v>
      </c>
      <c r="H316" s="140" t="s">
        <v>9008</v>
      </c>
      <c r="I316" s="140" t="s">
        <v>645</v>
      </c>
      <c r="J316" s="137" t="s">
        <v>9003</v>
      </c>
      <c r="K316" s="140" t="s">
        <v>8666</v>
      </c>
      <c r="L316" s="140" t="s">
        <v>8666</v>
      </c>
      <c r="M316" s="145" t="s">
        <v>8477</v>
      </c>
      <c r="N316" s="140" t="n">
        <v>1</v>
      </c>
      <c r="O316" s="140" t="s">
        <v>116</v>
      </c>
      <c r="P316" s="126" t="s">
        <v>116</v>
      </c>
      <c r="Q316" s="131" t="s">
        <v>116</v>
      </c>
      <c r="R316" s="131" t="s">
        <v>116</v>
      </c>
      <c r="S316" s="131" t="s">
        <v>2785</v>
      </c>
      <c r="T316" s="131" t="s">
        <v>116</v>
      </c>
      <c r="U316" s="138" t="s">
        <v>26</v>
      </c>
      <c r="V316" s="138" t="s">
        <v>26</v>
      </c>
    </row>
    <row r="317" customFormat="false" ht="21.95" hidden="false" customHeight="true" outlineLevel="0" collapsed="false">
      <c r="A317" s="143" t="n">
        <f aca="false">A316+1</f>
        <v>312</v>
      </c>
      <c r="B317" s="139" t="s">
        <v>9010</v>
      </c>
      <c r="C317" s="126" t="s">
        <v>26</v>
      </c>
      <c r="D317" s="140" t="s">
        <v>18</v>
      </c>
      <c r="E317" s="142" t="n">
        <v>36048</v>
      </c>
      <c r="F317" s="141" t="n">
        <v>15</v>
      </c>
      <c r="G317" s="126" t="s">
        <v>2788</v>
      </c>
      <c r="H317" s="140" t="s">
        <v>9011</v>
      </c>
      <c r="I317" s="140" t="s">
        <v>9012</v>
      </c>
      <c r="J317" s="137" t="s">
        <v>9013</v>
      </c>
      <c r="K317" s="140" t="s">
        <v>9014</v>
      </c>
      <c r="L317" s="140" t="s">
        <v>9014</v>
      </c>
      <c r="M317" s="145" t="s">
        <v>9015</v>
      </c>
      <c r="N317" s="140" t="n">
        <v>9</v>
      </c>
      <c r="O317" s="140" t="s">
        <v>116</v>
      </c>
      <c r="P317" s="126" t="s">
        <v>116</v>
      </c>
      <c r="Q317" s="131" t="s">
        <v>116</v>
      </c>
      <c r="R317" s="131" t="s">
        <v>116</v>
      </c>
      <c r="S317" s="131" t="s">
        <v>2785</v>
      </c>
      <c r="T317" s="131" t="s">
        <v>116</v>
      </c>
      <c r="U317" s="138" t="s">
        <v>26</v>
      </c>
      <c r="V317" s="138" t="s">
        <v>26</v>
      </c>
    </row>
    <row r="318" customFormat="false" ht="21.95" hidden="false" customHeight="true" outlineLevel="0" collapsed="false">
      <c r="A318" s="143" t="n">
        <f aca="false">A317+1</f>
        <v>313</v>
      </c>
      <c r="B318" s="139" t="s">
        <v>9016</v>
      </c>
      <c r="C318" s="126" t="s">
        <v>26</v>
      </c>
      <c r="D318" s="140" t="s">
        <v>18</v>
      </c>
      <c r="E318" s="140" t="s">
        <v>9017</v>
      </c>
      <c r="F318" s="141" t="n">
        <v>15</v>
      </c>
      <c r="G318" s="140" t="s">
        <v>514</v>
      </c>
      <c r="H318" s="140"/>
      <c r="I318" s="140" t="s">
        <v>9018</v>
      </c>
      <c r="J318" s="137" t="s">
        <v>9013</v>
      </c>
      <c r="K318" s="140"/>
      <c r="L318" s="140" t="s">
        <v>3157</v>
      </c>
      <c r="M318" s="145" t="s">
        <v>6617</v>
      </c>
      <c r="N318" s="140" t="n">
        <v>9</v>
      </c>
      <c r="O318" s="140" t="s">
        <v>116</v>
      </c>
      <c r="P318" s="126" t="s">
        <v>116</v>
      </c>
      <c r="Q318" s="131" t="s">
        <v>116</v>
      </c>
      <c r="R318" s="131" t="s">
        <v>116</v>
      </c>
      <c r="S318" s="131" t="s">
        <v>2785</v>
      </c>
      <c r="T318" s="131" t="s">
        <v>116</v>
      </c>
      <c r="U318" s="138" t="s">
        <v>26</v>
      </c>
      <c r="V318" s="138" t="s">
        <v>26</v>
      </c>
    </row>
    <row r="319" customFormat="false" ht="21.95" hidden="false" customHeight="true" outlineLevel="0" collapsed="false">
      <c r="A319" s="143" t="n">
        <f aca="false">A318+1</f>
        <v>314</v>
      </c>
      <c r="B319" s="139" t="s">
        <v>98</v>
      </c>
      <c r="C319" s="126" t="s">
        <v>26</v>
      </c>
      <c r="D319" s="140" t="s">
        <v>18</v>
      </c>
      <c r="E319" s="140" t="s">
        <v>9019</v>
      </c>
      <c r="F319" s="141" t="n">
        <v>5</v>
      </c>
      <c r="G319" s="126" t="s">
        <v>2788</v>
      </c>
      <c r="H319" s="140" t="s">
        <v>1896</v>
      </c>
      <c r="I319" s="140" t="s">
        <v>2176</v>
      </c>
      <c r="J319" s="137" t="s">
        <v>9020</v>
      </c>
      <c r="K319" s="126" t="s">
        <v>9004</v>
      </c>
      <c r="L319" s="140" t="s">
        <v>32</v>
      </c>
      <c r="M319" s="145" t="s">
        <v>9006</v>
      </c>
      <c r="N319" s="140" t="n">
        <v>1</v>
      </c>
      <c r="O319" s="140" t="s">
        <v>116</v>
      </c>
      <c r="P319" s="126" t="s">
        <v>116</v>
      </c>
      <c r="Q319" s="131" t="s">
        <v>116</v>
      </c>
      <c r="R319" s="131" t="s">
        <v>116</v>
      </c>
      <c r="S319" s="131" t="s">
        <v>2785</v>
      </c>
      <c r="T319" s="131" t="s">
        <v>116</v>
      </c>
      <c r="U319" s="138" t="s">
        <v>26</v>
      </c>
      <c r="V319" s="138" t="s">
        <v>26</v>
      </c>
    </row>
    <row r="320" customFormat="false" ht="21.95" hidden="false" customHeight="true" outlineLevel="0" collapsed="false">
      <c r="A320" s="143" t="n">
        <f aca="false">A319+1</f>
        <v>315</v>
      </c>
      <c r="B320" s="139" t="s">
        <v>8825</v>
      </c>
      <c r="C320" s="140" t="s">
        <v>39</v>
      </c>
      <c r="D320" s="126" t="s">
        <v>26</v>
      </c>
      <c r="E320" s="140" t="s">
        <v>9021</v>
      </c>
      <c r="F320" s="141" t="n">
        <v>4</v>
      </c>
      <c r="G320" s="126" t="s">
        <v>2788</v>
      </c>
      <c r="H320" s="140" t="s">
        <v>1896</v>
      </c>
      <c r="I320" s="140" t="s">
        <v>2176</v>
      </c>
      <c r="J320" s="137" t="s">
        <v>9020</v>
      </c>
      <c r="K320" s="126" t="s">
        <v>9004</v>
      </c>
      <c r="L320" s="140" t="s">
        <v>32</v>
      </c>
      <c r="M320" s="145" t="s">
        <v>9006</v>
      </c>
      <c r="N320" s="140" t="s">
        <v>489</v>
      </c>
      <c r="O320" s="140" t="s">
        <v>116</v>
      </c>
      <c r="P320" s="126" t="s">
        <v>116</v>
      </c>
      <c r="Q320" s="131" t="s">
        <v>116</v>
      </c>
      <c r="R320" s="131" t="s">
        <v>116</v>
      </c>
      <c r="S320" s="131" t="s">
        <v>2785</v>
      </c>
      <c r="T320" s="131" t="s">
        <v>116</v>
      </c>
      <c r="U320" s="138" t="s">
        <v>26</v>
      </c>
      <c r="V320" s="138" t="s">
        <v>26</v>
      </c>
    </row>
    <row r="321" customFormat="false" ht="21.95" hidden="false" customHeight="true" outlineLevel="0" collapsed="false">
      <c r="A321" s="143" t="n">
        <f aca="false">A320+1</f>
        <v>316</v>
      </c>
      <c r="B321" s="139" t="s">
        <v>1931</v>
      </c>
      <c r="C321" s="126" t="s">
        <v>26</v>
      </c>
      <c r="D321" s="140" t="s">
        <v>18</v>
      </c>
      <c r="E321" s="142" t="n">
        <v>39573</v>
      </c>
      <c r="F321" s="141" t="n">
        <v>5</v>
      </c>
      <c r="G321" s="126" t="s">
        <v>2788</v>
      </c>
      <c r="H321" s="140" t="s">
        <v>2159</v>
      </c>
      <c r="I321" s="140" t="s">
        <v>165</v>
      </c>
      <c r="J321" s="137" t="s">
        <v>9020</v>
      </c>
      <c r="K321" s="140" t="s">
        <v>168</v>
      </c>
      <c r="L321" s="140" t="s">
        <v>2494</v>
      </c>
      <c r="M321" s="145" t="s">
        <v>8460</v>
      </c>
      <c r="N321" s="140" t="n">
        <v>1</v>
      </c>
      <c r="O321" s="140" t="s">
        <v>34</v>
      </c>
      <c r="P321" s="126" t="s">
        <v>116</v>
      </c>
      <c r="Q321" s="131" t="s">
        <v>116</v>
      </c>
      <c r="R321" s="131" t="s">
        <v>116</v>
      </c>
      <c r="S321" s="131" t="s">
        <v>2785</v>
      </c>
      <c r="T321" s="131" t="s">
        <v>116</v>
      </c>
      <c r="U321" s="138" t="s">
        <v>26</v>
      </c>
      <c r="V321" s="138" t="s">
        <v>26</v>
      </c>
    </row>
    <row r="322" customFormat="false" ht="21.95" hidden="false" customHeight="true" outlineLevel="0" collapsed="false">
      <c r="A322" s="143" t="n">
        <f aca="false">A321+1</f>
        <v>317</v>
      </c>
      <c r="B322" s="139" t="s">
        <v>2876</v>
      </c>
      <c r="C322" s="140" t="s">
        <v>39</v>
      </c>
      <c r="D322" s="126" t="s">
        <v>26</v>
      </c>
      <c r="E322" s="140" t="s">
        <v>9022</v>
      </c>
      <c r="F322" s="141" t="n">
        <v>5</v>
      </c>
      <c r="G322" s="140" t="s">
        <v>2434</v>
      </c>
      <c r="H322" s="140" t="s">
        <v>9023</v>
      </c>
      <c r="I322" s="140" t="s">
        <v>9024</v>
      </c>
      <c r="J322" s="137" t="s">
        <v>9025</v>
      </c>
      <c r="K322" s="140" t="s">
        <v>294</v>
      </c>
      <c r="L322" s="140" t="s">
        <v>32</v>
      </c>
      <c r="M322" s="126" t="s">
        <v>26</v>
      </c>
      <c r="N322" s="126" t="s">
        <v>26</v>
      </c>
      <c r="O322" s="140" t="s">
        <v>34</v>
      </c>
      <c r="P322" s="126" t="s">
        <v>116</v>
      </c>
      <c r="Q322" s="131" t="s">
        <v>116</v>
      </c>
      <c r="R322" s="131" t="s">
        <v>116</v>
      </c>
      <c r="S322" s="131" t="s">
        <v>2785</v>
      </c>
      <c r="T322" s="131" t="s">
        <v>116</v>
      </c>
      <c r="U322" s="138" t="s">
        <v>26</v>
      </c>
      <c r="V322" s="138" t="s">
        <v>26</v>
      </c>
    </row>
    <row r="323" customFormat="false" ht="21.95" hidden="false" customHeight="true" outlineLevel="0" collapsed="false">
      <c r="A323" s="143" t="n">
        <f aca="false">A322+1</f>
        <v>318</v>
      </c>
      <c r="B323" s="139" t="s">
        <v>1994</v>
      </c>
      <c r="C323" s="126" t="s">
        <v>26</v>
      </c>
      <c r="D323" s="140" t="s">
        <v>18</v>
      </c>
      <c r="E323" s="140" t="s">
        <v>9026</v>
      </c>
      <c r="F323" s="141" t="n">
        <v>6</v>
      </c>
      <c r="G323" s="140" t="s">
        <v>2434</v>
      </c>
      <c r="H323" s="140" t="s">
        <v>9023</v>
      </c>
      <c r="I323" s="140" t="s">
        <v>9024</v>
      </c>
      <c r="J323" s="137" t="s">
        <v>9025</v>
      </c>
      <c r="K323" s="140" t="s">
        <v>294</v>
      </c>
      <c r="L323" s="140" t="s">
        <v>32</v>
      </c>
      <c r="M323" s="126" t="s">
        <v>26</v>
      </c>
      <c r="N323" s="126" t="s">
        <v>26</v>
      </c>
      <c r="O323" s="140" t="s">
        <v>34</v>
      </c>
      <c r="P323" s="126" t="s">
        <v>116</v>
      </c>
      <c r="Q323" s="131" t="s">
        <v>116</v>
      </c>
      <c r="R323" s="131" t="s">
        <v>116</v>
      </c>
      <c r="S323" s="131" t="s">
        <v>2785</v>
      </c>
      <c r="T323" s="131" t="s">
        <v>116</v>
      </c>
      <c r="U323" s="138" t="s">
        <v>26</v>
      </c>
      <c r="V323" s="138" t="s">
        <v>26</v>
      </c>
    </row>
    <row r="324" customFormat="false" ht="21.95" hidden="false" customHeight="true" outlineLevel="0" collapsed="false">
      <c r="A324" s="143" t="n">
        <f aca="false">A323+1</f>
        <v>319</v>
      </c>
      <c r="B324" s="139" t="s">
        <v>432</v>
      </c>
      <c r="C324" s="126" t="s">
        <v>26</v>
      </c>
      <c r="D324" s="140" t="s">
        <v>18</v>
      </c>
      <c r="E324" s="140" t="s">
        <v>9027</v>
      </c>
      <c r="F324" s="141" t="n">
        <v>14</v>
      </c>
      <c r="G324" s="140" t="s">
        <v>2788</v>
      </c>
      <c r="H324" s="140" t="s">
        <v>295</v>
      </c>
      <c r="I324" s="140" t="s">
        <v>194</v>
      </c>
      <c r="J324" s="137" t="s">
        <v>9028</v>
      </c>
      <c r="K324" s="140" t="s">
        <v>2092</v>
      </c>
      <c r="L324" s="140" t="s">
        <v>32</v>
      </c>
      <c r="M324" s="145" t="s">
        <v>8477</v>
      </c>
      <c r="N324" s="140" t="n">
        <v>9</v>
      </c>
      <c r="O324" s="140" t="s">
        <v>34</v>
      </c>
      <c r="P324" s="126" t="s">
        <v>116</v>
      </c>
      <c r="Q324" s="131" t="s">
        <v>116</v>
      </c>
      <c r="R324" s="131" t="s">
        <v>116</v>
      </c>
      <c r="S324" s="131" t="s">
        <v>2785</v>
      </c>
      <c r="T324" s="131" t="s">
        <v>116</v>
      </c>
      <c r="U324" s="138" t="s">
        <v>26</v>
      </c>
      <c r="V324" s="138" t="s">
        <v>26</v>
      </c>
    </row>
    <row r="325" customFormat="false" ht="21.95" hidden="false" customHeight="true" outlineLevel="0" collapsed="false">
      <c r="A325" s="143" t="n">
        <f aca="false">A324+1</f>
        <v>320</v>
      </c>
      <c r="B325" s="139" t="s">
        <v>1700</v>
      </c>
      <c r="C325" s="140" t="s">
        <v>39</v>
      </c>
      <c r="D325" s="126" t="s">
        <v>26</v>
      </c>
      <c r="E325" s="142" t="n">
        <v>40884</v>
      </c>
      <c r="F325" s="141" t="n">
        <v>2</v>
      </c>
      <c r="G325" s="140" t="s">
        <v>2788</v>
      </c>
      <c r="H325" s="140" t="s">
        <v>9029</v>
      </c>
      <c r="I325" s="140" t="s">
        <v>248</v>
      </c>
      <c r="J325" s="137" t="s">
        <v>9030</v>
      </c>
      <c r="K325" s="140" t="s">
        <v>8666</v>
      </c>
      <c r="L325" s="140" t="s">
        <v>32</v>
      </c>
      <c r="M325" s="126" t="s">
        <v>26</v>
      </c>
      <c r="N325" s="126" t="s">
        <v>26</v>
      </c>
      <c r="O325" s="140" t="s">
        <v>116</v>
      </c>
      <c r="P325" s="126" t="s">
        <v>116</v>
      </c>
      <c r="Q325" s="131" t="s">
        <v>116</v>
      </c>
      <c r="R325" s="131" t="s">
        <v>116</v>
      </c>
      <c r="S325" s="131" t="s">
        <v>2785</v>
      </c>
      <c r="T325" s="131" t="s">
        <v>116</v>
      </c>
      <c r="U325" s="138" t="s">
        <v>26</v>
      </c>
      <c r="V325" s="138" t="s">
        <v>26</v>
      </c>
    </row>
    <row r="326" customFormat="false" ht="21.95" hidden="false" customHeight="true" outlineLevel="0" collapsed="false">
      <c r="A326" s="143" t="n">
        <f aca="false">A325+1</f>
        <v>321</v>
      </c>
      <c r="B326" s="139" t="s">
        <v>6008</v>
      </c>
      <c r="C326" s="126" t="s">
        <v>26</v>
      </c>
      <c r="D326" s="140" t="s">
        <v>18</v>
      </c>
      <c r="E326" s="140" t="s">
        <v>9031</v>
      </c>
      <c r="F326" s="141" t="n">
        <v>6</v>
      </c>
      <c r="G326" s="140" t="s">
        <v>2788</v>
      </c>
      <c r="H326" s="140" t="s">
        <v>9032</v>
      </c>
      <c r="I326" s="140" t="s">
        <v>9033</v>
      </c>
      <c r="J326" s="137" t="s">
        <v>9034</v>
      </c>
      <c r="K326" s="126" t="s">
        <v>9004</v>
      </c>
      <c r="L326" s="140" t="s">
        <v>32</v>
      </c>
      <c r="M326" s="145" t="s">
        <v>9035</v>
      </c>
      <c r="N326" s="140" t="s">
        <v>489</v>
      </c>
      <c r="O326" s="140" t="s">
        <v>116</v>
      </c>
      <c r="P326" s="126" t="s">
        <v>116</v>
      </c>
      <c r="Q326" s="131" t="s">
        <v>116</v>
      </c>
      <c r="R326" s="131" t="s">
        <v>116</v>
      </c>
      <c r="S326" s="131" t="s">
        <v>2785</v>
      </c>
      <c r="T326" s="131" t="s">
        <v>116</v>
      </c>
      <c r="U326" s="138" t="s">
        <v>26</v>
      </c>
      <c r="V326" s="138" t="s">
        <v>26</v>
      </c>
    </row>
    <row r="327" customFormat="false" ht="21.95" hidden="false" customHeight="true" outlineLevel="0" collapsed="false">
      <c r="A327" s="143" t="n">
        <f aca="false">A326+1</f>
        <v>322</v>
      </c>
      <c r="B327" s="139" t="s">
        <v>9036</v>
      </c>
      <c r="C327" s="140" t="s">
        <v>39</v>
      </c>
      <c r="D327" s="126" t="s">
        <v>26</v>
      </c>
      <c r="E327" s="140" t="s">
        <v>9037</v>
      </c>
      <c r="F327" s="141" t="n">
        <v>1</v>
      </c>
      <c r="G327" s="140" t="s">
        <v>2788</v>
      </c>
      <c r="H327" s="140" t="s">
        <v>9032</v>
      </c>
      <c r="I327" s="140" t="s">
        <v>9033</v>
      </c>
      <c r="J327" s="137" t="s">
        <v>9034</v>
      </c>
      <c r="K327" s="126" t="s">
        <v>9004</v>
      </c>
      <c r="L327" s="140" t="s">
        <v>32</v>
      </c>
      <c r="M327" s="126" t="s">
        <v>26</v>
      </c>
      <c r="N327" s="126" t="s">
        <v>26</v>
      </c>
      <c r="O327" s="140" t="s">
        <v>116</v>
      </c>
      <c r="P327" s="126" t="s">
        <v>116</v>
      </c>
      <c r="Q327" s="131" t="s">
        <v>116</v>
      </c>
      <c r="R327" s="131" t="s">
        <v>116</v>
      </c>
      <c r="S327" s="131" t="s">
        <v>2785</v>
      </c>
      <c r="T327" s="131" t="s">
        <v>116</v>
      </c>
      <c r="U327" s="138" t="s">
        <v>26</v>
      </c>
      <c r="V327" s="138" t="s">
        <v>26</v>
      </c>
    </row>
    <row r="328" customFormat="false" ht="21.95" hidden="false" customHeight="true" outlineLevel="0" collapsed="false">
      <c r="A328" s="143" t="n">
        <f aca="false">A327+1</f>
        <v>323</v>
      </c>
      <c r="B328" s="139" t="s">
        <v>9038</v>
      </c>
      <c r="C328" s="126" t="s">
        <v>26</v>
      </c>
      <c r="D328" s="140" t="s">
        <v>18</v>
      </c>
      <c r="E328" s="142" t="n">
        <v>36343</v>
      </c>
      <c r="F328" s="141" t="n">
        <v>15</v>
      </c>
      <c r="G328" s="140" t="s">
        <v>2788</v>
      </c>
      <c r="H328" s="140" t="s">
        <v>9039</v>
      </c>
      <c r="I328" s="140" t="s">
        <v>9040</v>
      </c>
      <c r="J328" s="137" t="s">
        <v>9041</v>
      </c>
      <c r="K328" s="140" t="s">
        <v>388</v>
      </c>
      <c r="L328" s="140" t="s">
        <v>9042</v>
      </c>
      <c r="M328" s="145" t="s">
        <v>8987</v>
      </c>
      <c r="N328" s="140" t="n">
        <v>9</v>
      </c>
      <c r="O328" s="140" t="s">
        <v>116</v>
      </c>
      <c r="P328" s="126" t="s">
        <v>116</v>
      </c>
      <c r="Q328" s="131" t="s">
        <v>116</v>
      </c>
      <c r="R328" s="131" t="s">
        <v>116</v>
      </c>
      <c r="S328" s="131" t="s">
        <v>2785</v>
      </c>
      <c r="T328" s="131" t="s">
        <v>116</v>
      </c>
      <c r="U328" s="138" t="s">
        <v>26</v>
      </c>
      <c r="V328" s="138" t="s">
        <v>26</v>
      </c>
    </row>
    <row r="329" customFormat="false" ht="21.95" hidden="false" customHeight="true" outlineLevel="0" collapsed="false">
      <c r="A329" s="131" t="n">
        <f aca="false">A328+1</f>
        <v>324</v>
      </c>
      <c r="B329" s="126" t="s">
        <v>9043</v>
      </c>
      <c r="C329" s="126" t="s">
        <v>39</v>
      </c>
      <c r="D329" s="126" t="s">
        <v>26</v>
      </c>
      <c r="E329" s="136" t="s">
        <v>3318</v>
      </c>
      <c r="F329" s="129" t="n">
        <v>12</v>
      </c>
      <c r="G329" s="126" t="s">
        <v>2788</v>
      </c>
      <c r="H329" s="126" t="s">
        <v>9044</v>
      </c>
      <c r="I329" s="126" t="s">
        <v>517</v>
      </c>
      <c r="J329" s="137" t="s">
        <v>9045</v>
      </c>
      <c r="K329" s="126" t="s">
        <v>609</v>
      </c>
      <c r="L329" s="126" t="s">
        <v>2783</v>
      </c>
      <c r="M329" s="126" t="s">
        <v>9046</v>
      </c>
      <c r="N329" s="126" t="n">
        <v>8</v>
      </c>
      <c r="O329" s="126" t="s">
        <v>116</v>
      </c>
      <c r="P329" s="126" t="s">
        <v>116</v>
      </c>
      <c r="Q329" s="126" t="s">
        <v>116</v>
      </c>
      <c r="R329" s="126" t="s">
        <v>116</v>
      </c>
      <c r="S329" s="126" t="s">
        <v>2785</v>
      </c>
      <c r="T329" s="126" t="s">
        <v>116</v>
      </c>
      <c r="U329" s="138" t="s">
        <v>26</v>
      </c>
      <c r="V329" s="138" t="s">
        <v>26</v>
      </c>
    </row>
    <row r="330" customFormat="false" ht="21.95" hidden="false" customHeight="true" outlineLevel="0" collapsed="false">
      <c r="A330" s="131" t="n">
        <f aca="false">A329+1</f>
        <v>325</v>
      </c>
      <c r="B330" s="126" t="s">
        <v>9047</v>
      </c>
      <c r="C330" s="126" t="s">
        <v>26</v>
      </c>
      <c r="D330" s="126" t="s">
        <v>18</v>
      </c>
      <c r="E330" s="136" t="n">
        <v>38418</v>
      </c>
      <c r="F330" s="129" t="n">
        <v>8</v>
      </c>
      <c r="G330" s="126" t="s">
        <v>2788</v>
      </c>
      <c r="H330" s="126" t="s">
        <v>9044</v>
      </c>
      <c r="I330" s="126" t="s">
        <v>517</v>
      </c>
      <c r="J330" s="137" t="s">
        <v>9045</v>
      </c>
      <c r="K330" s="126" t="s">
        <v>609</v>
      </c>
      <c r="L330" s="126" t="s">
        <v>2783</v>
      </c>
      <c r="M330" s="126" t="s">
        <v>9046</v>
      </c>
      <c r="N330" s="126" t="n">
        <v>3</v>
      </c>
      <c r="O330" s="126" t="s">
        <v>116</v>
      </c>
      <c r="P330" s="126" t="s">
        <v>116</v>
      </c>
      <c r="Q330" s="126" t="s">
        <v>116</v>
      </c>
      <c r="R330" s="126" t="s">
        <v>116</v>
      </c>
      <c r="S330" s="126" t="s">
        <v>2785</v>
      </c>
      <c r="T330" s="126" t="s">
        <v>116</v>
      </c>
      <c r="U330" s="138" t="s">
        <v>26</v>
      </c>
      <c r="V330" s="138" t="s">
        <v>26</v>
      </c>
    </row>
    <row r="331" customFormat="false" ht="21.95" hidden="false" customHeight="true" outlineLevel="0" collapsed="false">
      <c r="A331" s="131" t="n">
        <f aca="false">A330+1</f>
        <v>326</v>
      </c>
      <c r="B331" s="126" t="s">
        <v>9048</v>
      </c>
      <c r="C331" s="126" t="s">
        <v>39</v>
      </c>
      <c r="D331" s="126" t="s">
        <v>26</v>
      </c>
      <c r="E331" s="136" t="n">
        <v>37260</v>
      </c>
      <c r="F331" s="129" t="n">
        <v>12</v>
      </c>
      <c r="G331" s="126" t="s">
        <v>2788</v>
      </c>
      <c r="H331" s="126" t="s">
        <v>5384</v>
      </c>
      <c r="I331" s="126" t="s">
        <v>9049</v>
      </c>
      <c r="J331" s="137" t="s">
        <v>9045</v>
      </c>
      <c r="K331" s="126" t="s">
        <v>1778</v>
      </c>
      <c r="L331" s="126" t="s">
        <v>2783</v>
      </c>
      <c r="M331" s="126" t="s">
        <v>8654</v>
      </c>
      <c r="N331" s="126" t="n">
        <v>6</v>
      </c>
      <c r="O331" s="126" t="s">
        <v>34</v>
      </c>
      <c r="P331" s="126" t="s">
        <v>116</v>
      </c>
      <c r="Q331" s="126" t="s">
        <v>116</v>
      </c>
      <c r="R331" s="126" t="s">
        <v>116</v>
      </c>
      <c r="S331" s="126" t="s">
        <v>2785</v>
      </c>
      <c r="T331" s="126" t="s">
        <v>116</v>
      </c>
      <c r="U331" s="138" t="s">
        <v>26</v>
      </c>
      <c r="V331" s="138" t="s">
        <v>26</v>
      </c>
    </row>
    <row r="332" customFormat="false" ht="21.95" hidden="false" customHeight="true" outlineLevel="0" collapsed="false">
      <c r="A332" s="131" t="n">
        <f aca="false">A331+1</f>
        <v>327</v>
      </c>
      <c r="B332" s="126" t="s">
        <v>1491</v>
      </c>
      <c r="C332" s="126" t="s">
        <v>26</v>
      </c>
      <c r="D332" s="126" t="s">
        <v>18</v>
      </c>
      <c r="E332" s="136" t="n">
        <v>38356</v>
      </c>
      <c r="F332" s="129" t="n">
        <v>9</v>
      </c>
      <c r="G332" s="126" t="s">
        <v>2788</v>
      </c>
      <c r="H332" s="126" t="s">
        <v>5384</v>
      </c>
      <c r="I332" s="126" t="s">
        <v>9049</v>
      </c>
      <c r="J332" s="137" t="s">
        <v>9045</v>
      </c>
      <c r="K332" s="126" t="s">
        <v>1778</v>
      </c>
      <c r="L332" s="126" t="s">
        <v>2783</v>
      </c>
      <c r="M332" s="126" t="s">
        <v>8654</v>
      </c>
      <c r="N332" s="126" t="n">
        <v>4</v>
      </c>
      <c r="O332" s="126" t="s">
        <v>34</v>
      </c>
      <c r="P332" s="126" t="s">
        <v>116</v>
      </c>
      <c r="Q332" s="126" t="s">
        <v>116</v>
      </c>
      <c r="R332" s="126" t="s">
        <v>116</v>
      </c>
      <c r="S332" s="126" t="s">
        <v>2785</v>
      </c>
      <c r="T332" s="126" t="s">
        <v>116</v>
      </c>
      <c r="U332" s="138" t="s">
        <v>26</v>
      </c>
      <c r="V332" s="138" t="s">
        <v>26</v>
      </c>
    </row>
    <row r="333" customFormat="false" ht="21.95" hidden="false" customHeight="true" outlineLevel="0" collapsed="false">
      <c r="A333" s="131" t="n">
        <f aca="false">A332+1</f>
        <v>328</v>
      </c>
      <c r="B333" s="126" t="s">
        <v>9050</v>
      </c>
      <c r="C333" s="126" t="s">
        <v>39</v>
      </c>
      <c r="D333" s="126" t="s">
        <v>26</v>
      </c>
      <c r="E333" s="128" t="s">
        <v>9051</v>
      </c>
      <c r="F333" s="129" t="n">
        <v>16</v>
      </c>
      <c r="G333" s="126" t="s">
        <v>6324</v>
      </c>
      <c r="H333" s="126" t="s">
        <v>9052</v>
      </c>
      <c r="I333" s="126" t="s">
        <v>1390</v>
      </c>
      <c r="J333" s="137" t="s">
        <v>9053</v>
      </c>
      <c r="K333" s="126" t="s">
        <v>609</v>
      </c>
      <c r="L333" s="126" t="s">
        <v>2783</v>
      </c>
      <c r="M333" s="126" t="s">
        <v>9054</v>
      </c>
      <c r="N333" s="126" t="n">
        <v>11</v>
      </c>
      <c r="O333" s="126" t="s">
        <v>116</v>
      </c>
      <c r="P333" s="126" t="s">
        <v>116</v>
      </c>
      <c r="Q333" s="126" t="s">
        <v>116</v>
      </c>
      <c r="R333" s="126" t="s">
        <v>116</v>
      </c>
      <c r="S333" s="126" t="s">
        <v>2785</v>
      </c>
      <c r="T333" s="126" t="s">
        <v>116</v>
      </c>
      <c r="U333" s="138" t="s">
        <v>26</v>
      </c>
      <c r="V333" s="138" t="s">
        <v>26</v>
      </c>
    </row>
    <row r="334" customFormat="false" ht="21.95" hidden="false" customHeight="true" outlineLevel="0" collapsed="false">
      <c r="A334" s="131" t="n">
        <f aca="false">A333+1</f>
        <v>329</v>
      </c>
      <c r="B334" s="139" t="s">
        <v>9055</v>
      </c>
      <c r="C334" s="126" t="s">
        <v>39</v>
      </c>
      <c r="D334" s="126" t="s">
        <v>26</v>
      </c>
      <c r="E334" s="142" t="n">
        <v>37262</v>
      </c>
      <c r="F334" s="141" t="n">
        <v>11</v>
      </c>
      <c r="G334" s="126" t="s">
        <v>9056</v>
      </c>
      <c r="H334" s="139" t="s">
        <v>8579</v>
      </c>
      <c r="I334" s="139" t="s">
        <v>9057</v>
      </c>
      <c r="J334" s="137" t="s">
        <v>9058</v>
      </c>
      <c r="K334" s="139" t="s">
        <v>1597</v>
      </c>
      <c r="L334" s="126" t="s">
        <v>9059</v>
      </c>
      <c r="M334" s="139" t="s">
        <v>9046</v>
      </c>
      <c r="N334" s="139" t="n">
        <v>7</v>
      </c>
      <c r="O334" s="126" t="s">
        <v>116</v>
      </c>
      <c r="P334" s="126" t="s">
        <v>116</v>
      </c>
      <c r="Q334" s="126" t="s">
        <v>116</v>
      </c>
      <c r="R334" s="126" t="s">
        <v>116</v>
      </c>
      <c r="S334" s="126" t="s">
        <v>2785</v>
      </c>
      <c r="T334" s="126" t="s">
        <v>116</v>
      </c>
      <c r="U334" s="138" t="s">
        <v>26</v>
      </c>
      <c r="V334" s="138" t="s">
        <v>26</v>
      </c>
    </row>
    <row r="335" customFormat="false" ht="21.95" hidden="false" customHeight="true" outlineLevel="0" collapsed="false">
      <c r="A335" s="131" t="n">
        <f aca="false">A334+1</f>
        <v>330</v>
      </c>
      <c r="B335" s="139" t="s">
        <v>9060</v>
      </c>
      <c r="C335" s="126" t="s">
        <v>26</v>
      </c>
      <c r="D335" s="126" t="s">
        <v>18</v>
      </c>
      <c r="E335" s="139" t="s">
        <v>9061</v>
      </c>
      <c r="F335" s="147" t="n">
        <v>10</v>
      </c>
      <c r="G335" s="126" t="s">
        <v>9056</v>
      </c>
      <c r="H335" s="139" t="s">
        <v>8579</v>
      </c>
      <c r="I335" s="139" t="s">
        <v>9057</v>
      </c>
      <c r="J335" s="137" t="s">
        <v>9058</v>
      </c>
      <c r="K335" s="139" t="s">
        <v>1597</v>
      </c>
      <c r="L335" s="126" t="s">
        <v>9059</v>
      </c>
      <c r="M335" s="139" t="s">
        <v>9046</v>
      </c>
      <c r="N335" s="139" t="n">
        <v>5</v>
      </c>
      <c r="O335" s="126" t="s">
        <v>116</v>
      </c>
      <c r="P335" s="126" t="s">
        <v>116</v>
      </c>
      <c r="Q335" s="126" t="s">
        <v>116</v>
      </c>
      <c r="R335" s="126" t="s">
        <v>116</v>
      </c>
      <c r="S335" s="126" t="s">
        <v>2785</v>
      </c>
      <c r="T335" s="126" t="s">
        <v>116</v>
      </c>
      <c r="U335" s="138" t="s">
        <v>26</v>
      </c>
      <c r="V335" s="138" t="s">
        <v>26</v>
      </c>
    </row>
    <row r="336" customFormat="false" ht="21.95" hidden="false" customHeight="true" outlineLevel="0" collapsed="false">
      <c r="A336" s="131" t="n">
        <f aca="false">A335+1</f>
        <v>331</v>
      </c>
      <c r="B336" s="139" t="s">
        <v>9062</v>
      </c>
      <c r="C336" s="126" t="s">
        <v>39</v>
      </c>
      <c r="D336" s="126" t="s">
        <v>26</v>
      </c>
      <c r="E336" s="139" t="s">
        <v>9063</v>
      </c>
      <c r="F336" s="147" t="n">
        <v>15</v>
      </c>
      <c r="G336" s="126" t="s">
        <v>2788</v>
      </c>
      <c r="H336" s="139" t="s">
        <v>2432</v>
      </c>
      <c r="I336" s="139" t="s">
        <v>50</v>
      </c>
      <c r="J336" s="137" t="s">
        <v>9064</v>
      </c>
      <c r="K336" s="139" t="s">
        <v>31</v>
      </c>
      <c r="L336" s="126" t="s">
        <v>2783</v>
      </c>
      <c r="M336" s="139" t="s">
        <v>9054</v>
      </c>
      <c r="N336" s="139" t="n">
        <v>9</v>
      </c>
      <c r="O336" s="126" t="s">
        <v>34</v>
      </c>
      <c r="P336" s="126" t="s">
        <v>116</v>
      </c>
      <c r="Q336" s="126" t="s">
        <v>116</v>
      </c>
      <c r="R336" s="126" t="s">
        <v>116</v>
      </c>
      <c r="S336" s="126" t="s">
        <v>117</v>
      </c>
      <c r="T336" s="126" t="s">
        <v>116</v>
      </c>
      <c r="U336" s="138" t="s">
        <v>26</v>
      </c>
      <c r="V336" s="138" t="s">
        <v>26</v>
      </c>
    </row>
    <row r="337" customFormat="false" ht="21.95" hidden="false" customHeight="true" outlineLevel="0" collapsed="false">
      <c r="A337" s="131" t="n">
        <f aca="false">A336+1</f>
        <v>332</v>
      </c>
      <c r="B337" s="139" t="s">
        <v>9065</v>
      </c>
      <c r="C337" s="126" t="s">
        <v>26</v>
      </c>
      <c r="D337" s="126" t="s">
        <v>18</v>
      </c>
      <c r="E337" s="139" t="s">
        <v>9066</v>
      </c>
      <c r="F337" s="147" t="n">
        <v>6</v>
      </c>
      <c r="G337" s="126" t="s">
        <v>2788</v>
      </c>
      <c r="H337" s="139" t="s">
        <v>2432</v>
      </c>
      <c r="I337" s="139" t="s">
        <v>50</v>
      </c>
      <c r="J337" s="137" t="s">
        <v>9064</v>
      </c>
      <c r="K337" s="139" t="s">
        <v>31</v>
      </c>
      <c r="L337" s="126" t="s">
        <v>2783</v>
      </c>
      <c r="M337" s="139" t="s">
        <v>9067</v>
      </c>
      <c r="N337" s="139" t="s">
        <v>785</v>
      </c>
      <c r="O337" s="126" t="s">
        <v>34</v>
      </c>
      <c r="P337" s="126" t="s">
        <v>116</v>
      </c>
      <c r="Q337" s="126" t="s">
        <v>116</v>
      </c>
      <c r="R337" s="126" t="s">
        <v>116</v>
      </c>
      <c r="S337" s="126" t="s">
        <v>117</v>
      </c>
      <c r="T337" s="126" t="s">
        <v>116</v>
      </c>
      <c r="U337" s="138" t="s">
        <v>26</v>
      </c>
      <c r="V337" s="138" t="s">
        <v>26</v>
      </c>
    </row>
    <row r="338" customFormat="false" ht="21.95" hidden="false" customHeight="true" outlineLevel="0" collapsed="false">
      <c r="A338" s="131" t="n">
        <f aca="false">A337+1</f>
        <v>333</v>
      </c>
      <c r="B338" s="139" t="s">
        <v>9068</v>
      </c>
      <c r="C338" s="126" t="s">
        <v>39</v>
      </c>
      <c r="D338" s="126" t="s">
        <v>26</v>
      </c>
      <c r="E338" s="142" t="n">
        <v>35257</v>
      </c>
      <c r="F338" s="141" t="n">
        <v>17</v>
      </c>
      <c r="G338" s="126" t="s">
        <v>2788</v>
      </c>
      <c r="H338" s="139" t="s">
        <v>9069</v>
      </c>
      <c r="I338" s="139" t="s">
        <v>9070</v>
      </c>
      <c r="J338" s="137" t="s">
        <v>9071</v>
      </c>
      <c r="K338" s="139" t="s">
        <v>1597</v>
      </c>
      <c r="L338" s="126" t="s">
        <v>2783</v>
      </c>
      <c r="M338" s="139" t="s">
        <v>9072</v>
      </c>
      <c r="N338" s="139" t="n">
        <v>11</v>
      </c>
      <c r="O338" s="126" t="s">
        <v>116</v>
      </c>
      <c r="P338" s="126" t="s">
        <v>116</v>
      </c>
      <c r="Q338" s="126" t="s">
        <v>116</v>
      </c>
      <c r="R338" s="126" t="s">
        <v>116</v>
      </c>
      <c r="S338" s="126" t="s">
        <v>2785</v>
      </c>
      <c r="T338" s="126" t="s">
        <v>116</v>
      </c>
      <c r="U338" s="138" t="s">
        <v>26</v>
      </c>
      <c r="V338" s="138" t="s">
        <v>26</v>
      </c>
    </row>
    <row r="339" customFormat="false" ht="21.95" hidden="false" customHeight="true" outlineLevel="0" collapsed="false">
      <c r="A339" s="131" t="n">
        <f aca="false">A338+1</f>
        <v>334</v>
      </c>
      <c r="B339" s="139" t="s">
        <v>9073</v>
      </c>
      <c r="C339" s="126" t="s">
        <v>26</v>
      </c>
      <c r="D339" s="126" t="s">
        <v>18</v>
      </c>
      <c r="E339" s="139" t="s">
        <v>9074</v>
      </c>
      <c r="F339" s="147" t="n">
        <v>3</v>
      </c>
      <c r="G339" s="126" t="s">
        <v>2788</v>
      </c>
      <c r="H339" s="139" t="s">
        <v>9075</v>
      </c>
      <c r="I339" s="139" t="s">
        <v>9076</v>
      </c>
      <c r="J339" s="137" t="s">
        <v>9077</v>
      </c>
      <c r="K339" s="139" t="s">
        <v>168</v>
      </c>
      <c r="L339" s="126" t="s">
        <v>2783</v>
      </c>
      <c r="M339" s="126" t="s">
        <v>8654</v>
      </c>
      <c r="N339" s="139" t="s">
        <v>81</v>
      </c>
      <c r="O339" s="126" t="s">
        <v>34</v>
      </c>
      <c r="P339" s="126" t="s">
        <v>116</v>
      </c>
      <c r="Q339" s="126" t="s">
        <v>116</v>
      </c>
      <c r="R339" s="126" t="s">
        <v>116</v>
      </c>
      <c r="S339" s="126" t="s">
        <v>2785</v>
      </c>
      <c r="T339" s="126" t="s">
        <v>116</v>
      </c>
      <c r="U339" s="138" t="s">
        <v>26</v>
      </c>
      <c r="V339" s="138" t="s">
        <v>26</v>
      </c>
    </row>
    <row r="340" customFormat="false" ht="21.95" hidden="false" customHeight="true" outlineLevel="0" collapsed="false">
      <c r="A340" s="131" t="n">
        <f aca="false">A339+1</f>
        <v>335</v>
      </c>
      <c r="B340" s="139" t="s">
        <v>9078</v>
      </c>
      <c r="C340" s="126" t="s">
        <v>39</v>
      </c>
      <c r="D340" s="126" t="s">
        <v>26</v>
      </c>
      <c r="E340" s="139" t="s">
        <v>9079</v>
      </c>
      <c r="F340" s="147" t="n">
        <v>2</v>
      </c>
      <c r="G340" s="126" t="s">
        <v>2788</v>
      </c>
      <c r="H340" s="139" t="s">
        <v>9075</v>
      </c>
      <c r="I340" s="139" t="s">
        <v>9076</v>
      </c>
      <c r="J340" s="137" t="s">
        <v>9077</v>
      </c>
      <c r="K340" s="139" t="s">
        <v>168</v>
      </c>
      <c r="L340" s="126" t="s">
        <v>2783</v>
      </c>
      <c r="M340" s="126" t="s">
        <v>26</v>
      </c>
      <c r="N340" s="126" t="s">
        <v>26</v>
      </c>
      <c r="O340" s="126" t="s">
        <v>34</v>
      </c>
      <c r="P340" s="126" t="s">
        <v>116</v>
      </c>
      <c r="Q340" s="126" t="s">
        <v>116</v>
      </c>
      <c r="R340" s="126" t="s">
        <v>116</v>
      </c>
      <c r="S340" s="126" t="s">
        <v>2785</v>
      </c>
      <c r="T340" s="126" t="s">
        <v>116</v>
      </c>
      <c r="U340" s="138" t="s">
        <v>26</v>
      </c>
      <c r="V340" s="138" t="s">
        <v>26</v>
      </c>
    </row>
    <row r="341" customFormat="false" ht="21.95" hidden="false" customHeight="true" outlineLevel="0" collapsed="false">
      <c r="A341" s="131" t="n">
        <f aca="false">A340+1</f>
        <v>336</v>
      </c>
      <c r="B341" s="139" t="s">
        <v>9080</v>
      </c>
      <c r="C341" s="126" t="s">
        <v>39</v>
      </c>
      <c r="D341" s="126" t="s">
        <v>26</v>
      </c>
      <c r="E341" s="142" t="n">
        <v>37175</v>
      </c>
      <c r="F341" s="141" t="n">
        <v>12</v>
      </c>
      <c r="G341" s="126" t="s">
        <v>2788</v>
      </c>
      <c r="H341" s="139" t="s">
        <v>9081</v>
      </c>
      <c r="I341" s="139" t="s">
        <v>9082</v>
      </c>
      <c r="J341" s="137" t="s">
        <v>9083</v>
      </c>
      <c r="K341" s="139" t="s">
        <v>1597</v>
      </c>
      <c r="L341" s="126" t="s">
        <v>2783</v>
      </c>
      <c r="M341" s="139" t="s">
        <v>9046</v>
      </c>
      <c r="N341" s="139" t="n">
        <v>7</v>
      </c>
      <c r="O341" s="126" t="s">
        <v>116</v>
      </c>
      <c r="P341" s="126" t="s">
        <v>116</v>
      </c>
      <c r="Q341" s="126" t="s">
        <v>116</v>
      </c>
      <c r="R341" s="126" t="s">
        <v>116</v>
      </c>
      <c r="S341" s="126" t="s">
        <v>2785</v>
      </c>
      <c r="T341" s="126" t="s">
        <v>116</v>
      </c>
      <c r="U341" s="138" t="s">
        <v>26</v>
      </c>
      <c r="V341" s="138" t="s">
        <v>26</v>
      </c>
    </row>
    <row r="342" customFormat="false" ht="21.95" hidden="false" customHeight="true" outlineLevel="0" collapsed="false">
      <c r="A342" s="131" t="n">
        <f aca="false">A341+1</f>
        <v>337</v>
      </c>
      <c r="B342" s="139" t="s">
        <v>9084</v>
      </c>
      <c r="C342" s="126" t="s">
        <v>26</v>
      </c>
      <c r="D342" s="126" t="s">
        <v>18</v>
      </c>
      <c r="E342" s="142" t="n">
        <v>37260</v>
      </c>
      <c r="F342" s="141" t="n">
        <v>12</v>
      </c>
      <c r="G342" s="126" t="s">
        <v>9085</v>
      </c>
      <c r="H342" s="139" t="s">
        <v>6775</v>
      </c>
      <c r="I342" s="139" t="s">
        <v>9086</v>
      </c>
      <c r="J342" s="137" t="s">
        <v>9087</v>
      </c>
      <c r="K342" s="139" t="s">
        <v>363</v>
      </c>
      <c r="L342" s="126" t="s">
        <v>1778</v>
      </c>
      <c r="M342" s="139" t="s">
        <v>116</v>
      </c>
      <c r="N342" s="139" t="s">
        <v>116</v>
      </c>
      <c r="O342" s="139" t="s">
        <v>34</v>
      </c>
      <c r="P342" s="139" t="s">
        <v>34</v>
      </c>
      <c r="Q342" s="139" t="s">
        <v>116</v>
      </c>
      <c r="R342" s="139" t="s">
        <v>34</v>
      </c>
      <c r="S342" s="139" t="s">
        <v>2785</v>
      </c>
      <c r="T342" s="140" t="n">
        <v>3</v>
      </c>
      <c r="U342" s="138" t="s">
        <v>26</v>
      </c>
      <c r="V342" s="138" t="s">
        <v>26</v>
      </c>
    </row>
    <row r="343" customFormat="false" ht="21.95" hidden="false" customHeight="true" outlineLevel="0" collapsed="false">
      <c r="A343" s="131" t="n">
        <f aca="false">A342+1</f>
        <v>338</v>
      </c>
      <c r="B343" s="139" t="s">
        <v>420</v>
      </c>
      <c r="C343" s="126" t="s">
        <v>39</v>
      </c>
      <c r="D343" s="126" t="s">
        <v>26</v>
      </c>
      <c r="E343" s="142" t="n">
        <v>36895</v>
      </c>
      <c r="F343" s="141" t="n">
        <v>13</v>
      </c>
      <c r="G343" s="126" t="s">
        <v>9085</v>
      </c>
      <c r="H343" s="139" t="s">
        <v>6775</v>
      </c>
      <c r="I343" s="139" t="s">
        <v>9086</v>
      </c>
      <c r="J343" s="137" t="s">
        <v>9087</v>
      </c>
      <c r="K343" s="139" t="s">
        <v>363</v>
      </c>
      <c r="L343" s="126" t="s">
        <v>1778</v>
      </c>
      <c r="M343" s="139" t="s">
        <v>9088</v>
      </c>
      <c r="N343" s="139" t="n">
        <v>7</v>
      </c>
      <c r="O343" s="126" t="s">
        <v>34</v>
      </c>
      <c r="P343" s="139" t="s">
        <v>116</v>
      </c>
      <c r="Q343" s="139" t="s">
        <v>116</v>
      </c>
      <c r="R343" s="139" t="s">
        <v>116</v>
      </c>
      <c r="S343" s="139" t="s">
        <v>2785</v>
      </c>
      <c r="T343" s="139" t="s">
        <v>116</v>
      </c>
      <c r="U343" s="138" t="s">
        <v>26</v>
      </c>
      <c r="V343" s="138" t="s">
        <v>26</v>
      </c>
    </row>
    <row r="344" customFormat="false" ht="21.95" hidden="false" customHeight="true" outlineLevel="0" collapsed="false">
      <c r="A344" s="131" t="n">
        <f aca="false">A343+1</f>
        <v>339</v>
      </c>
      <c r="B344" s="139" t="s">
        <v>2876</v>
      </c>
      <c r="C344" s="126" t="s">
        <v>39</v>
      </c>
      <c r="D344" s="126" t="s">
        <v>26</v>
      </c>
      <c r="E344" s="142" t="n">
        <v>37418</v>
      </c>
      <c r="F344" s="141" t="n">
        <v>11</v>
      </c>
      <c r="G344" s="126" t="s">
        <v>2788</v>
      </c>
      <c r="H344" s="139" t="s">
        <v>9089</v>
      </c>
      <c r="I344" s="139" t="s">
        <v>9090</v>
      </c>
      <c r="J344" s="137" t="s">
        <v>9091</v>
      </c>
      <c r="K344" s="139" t="s">
        <v>1778</v>
      </c>
      <c r="L344" s="126" t="s">
        <v>9092</v>
      </c>
      <c r="M344" s="126" t="s">
        <v>8654</v>
      </c>
      <c r="N344" s="139" t="n">
        <v>6</v>
      </c>
      <c r="O344" s="126" t="s">
        <v>34</v>
      </c>
      <c r="P344" s="139" t="s">
        <v>116</v>
      </c>
      <c r="Q344" s="139" t="s">
        <v>116</v>
      </c>
      <c r="R344" s="139" t="s">
        <v>116</v>
      </c>
      <c r="S344" s="139" t="s">
        <v>2785</v>
      </c>
      <c r="T344" s="139" t="s">
        <v>116</v>
      </c>
      <c r="U344" s="138" t="s">
        <v>26</v>
      </c>
      <c r="V344" s="138" t="s">
        <v>26</v>
      </c>
    </row>
    <row r="345" customFormat="false" ht="21.95" hidden="false" customHeight="true" outlineLevel="0" collapsed="false">
      <c r="A345" s="131" t="n">
        <f aca="false">A344+1</f>
        <v>340</v>
      </c>
      <c r="B345" s="139" t="s">
        <v>815</v>
      </c>
      <c r="C345" s="126" t="s">
        <v>26</v>
      </c>
      <c r="D345" s="126" t="s">
        <v>18</v>
      </c>
      <c r="E345" s="142" t="n">
        <v>38571</v>
      </c>
      <c r="F345" s="141" t="n">
        <v>8</v>
      </c>
      <c r="G345" s="126" t="s">
        <v>2788</v>
      </c>
      <c r="H345" s="139" t="s">
        <v>9089</v>
      </c>
      <c r="I345" s="139" t="s">
        <v>9090</v>
      </c>
      <c r="J345" s="137" t="s">
        <v>9091</v>
      </c>
      <c r="K345" s="139" t="s">
        <v>1778</v>
      </c>
      <c r="L345" s="126" t="s">
        <v>9092</v>
      </c>
      <c r="M345" s="126" t="s">
        <v>8654</v>
      </c>
      <c r="N345" s="139" t="n">
        <v>3</v>
      </c>
      <c r="O345" s="126" t="s">
        <v>34</v>
      </c>
      <c r="P345" s="139" t="s">
        <v>116</v>
      </c>
      <c r="Q345" s="139" t="s">
        <v>116</v>
      </c>
      <c r="R345" s="139" t="s">
        <v>116</v>
      </c>
      <c r="S345" s="139" t="s">
        <v>2785</v>
      </c>
      <c r="T345" s="139" t="s">
        <v>116</v>
      </c>
      <c r="U345" s="138" t="s">
        <v>26</v>
      </c>
      <c r="V345" s="138" t="s">
        <v>26</v>
      </c>
    </row>
    <row r="346" customFormat="false" ht="21.95" hidden="false" customHeight="true" outlineLevel="0" collapsed="false">
      <c r="A346" s="131" t="n">
        <f aca="false">A345+1</f>
        <v>341</v>
      </c>
      <c r="B346" s="139" t="s">
        <v>611</v>
      </c>
      <c r="C346" s="126" t="s">
        <v>26</v>
      </c>
      <c r="D346" s="126" t="s">
        <v>18</v>
      </c>
      <c r="E346" s="140" t="s">
        <v>9093</v>
      </c>
      <c r="F346" s="141" t="n">
        <v>8</v>
      </c>
      <c r="G346" s="126" t="s">
        <v>2788</v>
      </c>
      <c r="H346" s="139" t="s">
        <v>9094</v>
      </c>
      <c r="I346" s="139" t="s">
        <v>78</v>
      </c>
      <c r="J346" s="137" t="s">
        <v>9095</v>
      </c>
      <c r="K346" s="139" t="s">
        <v>1597</v>
      </c>
      <c r="L346" s="126" t="s">
        <v>2783</v>
      </c>
      <c r="M346" s="139" t="s">
        <v>9054</v>
      </c>
      <c r="N346" s="139" t="n">
        <v>4</v>
      </c>
      <c r="O346" s="139" t="s">
        <v>116</v>
      </c>
      <c r="P346" s="139" t="s">
        <v>116</v>
      </c>
      <c r="Q346" s="139" t="s">
        <v>116</v>
      </c>
      <c r="R346" s="139" t="s">
        <v>116</v>
      </c>
      <c r="S346" s="139" t="s">
        <v>2785</v>
      </c>
      <c r="T346" s="139" t="s">
        <v>116</v>
      </c>
      <c r="U346" s="138" t="s">
        <v>26</v>
      </c>
      <c r="V346" s="138" t="s">
        <v>26</v>
      </c>
    </row>
    <row r="347" customFormat="false" ht="21.95" hidden="false" customHeight="true" outlineLevel="0" collapsed="false">
      <c r="A347" s="131" t="n">
        <f aca="false">A346+1</f>
        <v>342</v>
      </c>
      <c r="B347" s="139" t="s">
        <v>9096</v>
      </c>
      <c r="C347" s="126" t="s">
        <v>39</v>
      </c>
      <c r="D347" s="126" t="s">
        <v>26</v>
      </c>
      <c r="E347" s="140" t="s">
        <v>9097</v>
      </c>
      <c r="F347" s="141" t="n">
        <v>2</v>
      </c>
      <c r="G347" s="126" t="s">
        <v>2788</v>
      </c>
      <c r="H347" s="139" t="s">
        <v>9094</v>
      </c>
      <c r="I347" s="139" t="s">
        <v>78</v>
      </c>
      <c r="J347" s="137" t="s">
        <v>9095</v>
      </c>
      <c r="K347" s="139" t="s">
        <v>1597</v>
      </c>
      <c r="L347" s="126" t="s">
        <v>2783</v>
      </c>
      <c r="M347" s="139" t="s">
        <v>9054</v>
      </c>
      <c r="N347" s="139" t="s">
        <v>948</v>
      </c>
      <c r="O347" s="139" t="s">
        <v>116</v>
      </c>
      <c r="P347" s="139" t="s">
        <v>116</v>
      </c>
      <c r="Q347" s="139" t="s">
        <v>116</v>
      </c>
      <c r="R347" s="139" t="s">
        <v>116</v>
      </c>
      <c r="S347" s="139" t="s">
        <v>2785</v>
      </c>
      <c r="T347" s="139" t="s">
        <v>116</v>
      </c>
      <c r="U347" s="138" t="s">
        <v>26</v>
      </c>
      <c r="V347" s="138" t="s">
        <v>26</v>
      </c>
    </row>
    <row r="348" customFormat="false" ht="21.95" hidden="false" customHeight="true" outlineLevel="0" collapsed="false">
      <c r="A348" s="131" t="n">
        <f aca="false">A347+1</f>
        <v>343</v>
      </c>
      <c r="B348" s="139" t="s">
        <v>1987</v>
      </c>
      <c r="C348" s="126" t="s">
        <v>39</v>
      </c>
      <c r="D348" s="126" t="s">
        <v>26</v>
      </c>
      <c r="E348" s="140" t="s">
        <v>9098</v>
      </c>
      <c r="F348" s="141" t="n">
        <v>8</v>
      </c>
      <c r="G348" s="126" t="s">
        <v>5719</v>
      </c>
      <c r="H348" s="139" t="s">
        <v>664</v>
      </c>
      <c r="I348" s="139" t="s">
        <v>1438</v>
      </c>
      <c r="J348" s="137" t="s">
        <v>9095</v>
      </c>
      <c r="K348" s="139" t="s">
        <v>1715</v>
      </c>
      <c r="L348" s="139" t="s">
        <v>9099</v>
      </c>
      <c r="M348" s="139" t="s">
        <v>8654</v>
      </c>
      <c r="N348" s="139" t="n">
        <v>3</v>
      </c>
      <c r="O348" s="126" t="s">
        <v>34</v>
      </c>
      <c r="P348" s="139" t="s">
        <v>116</v>
      </c>
      <c r="Q348" s="139" t="s">
        <v>116</v>
      </c>
      <c r="R348" s="139" t="s">
        <v>116</v>
      </c>
      <c r="S348" s="139" t="s">
        <v>2785</v>
      </c>
      <c r="T348" s="139" t="s">
        <v>116</v>
      </c>
      <c r="U348" s="138" t="s">
        <v>26</v>
      </c>
      <c r="V348" s="138" t="s">
        <v>26</v>
      </c>
    </row>
    <row r="349" customFormat="false" ht="21.95" hidden="false" customHeight="true" outlineLevel="0" collapsed="false">
      <c r="A349" s="131" t="n">
        <f aca="false">A348+1</f>
        <v>344</v>
      </c>
      <c r="B349" s="139" t="s">
        <v>122</v>
      </c>
      <c r="C349" s="126" t="s">
        <v>39</v>
      </c>
      <c r="D349" s="126" t="s">
        <v>26</v>
      </c>
      <c r="E349" s="140" t="s">
        <v>9100</v>
      </c>
      <c r="F349" s="141" t="n">
        <v>10</v>
      </c>
      <c r="G349" s="126" t="s">
        <v>5719</v>
      </c>
      <c r="H349" s="139" t="s">
        <v>664</v>
      </c>
      <c r="I349" s="139" t="s">
        <v>1438</v>
      </c>
      <c r="J349" s="137" t="s">
        <v>9095</v>
      </c>
      <c r="K349" s="139" t="s">
        <v>1715</v>
      </c>
      <c r="L349" s="139" t="s">
        <v>9099</v>
      </c>
      <c r="M349" s="139" t="s">
        <v>8654</v>
      </c>
      <c r="N349" s="139" t="n">
        <v>5</v>
      </c>
      <c r="O349" s="126" t="s">
        <v>34</v>
      </c>
      <c r="P349" s="139" t="s">
        <v>116</v>
      </c>
      <c r="Q349" s="139" t="s">
        <v>116</v>
      </c>
      <c r="R349" s="139" t="s">
        <v>116</v>
      </c>
      <c r="S349" s="139" t="s">
        <v>2785</v>
      </c>
      <c r="T349" s="139" t="s">
        <v>116</v>
      </c>
      <c r="U349" s="138" t="s">
        <v>26</v>
      </c>
      <c r="V349" s="138" t="s">
        <v>26</v>
      </c>
    </row>
    <row r="350" customFormat="false" ht="21.95" hidden="false" customHeight="true" outlineLevel="0" collapsed="false">
      <c r="A350" s="131" t="n">
        <f aca="false">A349+1</f>
        <v>345</v>
      </c>
      <c r="B350" s="139" t="s">
        <v>1573</v>
      </c>
      <c r="C350" s="126" t="s">
        <v>26</v>
      </c>
      <c r="D350" s="126" t="s">
        <v>18</v>
      </c>
      <c r="E350" s="140" t="s">
        <v>9101</v>
      </c>
      <c r="F350" s="141" t="n">
        <v>13</v>
      </c>
      <c r="G350" s="126" t="s">
        <v>2788</v>
      </c>
      <c r="H350" s="139" t="s">
        <v>9102</v>
      </c>
      <c r="I350" s="139" t="s">
        <v>144</v>
      </c>
      <c r="J350" s="137" t="s">
        <v>9103</v>
      </c>
      <c r="K350" s="139" t="s">
        <v>9092</v>
      </c>
      <c r="L350" s="139" t="s">
        <v>9092</v>
      </c>
      <c r="M350" s="139" t="s">
        <v>8654</v>
      </c>
      <c r="N350" s="139" t="n">
        <v>8</v>
      </c>
      <c r="O350" s="126" t="s">
        <v>34</v>
      </c>
      <c r="P350" s="139" t="s">
        <v>116</v>
      </c>
      <c r="Q350" s="139" t="s">
        <v>116</v>
      </c>
      <c r="R350" s="139" t="s">
        <v>116</v>
      </c>
      <c r="S350" s="139" t="s">
        <v>2785</v>
      </c>
      <c r="T350" s="139" t="s">
        <v>116</v>
      </c>
      <c r="U350" s="138" t="s">
        <v>26</v>
      </c>
      <c r="V350" s="138" t="s">
        <v>26</v>
      </c>
    </row>
    <row r="351" customFormat="false" ht="21.95" hidden="false" customHeight="true" outlineLevel="0" collapsed="false">
      <c r="A351" s="131" t="n">
        <f aca="false">A350+1</f>
        <v>346</v>
      </c>
      <c r="B351" s="139" t="s">
        <v>169</v>
      </c>
      <c r="C351" s="126" t="s">
        <v>39</v>
      </c>
      <c r="D351" s="126" t="s">
        <v>26</v>
      </c>
      <c r="E351" s="140" t="s">
        <v>9104</v>
      </c>
      <c r="F351" s="141" t="n">
        <v>9</v>
      </c>
      <c r="G351" s="126" t="s">
        <v>2788</v>
      </c>
      <c r="H351" s="139" t="s">
        <v>9105</v>
      </c>
      <c r="I351" s="139" t="s">
        <v>9106</v>
      </c>
      <c r="J351" s="137" t="s">
        <v>9103</v>
      </c>
      <c r="K351" s="139" t="s">
        <v>9092</v>
      </c>
      <c r="L351" s="139" t="s">
        <v>9092</v>
      </c>
      <c r="M351" s="139" t="s">
        <v>8654</v>
      </c>
      <c r="N351" s="139" t="n">
        <v>3</v>
      </c>
      <c r="O351" s="126" t="s">
        <v>34</v>
      </c>
      <c r="P351" s="139" t="s">
        <v>116</v>
      </c>
      <c r="Q351" s="139" t="s">
        <v>116</v>
      </c>
      <c r="R351" s="139" t="s">
        <v>116</v>
      </c>
      <c r="S351" s="139" t="s">
        <v>2785</v>
      </c>
      <c r="T351" s="139" t="s">
        <v>116</v>
      </c>
      <c r="U351" s="138" t="s">
        <v>26</v>
      </c>
      <c r="V351" s="138" t="s">
        <v>26</v>
      </c>
    </row>
    <row r="352" customFormat="false" ht="21.95" hidden="false" customHeight="true" outlineLevel="0" collapsed="false">
      <c r="A352" s="131" t="n">
        <f aca="false">A351+1</f>
        <v>347</v>
      </c>
      <c r="B352" s="139" t="s">
        <v>9107</v>
      </c>
      <c r="C352" s="126" t="s">
        <v>26</v>
      </c>
      <c r="D352" s="126" t="s">
        <v>18</v>
      </c>
      <c r="E352" s="140" t="s">
        <v>9108</v>
      </c>
      <c r="F352" s="141" t="n">
        <v>6</v>
      </c>
      <c r="G352" s="126" t="s">
        <v>9109</v>
      </c>
      <c r="H352" s="139" t="s">
        <v>9105</v>
      </c>
      <c r="I352" s="139" t="s">
        <v>9106</v>
      </c>
      <c r="J352" s="137" t="s">
        <v>9103</v>
      </c>
      <c r="K352" s="139" t="s">
        <v>9092</v>
      </c>
      <c r="L352" s="139" t="s">
        <v>9092</v>
      </c>
      <c r="M352" s="139" t="s">
        <v>8654</v>
      </c>
      <c r="N352" s="139" t="n">
        <v>1</v>
      </c>
      <c r="O352" s="126" t="s">
        <v>34</v>
      </c>
      <c r="P352" s="139" t="s">
        <v>116</v>
      </c>
      <c r="Q352" s="139" t="s">
        <v>116</v>
      </c>
      <c r="R352" s="139" t="s">
        <v>116</v>
      </c>
      <c r="S352" s="139" t="s">
        <v>2785</v>
      </c>
      <c r="T352" s="139" t="s">
        <v>116</v>
      </c>
      <c r="U352" s="138" t="s">
        <v>26</v>
      </c>
      <c r="V352" s="138" t="s">
        <v>26</v>
      </c>
    </row>
    <row r="353" customFormat="false" ht="21.95" hidden="false" customHeight="true" outlineLevel="0" collapsed="false">
      <c r="A353" s="131" t="n">
        <f aca="false">A352+1</f>
        <v>348</v>
      </c>
      <c r="B353" s="139" t="s">
        <v>9110</v>
      </c>
      <c r="C353" s="126" t="s">
        <v>39</v>
      </c>
      <c r="D353" s="126" t="s">
        <v>26</v>
      </c>
      <c r="E353" s="140" t="s">
        <v>9111</v>
      </c>
      <c r="F353" s="141" t="n">
        <v>13</v>
      </c>
      <c r="G353" s="126" t="s">
        <v>2788</v>
      </c>
      <c r="H353" s="139" t="s">
        <v>9112</v>
      </c>
      <c r="I353" s="139" t="s">
        <v>9113</v>
      </c>
      <c r="J353" s="137" t="s">
        <v>9114</v>
      </c>
      <c r="K353" s="139" t="s">
        <v>31</v>
      </c>
      <c r="L353" s="139" t="s">
        <v>1323</v>
      </c>
      <c r="M353" s="139" t="s">
        <v>9115</v>
      </c>
      <c r="N353" s="139" t="n">
        <v>8</v>
      </c>
      <c r="O353" s="139" t="s">
        <v>116</v>
      </c>
      <c r="P353" s="139" t="s">
        <v>116</v>
      </c>
      <c r="Q353" s="139" t="s">
        <v>116</v>
      </c>
      <c r="R353" s="139" t="s">
        <v>116</v>
      </c>
      <c r="S353" s="139" t="s">
        <v>2785</v>
      </c>
      <c r="T353" s="139" t="s">
        <v>116</v>
      </c>
      <c r="U353" s="138" t="s">
        <v>26</v>
      </c>
      <c r="V353" s="138" t="s">
        <v>26</v>
      </c>
    </row>
    <row r="354" customFormat="false" ht="21.95" hidden="false" customHeight="true" outlineLevel="0" collapsed="false">
      <c r="A354" s="131" t="n">
        <f aca="false">A353+1</f>
        <v>349</v>
      </c>
      <c r="B354" s="139" t="s">
        <v>9116</v>
      </c>
      <c r="C354" s="126" t="s">
        <v>26</v>
      </c>
      <c r="D354" s="126" t="s">
        <v>18</v>
      </c>
      <c r="E354" s="140" t="s">
        <v>9117</v>
      </c>
      <c r="F354" s="141" t="n">
        <v>12</v>
      </c>
      <c r="G354" s="126" t="s">
        <v>2309</v>
      </c>
      <c r="H354" s="139" t="s">
        <v>664</v>
      </c>
      <c r="I354" s="139" t="s">
        <v>445</v>
      </c>
      <c r="J354" s="137" t="s">
        <v>9114</v>
      </c>
      <c r="K354" s="139" t="s">
        <v>31</v>
      </c>
      <c r="L354" s="139" t="s">
        <v>2783</v>
      </c>
      <c r="M354" s="139" t="s">
        <v>8654</v>
      </c>
      <c r="N354" s="139" t="n">
        <v>4</v>
      </c>
      <c r="O354" s="126" t="s">
        <v>34</v>
      </c>
      <c r="P354" s="139" t="s">
        <v>116</v>
      </c>
      <c r="Q354" s="139" t="s">
        <v>116</v>
      </c>
      <c r="R354" s="139" t="s">
        <v>116</v>
      </c>
      <c r="S354" s="139" t="s">
        <v>2785</v>
      </c>
      <c r="T354" s="139" t="s">
        <v>116</v>
      </c>
      <c r="U354" s="138" t="s">
        <v>26</v>
      </c>
      <c r="V354" s="138" t="s">
        <v>26</v>
      </c>
    </row>
    <row r="355" customFormat="false" ht="21.95" hidden="false" customHeight="true" outlineLevel="0" collapsed="false">
      <c r="A355" s="131" t="n">
        <f aca="false">A354+1</f>
        <v>350</v>
      </c>
      <c r="B355" s="139" t="s">
        <v>122</v>
      </c>
      <c r="C355" s="126" t="s">
        <v>39</v>
      </c>
      <c r="D355" s="126" t="s">
        <v>26</v>
      </c>
      <c r="E355" s="140" t="s">
        <v>9118</v>
      </c>
      <c r="F355" s="141" t="n">
        <v>2</v>
      </c>
      <c r="G355" s="126" t="s">
        <v>2309</v>
      </c>
      <c r="H355" s="139" t="s">
        <v>664</v>
      </c>
      <c r="I355" s="139" t="s">
        <v>445</v>
      </c>
      <c r="J355" s="137" t="s">
        <v>9114</v>
      </c>
      <c r="K355" s="139" t="s">
        <v>31</v>
      </c>
      <c r="L355" s="139" t="s">
        <v>2783</v>
      </c>
      <c r="M355" s="126" t="s">
        <v>26</v>
      </c>
      <c r="N355" s="126" t="s">
        <v>26</v>
      </c>
      <c r="O355" s="126" t="s">
        <v>34</v>
      </c>
      <c r="P355" s="139" t="s">
        <v>116</v>
      </c>
      <c r="Q355" s="139" t="s">
        <v>116</v>
      </c>
      <c r="R355" s="139" t="s">
        <v>116</v>
      </c>
      <c r="S355" s="139" t="s">
        <v>2785</v>
      </c>
      <c r="T355" s="139" t="s">
        <v>116</v>
      </c>
      <c r="U355" s="138" t="s">
        <v>26</v>
      </c>
      <c r="V355" s="138" t="s">
        <v>26</v>
      </c>
    </row>
    <row r="356" customFormat="false" ht="21.95" hidden="false" customHeight="true" outlineLevel="0" collapsed="false">
      <c r="A356" s="131" t="n">
        <f aca="false">A355+1</f>
        <v>351</v>
      </c>
      <c r="B356" s="139" t="s">
        <v>8879</v>
      </c>
      <c r="C356" s="126" t="s">
        <v>26</v>
      </c>
      <c r="D356" s="126" t="s">
        <v>18</v>
      </c>
      <c r="E356" s="142" t="n">
        <v>38333</v>
      </c>
      <c r="F356" s="141" t="n">
        <v>9</v>
      </c>
      <c r="G356" s="126" t="s">
        <v>2309</v>
      </c>
      <c r="H356" s="139" t="s">
        <v>664</v>
      </c>
      <c r="I356" s="139" t="s">
        <v>445</v>
      </c>
      <c r="J356" s="137" t="s">
        <v>9114</v>
      </c>
      <c r="K356" s="139" t="s">
        <v>31</v>
      </c>
      <c r="L356" s="139" t="s">
        <v>2783</v>
      </c>
      <c r="M356" s="139" t="s">
        <v>8654</v>
      </c>
      <c r="N356" s="139" t="n">
        <v>3</v>
      </c>
      <c r="O356" s="126" t="s">
        <v>34</v>
      </c>
      <c r="P356" s="139" t="s">
        <v>116</v>
      </c>
      <c r="Q356" s="139" t="s">
        <v>116</v>
      </c>
      <c r="R356" s="139" t="s">
        <v>116</v>
      </c>
      <c r="S356" s="139" t="s">
        <v>2785</v>
      </c>
      <c r="T356" s="139" t="s">
        <v>116</v>
      </c>
      <c r="U356" s="138" t="s">
        <v>26</v>
      </c>
      <c r="V356" s="138" t="s">
        <v>26</v>
      </c>
    </row>
    <row r="357" customFormat="false" ht="21.95" hidden="false" customHeight="true" outlineLevel="0" collapsed="false">
      <c r="A357" s="131" t="n">
        <f aca="false">A356+1</f>
        <v>352</v>
      </c>
      <c r="B357" s="139" t="s">
        <v>8714</v>
      </c>
      <c r="C357" s="126" t="s">
        <v>26</v>
      </c>
      <c r="D357" s="126" t="s">
        <v>18</v>
      </c>
      <c r="E357" s="148" t="s">
        <v>9119</v>
      </c>
      <c r="F357" s="149" t="n">
        <v>2</v>
      </c>
      <c r="G357" s="126" t="s">
        <v>2788</v>
      </c>
      <c r="H357" s="139" t="s">
        <v>9120</v>
      </c>
      <c r="I357" s="139" t="s">
        <v>1491</v>
      </c>
      <c r="J357" s="137" t="s">
        <v>9121</v>
      </c>
      <c r="K357" s="139" t="s">
        <v>294</v>
      </c>
      <c r="L357" s="139" t="s">
        <v>9099</v>
      </c>
      <c r="M357" s="126" t="s">
        <v>26</v>
      </c>
      <c r="N357" s="126" t="s">
        <v>26</v>
      </c>
      <c r="O357" s="126" t="s">
        <v>34</v>
      </c>
      <c r="P357" s="139" t="s">
        <v>116</v>
      </c>
      <c r="Q357" s="139" t="s">
        <v>116</v>
      </c>
      <c r="R357" s="139" t="s">
        <v>116</v>
      </c>
      <c r="S357" s="139" t="s">
        <v>2785</v>
      </c>
      <c r="T357" s="139" t="s">
        <v>116</v>
      </c>
      <c r="U357" s="138" t="s">
        <v>26</v>
      </c>
      <c r="V357" s="138" t="s">
        <v>26</v>
      </c>
    </row>
    <row r="358" customFormat="false" ht="21.95" hidden="false" customHeight="true" outlineLevel="0" collapsed="false">
      <c r="A358" s="131" t="n">
        <f aca="false">A357+1</f>
        <v>353</v>
      </c>
      <c r="B358" s="139" t="s">
        <v>9122</v>
      </c>
      <c r="C358" s="126" t="s">
        <v>26</v>
      </c>
      <c r="D358" s="126" t="s">
        <v>18</v>
      </c>
      <c r="E358" s="142" t="n">
        <v>41373</v>
      </c>
      <c r="F358" s="141" t="n">
        <v>0</v>
      </c>
      <c r="G358" s="126" t="s">
        <v>2788</v>
      </c>
      <c r="H358" s="139" t="s">
        <v>9120</v>
      </c>
      <c r="I358" s="139" t="s">
        <v>1491</v>
      </c>
      <c r="J358" s="137" t="s">
        <v>9121</v>
      </c>
      <c r="K358" s="139" t="s">
        <v>294</v>
      </c>
      <c r="L358" s="139" t="s">
        <v>9099</v>
      </c>
      <c r="M358" s="126" t="s">
        <v>26</v>
      </c>
      <c r="N358" s="126" t="s">
        <v>26</v>
      </c>
      <c r="O358" s="126" t="s">
        <v>34</v>
      </c>
      <c r="P358" s="139" t="s">
        <v>116</v>
      </c>
      <c r="Q358" s="139" t="s">
        <v>116</v>
      </c>
      <c r="R358" s="139" t="s">
        <v>116</v>
      </c>
      <c r="S358" s="139" t="s">
        <v>2785</v>
      </c>
      <c r="T358" s="139" t="s">
        <v>116</v>
      </c>
      <c r="U358" s="138" t="s">
        <v>26</v>
      </c>
      <c r="V358" s="138" t="s">
        <v>26</v>
      </c>
    </row>
    <row r="359" customFormat="false" ht="21.95" hidden="false" customHeight="true" outlineLevel="0" collapsed="false">
      <c r="A359" s="131" t="n">
        <f aca="false">A358+1</f>
        <v>354</v>
      </c>
      <c r="B359" s="139" t="s">
        <v>376</v>
      </c>
      <c r="C359" s="126" t="s">
        <v>26</v>
      </c>
      <c r="D359" s="126" t="s">
        <v>18</v>
      </c>
      <c r="E359" s="148" t="s">
        <v>9123</v>
      </c>
      <c r="F359" s="149" t="n">
        <v>13</v>
      </c>
      <c r="G359" s="126" t="s">
        <v>5719</v>
      </c>
      <c r="H359" s="139" t="s">
        <v>356</v>
      </c>
      <c r="I359" s="139" t="s">
        <v>234</v>
      </c>
      <c r="J359" s="137" t="s">
        <v>9124</v>
      </c>
      <c r="K359" s="139" t="s">
        <v>9125</v>
      </c>
      <c r="L359" s="139" t="s">
        <v>2783</v>
      </c>
      <c r="M359" s="139" t="s">
        <v>9126</v>
      </c>
      <c r="N359" s="139" t="n">
        <v>8</v>
      </c>
      <c r="O359" s="139" t="s">
        <v>116</v>
      </c>
      <c r="P359" s="139" t="s">
        <v>116</v>
      </c>
      <c r="Q359" s="139" t="s">
        <v>116</v>
      </c>
      <c r="R359" s="139" t="s">
        <v>116</v>
      </c>
      <c r="S359" s="139" t="s">
        <v>2785</v>
      </c>
      <c r="T359" s="139" t="s">
        <v>116</v>
      </c>
      <c r="U359" s="138" t="s">
        <v>26</v>
      </c>
      <c r="V359" s="138" t="s">
        <v>26</v>
      </c>
    </row>
    <row r="360" customFormat="false" ht="21.95" hidden="false" customHeight="true" outlineLevel="0" collapsed="false">
      <c r="A360" s="131" t="n">
        <f aca="false">A359+1</f>
        <v>355</v>
      </c>
      <c r="B360" s="139" t="s">
        <v>422</v>
      </c>
      <c r="C360" s="126" t="s">
        <v>26</v>
      </c>
      <c r="D360" s="126" t="s">
        <v>18</v>
      </c>
      <c r="E360" s="148" t="s">
        <v>9127</v>
      </c>
      <c r="F360" s="149" t="n">
        <v>13</v>
      </c>
      <c r="G360" s="126" t="s">
        <v>2788</v>
      </c>
      <c r="H360" s="139" t="s">
        <v>369</v>
      </c>
      <c r="I360" s="139" t="s">
        <v>686</v>
      </c>
      <c r="J360" s="137" t="s">
        <v>9128</v>
      </c>
      <c r="K360" s="139" t="s">
        <v>9125</v>
      </c>
      <c r="L360" s="139" t="s">
        <v>2783</v>
      </c>
      <c r="M360" s="139" t="s">
        <v>9129</v>
      </c>
      <c r="N360" s="139" t="n">
        <v>8</v>
      </c>
      <c r="O360" s="139" t="s">
        <v>116</v>
      </c>
      <c r="P360" s="139" t="s">
        <v>116</v>
      </c>
      <c r="Q360" s="139" t="s">
        <v>116</v>
      </c>
      <c r="R360" s="139" t="s">
        <v>116</v>
      </c>
      <c r="S360" s="139" t="s">
        <v>2785</v>
      </c>
      <c r="T360" s="139" t="s">
        <v>116</v>
      </c>
      <c r="U360" s="138" t="s">
        <v>26</v>
      </c>
      <c r="V360" s="138" t="s">
        <v>26</v>
      </c>
    </row>
    <row r="361" customFormat="false" ht="21.95" hidden="false" customHeight="true" outlineLevel="0" collapsed="false">
      <c r="A361" s="131" t="n">
        <f aca="false">A360+1</f>
        <v>356</v>
      </c>
      <c r="B361" s="139" t="s">
        <v>3965</v>
      </c>
      <c r="C361" s="126" t="s">
        <v>39</v>
      </c>
      <c r="D361" s="126" t="s">
        <v>26</v>
      </c>
      <c r="E361" s="148" t="s">
        <v>9130</v>
      </c>
      <c r="F361" s="149" t="n">
        <v>9</v>
      </c>
      <c r="G361" s="126" t="s">
        <v>2788</v>
      </c>
      <c r="H361" s="139" t="s">
        <v>369</v>
      </c>
      <c r="I361" s="139" t="s">
        <v>686</v>
      </c>
      <c r="J361" s="137" t="s">
        <v>9128</v>
      </c>
      <c r="K361" s="139" t="s">
        <v>9125</v>
      </c>
      <c r="L361" s="139" t="s">
        <v>2783</v>
      </c>
      <c r="M361" s="139" t="s">
        <v>9046</v>
      </c>
      <c r="N361" s="139" t="n">
        <v>4</v>
      </c>
      <c r="O361" s="139" t="s">
        <v>116</v>
      </c>
      <c r="P361" s="139" t="s">
        <v>116</v>
      </c>
      <c r="Q361" s="139" t="s">
        <v>116</v>
      </c>
      <c r="R361" s="139" t="s">
        <v>116</v>
      </c>
      <c r="S361" s="139" t="s">
        <v>2785</v>
      </c>
      <c r="T361" s="139" t="s">
        <v>116</v>
      </c>
      <c r="U361" s="138" t="s">
        <v>26</v>
      </c>
      <c r="V361" s="138" t="s">
        <v>26</v>
      </c>
    </row>
    <row r="362" customFormat="false" ht="21.95" hidden="false" customHeight="true" outlineLevel="0" collapsed="false">
      <c r="A362" s="131" t="n">
        <f aca="false">A361+1</f>
        <v>357</v>
      </c>
      <c r="B362" s="139" t="s">
        <v>490</v>
      </c>
      <c r="C362" s="126" t="s">
        <v>39</v>
      </c>
      <c r="D362" s="126" t="s">
        <v>26</v>
      </c>
      <c r="E362" s="148" t="s">
        <v>9131</v>
      </c>
      <c r="F362" s="149" t="n">
        <v>7</v>
      </c>
      <c r="G362" s="126" t="s">
        <v>2788</v>
      </c>
      <c r="H362" s="139" t="s">
        <v>9132</v>
      </c>
      <c r="I362" s="139" t="s">
        <v>1833</v>
      </c>
      <c r="J362" s="137" t="s">
        <v>9128</v>
      </c>
      <c r="K362" s="139" t="s">
        <v>294</v>
      </c>
      <c r="L362" s="139" t="s">
        <v>9099</v>
      </c>
      <c r="M362" s="139" t="s">
        <v>8654</v>
      </c>
      <c r="N362" s="139" t="n">
        <v>1</v>
      </c>
      <c r="O362" s="126" t="s">
        <v>34</v>
      </c>
      <c r="P362" s="139" t="s">
        <v>116</v>
      </c>
      <c r="Q362" s="139" t="s">
        <v>116</v>
      </c>
      <c r="R362" s="139" t="s">
        <v>116</v>
      </c>
      <c r="S362" s="139" t="s">
        <v>2785</v>
      </c>
      <c r="T362" s="139" t="s">
        <v>116</v>
      </c>
      <c r="U362" s="138" t="s">
        <v>26</v>
      </c>
      <c r="V362" s="138" t="s">
        <v>26</v>
      </c>
    </row>
    <row r="363" customFormat="false" ht="21.95" hidden="false" customHeight="true" outlineLevel="0" collapsed="false">
      <c r="A363" s="131" t="n">
        <f aca="false">A362+1</f>
        <v>358</v>
      </c>
      <c r="B363" s="139" t="s">
        <v>1959</v>
      </c>
      <c r="C363" s="126" t="s">
        <v>39</v>
      </c>
      <c r="D363" s="126" t="s">
        <v>26</v>
      </c>
      <c r="E363" s="148" t="s">
        <v>9133</v>
      </c>
      <c r="F363" s="149" t="n">
        <v>4</v>
      </c>
      <c r="G363" s="126" t="s">
        <v>2788</v>
      </c>
      <c r="H363" s="139" t="s">
        <v>9132</v>
      </c>
      <c r="I363" s="139" t="s">
        <v>1833</v>
      </c>
      <c r="J363" s="137" t="s">
        <v>9128</v>
      </c>
      <c r="K363" s="139" t="s">
        <v>294</v>
      </c>
      <c r="L363" s="139" t="s">
        <v>9099</v>
      </c>
      <c r="M363" s="126" t="s">
        <v>26</v>
      </c>
      <c r="N363" s="126" t="s">
        <v>26</v>
      </c>
      <c r="O363" s="126" t="s">
        <v>34</v>
      </c>
      <c r="P363" s="139" t="s">
        <v>116</v>
      </c>
      <c r="Q363" s="139" t="s">
        <v>116</v>
      </c>
      <c r="R363" s="139" t="s">
        <v>116</v>
      </c>
      <c r="S363" s="139" t="s">
        <v>2785</v>
      </c>
      <c r="T363" s="139" t="s">
        <v>116</v>
      </c>
      <c r="U363" s="138" t="s">
        <v>26</v>
      </c>
      <c r="V363" s="138" t="s">
        <v>26</v>
      </c>
    </row>
    <row r="364" customFormat="false" ht="21.95" hidden="false" customHeight="true" outlineLevel="0" collapsed="false">
      <c r="A364" s="131" t="n">
        <f aca="false">A363+1</f>
        <v>359</v>
      </c>
      <c r="B364" s="139" t="s">
        <v>1090</v>
      </c>
      <c r="C364" s="126" t="s">
        <v>39</v>
      </c>
      <c r="D364" s="126" t="s">
        <v>26</v>
      </c>
      <c r="E364" s="148" t="s">
        <v>9134</v>
      </c>
      <c r="F364" s="149" t="n">
        <v>13</v>
      </c>
      <c r="G364" s="126" t="s">
        <v>2788</v>
      </c>
      <c r="H364" s="139" t="s">
        <v>9135</v>
      </c>
      <c r="I364" s="139" t="s">
        <v>9136</v>
      </c>
      <c r="J364" s="137" t="s">
        <v>9137</v>
      </c>
      <c r="K364" s="139" t="s">
        <v>31</v>
      </c>
      <c r="L364" s="139" t="s">
        <v>9099</v>
      </c>
      <c r="M364" s="139" t="s">
        <v>8654</v>
      </c>
      <c r="N364" s="139" t="n">
        <v>8</v>
      </c>
      <c r="O364" s="126" t="s">
        <v>34</v>
      </c>
      <c r="P364" s="139" t="s">
        <v>116</v>
      </c>
      <c r="Q364" s="139" t="s">
        <v>116</v>
      </c>
      <c r="R364" s="139" t="s">
        <v>116</v>
      </c>
      <c r="S364" s="139" t="s">
        <v>2785</v>
      </c>
      <c r="T364" s="139" t="s">
        <v>116</v>
      </c>
      <c r="U364" s="138" t="s">
        <v>26</v>
      </c>
      <c r="V364" s="138" t="s">
        <v>26</v>
      </c>
    </row>
    <row r="365" customFormat="false" ht="21.95" hidden="false" customHeight="true" outlineLevel="0" collapsed="false">
      <c r="A365" s="131" t="n">
        <f aca="false">A364+1</f>
        <v>360</v>
      </c>
      <c r="B365" s="139" t="s">
        <v>459</v>
      </c>
      <c r="C365" s="126" t="s">
        <v>26</v>
      </c>
      <c r="D365" s="126" t="s">
        <v>18</v>
      </c>
      <c r="E365" s="142" t="n">
        <v>38970</v>
      </c>
      <c r="F365" s="141" t="n">
        <v>7</v>
      </c>
      <c r="G365" s="126" t="s">
        <v>2788</v>
      </c>
      <c r="H365" s="139" t="s">
        <v>9135</v>
      </c>
      <c r="I365" s="139" t="s">
        <v>9136</v>
      </c>
      <c r="J365" s="137" t="s">
        <v>9137</v>
      </c>
      <c r="K365" s="139" t="s">
        <v>31</v>
      </c>
      <c r="L365" s="139" t="s">
        <v>9099</v>
      </c>
      <c r="M365" s="139" t="s">
        <v>8654</v>
      </c>
      <c r="N365" s="139" t="n">
        <v>6</v>
      </c>
      <c r="O365" s="126" t="s">
        <v>34</v>
      </c>
      <c r="P365" s="139" t="s">
        <v>116</v>
      </c>
      <c r="Q365" s="139" t="s">
        <v>116</v>
      </c>
      <c r="R365" s="139" t="s">
        <v>116</v>
      </c>
      <c r="S365" s="139" t="s">
        <v>2785</v>
      </c>
      <c r="T365" s="139" t="s">
        <v>116</v>
      </c>
      <c r="U365" s="138" t="s">
        <v>26</v>
      </c>
      <c r="V365" s="138" t="s">
        <v>26</v>
      </c>
    </row>
    <row r="366" customFormat="false" ht="21.95" hidden="false" customHeight="true" outlineLevel="0" collapsed="false">
      <c r="A366" s="131" t="n">
        <f aca="false">A365+1</f>
        <v>361</v>
      </c>
      <c r="B366" s="139" t="s">
        <v>3116</v>
      </c>
      <c r="C366" s="126" t="s">
        <v>26</v>
      </c>
      <c r="D366" s="126" t="s">
        <v>18</v>
      </c>
      <c r="E366" s="142" t="n">
        <v>39665</v>
      </c>
      <c r="F366" s="141" t="n">
        <v>5</v>
      </c>
      <c r="G366" s="126" t="s">
        <v>2788</v>
      </c>
      <c r="H366" s="139" t="s">
        <v>9138</v>
      </c>
      <c r="I366" s="139" t="s">
        <v>303</v>
      </c>
      <c r="J366" s="137" t="s">
        <v>9139</v>
      </c>
      <c r="K366" s="139" t="s">
        <v>31</v>
      </c>
      <c r="L366" s="139" t="s">
        <v>9099</v>
      </c>
      <c r="M366" s="139" t="s">
        <v>8654</v>
      </c>
      <c r="N366" s="139" t="s">
        <v>81</v>
      </c>
      <c r="O366" s="126" t="s">
        <v>34</v>
      </c>
      <c r="P366" s="139" t="s">
        <v>116</v>
      </c>
      <c r="Q366" s="139" t="s">
        <v>116</v>
      </c>
      <c r="R366" s="139" t="s">
        <v>116</v>
      </c>
      <c r="S366" s="139" t="s">
        <v>2785</v>
      </c>
      <c r="T366" s="139" t="s">
        <v>116</v>
      </c>
      <c r="U366" s="138" t="s">
        <v>26</v>
      </c>
      <c r="V366" s="138" t="s">
        <v>26</v>
      </c>
    </row>
    <row r="367" customFormat="false" ht="21.95" hidden="false" customHeight="true" outlineLevel="0" collapsed="false">
      <c r="A367" s="131" t="n">
        <f aca="false">A366+1</f>
        <v>362</v>
      </c>
      <c r="B367" s="139" t="s">
        <v>9140</v>
      </c>
      <c r="C367" s="126" t="s">
        <v>39</v>
      </c>
      <c r="D367" s="126" t="s">
        <v>26</v>
      </c>
      <c r="E367" s="142" t="n">
        <v>39971</v>
      </c>
      <c r="F367" s="141" t="n">
        <v>4</v>
      </c>
      <c r="G367" s="126" t="s">
        <v>2788</v>
      </c>
      <c r="H367" s="139" t="s">
        <v>9138</v>
      </c>
      <c r="I367" s="139" t="s">
        <v>303</v>
      </c>
      <c r="J367" s="137" t="s">
        <v>9139</v>
      </c>
      <c r="K367" s="139" t="s">
        <v>31</v>
      </c>
      <c r="L367" s="139" t="s">
        <v>9099</v>
      </c>
      <c r="M367" s="139" t="s">
        <v>8654</v>
      </c>
      <c r="N367" s="139" t="s">
        <v>948</v>
      </c>
      <c r="O367" s="126" t="s">
        <v>34</v>
      </c>
      <c r="P367" s="139" t="s">
        <v>116</v>
      </c>
      <c r="Q367" s="139" t="s">
        <v>116</v>
      </c>
      <c r="R367" s="139" t="s">
        <v>116</v>
      </c>
      <c r="S367" s="139" t="s">
        <v>2785</v>
      </c>
      <c r="T367" s="139" t="s">
        <v>116</v>
      </c>
      <c r="U367" s="138" t="s">
        <v>26</v>
      </c>
      <c r="V367" s="138" t="s">
        <v>26</v>
      </c>
    </row>
    <row r="368" customFormat="false" ht="21.95" hidden="false" customHeight="true" outlineLevel="0" collapsed="false">
      <c r="A368" s="131" t="n">
        <f aca="false">A367+1</f>
        <v>363</v>
      </c>
      <c r="B368" s="139" t="s">
        <v>9141</v>
      </c>
      <c r="C368" s="126" t="s">
        <v>26</v>
      </c>
      <c r="D368" s="126" t="s">
        <v>18</v>
      </c>
      <c r="E368" s="142" t="n">
        <v>39855</v>
      </c>
      <c r="F368" s="141" t="n">
        <v>4</v>
      </c>
      <c r="G368" s="126" t="s">
        <v>2788</v>
      </c>
      <c r="H368" s="139" t="s">
        <v>161</v>
      </c>
      <c r="I368" s="139" t="s">
        <v>1747</v>
      </c>
      <c r="J368" s="137" t="s">
        <v>9142</v>
      </c>
      <c r="K368" s="139" t="s">
        <v>31</v>
      </c>
      <c r="L368" s="139" t="s">
        <v>9099</v>
      </c>
      <c r="M368" s="139" t="s">
        <v>9129</v>
      </c>
      <c r="N368" s="139" t="s">
        <v>636</v>
      </c>
      <c r="O368" s="126" t="s">
        <v>34</v>
      </c>
      <c r="P368" s="139" t="s">
        <v>116</v>
      </c>
      <c r="Q368" s="139" t="s">
        <v>116</v>
      </c>
      <c r="R368" s="139" t="s">
        <v>116</v>
      </c>
      <c r="S368" s="139" t="s">
        <v>2785</v>
      </c>
      <c r="T368" s="139" t="s">
        <v>116</v>
      </c>
      <c r="U368" s="138" t="s">
        <v>26</v>
      </c>
      <c r="V368" s="138" t="s">
        <v>26</v>
      </c>
    </row>
    <row r="369" customFormat="false" ht="21.95" hidden="false" customHeight="true" outlineLevel="0" collapsed="false">
      <c r="A369" s="131" t="n">
        <f aca="false">A368+1</f>
        <v>364</v>
      </c>
      <c r="B369" s="139" t="s">
        <v>9143</v>
      </c>
      <c r="C369" s="126" t="s">
        <v>39</v>
      </c>
      <c r="D369" s="126" t="s">
        <v>26</v>
      </c>
      <c r="E369" s="142" t="n">
        <v>35832</v>
      </c>
      <c r="F369" s="141" t="n">
        <v>15</v>
      </c>
      <c r="G369" s="126" t="s">
        <v>2788</v>
      </c>
      <c r="H369" s="139" t="s">
        <v>6519</v>
      </c>
      <c r="I369" s="139" t="s">
        <v>345</v>
      </c>
      <c r="J369" s="137" t="s">
        <v>9144</v>
      </c>
      <c r="K369" s="139" t="s">
        <v>609</v>
      </c>
      <c r="L369" s="139" t="s">
        <v>9125</v>
      </c>
      <c r="M369" s="139" t="s">
        <v>9145</v>
      </c>
      <c r="N369" s="139" t="n">
        <v>10</v>
      </c>
      <c r="O369" s="139" t="s">
        <v>116</v>
      </c>
      <c r="P369" s="139" t="s">
        <v>116</v>
      </c>
      <c r="Q369" s="139" t="s">
        <v>116</v>
      </c>
      <c r="R369" s="139" t="s">
        <v>116</v>
      </c>
      <c r="S369" s="139" t="s">
        <v>2785</v>
      </c>
      <c r="T369" s="139" t="s">
        <v>116</v>
      </c>
      <c r="U369" s="138" t="s">
        <v>26</v>
      </c>
      <c r="V369" s="138" t="s">
        <v>26</v>
      </c>
    </row>
    <row r="370" customFormat="false" ht="21.95" hidden="false" customHeight="true" outlineLevel="0" collapsed="false">
      <c r="A370" s="131" t="n">
        <f aca="false">A369+1</f>
        <v>365</v>
      </c>
      <c r="B370" s="139" t="s">
        <v>9146</v>
      </c>
      <c r="C370" s="126" t="s">
        <v>39</v>
      </c>
      <c r="D370" s="126" t="s">
        <v>26</v>
      </c>
      <c r="E370" s="139" t="s">
        <v>6043</v>
      </c>
      <c r="F370" s="147" t="n">
        <v>9</v>
      </c>
      <c r="G370" s="126" t="s">
        <v>2788</v>
      </c>
      <c r="H370" s="139" t="s">
        <v>9147</v>
      </c>
      <c r="I370" s="139" t="s">
        <v>694</v>
      </c>
      <c r="J370" s="137" t="s">
        <v>9144</v>
      </c>
      <c r="K370" s="139" t="s">
        <v>294</v>
      </c>
      <c r="L370" s="139" t="s">
        <v>9099</v>
      </c>
      <c r="M370" s="139" t="s">
        <v>8654</v>
      </c>
      <c r="N370" s="139" t="n">
        <v>4</v>
      </c>
      <c r="O370" s="126" t="s">
        <v>34</v>
      </c>
      <c r="P370" s="139" t="s">
        <v>116</v>
      </c>
      <c r="Q370" s="139" t="s">
        <v>116</v>
      </c>
      <c r="R370" s="139" t="s">
        <v>116</v>
      </c>
      <c r="S370" s="139" t="s">
        <v>2785</v>
      </c>
      <c r="T370" s="139" t="s">
        <v>116</v>
      </c>
      <c r="U370" s="138" t="s">
        <v>26</v>
      </c>
      <c r="V370" s="138" t="s">
        <v>26</v>
      </c>
    </row>
    <row r="371" customFormat="false" ht="21.95" hidden="false" customHeight="true" outlineLevel="0" collapsed="false">
      <c r="A371" s="131" t="n">
        <f aca="false">A370+1</f>
        <v>366</v>
      </c>
      <c r="B371" s="139" t="s">
        <v>9148</v>
      </c>
      <c r="C371" s="126" t="s">
        <v>26</v>
      </c>
      <c r="D371" s="126" t="s">
        <v>18</v>
      </c>
      <c r="E371" s="139" t="s">
        <v>9149</v>
      </c>
      <c r="F371" s="147" t="n">
        <v>0</v>
      </c>
      <c r="G371" s="126" t="s">
        <v>2788</v>
      </c>
      <c r="H371" s="139" t="s">
        <v>9150</v>
      </c>
      <c r="I371" s="139" t="s">
        <v>366</v>
      </c>
      <c r="J371" s="137" t="s">
        <v>9151</v>
      </c>
      <c r="K371" s="139" t="s">
        <v>609</v>
      </c>
      <c r="L371" s="139" t="s">
        <v>2783</v>
      </c>
      <c r="M371" s="139" t="s">
        <v>26</v>
      </c>
      <c r="N371" s="139" t="s">
        <v>26</v>
      </c>
      <c r="O371" s="139" t="s">
        <v>116</v>
      </c>
      <c r="P371" s="139" t="s">
        <v>116</v>
      </c>
      <c r="Q371" s="139" t="s">
        <v>116</v>
      </c>
      <c r="R371" s="139" t="s">
        <v>116</v>
      </c>
      <c r="S371" s="139" t="s">
        <v>2785</v>
      </c>
      <c r="T371" s="139" t="s">
        <v>116</v>
      </c>
      <c r="U371" s="138" t="s">
        <v>26</v>
      </c>
      <c r="V371" s="138" t="s">
        <v>26</v>
      </c>
    </row>
    <row r="372" customFormat="false" ht="21.95" hidden="false" customHeight="true" outlineLevel="0" collapsed="false">
      <c r="A372" s="131" t="n">
        <f aca="false">A371+1</f>
        <v>367</v>
      </c>
      <c r="B372" s="139" t="s">
        <v>9152</v>
      </c>
      <c r="C372" s="126" t="s">
        <v>39</v>
      </c>
      <c r="D372" s="126" t="s">
        <v>26</v>
      </c>
      <c r="E372" s="139" t="s">
        <v>9153</v>
      </c>
      <c r="F372" s="147" t="n">
        <v>3</v>
      </c>
      <c r="G372" s="126" t="s">
        <v>2788</v>
      </c>
      <c r="H372" s="139" t="s">
        <v>9154</v>
      </c>
      <c r="I372" s="139" t="s">
        <v>4196</v>
      </c>
      <c r="J372" s="137" t="s">
        <v>9151</v>
      </c>
      <c r="K372" s="139" t="s">
        <v>9092</v>
      </c>
      <c r="L372" s="139" t="s">
        <v>9099</v>
      </c>
      <c r="M372" s="139" t="s">
        <v>8654</v>
      </c>
      <c r="N372" s="139" t="n">
        <v>3</v>
      </c>
      <c r="O372" s="126" t="s">
        <v>34</v>
      </c>
      <c r="P372" s="139" t="s">
        <v>116</v>
      </c>
      <c r="Q372" s="139" t="s">
        <v>116</v>
      </c>
      <c r="R372" s="139" t="s">
        <v>116</v>
      </c>
      <c r="S372" s="139" t="s">
        <v>2785</v>
      </c>
      <c r="T372" s="139" t="s">
        <v>116</v>
      </c>
      <c r="U372" s="138" t="s">
        <v>26</v>
      </c>
      <c r="V372" s="138" t="s">
        <v>26</v>
      </c>
    </row>
    <row r="373" customFormat="false" ht="21.95" hidden="false" customHeight="true" outlineLevel="0" collapsed="false">
      <c r="A373" s="131" t="n">
        <f aca="false">A372+1</f>
        <v>368</v>
      </c>
      <c r="B373" s="139" t="s">
        <v>9155</v>
      </c>
      <c r="C373" s="126" t="s">
        <v>39</v>
      </c>
      <c r="D373" s="126" t="s">
        <v>26</v>
      </c>
      <c r="E373" s="139" t="s">
        <v>9156</v>
      </c>
      <c r="F373" s="147" t="n">
        <v>6</v>
      </c>
      <c r="G373" s="126" t="s">
        <v>2788</v>
      </c>
      <c r="H373" s="139" t="s">
        <v>9154</v>
      </c>
      <c r="I373" s="139" t="s">
        <v>4196</v>
      </c>
      <c r="J373" s="137" t="s">
        <v>9151</v>
      </c>
      <c r="K373" s="139" t="s">
        <v>9092</v>
      </c>
      <c r="L373" s="139" t="s">
        <v>9099</v>
      </c>
      <c r="M373" s="139" t="s">
        <v>26</v>
      </c>
      <c r="N373" s="139" t="s">
        <v>26</v>
      </c>
      <c r="O373" s="126" t="s">
        <v>34</v>
      </c>
      <c r="P373" s="139" t="s">
        <v>116</v>
      </c>
      <c r="Q373" s="139" t="s">
        <v>116</v>
      </c>
      <c r="R373" s="139" t="s">
        <v>116</v>
      </c>
      <c r="S373" s="139" t="s">
        <v>2785</v>
      </c>
      <c r="T373" s="139" t="s">
        <v>116</v>
      </c>
      <c r="U373" s="138" t="s">
        <v>26</v>
      </c>
      <c r="V373" s="138" t="s">
        <v>26</v>
      </c>
    </row>
    <row r="374" customFormat="false" ht="21.95" hidden="false" customHeight="true" outlineLevel="0" collapsed="false">
      <c r="A374" s="131" t="n">
        <f aca="false">A373+1</f>
        <v>369</v>
      </c>
      <c r="B374" s="139" t="s">
        <v>9157</v>
      </c>
      <c r="C374" s="126" t="s">
        <v>39</v>
      </c>
      <c r="D374" s="126" t="s">
        <v>26</v>
      </c>
      <c r="E374" s="142" t="n">
        <v>35953</v>
      </c>
      <c r="F374" s="141" t="n">
        <v>15</v>
      </c>
      <c r="G374" s="126" t="s">
        <v>2788</v>
      </c>
      <c r="H374" s="139" t="s">
        <v>9158</v>
      </c>
      <c r="I374" s="139" t="s">
        <v>2708</v>
      </c>
      <c r="J374" s="137" t="s">
        <v>9159</v>
      </c>
      <c r="K374" s="139" t="s">
        <v>609</v>
      </c>
      <c r="L374" s="139" t="s">
        <v>2783</v>
      </c>
      <c r="M374" s="139" t="s">
        <v>9160</v>
      </c>
      <c r="N374" s="139" t="n">
        <v>10</v>
      </c>
      <c r="O374" s="139" t="s">
        <v>116</v>
      </c>
      <c r="P374" s="139" t="s">
        <v>116</v>
      </c>
      <c r="Q374" s="139" t="s">
        <v>116</v>
      </c>
      <c r="R374" s="139" t="s">
        <v>116</v>
      </c>
      <c r="S374" s="139" t="s">
        <v>2785</v>
      </c>
      <c r="T374" s="139" t="s">
        <v>116</v>
      </c>
      <c r="U374" s="138" t="s">
        <v>26</v>
      </c>
      <c r="V374" s="138" t="s">
        <v>26</v>
      </c>
    </row>
    <row r="375" customFormat="false" ht="21.95" hidden="false" customHeight="true" outlineLevel="0" collapsed="false">
      <c r="A375" s="131" t="n">
        <f aca="false">A374+1</f>
        <v>370</v>
      </c>
      <c r="B375" s="139" t="s">
        <v>9161</v>
      </c>
      <c r="C375" s="126" t="s">
        <v>39</v>
      </c>
      <c r="D375" s="126" t="s">
        <v>26</v>
      </c>
      <c r="E375" s="139" t="s">
        <v>9123</v>
      </c>
      <c r="F375" s="147" t="n">
        <v>13</v>
      </c>
      <c r="G375" s="126" t="s">
        <v>9162</v>
      </c>
      <c r="H375" s="139" t="s">
        <v>9163</v>
      </c>
      <c r="I375" s="139" t="s">
        <v>1489</v>
      </c>
      <c r="J375" s="137" t="s">
        <v>9164</v>
      </c>
      <c r="K375" s="139" t="s">
        <v>168</v>
      </c>
      <c r="L375" s="139" t="s">
        <v>9092</v>
      </c>
      <c r="M375" s="139" t="s">
        <v>8654</v>
      </c>
      <c r="N375" s="139" t="n">
        <v>8</v>
      </c>
      <c r="O375" s="126" t="s">
        <v>34</v>
      </c>
      <c r="P375" s="139" t="s">
        <v>116</v>
      </c>
      <c r="Q375" s="139" t="s">
        <v>116</v>
      </c>
      <c r="R375" s="139" t="s">
        <v>116</v>
      </c>
      <c r="S375" s="139" t="s">
        <v>2785</v>
      </c>
      <c r="T375" s="139" t="s">
        <v>116</v>
      </c>
      <c r="U375" s="138" t="s">
        <v>26</v>
      </c>
      <c r="V375" s="138" t="s">
        <v>26</v>
      </c>
    </row>
    <row r="376" customFormat="false" ht="21.95" hidden="false" customHeight="true" outlineLevel="0" collapsed="false">
      <c r="A376" s="131" t="n">
        <f aca="false">A375+1</f>
        <v>371</v>
      </c>
      <c r="B376" s="139" t="s">
        <v>1090</v>
      </c>
      <c r="C376" s="126" t="s">
        <v>39</v>
      </c>
      <c r="D376" s="126" t="s">
        <v>26</v>
      </c>
      <c r="E376" s="142" t="n">
        <v>37684</v>
      </c>
      <c r="F376" s="141" t="n">
        <v>10</v>
      </c>
      <c r="G376" s="126" t="s">
        <v>2788</v>
      </c>
      <c r="H376" s="139" t="s">
        <v>9163</v>
      </c>
      <c r="I376" s="139" t="s">
        <v>1489</v>
      </c>
      <c r="J376" s="137" t="s">
        <v>9164</v>
      </c>
      <c r="K376" s="139" t="s">
        <v>168</v>
      </c>
      <c r="L376" s="139" t="s">
        <v>9092</v>
      </c>
      <c r="M376" s="139" t="s">
        <v>8654</v>
      </c>
      <c r="N376" s="139" t="n">
        <v>5</v>
      </c>
      <c r="O376" s="126" t="s">
        <v>34</v>
      </c>
      <c r="P376" s="139" t="s">
        <v>116</v>
      </c>
      <c r="Q376" s="139" t="s">
        <v>116</v>
      </c>
      <c r="R376" s="139" t="s">
        <v>116</v>
      </c>
      <c r="S376" s="139" t="s">
        <v>2785</v>
      </c>
      <c r="T376" s="139" t="s">
        <v>116</v>
      </c>
      <c r="U376" s="138" t="s">
        <v>26</v>
      </c>
      <c r="V376" s="138" t="s">
        <v>26</v>
      </c>
    </row>
    <row r="377" customFormat="false" ht="21.95" hidden="false" customHeight="true" outlineLevel="0" collapsed="false">
      <c r="A377" s="131" t="n">
        <f aca="false">A376+1</f>
        <v>372</v>
      </c>
      <c r="B377" s="139" t="s">
        <v>9165</v>
      </c>
      <c r="C377" s="126" t="s">
        <v>26</v>
      </c>
      <c r="D377" s="126" t="s">
        <v>18</v>
      </c>
      <c r="E377" s="142" t="n">
        <v>36380</v>
      </c>
      <c r="F377" s="141" t="n">
        <v>14</v>
      </c>
      <c r="G377" s="126" t="s">
        <v>2788</v>
      </c>
      <c r="H377" s="139" t="s">
        <v>9166</v>
      </c>
      <c r="I377" s="139" t="s">
        <v>1550</v>
      </c>
      <c r="J377" s="137" t="s">
        <v>9167</v>
      </c>
      <c r="K377" s="139" t="s">
        <v>294</v>
      </c>
      <c r="L377" s="139" t="s">
        <v>9092</v>
      </c>
      <c r="M377" s="139" t="s">
        <v>9168</v>
      </c>
      <c r="N377" s="139" t="n">
        <v>8</v>
      </c>
      <c r="O377" s="126" t="s">
        <v>34</v>
      </c>
      <c r="P377" s="139" t="s">
        <v>116</v>
      </c>
      <c r="Q377" s="139" t="s">
        <v>116</v>
      </c>
      <c r="R377" s="139" t="s">
        <v>116</v>
      </c>
      <c r="S377" s="139" t="s">
        <v>2785</v>
      </c>
      <c r="T377" s="139" t="s">
        <v>116</v>
      </c>
      <c r="U377" s="138" t="s">
        <v>26</v>
      </c>
      <c r="V377" s="138" t="s">
        <v>26</v>
      </c>
    </row>
    <row r="378" customFormat="false" ht="21.95" hidden="false" customHeight="true" outlineLevel="0" collapsed="false">
      <c r="A378" s="131" t="n">
        <f aca="false">A377+1</f>
        <v>373</v>
      </c>
      <c r="B378" s="139" t="s">
        <v>484</v>
      </c>
      <c r="C378" s="126" t="s">
        <v>39</v>
      </c>
      <c r="D378" s="126" t="s">
        <v>26</v>
      </c>
      <c r="E378" s="142" t="n">
        <v>35408</v>
      </c>
      <c r="F378" s="141" t="n">
        <v>17</v>
      </c>
      <c r="G378" s="126" t="s">
        <v>5719</v>
      </c>
      <c r="H378" s="139" t="s">
        <v>9166</v>
      </c>
      <c r="I378" s="139" t="s">
        <v>1550</v>
      </c>
      <c r="J378" s="137" t="s">
        <v>9167</v>
      </c>
      <c r="K378" s="139" t="s">
        <v>294</v>
      </c>
      <c r="L378" s="139" t="s">
        <v>9092</v>
      </c>
      <c r="M378" s="139" t="s">
        <v>9169</v>
      </c>
      <c r="N378" s="139" t="n">
        <v>11</v>
      </c>
      <c r="O378" s="126" t="s">
        <v>34</v>
      </c>
      <c r="P378" s="139" t="s">
        <v>116</v>
      </c>
      <c r="Q378" s="139" t="s">
        <v>116</v>
      </c>
      <c r="R378" s="139" t="s">
        <v>116</v>
      </c>
      <c r="S378" s="139" t="s">
        <v>2785</v>
      </c>
      <c r="T378" s="139" t="s">
        <v>116</v>
      </c>
      <c r="U378" s="138" t="s">
        <v>26</v>
      </c>
      <c r="V378" s="138" t="s">
        <v>26</v>
      </c>
    </row>
    <row r="379" customFormat="false" ht="21.95" hidden="false" customHeight="true" outlineLevel="0" collapsed="false">
      <c r="A379" s="131" t="n">
        <f aca="false">A378+1</f>
        <v>374</v>
      </c>
      <c r="B379" s="139" t="s">
        <v>9170</v>
      </c>
      <c r="C379" s="126" t="s">
        <v>39</v>
      </c>
      <c r="D379" s="126" t="s">
        <v>26</v>
      </c>
      <c r="E379" s="142" t="n">
        <v>39002</v>
      </c>
      <c r="F379" s="141" t="n">
        <v>7</v>
      </c>
      <c r="G379" s="126" t="s">
        <v>2788</v>
      </c>
      <c r="H379" s="139" t="s">
        <v>9166</v>
      </c>
      <c r="I379" s="139" t="s">
        <v>1550</v>
      </c>
      <c r="J379" s="137" t="s">
        <v>9167</v>
      </c>
      <c r="K379" s="139" t="s">
        <v>294</v>
      </c>
      <c r="L379" s="139" t="s">
        <v>9092</v>
      </c>
      <c r="M379" s="139" t="s">
        <v>8654</v>
      </c>
      <c r="N379" s="139" t="n">
        <v>2</v>
      </c>
      <c r="O379" s="126" t="s">
        <v>34</v>
      </c>
      <c r="P379" s="139" t="s">
        <v>116</v>
      </c>
      <c r="Q379" s="139" t="s">
        <v>116</v>
      </c>
      <c r="R379" s="139" t="s">
        <v>116</v>
      </c>
      <c r="S379" s="139" t="s">
        <v>2785</v>
      </c>
      <c r="T379" s="139" t="s">
        <v>116</v>
      </c>
      <c r="U379" s="138" t="s">
        <v>26</v>
      </c>
      <c r="V379" s="138" t="s">
        <v>26</v>
      </c>
    </row>
    <row r="380" customFormat="false" ht="21.95" hidden="false" customHeight="true" outlineLevel="0" collapsed="false">
      <c r="A380" s="131" t="n">
        <f aca="false">A379+1</f>
        <v>375</v>
      </c>
      <c r="B380" s="139" t="s">
        <v>98</v>
      </c>
      <c r="C380" s="126" t="s">
        <v>26</v>
      </c>
      <c r="D380" s="126" t="s">
        <v>18</v>
      </c>
      <c r="E380" s="142" t="n">
        <v>35103</v>
      </c>
      <c r="F380" s="141" t="n">
        <v>17</v>
      </c>
      <c r="G380" s="126" t="s">
        <v>2788</v>
      </c>
      <c r="H380" s="139" t="s">
        <v>1148</v>
      </c>
      <c r="I380" s="139" t="s">
        <v>9171</v>
      </c>
      <c r="J380" s="137" t="s">
        <v>9172</v>
      </c>
      <c r="K380" s="139" t="s">
        <v>294</v>
      </c>
      <c r="L380" s="139" t="s">
        <v>9092</v>
      </c>
      <c r="M380" s="139" t="s">
        <v>8654</v>
      </c>
      <c r="N380" s="139" t="n">
        <v>12</v>
      </c>
      <c r="O380" s="126" t="s">
        <v>34</v>
      </c>
      <c r="P380" s="139" t="s">
        <v>116</v>
      </c>
      <c r="Q380" s="139" t="s">
        <v>116</v>
      </c>
      <c r="R380" s="139" t="s">
        <v>116</v>
      </c>
      <c r="S380" s="139" t="s">
        <v>2785</v>
      </c>
      <c r="T380" s="139" t="s">
        <v>116</v>
      </c>
      <c r="U380" s="138" t="s">
        <v>26</v>
      </c>
      <c r="V380" s="138" t="s">
        <v>26</v>
      </c>
    </row>
    <row r="381" customFormat="false" ht="21.95" hidden="false" customHeight="true" outlineLevel="0" collapsed="false">
      <c r="A381" s="131" t="n">
        <f aca="false">A380+1</f>
        <v>376</v>
      </c>
      <c r="B381" s="139" t="s">
        <v>445</v>
      </c>
      <c r="C381" s="126" t="s">
        <v>26</v>
      </c>
      <c r="D381" s="126" t="s">
        <v>18</v>
      </c>
      <c r="E381" s="139" t="s">
        <v>9173</v>
      </c>
      <c r="F381" s="147" t="n">
        <v>15</v>
      </c>
      <c r="G381" s="126" t="s">
        <v>2788</v>
      </c>
      <c r="H381" s="139" t="s">
        <v>1148</v>
      </c>
      <c r="I381" s="139" t="s">
        <v>9171</v>
      </c>
      <c r="J381" s="137" t="s">
        <v>9172</v>
      </c>
      <c r="K381" s="139" t="s">
        <v>294</v>
      </c>
      <c r="L381" s="139" t="s">
        <v>9092</v>
      </c>
      <c r="M381" s="139" t="s">
        <v>8654</v>
      </c>
      <c r="N381" s="139" t="n">
        <v>11</v>
      </c>
      <c r="O381" s="126" t="s">
        <v>34</v>
      </c>
      <c r="P381" s="139" t="s">
        <v>116</v>
      </c>
      <c r="Q381" s="139" t="s">
        <v>116</v>
      </c>
      <c r="R381" s="139" t="s">
        <v>116</v>
      </c>
      <c r="S381" s="139" t="s">
        <v>2785</v>
      </c>
      <c r="T381" s="139" t="s">
        <v>116</v>
      </c>
      <c r="U381" s="138" t="s">
        <v>26</v>
      </c>
      <c r="V381" s="138" t="s">
        <v>26</v>
      </c>
    </row>
    <row r="382" customFormat="false" ht="21.95" hidden="false" customHeight="true" outlineLevel="0" collapsed="false">
      <c r="A382" s="131" t="n">
        <f aca="false">A381+1</f>
        <v>377</v>
      </c>
      <c r="B382" s="139" t="s">
        <v>791</v>
      </c>
      <c r="C382" s="126" t="s">
        <v>39</v>
      </c>
      <c r="D382" s="126" t="s">
        <v>26</v>
      </c>
      <c r="E382" s="142" t="n">
        <v>37439</v>
      </c>
      <c r="F382" s="141" t="n">
        <v>12</v>
      </c>
      <c r="G382" s="126" t="s">
        <v>788</v>
      </c>
      <c r="H382" s="139" t="s">
        <v>9174</v>
      </c>
      <c r="I382" s="139" t="s">
        <v>1550</v>
      </c>
      <c r="J382" s="137" t="s">
        <v>9172</v>
      </c>
      <c r="K382" s="139" t="s">
        <v>294</v>
      </c>
      <c r="L382" s="139" t="s">
        <v>9092</v>
      </c>
      <c r="M382" s="139" t="s">
        <v>8654</v>
      </c>
      <c r="N382" s="139" t="n">
        <v>7</v>
      </c>
      <c r="O382" s="126" t="s">
        <v>34</v>
      </c>
      <c r="P382" s="139" t="s">
        <v>116</v>
      </c>
      <c r="Q382" s="139" t="s">
        <v>116</v>
      </c>
      <c r="R382" s="139" t="s">
        <v>116</v>
      </c>
      <c r="S382" s="139" t="s">
        <v>2785</v>
      </c>
      <c r="T382" s="139" t="s">
        <v>116</v>
      </c>
      <c r="U382" s="138" t="s">
        <v>26</v>
      </c>
      <c r="V382" s="138" t="s">
        <v>26</v>
      </c>
    </row>
    <row r="383" customFormat="false" ht="21.95" hidden="false" customHeight="true" outlineLevel="0" collapsed="false">
      <c r="A383" s="131" t="n">
        <f aca="false">A382+1</f>
        <v>378</v>
      </c>
      <c r="B383" s="139" t="s">
        <v>9175</v>
      </c>
      <c r="C383" s="126" t="s">
        <v>39</v>
      </c>
      <c r="D383" s="126" t="s">
        <v>26</v>
      </c>
      <c r="E383" s="139" t="s">
        <v>9176</v>
      </c>
      <c r="F383" s="147" t="n">
        <v>9</v>
      </c>
      <c r="G383" s="139" t="s">
        <v>9177</v>
      </c>
      <c r="H383" s="139" t="s">
        <v>9178</v>
      </c>
      <c r="I383" s="139" t="s">
        <v>149</v>
      </c>
      <c r="J383" s="137" t="s">
        <v>9179</v>
      </c>
      <c r="K383" s="139" t="s">
        <v>9125</v>
      </c>
      <c r="L383" s="139" t="s">
        <v>2783</v>
      </c>
      <c r="M383" s="139" t="s">
        <v>8654</v>
      </c>
      <c r="N383" s="139" t="n">
        <v>4</v>
      </c>
      <c r="O383" s="126" t="s">
        <v>34</v>
      </c>
      <c r="P383" s="139" t="s">
        <v>116</v>
      </c>
      <c r="Q383" s="139" t="s">
        <v>116</v>
      </c>
      <c r="R383" s="139" t="s">
        <v>116</v>
      </c>
      <c r="S383" s="139" t="s">
        <v>2785</v>
      </c>
      <c r="T383" s="139" t="s">
        <v>116</v>
      </c>
      <c r="U383" s="138" t="s">
        <v>26</v>
      </c>
      <c r="V383" s="138" t="s">
        <v>26</v>
      </c>
    </row>
    <row r="384" customFormat="false" ht="21.95" hidden="false" customHeight="true" outlineLevel="0" collapsed="false">
      <c r="A384" s="131" t="n">
        <f aca="false">A383+1</f>
        <v>379</v>
      </c>
      <c r="B384" s="139" t="s">
        <v>4616</v>
      </c>
      <c r="C384" s="126" t="s">
        <v>39</v>
      </c>
      <c r="D384" s="126" t="s">
        <v>26</v>
      </c>
      <c r="E384" s="139" t="s">
        <v>9180</v>
      </c>
      <c r="F384" s="147" t="n">
        <v>6</v>
      </c>
      <c r="G384" s="139" t="s">
        <v>9177</v>
      </c>
      <c r="H384" s="139" t="s">
        <v>9178</v>
      </c>
      <c r="I384" s="139" t="s">
        <v>149</v>
      </c>
      <c r="J384" s="137" t="s">
        <v>9179</v>
      </c>
      <c r="K384" s="139" t="s">
        <v>9125</v>
      </c>
      <c r="L384" s="139" t="s">
        <v>9092</v>
      </c>
      <c r="M384" s="139" t="s">
        <v>8654</v>
      </c>
      <c r="N384" s="139" t="n">
        <v>2</v>
      </c>
      <c r="O384" s="126" t="s">
        <v>34</v>
      </c>
      <c r="P384" s="139" t="s">
        <v>116</v>
      </c>
      <c r="Q384" s="139" t="s">
        <v>116</v>
      </c>
      <c r="R384" s="139" t="s">
        <v>116</v>
      </c>
      <c r="S384" s="139" t="s">
        <v>2785</v>
      </c>
      <c r="T384" s="139" t="s">
        <v>116</v>
      </c>
      <c r="U384" s="138" t="s">
        <v>26</v>
      </c>
      <c r="V384" s="138" t="s">
        <v>26</v>
      </c>
    </row>
    <row r="385" customFormat="false" ht="21.95" hidden="false" customHeight="true" outlineLevel="0" collapsed="false">
      <c r="A385" s="131" t="n">
        <f aca="false">A384+1</f>
        <v>380</v>
      </c>
      <c r="B385" s="139" t="s">
        <v>2912</v>
      </c>
      <c r="C385" s="126" t="s">
        <v>26</v>
      </c>
      <c r="D385" s="126" t="s">
        <v>18</v>
      </c>
      <c r="E385" s="142" t="n">
        <v>38084</v>
      </c>
      <c r="F385" s="141" t="n">
        <v>9</v>
      </c>
      <c r="G385" s="139" t="s">
        <v>2788</v>
      </c>
      <c r="H385" s="139" t="s">
        <v>9181</v>
      </c>
      <c r="I385" s="139" t="s">
        <v>8256</v>
      </c>
      <c r="J385" s="137" t="s">
        <v>9182</v>
      </c>
      <c r="K385" s="139" t="s">
        <v>31</v>
      </c>
      <c r="L385" s="139" t="s">
        <v>9092</v>
      </c>
      <c r="M385" s="139" t="s">
        <v>9183</v>
      </c>
      <c r="N385" s="139" t="n">
        <v>4</v>
      </c>
      <c r="O385" s="126" t="s">
        <v>34</v>
      </c>
      <c r="P385" s="139" t="s">
        <v>116</v>
      </c>
      <c r="Q385" s="139" t="s">
        <v>116</v>
      </c>
      <c r="R385" s="139" t="s">
        <v>116</v>
      </c>
      <c r="S385" s="139" t="s">
        <v>2785</v>
      </c>
      <c r="T385" s="139" t="s">
        <v>116</v>
      </c>
      <c r="U385" s="138" t="s">
        <v>26</v>
      </c>
      <c r="V385" s="138" t="s">
        <v>26</v>
      </c>
    </row>
    <row r="386" customFormat="false" ht="21.95" hidden="false" customHeight="true" outlineLevel="0" collapsed="false">
      <c r="A386" s="131" t="n">
        <f aca="false">A385+1</f>
        <v>381</v>
      </c>
      <c r="B386" s="139" t="s">
        <v>2273</v>
      </c>
      <c r="C386" s="126" t="s">
        <v>26</v>
      </c>
      <c r="D386" s="126" t="s">
        <v>18</v>
      </c>
      <c r="E386" s="139" t="s">
        <v>9184</v>
      </c>
      <c r="F386" s="147" t="n">
        <v>7</v>
      </c>
      <c r="G386" s="139" t="s">
        <v>2788</v>
      </c>
      <c r="H386" s="139" t="s">
        <v>9181</v>
      </c>
      <c r="I386" s="139" t="s">
        <v>8256</v>
      </c>
      <c r="J386" s="137" t="s">
        <v>9182</v>
      </c>
      <c r="K386" s="139" t="s">
        <v>31</v>
      </c>
      <c r="L386" s="139" t="s">
        <v>9092</v>
      </c>
      <c r="M386" s="139" t="s">
        <v>9183</v>
      </c>
      <c r="N386" s="139" t="n">
        <v>2</v>
      </c>
      <c r="O386" s="126" t="s">
        <v>34</v>
      </c>
      <c r="P386" s="139" t="s">
        <v>116</v>
      </c>
      <c r="Q386" s="139" t="s">
        <v>116</v>
      </c>
      <c r="R386" s="139" t="s">
        <v>116</v>
      </c>
      <c r="S386" s="139" t="s">
        <v>2785</v>
      </c>
      <c r="T386" s="139" t="s">
        <v>116</v>
      </c>
      <c r="U386" s="138" t="s">
        <v>26</v>
      </c>
      <c r="V386" s="138" t="s">
        <v>26</v>
      </c>
    </row>
    <row r="387" customFormat="false" ht="21.95" hidden="false" customHeight="true" outlineLevel="0" collapsed="false">
      <c r="A387" s="131" t="n">
        <f aca="false">A386+1</f>
        <v>382</v>
      </c>
      <c r="B387" s="139" t="s">
        <v>5893</v>
      </c>
      <c r="C387" s="126" t="s">
        <v>39</v>
      </c>
      <c r="D387" s="126" t="s">
        <v>26</v>
      </c>
      <c r="E387" s="139" t="s">
        <v>9185</v>
      </c>
      <c r="F387" s="147" t="n">
        <v>3</v>
      </c>
      <c r="G387" s="139" t="s">
        <v>2788</v>
      </c>
      <c r="H387" s="139" t="s">
        <v>9181</v>
      </c>
      <c r="I387" s="139" t="s">
        <v>8256</v>
      </c>
      <c r="J387" s="137" t="s">
        <v>9182</v>
      </c>
      <c r="K387" s="139" t="s">
        <v>31</v>
      </c>
      <c r="L387" s="139" t="s">
        <v>9092</v>
      </c>
      <c r="M387" s="139" t="s">
        <v>26</v>
      </c>
      <c r="N387" s="139" t="s">
        <v>26</v>
      </c>
      <c r="O387" s="126" t="s">
        <v>34</v>
      </c>
      <c r="P387" s="139" t="s">
        <v>116</v>
      </c>
      <c r="Q387" s="139" t="s">
        <v>116</v>
      </c>
      <c r="R387" s="139" t="s">
        <v>116</v>
      </c>
      <c r="S387" s="139" t="s">
        <v>2785</v>
      </c>
      <c r="T387" s="139" t="s">
        <v>116</v>
      </c>
      <c r="U387" s="138" t="s">
        <v>26</v>
      </c>
      <c r="V387" s="138" t="s">
        <v>26</v>
      </c>
    </row>
    <row r="388" customFormat="false" ht="21.95" hidden="false" customHeight="true" outlineLevel="0" collapsed="false">
      <c r="A388" s="131" t="n">
        <f aca="false">A387+1</f>
        <v>383</v>
      </c>
      <c r="B388" s="139" t="s">
        <v>9186</v>
      </c>
      <c r="C388" s="126" t="s">
        <v>39</v>
      </c>
      <c r="D388" s="126" t="s">
        <v>26</v>
      </c>
      <c r="E388" s="139" t="s">
        <v>9187</v>
      </c>
      <c r="F388" s="147" t="n">
        <v>9</v>
      </c>
      <c r="G388" s="139" t="s">
        <v>2788</v>
      </c>
      <c r="H388" s="139" t="s">
        <v>9188</v>
      </c>
      <c r="I388" s="139" t="s">
        <v>9189</v>
      </c>
      <c r="J388" s="137" t="s">
        <v>9190</v>
      </c>
      <c r="K388" s="139" t="s">
        <v>8779</v>
      </c>
      <c r="L388" s="139" t="s">
        <v>2783</v>
      </c>
      <c r="M388" s="139" t="s">
        <v>9145</v>
      </c>
      <c r="N388" s="139" t="n">
        <v>3</v>
      </c>
      <c r="O388" s="139" t="s">
        <v>116</v>
      </c>
      <c r="P388" s="139" t="s">
        <v>116</v>
      </c>
      <c r="Q388" s="139" t="s">
        <v>116</v>
      </c>
      <c r="R388" s="139" t="s">
        <v>116</v>
      </c>
      <c r="S388" s="139" t="s">
        <v>2785</v>
      </c>
      <c r="T388" s="139" t="s">
        <v>116</v>
      </c>
      <c r="U388" s="138" t="s">
        <v>26</v>
      </c>
      <c r="V388" s="138" t="s">
        <v>26</v>
      </c>
    </row>
    <row r="389" customFormat="false" ht="21.95" hidden="false" customHeight="true" outlineLevel="0" collapsed="false">
      <c r="A389" s="131" t="n">
        <f aca="false">A388+1</f>
        <v>384</v>
      </c>
      <c r="B389" s="139" t="s">
        <v>9191</v>
      </c>
      <c r="C389" s="126" t="s">
        <v>39</v>
      </c>
      <c r="D389" s="126" t="s">
        <v>26</v>
      </c>
      <c r="E389" s="139" t="s">
        <v>9192</v>
      </c>
      <c r="F389" s="147" t="n">
        <v>8</v>
      </c>
      <c r="G389" s="139" t="s">
        <v>2788</v>
      </c>
      <c r="H389" s="139" t="s">
        <v>290</v>
      </c>
      <c r="I389" s="139" t="s">
        <v>1018</v>
      </c>
      <c r="J389" s="137" t="s">
        <v>9190</v>
      </c>
      <c r="K389" s="139" t="s">
        <v>9092</v>
      </c>
      <c r="L389" s="139" t="s">
        <v>2783</v>
      </c>
      <c r="M389" s="139" t="s">
        <v>8654</v>
      </c>
      <c r="N389" s="139" t="n">
        <v>3</v>
      </c>
      <c r="O389" s="126" t="s">
        <v>34</v>
      </c>
      <c r="P389" s="139" t="s">
        <v>116</v>
      </c>
      <c r="Q389" s="139" t="s">
        <v>116</v>
      </c>
      <c r="R389" s="139" t="s">
        <v>116</v>
      </c>
      <c r="S389" s="139" t="s">
        <v>2785</v>
      </c>
      <c r="T389" s="139" t="s">
        <v>116</v>
      </c>
      <c r="U389" s="138" t="s">
        <v>26</v>
      </c>
      <c r="V389" s="138" t="s">
        <v>26</v>
      </c>
    </row>
    <row r="390" customFormat="false" ht="21.95" hidden="false" customHeight="true" outlineLevel="0" collapsed="false">
      <c r="A390" s="131" t="n">
        <f aca="false">A389+1</f>
        <v>385</v>
      </c>
      <c r="B390" s="139" t="s">
        <v>677</v>
      </c>
      <c r="C390" s="126" t="s">
        <v>26</v>
      </c>
      <c r="D390" s="126" t="s">
        <v>18</v>
      </c>
      <c r="E390" s="139" t="s">
        <v>9093</v>
      </c>
      <c r="F390" s="147" t="n">
        <v>8</v>
      </c>
      <c r="G390" s="139" t="s">
        <v>2788</v>
      </c>
      <c r="H390" s="139" t="s">
        <v>9193</v>
      </c>
      <c r="I390" s="139" t="s">
        <v>104</v>
      </c>
      <c r="J390" s="137" t="s">
        <v>9194</v>
      </c>
      <c r="K390" s="139" t="s">
        <v>294</v>
      </c>
      <c r="L390" s="139" t="s">
        <v>9092</v>
      </c>
      <c r="M390" s="139" t="s">
        <v>8654</v>
      </c>
      <c r="N390" s="139" t="n">
        <v>2</v>
      </c>
      <c r="O390" s="126" t="s">
        <v>34</v>
      </c>
      <c r="P390" s="139" t="s">
        <v>116</v>
      </c>
      <c r="Q390" s="139" t="s">
        <v>116</v>
      </c>
      <c r="R390" s="139" t="s">
        <v>116</v>
      </c>
      <c r="S390" s="139" t="s">
        <v>2785</v>
      </c>
      <c r="T390" s="139" t="s">
        <v>116</v>
      </c>
      <c r="U390" s="138" t="s">
        <v>26</v>
      </c>
      <c r="V390" s="138" t="s">
        <v>26</v>
      </c>
    </row>
    <row r="391" customFormat="false" ht="21.95" hidden="false" customHeight="true" outlineLevel="0" collapsed="false">
      <c r="A391" s="131" t="n">
        <f aca="false">A390+1</f>
        <v>386</v>
      </c>
      <c r="B391" s="139" t="s">
        <v>1127</v>
      </c>
      <c r="C391" s="126" t="s">
        <v>39</v>
      </c>
      <c r="D391" s="126" t="s">
        <v>26</v>
      </c>
      <c r="E391" s="139" t="s">
        <v>9195</v>
      </c>
      <c r="F391" s="147" t="n">
        <v>6</v>
      </c>
      <c r="G391" s="139" t="s">
        <v>5719</v>
      </c>
      <c r="H391" s="139" t="s">
        <v>9193</v>
      </c>
      <c r="I391" s="139" t="s">
        <v>104</v>
      </c>
      <c r="J391" s="137" t="s">
        <v>9194</v>
      </c>
      <c r="K391" s="139" t="s">
        <v>294</v>
      </c>
      <c r="L391" s="139" t="s">
        <v>9092</v>
      </c>
      <c r="M391" s="139" t="s">
        <v>8654</v>
      </c>
      <c r="N391" s="139" t="n">
        <v>1</v>
      </c>
      <c r="O391" s="126" t="s">
        <v>34</v>
      </c>
      <c r="P391" s="139" t="s">
        <v>116</v>
      </c>
      <c r="Q391" s="139" t="s">
        <v>116</v>
      </c>
      <c r="R391" s="139" t="s">
        <v>116</v>
      </c>
      <c r="S391" s="139" t="s">
        <v>2785</v>
      </c>
      <c r="T391" s="139" t="s">
        <v>116</v>
      </c>
      <c r="U391" s="138" t="s">
        <v>26</v>
      </c>
      <c r="V391" s="138" t="s">
        <v>26</v>
      </c>
    </row>
    <row r="392" customFormat="false" ht="21.95" hidden="false" customHeight="true" outlineLevel="0" collapsed="false">
      <c r="A392" s="131" t="n">
        <f aca="false">A391+1</f>
        <v>387</v>
      </c>
      <c r="B392" s="139" t="s">
        <v>804</v>
      </c>
      <c r="C392" s="126" t="s">
        <v>26</v>
      </c>
      <c r="D392" s="126" t="s">
        <v>18</v>
      </c>
      <c r="E392" s="142" t="n">
        <v>37145</v>
      </c>
      <c r="F392" s="141" t="n">
        <v>12</v>
      </c>
      <c r="G392" s="139" t="s">
        <v>2788</v>
      </c>
      <c r="H392" s="139" t="s">
        <v>5074</v>
      </c>
      <c r="I392" s="139" t="s">
        <v>378</v>
      </c>
      <c r="J392" s="137" t="s">
        <v>9196</v>
      </c>
      <c r="K392" s="139" t="s">
        <v>294</v>
      </c>
      <c r="L392" s="139" t="s">
        <v>9092</v>
      </c>
      <c r="M392" s="139" t="s">
        <v>8654</v>
      </c>
      <c r="N392" s="139" t="n">
        <v>6</v>
      </c>
      <c r="O392" s="126" t="s">
        <v>34</v>
      </c>
      <c r="P392" s="139" t="s">
        <v>116</v>
      </c>
      <c r="Q392" s="139" t="s">
        <v>116</v>
      </c>
      <c r="R392" s="139" t="s">
        <v>116</v>
      </c>
      <c r="S392" s="139" t="s">
        <v>2785</v>
      </c>
      <c r="T392" s="139" t="s">
        <v>116</v>
      </c>
      <c r="U392" s="138" t="s">
        <v>26</v>
      </c>
      <c r="V392" s="138" t="s">
        <v>26</v>
      </c>
    </row>
    <row r="393" customFormat="false" ht="21.95" hidden="false" customHeight="true" outlineLevel="0" collapsed="false">
      <c r="A393" s="131" t="n">
        <f aca="false">A392+1</f>
        <v>388</v>
      </c>
      <c r="B393" s="139" t="s">
        <v>711</v>
      </c>
      <c r="C393" s="126" t="s">
        <v>26</v>
      </c>
      <c r="D393" s="126" t="s">
        <v>18</v>
      </c>
      <c r="E393" s="139" t="s">
        <v>4236</v>
      </c>
      <c r="F393" s="147" t="n">
        <v>1</v>
      </c>
      <c r="G393" s="139" t="s">
        <v>2788</v>
      </c>
      <c r="H393" s="139" t="s">
        <v>5074</v>
      </c>
      <c r="I393" s="139" t="s">
        <v>378</v>
      </c>
      <c r="J393" s="137" t="s">
        <v>9196</v>
      </c>
      <c r="K393" s="139" t="s">
        <v>294</v>
      </c>
      <c r="L393" s="139" t="s">
        <v>9092</v>
      </c>
      <c r="M393" s="139" t="s">
        <v>26</v>
      </c>
      <c r="N393" s="139" t="s">
        <v>26</v>
      </c>
      <c r="O393" s="126" t="s">
        <v>34</v>
      </c>
      <c r="P393" s="139" t="s">
        <v>116</v>
      </c>
      <c r="Q393" s="139" t="s">
        <v>116</v>
      </c>
      <c r="R393" s="139" t="s">
        <v>116</v>
      </c>
      <c r="S393" s="139" t="s">
        <v>2785</v>
      </c>
      <c r="T393" s="139" t="s">
        <v>116</v>
      </c>
      <c r="U393" s="138" t="s">
        <v>26</v>
      </c>
      <c r="V393" s="138" t="s">
        <v>26</v>
      </c>
    </row>
    <row r="394" customFormat="false" ht="21.95" hidden="false" customHeight="true" outlineLevel="0" collapsed="false">
      <c r="A394" s="131" t="n">
        <f aca="false">A393+1</f>
        <v>389</v>
      </c>
      <c r="B394" s="139" t="s">
        <v>889</v>
      </c>
      <c r="C394" s="126" t="s">
        <v>39</v>
      </c>
      <c r="D394" s="126" t="s">
        <v>26</v>
      </c>
      <c r="E394" s="150" t="s">
        <v>8496</v>
      </c>
      <c r="F394" s="147" t="n">
        <v>10</v>
      </c>
      <c r="G394" s="139" t="s">
        <v>2788</v>
      </c>
      <c r="H394" s="139" t="s">
        <v>5074</v>
      </c>
      <c r="I394" s="139" t="s">
        <v>378</v>
      </c>
      <c r="J394" s="137" t="s">
        <v>9196</v>
      </c>
      <c r="K394" s="139" t="s">
        <v>294</v>
      </c>
      <c r="L394" s="139" t="s">
        <v>9092</v>
      </c>
      <c r="M394" s="139" t="s">
        <v>8654</v>
      </c>
      <c r="N394" s="139" t="n">
        <v>4</v>
      </c>
      <c r="O394" s="126" t="s">
        <v>34</v>
      </c>
      <c r="P394" s="139" t="s">
        <v>116</v>
      </c>
      <c r="Q394" s="139" t="s">
        <v>116</v>
      </c>
      <c r="R394" s="139" t="s">
        <v>116</v>
      </c>
      <c r="S394" s="139" t="s">
        <v>2785</v>
      </c>
      <c r="T394" s="139" t="s">
        <v>116</v>
      </c>
      <c r="U394" s="138" t="s">
        <v>26</v>
      </c>
      <c r="V394" s="138" t="s">
        <v>26</v>
      </c>
    </row>
    <row r="395" customFormat="false" ht="21.95" hidden="false" customHeight="true" outlineLevel="0" collapsed="false">
      <c r="A395" s="131" t="n">
        <f aca="false">A394+1</f>
        <v>390</v>
      </c>
      <c r="B395" s="139" t="s">
        <v>9197</v>
      </c>
      <c r="C395" s="126" t="s">
        <v>39</v>
      </c>
      <c r="D395" s="126" t="s">
        <v>26</v>
      </c>
      <c r="E395" s="150" t="s">
        <v>9198</v>
      </c>
      <c r="F395" s="147" t="n">
        <v>18</v>
      </c>
      <c r="G395" s="139" t="s">
        <v>2788</v>
      </c>
      <c r="H395" s="139" t="s">
        <v>9199</v>
      </c>
      <c r="I395" s="139" t="s">
        <v>1833</v>
      </c>
      <c r="J395" s="137" t="s">
        <v>9200</v>
      </c>
      <c r="K395" s="139" t="s">
        <v>294</v>
      </c>
      <c r="L395" s="139" t="s">
        <v>2783</v>
      </c>
      <c r="M395" s="139" t="s">
        <v>8654</v>
      </c>
      <c r="N395" s="139" t="n">
        <v>12</v>
      </c>
      <c r="O395" s="126" t="s">
        <v>116</v>
      </c>
      <c r="P395" s="139" t="s">
        <v>116</v>
      </c>
      <c r="Q395" s="139" t="s">
        <v>116</v>
      </c>
      <c r="R395" s="139" t="s">
        <v>116</v>
      </c>
      <c r="S395" s="139" t="s">
        <v>2785</v>
      </c>
      <c r="T395" s="139" t="s">
        <v>116</v>
      </c>
      <c r="U395" s="138" t="s">
        <v>26</v>
      </c>
      <c r="V395" s="138" t="s">
        <v>26</v>
      </c>
    </row>
    <row r="396" customFormat="false" ht="21.95" hidden="false" customHeight="true" outlineLevel="0" collapsed="false">
      <c r="A396" s="131" t="n">
        <f aca="false">A395+1</f>
        <v>391</v>
      </c>
      <c r="B396" s="126" t="s">
        <v>1491</v>
      </c>
      <c r="C396" s="126" t="s">
        <v>26</v>
      </c>
      <c r="D396" s="126" t="s">
        <v>18</v>
      </c>
      <c r="E396" s="136" t="n">
        <v>40433</v>
      </c>
      <c r="F396" s="129" t="n">
        <v>3</v>
      </c>
      <c r="G396" s="126" t="s">
        <v>9085</v>
      </c>
      <c r="H396" s="126" t="s">
        <v>7413</v>
      </c>
      <c r="I396" s="126" t="s">
        <v>9201</v>
      </c>
      <c r="J396" s="137" t="s">
        <v>9202</v>
      </c>
      <c r="K396" s="126" t="s">
        <v>168</v>
      </c>
      <c r="L396" s="126" t="s">
        <v>32</v>
      </c>
      <c r="M396" s="126" t="s">
        <v>9203</v>
      </c>
      <c r="N396" s="126" t="s">
        <v>2375</v>
      </c>
      <c r="O396" s="126" t="s">
        <v>8621</v>
      </c>
      <c r="P396" s="126" t="s">
        <v>8621</v>
      </c>
      <c r="Q396" s="131" t="s">
        <v>8621</v>
      </c>
      <c r="R396" s="131" t="s">
        <v>8621</v>
      </c>
      <c r="S396" s="131" t="s">
        <v>2785</v>
      </c>
      <c r="T396" s="131" t="s">
        <v>8621</v>
      </c>
      <c r="U396" s="138" t="s">
        <v>26</v>
      </c>
      <c r="V396" s="138" t="s">
        <v>26</v>
      </c>
    </row>
    <row r="397" customFormat="false" ht="21.95" hidden="false" customHeight="true" outlineLevel="0" collapsed="false">
      <c r="A397" s="131" t="n">
        <f aca="false">A396+1</f>
        <v>392</v>
      </c>
      <c r="B397" s="126" t="s">
        <v>246</v>
      </c>
      <c r="C397" s="126" t="s">
        <v>39</v>
      </c>
      <c r="D397" s="126" t="s">
        <v>26</v>
      </c>
      <c r="E397" s="136" t="n">
        <v>37081</v>
      </c>
      <c r="F397" s="129" t="n">
        <v>12</v>
      </c>
      <c r="G397" s="126" t="s">
        <v>2788</v>
      </c>
      <c r="H397" s="126" t="s">
        <v>9204</v>
      </c>
      <c r="I397" s="126" t="s">
        <v>1550</v>
      </c>
      <c r="J397" s="137" t="s">
        <v>9202</v>
      </c>
      <c r="K397" s="126" t="s">
        <v>1817</v>
      </c>
      <c r="L397" s="126" t="s">
        <v>32</v>
      </c>
      <c r="M397" s="126" t="s">
        <v>9205</v>
      </c>
      <c r="N397" s="126" t="n">
        <v>6</v>
      </c>
      <c r="O397" s="126" t="s">
        <v>8621</v>
      </c>
      <c r="P397" s="126" t="s">
        <v>8621</v>
      </c>
      <c r="Q397" s="131" t="s">
        <v>8621</v>
      </c>
      <c r="R397" s="131" t="s">
        <v>8621</v>
      </c>
      <c r="S397" s="131" t="s">
        <v>2785</v>
      </c>
      <c r="T397" s="131" t="s">
        <v>8621</v>
      </c>
      <c r="U397" s="138" t="s">
        <v>26</v>
      </c>
      <c r="V397" s="138" t="s">
        <v>26</v>
      </c>
    </row>
    <row r="398" customFormat="false" ht="21.95" hidden="false" customHeight="true" outlineLevel="0" collapsed="false">
      <c r="A398" s="131" t="n">
        <f aca="false">A397+1</f>
        <v>393</v>
      </c>
      <c r="B398" s="126" t="s">
        <v>1481</v>
      </c>
      <c r="C398" s="126" t="s">
        <v>26</v>
      </c>
      <c r="D398" s="126" t="s">
        <v>18</v>
      </c>
      <c r="E398" s="136" t="n">
        <v>36411</v>
      </c>
      <c r="F398" s="129" t="n">
        <v>14</v>
      </c>
      <c r="G398" s="126" t="s">
        <v>788</v>
      </c>
      <c r="H398" s="139" t="s">
        <v>9206</v>
      </c>
      <c r="I398" s="126" t="s">
        <v>1550</v>
      </c>
      <c r="J398" s="137" t="s">
        <v>9202</v>
      </c>
      <c r="K398" s="126" t="s">
        <v>1817</v>
      </c>
      <c r="L398" s="126" t="s">
        <v>32</v>
      </c>
      <c r="M398" s="126" t="s">
        <v>9205</v>
      </c>
      <c r="N398" s="126" t="n">
        <v>9</v>
      </c>
      <c r="O398" s="126" t="s">
        <v>8621</v>
      </c>
      <c r="P398" s="126" t="s">
        <v>8621</v>
      </c>
      <c r="Q398" s="131" t="s">
        <v>8621</v>
      </c>
      <c r="R398" s="131" t="s">
        <v>8621</v>
      </c>
      <c r="S398" s="131" t="s">
        <v>2785</v>
      </c>
      <c r="T398" s="131" t="s">
        <v>8621</v>
      </c>
      <c r="U398" s="138" t="s">
        <v>26</v>
      </c>
      <c r="V398" s="138" t="s">
        <v>26</v>
      </c>
    </row>
    <row r="399" customFormat="false" ht="21.95" hidden="false" customHeight="true" outlineLevel="0" collapsed="false">
      <c r="A399" s="131" t="n">
        <f aca="false">A398+1</f>
        <v>394</v>
      </c>
      <c r="B399" s="126" t="s">
        <v>372</v>
      </c>
      <c r="C399" s="126" t="s">
        <v>26</v>
      </c>
      <c r="D399" s="126" t="s">
        <v>18</v>
      </c>
      <c r="E399" s="128" t="s">
        <v>9207</v>
      </c>
      <c r="F399" s="129" t="n">
        <v>4</v>
      </c>
      <c r="G399" s="126" t="s">
        <v>2788</v>
      </c>
      <c r="H399" s="126" t="s">
        <v>9208</v>
      </c>
      <c r="I399" s="126" t="s">
        <v>9209</v>
      </c>
      <c r="J399" s="137" t="s">
        <v>9202</v>
      </c>
      <c r="K399" s="126" t="s">
        <v>943</v>
      </c>
      <c r="L399" s="126" t="s">
        <v>32</v>
      </c>
      <c r="M399" s="126" t="s">
        <v>8477</v>
      </c>
      <c r="N399" s="126" t="s">
        <v>2375</v>
      </c>
      <c r="O399" s="126" t="s">
        <v>8621</v>
      </c>
      <c r="P399" s="126" t="s">
        <v>8621</v>
      </c>
      <c r="Q399" s="131" t="s">
        <v>8621</v>
      </c>
      <c r="R399" s="131" t="s">
        <v>8621</v>
      </c>
      <c r="S399" s="131" t="s">
        <v>59</v>
      </c>
      <c r="T399" s="131" t="s">
        <v>8621</v>
      </c>
      <c r="U399" s="138" t="s">
        <v>26</v>
      </c>
      <c r="V399" s="138" t="s">
        <v>26</v>
      </c>
    </row>
    <row r="400" customFormat="false" ht="21.95" hidden="false" customHeight="true" outlineLevel="0" collapsed="false">
      <c r="A400" s="131" t="n">
        <f aca="false">A399+1</f>
        <v>395</v>
      </c>
      <c r="B400" s="126" t="s">
        <v>2507</v>
      </c>
      <c r="C400" s="126" t="s">
        <v>26</v>
      </c>
      <c r="D400" s="126" t="s">
        <v>18</v>
      </c>
      <c r="E400" s="136" t="n">
        <v>40732</v>
      </c>
      <c r="F400" s="129" t="n">
        <v>2</v>
      </c>
      <c r="G400" s="126" t="s">
        <v>2788</v>
      </c>
      <c r="H400" s="126" t="s">
        <v>9208</v>
      </c>
      <c r="I400" s="126" t="s">
        <v>9209</v>
      </c>
      <c r="J400" s="137" t="s">
        <v>9202</v>
      </c>
      <c r="K400" s="126" t="s">
        <v>943</v>
      </c>
      <c r="L400" s="126" t="s">
        <v>32</v>
      </c>
      <c r="M400" s="126" t="s">
        <v>26</v>
      </c>
      <c r="N400" s="126" t="s">
        <v>26</v>
      </c>
      <c r="O400" s="126" t="s">
        <v>8621</v>
      </c>
      <c r="P400" s="126" t="s">
        <v>8621</v>
      </c>
      <c r="Q400" s="131" t="s">
        <v>8621</v>
      </c>
      <c r="R400" s="131" t="s">
        <v>8621</v>
      </c>
      <c r="S400" s="131" t="s">
        <v>59</v>
      </c>
      <c r="T400" s="131" t="s">
        <v>8621</v>
      </c>
      <c r="U400" s="138" t="s">
        <v>26</v>
      </c>
      <c r="V400" s="138" t="s">
        <v>26</v>
      </c>
    </row>
    <row r="401" customFormat="false" ht="21.95" hidden="false" customHeight="true" outlineLevel="0" collapsed="false">
      <c r="A401" s="143" t="n">
        <f aca="false">A400+1</f>
        <v>396</v>
      </c>
      <c r="B401" s="126" t="s">
        <v>7756</v>
      </c>
      <c r="C401" s="126" t="s">
        <v>26</v>
      </c>
      <c r="D401" s="139" t="s">
        <v>18</v>
      </c>
      <c r="E401" s="140" t="s">
        <v>9210</v>
      </c>
      <c r="F401" s="141" t="n">
        <v>1</v>
      </c>
      <c r="G401" s="139" t="s">
        <v>2788</v>
      </c>
      <c r="H401" s="126" t="s">
        <v>9211</v>
      </c>
      <c r="I401" s="139" t="s">
        <v>402</v>
      </c>
      <c r="J401" s="137" t="s">
        <v>9202</v>
      </c>
      <c r="K401" s="139" t="s">
        <v>943</v>
      </c>
      <c r="L401" s="126" t="s">
        <v>32</v>
      </c>
      <c r="M401" s="126" t="s">
        <v>26</v>
      </c>
      <c r="N401" s="126" t="s">
        <v>26</v>
      </c>
      <c r="O401" s="126" t="s">
        <v>8621</v>
      </c>
      <c r="P401" s="126" t="s">
        <v>8621</v>
      </c>
      <c r="Q401" s="131" t="s">
        <v>8621</v>
      </c>
      <c r="R401" s="131" t="s">
        <v>8621</v>
      </c>
      <c r="S401" s="131" t="s">
        <v>59</v>
      </c>
      <c r="T401" s="131" t="s">
        <v>8621</v>
      </c>
      <c r="U401" s="138" t="s">
        <v>26</v>
      </c>
      <c r="V401" s="138" t="s">
        <v>26</v>
      </c>
    </row>
    <row r="402" customFormat="false" ht="21.95" hidden="false" customHeight="true" outlineLevel="0" collapsed="false">
      <c r="A402" s="143" t="n">
        <f aca="false">A401+1</f>
        <v>397</v>
      </c>
      <c r="B402" s="139" t="s">
        <v>9212</v>
      </c>
      <c r="C402" s="126" t="s">
        <v>26</v>
      </c>
      <c r="D402" s="139" t="s">
        <v>18</v>
      </c>
      <c r="E402" s="142" t="n">
        <v>38930</v>
      </c>
      <c r="F402" s="141" t="n">
        <v>8</v>
      </c>
      <c r="G402" s="139" t="s">
        <v>373</v>
      </c>
      <c r="H402" s="139" t="s">
        <v>196</v>
      </c>
      <c r="I402" s="139" t="s">
        <v>284</v>
      </c>
      <c r="J402" s="137" t="s">
        <v>9202</v>
      </c>
      <c r="K402" s="139" t="s">
        <v>9213</v>
      </c>
      <c r="L402" s="126" t="s">
        <v>32</v>
      </c>
      <c r="M402" s="139" t="s">
        <v>3689</v>
      </c>
      <c r="N402" s="140" t="n">
        <v>3</v>
      </c>
      <c r="O402" s="126" t="s">
        <v>8621</v>
      </c>
      <c r="P402" s="126" t="s">
        <v>8621</v>
      </c>
      <c r="Q402" s="131" t="s">
        <v>8621</v>
      </c>
      <c r="R402" s="131" t="s">
        <v>8621</v>
      </c>
      <c r="S402" s="131" t="s">
        <v>59</v>
      </c>
      <c r="T402" s="131" t="s">
        <v>8621</v>
      </c>
      <c r="U402" s="138" t="s">
        <v>26</v>
      </c>
      <c r="V402" s="138" t="s">
        <v>26</v>
      </c>
    </row>
    <row r="403" customFormat="false" ht="21.95" hidden="false" customHeight="true" outlineLevel="0" collapsed="false">
      <c r="A403" s="143" t="n">
        <f aca="false">A402+1</f>
        <v>398</v>
      </c>
      <c r="B403" s="139" t="s">
        <v>936</v>
      </c>
      <c r="C403" s="140" t="s">
        <v>39</v>
      </c>
      <c r="D403" s="126" t="s">
        <v>26</v>
      </c>
      <c r="E403" s="140" t="s">
        <v>9214</v>
      </c>
      <c r="F403" s="141" t="n">
        <v>10</v>
      </c>
      <c r="G403" s="139" t="s">
        <v>373</v>
      </c>
      <c r="H403" s="139" t="s">
        <v>196</v>
      </c>
      <c r="I403" s="139" t="s">
        <v>284</v>
      </c>
      <c r="J403" s="137" t="s">
        <v>9202</v>
      </c>
      <c r="K403" s="139" t="s">
        <v>9213</v>
      </c>
      <c r="L403" s="126" t="s">
        <v>32</v>
      </c>
      <c r="M403" s="139" t="s">
        <v>3689</v>
      </c>
      <c r="N403" s="139" t="n">
        <v>4</v>
      </c>
      <c r="O403" s="126" t="s">
        <v>8621</v>
      </c>
      <c r="P403" s="126" t="s">
        <v>8621</v>
      </c>
      <c r="Q403" s="131" t="s">
        <v>8621</v>
      </c>
      <c r="R403" s="131" t="s">
        <v>8621</v>
      </c>
      <c r="S403" s="131" t="s">
        <v>59</v>
      </c>
      <c r="T403" s="131" t="s">
        <v>8621</v>
      </c>
      <c r="U403" s="138" t="s">
        <v>26</v>
      </c>
      <c r="V403" s="138" t="s">
        <v>26</v>
      </c>
    </row>
    <row r="404" customFormat="false" ht="21.95" hidden="false" customHeight="true" outlineLevel="0" collapsed="false">
      <c r="A404" s="143" t="n">
        <f aca="false">A403+1</f>
        <v>399</v>
      </c>
      <c r="B404" s="139" t="s">
        <v>9215</v>
      </c>
      <c r="C404" s="126" t="s">
        <v>26</v>
      </c>
      <c r="D404" s="139" t="s">
        <v>18</v>
      </c>
      <c r="E404" s="140" t="s">
        <v>9216</v>
      </c>
      <c r="F404" s="141" t="n">
        <v>11</v>
      </c>
      <c r="G404" s="139" t="s">
        <v>9217</v>
      </c>
      <c r="H404" s="139" t="s">
        <v>9218</v>
      </c>
      <c r="I404" s="139" t="s">
        <v>9219</v>
      </c>
      <c r="J404" s="144" t="s">
        <v>9220</v>
      </c>
      <c r="K404" s="139" t="s">
        <v>9221</v>
      </c>
      <c r="L404" s="126" t="s">
        <v>32</v>
      </c>
      <c r="M404" s="139" t="s">
        <v>9222</v>
      </c>
      <c r="N404" s="139" t="n">
        <v>8</v>
      </c>
      <c r="O404" s="126" t="s">
        <v>8621</v>
      </c>
      <c r="P404" s="126" t="s">
        <v>8621</v>
      </c>
      <c r="Q404" s="131" t="s">
        <v>8621</v>
      </c>
      <c r="R404" s="131" t="s">
        <v>8621</v>
      </c>
      <c r="S404" s="143" t="s">
        <v>2785</v>
      </c>
      <c r="T404" s="131" t="s">
        <v>8621</v>
      </c>
      <c r="U404" s="138" t="s">
        <v>26</v>
      </c>
      <c r="V404" s="138" t="s">
        <v>26</v>
      </c>
    </row>
    <row r="405" customFormat="false" ht="21.95" hidden="false" customHeight="true" outlineLevel="0" collapsed="false">
      <c r="A405" s="143" t="n">
        <f aca="false">A404+1</f>
        <v>400</v>
      </c>
      <c r="B405" s="139" t="s">
        <v>9223</v>
      </c>
      <c r="C405" s="140" t="s">
        <v>39</v>
      </c>
      <c r="D405" s="126" t="s">
        <v>26</v>
      </c>
      <c r="E405" s="140" t="s">
        <v>9224</v>
      </c>
      <c r="F405" s="141" t="n">
        <v>9</v>
      </c>
      <c r="G405" s="139" t="s">
        <v>3685</v>
      </c>
      <c r="H405" s="139" t="s">
        <v>9225</v>
      </c>
      <c r="I405" s="139" t="s">
        <v>215</v>
      </c>
      <c r="J405" s="144" t="s">
        <v>9220</v>
      </c>
      <c r="K405" s="139" t="s">
        <v>9221</v>
      </c>
      <c r="L405" s="126" t="s">
        <v>32</v>
      </c>
      <c r="M405" s="139" t="s">
        <v>9222</v>
      </c>
      <c r="N405" s="139" t="n">
        <v>6</v>
      </c>
      <c r="O405" s="126" t="s">
        <v>8621</v>
      </c>
      <c r="P405" s="126" t="s">
        <v>8621</v>
      </c>
      <c r="Q405" s="131" t="s">
        <v>8621</v>
      </c>
      <c r="R405" s="131" t="s">
        <v>8621</v>
      </c>
      <c r="S405" s="143" t="s">
        <v>2785</v>
      </c>
      <c r="T405" s="131" t="s">
        <v>8621</v>
      </c>
      <c r="U405" s="138" t="s">
        <v>26</v>
      </c>
      <c r="V405" s="138" t="s">
        <v>26</v>
      </c>
    </row>
    <row r="406" customFormat="false" ht="21.95" hidden="false" customHeight="true" outlineLevel="0" collapsed="false">
      <c r="A406" s="143" t="n">
        <f aca="false">A405+1</f>
        <v>401</v>
      </c>
      <c r="B406" s="139" t="s">
        <v>9226</v>
      </c>
      <c r="C406" s="140" t="s">
        <v>39</v>
      </c>
      <c r="D406" s="126" t="s">
        <v>26</v>
      </c>
      <c r="E406" s="140" t="s">
        <v>4997</v>
      </c>
      <c r="F406" s="141" t="n">
        <v>11</v>
      </c>
      <c r="G406" s="139" t="s">
        <v>9227</v>
      </c>
      <c r="H406" s="139" t="s">
        <v>9228</v>
      </c>
      <c r="I406" s="139" t="s">
        <v>9229</v>
      </c>
      <c r="J406" s="144" t="s">
        <v>9220</v>
      </c>
      <c r="K406" s="139" t="s">
        <v>9221</v>
      </c>
      <c r="L406" s="126" t="s">
        <v>32</v>
      </c>
      <c r="M406" s="139" t="s">
        <v>9222</v>
      </c>
      <c r="N406" s="139" t="n">
        <v>7</v>
      </c>
      <c r="O406" s="126" t="s">
        <v>8621</v>
      </c>
      <c r="P406" s="126" t="s">
        <v>8621</v>
      </c>
      <c r="Q406" s="131" t="s">
        <v>8621</v>
      </c>
      <c r="R406" s="131" t="s">
        <v>8621</v>
      </c>
      <c r="S406" s="143" t="s">
        <v>2785</v>
      </c>
      <c r="T406" s="131" t="s">
        <v>8621</v>
      </c>
      <c r="U406" s="138" t="s">
        <v>26</v>
      </c>
      <c r="V406" s="138" t="s">
        <v>26</v>
      </c>
    </row>
    <row r="407" customFormat="false" ht="21.95" hidden="false" customHeight="true" outlineLevel="0" collapsed="false">
      <c r="A407" s="143" t="n">
        <f aca="false">A406+1</f>
        <v>402</v>
      </c>
      <c r="B407" s="139" t="s">
        <v>9230</v>
      </c>
      <c r="C407" s="126" t="s">
        <v>26</v>
      </c>
      <c r="D407" s="140" t="s">
        <v>18</v>
      </c>
      <c r="E407" s="140" t="s">
        <v>9231</v>
      </c>
      <c r="F407" s="141" t="n">
        <v>11</v>
      </c>
      <c r="G407" s="139" t="s">
        <v>3685</v>
      </c>
      <c r="H407" s="139" t="s">
        <v>9232</v>
      </c>
      <c r="I407" s="139" t="s">
        <v>114</v>
      </c>
      <c r="J407" s="144" t="s">
        <v>9220</v>
      </c>
      <c r="K407" s="139" t="s">
        <v>9221</v>
      </c>
      <c r="L407" s="126" t="s">
        <v>32</v>
      </c>
      <c r="M407" s="139" t="s">
        <v>9222</v>
      </c>
      <c r="N407" s="139" t="n">
        <v>7</v>
      </c>
      <c r="O407" s="126" t="s">
        <v>8621</v>
      </c>
      <c r="P407" s="126" t="s">
        <v>8621</v>
      </c>
      <c r="Q407" s="131" t="s">
        <v>8621</v>
      </c>
      <c r="R407" s="131" t="s">
        <v>8621</v>
      </c>
      <c r="S407" s="143" t="s">
        <v>2785</v>
      </c>
      <c r="T407" s="131" t="s">
        <v>8621</v>
      </c>
      <c r="U407" s="138" t="s">
        <v>26</v>
      </c>
      <c r="V407" s="138" t="s">
        <v>26</v>
      </c>
    </row>
    <row r="408" customFormat="false" ht="21.95" hidden="false" customHeight="true" outlineLevel="0" collapsed="false">
      <c r="A408" s="143" t="n">
        <f aca="false">A407+1</f>
        <v>403</v>
      </c>
      <c r="B408" s="139" t="s">
        <v>9233</v>
      </c>
      <c r="C408" s="140" t="s">
        <v>39</v>
      </c>
      <c r="D408" s="126" t="s">
        <v>26</v>
      </c>
      <c r="E408" s="142" t="n">
        <v>37897</v>
      </c>
      <c r="F408" s="141" t="n">
        <v>11</v>
      </c>
      <c r="G408" s="139" t="s">
        <v>6222</v>
      </c>
      <c r="H408" s="139" t="s">
        <v>9234</v>
      </c>
      <c r="I408" s="139" t="s">
        <v>311</v>
      </c>
      <c r="J408" s="144" t="s">
        <v>9220</v>
      </c>
      <c r="K408" s="139" t="s">
        <v>9221</v>
      </c>
      <c r="L408" s="126" t="s">
        <v>32</v>
      </c>
      <c r="M408" s="139" t="s">
        <v>9222</v>
      </c>
      <c r="N408" s="139" t="n">
        <v>7</v>
      </c>
      <c r="O408" s="126" t="s">
        <v>8621</v>
      </c>
      <c r="P408" s="126" t="s">
        <v>8621</v>
      </c>
      <c r="Q408" s="131" t="s">
        <v>8621</v>
      </c>
      <c r="R408" s="131" t="s">
        <v>8621</v>
      </c>
      <c r="S408" s="143" t="s">
        <v>2785</v>
      </c>
      <c r="T408" s="131" t="s">
        <v>8621</v>
      </c>
      <c r="U408" s="138" t="s">
        <v>26</v>
      </c>
      <c r="V408" s="138" t="s">
        <v>26</v>
      </c>
    </row>
    <row r="409" customFormat="false" ht="21.95" hidden="false" customHeight="true" outlineLevel="0" collapsed="false">
      <c r="A409" s="143" t="n">
        <f aca="false">A408+1</f>
        <v>404</v>
      </c>
      <c r="B409" s="139" t="s">
        <v>9235</v>
      </c>
      <c r="C409" s="148" t="s">
        <v>39</v>
      </c>
      <c r="D409" s="126" t="s">
        <v>26</v>
      </c>
      <c r="E409" s="142" t="n">
        <v>37327</v>
      </c>
      <c r="F409" s="141" t="n">
        <v>11</v>
      </c>
      <c r="G409" s="139" t="s">
        <v>9236</v>
      </c>
      <c r="H409" s="139" t="s">
        <v>9237</v>
      </c>
      <c r="I409" s="139" t="s">
        <v>2058</v>
      </c>
      <c r="J409" s="144" t="s">
        <v>9220</v>
      </c>
      <c r="K409" s="139" t="s">
        <v>9221</v>
      </c>
      <c r="L409" s="126" t="s">
        <v>32</v>
      </c>
      <c r="M409" s="139" t="s">
        <v>9222</v>
      </c>
      <c r="N409" s="139" t="n">
        <v>7</v>
      </c>
      <c r="O409" s="126" t="s">
        <v>8621</v>
      </c>
      <c r="P409" s="126" t="s">
        <v>8621</v>
      </c>
      <c r="Q409" s="131" t="s">
        <v>8621</v>
      </c>
      <c r="R409" s="131" t="s">
        <v>8621</v>
      </c>
      <c r="S409" s="143" t="s">
        <v>2785</v>
      </c>
      <c r="T409" s="131" t="s">
        <v>8621</v>
      </c>
      <c r="U409" s="138" t="s">
        <v>26</v>
      </c>
      <c r="V409" s="138" t="s">
        <v>26</v>
      </c>
    </row>
    <row r="410" customFormat="false" ht="21.95" hidden="false" customHeight="true" outlineLevel="0" collapsed="false">
      <c r="A410" s="143" t="n">
        <f aca="false">A409+1</f>
        <v>405</v>
      </c>
      <c r="B410" s="139" t="s">
        <v>4107</v>
      </c>
      <c r="C410" s="126" t="s">
        <v>26</v>
      </c>
      <c r="D410" s="140" t="s">
        <v>18</v>
      </c>
      <c r="E410" s="148" t="s">
        <v>9238</v>
      </c>
      <c r="F410" s="149" t="n">
        <v>11</v>
      </c>
      <c r="G410" s="139" t="s">
        <v>8409</v>
      </c>
      <c r="H410" s="139" t="s">
        <v>201</v>
      </c>
      <c r="I410" s="139" t="s">
        <v>1627</v>
      </c>
      <c r="J410" s="144" t="s">
        <v>9220</v>
      </c>
      <c r="K410" s="139" t="s">
        <v>9221</v>
      </c>
      <c r="L410" s="126" t="s">
        <v>32</v>
      </c>
      <c r="M410" s="139" t="s">
        <v>9222</v>
      </c>
      <c r="N410" s="139" t="n">
        <v>7</v>
      </c>
      <c r="O410" s="126" t="s">
        <v>8621</v>
      </c>
      <c r="P410" s="126" t="s">
        <v>8621</v>
      </c>
      <c r="Q410" s="131" t="s">
        <v>8621</v>
      </c>
      <c r="R410" s="131" t="s">
        <v>8621</v>
      </c>
      <c r="S410" s="143" t="s">
        <v>2785</v>
      </c>
      <c r="T410" s="131" t="s">
        <v>8621</v>
      </c>
      <c r="U410" s="138" t="s">
        <v>26</v>
      </c>
      <c r="V410" s="138" t="s">
        <v>26</v>
      </c>
    </row>
    <row r="411" customFormat="false" ht="21.95" hidden="false" customHeight="true" outlineLevel="0" collapsed="false">
      <c r="A411" s="143" t="n">
        <f aca="false">A410+1</f>
        <v>406</v>
      </c>
      <c r="B411" s="139" t="s">
        <v>2629</v>
      </c>
      <c r="C411" s="126" t="s">
        <v>26</v>
      </c>
      <c r="D411" s="140" t="s">
        <v>18</v>
      </c>
      <c r="E411" s="142" t="n">
        <v>37234</v>
      </c>
      <c r="F411" s="141" t="n">
        <v>12</v>
      </c>
      <c r="G411" s="139" t="s">
        <v>9056</v>
      </c>
      <c r="H411" s="139" t="s">
        <v>9239</v>
      </c>
      <c r="I411" s="139" t="s">
        <v>402</v>
      </c>
      <c r="J411" s="144" t="s">
        <v>9220</v>
      </c>
      <c r="K411" s="139" t="s">
        <v>9221</v>
      </c>
      <c r="L411" s="126" t="s">
        <v>32</v>
      </c>
      <c r="M411" s="139" t="s">
        <v>9222</v>
      </c>
      <c r="N411" s="139" t="n">
        <v>8</v>
      </c>
      <c r="O411" s="126" t="s">
        <v>8621</v>
      </c>
      <c r="P411" s="126" t="s">
        <v>8621</v>
      </c>
      <c r="Q411" s="131" t="s">
        <v>8621</v>
      </c>
      <c r="R411" s="131" t="s">
        <v>8621</v>
      </c>
      <c r="S411" s="143" t="s">
        <v>2785</v>
      </c>
      <c r="T411" s="131" t="s">
        <v>8621</v>
      </c>
      <c r="U411" s="138" t="s">
        <v>26</v>
      </c>
      <c r="V411" s="138" t="s">
        <v>26</v>
      </c>
    </row>
    <row r="412" customFormat="false" ht="21.95" hidden="false" customHeight="true" outlineLevel="0" collapsed="false">
      <c r="A412" s="143" t="n">
        <f aca="false">A411+1</f>
        <v>407</v>
      </c>
      <c r="B412" s="139" t="s">
        <v>667</v>
      </c>
      <c r="C412" s="126" t="s">
        <v>26</v>
      </c>
      <c r="D412" s="140" t="s">
        <v>18</v>
      </c>
      <c r="E412" s="140" t="s">
        <v>3726</v>
      </c>
      <c r="F412" s="141" t="n">
        <v>12</v>
      </c>
      <c r="G412" s="139" t="s">
        <v>9240</v>
      </c>
      <c r="H412" s="139" t="s">
        <v>9241</v>
      </c>
      <c r="I412" s="139" t="s">
        <v>9242</v>
      </c>
      <c r="J412" s="144" t="s">
        <v>9220</v>
      </c>
      <c r="K412" s="139" t="s">
        <v>9221</v>
      </c>
      <c r="L412" s="126" t="s">
        <v>32</v>
      </c>
      <c r="M412" s="139" t="s">
        <v>9222</v>
      </c>
      <c r="N412" s="139" t="n">
        <v>8</v>
      </c>
      <c r="O412" s="126" t="s">
        <v>8621</v>
      </c>
      <c r="P412" s="126" t="s">
        <v>8621</v>
      </c>
      <c r="Q412" s="131" t="s">
        <v>8621</v>
      </c>
      <c r="R412" s="131" t="s">
        <v>8621</v>
      </c>
      <c r="S412" s="143" t="s">
        <v>2785</v>
      </c>
      <c r="T412" s="131" t="s">
        <v>8621</v>
      </c>
      <c r="U412" s="138" t="s">
        <v>26</v>
      </c>
      <c r="V412" s="138" t="s">
        <v>26</v>
      </c>
    </row>
    <row r="413" customFormat="false" ht="21.95" hidden="false" customHeight="true" outlineLevel="0" collapsed="false">
      <c r="A413" s="143" t="n">
        <f aca="false">A412+1</f>
        <v>408</v>
      </c>
      <c r="B413" s="139" t="s">
        <v>9243</v>
      </c>
      <c r="C413" s="126" t="s">
        <v>26</v>
      </c>
      <c r="D413" s="140" t="s">
        <v>18</v>
      </c>
      <c r="E413" s="140" t="s">
        <v>9244</v>
      </c>
      <c r="F413" s="141" t="n">
        <v>13</v>
      </c>
      <c r="G413" s="139" t="s">
        <v>9236</v>
      </c>
      <c r="H413" s="139" t="s">
        <v>9245</v>
      </c>
      <c r="I413" s="139" t="s">
        <v>2098</v>
      </c>
      <c r="J413" s="144" t="s">
        <v>9220</v>
      </c>
      <c r="K413" s="139" t="s">
        <v>9221</v>
      </c>
      <c r="L413" s="126" t="s">
        <v>32</v>
      </c>
      <c r="M413" s="139" t="s">
        <v>9222</v>
      </c>
      <c r="N413" s="139" t="n">
        <v>8</v>
      </c>
      <c r="O413" s="126" t="s">
        <v>8621</v>
      </c>
      <c r="P413" s="126" t="s">
        <v>8621</v>
      </c>
      <c r="Q413" s="131" t="s">
        <v>8621</v>
      </c>
      <c r="R413" s="131" t="s">
        <v>8621</v>
      </c>
      <c r="S413" s="143" t="s">
        <v>2785</v>
      </c>
      <c r="T413" s="131" t="s">
        <v>8621</v>
      </c>
      <c r="U413" s="138" t="s">
        <v>26</v>
      </c>
      <c r="V413" s="138" t="s">
        <v>26</v>
      </c>
    </row>
    <row r="414" customFormat="false" ht="21.95" hidden="false" customHeight="true" outlineLevel="0" collapsed="false">
      <c r="A414" s="143" t="n">
        <f aca="false">A413+1</f>
        <v>409</v>
      </c>
      <c r="B414" s="139" t="s">
        <v>124</v>
      </c>
      <c r="C414" s="140" t="s">
        <v>39</v>
      </c>
      <c r="D414" s="126" t="s">
        <v>26</v>
      </c>
      <c r="E414" s="140" t="s">
        <v>9246</v>
      </c>
      <c r="F414" s="141" t="n">
        <v>10</v>
      </c>
      <c r="G414" s="139" t="s">
        <v>9227</v>
      </c>
      <c r="H414" s="139" t="s">
        <v>4874</v>
      </c>
      <c r="I414" s="139" t="s">
        <v>9247</v>
      </c>
      <c r="J414" s="144" t="s">
        <v>9220</v>
      </c>
      <c r="K414" s="139" t="s">
        <v>9221</v>
      </c>
      <c r="L414" s="126" t="s">
        <v>32</v>
      </c>
      <c r="M414" s="139" t="s">
        <v>9222</v>
      </c>
      <c r="N414" s="139" t="n">
        <v>7</v>
      </c>
      <c r="O414" s="126" t="s">
        <v>8621</v>
      </c>
      <c r="P414" s="126" t="s">
        <v>8621</v>
      </c>
      <c r="Q414" s="131" t="s">
        <v>8621</v>
      </c>
      <c r="R414" s="131" t="s">
        <v>8621</v>
      </c>
      <c r="S414" s="143" t="s">
        <v>2785</v>
      </c>
      <c r="T414" s="131" t="s">
        <v>8621</v>
      </c>
      <c r="U414" s="138" t="s">
        <v>26</v>
      </c>
      <c r="V414" s="138" t="s">
        <v>26</v>
      </c>
    </row>
    <row r="415" customFormat="false" ht="21.95" hidden="false" customHeight="true" outlineLevel="0" collapsed="false">
      <c r="A415" s="143" t="n">
        <f aca="false">A414+1</f>
        <v>410</v>
      </c>
      <c r="B415" s="139" t="s">
        <v>9248</v>
      </c>
      <c r="C415" s="140" t="s">
        <v>39</v>
      </c>
      <c r="D415" s="126" t="s">
        <v>26</v>
      </c>
      <c r="E415" s="140" t="s">
        <v>9249</v>
      </c>
      <c r="F415" s="141" t="n">
        <v>12</v>
      </c>
      <c r="G415" s="139" t="s">
        <v>9240</v>
      </c>
      <c r="H415" s="139" t="s">
        <v>9250</v>
      </c>
      <c r="I415" s="139" t="s">
        <v>9251</v>
      </c>
      <c r="J415" s="144" t="s">
        <v>9220</v>
      </c>
      <c r="K415" s="139" t="s">
        <v>9221</v>
      </c>
      <c r="L415" s="126" t="s">
        <v>32</v>
      </c>
      <c r="M415" s="139" t="s">
        <v>9222</v>
      </c>
      <c r="N415" s="139" t="n">
        <v>7</v>
      </c>
      <c r="O415" s="126" t="s">
        <v>8621</v>
      </c>
      <c r="P415" s="126" t="s">
        <v>8621</v>
      </c>
      <c r="Q415" s="131" t="s">
        <v>8621</v>
      </c>
      <c r="R415" s="131" t="s">
        <v>8621</v>
      </c>
      <c r="S415" s="143" t="s">
        <v>2785</v>
      </c>
      <c r="T415" s="131" t="s">
        <v>8621</v>
      </c>
      <c r="U415" s="138" t="s">
        <v>26</v>
      </c>
      <c r="V415" s="138" t="s">
        <v>26</v>
      </c>
    </row>
    <row r="416" customFormat="false" ht="21.95" hidden="false" customHeight="true" outlineLevel="0" collapsed="false">
      <c r="A416" s="143" t="n">
        <f aca="false">A415+1</f>
        <v>411</v>
      </c>
      <c r="B416" s="139" t="s">
        <v>2999</v>
      </c>
      <c r="C416" s="140" t="s">
        <v>39</v>
      </c>
      <c r="D416" s="126" t="s">
        <v>26</v>
      </c>
      <c r="E416" s="140" t="s">
        <v>9252</v>
      </c>
      <c r="F416" s="141" t="n">
        <v>15</v>
      </c>
      <c r="G416" s="139" t="s">
        <v>9227</v>
      </c>
      <c r="H416" s="139" t="s">
        <v>9253</v>
      </c>
      <c r="I416" s="139" t="s">
        <v>234</v>
      </c>
      <c r="J416" s="144" t="s">
        <v>9220</v>
      </c>
      <c r="K416" s="139" t="s">
        <v>9221</v>
      </c>
      <c r="L416" s="126" t="s">
        <v>32</v>
      </c>
      <c r="M416" s="139" t="s">
        <v>9222</v>
      </c>
      <c r="N416" s="139" t="n">
        <v>11</v>
      </c>
      <c r="O416" s="126" t="s">
        <v>8621</v>
      </c>
      <c r="P416" s="126" t="s">
        <v>8621</v>
      </c>
      <c r="Q416" s="131" t="s">
        <v>8621</v>
      </c>
      <c r="R416" s="131" t="s">
        <v>8621</v>
      </c>
      <c r="S416" s="143" t="s">
        <v>2785</v>
      </c>
      <c r="T416" s="131" t="s">
        <v>8621</v>
      </c>
      <c r="U416" s="138" t="s">
        <v>26</v>
      </c>
      <c r="V416" s="138" t="s">
        <v>26</v>
      </c>
    </row>
    <row r="417" customFormat="false" ht="21.95" hidden="false" customHeight="true" outlineLevel="0" collapsed="false">
      <c r="A417" s="143" t="n">
        <f aca="false">A416+1</f>
        <v>412</v>
      </c>
      <c r="B417" s="139" t="s">
        <v>9254</v>
      </c>
      <c r="C417" s="140" t="s">
        <v>39</v>
      </c>
      <c r="D417" s="126" t="s">
        <v>26</v>
      </c>
      <c r="E417" s="140" t="s">
        <v>5404</v>
      </c>
      <c r="F417" s="141" t="n">
        <v>11</v>
      </c>
      <c r="G417" s="139" t="s">
        <v>9227</v>
      </c>
      <c r="H417" s="139" t="s">
        <v>3217</v>
      </c>
      <c r="I417" s="139" t="s">
        <v>1413</v>
      </c>
      <c r="J417" s="144" t="s">
        <v>9220</v>
      </c>
      <c r="K417" s="139" t="s">
        <v>8634</v>
      </c>
      <c r="L417" s="126" t="s">
        <v>32</v>
      </c>
      <c r="M417" s="139" t="s">
        <v>9222</v>
      </c>
      <c r="N417" s="139" t="n">
        <v>6</v>
      </c>
      <c r="O417" s="126" t="s">
        <v>8621</v>
      </c>
      <c r="P417" s="126" t="s">
        <v>8621</v>
      </c>
      <c r="Q417" s="131" t="s">
        <v>8621</v>
      </c>
      <c r="R417" s="131" t="s">
        <v>8621</v>
      </c>
      <c r="S417" s="143" t="s">
        <v>2785</v>
      </c>
      <c r="T417" s="131" t="s">
        <v>8621</v>
      </c>
      <c r="U417" s="138" t="s">
        <v>26</v>
      </c>
      <c r="V417" s="138" t="s">
        <v>26</v>
      </c>
    </row>
    <row r="418" customFormat="false" ht="21.95" hidden="false" customHeight="true" outlineLevel="0" collapsed="false">
      <c r="A418" s="143" t="n">
        <f aca="false">A417+1</f>
        <v>413</v>
      </c>
      <c r="B418" s="139" t="s">
        <v>8239</v>
      </c>
      <c r="C418" s="140" t="s">
        <v>39</v>
      </c>
      <c r="D418" s="126" t="s">
        <v>26</v>
      </c>
      <c r="E418" s="142" t="n">
        <v>35800</v>
      </c>
      <c r="F418" s="141" t="n">
        <v>15</v>
      </c>
      <c r="G418" s="139" t="s">
        <v>9255</v>
      </c>
      <c r="H418" s="139" t="s">
        <v>730</v>
      </c>
      <c r="I418" s="139" t="s">
        <v>9256</v>
      </c>
      <c r="J418" s="144" t="s">
        <v>9220</v>
      </c>
      <c r="K418" s="140"/>
      <c r="L418" s="126" t="s">
        <v>32</v>
      </c>
      <c r="M418" s="139" t="s">
        <v>9222</v>
      </c>
      <c r="N418" s="139" t="n">
        <v>10</v>
      </c>
      <c r="O418" s="126" t="s">
        <v>8621</v>
      </c>
      <c r="P418" s="126" t="s">
        <v>8621</v>
      </c>
      <c r="Q418" s="131" t="s">
        <v>8621</v>
      </c>
      <c r="R418" s="131" t="s">
        <v>8621</v>
      </c>
      <c r="S418" s="143" t="s">
        <v>2785</v>
      </c>
      <c r="T418" s="131" t="s">
        <v>8621</v>
      </c>
      <c r="U418" s="138" t="s">
        <v>26</v>
      </c>
      <c r="V418" s="138" t="s">
        <v>26</v>
      </c>
    </row>
    <row r="419" customFormat="false" ht="21.95" hidden="false" customHeight="true" outlineLevel="0" collapsed="false">
      <c r="A419" s="143" t="n">
        <f aca="false">A418+1</f>
        <v>414</v>
      </c>
      <c r="B419" s="139" t="s">
        <v>9257</v>
      </c>
      <c r="C419" s="140" t="s">
        <v>39</v>
      </c>
      <c r="D419" s="126" t="s">
        <v>26</v>
      </c>
      <c r="E419" s="140" t="s">
        <v>9258</v>
      </c>
      <c r="F419" s="141" t="n">
        <v>15</v>
      </c>
      <c r="G419" s="139" t="s">
        <v>6482</v>
      </c>
      <c r="H419" s="139" t="s">
        <v>9259</v>
      </c>
      <c r="I419" s="139" t="s">
        <v>44</v>
      </c>
      <c r="J419" s="144" t="s">
        <v>9220</v>
      </c>
      <c r="K419" s="139" t="s">
        <v>9221</v>
      </c>
      <c r="L419" s="126" t="s">
        <v>32</v>
      </c>
      <c r="M419" s="139" t="s">
        <v>9222</v>
      </c>
      <c r="N419" s="139" t="n">
        <v>10</v>
      </c>
      <c r="O419" s="126" t="s">
        <v>8621</v>
      </c>
      <c r="P419" s="126" t="s">
        <v>8621</v>
      </c>
      <c r="Q419" s="131" t="s">
        <v>8621</v>
      </c>
      <c r="R419" s="131" t="s">
        <v>8621</v>
      </c>
      <c r="S419" s="143" t="s">
        <v>2785</v>
      </c>
      <c r="T419" s="131" t="s">
        <v>8621</v>
      </c>
      <c r="U419" s="138" t="s">
        <v>26</v>
      </c>
      <c r="V419" s="138" t="s">
        <v>26</v>
      </c>
    </row>
    <row r="420" customFormat="false" ht="21.95" hidden="false" customHeight="true" outlineLevel="0" collapsed="false">
      <c r="A420" s="143" t="n">
        <f aca="false">A419+1</f>
        <v>415</v>
      </c>
      <c r="B420" s="139" t="s">
        <v>9260</v>
      </c>
      <c r="C420" s="140" t="s">
        <v>39</v>
      </c>
      <c r="D420" s="126" t="s">
        <v>26</v>
      </c>
      <c r="E420" s="142" t="n">
        <v>35916</v>
      </c>
      <c r="F420" s="141" t="n">
        <v>16</v>
      </c>
      <c r="G420" s="139" t="s">
        <v>6482</v>
      </c>
      <c r="H420" s="139" t="s">
        <v>9261</v>
      </c>
      <c r="I420" s="139" t="s">
        <v>9262</v>
      </c>
      <c r="J420" s="144" t="s">
        <v>9220</v>
      </c>
      <c r="K420" s="139" t="s">
        <v>9221</v>
      </c>
      <c r="L420" s="126" t="s">
        <v>32</v>
      </c>
      <c r="M420" s="139" t="s">
        <v>9222</v>
      </c>
      <c r="N420" s="139" t="n">
        <v>10</v>
      </c>
      <c r="O420" s="126" t="s">
        <v>8621</v>
      </c>
      <c r="P420" s="126" t="s">
        <v>8621</v>
      </c>
      <c r="Q420" s="131" t="s">
        <v>8621</v>
      </c>
      <c r="R420" s="131" t="s">
        <v>8621</v>
      </c>
      <c r="S420" s="143" t="s">
        <v>2785</v>
      </c>
      <c r="T420" s="131" t="s">
        <v>8621</v>
      </c>
      <c r="U420" s="138" t="s">
        <v>26</v>
      </c>
      <c r="V420" s="138" t="s">
        <v>26</v>
      </c>
    </row>
    <row r="421" customFormat="false" ht="21.95" hidden="false" customHeight="true" outlineLevel="0" collapsed="false">
      <c r="A421" s="143" t="n">
        <f aca="false">A420+1</f>
        <v>416</v>
      </c>
      <c r="B421" s="139" t="s">
        <v>9263</v>
      </c>
      <c r="C421" s="140" t="s">
        <v>39</v>
      </c>
      <c r="D421" s="126" t="s">
        <v>26</v>
      </c>
      <c r="E421" s="140" t="s">
        <v>9264</v>
      </c>
      <c r="F421" s="141" t="n">
        <v>8</v>
      </c>
      <c r="G421" s="139" t="s">
        <v>2434</v>
      </c>
      <c r="H421" s="139" t="s">
        <v>7835</v>
      </c>
      <c r="I421" s="139" t="s">
        <v>9265</v>
      </c>
      <c r="J421" s="144" t="s">
        <v>9266</v>
      </c>
      <c r="K421" s="139" t="s">
        <v>943</v>
      </c>
      <c r="L421" s="126" t="s">
        <v>32</v>
      </c>
      <c r="M421" s="139" t="s">
        <v>9267</v>
      </c>
      <c r="N421" s="139" t="n">
        <v>3</v>
      </c>
      <c r="O421" s="126" t="s">
        <v>8621</v>
      </c>
      <c r="P421" s="126" t="s">
        <v>8621</v>
      </c>
      <c r="Q421" s="131" t="s">
        <v>8621</v>
      </c>
      <c r="R421" s="131" t="s">
        <v>8621</v>
      </c>
      <c r="S421" s="143" t="s">
        <v>2785</v>
      </c>
      <c r="T421" s="131" t="s">
        <v>8621</v>
      </c>
      <c r="U421" s="138" t="s">
        <v>26</v>
      </c>
      <c r="V421" s="138" t="s">
        <v>26</v>
      </c>
    </row>
    <row r="422" customFormat="false" ht="21.95" hidden="false" customHeight="true" outlineLevel="0" collapsed="false">
      <c r="A422" s="143" t="n">
        <f aca="false">A421+1</f>
        <v>417</v>
      </c>
      <c r="B422" s="139" t="s">
        <v>9268</v>
      </c>
      <c r="C422" s="140" t="s">
        <v>39</v>
      </c>
      <c r="D422" s="126" t="s">
        <v>26</v>
      </c>
      <c r="E422" s="142" t="s">
        <v>9269</v>
      </c>
      <c r="F422" s="141" t="n">
        <v>7</v>
      </c>
      <c r="G422" s="139" t="s">
        <v>2788</v>
      </c>
      <c r="H422" s="139" t="s">
        <v>7835</v>
      </c>
      <c r="I422" s="139" t="s">
        <v>9265</v>
      </c>
      <c r="J422" s="144" t="s">
        <v>9266</v>
      </c>
      <c r="K422" s="139" t="s">
        <v>943</v>
      </c>
      <c r="L422" s="126" t="s">
        <v>32</v>
      </c>
      <c r="M422" s="139" t="s">
        <v>9267</v>
      </c>
      <c r="N422" s="139" t="n">
        <v>2</v>
      </c>
      <c r="O422" s="126" t="s">
        <v>8621</v>
      </c>
      <c r="P422" s="126" t="s">
        <v>8621</v>
      </c>
      <c r="Q422" s="131" t="s">
        <v>8621</v>
      </c>
      <c r="R422" s="131" t="s">
        <v>8621</v>
      </c>
      <c r="S422" s="143" t="s">
        <v>2785</v>
      </c>
      <c r="T422" s="131" t="s">
        <v>8621</v>
      </c>
      <c r="U422" s="138" t="s">
        <v>26</v>
      </c>
      <c r="V422" s="138" t="s">
        <v>26</v>
      </c>
    </row>
    <row r="423" customFormat="false" ht="21.95" hidden="false" customHeight="true" outlineLevel="0" collapsed="false">
      <c r="A423" s="143" t="n">
        <f aca="false">A422+1</f>
        <v>418</v>
      </c>
      <c r="B423" s="139" t="s">
        <v>9270</v>
      </c>
      <c r="C423" s="140" t="s">
        <v>39</v>
      </c>
      <c r="D423" s="126" t="s">
        <v>26</v>
      </c>
      <c r="E423" s="140" t="s">
        <v>9271</v>
      </c>
      <c r="F423" s="141" t="n">
        <v>14</v>
      </c>
      <c r="G423" s="139" t="s">
        <v>2788</v>
      </c>
      <c r="H423" s="139" t="s">
        <v>9272</v>
      </c>
      <c r="I423" s="139" t="s">
        <v>9273</v>
      </c>
      <c r="J423" s="144" t="s">
        <v>9266</v>
      </c>
      <c r="K423" s="139" t="s">
        <v>943</v>
      </c>
      <c r="L423" s="126" t="s">
        <v>32</v>
      </c>
      <c r="M423" s="139" t="s">
        <v>9267</v>
      </c>
      <c r="N423" s="139" t="n">
        <v>9</v>
      </c>
      <c r="O423" s="126" t="s">
        <v>8621</v>
      </c>
      <c r="P423" s="126" t="s">
        <v>8621</v>
      </c>
      <c r="Q423" s="131" t="s">
        <v>8621</v>
      </c>
      <c r="R423" s="131" t="s">
        <v>8621</v>
      </c>
      <c r="S423" s="143" t="s">
        <v>2785</v>
      </c>
      <c r="T423" s="131" t="s">
        <v>8621</v>
      </c>
      <c r="U423" s="138" t="s">
        <v>26</v>
      </c>
      <c r="V423" s="138" t="s">
        <v>26</v>
      </c>
    </row>
    <row r="424" customFormat="false" ht="21.95" hidden="false" customHeight="true" outlineLevel="0" collapsed="false">
      <c r="A424" s="143" t="n">
        <f aca="false">A423+1</f>
        <v>419</v>
      </c>
      <c r="B424" s="139" t="s">
        <v>9274</v>
      </c>
      <c r="C424" s="140" t="s">
        <v>39</v>
      </c>
      <c r="D424" s="126" t="s">
        <v>26</v>
      </c>
      <c r="E424" s="142" t="s">
        <v>9275</v>
      </c>
      <c r="F424" s="141" t="n">
        <v>15</v>
      </c>
      <c r="G424" s="139" t="s">
        <v>2788</v>
      </c>
      <c r="H424" s="139" t="s">
        <v>9272</v>
      </c>
      <c r="I424" s="139" t="s">
        <v>9276</v>
      </c>
      <c r="J424" s="144" t="s">
        <v>9266</v>
      </c>
      <c r="K424" s="139" t="s">
        <v>943</v>
      </c>
      <c r="L424" s="126" t="s">
        <v>32</v>
      </c>
      <c r="M424" s="139" t="s">
        <v>9222</v>
      </c>
      <c r="N424" s="139" t="n">
        <v>10</v>
      </c>
      <c r="O424" s="126" t="s">
        <v>8621</v>
      </c>
      <c r="P424" s="126" t="s">
        <v>8621</v>
      </c>
      <c r="Q424" s="131" t="s">
        <v>8621</v>
      </c>
      <c r="R424" s="131" t="s">
        <v>8621</v>
      </c>
      <c r="S424" s="143" t="s">
        <v>2785</v>
      </c>
      <c r="T424" s="131" t="s">
        <v>8621</v>
      </c>
      <c r="U424" s="138" t="s">
        <v>26</v>
      </c>
      <c r="V424" s="138" t="s">
        <v>26</v>
      </c>
    </row>
    <row r="425" customFormat="false" ht="21.95" hidden="false" customHeight="true" outlineLevel="0" collapsed="false">
      <c r="A425" s="143" t="n">
        <f aca="false">A424+1</f>
        <v>420</v>
      </c>
      <c r="B425" s="139" t="s">
        <v>9277</v>
      </c>
      <c r="C425" s="126" t="s">
        <v>26</v>
      </c>
      <c r="D425" s="140" t="s">
        <v>18</v>
      </c>
      <c r="E425" s="140" t="s">
        <v>9278</v>
      </c>
      <c r="F425" s="141" t="n">
        <v>3</v>
      </c>
      <c r="G425" s="139" t="s">
        <v>2434</v>
      </c>
      <c r="H425" s="139" t="s">
        <v>2527</v>
      </c>
      <c r="I425" s="139" t="s">
        <v>9279</v>
      </c>
      <c r="J425" s="144" t="s">
        <v>9266</v>
      </c>
      <c r="K425" s="139" t="s">
        <v>943</v>
      </c>
      <c r="L425" s="126" t="s">
        <v>32</v>
      </c>
      <c r="M425" s="139" t="s">
        <v>9222</v>
      </c>
      <c r="N425" s="145" t="s">
        <v>948</v>
      </c>
      <c r="O425" s="126" t="s">
        <v>8621</v>
      </c>
      <c r="P425" s="126" t="s">
        <v>8621</v>
      </c>
      <c r="Q425" s="131" t="s">
        <v>8621</v>
      </c>
      <c r="R425" s="131" t="s">
        <v>8621</v>
      </c>
      <c r="S425" s="143" t="s">
        <v>2785</v>
      </c>
      <c r="T425" s="131" t="s">
        <v>8621</v>
      </c>
      <c r="U425" s="138" t="s">
        <v>26</v>
      </c>
      <c r="V425" s="138" t="s">
        <v>26</v>
      </c>
    </row>
    <row r="426" customFormat="false" ht="21.95" hidden="false" customHeight="true" outlineLevel="0" collapsed="false">
      <c r="A426" s="143" t="n">
        <f aca="false">A425+1</f>
        <v>421</v>
      </c>
      <c r="B426" s="139" t="s">
        <v>3116</v>
      </c>
      <c r="C426" s="126" t="s">
        <v>26</v>
      </c>
      <c r="D426" s="140" t="s">
        <v>18</v>
      </c>
      <c r="E426" s="142" t="n">
        <v>41156</v>
      </c>
      <c r="F426" s="141" t="n">
        <v>1</v>
      </c>
      <c r="G426" s="139" t="s">
        <v>2788</v>
      </c>
      <c r="H426" s="139" t="s">
        <v>2527</v>
      </c>
      <c r="I426" s="139" t="s">
        <v>9279</v>
      </c>
      <c r="J426" s="144" t="s">
        <v>9266</v>
      </c>
      <c r="K426" s="139" t="s">
        <v>943</v>
      </c>
      <c r="L426" s="126" t="s">
        <v>32</v>
      </c>
      <c r="M426" s="139" t="s">
        <v>26</v>
      </c>
      <c r="N426" s="140" t="s">
        <v>26</v>
      </c>
      <c r="O426" s="126" t="s">
        <v>8621</v>
      </c>
      <c r="P426" s="126" t="s">
        <v>8621</v>
      </c>
      <c r="Q426" s="131" t="s">
        <v>8621</v>
      </c>
      <c r="R426" s="131" t="s">
        <v>8621</v>
      </c>
      <c r="S426" s="143" t="s">
        <v>2785</v>
      </c>
      <c r="T426" s="131" t="s">
        <v>8621</v>
      </c>
      <c r="U426" s="138" t="s">
        <v>26</v>
      </c>
      <c r="V426" s="138" t="s">
        <v>26</v>
      </c>
    </row>
    <row r="427" customFormat="false" ht="21.95" hidden="false" customHeight="true" outlineLevel="0" collapsed="false">
      <c r="A427" s="143" t="n">
        <f aca="false">A426+1</f>
        <v>422</v>
      </c>
      <c r="B427" s="139" t="s">
        <v>2026</v>
      </c>
      <c r="C427" s="140" t="s">
        <v>39</v>
      </c>
      <c r="D427" s="126" t="s">
        <v>26</v>
      </c>
      <c r="E427" s="142" t="n">
        <v>36709</v>
      </c>
      <c r="F427" s="141" t="n">
        <v>14</v>
      </c>
      <c r="G427" s="139" t="s">
        <v>2788</v>
      </c>
      <c r="H427" s="139" t="s">
        <v>822</v>
      </c>
      <c r="I427" s="139" t="s">
        <v>80</v>
      </c>
      <c r="J427" s="144" t="s">
        <v>5826</v>
      </c>
      <c r="K427" s="139" t="s">
        <v>9280</v>
      </c>
      <c r="L427" s="139" t="s">
        <v>1715</v>
      </c>
      <c r="M427" s="139" t="s">
        <v>9203</v>
      </c>
      <c r="N427" s="139" t="n">
        <v>8</v>
      </c>
      <c r="O427" s="126" t="s">
        <v>8621</v>
      </c>
      <c r="P427" s="126" t="s">
        <v>8621</v>
      </c>
      <c r="Q427" s="131" t="s">
        <v>8621</v>
      </c>
      <c r="R427" s="131" t="s">
        <v>8621</v>
      </c>
      <c r="S427" s="143" t="s">
        <v>2785</v>
      </c>
      <c r="T427" s="131" t="s">
        <v>8621</v>
      </c>
      <c r="U427" s="138" t="s">
        <v>26</v>
      </c>
      <c r="V427" s="138" t="s">
        <v>26</v>
      </c>
    </row>
    <row r="428" customFormat="false" ht="21.95" hidden="false" customHeight="true" outlineLevel="0" collapsed="false">
      <c r="A428" s="143" t="n">
        <f aca="false">A427+1</f>
        <v>423</v>
      </c>
      <c r="B428" s="139" t="s">
        <v>390</v>
      </c>
      <c r="C428" s="126" t="s">
        <v>26</v>
      </c>
      <c r="D428" s="140" t="s">
        <v>18</v>
      </c>
      <c r="E428" s="151" t="s">
        <v>9281</v>
      </c>
      <c r="F428" s="149" t="n">
        <v>15</v>
      </c>
      <c r="G428" s="139" t="s">
        <v>2788</v>
      </c>
      <c r="H428" s="139" t="s">
        <v>822</v>
      </c>
      <c r="I428" s="139" t="s">
        <v>80</v>
      </c>
      <c r="J428" s="144" t="s">
        <v>5826</v>
      </c>
      <c r="K428" s="139" t="s">
        <v>9280</v>
      </c>
      <c r="L428" s="139" t="s">
        <v>1715</v>
      </c>
      <c r="M428" s="139" t="s">
        <v>9203</v>
      </c>
      <c r="N428" s="139" t="n">
        <v>9</v>
      </c>
      <c r="O428" s="126" t="s">
        <v>8621</v>
      </c>
      <c r="P428" s="126" t="s">
        <v>8621</v>
      </c>
      <c r="Q428" s="131" t="s">
        <v>8621</v>
      </c>
      <c r="R428" s="131" t="s">
        <v>8621</v>
      </c>
      <c r="S428" s="143" t="s">
        <v>2785</v>
      </c>
      <c r="T428" s="131" t="s">
        <v>8621</v>
      </c>
      <c r="U428" s="138" t="s">
        <v>26</v>
      </c>
      <c r="V428" s="138" t="s">
        <v>26</v>
      </c>
    </row>
    <row r="429" customFormat="false" ht="21.95" hidden="false" customHeight="true" outlineLevel="0" collapsed="false">
      <c r="A429" s="143" t="n">
        <f aca="false">A428+1</f>
        <v>424</v>
      </c>
      <c r="B429" s="139" t="s">
        <v>9282</v>
      </c>
      <c r="C429" s="140" t="s">
        <v>39</v>
      </c>
      <c r="D429" s="126" t="s">
        <v>26</v>
      </c>
      <c r="E429" s="151" t="s">
        <v>6631</v>
      </c>
      <c r="F429" s="149" t="n">
        <v>3</v>
      </c>
      <c r="G429" s="139" t="s">
        <v>2788</v>
      </c>
      <c r="H429" s="139" t="s">
        <v>237</v>
      </c>
      <c r="I429" s="139" t="s">
        <v>716</v>
      </c>
      <c r="J429" s="144" t="s">
        <v>9283</v>
      </c>
      <c r="K429" s="139" t="s">
        <v>943</v>
      </c>
      <c r="L429" s="139" t="s">
        <v>8634</v>
      </c>
      <c r="M429" s="139" t="s">
        <v>9284</v>
      </c>
      <c r="N429" s="139" t="s">
        <v>9285</v>
      </c>
      <c r="O429" s="126" t="s">
        <v>8621</v>
      </c>
      <c r="P429" s="126" t="s">
        <v>8621</v>
      </c>
      <c r="Q429" s="131" t="s">
        <v>8621</v>
      </c>
      <c r="R429" s="131" t="s">
        <v>8621</v>
      </c>
      <c r="S429" s="143" t="s">
        <v>2785</v>
      </c>
      <c r="T429" s="131" t="s">
        <v>8621</v>
      </c>
      <c r="U429" s="138" t="s">
        <v>26</v>
      </c>
      <c r="V429" s="138" t="s">
        <v>26</v>
      </c>
    </row>
    <row r="430" customFormat="false" ht="21.95" hidden="false" customHeight="true" outlineLevel="0" collapsed="false">
      <c r="A430" s="143" t="n">
        <f aca="false">A429+1</f>
        <v>425</v>
      </c>
      <c r="B430" s="139" t="s">
        <v>9286</v>
      </c>
      <c r="C430" s="126" t="s">
        <v>26</v>
      </c>
      <c r="D430" s="140" t="s">
        <v>18</v>
      </c>
      <c r="E430" s="151" t="s">
        <v>9079</v>
      </c>
      <c r="F430" s="149" t="n">
        <v>2</v>
      </c>
      <c r="G430" s="139" t="s">
        <v>5726</v>
      </c>
      <c r="H430" s="139" t="s">
        <v>523</v>
      </c>
      <c r="I430" s="139" t="s">
        <v>9287</v>
      </c>
      <c r="J430" s="144" t="s">
        <v>9283</v>
      </c>
      <c r="K430" s="139" t="s">
        <v>943</v>
      </c>
      <c r="L430" s="139" t="s">
        <v>8634</v>
      </c>
      <c r="M430" s="139" t="s">
        <v>26</v>
      </c>
      <c r="N430" s="139" t="s">
        <v>26</v>
      </c>
      <c r="O430" s="126" t="s">
        <v>8621</v>
      </c>
      <c r="P430" s="126" t="s">
        <v>8621</v>
      </c>
      <c r="Q430" s="131" t="s">
        <v>8621</v>
      </c>
      <c r="R430" s="131" t="s">
        <v>8621</v>
      </c>
      <c r="S430" s="143" t="s">
        <v>2785</v>
      </c>
      <c r="T430" s="131" t="s">
        <v>8621</v>
      </c>
      <c r="U430" s="138" t="s">
        <v>26</v>
      </c>
      <c r="V430" s="138" t="s">
        <v>26</v>
      </c>
    </row>
    <row r="431" customFormat="false" ht="21.95" hidden="false" customHeight="true" outlineLevel="0" collapsed="false">
      <c r="A431" s="131" t="n">
        <f aca="false">A430+1</f>
        <v>426</v>
      </c>
      <c r="B431" s="126" t="s">
        <v>1830</v>
      </c>
      <c r="C431" s="126" t="s">
        <v>17</v>
      </c>
      <c r="D431" s="126" t="s">
        <v>26</v>
      </c>
      <c r="E431" s="136" t="s">
        <v>9288</v>
      </c>
      <c r="F431" s="129" t="n">
        <v>15</v>
      </c>
      <c r="G431" s="139" t="s">
        <v>5726</v>
      </c>
      <c r="H431" s="126" t="s">
        <v>9289</v>
      </c>
      <c r="I431" s="126" t="s">
        <v>9290</v>
      </c>
      <c r="J431" s="137" t="s">
        <v>9291</v>
      </c>
      <c r="K431" s="126" t="s">
        <v>1778</v>
      </c>
      <c r="L431" s="126" t="s">
        <v>2783</v>
      </c>
      <c r="M431" s="126" t="s">
        <v>9292</v>
      </c>
      <c r="N431" s="126" t="n">
        <v>10</v>
      </c>
      <c r="O431" s="126" t="s">
        <v>116</v>
      </c>
      <c r="P431" s="126" t="s">
        <v>116</v>
      </c>
      <c r="Q431" s="126" t="s">
        <v>116</v>
      </c>
      <c r="R431" s="126" t="s">
        <v>116</v>
      </c>
      <c r="S431" s="126" t="s">
        <v>2785</v>
      </c>
      <c r="T431" s="126" t="s">
        <v>116</v>
      </c>
      <c r="U431" s="138" t="s">
        <v>26</v>
      </c>
      <c r="V431" s="138" t="s">
        <v>26</v>
      </c>
    </row>
    <row r="432" customFormat="false" ht="21.95" hidden="false" customHeight="true" outlineLevel="0" collapsed="false">
      <c r="A432" s="131" t="n">
        <f aca="false">A431+1</f>
        <v>427</v>
      </c>
      <c r="B432" s="126" t="s">
        <v>9293</v>
      </c>
      <c r="C432" s="126" t="s">
        <v>39</v>
      </c>
      <c r="D432" s="126" t="s">
        <v>26</v>
      </c>
      <c r="E432" s="136" t="s">
        <v>9294</v>
      </c>
      <c r="F432" s="129" t="n">
        <v>11</v>
      </c>
      <c r="G432" s="139" t="s">
        <v>5726</v>
      </c>
      <c r="H432" s="126" t="s">
        <v>9289</v>
      </c>
      <c r="I432" s="126" t="s">
        <v>9290</v>
      </c>
      <c r="J432" s="137" t="s">
        <v>9291</v>
      </c>
      <c r="K432" s="126" t="s">
        <v>1778</v>
      </c>
      <c r="L432" s="126" t="s">
        <v>2783</v>
      </c>
      <c r="M432" s="126" t="s">
        <v>3459</v>
      </c>
      <c r="N432" s="126" t="n">
        <v>6</v>
      </c>
      <c r="O432" s="126" t="s">
        <v>116</v>
      </c>
      <c r="P432" s="126" t="s">
        <v>116</v>
      </c>
      <c r="Q432" s="126" t="s">
        <v>116</v>
      </c>
      <c r="R432" s="126" t="s">
        <v>116</v>
      </c>
      <c r="S432" s="126" t="s">
        <v>2785</v>
      </c>
      <c r="T432" s="126" t="s">
        <v>116</v>
      </c>
      <c r="U432" s="138" t="s">
        <v>26</v>
      </c>
      <c r="V432" s="138" t="s">
        <v>26</v>
      </c>
    </row>
    <row r="433" customFormat="false" ht="21.95" hidden="false" customHeight="true" outlineLevel="0" collapsed="false">
      <c r="A433" s="131" t="n">
        <f aca="false">A432+1</f>
        <v>428</v>
      </c>
      <c r="B433" s="126" t="s">
        <v>9295</v>
      </c>
      <c r="C433" s="126" t="s">
        <v>39</v>
      </c>
      <c r="D433" s="126" t="s">
        <v>26</v>
      </c>
      <c r="E433" s="136" t="n">
        <v>35189</v>
      </c>
      <c r="F433" s="129" t="n">
        <v>17</v>
      </c>
      <c r="G433" s="126" t="s">
        <v>9296</v>
      </c>
      <c r="H433" s="126" t="s">
        <v>9297</v>
      </c>
      <c r="I433" s="126" t="s">
        <v>9298</v>
      </c>
      <c r="J433" s="137" t="s">
        <v>9291</v>
      </c>
      <c r="K433" s="126" t="s">
        <v>1778</v>
      </c>
      <c r="L433" s="126" t="s">
        <v>2783</v>
      </c>
      <c r="M433" s="126" t="s">
        <v>9299</v>
      </c>
      <c r="N433" s="126" t="n">
        <v>11</v>
      </c>
      <c r="O433" s="126" t="s">
        <v>116</v>
      </c>
      <c r="P433" s="126" t="s">
        <v>116</v>
      </c>
      <c r="Q433" s="126" t="s">
        <v>116</v>
      </c>
      <c r="R433" s="126" t="s">
        <v>116</v>
      </c>
      <c r="S433" s="126" t="s">
        <v>2785</v>
      </c>
      <c r="T433" s="126" t="s">
        <v>116</v>
      </c>
      <c r="U433" s="138" t="s">
        <v>26</v>
      </c>
      <c r="V433" s="138" t="s">
        <v>26</v>
      </c>
    </row>
    <row r="434" customFormat="false" ht="21.95" hidden="false" customHeight="true" outlineLevel="0" collapsed="false">
      <c r="A434" s="131" t="n">
        <f aca="false">A433+1</f>
        <v>429</v>
      </c>
      <c r="B434" s="126" t="s">
        <v>9300</v>
      </c>
      <c r="C434" s="126" t="s">
        <v>39</v>
      </c>
      <c r="D434" s="126" t="s">
        <v>26</v>
      </c>
      <c r="E434" s="128" t="s">
        <v>5679</v>
      </c>
      <c r="F434" s="129" t="n">
        <v>16</v>
      </c>
      <c r="G434" s="126" t="s">
        <v>9296</v>
      </c>
      <c r="H434" s="126" t="s">
        <v>9297</v>
      </c>
      <c r="I434" s="126" t="s">
        <v>9298</v>
      </c>
      <c r="J434" s="137" t="s">
        <v>9291</v>
      </c>
      <c r="K434" s="126" t="s">
        <v>1778</v>
      </c>
      <c r="L434" s="126" t="s">
        <v>2783</v>
      </c>
      <c r="M434" s="126" t="s">
        <v>9301</v>
      </c>
      <c r="N434" s="126" t="n">
        <v>8</v>
      </c>
      <c r="O434" s="126" t="s">
        <v>116</v>
      </c>
      <c r="P434" s="126" t="s">
        <v>116</v>
      </c>
      <c r="Q434" s="126" t="s">
        <v>116</v>
      </c>
      <c r="R434" s="126" t="s">
        <v>116</v>
      </c>
      <c r="S434" s="126" t="s">
        <v>2785</v>
      </c>
      <c r="T434" s="126" t="s">
        <v>116</v>
      </c>
      <c r="U434" s="138" t="s">
        <v>26</v>
      </c>
      <c r="V434" s="138" t="s">
        <v>26</v>
      </c>
    </row>
    <row r="435" customFormat="false" ht="21.95" hidden="false" customHeight="true" outlineLevel="0" collapsed="false">
      <c r="A435" s="131" t="n">
        <f aca="false">A434+1</f>
        <v>430</v>
      </c>
      <c r="B435" s="126" t="s">
        <v>295</v>
      </c>
      <c r="C435" s="126" t="s">
        <v>39</v>
      </c>
      <c r="D435" s="126" t="s">
        <v>26</v>
      </c>
      <c r="E435" s="128" t="s">
        <v>9302</v>
      </c>
      <c r="F435" s="129" t="n">
        <v>13</v>
      </c>
      <c r="G435" s="126" t="s">
        <v>9296</v>
      </c>
      <c r="H435" s="126" t="s">
        <v>9297</v>
      </c>
      <c r="I435" s="126" t="s">
        <v>9298</v>
      </c>
      <c r="J435" s="137" t="s">
        <v>9291</v>
      </c>
      <c r="K435" s="126" t="s">
        <v>1778</v>
      </c>
      <c r="L435" s="126" t="s">
        <v>2783</v>
      </c>
      <c r="M435" s="126" t="s">
        <v>9301</v>
      </c>
      <c r="N435" s="126" t="n">
        <v>8</v>
      </c>
      <c r="O435" s="126" t="s">
        <v>116</v>
      </c>
      <c r="P435" s="126" t="s">
        <v>116</v>
      </c>
      <c r="Q435" s="126" t="s">
        <v>116</v>
      </c>
      <c r="R435" s="126" t="s">
        <v>116</v>
      </c>
      <c r="S435" s="126" t="s">
        <v>2785</v>
      </c>
      <c r="T435" s="126" t="s">
        <v>116</v>
      </c>
      <c r="U435" s="138" t="s">
        <v>26</v>
      </c>
      <c r="V435" s="138" t="s">
        <v>26</v>
      </c>
    </row>
    <row r="436" customFormat="false" ht="21.95" hidden="false" customHeight="true" outlineLevel="0" collapsed="false">
      <c r="A436" s="131" t="n">
        <f aca="false">A435+1</f>
        <v>431</v>
      </c>
      <c r="B436" s="139" t="s">
        <v>642</v>
      </c>
      <c r="C436" s="139" t="s">
        <v>39</v>
      </c>
      <c r="D436" s="126" t="s">
        <v>26</v>
      </c>
      <c r="E436" s="142" t="n">
        <v>37963</v>
      </c>
      <c r="F436" s="141" t="n">
        <v>10</v>
      </c>
      <c r="G436" s="139" t="s">
        <v>9296</v>
      </c>
      <c r="H436" s="139" t="s">
        <v>9303</v>
      </c>
      <c r="I436" s="139" t="s">
        <v>9304</v>
      </c>
      <c r="J436" s="137" t="s">
        <v>9305</v>
      </c>
      <c r="K436" s="126" t="s">
        <v>1778</v>
      </c>
      <c r="L436" s="126" t="s">
        <v>2783</v>
      </c>
      <c r="M436" s="139" t="s">
        <v>8649</v>
      </c>
      <c r="N436" s="139" t="n">
        <v>5</v>
      </c>
      <c r="O436" s="126" t="s">
        <v>116</v>
      </c>
      <c r="P436" s="126" t="s">
        <v>116</v>
      </c>
      <c r="Q436" s="126" t="s">
        <v>116</v>
      </c>
      <c r="R436" s="126" t="s">
        <v>116</v>
      </c>
      <c r="S436" s="126" t="s">
        <v>2785</v>
      </c>
      <c r="T436" s="126" t="s">
        <v>116</v>
      </c>
      <c r="U436" s="138" t="s">
        <v>26</v>
      </c>
      <c r="V436" s="138" t="s">
        <v>26</v>
      </c>
    </row>
    <row r="437" customFormat="false" ht="21.95" hidden="false" customHeight="true" outlineLevel="0" collapsed="false">
      <c r="A437" s="131" t="n">
        <f aca="false">A436+1</f>
        <v>432</v>
      </c>
      <c r="B437" s="139" t="s">
        <v>234</v>
      </c>
      <c r="C437" s="140" t="s">
        <v>26</v>
      </c>
      <c r="D437" s="140" t="s">
        <v>9306</v>
      </c>
      <c r="E437" s="140" t="s">
        <v>9307</v>
      </c>
      <c r="F437" s="141" t="n">
        <v>14</v>
      </c>
      <c r="G437" s="139" t="s">
        <v>9296</v>
      </c>
      <c r="H437" s="139" t="s">
        <v>9303</v>
      </c>
      <c r="I437" s="139" t="s">
        <v>9304</v>
      </c>
      <c r="J437" s="137" t="s">
        <v>9305</v>
      </c>
      <c r="K437" s="126" t="s">
        <v>1778</v>
      </c>
      <c r="L437" s="126" t="s">
        <v>2783</v>
      </c>
      <c r="M437" s="139" t="s">
        <v>8638</v>
      </c>
      <c r="N437" s="139" t="n">
        <v>8</v>
      </c>
      <c r="O437" s="126" t="s">
        <v>116</v>
      </c>
      <c r="P437" s="126" t="s">
        <v>116</v>
      </c>
      <c r="Q437" s="126" t="s">
        <v>116</v>
      </c>
      <c r="R437" s="126" t="s">
        <v>116</v>
      </c>
      <c r="S437" s="126" t="s">
        <v>2785</v>
      </c>
      <c r="T437" s="126" t="s">
        <v>116</v>
      </c>
      <c r="U437" s="138" t="s">
        <v>26</v>
      </c>
      <c r="V437" s="138" t="s">
        <v>26</v>
      </c>
    </row>
    <row r="438" customFormat="false" ht="21.95" hidden="false" customHeight="true" outlineLevel="0" collapsed="false">
      <c r="A438" s="131" t="n">
        <f aca="false">A437+1</f>
        <v>433</v>
      </c>
      <c r="B438" s="139" t="s">
        <v>9308</v>
      </c>
      <c r="C438" s="140" t="s">
        <v>26</v>
      </c>
      <c r="D438" s="140" t="s">
        <v>18</v>
      </c>
      <c r="E438" s="142" t="n">
        <v>39265</v>
      </c>
      <c r="F438" s="141" t="n">
        <v>7</v>
      </c>
      <c r="G438" s="139" t="s">
        <v>9296</v>
      </c>
      <c r="H438" s="139" t="s">
        <v>9309</v>
      </c>
      <c r="I438" s="139" t="s">
        <v>2165</v>
      </c>
      <c r="J438" s="137" t="s">
        <v>9310</v>
      </c>
      <c r="K438" s="139" t="s">
        <v>9311</v>
      </c>
      <c r="L438" s="126" t="s">
        <v>2783</v>
      </c>
      <c r="M438" s="139" t="s">
        <v>9312</v>
      </c>
      <c r="N438" s="139" t="n">
        <v>2</v>
      </c>
      <c r="O438" s="126" t="s">
        <v>116</v>
      </c>
      <c r="P438" s="126" t="s">
        <v>116</v>
      </c>
      <c r="Q438" s="126" t="s">
        <v>116</v>
      </c>
      <c r="R438" s="126" t="s">
        <v>116</v>
      </c>
      <c r="S438" s="126" t="s">
        <v>2785</v>
      </c>
      <c r="T438" s="126" t="s">
        <v>116</v>
      </c>
      <c r="U438" s="138" t="s">
        <v>26</v>
      </c>
      <c r="V438" s="138" t="s">
        <v>26</v>
      </c>
    </row>
    <row r="439" customFormat="false" ht="21.95" hidden="false" customHeight="true" outlineLevel="0" collapsed="false">
      <c r="A439" s="131" t="n">
        <f aca="false">A438+1</f>
        <v>434</v>
      </c>
      <c r="B439" s="139" t="s">
        <v>9313</v>
      </c>
      <c r="C439" s="139" t="s">
        <v>39</v>
      </c>
      <c r="D439" s="126" t="s">
        <v>26</v>
      </c>
      <c r="E439" s="140" t="s">
        <v>9314</v>
      </c>
      <c r="F439" s="141" t="n">
        <v>3</v>
      </c>
      <c r="G439" s="139" t="s">
        <v>9296</v>
      </c>
      <c r="H439" s="139" t="s">
        <v>9309</v>
      </c>
      <c r="I439" s="139" t="s">
        <v>2165</v>
      </c>
      <c r="J439" s="137" t="s">
        <v>9310</v>
      </c>
      <c r="K439" s="139" t="s">
        <v>9311</v>
      </c>
      <c r="L439" s="126" t="s">
        <v>2783</v>
      </c>
      <c r="M439" s="139" t="s">
        <v>9315</v>
      </c>
      <c r="N439" s="139" t="s">
        <v>2375</v>
      </c>
      <c r="O439" s="126" t="s">
        <v>116</v>
      </c>
      <c r="P439" s="126" t="s">
        <v>116</v>
      </c>
      <c r="Q439" s="126" t="s">
        <v>116</v>
      </c>
      <c r="R439" s="126" t="s">
        <v>116</v>
      </c>
      <c r="S439" s="126" t="s">
        <v>2785</v>
      </c>
      <c r="T439" s="126" t="s">
        <v>116</v>
      </c>
      <c r="U439" s="138" t="s">
        <v>26</v>
      </c>
      <c r="V439" s="138" t="s">
        <v>26</v>
      </c>
    </row>
    <row r="440" customFormat="false" ht="21.95" hidden="false" customHeight="true" outlineLevel="0" collapsed="false">
      <c r="A440" s="131" t="n">
        <f aca="false">A439+1</f>
        <v>435</v>
      </c>
      <c r="B440" s="139" t="s">
        <v>9316</v>
      </c>
      <c r="C440" s="139" t="s">
        <v>39</v>
      </c>
      <c r="D440" s="126" t="s">
        <v>26</v>
      </c>
      <c r="E440" s="140" t="s">
        <v>9317</v>
      </c>
      <c r="F440" s="141" t="n">
        <v>7</v>
      </c>
      <c r="G440" s="139" t="s">
        <v>9296</v>
      </c>
      <c r="H440" s="139" t="s">
        <v>9318</v>
      </c>
      <c r="I440" s="139" t="s">
        <v>9319</v>
      </c>
      <c r="J440" s="137" t="s">
        <v>9320</v>
      </c>
      <c r="K440" s="139" t="s">
        <v>9321</v>
      </c>
      <c r="L440" s="139" t="s">
        <v>2783</v>
      </c>
      <c r="M440" s="139" t="s">
        <v>8477</v>
      </c>
      <c r="N440" s="140" t="n">
        <v>12</v>
      </c>
      <c r="O440" s="126" t="s">
        <v>116</v>
      </c>
      <c r="P440" s="126" t="s">
        <v>116</v>
      </c>
      <c r="Q440" s="126" t="s">
        <v>116</v>
      </c>
      <c r="R440" s="126" t="s">
        <v>116</v>
      </c>
      <c r="S440" s="126" t="s">
        <v>117</v>
      </c>
      <c r="T440" s="126" t="s">
        <v>116</v>
      </c>
      <c r="U440" s="138" t="s">
        <v>26</v>
      </c>
      <c r="V440" s="138" t="s">
        <v>26</v>
      </c>
    </row>
    <row r="441" customFormat="false" ht="21.95" hidden="false" customHeight="true" outlineLevel="0" collapsed="false">
      <c r="A441" s="131" t="n">
        <f aca="false">A440+1</f>
        <v>436</v>
      </c>
      <c r="B441" s="139" t="s">
        <v>8368</v>
      </c>
      <c r="C441" s="139" t="s">
        <v>39</v>
      </c>
      <c r="D441" s="126" t="s">
        <v>26</v>
      </c>
      <c r="E441" s="142" t="n">
        <v>40700</v>
      </c>
      <c r="F441" s="141" t="n">
        <v>2</v>
      </c>
      <c r="G441" s="139" t="s">
        <v>9296</v>
      </c>
      <c r="H441" s="139" t="s">
        <v>9322</v>
      </c>
      <c r="I441" s="139" t="s">
        <v>9323</v>
      </c>
      <c r="J441" s="137" t="s">
        <v>9324</v>
      </c>
      <c r="K441" s="140" t="s">
        <v>8398</v>
      </c>
      <c r="L441" s="139" t="s">
        <v>943</v>
      </c>
      <c r="M441" s="139" t="s">
        <v>9325</v>
      </c>
      <c r="N441" s="139" t="s">
        <v>2375</v>
      </c>
      <c r="O441" s="126" t="s">
        <v>116</v>
      </c>
      <c r="P441" s="126" t="s">
        <v>116</v>
      </c>
      <c r="Q441" s="126" t="s">
        <v>116</v>
      </c>
      <c r="R441" s="126" t="s">
        <v>116</v>
      </c>
      <c r="S441" s="126" t="s">
        <v>2785</v>
      </c>
      <c r="T441" s="126" t="s">
        <v>116</v>
      </c>
      <c r="U441" s="138" t="s">
        <v>26</v>
      </c>
      <c r="V441" s="138" t="s">
        <v>26</v>
      </c>
    </row>
    <row r="442" customFormat="false" ht="21.95" hidden="false" customHeight="true" outlineLevel="0" collapsed="false">
      <c r="A442" s="131" t="n">
        <f aca="false">A441+1</f>
        <v>437</v>
      </c>
      <c r="B442" s="139" t="s">
        <v>9326</v>
      </c>
      <c r="C442" s="126" t="s">
        <v>26</v>
      </c>
      <c r="D442" s="140" t="s">
        <v>18</v>
      </c>
      <c r="E442" s="142" t="n">
        <v>40335</v>
      </c>
      <c r="F442" s="141" t="n">
        <v>3</v>
      </c>
      <c r="G442" s="139" t="s">
        <v>9296</v>
      </c>
      <c r="H442" s="139" t="s">
        <v>9322</v>
      </c>
      <c r="I442" s="139" t="s">
        <v>9323</v>
      </c>
      <c r="J442" s="137" t="s">
        <v>9324</v>
      </c>
      <c r="K442" s="140" t="s">
        <v>8398</v>
      </c>
      <c r="L442" s="139" t="s">
        <v>943</v>
      </c>
      <c r="M442" s="139" t="s">
        <v>9315</v>
      </c>
      <c r="N442" s="139" t="n">
        <v>1</v>
      </c>
      <c r="O442" s="126" t="s">
        <v>116</v>
      </c>
      <c r="P442" s="126" t="s">
        <v>116</v>
      </c>
      <c r="Q442" s="126" t="s">
        <v>116</v>
      </c>
      <c r="R442" s="126" t="s">
        <v>116</v>
      </c>
      <c r="S442" s="126" t="s">
        <v>2785</v>
      </c>
      <c r="T442" s="126" t="s">
        <v>116</v>
      </c>
      <c r="U442" s="138" t="s">
        <v>26</v>
      </c>
      <c r="V442" s="138" t="s">
        <v>26</v>
      </c>
    </row>
    <row r="443" customFormat="false" ht="21.95" hidden="false" customHeight="true" outlineLevel="0" collapsed="false">
      <c r="A443" s="131" t="n">
        <f aca="false">A442+1</f>
        <v>438</v>
      </c>
      <c r="B443" s="139" t="s">
        <v>9327</v>
      </c>
      <c r="C443" s="139" t="s">
        <v>39</v>
      </c>
      <c r="D443" s="126" t="s">
        <v>26</v>
      </c>
      <c r="E443" s="142" t="n">
        <v>38538</v>
      </c>
      <c r="F443" s="141" t="n">
        <v>8</v>
      </c>
      <c r="G443" s="139" t="s">
        <v>9296</v>
      </c>
      <c r="H443" s="139" t="s">
        <v>9328</v>
      </c>
      <c r="I443" s="139" t="s">
        <v>9329</v>
      </c>
      <c r="J443" s="137" t="s">
        <v>9330</v>
      </c>
      <c r="K443" s="139" t="s">
        <v>609</v>
      </c>
      <c r="L443" s="139" t="s">
        <v>2783</v>
      </c>
      <c r="M443" s="139" t="s">
        <v>9315</v>
      </c>
      <c r="N443" s="139" t="n">
        <v>3</v>
      </c>
      <c r="O443" s="126" t="s">
        <v>116</v>
      </c>
      <c r="P443" s="126" t="s">
        <v>116</v>
      </c>
      <c r="Q443" s="126" t="s">
        <v>116</v>
      </c>
      <c r="R443" s="126" t="s">
        <v>116</v>
      </c>
      <c r="S443" s="126" t="s">
        <v>2785</v>
      </c>
      <c r="T443" s="126" t="s">
        <v>116</v>
      </c>
      <c r="U443" s="138" t="s">
        <v>26</v>
      </c>
      <c r="V443" s="138" t="s">
        <v>26</v>
      </c>
    </row>
    <row r="444" customFormat="false" ht="21.95" hidden="false" customHeight="true" outlineLevel="0" collapsed="false">
      <c r="A444" s="131" t="n">
        <f aca="false">A443+1</f>
        <v>439</v>
      </c>
      <c r="B444" s="139" t="s">
        <v>9331</v>
      </c>
      <c r="C444" s="139" t="s">
        <v>39</v>
      </c>
      <c r="D444" s="126" t="s">
        <v>26</v>
      </c>
      <c r="E444" s="142" t="n">
        <v>39637</v>
      </c>
      <c r="F444" s="141" t="n">
        <v>5</v>
      </c>
      <c r="G444" s="139" t="s">
        <v>9296</v>
      </c>
      <c r="H444" s="139" t="s">
        <v>9328</v>
      </c>
      <c r="I444" s="139" t="s">
        <v>9329</v>
      </c>
      <c r="J444" s="137" t="s">
        <v>9330</v>
      </c>
      <c r="K444" s="139" t="s">
        <v>609</v>
      </c>
      <c r="L444" s="139" t="s">
        <v>2783</v>
      </c>
      <c r="M444" s="139" t="s">
        <v>9315</v>
      </c>
      <c r="N444" s="139" t="s">
        <v>785</v>
      </c>
      <c r="O444" s="126" t="s">
        <v>116</v>
      </c>
      <c r="P444" s="126" t="s">
        <v>116</v>
      </c>
      <c r="Q444" s="126" t="s">
        <v>116</v>
      </c>
      <c r="R444" s="126" t="s">
        <v>116</v>
      </c>
      <c r="S444" s="126" t="s">
        <v>2785</v>
      </c>
      <c r="T444" s="126" t="s">
        <v>116</v>
      </c>
      <c r="U444" s="138" t="s">
        <v>26</v>
      </c>
      <c r="V444" s="138" t="s">
        <v>26</v>
      </c>
    </row>
    <row r="445" customFormat="false" ht="21.95" hidden="false" customHeight="true" outlineLevel="0" collapsed="false">
      <c r="A445" s="131" t="n">
        <f aca="false">A444+1</f>
        <v>440</v>
      </c>
      <c r="B445" s="139" t="s">
        <v>9332</v>
      </c>
      <c r="C445" s="139" t="s">
        <v>39</v>
      </c>
      <c r="D445" s="126" t="s">
        <v>26</v>
      </c>
      <c r="E445" s="142" t="n">
        <v>40032</v>
      </c>
      <c r="F445" s="141" t="n">
        <v>4</v>
      </c>
      <c r="G445" s="139" t="s">
        <v>9296</v>
      </c>
      <c r="H445" s="139" t="s">
        <v>9333</v>
      </c>
      <c r="I445" s="139" t="s">
        <v>9334</v>
      </c>
      <c r="J445" s="137" t="s">
        <v>9335</v>
      </c>
      <c r="K445" s="139" t="s">
        <v>1597</v>
      </c>
      <c r="L445" s="139" t="s">
        <v>2783</v>
      </c>
      <c r="M445" s="139" t="s">
        <v>9315</v>
      </c>
      <c r="N445" s="139" t="s">
        <v>2375</v>
      </c>
      <c r="O445" s="126" t="s">
        <v>116</v>
      </c>
      <c r="P445" s="126" t="s">
        <v>116</v>
      </c>
      <c r="Q445" s="126" t="s">
        <v>116</v>
      </c>
      <c r="R445" s="126" t="s">
        <v>116</v>
      </c>
      <c r="S445" s="126" t="s">
        <v>2785</v>
      </c>
      <c r="T445" s="126" t="s">
        <v>116</v>
      </c>
      <c r="U445" s="138" t="s">
        <v>26</v>
      </c>
      <c r="V445" s="138" t="s">
        <v>26</v>
      </c>
    </row>
    <row r="446" customFormat="false" ht="21.95" hidden="false" customHeight="true" outlineLevel="0" collapsed="false">
      <c r="A446" s="131" t="n">
        <f aca="false">A445+1</f>
        <v>441</v>
      </c>
      <c r="B446" s="139" t="s">
        <v>9336</v>
      </c>
      <c r="C446" s="139" t="s">
        <v>39</v>
      </c>
      <c r="D446" s="126" t="s">
        <v>26</v>
      </c>
      <c r="E446" s="142" t="n">
        <v>37504</v>
      </c>
      <c r="F446" s="141" t="n">
        <v>11</v>
      </c>
      <c r="G446" s="139" t="s">
        <v>9296</v>
      </c>
      <c r="H446" s="139" t="s">
        <v>2394</v>
      </c>
      <c r="I446" s="139" t="s">
        <v>9337</v>
      </c>
      <c r="J446" s="137" t="s">
        <v>9335</v>
      </c>
      <c r="K446" s="139" t="s">
        <v>1778</v>
      </c>
      <c r="L446" s="139" t="s">
        <v>2783</v>
      </c>
      <c r="M446" s="139" t="s">
        <v>3689</v>
      </c>
      <c r="N446" s="139" t="n">
        <v>6</v>
      </c>
      <c r="O446" s="126" t="s">
        <v>116</v>
      </c>
      <c r="P446" s="126" t="s">
        <v>116</v>
      </c>
      <c r="Q446" s="126" t="s">
        <v>116</v>
      </c>
      <c r="R446" s="126" t="s">
        <v>116</v>
      </c>
      <c r="S446" s="126" t="s">
        <v>2785</v>
      </c>
      <c r="T446" s="126" t="s">
        <v>116</v>
      </c>
      <c r="U446" s="138" t="s">
        <v>26</v>
      </c>
      <c r="V446" s="138" t="s">
        <v>26</v>
      </c>
    </row>
    <row r="447" customFormat="false" ht="21.95" hidden="false" customHeight="true" outlineLevel="0" collapsed="false">
      <c r="A447" s="131" t="n">
        <f aca="false">A446+1</f>
        <v>442</v>
      </c>
      <c r="B447" s="139" t="s">
        <v>9338</v>
      </c>
      <c r="C447" s="139" t="s">
        <v>39</v>
      </c>
      <c r="D447" s="126" t="s">
        <v>26</v>
      </c>
      <c r="E447" s="142" t="n">
        <v>36619</v>
      </c>
      <c r="F447" s="141" t="n">
        <v>14</v>
      </c>
      <c r="G447" s="139" t="s">
        <v>9296</v>
      </c>
      <c r="H447" s="139" t="s">
        <v>9339</v>
      </c>
      <c r="I447" s="139" t="s">
        <v>9340</v>
      </c>
      <c r="J447" s="137" t="s">
        <v>9335</v>
      </c>
      <c r="K447" s="139" t="s">
        <v>1778</v>
      </c>
      <c r="L447" s="139" t="s">
        <v>2783</v>
      </c>
      <c r="M447" s="139" t="s">
        <v>3689</v>
      </c>
      <c r="N447" s="139" t="n">
        <v>8</v>
      </c>
      <c r="O447" s="126" t="s">
        <v>116</v>
      </c>
      <c r="P447" s="126" t="s">
        <v>116</v>
      </c>
      <c r="Q447" s="126" t="s">
        <v>116</v>
      </c>
      <c r="R447" s="126" t="s">
        <v>116</v>
      </c>
      <c r="S447" s="126" t="s">
        <v>2785</v>
      </c>
      <c r="T447" s="126" t="s">
        <v>116</v>
      </c>
      <c r="U447" s="138" t="s">
        <v>26</v>
      </c>
      <c r="V447" s="138" t="s">
        <v>26</v>
      </c>
    </row>
    <row r="448" customFormat="false" ht="21.95" hidden="false" customHeight="true" outlineLevel="0" collapsed="false">
      <c r="A448" s="131" t="n">
        <f aca="false">A447+1</f>
        <v>443</v>
      </c>
      <c r="B448" s="139" t="s">
        <v>718</v>
      </c>
      <c r="C448" s="126" t="s">
        <v>26</v>
      </c>
      <c r="D448" s="140" t="s">
        <v>18</v>
      </c>
      <c r="E448" s="140" t="s">
        <v>4590</v>
      </c>
      <c r="F448" s="141" t="n">
        <v>12</v>
      </c>
      <c r="G448" s="139" t="s">
        <v>9296</v>
      </c>
      <c r="H448" s="139" t="s">
        <v>9339</v>
      </c>
      <c r="I448" s="139" t="s">
        <v>9340</v>
      </c>
      <c r="J448" s="137" t="s">
        <v>9335</v>
      </c>
      <c r="K448" s="139" t="s">
        <v>1778</v>
      </c>
      <c r="L448" s="139" t="s">
        <v>2783</v>
      </c>
      <c r="M448" s="139" t="s">
        <v>3689</v>
      </c>
      <c r="N448" s="139" t="n">
        <v>6</v>
      </c>
      <c r="O448" s="126" t="s">
        <v>116</v>
      </c>
      <c r="P448" s="126" t="s">
        <v>116</v>
      </c>
      <c r="Q448" s="126" t="s">
        <v>116</v>
      </c>
      <c r="R448" s="126" t="s">
        <v>116</v>
      </c>
      <c r="S448" s="126" t="s">
        <v>2785</v>
      </c>
      <c r="T448" s="126" t="s">
        <v>116</v>
      </c>
      <c r="U448" s="138" t="s">
        <v>26</v>
      </c>
      <c r="V448" s="138" t="s">
        <v>26</v>
      </c>
    </row>
    <row r="449" customFormat="false" ht="21.95" hidden="false" customHeight="true" outlineLevel="0" collapsed="false">
      <c r="A449" s="131" t="n">
        <f aca="false">A448+1</f>
        <v>444</v>
      </c>
      <c r="B449" s="139" t="s">
        <v>218</v>
      </c>
      <c r="C449" s="126" t="s">
        <v>26</v>
      </c>
      <c r="D449" s="140" t="s">
        <v>18</v>
      </c>
      <c r="E449" s="140" t="s">
        <v>9341</v>
      </c>
      <c r="F449" s="141" t="n">
        <v>12</v>
      </c>
      <c r="G449" s="139" t="s">
        <v>9296</v>
      </c>
      <c r="H449" s="139" t="s">
        <v>9342</v>
      </c>
      <c r="I449" s="139" t="s">
        <v>9343</v>
      </c>
      <c r="J449" s="137" t="s">
        <v>9335</v>
      </c>
      <c r="K449" s="139" t="s">
        <v>1778</v>
      </c>
      <c r="L449" s="139" t="s">
        <v>2783</v>
      </c>
      <c r="M449" s="139" t="s">
        <v>9344</v>
      </c>
      <c r="N449" s="139" t="n">
        <v>3</v>
      </c>
      <c r="O449" s="126" t="s">
        <v>116</v>
      </c>
      <c r="P449" s="126" t="s">
        <v>116</v>
      </c>
      <c r="Q449" s="126" t="s">
        <v>116</v>
      </c>
      <c r="R449" s="126" t="s">
        <v>116</v>
      </c>
      <c r="S449" s="126" t="s">
        <v>2785</v>
      </c>
      <c r="T449" s="126" t="s">
        <v>116</v>
      </c>
      <c r="U449" s="138" t="s">
        <v>26</v>
      </c>
      <c r="V449" s="138" t="s">
        <v>26</v>
      </c>
    </row>
    <row r="450" customFormat="false" ht="21.95" hidden="false" customHeight="true" outlineLevel="0" collapsed="false">
      <c r="A450" s="131" t="n">
        <f aca="false">A449+1</f>
        <v>445</v>
      </c>
      <c r="B450" s="139" t="s">
        <v>770</v>
      </c>
      <c r="C450" s="126" t="s">
        <v>26</v>
      </c>
      <c r="D450" s="140" t="s">
        <v>18</v>
      </c>
      <c r="E450" s="142" t="n">
        <v>38880</v>
      </c>
      <c r="F450" s="141" t="n">
        <v>7</v>
      </c>
      <c r="G450" s="139" t="s">
        <v>9296</v>
      </c>
      <c r="H450" s="139" t="s">
        <v>9342</v>
      </c>
      <c r="I450" s="139" t="s">
        <v>9343</v>
      </c>
      <c r="J450" s="137" t="s">
        <v>9335</v>
      </c>
      <c r="K450" s="139" t="s">
        <v>1778</v>
      </c>
      <c r="L450" s="139" t="s">
        <v>2783</v>
      </c>
      <c r="M450" s="139" t="s">
        <v>9344</v>
      </c>
      <c r="N450" s="139" t="n">
        <v>1</v>
      </c>
      <c r="O450" s="126" t="s">
        <v>116</v>
      </c>
      <c r="P450" s="126" t="s">
        <v>116</v>
      </c>
      <c r="Q450" s="126" t="s">
        <v>116</v>
      </c>
      <c r="R450" s="126" t="s">
        <v>116</v>
      </c>
      <c r="S450" s="126" t="s">
        <v>2785</v>
      </c>
      <c r="T450" s="126" t="s">
        <v>116</v>
      </c>
      <c r="U450" s="138" t="s">
        <v>26</v>
      </c>
      <c r="V450" s="138" t="s">
        <v>26</v>
      </c>
    </row>
    <row r="451" customFormat="false" ht="21.95" hidden="false" customHeight="true" outlineLevel="0" collapsed="false">
      <c r="A451" s="131" t="n">
        <f aca="false">A450+1</f>
        <v>446</v>
      </c>
      <c r="B451" s="139" t="s">
        <v>687</v>
      </c>
      <c r="C451" s="140" t="s">
        <v>39</v>
      </c>
      <c r="D451" s="126" t="s">
        <v>26</v>
      </c>
      <c r="E451" s="140" t="s">
        <v>4297</v>
      </c>
      <c r="F451" s="141" t="n">
        <v>3</v>
      </c>
      <c r="G451" s="139" t="s">
        <v>9296</v>
      </c>
      <c r="H451" s="139" t="s">
        <v>9342</v>
      </c>
      <c r="I451" s="139" t="s">
        <v>9343</v>
      </c>
      <c r="J451" s="137" t="s">
        <v>9335</v>
      </c>
      <c r="K451" s="139" t="s">
        <v>1778</v>
      </c>
      <c r="L451" s="139" t="s">
        <v>2783</v>
      </c>
      <c r="M451" s="139" t="s">
        <v>9301</v>
      </c>
      <c r="N451" s="139" t="s">
        <v>2375</v>
      </c>
      <c r="O451" s="126" t="s">
        <v>116</v>
      </c>
      <c r="P451" s="126" t="s">
        <v>116</v>
      </c>
      <c r="Q451" s="126" t="s">
        <v>116</v>
      </c>
      <c r="R451" s="126" t="s">
        <v>116</v>
      </c>
      <c r="S451" s="126" t="s">
        <v>2785</v>
      </c>
      <c r="T451" s="126" t="s">
        <v>116</v>
      </c>
      <c r="U451" s="138" t="s">
        <v>26</v>
      </c>
      <c r="V451" s="138" t="s">
        <v>26</v>
      </c>
    </row>
    <row r="452" customFormat="false" ht="21.95" hidden="false" customHeight="true" outlineLevel="0" collapsed="false">
      <c r="A452" s="131" t="n">
        <f aca="false">A451+1</f>
        <v>447</v>
      </c>
      <c r="B452" s="139" t="s">
        <v>9345</v>
      </c>
      <c r="C452" s="140" t="s">
        <v>39</v>
      </c>
      <c r="D452" s="126" t="s">
        <v>26</v>
      </c>
      <c r="E452" s="142" t="n">
        <v>37439</v>
      </c>
      <c r="F452" s="141" t="n">
        <v>12</v>
      </c>
      <c r="G452" s="139" t="s">
        <v>9296</v>
      </c>
      <c r="H452" s="140" t="s">
        <v>9346</v>
      </c>
      <c r="I452" s="139" t="s">
        <v>9347</v>
      </c>
      <c r="J452" s="137" t="s">
        <v>9348</v>
      </c>
      <c r="K452" s="139" t="s">
        <v>9349</v>
      </c>
      <c r="L452" s="139" t="s">
        <v>2783</v>
      </c>
      <c r="M452" s="139" t="s">
        <v>9350</v>
      </c>
      <c r="N452" s="139" t="n">
        <v>7</v>
      </c>
      <c r="O452" s="126" t="s">
        <v>116</v>
      </c>
      <c r="P452" s="126" t="s">
        <v>116</v>
      </c>
      <c r="Q452" s="126" t="s">
        <v>116</v>
      </c>
      <c r="R452" s="126" t="s">
        <v>116</v>
      </c>
      <c r="S452" s="126" t="s">
        <v>2785</v>
      </c>
      <c r="T452" s="126" t="s">
        <v>116</v>
      </c>
      <c r="U452" s="138" t="s">
        <v>26</v>
      </c>
      <c r="V452" s="138" t="s">
        <v>26</v>
      </c>
    </row>
    <row r="453" customFormat="false" ht="21.95" hidden="false" customHeight="true" outlineLevel="0" collapsed="false">
      <c r="A453" s="131" t="n">
        <f aca="false">A452+1</f>
        <v>448</v>
      </c>
      <c r="B453" s="139" t="s">
        <v>3956</v>
      </c>
      <c r="C453" s="126" t="s">
        <v>26</v>
      </c>
      <c r="D453" s="140" t="s">
        <v>18</v>
      </c>
      <c r="E453" s="140" t="s">
        <v>9351</v>
      </c>
      <c r="F453" s="141" t="n">
        <v>16</v>
      </c>
      <c r="G453" s="139" t="s">
        <v>9296</v>
      </c>
      <c r="H453" s="139" t="s">
        <v>1058</v>
      </c>
      <c r="I453" s="139" t="s">
        <v>248</v>
      </c>
      <c r="J453" s="137" t="s">
        <v>9348</v>
      </c>
      <c r="K453" s="139" t="s">
        <v>1778</v>
      </c>
      <c r="L453" s="139" t="s">
        <v>2783</v>
      </c>
      <c r="M453" s="139" t="s">
        <v>8460</v>
      </c>
      <c r="N453" s="139" t="n">
        <v>10</v>
      </c>
      <c r="O453" s="126" t="s">
        <v>116</v>
      </c>
      <c r="P453" s="126" t="s">
        <v>116</v>
      </c>
      <c r="Q453" s="126" t="s">
        <v>116</v>
      </c>
      <c r="R453" s="126" t="s">
        <v>116</v>
      </c>
      <c r="S453" s="126" t="s">
        <v>2785</v>
      </c>
      <c r="T453" s="126" t="s">
        <v>116</v>
      </c>
      <c r="U453" s="138" t="s">
        <v>26</v>
      </c>
      <c r="V453" s="138" t="s">
        <v>26</v>
      </c>
    </row>
    <row r="454" customFormat="false" ht="21.95" hidden="false" customHeight="true" outlineLevel="0" collapsed="false">
      <c r="A454" s="131" t="n">
        <f aca="false">A453+1</f>
        <v>449</v>
      </c>
      <c r="B454" s="139" t="s">
        <v>459</v>
      </c>
      <c r="C454" s="126" t="s">
        <v>26</v>
      </c>
      <c r="D454" s="140" t="s">
        <v>18</v>
      </c>
      <c r="E454" s="142" t="s">
        <v>9352</v>
      </c>
      <c r="F454" s="141" t="n">
        <v>14</v>
      </c>
      <c r="G454" s="139" t="s">
        <v>9296</v>
      </c>
      <c r="H454" s="139" t="s">
        <v>1058</v>
      </c>
      <c r="I454" s="139" t="s">
        <v>248</v>
      </c>
      <c r="J454" s="137" t="s">
        <v>9348</v>
      </c>
      <c r="K454" s="139" t="s">
        <v>1778</v>
      </c>
      <c r="L454" s="139" t="s">
        <v>2783</v>
      </c>
      <c r="M454" s="139" t="s">
        <v>8462</v>
      </c>
      <c r="N454" s="139" t="n">
        <v>8</v>
      </c>
      <c r="O454" s="126" t="s">
        <v>116</v>
      </c>
      <c r="P454" s="126" t="s">
        <v>116</v>
      </c>
      <c r="Q454" s="126" t="s">
        <v>116</v>
      </c>
      <c r="R454" s="126" t="s">
        <v>116</v>
      </c>
      <c r="S454" s="126" t="s">
        <v>2785</v>
      </c>
      <c r="T454" s="126" t="s">
        <v>116</v>
      </c>
      <c r="U454" s="138" t="s">
        <v>26</v>
      </c>
      <c r="V454" s="138" t="s">
        <v>26</v>
      </c>
    </row>
    <row r="455" customFormat="false" ht="21.95" hidden="false" customHeight="true" outlineLevel="0" collapsed="false">
      <c r="A455" s="131" t="n">
        <f aca="false">A454+1</f>
        <v>450</v>
      </c>
      <c r="B455" s="139" t="s">
        <v>1555</v>
      </c>
      <c r="C455" s="126" t="s">
        <v>26</v>
      </c>
      <c r="D455" s="140" t="s">
        <v>18</v>
      </c>
      <c r="E455" s="140" t="s">
        <v>9353</v>
      </c>
      <c r="F455" s="141" t="n">
        <v>4</v>
      </c>
      <c r="G455" s="139" t="s">
        <v>9296</v>
      </c>
      <c r="H455" s="139" t="s">
        <v>9354</v>
      </c>
      <c r="I455" s="139" t="s">
        <v>559</v>
      </c>
      <c r="J455" s="137" t="s">
        <v>9355</v>
      </c>
      <c r="K455" s="139" t="s">
        <v>1778</v>
      </c>
      <c r="L455" s="139" t="s">
        <v>2783</v>
      </c>
      <c r="M455" s="139" t="s">
        <v>9301</v>
      </c>
      <c r="N455" s="139" t="s">
        <v>2375</v>
      </c>
      <c r="O455" s="126" t="s">
        <v>116</v>
      </c>
      <c r="P455" s="126" t="s">
        <v>116</v>
      </c>
      <c r="Q455" s="126" t="s">
        <v>116</v>
      </c>
      <c r="R455" s="126" t="s">
        <v>116</v>
      </c>
      <c r="S455" s="126" t="s">
        <v>2785</v>
      </c>
      <c r="T455" s="126" t="s">
        <v>116</v>
      </c>
      <c r="U455" s="138" t="s">
        <v>26</v>
      </c>
      <c r="V455" s="138" t="s">
        <v>26</v>
      </c>
    </row>
    <row r="456" customFormat="false" ht="21.95" hidden="false" customHeight="true" outlineLevel="0" collapsed="false">
      <c r="A456" s="131" t="n">
        <f aca="false">A455+1</f>
        <v>451</v>
      </c>
      <c r="B456" s="139" t="s">
        <v>124</v>
      </c>
      <c r="C456" s="140" t="s">
        <v>39</v>
      </c>
      <c r="D456" s="126" t="s">
        <v>26</v>
      </c>
      <c r="E456" s="142" t="n">
        <v>37013</v>
      </c>
      <c r="F456" s="141" t="n">
        <v>13</v>
      </c>
      <c r="G456" s="139" t="s">
        <v>9296</v>
      </c>
      <c r="H456" s="139" t="s">
        <v>3217</v>
      </c>
      <c r="I456" s="139" t="s">
        <v>165</v>
      </c>
      <c r="J456" s="137" t="s">
        <v>9356</v>
      </c>
      <c r="K456" s="139" t="s">
        <v>1778</v>
      </c>
      <c r="L456" s="139" t="s">
        <v>2783</v>
      </c>
      <c r="M456" s="139" t="s">
        <v>8477</v>
      </c>
      <c r="N456" s="139" t="n">
        <v>8</v>
      </c>
      <c r="O456" s="126" t="s">
        <v>116</v>
      </c>
      <c r="P456" s="126" t="s">
        <v>116</v>
      </c>
      <c r="Q456" s="126" t="s">
        <v>116</v>
      </c>
      <c r="R456" s="126" t="s">
        <v>116</v>
      </c>
      <c r="S456" s="126" t="s">
        <v>2785</v>
      </c>
      <c r="T456" s="126" t="s">
        <v>116</v>
      </c>
      <c r="U456" s="138" t="s">
        <v>26</v>
      </c>
      <c r="V456" s="138" t="s">
        <v>26</v>
      </c>
    </row>
    <row r="457" customFormat="false" ht="21.95" hidden="false" customHeight="true" outlineLevel="0" collapsed="false">
      <c r="A457" s="131" t="n">
        <f aca="false">A456+1</f>
        <v>452</v>
      </c>
      <c r="B457" s="139" t="s">
        <v>3048</v>
      </c>
      <c r="C457" s="140" t="s">
        <v>39</v>
      </c>
      <c r="D457" s="126" t="s">
        <v>26</v>
      </c>
      <c r="E457" s="140" t="s">
        <v>9357</v>
      </c>
      <c r="F457" s="141" t="n">
        <v>8</v>
      </c>
      <c r="G457" s="139" t="s">
        <v>9296</v>
      </c>
      <c r="H457" s="139" t="s">
        <v>3217</v>
      </c>
      <c r="I457" s="139" t="s">
        <v>165</v>
      </c>
      <c r="J457" s="137" t="s">
        <v>9356</v>
      </c>
      <c r="K457" s="139" t="s">
        <v>1778</v>
      </c>
      <c r="L457" s="139" t="s">
        <v>2783</v>
      </c>
      <c r="M457" s="139" t="s">
        <v>9301</v>
      </c>
      <c r="N457" s="139" t="n">
        <v>4</v>
      </c>
      <c r="O457" s="126" t="s">
        <v>116</v>
      </c>
      <c r="P457" s="126" t="s">
        <v>116</v>
      </c>
      <c r="Q457" s="126" t="s">
        <v>116</v>
      </c>
      <c r="R457" s="126" t="s">
        <v>116</v>
      </c>
      <c r="S457" s="126" t="s">
        <v>2785</v>
      </c>
      <c r="T457" s="126" t="s">
        <v>116</v>
      </c>
      <c r="U457" s="138" t="s">
        <v>26</v>
      </c>
      <c r="V457" s="138" t="s">
        <v>26</v>
      </c>
    </row>
    <row r="458" customFormat="false" ht="21.95" hidden="false" customHeight="true" outlineLevel="0" collapsed="false">
      <c r="A458" s="131" t="n">
        <f aca="false">A457+1</f>
        <v>453</v>
      </c>
      <c r="B458" s="126" t="s">
        <v>9358</v>
      </c>
      <c r="C458" s="126" t="s">
        <v>39</v>
      </c>
      <c r="D458" s="126" t="s">
        <v>26</v>
      </c>
      <c r="E458" s="136" t="s">
        <v>4787</v>
      </c>
      <c r="F458" s="129" t="n">
        <v>15</v>
      </c>
      <c r="G458" s="126" t="s">
        <v>2788</v>
      </c>
      <c r="H458" s="126" t="s">
        <v>9359</v>
      </c>
      <c r="I458" s="126" t="s">
        <v>218</v>
      </c>
      <c r="J458" s="137" t="s">
        <v>9360</v>
      </c>
      <c r="K458" s="126" t="s">
        <v>609</v>
      </c>
      <c r="L458" s="126" t="s">
        <v>32</v>
      </c>
      <c r="M458" s="126" t="s">
        <v>9361</v>
      </c>
      <c r="N458" s="126" t="n">
        <v>10</v>
      </c>
      <c r="O458" s="126" t="s">
        <v>116</v>
      </c>
      <c r="P458" s="126" t="s">
        <v>116</v>
      </c>
      <c r="Q458" s="126" t="s">
        <v>116</v>
      </c>
      <c r="R458" s="131" t="s">
        <v>116</v>
      </c>
      <c r="S458" s="131" t="s">
        <v>2785</v>
      </c>
      <c r="T458" s="131" t="s">
        <v>116</v>
      </c>
      <c r="U458" s="138" t="s">
        <v>26</v>
      </c>
      <c r="V458" s="138" t="s">
        <v>26</v>
      </c>
    </row>
    <row r="459" customFormat="false" ht="21.95" hidden="false" customHeight="true" outlineLevel="0" collapsed="false">
      <c r="A459" s="131" t="n">
        <f aca="false">A458+1</f>
        <v>454</v>
      </c>
      <c r="B459" s="126" t="s">
        <v>9362</v>
      </c>
      <c r="C459" s="126" t="s">
        <v>26</v>
      </c>
      <c r="D459" s="126" t="s">
        <v>18</v>
      </c>
      <c r="E459" s="136" t="s">
        <v>9363</v>
      </c>
      <c r="F459" s="129" t="n">
        <v>15</v>
      </c>
      <c r="G459" s="126" t="s">
        <v>2788</v>
      </c>
      <c r="H459" s="126" t="s">
        <v>1398</v>
      </c>
      <c r="I459" s="126" t="s">
        <v>9364</v>
      </c>
      <c r="J459" s="137" t="s">
        <v>9365</v>
      </c>
      <c r="K459" s="126" t="s">
        <v>9125</v>
      </c>
      <c r="L459" s="126" t="s">
        <v>32</v>
      </c>
      <c r="M459" s="126" t="s">
        <v>9366</v>
      </c>
      <c r="N459" s="126" t="n">
        <v>8</v>
      </c>
      <c r="O459" s="126" t="s">
        <v>116</v>
      </c>
      <c r="P459" s="126" t="s">
        <v>116</v>
      </c>
      <c r="Q459" s="126" t="s">
        <v>116</v>
      </c>
      <c r="R459" s="131" t="s">
        <v>116</v>
      </c>
      <c r="S459" s="131" t="s">
        <v>117</v>
      </c>
      <c r="T459" s="131" t="s">
        <v>116</v>
      </c>
      <c r="U459" s="138" t="s">
        <v>26</v>
      </c>
      <c r="V459" s="138" t="s">
        <v>26</v>
      </c>
    </row>
    <row r="460" customFormat="false" ht="21.95" hidden="false" customHeight="true" outlineLevel="0" collapsed="false">
      <c r="A460" s="131" t="n">
        <f aca="false">A459+1</f>
        <v>455</v>
      </c>
      <c r="B460" s="126" t="s">
        <v>1248</v>
      </c>
      <c r="C460" s="126" t="s">
        <v>26</v>
      </c>
      <c r="D460" s="126" t="s">
        <v>18</v>
      </c>
      <c r="E460" s="136" t="n">
        <v>35467</v>
      </c>
      <c r="F460" s="129" t="n">
        <v>16</v>
      </c>
      <c r="G460" s="126" t="s">
        <v>2788</v>
      </c>
      <c r="H460" s="126" t="s">
        <v>9367</v>
      </c>
      <c r="I460" s="126" t="s">
        <v>9368</v>
      </c>
      <c r="J460" s="137" t="s">
        <v>9365</v>
      </c>
      <c r="K460" s="126" t="s">
        <v>560</v>
      </c>
      <c r="L460" s="126" t="s">
        <v>32</v>
      </c>
      <c r="M460" s="126" t="s">
        <v>8460</v>
      </c>
      <c r="N460" s="126" t="n">
        <v>9</v>
      </c>
      <c r="O460" s="126" t="s">
        <v>34</v>
      </c>
      <c r="P460" s="126" t="s">
        <v>116</v>
      </c>
      <c r="Q460" s="126" t="s">
        <v>116</v>
      </c>
      <c r="R460" s="131" t="s">
        <v>116</v>
      </c>
      <c r="S460" s="131" t="s">
        <v>2785</v>
      </c>
      <c r="T460" s="131" t="s">
        <v>116</v>
      </c>
      <c r="U460" s="138" t="s">
        <v>26</v>
      </c>
      <c r="V460" s="138" t="s">
        <v>26</v>
      </c>
    </row>
    <row r="461" customFormat="false" ht="21.95" hidden="false" customHeight="true" outlineLevel="0" collapsed="false">
      <c r="A461" s="131" t="n">
        <f aca="false">A460+1</f>
        <v>456</v>
      </c>
      <c r="B461" s="126" t="s">
        <v>291</v>
      </c>
      <c r="C461" s="126" t="s">
        <v>39</v>
      </c>
      <c r="D461" s="126" t="s">
        <v>26</v>
      </c>
      <c r="E461" s="128" t="s">
        <v>9369</v>
      </c>
      <c r="F461" s="129" t="n">
        <v>11</v>
      </c>
      <c r="G461" s="126" t="s">
        <v>2788</v>
      </c>
      <c r="H461" s="126" t="s">
        <v>9367</v>
      </c>
      <c r="I461" s="126" t="s">
        <v>9368</v>
      </c>
      <c r="J461" s="137" t="s">
        <v>9365</v>
      </c>
      <c r="K461" s="126" t="s">
        <v>168</v>
      </c>
      <c r="L461" s="126" t="s">
        <v>32</v>
      </c>
      <c r="M461" s="126" t="s">
        <v>8460</v>
      </c>
      <c r="N461" s="126" t="n">
        <v>8</v>
      </c>
      <c r="O461" s="126" t="s">
        <v>34</v>
      </c>
      <c r="P461" s="126" t="s">
        <v>116</v>
      </c>
      <c r="Q461" s="126" t="s">
        <v>116</v>
      </c>
      <c r="R461" s="131" t="s">
        <v>116</v>
      </c>
      <c r="S461" s="131" t="s">
        <v>2785</v>
      </c>
      <c r="T461" s="131" t="s">
        <v>116</v>
      </c>
      <c r="U461" s="138" t="s">
        <v>26</v>
      </c>
      <c r="V461" s="138" t="s">
        <v>26</v>
      </c>
    </row>
    <row r="462" customFormat="false" ht="21.95" hidden="false" customHeight="true" outlineLevel="0" collapsed="false">
      <c r="A462" s="131" t="n">
        <f aca="false">A461+1</f>
        <v>457</v>
      </c>
      <c r="B462" s="126" t="s">
        <v>490</v>
      </c>
      <c r="C462" s="126" t="s">
        <v>39</v>
      </c>
      <c r="D462" s="126" t="s">
        <v>26</v>
      </c>
      <c r="E462" s="136" t="n">
        <v>39698</v>
      </c>
      <c r="F462" s="129" t="n">
        <v>5</v>
      </c>
      <c r="G462" s="126" t="s">
        <v>2788</v>
      </c>
      <c r="H462" s="126" t="s">
        <v>9370</v>
      </c>
      <c r="I462" s="126" t="s">
        <v>432</v>
      </c>
      <c r="J462" s="137" t="s">
        <v>9365</v>
      </c>
      <c r="K462" s="126" t="s">
        <v>168</v>
      </c>
      <c r="L462" s="126" t="s">
        <v>32</v>
      </c>
      <c r="M462" s="126" t="s">
        <v>2748</v>
      </c>
      <c r="N462" s="126" t="n">
        <v>9</v>
      </c>
      <c r="O462" s="126" t="s">
        <v>34</v>
      </c>
      <c r="P462" s="126" t="s">
        <v>116</v>
      </c>
      <c r="Q462" s="126" t="s">
        <v>116</v>
      </c>
      <c r="R462" s="131" t="s">
        <v>116</v>
      </c>
      <c r="S462" s="131" t="s">
        <v>117</v>
      </c>
      <c r="T462" s="131" t="s">
        <v>116</v>
      </c>
      <c r="U462" s="138" t="s">
        <v>26</v>
      </c>
      <c r="V462" s="138" t="s">
        <v>26</v>
      </c>
    </row>
    <row r="463" customFormat="false" ht="21.95" hidden="false" customHeight="true" outlineLevel="0" collapsed="false">
      <c r="A463" s="131" t="n">
        <f aca="false">A462+1</f>
        <v>458</v>
      </c>
      <c r="B463" s="139" t="s">
        <v>241</v>
      </c>
      <c r="C463" s="139" t="s">
        <v>39</v>
      </c>
      <c r="D463" s="126" t="s">
        <v>26</v>
      </c>
      <c r="E463" s="146" t="s">
        <v>9371</v>
      </c>
      <c r="F463" s="147" t="n">
        <v>4</v>
      </c>
      <c r="G463" s="126" t="s">
        <v>2788</v>
      </c>
      <c r="H463" s="139" t="s">
        <v>9372</v>
      </c>
      <c r="I463" s="139" t="s">
        <v>66</v>
      </c>
      <c r="J463" s="137" t="s">
        <v>9373</v>
      </c>
      <c r="K463" s="126" t="s">
        <v>168</v>
      </c>
      <c r="L463" s="126" t="s">
        <v>32</v>
      </c>
      <c r="M463" s="139" t="s">
        <v>9374</v>
      </c>
      <c r="N463" s="139" t="s">
        <v>81</v>
      </c>
      <c r="O463" s="126" t="s">
        <v>34</v>
      </c>
      <c r="P463" s="126" t="s">
        <v>116</v>
      </c>
      <c r="Q463" s="126" t="s">
        <v>116</v>
      </c>
      <c r="R463" s="131" t="s">
        <v>116</v>
      </c>
      <c r="S463" s="131" t="s">
        <v>117</v>
      </c>
      <c r="T463" s="131" t="s">
        <v>116</v>
      </c>
      <c r="U463" s="138" t="s">
        <v>26</v>
      </c>
      <c r="V463" s="138" t="s">
        <v>26</v>
      </c>
    </row>
    <row r="464" customFormat="false" ht="21.95" hidden="false" customHeight="true" outlineLevel="0" collapsed="false">
      <c r="A464" s="131" t="n">
        <f aca="false">A463+1</f>
        <v>459</v>
      </c>
      <c r="B464" s="139" t="s">
        <v>9375</v>
      </c>
      <c r="C464" s="126" t="s">
        <v>26</v>
      </c>
      <c r="D464" s="140" t="s">
        <v>18</v>
      </c>
      <c r="E464" s="142" t="n">
        <v>40699</v>
      </c>
      <c r="F464" s="141" t="n">
        <v>2</v>
      </c>
      <c r="G464" s="126" t="s">
        <v>2788</v>
      </c>
      <c r="H464" s="139" t="s">
        <v>9372</v>
      </c>
      <c r="I464" s="139" t="s">
        <v>66</v>
      </c>
      <c r="J464" s="137" t="s">
        <v>9373</v>
      </c>
      <c r="K464" s="126" t="s">
        <v>168</v>
      </c>
      <c r="L464" s="126" t="s">
        <v>32</v>
      </c>
      <c r="M464" s="139" t="s">
        <v>26</v>
      </c>
      <c r="N464" s="139" t="s">
        <v>26</v>
      </c>
      <c r="O464" s="126" t="s">
        <v>34</v>
      </c>
      <c r="P464" s="126" t="s">
        <v>116</v>
      </c>
      <c r="Q464" s="126" t="s">
        <v>116</v>
      </c>
      <c r="R464" s="131" t="s">
        <v>116</v>
      </c>
      <c r="S464" s="131" t="s">
        <v>117</v>
      </c>
      <c r="T464" s="131" t="s">
        <v>116</v>
      </c>
      <c r="U464" s="138" t="s">
        <v>26</v>
      </c>
      <c r="V464" s="138" t="s">
        <v>26</v>
      </c>
    </row>
    <row r="465" customFormat="false" ht="21.95" hidden="false" customHeight="true" outlineLevel="0" collapsed="false">
      <c r="A465" s="131" t="n">
        <f aca="false">A464+1</f>
        <v>460</v>
      </c>
      <c r="B465" s="139" t="s">
        <v>523</v>
      </c>
      <c r="C465" s="139" t="s">
        <v>39</v>
      </c>
      <c r="D465" s="126" t="s">
        <v>26</v>
      </c>
      <c r="E465" s="142" t="n">
        <v>41398</v>
      </c>
      <c r="F465" s="141" t="n">
        <v>0</v>
      </c>
      <c r="G465" s="126" t="s">
        <v>2788</v>
      </c>
      <c r="H465" s="139" t="s">
        <v>9376</v>
      </c>
      <c r="I465" s="139" t="s">
        <v>9377</v>
      </c>
      <c r="J465" s="137" t="s">
        <v>9373</v>
      </c>
      <c r="K465" s="139" t="s">
        <v>868</v>
      </c>
      <c r="L465" s="126" t="s">
        <v>32</v>
      </c>
      <c r="M465" s="139" t="s">
        <v>26</v>
      </c>
      <c r="N465" s="139" t="s">
        <v>26</v>
      </c>
      <c r="O465" s="126" t="s">
        <v>34</v>
      </c>
      <c r="P465" s="126" t="s">
        <v>116</v>
      </c>
      <c r="Q465" s="126" t="s">
        <v>116</v>
      </c>
      <c r="R465" s="131" t="s">
        <v>116</v>
      </c>
      <c r="S465" s="131" t="s">
        <v>2785</v>
      </c>
      <c r="T465" s="131" t="s">
        <v>116</v>
      </c>
      <c r="U465" s="138" t="s">
        <v>26</v>
      </c>
      <c r="V465" s="138" t="s">
        <v>26</v>
      </c>
    </row>
    <row r="466" customFormat="false" ht="21.95" hidden="false" customHeight="true" outlineLevel="0" collapsed="false">
      <c r="A466" s="131" t="n">
        <f aca="false">A465+1</f>
        <v>461</v>
      </c>
      <c r="B466" s="139" t="s">
        <v>1706</v>
      </c>
      <c r="C466" s="126" t="s">
        <v>26</v>
      </c>
      <c r="D466" s="140" t="s">
        <v>18</v>
      </c>
      <c r="E466" s="140" t="s">
        <v>9378</v>
      </c>
      <c r="F466" s="141" t="n">
        <v>12</v>
      </c>
      <c r="G466" s="126" t="s">
        <v>2788</v>
      </c>
      <c r="H466" s="139" t="s">
        <v>2229</v>
      </c>
      <c r="I466" s="139" t="s">
        <v>9379</v>
      </c>
      <c r="J466" s="137" t="s">
        <v>9380</v>
      </c>
      <c r="K466" s="139" t="s">
        <v>560</v>
      </c>
      <c r="L466" s="126" t="s">
        <v>32</v>
      </c>
      <c r="M466" s="126" t="s">
        <v>2748</v>
      </c>
      <c r="N466" s="139" t="n">
        <v>8</v>
      </c>
      <c r="O466" s="126" t="s">
        <v>34</v>
      </c>
      <c r="P466" s="126" t="s">
        <v>116</v>
      </c>
      <c r="Q466" s="126" t="s">
        <v>116</v>
      </c>
      <c r="R466" s="131" t="s">
        <v>116</v>
      </c>
      <c r="S466" s="131" t="s">
        <v>117</v>
      </c>
      <c r="T466" s="131" t="s">
        <v>116</v>
      </c>
      <c r="U466" s="138" t="s">
        <v>26</v>
      </c>
      <c r="V466" s="138" t="s">
        <v>26</v>
      </c>
    </row>
    <row r="467" customFormat="false" ht="21.95" hidden="false" customHeight="true" outlineLevel="0" collapsed="false">
      <c r="A467" s="131" t="n">
        <f aca="false">A466+1</f>
        <v>462</v>
      </c>
      <c r="B467" s="139" t="s">
        <v>936</v>
      </c>
      <c r="C467" s="139" t="s">
        <v>39</v>
      </c>
      <c r="D467" s="126" t="s">
        <v>26</v>
      </c>
      <c r="E467" s="142" t="n">
        <v>37989</v>
      </c>
      <c r="F467" s="141" t="n">
        <v>10</v>
      </c>
      <c r="G467" s="126" t="s">
        <v>2788</v>
      </c>
      <c r="H467" s="139" t="s">
        <v>2229</v>
      </c>
      <c r="I467" s="139" t="s">
        <v>9379</v>
      </c>
      <c r="J467" s="137" t="s">
        <v>9380</v>
      </c>
      <c r="K467" s="139" t="s">
        <v>560</v>
      </c>
      <c r="L467" s="126" t="s">
        <v>32</v>
      </c>
      <c r="M467" s="126" t="s">
        <v>2748</v>
      </c>
      <c r="N467" s="139" t="n">
        <v>8</v>
      </c>
      <c r="O467" s="126" t="s">
        <v>34</v>
      </c>
      <c r="P467" s="126" t="s">
        <v>116</v>
      </c>
      <c r="Q467" s="126" t="s">
        <v>116</v>
      </c>
      <c r="R467" s="131" t="s">
        <v>116</v>
      </c>
      <c r="S467" s="131" t="s">
        <v>117</v>
      </c>
      <c r="T467" s="131" t="s">
        <v>116</v>
      </c>
      <c r="U467" s="138" t="s">
        <v>26</v>
      </c>
      <c r="V467" s="138" t="s">
        <v>26</v>
      </c>
    </row>
    <row r="468" customFormat="false" ht="21.95" hidden="false" customHeight="true" outlineLevel="0" collapsed="false">
      <c r="A468" s="131" t="n">
        <f aca="false">A467+1</f>
        <v>463</v>
      </c>
      <c r="B468" s="139" t="s">
        <v>5934</v>
      </c>
      <c r="C468" s="126" t="s">
        <v>26</v>
      </c>
      <c r="D468" s="140" t="s">
        <v>18</v>
      </c>
      <c r="E468" s="142" t="n">
        <v>38414</v>
      </c>
      <c r="F468" s="141" t="n">
        <v>9</v>
      </c>
      <c r="G468" s="126" t="s">
        <v>2788</v>
      </c>
      <c r="H468" s="139" t="s">
        <v>2229</v>
      </c>
      <c r="I468" s="139" t="s">
        <v>9379</v>
      </c>
      <c r="J468" s="137" t="s">
        <v>9380</v>
      </c>
      <c r="K468" s="139" t="s">
        <v>560</v>
      </c>
      <c r="L468" s="126" t="s">
        <v>32</v>
      </c>
      <c r="M468" s="126" t="s">
        <v>2748</v>
      </c>
      <c r="N468" s="139" t="n">
        <v>4</v>
      </c>
      <c r="O468" s="126" t="s">
        <v>34</v>
      </c>
      <c r="P468" s="126" t="s">
        <v>116</v>
      </c>
      <c r="Q468" s="126" t="s">
        <v>116</v>
      </c>
      <c r="R468" s="131" t="s">
        <v>116</v>
      </c>
      <c r="S468" s="131" t="s">
        <v>117</v>
      </c>
      <c r="T468" s="131" t="s">
        <v>116</v>
      </c>
      <c r="U468" s="138" t="s">
        <v>26</v>
      </c>
      <c r="V468" s="138" t="s">
        <v>26</v>
      </c>
    </row>
    <row r="469" customFormat="false" ht="21.95" hidden="false" customHeight="true" outlineLevel="0" collapsed="false">
      <c r="A469" s="131" t="n">
        <f aca="false">A468+1</f>
        <v>464</v>
      </c>
      <c r="B469" s="139" t="s">
        <v>9381</v>
      </c>
      <c r="C469" s="126" t="s">
        <v>26</v>
      </c>
      <c r="D469" s="140" t="s">
        <v>18</v>
      </c>
      <c r="E469" s="140" t="s">
        <v>9382</v>
      </c>
      <c r="F469" s="141" t="n">
        <v>12</v>
      </c>
      <c r="G469" s="126" t="s">
        <v>2788</v>
      </c>
      <c r="H469" s="139" t="s">
        <v>9383</v>
      </c>
      <c r="I469" s="139" t="s">
        <v>9384</v>
      </c>
      <c r="J469" s="137" t="s">
        <v>9385</v>
      </c>
      <c r="K469" s="139" t="s">
        <v>168</v>
      </c>
      <c r="L469" s="126" t="s">
        <v>32</v>
      </c>
      <c r="M469" s="126" t="s">
        <v>3683</v>
      </c>
      <c r="N469" s="139" t="n">
        <v>7</v>
      </c>
      <c r="O469" s="126" t="s">
        <v>34</v>
      </c>
      <c r="P469" s="126" t="s">
        <v>116</v>
      </c>
      <c r="Q469" s="126" t="s">
        <v>116</v>
      </c>
      <c r="R469" s="131" t="s">
        <v>116</v>
      </c>
      <c r="S469" s="139" t="s">
        <v>59</v>
      </c>
      <c r="T469" s="131" t="s">
        <v>116</v>
      </c>
      <c r="U469" s="138" t="s">
        <v>26</v>
      </c>
      <c r="V469" s="138" t="s">
        <v>26</v>
      </c>
    </row>
    <row r="470" customFormat="false" ht="21.95" hidden="false" customHeight="true" outlineLevel="0" collapsed="false">
      <c r="A470" s="131" t="n">
        <f aca="false">A469+1</f>
        <v>465</v>
      </c>
      <c r="B470" s="139" t="s">
        <v>9386</v>
      </c>
      <c r="C470" s="140" t="s">
        <v>39</v>
      </c>
      <c r="D470" s="126" t="s">
        <v>26</v>
      </c>
      <c r="E470" s="140" t="s">
        <v>9387</v>
      </c>
      <c r="F470" s="141" t="n">
        <v>11</v>
      </c>
      <c r="G470" s="126" t="s">
        <v>2788</v>
      </c>
      <c r="H470" s="139" t="s">
        <v>9383</v>
      </c>
      <c r="I470" s="139" t="s">
        <v>9384</v>
      </c>
      <c r="J470" s="137" t="s">
        <v>9385</v>
      </c>
      <c r="K470" s="139" t="s">
        <v>168</v>
      </c>
      <c r="L470" s="126" t="s">
        <v>32</v>
      </c>
      <c r="M470" s="126" t="s">
        <v>3683</v>
      </c>
      <c r="N470" s="139" t="n">
        <v>6</v>
      </c>
      <c r="O470" s="126" t="s">
        <v>34</v>
      </c>
      <c r="P470" s="126" t="s">
        <v>116</v>
      </c>
      <c r="Q470" s="126" t="s">
        <v>116</v>
      </c>
      <c r="R470" s="131" t="s">
        <v>116</v>
      </c>
      <c r="S470" s="139" t="s">
        <v>59</v>
      </c>
      <c r="T470" s="131" t="s">
        <v>116</v>
      </c>
      <c r="U470" s="138" t="s">
        <v>26</v>
      </c>
      <c r="V470" s="138" t="s">
        <v>26</v>
      </c>
    </row>
    <row r="471" customFormat="false" ht="21.95" hidden="false" customHeight="true" outlineLevel="0" collapsed="false">
      <c r="A471" s="131" t="n">
        <f aca="false">A470+1</f>
        <v>466</v>
      </c>
      <c r="B471" s="139" t="s">
        <v>9388</v>
      </c>
      <c r="C471" s="140" t="s">
        <v>39</v>
      </c>
      <c r="D471" s="126" t="s">
        <v>26</v>
      </c>
      <c r="E471" s="140" t="s">
        <v>9389</v>
      </c>
      <c r="F471" s="141" t="n">
        <v>8</v>
      </c>
      <c r="G471" s="126" t="s">
        <v>2788</v>
      </c>
      <c r="H471" s="139" t="s">
        <v>9383</v>
      </c>
      <c r="I471" s="139" t="s">
        <v>9384</v>
      </c>
      <c r="J471" s="137" t="s">
        <v>9385</v>
      </c>
      <c r="K471" s="139" t="s">
        <v>168</v>
      </c>
      <c r="L471" s="126" t="s">
        <v>32</v>
      </c>
      <c r="M471" s="126" t="s">
        <v>3683</v>
      </c>
      <c r="N471" s="139" t="n">
        <v>4</v>
      </c>
      <c r="O471" s="126" t="s">
        <v>34</v>
      </c>
      <c r="P471" s="126" t="s">
        <v>116</v>
      </c>
      <c r="Q471" s="126" t="s">
        <v>116</v>
      </c>
      <c r="R471" s="131" t="s">
        <v>116</v>
      </c>
      <c r="S471" s="139" t="s">
        <v>59</v>
      </c>
      <c r="T471" s="131" t="s">
        <v>116</v>
      </c>
      <c r="U471" s="138" t="s">
        <v>26</v>
      </c>
      <c r="V471" s="138" t="s">
        <v>26</v>
      </c>
    </row>
    <row r="472" customFormat="false" ht="21.95" hidden="false" customHeight="true" outlineLevel="0" collapsed="false">
      <c r="A472" s="131" t="n">
        <f aca="false">A471+1</f>
        <v>467</v>
      </c>
      <c r="B472" s="139" t="s">
        <v>9390</v>
      </c>
      <c r="C472" s="140" t="s">
        <v>39</v>
      </c>
      <c r="D472" s="126" t="s">
        <v>26</v>
      </c>
      <c r="E472" s="140" t="s">
        <v>9391</v>
      </c>
      <c r="F472" s="141" t="n">
        <v>11</v>
      </c>
      <c r="G472" s="126" t="s">
        <v>2788</v>
      </c>
      <c r="H472" s="139" t="s">
        <v>9392</v>
      </c>
      <c r="I472" s="139" t="s">
        <v>9393</v>
      </c>
      <c r="J472" s="137" t="s">
        <v>9394</v>
      </c>
      <c r="K472" s="139" t="s">
        <v>560</v>
      </c>
      <c r="L472" s="126" t="s">
        <v>32</v>
      </c>
      <c r="M472" s="126" t="s">
        <v>2748</v>
      </c>
      <c r="N472" s="139" t="n">
        <v>6</v>
      </c>
      <c r="O472" s="126" t="s">
        <v>34</v>
      </c>
      <c r="P472" s="126" t="s">
        <v>116</v>
      </c>
      <c r="Q472" s="126" t="s">
        <v>116</v>
      </c>
      <c r="R472" s="131" t="s">
        <v>116</v>
      </c>
      <c r="S472" s="139" t="s">
        <v>59</v>
      </c>
      <c r="T472" s="131" t="s">
        <v>116</v>
      </c>
      <c r="U472" s="138" t="s">
        <v>26</v>
      </c>
      <c r="V472" s="138" t="s">
        <v>26</v>
      </c>
    </row>
    <row r="473" customFormat="false" ht="21.95" hidden="false" customHeight="true" outlineLevel="0" collapsed="false">
      <c r="A473" s="131" t="n">
        <f aca="false">A472+1</f>
        <v>468</v>
      </c>
      <c r="B473" s="139" t="s">
        <v>9395</v>
      </c>
      <c r="C473" s="126" t="s">
        <v>26</v>
      </c>
      <c r="D473" s="140" t="s">
        <v>18</v>
      </c>
      <c r="E473" s="140" t="s">
        <v>9396</v>
      </c>
      <c r="F473" s="141" t="n">
        <v>3</v>
      </c>
      <c r="G473" s="126" t="s">
        <v>2788</v>
      </c>
      <c r="H473" s="139" t="s">
        <v>171</v>
      </c>
      <c r="I473" s="139" t="s">
        <v>3325</v>
      </c>
      <c r="J473" s="137" t="s">
        <v>9397</v>
      </c>
      <c r="K473" s="139" t="s">
        <v>168</v>
      </c>
      <c r="L473" s="126" t="s">
        <v>32</v>
      </c>
      <c r="M473" s="139" t="s">
        <v>26</v>
      </c>
      <c r="N473" s="139" t="s">
        <v>26</v>
      </c>
      <c r="O473" s="126" t="s">
        <v>34</v>
      </c>
      <c r="P473" s="126" t="s">
        <v>116</v>
      </c>
      <c r="Q473" s="126" t="s">
        <v>116</v>
      </c>
      <c r="R473" s="131" t="s">
        <v>116</v>
      </c>
      <c r="S473" s="131" t="s">
        <v>2785</v>
      </c>
      <c r="T473" s="131" t="s">
        <v>116</v>
      </c>
      <c r="U473" s="138" t="s">
        <v>26</v>
      </c>
      <c r="V473" s="138" t="s">
        <v>26</v>
      </c>
    </row>
    <row r="474" customFormat="false" ht="21.95" hidden="false" customHeight="true" outlineLevel="0" collapsed="false">
      <c r="A474" s="131" t="n">
        <f aca="false">A473+1</f>
        <v>469</v>
      </c>
      <c r="B474" s="139" t="s">
        <v>9398</v>
      </c>
      <c r="C474" s="140" t="s">
        <v>39</v>
      </c>
      <c r="D474" s="126" t="s">
        <v>26</v>
      </c>
      <c r="E474" s="140" t="s">
        <v>9399</v>
      </c>
      <c r="F474" s="141" t="n">
        <v>15</v>
      </c>
      <c r="G474" s="126" t="s">
        <v>2788</v>
      </c>
      <c r="H474" s="139" t="s">
        <v>9400</v>
      </c>
      <c r="I474" s="139" t="s">
        <v>9401</v>
      </c>
      <c r="J474" s="137" t="s">
        <v>9402</v>
      </c>
      <c r="K474" s="139" t="s">
        <v>9403</v>
      </c>
      <c r="L474" s="126" t="s">
        <v>32</v>
      </c>
      <c r="M474" s="126" t="s">
        <v>9404</v>
      </c>
      <c r="N474" s="139" t="n">
        <v>12</v>
      </c>
      <c r="O474" s="139" t="s">
        <v>116</v>
      </c>
      <c r="P474" s="126" t="s">
        <v>116</v>
      </c>
      <c r="Q474" s="126" t="s">
        <v>116</v>
      </c>
      <c r="R474" s="131" t="s">
        <v>116</v>
      </c>
      <c r="S474" s="131" t="s">
        <v>2785</v>
      </c>
      <c r="T474" s="131" t="s">
        <v>116</v>
      </c>
      <c r="U474" s="138" t="s">
        <v>26</v>
      </c>
      <c r="V474" s="138" t="s">
        <v>26</v>
      </c>
    </row>
    <row r="475" customFormat="false" ht="21.95" hidden="false" customHeight="true" outlineLevel="0" collapsed="false">
      <c r="A475" s="131" t="n">
        <f aca="false">A474+1</f>
        <v>470</v>
      </c>
      <c r="B475" s="139" t="s">
        <v>9405</v>
      </c>
      <c r="C475" s="126" t="s">
        <v>26</v>
      </c>
      <c r="D475" s="140" t="s">
        <v>18</v>
      </c>
      <c r="E475" s="140" t="s">
        <v>9406</v>
      </c>
      <c r="F475" s="141" t="n">
        <v>14</v>
      </c>
      <c r="G475" s="126" t="s">
        <v>2788</v>
      </c>
      <c r="H475" s="139" t="s">
        <v>642</v>
      </c>
      <c r="I475" s="139" t="s">
        <v>9407</v>
      </c>
      <c r="J475" s="137" t="s">
        <v>9408</v>
      </c>
      <c r="K475" s="139" t="s">
        <v>294</v>
      </c>
      <c r="L475" s="126" t="s">
        <v>32</v>
      </c>
      <c r="M475" s="126" t="s">
        <v>8477</v>
      </c>
      <c r="N475" s="139" t="n">
        <v>9</v>
      </c>
      <c r="O475" s="139" t="s">
        <v>34</v>
      </c>
      <c r="P475" s="126" t="s">
        <v>116</v>
      </c>
      <c r="Q475" s="126" t="s">
        <v>116</v>
      </c>
      <c r="R475" s="131" t="s">
        <v>116</v>
      </c>
      <c r="S475" s="131" t="s">
        <v>2785</v>
      </c>
      <c r="T475" s="131" t="s">
        <v>116</v>
      </c>
      <c r="U475" s="138" t="s">
        <v>26</v>
      </c>
      <c r="V475" s="138" t="s">
        <v>26</v>
      </c>
    </row>
    <row r="476" customFormat="false" ht="21.95" hidden="false" customHeight="true" outlineLevel="0" collapsed="false">
      <c r="A476" s="131" t="n">
        <f aca="false">A475+1</f>
        <v>471</v>
      </c>
      <c r="B476" s="139" t="s">
        <v>9409</v>
      </c>
      <c r="C476" s="140" t="s">
        <v>39</v>
      </c>
      <c r="D476" s="126" t="s">
        <v>26</v>
      </c>
      <c r="E476" s="140" t="s">
        <v>9410</v>
      </c>
      <c r="F476" s="141" t="n">
        <v>17</v>
      </c>
      <c r="G476" s="126" t="s">
        <v>2788</v>
      </c>
      <c r="H476" s="139" t="s">
        <v>9411</v>
      </c>
      <c r="I476" s="139" t="s">
        <v>675</v>
      </c>
      <c r="J476" s="137" t="s">
        <v>9408</v>
      </c>
      <c r="K476" s="139" t="s">
        <v>868</v>
      </c>
      <c r="L476" s="126" t="s">
        <v>32</v>
      </c>
      <c r="M476" s="126" t="s">
        <v>9412</v>
      </c>
      <c r="N476" s="139" t="n">
        <v>12</v>
      </c>
      <c r="O476" s="139" t="s">
        <v>34</v>
      </c>
      <c r="P476" s="126" t="s">
        <v>116</v>
      </c>
      <c r="Q476" s="126" t="s">
        <v>116</v>
      </c>
      <c r="R476" s="131" t="s">
        <v>116</v>
      </c>
      <c r="S476" s="131" t="s">
        <v>2785</v>
      </c>
      <c r="T476" s="131" t="s">
        <v>116</v>
      </c>
      <c r="U476" s="138" t="s">
        <v>26</v>
      </c>
      <c r="V476" s="138" t="s">
        <v>26</v>
      </c>
    </row>
    <row r="477" customFormat="false" ht="21.95" hidden="false" customHeight="true" outlineLevel="0" collapsed="false">
      <c r="A477" s="131" t="n">
        <f aca="false">A476+1</f>
        <v>472</v>
      </c>
      <c r="B477" s="139" t="s">
        <v>169</v>
      </c>
      <c r="C477" s="140" t="s">
        <v>39</v>
      </c>
      <c r="D477" s="126" t="s">
        <v>26</v>
      </c>
      <c r="E477" s="142" t="n">
        <v>36535</v>
      </c>
      <c r="F477" s="141" t="n">
        <v>13</v>
      </c>
      <c r="G477" s="126" t="s">
        <v>2788</v>
      </c>
      <c r="H477" s="139" t="s">
        <v>9411</v>
      </c>
      <c r="I477" s="139" t="s">
        <v>675</v>
      </c>
      <c r="J477" s="137" t="s">
        <v>9408</v>
      </c>
      <c r="K477" s="139" t="s">
        <v>868</v>
      </c>
      <c r="L477" s="126" t="s">
        <v>32</v>
      </c>
      <c r="M477" s="126" t="s">
        <v>2748</v>
      </c>
      <c r="N477" s="139" t="n">
        <v>9</v>
      </c>
      <c r="O477" s="139" t="s">
        <v>34</v>
      </c>
      <c r="P477" s="126" t="s">
        <v>116</v>
      </c>
      <c r="Q477" s="126" t="s">
        <v>116</v>
      </c>
      <c r="R477" s="131" t="s">
        <v>116</v>
      </c>
      <c r="S477" s="131" t="s">
        <v>2785</v>
      </c>
      <c r="T477" s="131" t="s">
        <v>116</v>
      </c>
      <c r="U477" s="138" t="s">
        <v>26</v>
      </c>
      <c r="V477" s="138" t="s">
        <v>26</v>
      </c>
    </row>
    <row r="478" customFormat="false" ht="21.95" hidden="false" customHeight="true" outlineLevel="0" collapsed="false">
      <c r="A478" s="131" t="n">
        <f aca="false">A477+1</f>
        <v>473</v>
      </c>
      <c r="B478" s="139" t="s">
        <v>122</v>
      </c>
      <c r="C478" s="140" t="s">
        <v>39</v>
      </c>
      <c r="D478" s="126" t="s">
        <v>26</v>
      </c>
      <c r="E478" s="142" t="n">
        <v>38879</v>
      </c>
      <c r="F478" s="141" t="n">
        <v>7</v>
      </c>
      <c r="G478" s="126" t="s">
        <v>2788</v>
      </c>
      <c r="H478" s="139" t="s">
        <v>9413</v>
      </c>
      <c r="I478" s="139" t="s">
        <v>418</v>
      </c>
      <c r="J478" s="137" t="s">
        <v>9414</v>
      </c>
      <c r="K478" s="139" t="s">
        <v>9125</v>
      </c>
      <c r="L478" s="126" t="s">
        <v>32</v>
      </c>
      <c r="M478" s="139" t="s">
        <v>3689</v>
      </c>
      <c r="N478" s="139" t="n">
        <v>2</v>
      </c>
      <c r="O478" s="139" t="s">
        <v>116</v>
      </c>
      <c r="P478" s="126" t="s">
        <v>116</v>
      </c>
      <c r="Q478" s="126" t="s">
        <v>116</v>
      </c>
      <c r="R478" s="131" t="s">
        <v>116</v>
      </c>
      <c r="S478" s="131" t="s">
        <v>2785</v>
      </c>
      <c r="T478" s="131" t="s">
        <v>116</v>
      </c>
      <c r="U478" s="138" t="s">
        <v>26</v>
      </c>
      <c r="V478" s="138" t="s">
        <v>26</v>
      </c>
    </row>
    <row r="479" customFormat="false" ht="21.95" hidden="false" customHeight="true" outlineLevel="0" collapsed="false">
      <c r="A479" s="131" t="n">
        <f aca="false">A478+1</f>
        <v>474</v>
      </c>
      <c r="B479" s="139" t="s">
        <v>1987</v>
      </c>
      <c r="C479" s="140" t="s">
        <v>39</v>
      </c>
      <c r="D479" s="126" t="s">
        <v>26</v>
      </c>
      <c r="E479" s="142" t="n">
        <v>40606</v>
      </c>
      <c r="F479" s="141" t="n">
        <v>2</v>
      </c>
      <c r="G479" s="126" t="s">
        <v>2788</v>
      </c>
      <c r="H479" s="139" t="s">
        <v>9413</v>
      </c>
      <c r="I479" s="139" t="s">
        <v>418</v>
      </c>
      <c r="J479" s="137" t="s">
        <v>9414</v>
      </c>
      <c r="K479" s="139" t="s">
        <v>9125</v>
      </c>
      <c r="L479" s="126" t="s">
        <v>32</v>
      </c>
      <c r="M479" s="139" t="s">
        <v>26</v>
      </c>
      <c r="N479" s="139" t="s">
        <v>26</v>
      </c>
      <c r="O479" s="139" t="s">
        <v>116</v>
      </c>
      <c r="P479" s="126" t="s">
        <v>116</v>
      </c>
      <c r="Q479" s="126" t="s">
        <v>116</v>
      </c>
      <c r="R479" s="131" t="s">
        <v>116</v>
      </c>
      <c r="S479" s="131" t="s">
        <v>2785</v>
      </c>
      <c r="T479" s="131" t="s">
        <v>116</v>
      </c>
      <c r="U479" s="138" t="s">
        <v>26</v>
      </c>
      <c r="V479" s="138" t="s">
        <v>26</v>
      </c>
    </row>
    <row r="480" customFormat="false" ht="21.95" hidden="false" customHeight="true" outlineLevel="0" collapsed="false">
      <c r="A480" s="131" t="n">
        <f aca="false">A479+1</f>
        <v>475</v>
      </c>
      <c r="B480" s="139" t="s">
        <v>9415</v>
      </c>
      <c r="C480" s="126" t="s">
        <v>26</v>
      </c>
      <c r="D480" s="140" t="s">
        <v>18</v>
      </c>
      <c r="E480" s="140" t="s">
        <v>9416</v>
      </c>
      <c r="F480" s="141" t="n">
        <v>13</v>
      </c>
      <c r="G480" s="126" t="s">
        <v>2788</v>
      </c>
      <c r="H480" s="139" t="s">
        <v>9417</v>
      </c>
      <c r="I480" s="139" t="s">
        <v>3343</v>
      </c>
      <c r="J480" s="137" t="s">
        <v>9418</v>
      </c>
      <c r="K480" s="139" t="s">
        <v>9403</v>
      </c>
      <c r="L480" s="126" t="s">
        <v>32</v>
      </c>
      <c r="M480" s="139" t="s">
        <v>9419</v>
      </c>
      <c r="N480" s="139" t="n">
        <v>8</v>
      </c>
      <c r="O480" s="139" t="s">
        <v>116</v>
      </c>
      <c r="P480" s="126" t="s">
        <v>116</v>
      </c>
      <c r="Q480" s="126" t="s">
        <v>116</v>
      </c>
      <c r="R480" s="131" t="s">
        <v>116</v>
      </c>
      <c r="S480" s="131" t="s">
        <v>2785</v>
      </c>
      <c r="T480" s="131" t="s">
        <v>116</v>
      </c>
      <c r="U480" s="138" t="s">
        <v>26</v>
      </c>
      <c r="V480" s="138" t="s">
        <v>26</v>
      </c>
    </row>
    <row r="481" customFormat="false" ht="21.95" hidden="false" customHeight="true" outlineLevel="0" collapsed="false">
      <c r="A481" s="131" t="n">
        <f aca="false">A480+1</f>
        <v>476</v>
      </c>
      <c r="B481" s="139" t="s">
        <v>9420</v>
      </c>
      <c r="C481" s="140" t="s">
        <v>39</v>
      </c>
      <c r="D481" s="126" t="s">
        <v>26</v>
      </c>
      <c r="E481" s="140" t="s">
        <v>9421</v>
      </c>
      <c r="F481" s="141" t="n">
        <v>9</v>
      </c>
      <c r="G481" s="126" t="s">
        <v>2788</v>
      </c>
      <c r="H481" s="139" t="s">
        <v>9417</v>
      </c>
      <c r="I481" s="139" t="s">
        <v>3343</v>
      </c>
      <c r="J481" s="137" t="s">
        <v>9418</v>
      </c>
      <c r="K481" s="139" t="s">
        <v>9403</v>
      </c>
      <c r="L481" s="126" t="s">
        <v>32</v>
      </c>
      <c r="M481" s="139" t="s">
        <v>9422</v>
      </c>
      <c r="N481" s="139" t="n">
        <v>5</v>
      </c>
      <c r="O481" s="139" t="s">
        <v>116</v>
      </c>
      <c r="P481" s="126" t="s">
        <v>116</v>
      </c>
      <c r="Q481" s="126" t="s">
        <v>116</v>
      </c>
      <c r="R481" s="131" t="s">
        <v>116</v>
      </c>
      <c r="S481" s="131" t="s">
        <v>2785</v>
      </c>
      <c r="T481" s="131" t="s">
        <v>116</v>
      </c>
      <c r="U481" s="138" t="s">
        <v>26</v>
      </c>
      <c r="V481" s="138" t="s">
        <v>26</v>
      </c>
    </row>
    <row r="482" customFormat="false" ht="21.95" hidden="false" customHeight="true" outlineLevel="0" collapsed="false">
      <c r="A482" s="131" t="n">
        <f aca="false">A481+1</f>
        <v>477</v>
      </c>
      <c r="B482" s="139" t="s">
        <v>8368</v>
      </c>
      <c r="C482" s="140" t="s">
        <v>39</v>
      </c>
      <c r="D482" s="126" t="s">
        <v>26</v>
      </c>
      <c r="E482" s="140" t="s">
        <v>8819</v>
      </c>
      <c r="F482" s="141" t="n">
        <v>7</v>
      </c>
      <c r="G482" s="126" t="s">
        <v>2788</v>
      </c>
      <c r="H482" s="139" t="s">
        <v>9423</v>
      </c>
      <c r="I482" s="139" t="s">
        <v>9424</v>
      </c>
      <c r="J482" s="137" t="s">
        <v>9418</v>
      </c>
      <c r="K482" s="139" t="s">
        <v>9403</v>
      </c>
      <c r="L482" s="126" t="s">
        <v>32</v>
      </c>
      <c r="M482" s="139" t="s">
        <v>9425</v>
      </c>
      <c r="N482" s="139" t="n">
        <v>2</v>
      </c>
      <c r="O482" s="139" t="s">
        <v>116</v>
      </c>
      <c r="P482" s="126" t="s">
        <v>116</v>
      </c>
      <c r="Q482" s="126" t="s">
        <v>116</v>
      </c>
      <c r="R482" s="131" t="s">
        <v>116</v>
      </c>
      <c r="S482" s="131" t="s">
        <v>2785</v>
      </c>
      <c r="T482" s="131" t="s">
        <v>116</v>
      </c>
      <c r="U482" s="138" t="s">
        <v>26</v>
      </c>
      <c r="V482" s="138" t="s">
        <v>26</v>
      </c>
    </row>
    <row r="483" customFormat="false" ht="21.95" hidden="false" customHeight="true" outlineLevel="0" collapsed="false">
      <c r="A483" s="131" t="n">
        <f aca="false">A482+1</f>
        <v>478</v>
      </c>
      <c r="B483" s="139" t="s">
        <v>9426</v>
      </c>
      <c r="C483" s="126" t="s">
        <v>26</v>
      </c>
      <c r="D483" s="140" t="s">
        <v>18</v>
      </c>
      <c r="E483" s="140" t="s">
        <v>9427</v>
      </c>
      <c r="F483" s="141" t="n">
        <v>2</v>
      </c>
      <c r="G483" s="126" t="s">
        <v>2788</v>
      </c>
      <c r="H483" s="139" t="s">
        <v>9423</v>
      </c>
      <c r="I483" s="139" t="s">
        <v>9424</v>
      </c>
      <c r="J483" s="137" t="s">
        <v>9418</v>
      </c>
      <c r="K483" s="139" t="s">
        <v>9403</v>
      </c>
      <c r="L483" s="126" t="s">
        <v>32</v>
      </c>
      <c r="M483" s="139" t="s">
        <v>26</v>
      </c>
      <c r="N483" s="139" t="s">
        <v>26</v>
      </c>
      <c r="O483" s="139" t="s">
        <v>116</v>
      </c>
      <c r="P483" s="126" t="s">
        <v>116</v>
      </c>
      <c r="Q483" s="126" t="s">
        <v>116</v>
      </c>
      <c r="R483" s="131" t="s">
        <v>116</v>
      </c>
      <c r="S483" s="131" t="s">
        <v>2785</v>
      </c>
      <c r="T483" s="131" t="s">
        <v>116</v>
      </c>
      <c r="U483" s="138" t="s">
        <v>26</v>
      </c>
      <c r="V483" s="138" t="s">
        <v>26</v>
      </c>
    </row>
    <row r="484" customFormat="false" ht="21.95" hidden="false" customHeight="true" outlineLevel="0" collapsed="false">
      <c r="A484" s="131" t="n">
        <f aca="false">A483+1</f>
        <v>479</v>
      </c>
      <c r="B484" s="139" t="s">
        <v>9428</v>
      </c>
      <c r="C484" s="140" t="s">
        <v>39</v>
      </c>
      <c r="D484" s="126" t="s">
        <v>26</v>
      </c>
      <c r="E484" s="140" t="s">
        <v>9429</v>
      </c>
      <c r="F484" s="141" t="n">
        <v>4</v>
      </c>
      <c r="G484" s="126" t="s">
        <v>2788</v>
      </c>
      <c r="H484" s="139" t="s">
        <v>9430</v>
      </c>
      <c r="I484" s="139" t="s">
        <v>3954</v>
      </c>
      <c r="J484" s="137" t="s">
        <v>9431</v>
      </c>
      <c r="K484" s="139" t="s">
        <v>609</v>
      </c>
      <c r="L484" s="126" t="s">
        <v>32</v>
      </c>
      <c r="M484" s="139" t="s">
        <v>26</v>
      </c>
      <c r="N484" s="139" t="s">
        <v>26</v>
      </c>
      <c r="O484" s="139" t="s">
        <v>116</v>
      </c>
      <c r="P484" s="126" t="s">
        <v>116</v>
      </c>
      <c r="Q484" s="126" t="s">
        <v>116</v>
      </c>
      <c r="R484" s="131" t="s">
        <v>116</v>
      </c>
      <c r="S484" s="131" t="s">
        <v>2785</v>
      </c>
      <c r="T484" s="131" t="s">
        <v>116</v>
      </c>
      <c r="U484" s="138" t="s">
        <v>26</v>
      </c>
      <c r="V484" s="138" t="s">
        <v>26</v>
      </c>
    </row>
    <row r="485" customFormat="false" ht="21.95" hidden="false" customHeight="true" outlineLevel="0" collapsed="false">
      <c r="A485" s="131" t="n">
        <f aca="false">A484+1</f>
        <v>480</v>
      </c>
      <c r="B485" s="139" t="s">
        <v>9432</v>
      </c>
      <c r="C485" s="126" t="s">
        <v>26</v>
      </c>
      <c r="D485" s="140" t="s">
        <v>18</v>
      </c>
      <c r="E485" s="140" t="s">
        <v>9433</v>
      </c>
      <c r="F485" s="141" t="n">
        <v>2</v>
      </c>
      <c r="G485" s="126" t="s">
        <v>2788</v>
      </c>
      <c r="H485" s="139" t="s">
        <v>9434</v>
      </c>
      <c r="I485" s="139" t="s">
        <v>1491</v>
      </c>
      <c r="J485" s="137" t="s">
        <v>9431</v>
      </c>
      <c r="K485" s="139" t="s">
        <v>609</v>
      </c>
      <c r="L485" s="126" t="s">
        <v>32</v>
      </c>
      <c r="M485" s="139" t="s">
        <v>26</v>
      </c>
      <c r="N485" s="139" t="s">
        <v>26</v>
      </c>
      <c r="O485" s="139" t="s">
        <v>116</v>
      </c>
      <c r="P485" s="126" t="s">
        <v>116</v>
      </c>
      <c r="Q485" s="126" t="s">
        <v>116</v>
      </c>
      <c r="R485" s="131" t="s">
        <v>116</v>
      </c>
      <c r="S485" s="131" t="s">
        <v>2785</v>
      </c>
      <c r="T485" s="131" t="s">
        <v>116</v>
      </c>
      <c r="U485" s="138" t="s">
        <v>26</v>
      </c>
      <c r="V485" s="138" t="s">
        <v>26</v>
      </c>
    </row>
    <row r="486" customFormat="false" ht="21.95" hidden="false" customHeight="true" outlineLevel="0" collapsed="false">
      <c r="A486" s="131" t="n">
        <f aca="false">A485+1</f>
        <v>481</v>
      </c>
      <c r="B486" s="139" t="s">
        <v>9435</v>
      </c>
      <c r="C486" s="140" t="s">
        <v>39</v>
      </c>
      <c r="D486" s="126" t="s">
        <v>26</v>
      </c>
      <c r="E486" s="140" t="s">
        <v>4236</v>
      </c>
      <c r="F486" s="141" t="n">
        <v>1</v>
      </c>
      <c r="G486" s="126" t="s">
        <v>2788</v>
      </c>
      <c r="H486" s="139" t="s">
        <v>9436</v>
      </c>
      <c r="I486" s="139" t="s">
        <v>1225</v>
      </c>
      <c r="J486" s="137" t="s">
        <v>9431</v>
      </c>
      <c r="K486" s="139" t="s">
        <v>609</v>
      </c>
      <c r="L486" s="126" t="s">
        <v>32</v>
      </c>
      <c r="M486" s="139" t="s">
        <v>26</v>
      </c>
      <c r="N486" s="139" t="s">
        <v>26</v>
      </c>
      <c r="O486" s="139" t="s">
        <v>116</v>
      </c>
      <c r="P486" s="126" t="s">
        <v>116</v>
      </c>
      <c r="Q486" s="126" t="s">
        <v>116</v>
      </c>
      <c r="R486" s="131" t="s">
        <v>116</v>
      </c>
      <c r="S486" s="131" t="s">
        <v>2785</v>
      </c>
      <c r="T486" s="131" t="s">
        <v>116</v>
      </c>
      <c r="U486" s="138" t="s">
        <v>26</v>
      </c>
      <c r="V486" s="138" t="s">
        <v>26</v>
      </c>
    </row>
    <row r="487" customFormat="false" ht="21.95" hidden="false" customHeight="true" outlineLevel="0" collapsed="false">
      <c r="A487" s="131" t="n">
        <f aca="false">A486+1</f>
        <v>482</v>
      </c>
      <c r="B487" s="139" t="s">
        <v>124</v>
      </c>
      <c r="C487" s="140" t="s">
        <v>39</v>
      </c>
      <c r="D487" s="126" t="s">
        <v>26</v>
      </c>
      <c r="E487" s="140" t="s">
        <v>9437</v>
      </c>
      <c r="F487" s="141" t="n">
        <v>10</v>
      </c>
      <c r="G487" s="126" t="s">
        <v>2788</v>
      </c>
      <c r="H487" s="139" t="s">
        <v>2465</v>
      </c>
      <c r="I487" s="139" t="s">
        <v>399</v>
      </c>
      <c r="J487" s="137" t="s">
        <v>9438</v>
      </c>
      <c r="K487" s="139" t="s">
        <v>9125</v>
      </c>
      <c r="L487" s="126" t="s">
        <v>32</v>
      </c>
      <c r="M487" s="139" t="s">
        <v>8477</v>
      </c>
      <c r="N487" s="139" t="n">
        <v>4</v>
      </c>
      <c r="O487" s="139" t="s">
        <v>34</v>
      </c>
      <c r="P487" s="126" t="s">
        <v>116</v>
      </c>
      <c r="Q487" s="126" t="s">
        <v>116</v>
      </c>
      <c r="R487" s="131" t="s">
        <v>116</v>
      </c>
      <c r="S487" s="131" t="s">
        <v>2785</v>
      </c>
      <c r="T487" s="131" t="s">
        <v>116</v>
      </c>
      <c r="U487" s="138" t="s">
        <v>26</v>
      </c>
      <c r="V487" s="138" t="s">
        <v>26</v>
      </c>
    </row>
    <row r="488" customFormat="false" ht="21.95" hidden="false" customHeight="true" outlineLevel="0" collapsed="false">
      <c r="A488" s="131" t="n">
        <f aca="false">A487+1</f>
        <v>483</v>
      </c>
      <c r="B488" s="139" t="s">
        <v>432</v>
      </c>
      <c r="C488" s="126" t="s">
        <v>26</v>
      </c>
      <c r="D488" s="140" t="s">
        <v>18</v>
      </c>
      <c r="E488" s="142" t="n">
        <v>37509</v>
      </c>
      <c r="F488" s="141" t="n">
        <v>11</v>
      </c>
      <c r="G488" s="126" t="s">
        <v>2788</v>
      </c>
      <c r="H488" s="139" t="s">
        <v>2465</v>
      </c>
      <c r="I488" s="139" t="s">
        <v>399</v>
      </c>
      <c r="J488" s="137" t="s">
        <v>9438</v>
      </c>
      <c r="K488" s="139" t="s">
        <v>9125</v>
      </c>
      <c r="L488" s="126" t="s">
        <v>32</v>
      </c>
      <c r="M488" s="139" t="s">
        <v>8477</v>
      </c>
      <c r="N488" s="139" t="n">
        <v>3</v>
      </c>
      <c r="O488" s="139" t="s">
        <v>34</v>
      </c>
      <c r="P488" s="126" t="s">
        <v>116</v>
      </c>
      <c r="Q488" s="126" t="s">
        <v>116</v>
      </c>
      <c r="R488" s="131" t="s">
        <v>116</v>
      </c>
      <c r="S488" s="131" t="s">
        <v>2785</v>
      </c>
      <c r="T488" s="131" t="s">
        <v>116</v>
      </c>
      <c r="U488" s="138" t="s">
        <v>26</v>
      </c>
      <c r="V488" s="138" t="s">
        <v>26</v>
      </c>
    </row>
    <row r="489" customFormat="false" ht="21.95" hidden="false" customHeight="true" outlineLevel="0" collapsed="false">
      <c r="A489" s="131" t="n">
        <f aca="false">A488+1</f>
        <v>484</v>
      </c>
      <c r="B489" s="139" t="s">
        <v>1839</v>
      </c>
      <c r="C489" s="126" t="s">
        <v>26</v>
      </c>
      <c r="D489" s="140" t="s">
        <v>18</v>
      </c>
      <c r="E489" s="140" t="s">
        <v>9439</v>
      </c>
      <c r="F489" s="141" t="n">
        <v>5</v>
      </c>
      <c r="G489" s="126" t="s">
        <v>2788</v>
      </c>
      <c r="H489" s="139" t="s">
        <v>2465</v>
      </c>
      <c r="I489" s="139" t="s">
        <v>399</v>
      </c>
      <c r="J489" s="137" t="s">
        <v>9438</v>
      </c>
      <c r="K489" s="139" t="s">
        <v>9125</v>
      </c>
      <c r="L489" s="126" t="s">
        <v>32</v>
      </c>
      <c r="M489" s="139" t="s">
        <v>8477</v>
      </c>
      <c r="N489" s="139" t="s">
        <v>81</v>
      </c>
      <c r="O489" s="139" t="s">
        <v>34</v>
      </c>
      <c r="P489" s="126" t="s">
        <v>116</v>
      </c>
      <c r="Q489" s="126" t="s">
        <v>116</v>
      </c>
      <c r="R489" s="131" t="s">
        <v>116</v>
      </c>
      <c r="S489" s="131" t="s">
        <v>2785</v>
      </c>
      <c r="T489" s="131" t="s">
        <v>116</v>
      </c>
      <c r="U489" s="138" t="s">
        <v>26</v>
      </c>
      <c r="V489" s="138" t="s">
        <v>26</v>
      </c>
    </row>
    <row r="490" customFormat="false" ht="21.95" hidden="false" customHeight="true" outlineLevel="0" collapsed="false">
      <c r="A490" s="131" t="n">
        <f aca="false">A489+1</f>
        <v>485</v>
      </c>
      <c r="B490" s="139" t="s">
        <v>9440</v>
      </c>
      <c r="C490" s="140" t="s">
        <v>39</v>
      </c>
      <c r="D490" s="126" t="s">
        <v>26</v>
      </c>
      <c r="E490" s="140" t="s">
        <v>9441</v>
      </c>
      <c r="F490" s="141" t="n">
        <v>3</v>
      </c>
      <c r="G490" s="126" t="s">
        <v>2788</v>
      </c>
      <c r="H490" s="139" t="s">
        <v>9442</v>
      </c>
      <c r="I490" s="139" t="s">
        <v>9443</v>
      </c>
      <c r="J490" s="137" t="s">
        <v>9438</v>
      </c>
      <c r="K490" s="139" t="s">
        <v>9125</v>
      </c>
      <c r="L490" s="126" t="s">
        <v>32</v>
      </c>
      <c r="M490" s="139" t="s">
        <v>26</v>
      </c>
      <c r="N490" s="139" t="s">
        <v>26</v>
      </c>
      <c r="O490" s="139" t="s">
        <v>34</v>
      </c>
      <c r="P490" s="126" t="s">
        <v>116</v>
      </c>
      <c r="Q490" s="126" t="s">
        <v>116</v>
      </c>
      <c r="R490" s="131" t="s">
        <v>116</v>
      </c>
      <c r="S490" s="131" t="s">
        <v>2785</v>
      </c>
      <c r="T490" s="131" t="s">
        <v>116</v>
      </c>
      <c r="U490" s="138" t="s">
        <v>26</v>
      </c>
      <c r="V490" s="138" t="s">
        <v>26</v>
      </c>
    </row>
    <row r="491" customFormat="false" ht="21.95" hidden="false" customHeight="true" outlineLevel="0" collapsed="false">
      <c r="A491" s="131" t="n">
        <f aca="false">A490+1</f>
        <v>486</v>
      </c>
      <c r="B491" s="139" t="s">
        <v>490</v>
      </c>
      <c r="C491" s="140" t="s">
        <v>39</v>
      </c>
      <c r="D491" s="126" t="s">
        <v>26</v>
      </c>
      <c r="E491" s="140" t="s">
        <v>9444</v>
      </c>
      <c r="F491" s="141" t="n">
        <v>15</v>
      </c>
      <c r="G491" s="126" t="s">
        <v>2788</v>
      </c>
      <c r="H491" s="139" t="s">
        <v>9445</v>
      </c>
      <c r="I491" s="139" t="s">
        <v>284</v>
      </c>
      <c r="J491" s="137" t="s">
        <v>9446</v>
      </c>
      <c r="K491" s="139" t="s">
        <v>868</v>
      </c>
      <c r="L491" s="126" t="s">
        <v>32</v>
      </c>
      <c r="M491" s="139" t="s">
        <v>9447</v>
      </c>
      <c r="N491" s="139" t="n">
        <v>7</v>
      </c>
      <c r="O491" s="139" t="s">
        <v>34</v>
      </c>
      <c r="P491" s="126" t="s">
        <v>116</v>
      </c>
      <c r="Q491" s="126" t="s">
        <v>116</v>
      </c>
      <c r="R491" s="143" t="s">
        <v>116</v>
      </c>
      <c r="S491" s="139" t="s">
        <v>59</v>
      </c>
      <c r="T491" s="131" t="s">
        <v>116</v>
      </c>
      <c r="U491" s="138" t="s">
        <v>26</v>
      </c>
      <c r="V491" s="138" t="s">
        <v>26</v>
      </c>
    </row>
    <row r="492" customFormat="false" ht="21.95" hidden="false" customHeight="true" outlineLevel="0" collapsed="false">
      <c r="A492" s="131" t="n">
        <f aca="false">A491+1</f>
        <v>487</v>
      </c>
      <c r="B492" s="139" t="s">
        <v>205</v>
      </c>
      <c r="C492" s="140" t="s">
        <v>39</v>
      </c>
      <c r="D492" s="126" t="s">
        <v>26</v>
      </c>
      <c r="E492" s="140" t="s">
        <v>9448</v>
      </c>
      <c r="F492" s="141" t="n">
        <v>13</v>
      </c>
      <c r="G492" s="126" t="s">
        <v>2788</v>
      </c>
      <c r="H492" s="139" t="s">
        <v>9445</v>
      </c>
      <c r="I492" s="139" t="s">
        <v>284</v>
      </c>
      <c r="J492" s="137" t="s">
        <v>9446</v>
      </c>
      <c r="K492" s="139" t="s">
        <v>868</v>
      </c>
      <c r="L492" s="126" t="s">
        <v>32</v>
      </c>
      <c r="M492" s="139" t="s">
        <v>9447</v>
      </c>
      <c r="N492" s="140" t="n">
        <v>1</v>
      </c>
      <c r="O492" s="139" t="s">
        <v>34</v>
      </c>
      <c r="P492" s="126" t="s">
        <v>116</v>
      </c>
      <c r="Q492" s="126" t="s">
        <v>116</v>
      </c>
      <c r="R492" s="140" t="n">
        <v>3</v>
      </c>
      <c r="S492" s="139" t="s">
        <v>59</v>
      </c>
      <c r="T492" s="131" t="s">
        <v>116</v>
      </c>
      <c r="U492" s="138" t="s">
        <v>26</v>
      </c>
      <c r="V492" s="138" t="s">
        <v>26</v>
      </c>
    </row>
    <row r="493" customFormat="false" ht="21.95" hidden="false" customHeight="true" outlineLevel="0" collapsed="false">
      <c r="A493" s="131" t="n">
        <f aca="false">A492+1</f>
        <v>488</v>
      </c>
      <c r="B493" s="139" t="s">
        <v>979</v>
      </c>
      <c r="C493" s="126" t="s">
        <v>26</v>
      </c>
      <c r="D493" s="140" t="s">
        <v>18</v>
      </c>
      <c r="E493" s="142" t="n">
        <v>37682</v>
      </c>
      <c r="F493" s="141" t="n">
        <v>11</v>
      </c>
      <c r="G493" s="126" t="s">
        <v>2788</v>
      </c>
      <c r="H493" s="139" t="s">
        <v>9445</v>
      </c>
      <c r="I493" s="139" t="s">
        <v>284</v>
      </c>
      <c r="J493" s="137" t="s">
        <v>9446</v>
      </c>
      <c r="K493" s="139" t="s">
        <v>868</v>
      </c>
      <c r="L493" s="126" t="s">
        <v>32</v>
      </c>
      <c r="M493" s="139" t="s">
        <v>9447</v>
      </c>
      <c r="N493" s="139" t="n">
        <v>5</v>
      </c>
      <c r="O493" s="139" t="s">
        <v>34</v>
      </c>
      <c r="P493" s="126" t="s">
        <v>116</v>
      </c>
      <c r="Q493" s="126" t="s">
        <v>116</v>
      </c>
      <c r="R493" s="143" t="s">
        <v>116</v>
      </c>
      <c r="S493" s="139" t="s">
        <v>59</v>
      </c>
      <c r="T493" s="131" t="s">
        <v>116</v>
      </c>
      <c r="U493" s="138" t="s">
        <v>26</v>
      </c>
      <c r="V493" s="138" t="s">
        <v>26</v>
      </c>
    </row>
    <row r="494" customFormat="false" ht="21.95" hidden="false" customHeight="true" outlineLevel="0" collapsed="false">
      <c r="A494" s="131" t="n">
        <f aca="false">A493+1</f>
        <v>489</v>
      </c>
      <c r="B494" s="139" t="s">
        <v>8497</v>
      </c>
      <c r="C494" s="126" t="s">
        <v>26</v>
      </c>
      <c r="D494" s="140" t="s">
        <v>18</v>
      </c>
      <c r="E494" s="140" t="s">
        <v>9449</v>
      </c>
      <c r="F494" s="141" t="n">
        <v>2</v>
      </c>
      <c r="G494" s="126" t="s">
        <v>2788</v>
      </c>
      <c r="H494" s="139" t="s">
        <v>9450</v>
      </c>
      <c r="I494" s="139" t="s">
        <v>9451</v>
      </c>
      <c r="J494" s="137" t="s">
        <v>9452</v>
      </c>
      <c r="K494" s="139" t="s">
        <v>609</v>
      </c>
      <c r="L494" s="139" t="s">
        <v>9125</v>
      </c>
      <c r="M494" s="139" t="s">
        <v>26</v>
      </c>
      <c r="N494" s="139" t="s">
        <v>26</v>
      </c>
      <c r="O494" s="139" t="s">
        <v>116</v>
      </c>
      <c r="P494" s="126" t="s">
        <v>116</v>
      </c>
      <c r="Q494" s="126" t="s">
        <v>116</v>
      </c>
      <c r="R494" s="143" t="s">
        <v>116</v>
      </c>
      <c r="S494" s="131" t="s">
        <v>2785</v>
      </c>
      <c r="T494" s="131" t="s">
        <v>116</v>
      </c>
      <c r="U494" s="138" t="s">
        <v>26</v>
      </c>
      <c r="V494" s="138" t="s">
        <v>26</v>
      </c>
    </row>
    <row r="495" customFormat="false" ht="21.95" hidden="false" customHeight="true" outlineLevel="0" collapsed="false">
      <c r="A495" s="131" t="n">
        <f aca="false">A494+1</f>
        <v>490</v>
      </c>
      <c r="B495" s="139" t="s">
        <v>9453</v>
      </c>
      <c r="C495" s="126" t="s">
        <v>26</v>
      </c>
      <c r="D495" s="140" t="s">
        <v>18</v>
      </c>
      <c r="E495" s="140" t="s">
        <v>9454</v>
      </c>
      <c r="F495" s="141" t="n">
        <v>16</v>
      </c>
      <c r="G495" s="126" t="s">
        <v>2788</v>
      </c>
      <c r="H495" s="139" t="s">
        <v>9455</v>
      </c>
      <c r="I495" s="139" t="s">
        <v>9456</v>
      </c>
      <c r="J495" s="137" t="s">
        <v>9452</v>
      </c>
      <c r="K495" s="139" t="s">
        <v>1778</v>
      </c>
      <c r="L495" s="139" t="s">
        <v>32</v>
      </c>
      <c r="M495" s="139" t="s">
        <v>3413</v>
      </c>
      <c r="N495" s="139" t="n">
        <v>12</v>
      </c>
      <c r="O495" s="139" t="s">
        <v>34</v>
      </c>
      <c r="P495" s="126" t="s">
        <v>116</v>
      </c>
      <c r="Q495" s="126" t="s">
        <v>116</v>
      </c>
      <c r="R495" s="143" t="s">
        <v>116</v>
      </c>
      <c r="S495" s="131" t="s">
        <v>117</v>
      </c>
      <c r="T495" s="131" t="s">
        <v>116</v>
      </c>
      <c r="U495" s="138" t="s">
        <v>26</v>
      </c>
      <c r="V495" s="138" t="s">
        <v>26</v>
      </c>
    </row>
    <row r="496" customFormat="false" ht="21.95" hidden="false" customHeight="true" outlineLevel="0" collapsed="false">
      <c r="A496" s="131" t="n">
        <f aca="false">A495+1</f>
        <v>491</v>
      </c>
      <c r="B496" s="139" t="s">
        <v>1700</v>
      </c>
      <c r="C496" s="140" t="s">
        <v>39</v>
      </c>
      <c r="D496" s="126" t="s">
        <v>26</v>
      </c>
      <c r="E496" s="140" t="s">
        <v>9457</v>
      </c>
      <c r="F496" s="141" t="n">
        <v>2</v>
      </c>
      <c r="G496" s="126" t="s">
        <v>2788</v>
      </c>
      <c r="H496" s="139" t="s">
        <v>9458</v>
      </c>
      <c r="I496" s="139" t="s">
        <v>782</v>
      </c>
      <c r="J496" s="137" t="s">
        <v>9452</v>
      </c>
      <c r="K496" s="139" t="s">
        <v>1778</v>
      </c>
      <c r="L496" s="139" t="s">
        <v>32</v>
      </c>
      <c r="M496" s="139" t="s">
        <v>26</v>
      </c>
      <c r="N496" s="139" t="s">
        <v>26</v>
      </c>
      <c r="O496" s="139" t="s">
        <v>34</v>
      </c>
      <c r="P496" s="126" t="s">
        <v>116</v>
      </c>
      <c r="Q496" s="126" t="s">
        <v>116</v>
      </c>
      <c r="R496" s="143" t="s">
        <v>116</v>
      </c>
      <c r="S496" s="131" t="s">
        <v>2785</v>
      </c>
      <c r="T496" s="131" t="s">
        <v>116</v>
      </c>
      <c r="U496" s="138" t="s">
        <v>26</v>
      </c>
      <c r="V496" s="138" t="s">
        <v>26</v>
      </c>
    </row>
    <row r="497" customFormat="false" ht="21.95" hidden="false" customHeight="true" outlineLevel="0" collapsed="false">
      <c r="A497" s="131" t="n">
        <f aca="false">A496+1</f>
        <v>492</v>
      </c>
      <c r="B497" s="139" t="s">
        <v>420</v>
      </c>
      <c r="C497" s="140" t="s">
        <v>39</v>
      </c>
      <c r="D497" s="126" t="s">
        <v>26</v>
      </c>
      <c r="E497" s="140" t="s">
        <v>9459</v>
      </c>
      <c r="F497" s="141" t="n">
        <v>2</v>
      </c>
      <c r="G497" s="126" t="s">
        <v>2788</v>
      </c>
      <c r="H497" s="139" t="s">
        <v>461</v>
      </c>
      <c r="I497" s="139" t="s">
        <v>402</v>
      </c>
      <c r="J497" s="137" t="s">
        <v>9452</v>
      </c>
      <c r="K497" s="139" t="s">
        <v>1778</v>
      </c>
      <c r="L497" s="139" t="s">
        <v>32</v>
      </c>
      <c r="M497" s="139" t="s">
        <v>26</v>
      </c>
      <c r="N497" s="139" t="s">
        <v>26</v>
      </c>
      <c r="O497" s="139" t="s">
        <v>34</v>
      </c>
      <c r="P497" s="126" t="s">
        <v>116</v>
      </c>
      <c r="Q497" s="126" t="s">
        <v>116</v>
      </c>
      <c r="R497" s="143" t="s">
        <v>116</v>
      </c>
      <c r="S497" s="131" t="s">
        <v>2785</v>
      </c>
      <c r="T497" s="131" t="s">
        <v>116</v>
      </c>
      <c r="U497" s="138" t="s">
        <v>26</v>
      </c>
      <c r="V497" s="138" t="s">
        <v>26</v>
      </c>
    </row>
    <row r="498" customFormat="false" ht="21.95" hidden="false" customHeight="true" outlineLevel="0" collapsed="false">
      <c r="A498" s="131" t="n">
        <f aca="false">A497+1</f>
        <v>493</v>
      </c>
      <c r="B498" s="126" t="s">
        <v>9460</v>
      </c>
      <c r="C498" s="126" t="s">
        <v>26</v>
      </c>
      <c r="D498" s="126" t="s">
        <v>18</v>
      </c>
      <c r="E498" s="136" t="n">
        <v>37446</v>
      </c>
      <c r="F498" s="129" t="n">
        <v>11</v>
      </c>
      <c r="G498" s="126" t="s">
        <v>2788</v>
      </c>
      <c r="H498" s="126" t="s">
        <v>9461</v>
      </c>
      <c r="I498" s="126" t="s">
        <v>9462</v>
      </c>
      <c r="J498" s="137" t="s">
        <v>9463</v>
      </c>
      <c r="K498" s="126" t="s">
        <v>168</v>
      </c>
      <c r="L498" s="126" t="s">
        <v>32</v>
      </c>
      <c r="M498" s="126" t="s">
        <v>9464</v>
      </c>
      <c r="N498" s="126" t="n">
        <v>6</v>
      </c>
      <c r="O498" s="126" t="s">
        <v>34</v>
      </c>
      <c r="P498" s="126" t="s">
        <v>116</v>
      </c>
      <c r="Q498" s="126" t="s">
        <v>116</v>
      </c>
      <c r="R498" s="126" t="s">
        <v>116</v>
      </c>
      <c r="S498" s="126" t="s">
        <v>2785</v>
      </c>
      <c r="T498" s="126" t="s">
        <v>116</v>
      </c>
      <c r="U498" s="138" t="s">
        <v>26</v>
      </c>
      <c r="V498" s="138" t="s">
        <v>26</v>
      </c>
    </row>
    <row r="499" customFormat="false" ht="21.95" hidden="false" customHeight="true" outlineLevel="0" collapsed="false">
      <c r="A499" s="131" t="n">
        <f aca="false">A498+1</f>
        <v>494</v>
      </c>
      <c r="B499" s="126" t="s">
        <v>9465</v>
      </c>
      <c r="C499" s="126" t="s">
        <v>39</v>
      </c>
      <c r="D499" s="126" t="s">
        <v>26</v>
      </c>
      <c r="E499" s="136" t="n">
        <v>36558</v>
      </c>
      <c r="F499" s="129" t="n">
        <v>14</v>
      </c>
      <c r="G499" s="126" t="s">
        <v>2788</v>
      </c>
      <c r="H499" s="126" t="s">
        <v>9466</v>
      </c>
      <c r="I499" s="126" t="s">
        <v>1706</v>
      </c>
      <c r="J499" s="137" t="s">
        <v>9467</v>
      </c>
      <c r="K499" s="126" t="s">
        <v>9468</v>
      </c>
      <c r="L499" s="126" t="s">
        <v>9468</v>
      </c>
      <c r="M499" s="126" t="s">
        <v>6696</v>
      </c>
      <c r="N499" s="126" t="n">
        <v>9</v>
      </c>
      <c r="O499" s="126" t="s">
        <v>116</v>
      </c>
      <c r="P499" s="126" t="s">
        <v>116</v>
      </c>
      <c r="Q499" s="126" t="s">
        <v>116</v>
      </c>
      <c r="R499" s="126" t="s">
        <v>116</v>
      </c>
      <c r="S499" s="126" t="s">
        <v>2785</v>
      </c>
      <c r="T499" s="126" t="s">
        <v>116</v>
      </c>
      <c r="U499" s="138" t="s">
        <v>26</v>
      </c>
      <c r="V499" s="138" t="s">
        <v>26</v>
      </c>
    </row>
    <row r="500" customFormat="false" ht="21.95" hidden="false" customHeight="true" outlineLevel="0" collapsed="false">
      <c r="A500" s="131" t="n">
        <f aca="false">A499+1</f>
        <v>495</v>
      </c>
      <c r="B500" s="126" t="s">
        <v>9469</v>
      </c>
      <c r="C500" s="126" t="s">
        <v>39</v>
      </c>
      <c r="D500" s="126" t="s">
        <v>26</v>
      </c>
      <c r="E500" s="136" t="n">
        <v>36558</v>
      </c>
      <c r="F500" s="129" t="n">
        <v>14</v>
      </c>
      <c r="G500" s="126" t="s">
        <v>2788</v>
      </c>
      <c r="H500" s="126" t="s">
        <v>9466</v>
      </c>
      <c r="I500" s="126" t="s">
        <v>1706</v>
      </c>
      <c r="J500" s="137" t="s">
        <v>9467</v>
      </c>
      <c r="K500" s="126" t="s">
        <v>9468</v>
      </c>
      <c r="L500" s="126" t="s">
        <v>9468</v>
      </c>
      <c r="M500" s="126" t="s">
        <v>6696</v>
      </c>
      <c r="N500" s="126" t="n">
        <v>9</v>
      </c>
      <c r="O500" s="126" t="s">
        <v>116</v>
      </c>
      <c r="P500" s="126" t="s">
        <v>116</v>
      </c>
      <c r="Q500" s="126" t="s">
        <v>116</v>
      </c>
      <c r="R500" s="126" t="s">
        <v>116</v>
      </c>
      <c r="S500" s="126" t="s">
        <v>2785</v>
      </c>
      <c r="T500" s="126" t="s">
        <v>116</v>
      </c>
      <c r="U500" s="138" t="s">
        <v>26</v>
      </c>
      <c r="V500" s="138" t="s">
        <v>26</v>
      </c>
    </row>
    <row r="501" customFormat="false" ht="21.95" hidden="false" customHeight="true" outlineLevel="0" collapsed="false">
      <c r="A501" s="131" t="n">
        <f aca="false">A500+1</f>
        <v>496</v>
      </c>
      <c r="B501" s="126" t="s">
        <v>171</v>
      </c>
      <c r="C501" s="126" t="s">
        <v>39</v>
      </c>
      <c r="D501" s="126" t="s">
        <v>26</v>
      </c>
      <c r="E501" s="136" t="n">
        <v>36527</v>
      </c>
      <c r="F501" s="129" t="n">
        <v>14</v>
      </c>
      <c r="G501" s="126" t="s">
        <v>2788</v>
      </c>
      <c r="H501" s="126" t="s">
        <v>9470</v>
      </c>
      <c r="I501" s="126" t="s">
        <v>9471</v>
      </c>
      <c r="J501" s="137" t="s">
        <v>9472</v>
      </c>
      <c r="K501" s="126" t="s">
        <v>363</v>
      </c>
      <c r="L501" s="126" t="s">
        <v>32</v>
      </c>
      <c r="M501" s="126" t="s">
        <v>9464</v>
      </c>
      <c r="N501" s="126" t="n">
        <v>8</v>
      </c>
      <c r="O501" s="126" t="s">
        <v>34</v>
      </c>
      <c r="P501" s="126" t="s">
        <v>116</v>
      </c>
      <c r="Q501" s="126" t="s">
        <v>116</v>
      </c>
      <c r="R501" s="126" t="s">
        <v>116</v>
      </c>
      <c r="S501" s="131" t="s">
        <v>59</v>
      </c>
      <c r="T501" s="126" t="s">
        <v>116</v>
      </c>
      <c r="U501" s="138" t="s">
        <v>26</v>
      </c>
      <c r="V501" s="138" t="s">
        <v>26</v>
      </c>
    </row>
    <row r="502" customFormat="false" ht="21.95" hidden="false" customHeight="true" outlineLevel="0" collapsed="false">
      <c r="A502" s="131" t="n">
        <f aca="false">A501+1</f>
        <v>497</v>
      </c>
      <c r="B502" s="126" t="s">
        <v>432</v>
      </c>
      <c r="C502" s="126" t="s">
        <v>26</v>
      </c>
      <c r="D502" s="126" t="s">
        <v>18</v>
      </c>
      <c r="E502" s="136" t="n">
        <v>37290</v>
      </c>
      <c r="F502" s="129" t="n">
        <v>12</v>
      </c>
      <c r="G502" s="126" t="s">
        <v>2788</v>
      </c>
      <c r="H502" s="126" t="s">
        <v>9470</v>
      </c>
      <c r="I502" s="126" t="s">
        <v>9471</v>
      </c>
      <c r="J502" s="137" t="s">
        <v>9472</v>
      </c>
      <c r="K502" s="126" t="s">
        <v>363</v>
      </c>
      <c r="L502" s="126" t="s">
        <v>32</v>
      </c>
      <c r="M502" s="126" t="s">
        <v>9464</v>
      </c>
      <c r="N502" s="126" t="n">
        <v>6</v>
      </c>
      <c r="O502" s="126" t="s">
        <v>34</v>
      </c>
      <c r="P502" s="126" t="s">
        <v>116</v>
      </c>
      <c r="Q502" s="126" t="s">
        <v>116</v>
      </c>
      <c r="R502" s="126" t="s">
        <v>116</v>
      </c>
      <c r="S502" s="131" t="s">
        <v>59</v>
      </c>
      <c r="T502" s="126" t="s">
        <v>116</v>
      </c>
      <c r="U502" s="138" t="s">
        <v>26</v>
      </c>
      <c r="V502" s="138" t="s">
        <v>26</v>
      </c>
    </row>
    <row r="503" customFormat="false" ht="21.95" hidden="false" customHeight="true" outlineLevel="0" collapsed="false">
      <c r="A503" s="131" t="n">
        <f aca="false">A502+1</f>
        <v>498</v>
      </c>
      <c r="B503" s="139" t="s">
        <v>456</v>
      </c>
      <c r="C503" s="126" t="s">
        <v>26</v>
      </c>
      <c r="D503" s="140" t="s">
        <v>18</v>
      </c>
      <c r="E503" s="142" t="n">
        <v>38506</v>
      </c>
      <c r="F503" s="141" t="n">
        <v>9</v>
      </c>
      <c r="G503" s="139" t="s">
        <v>2788</v>
      </c>
      <c r="H503" s="126" t="s">
        <v>9470</v>
      </c>
      <c r="I503" s="126" t="s">
        <v>9471</v>
      </c>
      <c r="J503" s="137" t="s">
        <v>9472</v>
      </c>
      <c r="K503" s="126" t="s">
        <v>363</v>
      </c>
      <c r="L503" s="126" t="s">
        <v>32</v>
      </c>
      <c r="M503" s="126" t="s">
        <v>9464</v>
      </c>
      <c r="N503" s="139" t="n">
        <v>3</v>
      </c>
      <c r="O503" s="139" t="s">
        <v>34</v>
      </c>
      <c r="P503" s="126" t="s">
        <v>116</v>
      </c>
      <c r="Q503" s="126" t="s">
        <v>116</v>
      </c>
      <c r="R503" s="126" t="s">
        <v>116</v>
      </c>
      <c r="S503" s="140" t="s">
        <v>59</v>
      </c>
      <c r="T503" s="126" t="s">
        <v>116</v>
      </c>
      <c r="U503" s="138" t="s">
        <v>26</v>
      </c>
      <c r="V503" s="138" t="s">
        <v>26</v>
      </c>
    </row>
    <row r="504" customFormat="false" ht="21.95" hidden="false" customHeight="true" outlineLevel="0" collapsed="false">
      <c r="A504" s="131" t="n">
        <f aca="false">A503+1</f>
        <v>499</v>
      </c>
      <c r="B504" s="139" t="s">
        <v>3512</v>
      </c>
      <c r="C504" s="139" t="s">
        <v>39</v>
      </c>
      <c r="D504" s="126" t="s">
        <v>26</v>
      </c>
      <c r="E504" s="140" t="s">
        <v>9473</v>
      </c>
      <c r="F504" s="141" t="n">
        <v>16</v>
      </c>
      <c r="G504" s="139" t="s">
        <v>2788</v>
      </c>
      <c r="H504" s="139" t="s">
        <v>749</v>
      </c>
      <c r="I504" s="139" t="s">
        <v>517</v>
      </c>
      <c r="J504" s="137" t="s">
        <v>9474</v>
      </c>
      <c r="K504" s="139" t="s">
        <v>1597</v>
      </c>
      <c r="L504" s="139" t="s">
        <v>1323</v>
      </c>
      <c r="M504" s="139" t="s">
        <v>9475</v>
      </c>
      <c r="N504" s="139" t="n">
        <v>12</v>
      </c>
      <c r="O504" s="126" t="s">
        <v>116</v>
      </c>
      <c r="P504" s="126" t="s">
        <v>116</v>
      </c>
      <c r="Q504" s="126" t="s">
        <v>116</v>
      </c>
      <c r="R504" s="126" t="s">
        <v>116</v>
      </c>
      <c r="S504" s="126" t="s">
        <v>2785</v>
      </c>
      <c r="T504" s="126" t="s">
        <v>116</v>
      </c>
      <c r="U504" s="138" t="s">
        <v>26</v>
      </c>
      <c r="V504" s="138" t="s">
        <v>26</v>
      </c>
    </row>
    <row r="505" customFormat="false" ht="21.95" hidden="false" customHeight="true" outlineLevel="0" collapsed="false">
      <c r="A505" s="131" t="n">
        <f aca="false">A504+1</f>
        <v>500</v>
      </c>
      <c r="B505" s="139" t="s">
        <v>432</v>
      </c>
      <c r="C505" s="126" t="s">
        <v>26</v>
      </c>
      <c r="D505" s="140" t="s">
        <v>18</v>
      </c>
      <c r="E505" s="140" t="s">
        <v>9476</v>
      </c>
      <c r="F505" s="141" t="n">
        <v>12</v>
      </c>
      <c r="G505" s="139" t="s">
        <v>2788</v>
      </c>
      <c r="H505" s="139" t="s">
        <v>3128</v>
      </c>
      <c r="I505" s="139" t="s">
        <v>9477</v>
      </c>
      <c r="J505" s="137" t="s">
        <v>9478</v>
      </c>
      <c r="K505" s="139" t="s">
        <v>294</v>
      </c>
      <c r="L505" s="139" t="s">
        <v>32</v>
      </c>
      <c r="M505" s="139" t="s">
        <v>9479</v>
      </c>
      <c r="N505" s="139" t="n">
        <v>7</v>
      </c>
      <c r="O505" s="139" t="s">
        <v>34</v>
      </c>
      <c r="P505" s="126" t="s">
        <v>116</v>
      </c>
      <c r="Q505" s="126" t="s">
        <v>116</v>
      </c>
      <c r="R505" s="126" t="s">
        <v>116</v>
      </c>
      <c r="S505" s="126" t="s">
        <v>2785</v>
      </c>
      <c r="T505" s="126" t="s">
        <v>116</v>
      </c>
      <c r="U505" s="138" t="s">
        <v>26</v>
      </c>
      <c r="V505" s="138" t="s">
        <v>26</v>
      </c>
    </row>
    <row r="506" customFormat="false" ht="21.95" hidden="false" customHeight="true" outlineLevel="0" collapsed="false">
      <c r="A506" s="131" t="n">
        <f aca="false">A505+1</f>
        <v>501</v>
      </c>
      <c r="B506" s="139" t="s">
        <v>3438</v>
      </c>
      <c r="C506" s="140" t="s">
        <v>39</v>
      </c>
      <c r="D506" s="126" t="s">
        <v>26</v>
      </c>
      <c r="E506" s="140" t="s">
        <v>9480</v>
      </c>
      <c r="F506" s="141" t="n">
        <v>11</v>
      </c>
      <c r="G506" s="139" t="s">
        <v>2788</v>
      </c>
      <c r="H506" s="139" t="s">
        <v>3128</v>
      </c>
      <c r="I506" s="139" t="s">
        <v>9477</v>
      </c>
      <c r="J506" s="137" t="s">
        <v>9478</v>
      </c>
      <c r="K506" s="139" t="s">
        <v>294</v>
      </c>
      <c r="L506" s="139" t="s">
        <v>32</v>
      </c>
      <c r="M506" s="139" t="s">
        <v>9479</v>
      </c>
      <c r="N506" s="139" t="n">
        <v>6</v>
      </c>
      <c r="O506" s="139" t="s">
        <v>34</v>
      </c>
      <c r="P506" s="126" t="s">
        <v>116</v>
      </c>
      <c r="Q506" s="126" t="s">
        <v>116</v>
      </c>
      <c r="R506" s="126" t="s">
        <v>116</v>
      </c>
      <c r="S506" s="126" t="s">
        <v>2785</v>
      </c>
      <c r="T506" s="126" t="s">
        <v>116</v>
      </c>
      <c r="U506" s="138" t="s">
        <v>26</v>
      </c>
      <c r="V506" s="138" t="s">
        <v>26</v>
      </c>
    </row>
    <row r="507" customFormat="false" ht="21.95" hidden="false" customHeight="true" outlineLevel="0" collapsed="false">
      <c r="A507" s="131" t="n">
        <f aca="false">A506+1</f>
        <v>502</v>
      </c>
      <c r="B507" s="139" t="s">
        <v>749</v>
      </c>
      <c r="C507" s="140" t="s">
        <v>39</v>
      </c>
      <c r="D507" s="126" t="s">
        <v>26</v>
      </c>
      <c r="E507" s="140" t="s">
        <v>9481</v>
      </c>
      <c r="F507" s="141" t="n">
        <v>8</v>
      </c>
      <c r="G507" s="139" t="s">
        <v>2788</v>
      </c>
      <c r="H507" s="139" t="s">
        <v>3128</v>
      </c>
      <c r="I507" s="139" t="s">
        <v>9477</v>
      </c>
      <c r="J507" s="137" t="s">
        <v>9478</v>
      </c>
      <c r="K507" s="139" t="s">
        <v>294</v>
      </c>
      <c r="L507" s="139" t="s">
        <v>32</v>
      </c>
      <c r="M507" s="139" t="s">
        <v>9479</v>
      </c>
      <c r="N507" s="139" t="n">
        <v>3</v>
      </c>
      <c r="O507" s="139" t="s">
        <v>34</v>
      </c>
      <c r="P507" s="126" t="s">
        <v>116</v>
      </c>
      <c r="Q507" s="126" t="s">
        <v>116</v>
      </c>
      <c r="R507" s="126" t="s">
        <v>116</v>
      </c>
      <c r="S507" s="126" t="s">
        <v>2785</v>
      </c>
      <c r="T507" s="126" t="s">
        <v>116</v>
      </c>
      <c r="U507" s="138" t="s">
        <v>26</v>
      </c>
      <c r="V507" s="138" t="s">
        <v>26</v>
      </c>
    </row>
    <row r="508" customFormat="false" ht="21.95" hidden="false" customHeight="true" outlineLevel="0" collapsed="false">
      <c r="A508" s="131" t="n">
        <f aca="false">A507+1</f>
        <v>503</v>
      </c>
      <c r="B508" s="139" t="s">
        <v>9482</v>
      </c>
      <c r="C508" s="140" t="s">
        <v>39</v>
      </c>
      <c r="D508" s="126" t="s">
        <v>26</v>
      </c>
      <c r="E508" s="142" t="n">
        <v>36716</v>
      </c>
      <c r="F508" s="141" t="n">
        <v>13</v>
      </c>
      <c r="G508" s="139" t="s">
        <v>2788</v>
      </c>
      <c r="H508" s="139" t="s">
        <v>749</v>
      </c>
      <c r="I508" s="139" t="s">
        <v>9483</v>
      </c>
      <c r="J508" s="137" t="s">
        <v>9484</v>
      </c>
      <c r="K508" s="139" t="s">
        <v>9468</v>
      </c>
      <c r="L508" s="139" t="s">
        <v>32</v>
      </c>
      <c r="M508" s="139" t="s">
        <v>9475</v>
      </c>
      <c r="N508" s="139" t="n">
        <v>7</v>
      </c>
      <c r="O508" s="126" t="s">
        <v>116</v>
      </c>
      <c r="P508" s="126" t="s">
        <v>116</v>
      </c>
      <c r="Q508" s="126" t="s">
        <v>116</v>
      </c>
      <c r="R508" s="126" t="s">
        <v>116</v>
      </c>
      <c r="S508" s="126" t="s">
        <v>2785</v>
      </c>
      <c r="T508" s="126" t="s">
        <v>116</v>
      </c>
      <c r="U508" s="138" t="s">
        <v>26</v>
      </c>
      <c r="V508" s="138" t="s">
        <v>26</v>
      </c>
    </row>
    <row r="509" customFormat="false" ht="21.95" hidden="false" customHeight="true" outlineLevel="0" collapsed="false">
      <c r="A509" s="131" t="n">
        <f aca="false">A508+1</f>
        <v>504</v>
      </c>
      <c r="B509" s="139" t="s">
        <v>9485</v>
      </c>
      <c r="C509" s="126" t="s">
        <v>26</v>
      </c>
      <c r="D509" s="140" t="s">
        <v>18</v>
      </c>
      <c r="E509" s="140" t="s">
        <v>2931</v>
      </c>
      <c r="F509" s="141" t="n">
        <v>15</v>
      </c>
      <c r="G509" s="139" t="s">
        <v>2788</v>
      </c>
      <c r="H509" s="139" t="s">
        <v>749</v>
      </c>
      <c r="I509" s="139" t="s">
        <v>9483</v>
      </c>
      <c r="J509" s="137" t="s">
        <v>9484</v>
      </c>
      <c r="K509" s="139" t="s">
        <v>9468</v>
      </c>
      <c r="L509" s="139" t="s">
        <v>32</v>
      </c>
      <c r="M509" s="139" t="s">
        <v>2784</v>
      </c>
      <c r="N509" s="139" t="n">
        <v>10</v>
      </c>
      <c r="O509" s="126" t="s">
        <v>116</v>
      </c>
      <c r="P509" s="126" t="s">
        <v>116</v>
      </c>
      <c r="Q509" s="126" t="s">
        <v>116</v>
      </c>
      <c r="R509" s="126" t="s">
        <v>116</v>
      </c>
      <c r="S509" s="126" t="s">
        <v>2785</v>
      </c>
      <c r="T509" s="126" t="s">
        <v>116</v>
      </c>
      <c r="U509" s="138" t="s">
        <v>26</v>
      </c>
      <c r="V509" s="138" t="s">
        <v>26</v>
      </c>
    </row>
    <row r="510" customFormat="false" ht="21.95" hidden="false" customHeight="true" outlineLevel="0" collapsed="false">
      <c r="A510" s="131" t="n">
        <f aca="false">A509+1</f>
        <v>505</v>
      </c>
      <c r="B510" s="139" t="s">
        <v>791</v>
      </c>
      <c r="C510" s="140" t="s">
        <v>39</v>
      </c>
      <c r="D510" s="126" t="s">
        <v>26</v>
      </c>
      <c r="E510" s="140" t="s">
        <v>9486</v>
      </c>
      <c r="F510" s="141" t="n">
        <v>17</v>
      </c>
      <c r="G510" s="139" t="s">
        <v>2788</v>
      </c>
      <c r="H510" s="139" t="s">
        <v>9487</v>
      </c>
      <c r="I510" s="139" t="s">
        <v>2370</v>
      </c>
      <c r="J510" s="137" t="s">
        <v>9488</v>
      </c>
      <c r="K510" s="139" t="s">
        <v>294</v>
      </c>
      <c r="L510" s="139" t="s">
        <v>32</v>
      </c>
      <c r="M510" s="139" t="s">
        <v>8477</v>
      </c>
      <c r="N510" s="139" t="n">
        <v>12</v>
      </c>
      <c r="O510" s="139" t="s">
        <v>34</v>
      </c>
      <c r="P510" s="126" t="s">
        <v>116</v>
      </c>
      <c r="Q510" s="126" t="s">
        <v>116</v>
      </c>
      <c r="R510" s="126" t="s">
        <v>116</v>
      </c>
      <c r="S510" s="126" t="s">
        <v>2785</v>
      </c>
      <c r="T510" s="126" t="s">
        <v>116</v>
      </c>
      <c r="U510" s="138" t="s">
        <v>26</v>
      </c>
      <c r="V510" s="138" t="s">
        <v>26</v>
      </c>
    </row>
    <row r="511" customFormat="false" ht="21.95" hidden="false" customHeight="true" outlineLevel="0" collapsed="false">
      <c r="A511" s="131" t="n">
        <f aca="false">A510+1</f>
        <v>506</v>
      </c>
      <c r="B511" s="139" t="s">
        <v>9489</v>
      </c>
      <c r="C511" s="140" t="s">
        <v>39</v>
      </c>
      <c r="D511" s="126" t="s">
        <v>26</v>
      </c>
      <c r="E511" s="140" t="s">
        <v>9490</v>
      </c>
      <c r="F511" s="141" t="n">
        <v>16</v>
      </c>
      <c r="G511" s="139" t="s">
        <v>2788</v>
      </c>
      <c r="H511" s="139" t="s">
        <v>9491</v>
      </c>
      <c r="I511" s="139" t="s">
        <v>9492</v>
      </c>
      <c r="J511" s="137" t="s">
        <v>9493</v>
      </c>
      <c r="K511" s="139" t="s">
        <v>1597</v>
      </c>
      <c r="L511" s="139" t="s">
        <v>32</v>
      </c>
      <c r="M511" s="139" t="s">
        <v>8312</v>
      </c>
      <c r="N511" s="139" t="n">
        <v>12</v>
      </c>
      <c r="O511" s="126" t="s">
        <v>116</v>
      </c>
      <c r="P511" s="126" t="s">
        <v>116</v>
      </c>
      <c r="Q511" s="126" t="s">
        <v>116</v>
      </c>
      <c r="R511" s="126" t="s">
        <v>116</v>
      </c>
      <c r="S511" s="126" t="s">
        <v>2785</v>
      </c>
      <c r="T511" s="126" t="s">
        <v>116</v>
      </c>
      <c r="U511" s="138" t="s">
        <v>26</v>
      </c>
      <c r="V511" s="138" t="s">
        <v>26</v>
      </c>
    </row>
    <row r="512" customFormat="false" ht="21.95" hidden="false" customHeight="true" outlineLevel="0" collapsed="false">
      <c r="A512" s="131" t="n">
        <f aca="false">A511+1</f>
        <v>507</v>
      </c>
      <c r="B512" s="139" t="s">
        <v>372</v>
      </c>
      <c r="C512" s="126" t="s">
        <v>26</v>
      </c>
      <c r="D512" s="140" t="s">
        <v>18</v>
      </c>
      <c r="E512" s="140" t="s">
        <v>9494</v>
      </c>
      <c r="F512" s="141" t="n">
        <v>9</v>
      </c>
      <c r="G512" s="139" t="s">
        <v>2788</v>
      </c>
      <c r="H512" s="139" t="s">
        <v>9495</v>
      </c>
      <c r="I512" s="139" t="s">
        <v>9496</v>
      </c>
      <c r="J512" s="137" t="s">
        <v>9497</v>
      </c>
      <c r="K512" s="139" t="s">
        <v>388</v>
      </c>
      <c r="L512" s="139" t="s">
        <v>32</v>
      </c>
      <c r="M512" s="139" t="s">
        <v>2784</v>
      </c>
      <c r="N512" s="139" t="n">
        <v>5</v>
      </c>
      <c r="O512" s="126" t="s">
        <v>116</v>
      </c>
      <c r="P512" s="126" t="s">
        <v>116</v>
      </c>
      <c r="Q512" s="126" t="s">
        <v>116</v>
      </c>
      <c r="R512" s="126" t="s">
        <v>116</v>
      </c>
      <c r="S512" s="126" t="s">
        <v>2785</v>
      </c>
      <c r="T512" s="126" t="s">
        <v>116</v>
      </c>
      <c r="U512" s="138" t="s">
        <v>26</v>
      </c>
      <c r="V512" s="138" t="s">
        <v>26</v>
      </c>
    </row>
    <row r="513" customFormat="false" ht="21.95" hidden="false" customHeight="true" outlineLevel="0" collapsed="false">
      <c r="A513" s="131" t="n">
        <f aca="false">A512+1</f>
        <v>508</v>
      </c>
      <c r="B513" s="139" t="s">
        <v>9498</v>
      </c>
      <c r="C513" s="140" t="s">
        <v>39</v>
      </c>
      <c r="D513" s="126" t="s">
        <v>26</v>
      </c>
      <c r="E513" s="142" t="n">
        <v>40457</v>
      </c>
      <c r="F513" s="141" t="n">
        <v>3</v>
      </c>
      <c r="G513" s="139" t="s">
        <v>2788</v>
      </c>
      <c r="H513" s="139" t="s">
        <v>9499</v>
      </c>
      <c r="I513" s="139" t="s">
        <v>9500</v>
      </c>
      <c r="J513" s="137" t="s">
        <v>9501</v>
      </c>
      <c r="K513" s="139" t="s">
        <v>9502</v>
      </c>
      <c r="L513" s="139" t="s">
        <v>32</v>
      </c>
      <c r="M513" s="139" t="s">
        <v>7960</v>
      </c>
      <c r="N513" s="139" t="s">
        <v>8327</v>
      </c>
      <c r="O513" s="126" t="s">
        <v>116</v>
      </c>
      <c r="P513" s="126" t="s">
        <v>116</v>
      </c>
      <c r="Q513" s="126" t="s">
        <v>116</v>
      </c>
      <c r="R513" s="126" t="s">
        <v>116</v>
      </c>
      <c r="S513" s="126" t="s">
        <v>2785</v>
      </c>
      <c r="T513" s="126" t="s">
        <v>116</v>
      </c>
      <c r="U513" s="138" t="s">
        <v>26</v>
      </c>
      <c r="V513" s="138" t="s">
        <v>26</v>
      </c>
    </row>
    <row r="514" customFormat="false" ht="21.95" hidden="false" customHeight="true" outlineLevel="0" collapsed="false">
      <c r="A514" s="131" t="n">
        <f aca="false">A513+1</f>
        <v>509</v>
      </c>
      <c r="B514" s="139" t="s">
        <v>6032</v>
      </c>
      <c r="C514" s="126" t="s">
        <v>26</v>
      </c>
      <c r="D514" s="140" t="s">
        <v>18</v>
      </c>
      <c r="E514" s="142" t="n">
        <v>38626</v>
      </c>
      <c r="F514" s="141" t="n">
        <v>9</v>
      </c>
      <c r="G514" s="139" t="s">
        <v>2434</v>
      </c>
      <c r="H514" s="139" t="s">
        <v>821</v>
      </c>
      <c r="I514" s="139" t="s">
        <v>418</v>
      </c>
      <c r="J514" s="137" t="s">
        <v>9503</v>
      </c>
      <c r="K514" s="139" t="s">
        <v>294</v>
      </c>
      <c r="L514" s="139" t="s">
        <v>32</v>
      </c>
      <c r="M514" s="139" t="s">
        <v>9504</v>
      </c>
      <c r="N514" s="139" t="n">
        <v>2</v>
      </c>
      <c r="O514" s="139" t="s">
        <v>34</v>
      </c>
      <c r="P514" s="126" t="s">
        <v>116</v>
      </c>
      <c r="Q514" s="126" t="s">
        <v>116</v>
      </c>
      <c r="R514" s="126" t="s">
        <v>116</v>
      </c>
      <c r="S514" s="126" t="s">
        <v>2785</v>
      </c>
      <c r="T514" s="126" t="s">
        <v>116</v>
      </c>
      <c r="U514" s="138" t="s">
        <v>26</v>
      </c>
      <c r="V514" s="138" t="s">
        <v>26</v>
      </c>
    </row>
    <row r="515" customFormat="false" ht="21.95" hidden="false" customHeight="true" outlineLevel="0" collapsed="false">
      <c r="A515" s="131" t="n">
        <f aca="false">A514+1</f>
        <v>510</v>
      </c>
      <c r="B515" s="139" t="s">
        <v>677</v>
      </c>
      <c r="C515" s="126" t="s">
        <v>26</v>
      </c>
      <c r="D515" s="140" t="s">
        <v>18</v>
      </c>
      <c r="E515" s="140" t="s">
        <v>9505</v>
      </c>
      <c r="F515" s="141" t="n">
        <v>6</v>
      </c>
      <c r="G515" s="139" t="s">
        <v>2788</v>
      </c>
      <c r="H515" s="139" t="s">
        <v>821</v>
      </c>
      <c r="I515" s="139" t="s">
        <v>418</v>
      </c>
      <c r="J515" s="137" t="s">
        <v>9503</v>
      </c>
      <c r="K515" s="139" t="s">
        <v>294</v>
      </c>
      <c r="L515" s="139" t="s">
        <v>32</v>
      </c>
      <c r="M515" s="139" t="s">
        <v>9504</v>
      </c>
      <c r="N515" s="139" t="n">
        <v>1</v>
      </c>
      <c r="O515" s="139" t="s">
        <v>34</v>
      </c>
      <c r="P515" s="126" t="s">
        <v>116</v>
      </c>
      <c r="Q515" s="126" t="s">
        <v>116</v>
      </c>
      <c r="R515" s="126" t="s">
        <v>116</v>
      </c>
      <c r="S515" s="126" t="s">
        <v>2785</v>
      </c>
      <c r="T515" s="126" t="s">
        <v>116</v>
      </c>
      <c r="U515" s="138" t="s">
        <v>26</v>
      </c>
      <c r="V515" s="138" t="s">
        <v>26</v>
      </c>
    </row>
    <row r="516" customFormat="false" ht="21.95" hidden="false" customHeight="true" outlineLevel="0" collapsed="false">
      <c r="A516" s="131" t="n">
        <f aca="false">A515+1</f>
        <v>511</v>
      </c>
      <c r="B516" s="139" t="s">
        <v>1779</v>
      </c>
      <c r="C516" s="140" t="s">
        <v>39</v>
      </c>
      <c r="D516" s="126" t="s">
        <v>26</v>
      </c>
      <c r="E516" s="142" t="n">
        <v>41557</v>
      </c>
      <c r="F516" s="141" t="n">
        <v>0</v>
      </c>
      <c r="G516" s="139" t="s">
        <v>2788</v>
      </c>
      <c r="H516" s="139" t="s">
        <v>821</v>
      </c>
      <c r="I516" s="139" t="s">
        <v>418</v>
      </c>
      <c r="J516" s="137" t="s">
        <v>9503</v>
      </c>
      <c r="K516" s="139" t="s">
        <v>294</v>
      </c>
      <c r="L516" s="139" t="s">
        <v>32</v>
      </c>
      <c r="M516" s="139" t="s">
        <v>26</v>
      </c>
      <c r="N516" s="139" t="s">
        <v>26</v>
      </c>
      <c r="O516" s="140" t="s">
        <v>34</v>
      </c>
      <c r="P516" s="126" t="s">
        <v>116</v>
      </c>
      <c r="Q516" s="126" t="s">
        <v>116</v>
      </c>
      <c r="R516" s="126" t="s">
        <v>116</v>
      </c>
      <c r="S516" s="126" t="s">
        <v>2785</v>
      </c>
      <c r="T516" s="126" t="s">
        <v>116</v>
      </c>
      <c r="U516" s="138" t="s">
        <v>26</v>
      </c>
      <c r="V516" s="138" t="s">
        <v>26</v>
      </c>
    </row>
    <row r="517" customFormat="false" ht="21.95" hidden="false" customHeight="true" outlineLevel="0" collapsed="false">
      <c r="A517" s="131" t="n">
        <f aca="false">A516+1</f>
        <v>512</v>
      </c>
      <c r="B517" s="139" t="s">
        <v>9506</v>
      </c>
      <c r="C517" s="140" t="s">
        <v>39</v>
      </c>
      <c r="D517" s="126" t="s">
        <v>26</v>
      </c>
      <c r="E517" s="140" t="s">
        <v>9507</v>
      </c>
      <c r="F517" s="141" t="n">
        <v>0</v>
      </c>
      <c r="G517" s="139" t="s">
        <v>8959</v>
      </c>
      <c r="H517" s="139" t="s">
        <v>9508</v>
      </c>
      <c r="I517" s="139" t="s">
        <v>9509</v>
      </c>
      <c r="J517" s="137" t="s">
        <v>9510</v>
      </c>
      <c r="K517" s="139" t="s">
        <v>9468</v>
      </c>
      <c r="L517" s="139" t="s">
        <v>9468</v>
      </c>
      <c r="M517" s="139" t="s">
        <v>26</v>
      </c>
      <c r="N517" s="139" t="s">
        <v>26</v>
      </c>
      <c r="O517" s="140"/>
      <c r="P517" s="126" t="s">
        <v>116</v>
      </c>
      <c r="Q517" s="126" t="s">
        <v>116</v>
      </c>
      <c r="R517" s="126" t="s">
        <v>116</v>
      </c>
      <c r="S517" s="126" t="s">
        <v>2785</v>
      </c>
      <c r="T517" s="126" t="s">
        <v>116</v>
      </c>
      <c r="U517" s="138" t="s">
        <v>26</v>
      </c>
      <c r="V517" s="138" t="s">
        <v>26</v>
      </c>
    </row>
    <row r="518" customFormat="false" ht="21.95" hidden="false" customHeight="true" outlineLevel="0" collapsed="false">
      <c r="A518" s="131" t="n">
        <f aca="false">A517+1</f>
        <v>513</v>
      </c>
      <c r="B518" s="126" t="s">
        <v>9511</v>
      </c>
      <c r="C518" s="126" t="s">
        <v>39</v>
      </c>
      <c r="D518" s="126" t="s">
        <v>26</v>
      </c>
      <c r="E518" s="136" t="s">
        <v>9512</v>
      </c>
      <c r="F518" s="129" t="n">
        <v>16</v>
      </c>
      <c r="G518" s="126" t="s">
        <v>1286</v>
      </c>
      <c r="H518" s="126" t="s">
        <v>9513</v>
      </c>
      <c r="I518" s="126" t="s">
        <v>9514</v>
      </c>
      <c r="J518" s="137" t="s">
        <v>9515</v>
      </c>
      <c r="K518" s="126" t="s">
        <v>8666</v>
      </c>
      <c r="L518" s="126" t="s">
        <v>32</v>
      </c>
      <c r="M518" s="126" t="s">
        <v>9516</v>
      </c>
      <c r="N518" s="126" t="n">
        <v>10</v>
      </c>
      <c r="O518" s="126" t="s">
        <v>34</v>
      </c>
      <c r="P518" s="126" t="s">
        <v>116</v>
      </c>
      <c r="Q518" s="126" t="s">
        <v>116</v>
      </c>
      <c r="R518" s="131" t="s">
        <v>116</v>
      </c>
      <c r="S518" s="131" t="s">
        <v>2785</v>
      </c>
      <c r="T518" s="131" t="s">
        <v>116</v>
      </c>
      <c r="U518" s="138" t="s">
        <v>26</v>
      </c>
      <c r="V518" s="138" t="s">
        <v>26</v>
      </c>
    </row>
    <row r="519" customFormat="false" ht="21.95" hidden="false" customHeight="true" outlineLevel="0" collapsed="false">
      <c r="A519" s="131" t="n">
        <f aca="false">A518+1</f>
        <v>514</v>
      </c>
      <c r="B519" s="126" t="s">
        <v>372</v>
      </c>
      <c r="C519" s="126" t="s">
        <v>26</v>
      </c>
      <c r="D519" s="126" t="s">
        <v>18</v>
      </c>
      <c r="E519" s="136" t="n">
        <v>40031</v>
      </c>
      <c r="F519" s="129" t="n">
        <v>4</v>
      </c>
      <c r="G519" s="126" t="s">
        <v>2788</v>
      </c>
      <c r="H519" s="126" t="s">
        <v>246</v>
      </c>
      <c r="I519" s="126" t="s">
        <v>432</v>
      </c>
      <c r="J519" s="137" t="s">
        <v>9517</v>
      </c>
      <c r="K519" s="126" t="s">
        <v>1547</v>
      </c>
      <c r="L519" s="126" t="s">
        <v>32</v>
      </c>
      <c r="M519" s="126" t="s">
        <v>2748</v>
      </c>
      <c r="N519" s="126" t="n">
        <v>1</v>
      </c>
      <c r="O519" s="126" t="s">
        <v>34</v>
      </c>
      <c r="P519" s="126" t="s">
        <v>116</v>
      </c>
      <c r="Q519" s="126" t="s">
        <v>116</v>
      </c>
      <c r="R519" s="131" t="s">
        <v>116</v>
      </c>
      <c r="S519" s="131" t="s">
        <v>2785</v>
      </c>
      <c r="T519" s="131" t="s">
        <v>116</v>
      </c>
      <c r="U519" s="138" t="s">
        <v>26</v>
      </c>
      <c r="V519" s="138" t="s">
        <v>26</v>
      </c>
    </row>
    <row r="520" customFormat="false" ht="21.95" hidden="false" customHeight="true" outlineLevel="0" collapsed="false">
      <c r="A520" s="131" t="n">
        <f aca="false">A519+1</f>
        <v>515</v>
      </c>
      <c r="B520" s="126" t="s">
        <v>953</v>
      </c>
      <c r="C520" s="126" t="s">
        <v>26</v>
      </c>
      <c r="D520" s="126" t="s">
        <v>18</v>
      </c>
      <c r="E520" s="136" t="n">
        <v>39851</v>
      </c>
      <c r="F520" s="129" t="n">
        <v>4</v>
      </c>
      <c r="G520" s="126" t="s">
        <v>7171</v>
      </c>
      <c r="H520" s="126" t="s">
        <v>9518</v>
      </c>
      <c r="I520" s="126" t="s">
        <v>384</v>
      </c>
      <c r="J520" s="137" t="s">
        <v>9519</v>
      </c>
      <c r="K520" s="126" t="s">
        <v>1778</v>
      </c>
      <c r="L520" s="126" t="s">
        <v>32</v>
      </c>
      <c r="M520" s="126" t="s">
        <v>2748</v>
      </c>
      <c r="N520" s="126" t="n">
        <v>1</v>
      </c>
      <c r="O520" s="126" t="s">
        <v>34</v>
      </c>
      <c r="P520" s="126" t="s">
        <v>116</v>
      </c>
      <c r="Q520" s="126" t="s">
        <v>116</v>
      </c>
      <c r="R520" s="131" t="s">
        <v>116</v>
      </c>
      <c r="S520" s="131" t="s">
        <v>59</v>
      </c>
      <c r="T520" s="131" t="s">
        <v>116</v>
      </c>
      <c r="U520" s="138" t="s">
        <v>26</v>
      </c>
      <c r="V520" s="138" t="s">
        <v>26</v>
      </c>
    </row>
    <row r="521" customFormat="false" ht="21.95" hidden="false" customHeight="true" outlineLevel="0" collapsed="false">
      <c r="A521" s="131" t="n">
        <f aca="false">A520+1</f>
        <v>516</v>
      </c>
      <c r="B521" s="126" t="s">
        <v>1518</v>
      </c>
      <c r="C521" s="126" t="s">
        <v>26</v>
      </c>
      <c r="D521" s="126" t="s">
        <v>18</v>
      </c>
      <c r="E521" s="136" t="n">
        <v>40634</v>
      </c>
      <c r="F521" s="129" t="n">
        <v>3</v>
      </c>
      <c r="G521" s="126" t="s">
        <v>7171</v>
      </c>
      <c r="H521" s="126" t="s">
        <v>9518</v>
      </c>
      <c r="I521" s="126" t="s">
        <v>384</v>
      </c>
      <c r="J521" s="137" t="s">
        <v>9519</v>
      </c>
      <c r="K521" s="126" t="s">
        <v>1778</v>
      </c>
      <c r="L521" s="126" t="s">
        <v>32</v>
      </c>
      <c r="M521" s="126" t="s">
        <v>9520</v>
      </c>
      <c r="N521" s="126" t="s">
        <v>1824</v>
      </c>
      <c r="O521" s="126" t="s">
        <v>34</v>
      </c>
      <c r="P521" s="126" t="s">
        <v>116</v>
      </c>
      <c r="Q521" s="126" t="s">
        <v>116</v>
      </c>
      <c r="R521" s="131" t="s">
        <v>116</v>
      </c>
      <c r="S521" s="131" t="s">
        <v>59</v>
      </c>
      <c r="T521" s="131" t="s">
        <v>116</v>
      </c>
      <c r="U521" s="138" t="s">
        <v>26</v>
      </c>
      <c r="V521" s="138" t="s">
        <v>26</v>
      </c>
    </row>
    <row r="522" customFormat="false" ht="21.95" hidden="false" customHeight="true" outlineLevel="0" collapsed="false">
      <c r="A522" s="131" t="n">
        <f aca="false">A521+1</f>
        <v>517</v>
      </c>
      <c r="B522" s="126" t="s">
        <v>9521</v>
      </c>
      <c r="C522" s="126" t="s">
        <v>26</v>
      </c>
      <c r="D522" s="126" t="s">
        <v>18</v>
      </c>
      <c r="E522" s="136" t="n">
        <v>40969</v>
      </c>
      <c r="F522" s="129" t="n">
        <v>2</v>
      </c>
      <c r="G522" s="126" t="s">
        <v>2788</v>
      </c>
      <c r="H522" s="126" t="s">
        <v>9518</v>
      </c>
      <c r="I522" s="126" t="s">
        <v>384</v>
      </c>
      <c r="J522" s="137" t="s">
        <v>9519</v>
      </c>
      <c r="K522" s="126" t="s">
        <v>1778</v>
      </c>
      <c r="L522" s="126" t="s">
        <v>32</v>
      </c>
      <c r="M522" s="126" t="s">
        <v>26</v>
      </c>
      <c r="N522" s="126" t="s">
        <v>26</v>
      </c>
      <c r="O522" s="126" t="s">
        <v>34</v>
      </c>
      <c r="P522" s="126" t="s">
        <v>116</v>
      </c>
      <c r="Q522" s="126" t="s">
        <v>116</v>
      </c>
      <c r="R522" s="131" t="s">
        <v>116</v>
      </c>
      <c r="S522" s="131" t="s">
        <v>59</v>
      </c>
      <c r="T522" s="131" t="s">
        <v>116</v>
      </c>
      <c r="U522" s="138" t="s">
        <v>26</v>
      </c>
      <c r="V522" s="138" t="s">
        <v>26</v>
      </c>
    </row>
    <row r="523" customFormat="false" ht="21.95" hidden="false" customHeight="true" outlineLevel="0" collapsed="false">
      <c r="A523" s="131" t="n">
        <f aca="false">A522+1</f>
        <v>518</v>
      </c>
      <c r="B523" s="139" t="s">
        <v>926</v>
      </c>
      <c r="C523" s="139" t="s">
        <v>26</v>
      </c>
      <c r="D523" s="139" t="s">
        <v>18</v>
      </c>
      <c r="E523" s="142" t="n">
        <v>35522</v>
      </c>
      <c r="F523" s="141" t="n">
        <v>17</v>
      </c>
      <c r="G523" s="139" t="s">
        <v>2788</v>
      </c>
      <c r="H523" s="139" t="s">
        <v>505</v>
      </c>
      <c r="I523" s="139" t="s">
        <v>9522</v>
      </c>
      <c r="J523" s="137" t="s">
        <v>9523</v>
      </c>
      <c r="K523" s="139" t="s">
        <v>9468</v>
      </c>
      <c r="L523" s="139" t="s">
        <v>32</v>
      </c>
      <c r="M523" s="139" t="s">
        <v>9524</v>
      </c>
      <c r="N523" s="139" t="n">
        <v>11</v>
      </c>
      <c r="O523" s="126" t="s">
        <v>116</v>
      </c>
      <c r="P523" s="126" t="s">
        <v>116</v>
      </c>
      <c r="Q523" s="126" t="s">
        <v>116</v>
      </c>
      <c r="R523" s="131" t="s">
        <v>116</v>
      </c>
      <c r="S523" s="131" t="s">
        <v>2785</v>
      </c>
      <c r="T523" s="131" t="s">
        <v>116</v>
      </c>
      <c r="U523" s="138" t="s">
        <v>26</v>
      </c>
      <c r="V523" s="138" t="s">
        <v>26</v>
      </c>
    </row>
    <row r="524" customFormat="false" ht="21.95" hidden="false" customHeight="true" outlineLevel="0" collapsed="false">
      <c r="A524" s="131" t="n">
        <f aca="false">A523+1</f>
        <v>519</v>
      </c>
      <c r="B524" s="139" t="s">
        <v>9525</v>
      </c>
      <c r="C524" s="140" t="s">
        <v>39</v>
      </c>
      <c r="D524" s="139" t="s">
        <v>26</v>
      </c>
      <c r="E524" s="140" t="s">
        <v>9526</v>
      </c>
      <c r="F524" s="141" t="n">
        <v>12</v>
      </c>
      <c r="G524" s="139" t="s">
        <v>2788</v>
      </c>
      <c r="H524" s="139" t="s">
        <v>505</v>
      </c>
      <c r="I524" s="139" t="s">
        <v>9522</v>
      </c>
      <c r="J524" s="137" t="s">
        <v>9523</v>
      </c>
      <c r="K524" s="139" t="s">
        <v>9468</v>
      </c>
      <c r="L524" s="139" t="s">
        <v>32</v>
      </c>
      <c r="M524" s="139" t="s">
        <v>9527</v>
      </c>
      <c r="N524" s="139" t="n">
        <v>6</v>
      </c>
      <c r="O524" s="126" t="s">
        <v>116</v>
      </c>
      <c r="P524" s="126" t="s">
        <v>116</v>
      </c>
      <c r="Q524" s="126" t="s">
        <v>116</v>
      </c>
      <c r="R524" s="131" t="s">
        <v>116</v>
      </c>
      <c r="S524" s="131" t="s">
        <v>2785</v>
      </c>
      <c r="T524" s="131" t="s">
        <v>116</v>
      </c>
      <c r="U524" s="138" t="s">
        <v>26</v>
      </c>
      <c r="V524" s="138" t="s">
        <v>26</v>
      </c>
    </row>
    <row r="525" customFormat="false" ht="21.95" hidden="false" customHeight="true" outlineLevel="0" collapsed="false">
      <c r="A525" s="131" t="n">
        <f aca="false">A524+1</f>
        <v>520</v>
      </c>
      <c r="B525" s="139" t="s">
        <v>434</v>
      </c>
      <c r="C525" s="140" t="s">
        <v>39</v>
      </c>
      <c r="D525" s="139" t="s">
        <v>26</v>
      </c>
      <c r="E525" s="140" t="s">
        <v>9528</v>
      </c>
      <c r="F525" s="141" t="n">
        <v>7</v>
      </c>
      <c r="G525" s="139" t="s">
        <v>5602</v>
      </c>
      <c r="H525" s="139" t="s">
        <v>1814</v>
      </c>
      <c r="I525" s="139" t="s">
        <v>3657</v>
      </c>
      <c r="J525" s="137" t="s">
        <v>9529</v>
      </c>
      <c r="K525" s="139" t="s">
        <v>294</v>
      </c>
      <c r="L525" s="139" t="s">
        <v>32</v>
      </c>
      <c r="M525" s="139" t="s">
        <v>3689</v>
      </c>
      <c r="N525" s="139" t="n">
        <v>3</v>
      </c>
      <c r="O525" s="139" t="s">
        <v>34</v>
      </c>
      <c r="P525" s="126" t="s">
        <v>116</v>
      </c>
      <c r="Q525" s="126" t="s">
        <v>116</v>
      </c>
      <c r="R525" s="131" t="s">
        <v>116</v>
      </c>
      <c r="S525" s="131" t="s">
        <v>2785</v>
      </c>
      <c r="T525" s="131" t="s">
        <v>116</v>
      </c>
      <c r="U525" s="138" t="s">
        <v>26</v>
      </c>
      <c r="V525" s="138" t="s">
        <v>26</v>
      </c>
    </row>
    <row r="526" customFormat="false" ht="21.95" hidden="false" customHeight="true" outlineLevel="0" collapsed="false">
      <c r="A526" s="131" t="n">
        <f aca="false">A525+1</f>
        <v>521</v>
      </c>
      <c r="B526" s="139" t="s">
        <v>82</v>
      </c>
      <c r="C526" s="140" t="s">
        <v>39</v>
      </c>
      <c r="D526" s="139" t="s">
        <v>26</v>
      </c>
      <c r="E526" s="142" t="n">
        <v>39793</v>
      </c>
      <c r="F526" s="141" t="n">
        <v>5</v>
      </c>
      <c r="G526" s="139" t="s">
        <v>5602</v>
      </c>
      <c r="H526" s="139" t="s">
        <v>1814</v>
      </c>
      <c r="I526" s="139" t="s">
        <v>3657</v>
      </c>
      <c r="J526" s="137" t="s">
        <v>9529</v>
      </c>
      <c r="K526" s="139" t="s">
        <v>294</v>
      </c>
      <c r="L526" s="139" t="s">
        <v>32</v>
      </c>
      <c r="M526" s="139" t="s">
        <v>3689</v>
      </c>
      <c r="N526" s="139" t="s">
        <v>8327</v>
      </c>
      <c r="O526" s="139" t="s">
        <v>34</v>
      </c>
      <c r="P526" s="126" t="s">
        <v>116</v>
      </c>
      <c r="Q526" s="126" t="s">
        <v>116</v>
      </c>
      <c r="R526" s="131" t="s">
        <v>116</v>
      </c>
      <c r="S526" s="131" t="s">
        <v>2785</v>
      </c>
      <c r="T526" s="131" t="s">
        <v>116</v>
      </c>
      <c r="U526" s="138" t="s">
        <v>26</v>
      </c>
      <c r="V526" s="138" t="s">
        <v>26</v>
      </c>
    </row>
    <row r="527" customFormat="false" ht="21.95" hidden="false" customHeight="true" outlineLevel="0" collapsed="false">
      <c r="A527" s="131" t="n">
        <f aca="false">A526+1</f>
        <v>522</v>
      </c>
      <c r="B527" s="139" t="s">
        <v>9530</v>
      </c>
      <c r="C527" s="140" t="s">
        <v>39</v>
      </c>
      <c r="D527" s="139" t="s">
        <v>26</v>
      </c>
      <c r="E527" s="140" t="s">
        <v>9531</v>
      </c>
      <c r="F527" s="141" t="n">
        <v>6</v>
      </c>
      <c r="G527" s="139" t="s">
        <v>2788</v>
      </c>
      <c r="H527" s="139" t="s">
        <v>2997</v>
      </c>
      <c r="I527" s="139" t="s">
        <v>1106</v>
      </c>
      <c r="J527" s="137" t="s">
        <v>9532</v>
      </c>
      <c r="K527" s="139" t="s">
        <v>1597</v>
      </c>
      <c r="L527" s="139" t="s">
        <v>1597</v>
      </c>
      <c r="M527" s="139" t="s">
        <v>8312</v>
      </c>
      <c r="N527" s="139" t="n">
        <v>2</v>
      </c>
      <c r="O527" s="126" t="s">
        <v>116</v>
      </c>
      <c r="P527" s="126" t="s">
        <v>116</v>
      </c>
      <c r="Q527" s="126" t="s">
        <v>116</v>
      </c>
      <c r="R527" s="131" t="s">
        <v>116</v>
      </c>
      <c r="S527" s="131" t="s">
        <v>2785</v>
      </c>
      <c r="T527" s="131" t="s">
        <v>116</v>
      </c>
      <c r="U527" s="138" t="s">
        <v>26</v>
      </c>
      <c r="V527" s="138" t="s">
        <v>26</v>
      </c>
    </row>
    <row r="528" customFormat="false" ht="21.95" hidden="false" customHeight="true" outlineLevel="0" collapsed="false">
      <c r="A528" s="131" t="n">
        <f aca="false">A527+1</f>
        <v>523</v>
      </c>
      <c r="B528" s="139" t="s">
        <v>667</v>
      </c>
      <c r="C528" s="140" t="s">
        <v>26</v>
      </c>
      <c r="D528" s="140" t="s">
        <v>18</v>
      </c>
      <c r="E528" s="142" t="n">
        <v>36714</v>
      </c>
      <c r="F528" s="141" t="n">
        <v>13</v>
      </c>
      <c r="G528" s="139" t="s">
        <v>9533</v>
      </c>
      <c r="H528" s="139" t="s">
        <v>9534</v>
      </c>
      <c r="I528" s="139" t="s">
        <v>1518</v>
      </c>
      <c r="J528" s="137" t="s">
        <v>9532</v>
      </c>
      <c r="K528" s="139" t="s">
        <v>388</v>
      </c>
      <c r="L528" s="139" t="s">
        <v>32</v>
      </c>
      <c r="M528" s="139" t="s">
        <v>9535</v>
      </c>
      <c r="N528" s="139" t="n">
        <v>9</v>
      </c>
      <c r="O528" s="126" t="s">
        <v>116</v>
      </c>
      <c r="P528" s="126" t="s">
        <v>116</v>
      </c>
      <c r="Q528" s="126" t="s">
        <v>116</v>
      </c>
      <c r="R528" s="131" t="s">
        <v>116</v>
      </c>
      <c r="S528" s="131" t="s">
        <v>2785</v>
      </c>
      <c r="T528" s="131" t="s">
        <v>116</v>
      </c>
      <c r="U528" s="138" t="s">
        <v>26</v>
      </c>
      <c r="V528" s="138" t="s">
        <v>26</v>
      </c>
    </row>
    <row r="529" customFormat="false" ht="21.95" hidden="false" customHeight="true" outlineLevel="0" collapsed="false">
      <c r="A529" s="131" t="n">
        <f aca="false">A528+1</f>
        <v>524</v>
      </c>
      <c r="B529" s="139" t="s">
        <v>82</v>
      </c>
      <c r="C529" s="140" t="s">
        <v>39</v>
      </c>
      <c r="D529" s="139" t="s">
        <v>26</v>
      </c>
      <c r="E529" s="142" t="n">
        <v>37865</v>
      </c>
      <c r="F529" s="141" t="n">
        <v>11</v>
      </c>
      <c r="G529" s="139" t="s">
        <v>2788</v>
      </c>
      <c r="H529" s="139" t="s">
        <v>9534</v>
      </c>
      <c r="I529" s="139" t="s">
        <v>1518</v>
      </c>
      <c r="J529" s="137" t="s">
        <v>9532</v>
      </c>
      <c r="K529" s="139" t="s">
        <v>388</v>
      </c>
      <c r="L529" s="139" t="s">
        <v>32</v>
      </c>
      <c r="M529" s="139" t="s">
        <v>9535</v>
      </c>
      <c r="N529" s="139" t="n">
        <v>7</v>
      </c>
      <c r="O529" s="126" t="s">
        <v>116</v>
      </c>
      <c r="P529" s="126" t="s">
        <v>116</v>
      </c>
      <c r="Q529" s="126" t="s">
        <v>116</v>
      </c>
      <c r="R529" s="131" t="s">
        <v>116</v>
      </c>
      <c r="S529" s="131" t="s">
        <v>2785</v>
      </c>
      <c r="T529" s="131" t="s">
        <v>116</v>
      </c>
      <c r="U529" s="138" t="s">
        <v>26</v>
      </c>
      <c r="V529" s="138" t="s">
        <v>26</v>
      </c>
    </row>
    <row r="530" customFormat="false" ht="21.95" hidden="false" customHeight="true" outlineLevel="0" collapsed="false">
      <c r="A530" s="131" t="n">
        <f aca="false">A529+1</f>
        <v>525</v>
      </c>
      <c r="B530" s="139" t="s">
        <v>402</v>
      </c>
      <c r="C530" s="140" t="s">
        <v>26</v>
      </c>
      <c r="D530" s="140" t="s">
        <v>18</v>
      </c>
      <c r="E530" s="142" t="n">
        <v>36962</v>
      </c>
      <c r="F530" s="141" t="n">
        <v>12</v>
      </c>
      <c r="G530" s="139" t="s">
        <v>2788</v>
      </c>
      <c r="H530" s="139" t="s">
        <v>9536</v>
      </c>
      <c r="I530" s="139" t="s">
        <v>248</v>
      </c>
      <c r="J530" s="137" t="s">
        <v>9532</v>
      </c>
      <c r="K530" s="139" t="s">
        <v>8666</v>
      </c>
      <c r="L530" s="139" t="s">
        <v>32</v>
      </c>
      <c r="M530" s="139" t="s">
        <v>9537</v>
      </c>
      <c r="N530" s="139" t="n">
        <v>5</v>
      </c>
      <c r="O530" s="126" t="s">
        <v>116</v>
      </c>
      <c r="P530" s="126" t="s">
        <v>116</v>
      </c>
      <c r="Q530" s="126" t="s">
        <v>116</v>
      </c>
      <c r="R530" s="131" t="s">
        <v>116</v>
      </c>
      <c r="S530" s="131" t="s">
        <v>2785</v>
      </c>
      <c r="T530" s="131" t="s">
        <v>116</v>
      </c>
      <c r="U530" s="138" t="s">
        <v>26</v>
      </c>
      <c r="V530" s="138" t="s">
        <v>26</v>
      </c>
    </row>
    <row r="531" customFormat="false" ht="21.95" hidden="false" customHeight="true" outlineLevel="0" collapsed="false">
      <c r="A531" s="131" t="n">
        <f aca="false">A530+1</f>
        <v>526</v>
      </c>
      <c r="B531" s="139" t="s">
        <v>776</v>
      </c>
      <c r="C531" s="140" t="s">
        <v>39</v>
      </c>
      <c r="D531" s="139" t="s">
        <v>26</v>
      </c>
      <c r="E531" s="142" t="n">
        <v>38967</v>
      </c>
      <c r="F531" s="141" t="n">
        <v>7</v>
      </c>
      <c r="G531" s="139" t="s">
        <v>2788</v>
      </c>
      <c r="H531" s="139" t="s">
        <v>9536</v>
      </c>
      <c r="I531" s="139" t="s">
        <v>248</v>
      </c>
      <c r="J531" s="137" t="s">
        <v>9532</v>
      </c>
      <c r="K531" s="139" t="s">
        <v>8666</v>
      </c>
      <c r="L531" s="139" t="s">
        <v>32</v>
      </c>
      <c r="M531" s="139" t="s">
        <v>8669</v>
      </c>
      <c r="N531" s="139" t="n">
        <v>2</v>
      </c>
      <c r="O531" s="126" t="s">
        <v>116</v>
      </c>
      <c r="P531" s="126" t="s">
        <v>116</v>
      </c>
      <c r="Q531" s="126" t="s">
        <v>116</v>
      </c>
      <c r="R531" s="131" t="s">
        <v>116</v>
      </c>
      <c r="S531" s="131" t="s">
        <v>2785</v>
      </c>
      <c r="T531" s="131" t="s">
        <v>116</v>
      </c>
      <c r="U531" s="138" t="s">
        <v>26</v>
      </c>
      <c r="V531" s="138" t="s">
        <v>26</v>
      </c>
    </row>
    <row r="532" customFormat="false" ht="21.95" hidden="false" customHeight="true" outlineLevel="0" collapsed="false">
      <c r="A532" s="131" t="n">
        <f aca="false">A531+1</f>
        <v>527</v>
      </c>
      <c r="B532" s="139" t="s">
        <v>815</v>
      </c>
      <c r="C532" s="140" t="s">
        <v>26</v>
      </c>
      <c r="D532" s="140" t="s">
        <v>18</v>
      </c>
      <c r="E532" s="140" t="s">
        <v>9538</v>
      </c>
      <c r="F532" s="141" t="n">
        <v>7</v>
      </c>
      <c r="G532" s="139" t="s">
        <v>2788</v>
      </c>
      <c r="H532" s="139" t="s">
        <v>827</v>
      </c>
      <c r="I532" s="139" t="s">
        <v>9539</v>
      </c>
      <c r="J532" s="137" t="s">
        <v>9532</v>
      </c>
      <c r="K532" s="139" t="s">
        <v>8666</v>
      </c>
      <c r="L532" s="139" t="s">
        <v>32</v>
      </c>
      <c r="M532" s="139" t="s">
        <v>2748</v>
      </c>
      <c r="N532" s="139" t="n">
        <v>2</v>
      </c>
      <c r="O532" s="139" t="s">
        <v>34</v>
      </c>
      <c r="P532" s="126" t="s">
        <v>116</v>
      </c>
      <c r="Q532" s="126" t="s">
        <v>116</v>
      </c>
      <c r="R532" s="131" t="s">
        <v>116</v>
      </c>
      <c r="S532" s="131" t="s">
        <v>2785</v>
      </c>
      <c r="T532" s="131" t="s">
        <v>116</v>
      </c>
      <c r="U532" s="138" t="s">
        <v>26</v>
      </c>
      <c r="V532" s="138" t="s">
        <v>26</v>
      </c>
    </row>
    <row r="533" customFormat="false" ht="21.95" hidden="false" customHeight="true" outlineLevel="0" collapsed="false">
      <c r="A533" s="131" t="n">
        <f aca="false">A532+1</f>
        <v>528</v>
      </c>
      <c r="B533" s="139" t="s">
        <v>471</v>
      </c>
      <c r="C533" s="140" t="s">
        <v>39</v>
      </c>
      <c r="D533" s="139" t="s">
        <v>26</v>
      </c>
      <c r="E533" s="142" t="n">
        <v>39363</v>
      </c>
      <c r="F533" s="141" t="n">
        <v>6</v>
      </c>
      <c r="G533" s="139" t="s">
        <v>2788</v>
      </c>
      <c r="H533" s="139" t="s">
        <v>827</v>
      </c>
      <c r="I533" s="139" t="s">
        <v>9539</v>
      </c>
      <c r="J533" s="137" t="s">
        <v>9532</v>
      </c>
      <c r="K533" s="139" t="s">
        <v>8666</v>
      </c>
      <c r="L533" s="139" t="s">
        <v>32</v>
      </c>
      <c r="M533" s="139" t="s">
        <v>2748</v>
      </c>
      <c r="N533" s="139" t="n">
        <v>1</v>
      </c>
      <c r="O533" s="139" t="s">
        <v>34</v>
      </c>
      <c r="P533" s="126" t="s">
        <v>116</v>
      </c>
      <c r="Q533" s="126" t="s">
        <v>116</v>
      </c>
      <c r="R533" s="131" t="s">
        <v>116</v>
      </c>
      <c r="S533" s="131" t="s">
        <v>2785</v>
      </c>
      <c r="T533" s="131" t="s">
        <v>116</v>
      </c>
      <c r="U533" s="138" t="s">
        <v>26</v>
      </c>
      <c r="V533" s="138" t="s">
        <v>26</v>
      </c>
    </row>
    <row r="534" customFormat="false" ht="21.95" hidden="false" customHeight="true" outlineLevel="0" collapsed="false">
      <c r="A534" s="131" t="n">
        <f aca="false">A533+1</f>
        <v>529</v>
      </c>
      <c r="B534" s="139" t="s">
        <v>9469</v>
      </c>
      <c r="C534" s="140" t="s">
        <v>39</v>
      </c>
      <c r="D534" s="139" t="s">
        <v>26</v>
      </c>
      <c r="E534" s="140" t="s">
        <v>9540</v>
      </c>
      <c r="F534" s="141" t="n">
        <v>17</v>
      </c>
      <c r="G534" s="139" t="s">
        <v>2788</v>
      </c>
      <c r="H534" s="139" t="s">
        <v>291</v>
      </c>
      <c r="I534" s="139" t="s">
        <v>2261</v>
      </c>
      <c r="J534" s="137" t="s">
        <v>9541</v>
      </c>
      <c r="K534" s="139" t="s">
        <v>8779</v>
      </c>
      <c r="L534" s="139" t="s">
        <v>8779</v>
      </c>
      <c r="M534" s="139" t="s">
        <v>9542</v>
      </c>
      <c r="N534" s="139" t="n">
        <v>11</v>
      </c>
      <c r="O534" s="126" t="s">
        <v>116</v>
      </c>
      <c r="P534" s="126" t="s">
        <v>116</v>
      </c>
      <c r="Q534" s="126" t="s">
        <v>116</v>
      </c>
      <c r="R534" s="131" t="s">
        <v>116</v>
      </c>
      <c r="S534" s="131" t="s">
        <v>2785</v>
      </c>
      <c r="T534" s="131" t="s">
        <v>116</v>
      </c>
      <c r="U534" s="138" t="s">
        <v>26</v>
      </c>
      <c r="V534" s="138" t="s">
        <v>26</v>
      </c>
    </row>
    <row r="535" customFormat="false" ht="21.95" hidden="false" customHeight="true" outlineLevel="0" collapsed="false">
      <c r="A535" s="131" t="n">
        <f aca="false">A534+1</f>
        <v>530</v>
      </c>
      <c r="B535" s="139" t="s">
        <v>9543</v>
      </c>
      <c r="C535" s="139" t="s">
        <v>26</v>
      </c>
      <c r="D535" s="140" t="s">
        <v>18</v>
      </c>
      <c r="E535" s="140" t="s">
        <v>9544</v>
      </c>
      <c r="F535" s="141" t="n">
        <v>15</v>
      </c>
      <c r="G535" s="139" t="s">
        <v>2788</v>
      </c>
      <c r="H535" s="139" t="s">
        <v>8791</v>
      </c>
      <c r="I535" s="139" t="s">
        <v>9545</v>
      </c>
      <c r="J535" s="137" t="s">
        <v>9541</v>
      </c>
      <c r="K535" s="139" t="s">
        <v>8779</v>
      </c>
      <c r="L535" s="139" t="s">
        <v>32</v>
      </c>
      <c r="M535" s="139" t="s">
        <v>8667</v>
      </c>
      <c r="N535" s="139" t="n">
        <v>9</v>
      </c>
      <c r="O535" s="126" t="s">
        <v>116</v>
      </c>
      <c r="P535" s="126" t="s">
        <v>116</v>
      </c>
      <c r="Q535" s="126" t="s">
        <v>116</v>
      </c>
      <c r="R535" s="131" t="s">
        <v>116</v>
      </c>
      <c r="S535" s="131" t="s">
        <v>2785</v>
      </c>
      <c r="T535" s="131" t="s">
        <v>116</v>
      </c>
      <c r="U535" s="138" t="s">
        <v>26</v>
      </c>
      <c r="V535" s="138" t="s">
        <v>26</v>
      </c>
    </row>
    <row r="536" customFormat="false" ht="21.95" hidden="false" customHeight="true" outlineLevel="0" collapsed="false">
      <c r="A536" s="131" t="n">
        <f aca="false">A535+1</f>
        <v>531</v>
      </c>
      <c r="B536" s="139" t="s">
        <v>1076</v>
      </c>
      <c r="C536" s="139" t="s">
        <v>26</v>
      </c>
      <c r="D536" s="140" t="s">
        <v>18</v>
      </c>
      <c r="E536" s="140" t="s">
        <v>9546</v>
      </c>
      <c r="F536" s="141" t="n">
        <v>9</v>
      </c>
      <c r="G536" s="139" t="s">
        <v>2788</v>
      </c>
      <c r="H536" s="139" t="s">
        <v>821</v>
      </c>
      <c r="I536" s="139" t="s">
        <v>804</v>
      </c>
      <c r="J536" s="137" t="s">
        <v>9541</v>
      </c>
      <c r="K536" s="139" t="s">
        <v>9092</v>
      </c>
      <c r="L536" s="139" t="s">
        <v>32</v>
      </c>
      <c r="M536" s="139" t="s">
        <v>3451</v>
      </c>
      <c r="N536" s="139" t="n">
        <v>3</v>
      </c>
      <c r="O536" s="139" t="s">
        <v>34</v>
      </c>
      <c r="P536" s="126" t="s">
        <v>116</v>
      </c>
      <c r="Q536" s="126" t="s">
        <v>116</v>
      </c>
      <c r="R536" s="131" t="s">
        <v>116</v>
      </c>
      <c r="S536" s="131" t="s">
        <v>2785</v>
      </c>
      <c r="T536" s="131" t="s">
        <v>116</v>
      </c>
      <c r="U536" s="138" t="s">
        <v>26</v>
      </c>
      <c r="V536" s="138" t="s">
        <v>26</v>
      </c>
    </row>
    <row r="537" customFormat="false" ht="21.95" hidden="false" customHeight="true" outlineLevel="0" collapsed="false">
      <c r="A537" s="131" t="n">
        <f aca="false">A536+1</f>
        <v>532</v>
      </c>
      <c r="B537" s="139" t="s">
        <v>372</v>
      </c>
      <c r="C537" s="139" t="s">
        <v>26</v>
      </c>
      <c r="D537" s="140" t="s">
        <v>18</v>
      </c>
      <c r="E537" s="140" t="s">
        <v>9547</v>
      </c>
      <c r="F537" s="141" t="n">
        <v>4</v>
      </c>
      <c r="G537" s="139" t="s">
        <v>2788</v>
      </c>
      <c r="H537" s="139" t="s">
        <v>821</v>
      </c>
      <c r="I537" s="139" t="s">
        <v>804</v>
      </c>
      <c r="J537" s="137" t="s">
        <v>9541</v>
      </c>
      <c r="K537" s="139" t="s">
        <v>9092</v>
      </c>
      <c r="L537" s="139" t="s">
        <v>32</v>
      </c>
      <c r="M537" s="139" t="s">
        <v>26</v>
      </c>
      <c r="N537" s="126" t="s">
        <v>26</v>
      </c>
      <c r="O537" s="139" t="s">
        <v>34</v>
      </c>
      <c r="P537" s="126" t="s">
        <v>116</v>
      </c>
      <c r="Q537" s="126" t="s">
        <v>116</v>
      </c>
      <c r="R537" s="140" t="n">
        <v>3</v>
      </c>
      <c r="S537" s="131" t="s">
        <v>2785</v>
      </c>
      <c r="T537" s="131" t="s">
        <v>116</v>
      </c>
      <c r="U537" s="138" t="s">
        <v>26</v>
      </c>
      <c r="V537" s="138" t="s">
        <v>26</v>
      </c>
    </row>
    <row r="538" customFormat="false" ht="21.95" hidden="false" customHeight="true" outlineLevel="0" collapsed="false">
      <c r="A538" s="131" t="n">
        <f aca="false">A537+1</f>
        <v>533</v>
      </c>
      <c r="B538" s="139" t="s">
        <v>776</v>
      </c>
      <c r="C538" s="140" t="s">
        <v>39</v>
      </c>
      <c r="D538" s="140"/>
      <c r="E538" s="142" t="n">
        <v>35467</v>
      </c>
      <c r="F538" s="141" t="n">
        <v>16</v>
      </c>
      <c r="G538" s="139" t="s">
        <v>2788</v>
      </c>
      <c r="H538" s="139" t="s">
        <v>9548</v>
      </c>
      <c r="I538" s="139" t="s">
        <v>9549</v>
      </c>
      <c r="J538" s="137" t="s">
        <v>9541</v>
      </c>
      <c r="K538" s="139" t="s">
        <v>1778</v>
      </c>
      <c r="L538" s="139" t="s">
        <v>32</v>
      </c>
      <c r="M538" s="139" t="s">
        <v>9550</v>
      </c>
      <c r="N538" s="139" t="n">
        <v>8</v>
      </c>
      <c r="O538" s="139" t="s">
        <v>34</v>
      </c>
      <c r="P538" s="126" t="s">
        <v>116</v>
      </c>
      <c r="Q538" s="126" t="s">
        <v>116</v>
      </c>
      <c r="R538" s="126" t="s">
        <v>116</v>
      </c>
      <c r="S538" s="131" t="s">
        <v>2785</v>
      </c>
      <c r="T538" s="131" t="s">
        <v>116</v>
      </c>
      <c r="U538" s="138" t="s">
        <v>26</v>
      </c>
      <c r="V538" s="138" t="s">
        <v>26</v>
      </c>
    </row>
    <row r="539" customFormat="false" ht="21.95" hidden="false" customHeight="true" outlineLevel="0" collapsed="false">
      <c r="A539" s="131" t="n">
        <f aca="false">A538+1</f>
        <v>534</v>
      </c>
      <c r="B539" s="139" t="s">
        <v>2786</v>
      </c>
      <c r="C539" s="139" t="s">
        <v>26</v>
      </c>
      <c r="D539" s="140" t="s">
        <v>18</v>
      </c>
      <c r="E539" s="140" t="s">
        <v>9551</v>
      </c>
      <c r="F539" s="141" t="n">
        <v>8</v>
      </c>
      <c r="G539" s="139" t="s">
        <v>2788</v>
      </c>
      <c r="H539" s="139" t="s">
        <v>9548</v>
      </c>
      <c r="I539" s="139" t="s">
        <v>9549</v>
      </c>
      <c r="J539" s="137" t="s">
        <v>9541</v>
      </c>
      <c r="K539" s="139" t="s">
        <v>1778</v>
      </c>
      <c r="L539" s="139" t="s">
        <v>32</v>
      </c>
      <c r="M539" s="139" t="s">
        <v>9550</v>
      </c>
      <c r="N539" s="139" t="n">
        <v>3</v>
      </c>
      <c r="O539" s="139" t="s">
        <v>34</v>
      </c>
      <c r="P539" s="126" t="s">
        <v>116</v>
      </c>
      <c r="Q539" s="126" t="s">
        <v>116</v>
      </c>
      <c r="R539" s="126" t="s">
        <v>116</v>
      </c>
      <c r="S539" s="131" t="s">
        <v>2785</v>
      </c>
      <c r="T539" s="131" t="s">
        <v>116</v>
      </c>
      <c r="U539" s="138" t="s">
        <v>26</v>
      </c>
      <c r="V539" s="138" t="s">
        <v>26</v>
      </c>
    </row>
    <row r="540" customFormat="false" ht="21.95" hidden="false" customHeight="true" outlineLevel="0" collapsed="false">
      <c r="A540" s="131" t="n">
        <f aca="false">A539+1</f>
        <v>535</v>
      </c>
      <c r="B540" s="139" t="s">
        <v>9552</v>
      </c>
      <c r="C540" s="140" t="s">
        <v>39</v>
      </c>
      <c r="D540" s="140"/>
      <c r="E540" s="142" t="n">
        <v>39519</v>
      </c>
      <c r="F540" s="141" t="n">
        <v>5</v>
      </c>
      <c r="G540" s="139" t="s">
        <v>5602</v>
      </c>
      <c r="H540" s="139" t="s">
        <v>870</v>
      </c>
      <c r="I540" s="139" t="s">
        <v>871</v>
      </c>
      <c r="J540" s="137" t="s">
        <v>9553</v>
      </c>
      <c r="K540" s="139" t="s">
        <v>1778</v>
      </c>
      <c r="L540" s="139" t="s">
        <v>32</v>
      </c>
      <c r="M540" s="139" t="s">
        <v>2748</v>
      </c>
      <c r="N540" s="139" t="n">
        <v>2</v>
      </c>
      <c r="O540" s="139" t="s">
        <v>34</v>
      </c>
      <c r="P540" s="126" t="s">
        <v>116</v>
      </c>
      <c r="Q540" s="126" t="s">
        <v>116</v>
      </c>
      <c r="R540" s="126" t="s">
        <v>116</v>
      </c>
      <c r="S540" s="131" t="s">
        <v>2785</v>
      </c>
      <c r="T540" s="131" t="s">
        <v>116</v>
      </c>
      <c r="U540" s="138" t="s">
        <v>26</v>
      </c>
      <c r="V540" s="138" t="s">
        <v>26</v>
      </c>
    </row>
    <row r="541" customFormat="false" ht="21.95" hidden="false" customHeight="true" outlineLevel="0" collapsed="false">
      <c r="A541" s="131" t="n">
        <f aca="false">A540+1</f>
        <v>536</v>
      </c>
      <c r="B541" s="139" t="s">
        <v>1491</v>
      </c>
      <c r="C541" s="139" t="s">
        <v>26</v>
      </c>
      <c r="D541" s="140" t="s">
        <v>18</v>
      </c>
      <c r="E541" s="142" t="n">
        <v>39266</v>
      </c>
      <c r="F541" s="141" t="n">
        <v>7</v>
      </c>
      <c r="G541" s="139" t="s">
        <v>5602</v>
      </c>
      <c r="H541" s="139" t="s">
        <v>870</v>
      </c>
      <c r="I541" s="139" t="s">
        <v>871</v>
      </c>
      <c r="J541" s="137" t="s">
        <v>9553</v>
      </c>
      <c r="K541" s="139" t="s">
        <v>1778</v>
      </c>
      <c r="L541" s="139" t="s">
        <v>32</v>
      </c>
      <c r="M541" s="139" t="s">
        <v>2748</v>
      </c>
      <c r="N541" s="139" t="n">
        <v>3</v>
      </c>
      <c r="O541" s="139" t="s">
        <v>34</v>
      </c>
      <c r="P541" s="126" t="s">
        <v>116</v>
      </c>
      <c r="Q541" s="126" t="s">
        <v>116</v>
      </c>
      <c r="R541" s="126" t="s">
        <v>116</v>
      </c>
      <c r="S541" s="131" t="s">
        <v>2785</v>
      </c>
      <c r="T541" s="131" t="s">
        <v>116</v>
      </c>
      <c r="U541" s="138" t="s">
        <v>26</v>
      </c>
      <c r="V541" s="138" t="s">
        <v>26</v>
      </c>
    </row>
    <row r="542" customFormat="false" ht="21.95" hidden="false" customHeight="true" outlineLevel="0" collapsed="false">
      <c r="A542" s="131" t="n">
        <f aca="false">A541+1</f>
        <v>537</v>
      </c>
      <c r="B542" s="139" t="s">
        <v>1078</v>
      </c>
      <c r="C542" s="140" t="s">
        <v>39</v>
      </c>
      <c r="D542" s="139" t="s">
        <v>26</v>
      </c>
      <c r="E542" s="140" t="s">
        <v>9554</v>
      </c>
      <c r="F542" s="141" t="n">
        <v>5</v>
      </c>
      <c r="G542" s="139" t="s">
        <v>2788</v>
      </c>
      <c r="H542" s="139" t="s">
        <v>795</v>
      </c>
      <c r="I542" s="139" t="s">
        <v>104</v>
      </c>
      <c r="J542" s="137" t="s">
        <v>9553</v>
      </c>
      <c r="K542" s="139" t="s">
        <v>1778</v>
      </c>
      <c r="L542" s="139" t="s">
        <v>32</v>
      </c>
      <c r="M542" s="139" t="s">
        <v>2748</v>
      </c>
      <c r="N542" s="139" t="s">
        <v>8327</v>
      </c>
      <c r="O542" s="139" t="s">
        <v>34</v>
      </c>
      <c r="P542" s="126" t="s">
        <v>116</v>
      </c>
      <c r="Q542" s="126" t="s">
        <v>116</v>
      </c>
      <c r="R542" s="126" t="s">
        <v>116</v>
      </c>
      <c r="S542" s="131" t="s">
        <v>2785</v>
      </c>
      <c r="T542" s="131" t="s">
        <v>116</v>
      </c>
      <c r="U542" s="138" t="s">
        <v>26</v>
      </c>
      <c r="V542" s="138" t="s">
        <v>26</v>
      </c>
    </row>
    <row r="543" customFormat="false" ht="21.95" hidden="false" customHeight="true" outlineLevel="0" collapsed="false">
      <c r="A543" s="131" t="n">
        <f aca="false">A542+1</f>
        <v>538</v>
      </c>
      <c r="B543" s="139" t="s">
        <v>9555</v>
      </c>
      <c r="C543" s="139" t="s">
        <v>26</v>
      </c>
      <c r="D543" s="140" t="s">
        <v>18</v>
      </c>
      <c r="E543" s="140" t="s">
        <v>9079</v>
      </c>
      <c r="F543" s="141" t="n">
        <v>2</v>
      </c>
      <c r="G543" s="139" t="s">
        <v>2788</v>
      </c>
      <c r="H543" s="139" t="s">
        <v>1830</v>
      </c>
      <c r="I543" s="139" t="s">
        <v>2036</v>
      </c>
      <c r="J543" s="137" t="s">
        <v>9556</v>
      </c>
      <c r="K543" s="139" t="s">
        <v>9468</v>
      </c>
      <c r="L543" s="139" t="s">
        <v>32</v>
      </c>
      <c r="M543" s="139" t="s">
        <v>26</v>
      </c>
      <c r="N543" s="139" t="s">
        <v>26</v>
      </c>
      <c r="O543" s="139" t="s">
        <v>116</v>
      </c>
      <c r="P543" s="126" t="s">
        <v>116</v>
      </c>
      <c r="Q543" s="126" t="s">
        <v>116</v>
      </c>
      <c r="R543" s="126" t="s">
        <v>116</v>
      </c>
      <c r="S543" s="131" t="s">
        <v>2785</v>
      </c>
      <c r="T543" s="131" t="s">
        <v>116</v>
      </c>
      <c r="U543" s="138" t="s">
        <v>26</v>
      </c>
      <c r="V543" s="138" t="s">
        <v>26</v>
      </c>
    </row>
    <row r="544" customFormat="false" ht="21.95" hidden="false" customHeight="true" outlineLevel="0" collapsed="false">
      <c r="A544" s="131" t="n">
        <f aca="false">A543+1</f>
        <v>539</v>
      </c>
      <c r="B544" s="139" t="s">
        <v>1779</v>
      </c>
      <c r="C544" s="140" t="s">
        <v>39</v>
      </c>
      <c r="D544" s="139" t="s">
        <v>26</v>
      </c>
      <c r="E544" s="140" t="s">
        <v>9557</v>
      </c>
      <c r="F544" s="141" t="n">
        <v>7</v>
      </c>
      <c r="G544" s="139" t="s">
        <v>2788</v>
      </c>
      <c r="H544" s="139" t="s">
        <v>9558</v>
      </c>
      <c r="I544" s="139" t="s">
        <v>9559</v>
      </c>
      <c r="J544" s="137" t="s">
        <v>9560</v>
      </c>
      <c r="K544" s="139" t="s">
        <v>1778</v>
      </c>
      <c r="L544" s="139" t="s">
        <v>32</v>
      </c>
      <c r="M544" s="139" t="s">
        <v>2748</v>
      </c>
      <c r="N544" s="139" t="n">
        <v>3</v>
      </c>
      <c r="O544" s="139" t="s">
        <v>34</v>
      </c>
      <c r="P544" s="126" t="s">
        <v>116</v>
      </c>
      <c r="Q544" s="126" t="s">
        <v>116</v>
      </c>
      <c r="R544" s="126" t="s">
        <v>116</v>
      </c>
      <c r="S544" s="131" t="s">
        <v>2785</v>
      </c>
      <c r="T544" s="131" t="s">
        <v>116</v>
      </c>
      <c r="U544" s="138" t="s">
        <v>26</v>
      </c>
      <c r="V544" s="138" t="s">
        <v>26</v>
      </c>
    </row>
    <row r="545" customFormat="false" ht="21.95" hidden="false" customHeight="true" outlineLevel="0" collapsed="false">
      <c r="A545" s="131" t="n">
        <f aca="false">A544+1</f>
        <v>540</v>
      </c>
      <c r="B545" s="139" t="s">
        <v>6423</v>
      </c>
      <c r="C545" s="140" t="s">
        <v>39</v>
      </c>
      <c r="D545" s="139" t="s">
        <v>26</v>
      </c>
      <c r="E545" s="140" t="s">
        <v>9561</v>
      </c>
      <c r="F545" s="141" t="n">
        <v>5</v>
      </c>
      <c r="G545" s="139" t="s">
        <v>2788</v>
      </c>
      <c r="H545" s="139" t="s">
        <v>9562</v>
      </c>
      <c r="I545" s="139" t="s">
        <v>9563</v>
      </c>
      <c r="J545" s="137" t="s">
        <v>9560</v>
      </c>
      <c r="K545" s="139" t="s">
        <v>1955</v>
      </c>
      <c r="L545" s="139" t="s">
        <v>32</v>
      </c>
      <c r="M545" s="139" t="s">
        <v>8679</v>
      </c>
      <c r="N545" s="139" t="s">
        <v>636</v>
      </c>
      <c r="O545" s="139" t="s">
        <v>116</v>
      </c>
      <c r="P545" s="126" t="s">
        <v>116</v>
      </c>
      <c r="Q545" s="126" t="s">
        <v>116</v>
      </c>
      <c r="R545" s="126" t="s">
        <v>116</v>
      </c>
      <c r="S545" s="131" t="s">
        <v>2785</v>
      </c>
      <c r="T545" s="131" t="s">
        <v>116</v>
      </c>
      <c r="U545" s="138" t="s">
        <v>26</v>
      </c>
      <c r="V545" s="138" t="s">
        <v>26</v>
      </c>
    </row>
    <row r="546" customFormat="false" ht="21.95" hidden="false" customHeight="true" outlineLevel="0" collapsed="false">
      <c r="A546" s="131" t="n">
        <f aca="false">A545+1</f>
        <v>541</v>
      </c>
      <c r="B546" s="139" t="s">
        <v>96</v>
      </c>
      <c r="C546" s="139" t="s">
        <v>26</v>
      </c>
      <c r="D546" s="140" t="s">
        <v>18</v>
      </c>
      <c r="E546" s="142" t="n">
        <v>39509</v>
      </c>
      <c r="F546" s="141" t="n">
        <v>6</v>
      </c>
      <c r="G546" s="139" t="s">
        <v>2788</v>
      </c>
      <c r="H546" s="139" t="s">
        <v>4923</v>
      </c>
      <c r="I546" s="139" t="s">
        <v>2579</v>
      </c>
      <c r="J546" s="137" t="s">
        <v>9564</v>
      </c>
      <c r="K546" s="139" t="s">
        <v>1778</v>
      </c>
      <c r="L546" s="139" t="s">
        <v>32</v>
      </c>
      <c r="M546" s="139" t="s">
        <v>2784</v>
      </c>
      <c r="N546" s="139" t="s">
        <v>636</v>
      </c>
      <c r="O546" s="139" t="s">
        <v>34</v>
      </c>
      <c r="P546" s="126" t="s">
        <v>116</v>
      </c>
      <c r="Q546" s="126" t="s">
        <v>116</v>
      </c>
      <c r="R546" s="126" t="s">
        <v>116</v>
      </c>
      <c r="S546" s="131" t="s">
        <v>2785</v>
      </c>
      <c r="T546" s="131" t="s">
        <v>116</v>
      </c>
      <c r="U546" s="138" t="s">
        <v>26</v>
      </c>
      <c r="V546" s="138" t="s">
        <v>26</v>
      </c>
    </row>
    <row r="547" customFormat="false" ht="21.95" hidden="false" customHeight="true" outlineLevel="0" collapsed="false">
      <c r="A547" s="131" t="n">
        <f aca="false">A546+1</f>
        <v>542</v>
      </c>
      <c r="B547" s="139" t="s">
        <v>8504</v>
      </c>
      <c r="C547" s="140" t="s">
        <v>39</v>
      </c>
      <c r="D547" s="140"/>
      <c r="E547" s="142" t="n">
        <v>40401</v>
      </c>
      <c r="F547" s="141" t="n">
        <v>3</v>
      </c>
      <c r="G547" s="139" t="s">
        <v>2788</v>
      </c>
      <c r="H547" s="139" t="s">
        <v>4923</v>
      </c>
      <c r="I547" s="139" t="s">
        <v>2579</v>
      </c>
      <c r="J547" s="137" t="s">
        <v>9564</v>
      </c>
      <c r="K547" s="139" t="s">
        <v>1778</v>
      </c>
      <c r="L547" s="139" t="s">
        <v>32</v>
      </c>
      <c r="M547" s="139" t="s">
        <v>2748</v>
      </c>
      <c r="N547" s="139" t="s">
        <v>8407</v>
      </c>
      <c r="O547" s="139" t="s">
        <v>34</v>
      </c>
      <c r="P547" s="126" t="s">
        <v>116</v>
      </c>
      <c r="Q547" s="126" t="s">
        <v>116</v>
      </c>
      <c r="R547" s="126" t="s">
        <v>116</v>
      </c>
      <c r="S547" s="131" t="s">
        <v>2785</v>
      </c>
      <c r="T547" s="131" t="s">
        <v>116</v>
      </c>
      <c r="U547" s="138" t="s">
        <v>26</v>
      </c>
      <c r="V547" s="138" t="s">
        <v>26</v>
      </c>
    </row>
    <row r="548" customFormat="false" ht="21.95" hidden="false" customHeight="true" outlineLevel="0" collapsed="false">
      <c r="A548" s="131" t="n">
        <f aca="false">A547+1</f>
        <v>543</v>
      </c>
      <c r="B548" s="139" t="s">
        <v>315</v>
      </c>
      <c r="C548" s="140" t="s">
        <v>39</v>
      </c>
      <c r="D548" s="139" t="s">
        <v>26</v>
      </c>
      <c r="E548" s="142" t="n">
        <v>40401</v>
      </c>
      <c r="F548" s="141" t="n">
        <v>3</v>
      </c>
      <c r="G548" s="139" t="s">
        <v>2788</v>
      </c>
      <c r="H548" s="139" t="s">
        <v>4923</v>
      </c>
      <c r="I548" s="139" t="s">
        <v>2579</v>
      </c>
      <c r="J548" s="137" t="s">
        <v>9564</v>
      </c>
      <c r="K548" s="139" t="s">
        <v>1778</v>
      </c>
      <c r="L548" s="139" t="s">
        <v>32</v>
      </c>
      <c r="M548" s="139" t="s">
        <v>2748</v>
      </c>
      <c r="N548" s="139" t="s">
        <v>8407</v>
      </c>
      <c r="O548" s="139" t="s">
        <v>34</v>
      </c>
      <c r="P548" s="126" t="s">
        <v>116</v>
      </c>
      <c r="Q548" s="126" t="s">
        <v>116</v>
      </c>
      <c r="R548" s="126" t="s">
        <v>116</v>
      </c>
      <c r="S548" s="131" t="s">
        <v>2785</v>
      </c>
      <c r="T548" s="131" t="s">
        <v>116</v>
      </c>
      <c r="U548" s="138" t="s">
        <v>26</v>
      </c>
      <c r="V548" s="138" t="s">
        <v>26</v>
      </c>
    </row>
    <row r="549" customFormat="false" ht="21.95" hidden="false" customHeight="true" outlineLevel="0" collapsed="false">
      <c r="A549" s="131" t="n">
        <f aca="false">A548+1</f>
        <v>544</v>
      </c>
      <c r="B549" s="139" t="s">
        <v>9565</v>
      </c>
      <c r="C549" s="140" t="s">
        <v>39</v>
      </c>
      <c r="D549" s="139" t="s">
        <v>26</v>
      </c>
      <c r="E549" s="142" t="n">
        <v>36593</v>
      </c>
      <c r="F549" s="141" t="n">
        <v>13</v>
      </c>
      <c r="G549" s="139" t="s">
        <v>2788</v>
      </c>
      <c r="H549" s="139" t="s">
        <v>9566</v>
      </c>
      <c r="I549" s="139" t="s">
        <v>9567</v>
      </c>
      <c r="J549" s="137" t="s">
        <v>9568</v>
      </c>
      <c r="K549" s="139" t="s">
        <v>9569</v>
      </c>
      <c r="L549" s="139" t="s">
        <v>32</v>
      </c>
      <c r="M549" s="139" t="s">
        <v>8669</v>
      </c>
      <c r="N549" s="139" t="n">
        <v>7</v>
      </c>
      <c r="O549" s="139" t="s">
        <v>116</v>
      </c>
      <c r="P549" s="126" t="s">
        <v>116</v>
      </c>
      <c r="Q549" s="126" t="s">
        <v>116</v>
      </c>
      <c r="R549" s="126" t="s">
        <v>116</v>
      </c>
      <c r="S549" s="131" t="s">
        <v>2785</v>
      </c>
      <c r="T549" s="131" t="s">
        <v>116</v>
      </c>
      <c r="U549" s="138" t="s">
        <v>26</v>
      </c>
      <c r="V549" s="138" t="s">
        <v>26</v>
      </c>
    </row>
    <row r="550" customFormat="false" ht="21.95" hidden="false" customHeight="true" outlineLevel="0" collapsed="false">
      <c r="A550" s="131" t="n">
        <f aca="false">A549+1</f>
        <v>545</v>
      </c>
      <c r="B550" s="139" t="s">
        <v>1328</v>
      </c>
      <c r="C550" s="140" t="s">
        <v>39</v>
      </c>
      <c r="D550" s="139" t="s">
        <v>26</v>
      </c>
      <c r="E550" s="140" t="s">
        <v>9570</v>
      </c>
      <c r="F550" s="141" t="n">
        <v>13</v>
      </c>
      <c r="G550" s="139" t="s">
        <v>2788</v>
      </c>
      <c r="H550" s="139" t="s">
        <v>2394</v>
      </c>
      <c r="I550" s="139" t="s">
        <v>9571</v>
      </c>
      <c r="J550" s="137" t="s">
        <v>9572</v>
      </c>
      <c r="K550" s="139" t="s">
        <v>294</v>
      </c>
      <c r="L550" s="139" t="s">
        <v>294</v>
      </c>
      <c r="M550" s="139" t="s">
        <v>2748</v>
      </c>
      <c r="N550" s="139" t="n">
        <v>8</v>
      </c>
      <c r="O550" s="139" t="s">
        <v>34</v>
      </c>
      <c r="P550" s="126" t="s">
        <v>116</v>
      </c>
      <c r="Q550" s="126" t="s">
        <v>116</v>
      </c>
      <c r="R550" s="126" t="s">
        <v>116</v>
      </c>
      <c r="S550" s="131" t="s">
        <v>2785</v>
      </c>
      <c r="T550" s="131" t="s">
        <v>116</v>
      </c>
      <c r="U550" s="138" t="s">
        <v>26</v>
      </c>
      <c r="V550" s="138" t="s">
        <v>26</v>
      </c>
    </row>
    <row r="551" customFormat="false" ht="21.95" hidden="false" customHeight="true" outlineLevel="0" collapsed="false">
      <c r="A551" s="131" t="n">
        <f aca="false">A550+1</f>
        <v>546</v>
      </c>
      <c r="B551" s="139" t="s">
        <v>9573</v>
      </c>
      <c r="C551" s="139" t="s">
        <v>26</v>
      </c>
      <c r="D551" s="140" t="s">
        <v>18</v>
      </c>
      <c r="E551" s="140" t="s">
        <v>9574</v>
      </c>
      <c r="F551" s="141" t="n">
        <v>10</v>
      </c>
      <c r="G551" s="139" t="s">
        <v>2788</v>
      </c>
      <c r="H551" s="139" t="s">
        <v>2394</v>
      </c>
      <c r="I551" s="139" t="s">
        <v>9571</v>
      </c>
      <c r="J551" s="137" t="s">
        <v>9572</v>
      </c>
      <c r="K551" s="139" t="s">
        <v>294</v>
      </c>
      <c r="L551" s="139" t="s">
        <v>294</v>
      </c>
      <c r="M551" s="139" t="s">
        <v>8477</v>
      </c>
      <c r="N551" s="139" t="n">
        <v>4</v>
      </c>
      <c r="O551" s="139" t="s">
        <v>34</v>
      </c>
      <c r="P551" s="126" t="s">
        <v>116</v>
      </c>
      <c r="Q551" s="126" t="s">
        <v>116</v>
      </c>
      <c r="R551" s="126" t="s">
        <v>116</v>
      </c>
      <c r="S551" s="131" t="s">
        <v>2785</v>
      </c>
      <c r="T551" s="131" t="s">
        <v>116</v>
      </c>
      <c r="U551" s="138" t="s">
        <v>26</v>
      </c>
      <c r="V551" s="138" t="s">
        <v>26</v>
      </c>
    </row>
    <row r="552" customFormat="false" ht="21.95" hidden="false" customHeight="true" outlineLevel="0" collapsed="false">
      <c r="A552" s="131" t="n">
        <f aca="false">A551+1</f>
        <v>547</v>
      </c>
      <c r="B552" s="139" t="s">
        <v>1578</v>
      </c>
      <c r="C552" s="139" t="s">
        <v>26</v>
      </c>
      <c r="D552" s="140" t="s">
        <v>18</v>
      </c>
      <c r="E552" s="140" t="s">
        <v>9575</v>
      </c>
      <c r="F552" s="141" t="n">
        <v>4</v>
      </c>
      <c r="G552" s="139" t="s">
        <v>2788</v>
      </c>
      <c r="H552" s="139" t="s">
        <v>282</v>
      </c>
      <c r="I552" s="139" t="s">
        <v>694</v>
      </c>
      <c r="J552" s="137" t="s">
        <v>9572</v>
      </c>
      <c r="K552" s="139" t="s">
        <v>1778</v>
      </c>
      <c r="L552" s="139" t="s">
        <v>32</v>
      </c>
      <c r="M552" s="139" t="s">
        <v>2748</v>
      </c>
      <c r="N552" s="139" t="s">
        <v>8327</v>
      </c>
      <c r="O552" s="139" t="s">
        <v>34</v>
      </c>
      <c r="P552" s="126" t="s">
        <v>116</v>
      </c>
      <c r="Q552" s="126" t="s">
        <v>116</v>
      </c>
      <c r="R552" s="126" t="s">
        <v>116</v>
      </c>
      <c r="S552" s="131" t="s">
        <v>2785</v>
      </c>
      <c r="T552" s="131" t="s">
        <v>116</v>
      </c>
      <c r="U552" s="138" t="s">
        <v>26</v>
      </c>
      <c r="V552" s="138" t="s">
        <v>26</v>
      </c>
    </row>
    <row r="553" customFormat="false" ht="21.95" hidden="false" customHeight="true" outlineLevel="0" collapsed="false">
      <c r="A553" s="131" t="n">
        <f aca="false">A552+1</f>
        <v>548</v>
      </c>
      <c r="B553" s="139" t="s">
        <v>1779</v>
      </c>
      <c r="C553" s="140" t="s">
        <v>39</v>
      </c>
      <c r="D553" s="139" t="s">
        <v>26</v>
      </c>
      <c r="E553" s="140" t="s">
        <v>4938</v>
      </c>
      <c r="F553" s="141" t="n">
        <v>7</v>
      </c>
      <c r="G553" s="139" t="s">
        <v>2788</v>
      </c>
      <c r="H553" s="139" t="s">
        <v>1161</v>
      </c>
      <c r="I553" s="139" t="s">
        <v>7166</v>
      </c>
      <c r="J553" s="137" t="s">
        <v>9572</v>
      </c>
      <c r="K553" s="139" t="s">
        <v>9468</v>
      </c>
      <c r="L553" s="139" t="s">
        <v>1597</v>
      </c>
      <c r="M553" s="139" t="s">
        <v>9475</v>
      </c>
      <c r="N553" s="139" t="n">
        <v>2</v>
      </c>
      <c r="O553" s="139" t="s">
        <v>116</v>
      </c>
      <c r="P553" s="126" t="s">
        <v>116</v>
      </c>
      <c r="Q553" s="126" t="s">
        <v>116</v>
      </c>
      <c r="R553" s="126" t="s">
        <v>116</v>
      </c>
      <c r="S553" s="131" t="s">
        <v>2785</v>
      </c>
      <c r="T553" s="131" t="s">
        <v>116</v>
      </c>
      <c r="U553" s="138" t="s">
        <v>26</v>
      </c>
      <c r="V553" s="138" t="s">
        <v>26</v>
      </c>
    </row>
    <row r="554" customFormat="false" ht="21.95" hidden="false" customHeight="true" outlineLevel="0" collapsed="false">
      <c r="A554" s="131" t="n">
        <f aca="false">A553+1</f>
        <v>549</v>
      </c>
      <c r="B554" s="139" t="s">
        <v>9576</v>
      </c>
      <c r="C554" s="140" t="s">
        <v>39</v>
      </c>
      <c r="D554" s="139" t="s">
        <v>26</v>
      </c>
      <c r="E554" s="140" t="s">
        <v>9577</v>
      </c>
      <c r="F554" s="141" t="n">
        <v>14</v>
      </c>
      <c r="G554" s="139" t="s">
        <v>2788</v>
      </c>
      <c r="H554" s="139" t="s">
        <v>9578</v>
      </c>
      <c r="I554" s="139" t="s">
        <v>677</v>
      </c>
      <c r="J554" s="137" t="s">
        <v>9579</v>
      </c>
      <c r="K554" s="139" t="s">
        <v>9468</v>
      </c>
      <c r="L554" s="139" t="s">
        <v>9468</v>
      </c>
      <c r="M554" s="139" t="s">
        <v>8679</v>
      </c>
      <c r="N554" s="139" t="n">
        <v>9</v>
      </c>
      <c r="O554" s="139" t="s">
        <v>116</v>
      </c>
      <c r="P554" s="126" t="s">
        <v>116</v>
      </c>
      <c r="Q554" s="126" t="s">
        <v>116</v>
      </c>
      <c r="R554" s="126" t="s">
        <v>116</v>
      </c>
      <c r="S554" s="131" t="s">
        <v>2785</v>
      </c>
      <c r="T554" s="131" t="s">
        <v>116</v>
      </c>
      <c r="U554" s="138" t="s">
        <v>26</v>
      </c>
      <c r="V554" s="138" t="s">
        <v>26</v>
      </c>
    </row>
    <row r="555" customFormat="false" ht="21.95" hidden="false" customHeight="true" outlineLevel="0" collapsed="false">
      <c r="A555" s="131" t="n">
        <f aca="false">A554+1</f>
        <v>550</v>
      </c>
      <c r="B555" s="139" t="s">
        <v>9580</v>
      </c>
      <c r="C555" s="140" t="s">
        <v>39</v>
      </c>
      <c r="D555" s="139" t="s">
        <v>26</v>
      </c>
      <c r="E555" s="140" t="s">
        <v>9581</v>
      </c>
      <c r="F555" s="141" t="n">
        <v>14</v>
      </c>
      <c r="G555" s="139" t="s">
        <v>2788</v>
      </c>
      <c r="H555" s="139" t="s">
        <v>9582</v>
      </c>
      <c r="I555" s="139" t="s">
        <v>432</v>
      </c>
      <c r="J555" s="137" t="s">
        <v>9579</v>
      </c>
      <c r="K555" s="139" t="s">
        <v>1778</v>
      </c>
      <c r="L555" s="139" t="s">
        <v>32</v>
      </c>
      <c r="M555" s="139" t="s">
        <v>2748</v>
      </c>
      <c r="N555" s="139" t="n">
        <v>9</v>
      </c>
      <c r="O555" s="139" t="s">
        <v>34</v>
      </c>
      <c r="P555" s="126" t="s">
        <v>116</v>
      </c>
      <c r="Q555" s="126" t="s">
        <v>116</v>
      </c>
      <c r="R555" s="126" t="s">
        <v>116</v>
      </c>
      <c r="S555" s="131" t="s">
        <v>2785</v>
      </c>
      <c r="T555" s="131" t="s">
        <v>116</v>
      </c>
      <c r="U555" s="138" t="s">
        <v>26</v>
      </c>
      <c r="V555" s="138" t="s">
        <v>26</v>
      </c>
    </row>
    <row r="556" customFormat="false" ht="21.95" hidden="false" customHeight="true" outlineLevel="0" collapsed="false">
      <c r="A556" s="131" t="n">
        <f aca="false">A555+1</f>
        <v>551</v>
      </c>
      <c r="B556" s="139" t="s">
        <v>657</v>
      </c>
      <c r="C556" s="139" t="s">
        <v>26</v>
      </c>
      <c r="D556" s="140" t="s">
        <v>18</v>
      </c>
      <c r="E556" s="140" t="s">
        <v>9583</v>
      </c>
      <c r="F556" s="141" t="n">
        <v>7</v>
      </c>
      <c r="G556" s="139" t="s">
        <v>5884</v>
      </c>
      <c r="H556" s="139" t="s">
        <v>9582</v>
      </c>
      <c r="I556" s="139" t="s">
        <v>432</v>
      </c>
      <c r="J556" s="137" t="s">
        <v>9579</v>
      </c>
      <c r="K556" s="139" t="s">
        <v>1778</v>
      </c>
      <c r="L556" s="139" t="s">
        <v>32</v>
      </c>
      <c r="M556" s="139" t="s">
        <v>2748</v>
      </c>
      <c r="N556" s="139" t="n">
        <v>3</v>
      </c>
      <c r="O556" s="139" t="s">
        <v>34</v>
      </c>
      <c r="P556" s="126" t="s">
        <v>116</v>
      </c>
      <c r="Q556" s="126" t="s">
        <v>116</v>
      </c>
      <c r="R556" s="126" t="s">
        <v>116</v>
      </c>
      <c r="S556" s="131" t="s">
        <v>2785</v>
      </c>
      <c r="T556" s="131" t="s">
        <v>116</v>
      </c>
      <c r="U556" s="138" t="s">
        <v>26</v>
      </c>
      <c r="V556" s="138" t="s">
        <v>26</v>
      </c>
    </row>
    <row r="557" customFormat="false" ht="21.95" hidden="false" customHeight="true" outlineLevel="0" collapsed="false">
      <c r="A557" s="131" t="n">
        <f aca="false">A556+1</f>
        <v>552</v>
      </c>
      <c r="B557" s="139" t="s">
        <v>7802</v>
      </c>
      <c r="C557" s="139" t="s">
        <v>26</v>
      </c>
      <c r="D557" s="140" t="s">
        <v>18</v>
      </c>
      <c r="E557" s="140" t="s">
        <v>9584</v>
      </c>
      <c r="F557" s="141" t="n">
        <v>13</v>
      </c>
      <c r="G557" s="139" t="s">
        <v>2788</v>
      </c>
      <c r="H557" s="139" t="s">
        <v>2478</v>
      </c>
      <c r="I557" s="139" t="s">
        <v>3160</v>
      </c>
      <c r="J557" s="137" t="s">
        <v>9585</v>
      </c>
      <c r="K557" s="139" t="s">
        <v>9468</v>
      </c>
      <c r="L557" s="139" t="s">
        <v>32</v>
      </c>
      <c r="M557" s="139" t="s">
        <v>2784</v>
      </c>
      <c r="N557" s="139" t="n">
        <v>8</v>
      </c>
      <c r="O557" s="139" t="s">
        <v>116</v>
      </c>
      <c r="P557" s="126" t="s">
        <v>116</v>
      </c>
      <c r="Q557" s="126" t="s">
        <v>116</v>
      </c>
      <c r="R557" s="126" t="s">
        <v>116</v>
      </c>
      <c r="S557" s="131" t="s">
        <v>2785</v>
      </c>
      <c r="T557" s="131" t="s">
        <v>116</v>
      </c>
      <c r="U557" s="138" t="s">
        <v>26</v>
      </c>
      <c r="V557" s="138" t="s">
        <v>26</v>
      </c>
    </row>
    <row r="558" customFormat="false" ht="21.95" hidden="false" customHeight="true" outlineLevel="0" collapsed="false">
      <c r="A558" s="131" t="n">
        <f aca="false">A557+1</f>
        <v>553</v>
      </c>
      <c r="B558" s="139" t="s">
        <v>9586</v>
      </c>
      <c r="C558" s="140" t="s">
        <v>39</v>
      </c>
      <c r="D558" s="140"/>
      <c r="E558" s="142" t="n">
        <v>36470</v>
      </c>
      <c r="F558" s="141" t="n">
        <v>14</v>
      </c>
      <c r="G558" s="139" t="s">
        <v>2788</v>
      </c>
      <c r="H558" s="139" t="s">
        <v>2336</v>
      </c>
      <c r="I558" s="139" t="s">
        <v>694</v>
      </c>
      <c r="J558" s="137" t="s">
        <v>9587</v>
      </c>
      <c r="K558" s="139" t="s">
        <v>1778</v>
      </c>
      <c r="L558" s="139" t="s">
        <v>32</v>
      </c>
      <c r="M558" s="139" t="s">
        <v>2748</v>
      </c>
      <c r="N558" s="139" t="n">
        <v>8</v>
      </c>
      <c r="O558" s="139" t="s">
        <v>34</v>
      </c>
      <c r="P558" s="126" t="s">
        <v>116</v>
      </c>
      <c r="Q558" s="126" t="s">
        <v>116</v>
      </c>
      <c r="R558" s="126" t="s">
        <v>116</v>
      </c>
      <c r="S558" s="131" t="s">
        <v>2785</v>
      </c>
      <c r="T558" s="131" t="s">
        <v>116</v>
      </c>
      <c r="U558" s="138" t="s">
        <v>26</v>
      </c>
      <c r="V558" s="138" t="s">
        <v>26</v>
      </c>
    </row>
    <row r="559" customFormat="false" ht="21.95" hidden="false" customHeight="true" outlineLevel="0" collapsed="false">
      <c r="A559" s="131" t="n">
        <f aca="false">A558+1</f>
        <v>554</v>
      </c>
      <c r="B559" s="139" t="s">
        <v>3657</v>
      </c>
      <c r="C559" s="139" t="s">
        <v>26</v>
      </c>
      <c r="D559" s="140" t="s">
        <v>18</v>
      </c>
      <c r="E559" s="142" t="n">
        <v>36951</v>
      </c>
      <c r="F559" s="141" t="n">
        <v>13</v>
      </c>
      <c r="G559" s="139" t="s">
        <v>2788</v>
      </c>
      <c r="H559" s="139" t="s">
        <v>2336</v>
      </c>
      <c r="I559" s="139" t="s">
        <v>694</v>
      </c>
      <c r="J559" s="137" t="s">
        <v>9587</v>
      </c>
      <c r="K559" s="139" t="s">
        <v>1778</v>
      </c>
      <c r="L559" s="139" t="s">
        <v>32</v>
      </c>
      <c r="M559" s="139" t="s">
        <v>2748</v>
      </c>
      <c r="N559" s="139" t="n">
        <v>7</v>
      </c>
      <c r="O559" s="139" t="s">
        <v>34</v>
      </c>
      <c r="P559" s="126" t="s">
        <v>116</v>
      </c>
      <c r="Q559" s="126" t="s">
        <v>116</v>
      </c>
      <c r="R559" s="126" t="s">
        <v>116</v>
      </c>
      <c r="S559" s="131" t="s">
        <v>2785</v>
      </c>
      <c r="T559" s="131" t="s">
        <v>116</v>
      </c>
      <c r="U559" s="138" t="s">
        <v>26</v>
      </c>
      <c r="V559" s="138" t="s">
        <v>26</v>
      </c>
    </row>
    <row r="560" customFormat="false" ht="21.95" hidden="false" customHeight="true" outlineLevel="0" collapsed="false">
      <c r="A560" s="131" t="n">
        <f aca="false">A559+1</f>
        <v>555</v>
      </c>
      <c r="B560" s="139" t="s">
        <v>9588</v>
      </c>
      <c r="C560" s="139" t="s">
        <v>26</v>
      </c>
      <c r="D560" s="140" t="s">
        <v>18</v>
      </c>
      <c r="E560" s="142" t="n">
        <v>41549</v>
      </c>
      <c r="F560" s="141" t="n">
        <v>1</v>
      </c>
      <c r="G560" s="139" t="s">
        <v>2788</v>
      </c>
      <c r="H560" s="139" t="s">
        <v>535</v>
      </c>
      <c r="I560" s="139" t="s">
        <v>218</v>
      </c>
      <c r="J560" s="137" t="s">
        <v>9589</v>
      </c>
      <c r="K560" s="139" t="s">
        <v>9468</v>
      </c>
      <c r="L560" s="139" t="s">
        <v>32</v>
      </c>
      <c r="M560" s="139" t="s">
        <v>26</v>
      </c>
      <c r="N560" s="139" t="s">
        <v>26</v>
      </c>
      <c r="O560" s="139" t="s">
        <v>116</v>
      </c>
      <c r="P560" s="126" t="s">
        <v>116</v>
      </c>
      <c r="Q560" s="126" t="s">
        <v>116</v>
      </c>
      <c r="R560" s="126" t="s">
        <v>116</v>
      </c>
      <c r="S560" s="131" t="s">
        <v>2785</v>
      </c>
      <c r="T560" s="131" t="s">
        <v>116</v>
      </c>
      <c r="U560" s="138" t="s">
        <v>26</v>
      </c>
      <c r="V560" s="138" t="s">
        <v>26</v>
      </c>
    </row>
    <row r="561" customFormat="false" ht="21.95" hidden="false" customHeight="true" outlineLevel="0" collapsed="false">
      <c r="A561" s="131" t="n">
        <f aca="false">A560+1</f>
        <v>556</v>
      </c>
      <c r="B561" s="139" t="s">
        <v>1924</v>
      </c>
      <c r="C561" s="139" t="s">
        <v>26</v>
      </c>
      <c r="D561" s="140" t="s">
        <v>18</v>
      </c>
      <c r="E561" s="142" t="n">
        <v>41549</v>
      </c>
      <c r="F561" s="141" t="n">
        <v>1</v>
      </c>
      <c r="G561" s="139" t="s">
        <v>2788</v>
      </c>
      <c r="H561" s="139" t="s">
        <v>535</v>
      </c>
      <c r="I561" s="139" t="s">
        <v>218</v>
      </c>
      <c r="J561" s="137" t="s">
        <v>9589</v>
      </c>
      <c r="K561" s="139" t="s">
        <v>9468</v>
      </c>
      <c r="L561" s="139" t="s">
        <v>32</v>
      </c>
      <c r="M561" s="139" t="s">
        <v>26</v>
      </c>
      <c r="N561" s="139" t="s">
        <v>26</v>
      </c>
      <c r="O561" s="139" t="s">
        <v>116</v>
      </c>
      <c r="P561" s="126" t="s">
        <v>116</v>
      </c>
      <c r="Q561" s="126" t="s">
        <v>116</v>
      </c>
      <c r="R561" s="126" t="s">
        <v>116</v>
      </c>
      <c r="S561" s="131" t="s">
        <v>2785</v>
      </c>
      <c r="T561" s="131" t="s">
        <v>116</v>
      </c>
      <c r="U561" s="138" t="s">
        <v>26</v>
      </c>
      <c r="V561" s="138" t="s">
        <v>26</v>
      </c>
    </row>
    <row r="562" customFormat="false" ht="21.95" hidden="false" customHeight="true" outlineLevel="0" collapsed="false">
      <c r="A562" s="131" t="n">
        <f aca="false">A561+1</f>
        <v>557</v>
      </c>
      <c r="B562" s="139" t="s">
        <v>713</v>
      </c>
      <c r="C562" s="139" t="s">
        <v>26</v>
      </c>
      <c r="D562" s="140" t="s">
        <v>18</v>
      </c>
      <c r="E562" s="140" t="s">
        <v>9590</v>
      </c>
      <c r="F562" s="141" t="n">
        <v>4</v>
      </c>
      <c r="G562" s="139" t="s">
        <v>2788</v>
      </c>
      <c r="H562" s="139" t="s">
        <v>2082</v>
      </c>
      <c r="I562" s="139" t="s">
        <v>953</v>
      </c>
      <c r="J562" s="137" t="s">
        <v>9591</v>
      </c>
      <c r="K562" s="139" t="s">
        <v>9468</v>
      </c>
      <c r="L562" s="139" t="s">
        <v>32</v>
      </c>
      <c r="M562" s="139" t="s">
        <v>9592</v>
      </c>
      <c r="N562" s="139" t="s">
        <v>8327</v>
      </c>
      <c r="O562" s="139" t="s">
        <v>116</v>
      </c>
      <c r="P562" s="126" t="s">
        <v>116</v>
      </c>
      <c r="Q562" s="126" t="s">
        <v>116</v>
      </c>
      <c r="R562" s="126" t="s">
        <v>116</v>
      </c>
      <c r="S562" s="131" t="s">
        <v>2785</v>
      </c>
      <c r="T562" s="131" t="s">
        <v>116</v>
      </c>
      <c r="U562" s="138" t="s">
        <v>26</v>
      </c>
      <c r="V562" s="138" t="s">
        <v>26</v>
      </c>
    </row>
    <row r="563" customFormat="false" ht="21.95" hidden="false" customHeight="true" outlineLevel="0" collapsed="false">
      <c r="A563" s="131" t="n">
        <f aca="false">A562+1</f>
        <v>558</v>
      </c>
      <c r="B563" s="139" t="s">
        <v>9593</v>
      </c>
      <c r="C563" s="139" t="s">
        <v>26</v>
      </c>
      <c r="D563" s="140" t="s">
        <v>18</v>
      </c>
      <c r="E563" s="142" t="n">
        <v>37688</v>
      </c>
      <c r="F563" s="141" t="n">
        <v>10</v>
      </c>
      <c r="G563" s="139" t="s">
        <v>2788</v>
      </c>
      <c r="H563" s="139" t="s">
        <v>9594</v>
      </c>
      <c r="I563" s="139" t="s">
        <v>3072</v>
      </c>
      <c r="J563" s="137" t="s">
        <v>9595</v>
      </c>
      <c r="K563" s="139" t="s">
        <v>1597</v>
      </c>
      <c r="L563" s="139" t="s">
        <v>32</v>
      </c>
      <c r="M563" s="139" t="s">
        <v>2784</v>
      </c>
      <c r="N563" s="139" t="n">
        <v>6</v>
      </c>
      <c r="O563" s="139" t="s">
        <v>116</v>
      </c>
      <c r="P563" s="126" t="s">
        <v>116</v>
      </c>
      <c r="Q563" s="126" t="s">
        <v>116</v>
      </c>
      <c r="R563" s="126" t="s">
        <v>116</v>
      </c>
      <c r="S563" s="131" t="s">
        <v>2785</v>
      </c>
      <c r="T563" s="131" t="s">
        <v>116</v>
      </c>
      <c r="U563" s="138" t="s">
        <v>26</v>
      </c>
      <c r="V563" s="138" t="s">
        <v>26</v>
      </c>
    </row>
    <row r="564" customFormat="false" ht="21.95" hidden="false" customHeight="true" outlineLevel="0" collapsed="false">
      <c r="A564" s="131" t="n">
        <f aca="false">A563+1</f>
        <v>559</v>
      </c>
      <c r="B564" s="139" t="s">
        <v>9596</v>
      </c>
      <c r="C564" s="140" t="s">
        <v>39</v>
      </c>
      <c r="D564" s="139" t="s">
        <v>26</v>
      </c>
      <c r="E564" s="140" t="s">
        <v>9597</v>
      </c>
      <c r="F564" s="141" t="n">
        <v>4</v>
      </c>
      <c r="G564" s="139" t="s">
        <v>2788</v>
      </c>
      <c r="H564" s="139" t="s">
        <v>9598</v>
      </c>
      <c r="I564" s="139" t="s">
        <v>9599</v>
      </c>
      <c r="J564" s="137" t="s">
        <v>9595</v>
      </c>
      <c r="K564" s="139" t="s">
        <v>388</v>
      </c>
      <c r="L564" s="139" t="s">
        <v>32</v>
      </c>
      <c r="M564" s="139" t="s">
        <v>9600</v>
      </c>
      <c r="N564" s="139" t="s">
        <v>1824</v>
      </c>
      <c r="O564" s="139" t="s">
        <v>116</v>
      </c>
      <c r="P564" s="126" t="s">
        <v>116</v>
      </c>
      <c r="Q564" s="126" t="s">
        <v>116</v>
      </c>
      <c r="R564" s="126" t="s">
        <v>116</v>
      </c>
      <c r="S564" s="131" t="s">
        <v>2785</v>
      </c>
      <c r="T564" s="131" t="s">
        <v>116</v>
      </c>
      <c r="U564" s="138" t="s">
        <v>26</v>
      </c>
      <c r="V564" s="138" t="s">
        <v>26</v>
      </c>
    </row>
    <row r="565" customFormat="false" ht="21.95" hidden="false" customHeight="true" outlineLevel="0" collapsed="false">
      <c r="A565" s="131" t="n">
        <f aca="false">A564+1</f>
        <v>560</v>
      </c>
      <c r="B565" s="139" t="s">
        <v>7796</v>
      </c>
      <c r="C565" s="140" t="s">
        <v>39</v>
      </c>
      <c r="D565" s="139" t="s">
        <v>26</v>
      </c>
      <c r="E565" s="142" t="n">
        <v>40397</v>
      </c>
      <c r="F565" s="141" t="n">
        <v>3</v>
      </c>
      <c r="G565" s="139" t="s">
        <v>5765</v>
      </c>
      <c r="H565" s="139" t="s">
        <v>9594</v>
      </c>
      <c r="I565" s="139" t="s">
        <v>3072</v>
      </c>
      <c r="J565" s="137" t="s">
        <v>9595</v>
      </c>
      <c r="K565" s="139" t="s">
        <v>1597</v>
      </c>
      <c r="L565" s="139" t="s">
        <v>32</v>
      </c>
      <c r="M565" s="139" t="s">
        <v>9600</v>
      </c>
      <c r="N565" s="139" t="s">
        <v>1824</v>
      </c>
      <c r="O565" s="139" t="s">
        <v>116</v>
      </c>
      <c r="P565" s="126" t="s">
        <v>116</v>
      </c>
      <c r="Q565" s="126" t="s">
        <v>116</v>
      </c>
      <c r="R565" s="126" t="s">
        <v>116</v>
      </c>
      <c r="S565" s="131" t="s">
        <v>2785</v>
      </c>
      <c r="T565" s="131" t="s">
        <v>116</v>
      </c>
      <c r="U565" s="138" t="s">
        <v>26</v>
      </c>
      <c r="V565" s="138" t="s">
        <v>26</v>
      </c>
    </row>
    <row r="566" customFormat="false" ht="21.95" hidden="false" customHeight="true" outlineLevel="0" collapsed="false">
      <c r="A566" s="131" t="n">
        <f aca="false">A565+1</f>
        <v>561</v>
      </c>
      <c r="B566" s="139" t="s">
        <v>3254</v>
      </c>
      <c r="C566" s="140" t="s">
        <v>39</v>
      </c>
      <c r="D566" s="139" t="s">
        <v>26</v>
      </c>
      <c r="E566" s="140" t="s">
        <v>9528</v>
      </c>
      <c r="F566" s="141" t="n">
        <v>7</v>
      </c>
      <c r="G566" s="139" t="s">
        <v>2788</v>
      </c>
      <c r="H566" s="139" t="s">
        <v>1407</v>
      </c>
      <c r="I566" s="139" t="s">
        <v>159</v>
      </c>
      <c r="J566" s="137" t="s">
        <v>9601</v>
      </c>
      <c r="K566" s="139" t="s">
        <v>9468</v>
      </c>
      <c r="L566" s="139" t="s">
        <v>32</v>
      </c>
      <c r="M566" s="139" t="s">
        <v>2942</v>
      </c>
      <c r="N566" s="139" t="n">
        <v>3</v>
      </c>
      <c r="O566" s="139" t="s">
        <v>116</v>
      </c>
      <c r="P566" s="126" t="s">
        <v>116</v>
      </c>
      <c r="Q566" s="126" t="s">
        <v>116</v>
      </c>
      <c r="R566" s="126" t="s">
        <v>116</v>
      </c>
      <c r="S566" s="131" t="s">
        <v>2785</v>
      </c>
      <c r="T566" s="131" t="s">
        <v>116</v>
      </c>
      <c r="U566" s="138" t="s">
        <v>26</v>
      </c>
      <c r="V566" s="138" t="s">
        <v>26</v>
      </c>
    </row>
    <row r="567" customFormat="false" ht="21.95" hidden="false" customHeight="true" outlineLevel="0" collapsed="false">
      <c r="A567" s="131" t="n">
        <f aca="false">A566+1</f>
        <v>562</v>
      </c>
      <c r="B567" s="139" t="s">
        <v>1171</v>
      </c>
      <c r="C567" s="140" t="s">
        <v>39</v>
      </c>
      <c r="D567" s="139" t="s">
        <v>26</v>
      </c>
      <c r="E567" s="142" t="n">
        <v>36837</v>
      </c>
      <c r="F567" s="141" t="n">
        <v>13</v>
      </c>
      <c r="G567" s="139" t="s">
        <v>2788</v>
      </c>
      <c r="H567" s="139" t="s">
        <v>687</v>
      </c>
      <c r="I567" s="139" t="s">
        <v>9602</v>
      </c>
      <c r="J567" s="137" t="s">
        <v>9603</v>
      </c>
      <c r="K567" s="139" t="s">
        <v>294</v>
      </c>
      <c r="L567" s="139" t="s">
        <v>32</v>
      </c>
      <c r="M567" s="139" t="s">
        <v>8477</v>
      </c>
      <c r="N567" s="139" t="n">
        <v>6</v>
      </c>
      <c r="O567" s="139" t="s">
        <v>34</v>
      </c>
      <c r="P567" s="126" t="s">
        <v>116</v>
      </c>
      <c r="Q567" s="126" t="s">
        <v>116</v>
      </c>
      <c r="R567" s="126" t="s">
        <v>116</v>
      </c>
      <c r="S567" s="131" t="s">
        <v>2785</v>
      </c>
      <c r="T567" s="131" t="s">
        <v>116</v>
      </c>
      <c r="U567" s="138" t="s">
        <v>26</v>
      </c>
      <c r="V567" s="138" t="s">
        <v>26</v>
      </c>
    </row>
    <row r="568" customFormat="false" ht="21.95" hidden="false" customHeight="true" outlineLevel="0" collapsed="false">
      <c r="A568" s="131" t="n">
        <f aca="false">A567+1</f>
        <v>563</v>
      </c>
      <c r="B568" s="139" t="s">
        <v>9604</v>
      </c>
      <c r="C568" s="140" t="s">
        <v>39</v>
      </c>
      <c r="D568" s="139" t="s">
        <v>26</v>
      </c>
      <c r="E568" s="140" t="s">
        <v>9605</v>
      </c>
      <c r="F568" s="141" t="n">
        <v>12</v>
      </c>
      <c r="G568" s="139" t="s">
        <v>2788</v>
      </c>
      <c r="H568" s="139" t="s">
        <v>687</v>
      </c>
      <c r="I568" s="139" t="s">
        <v>9602</v>
      </c>
      <c r="J568" s="137" t="s">
        <v>9603</v>
      </c>
      <c r="K568" s="139" t="s">
        <v>294</v>
      </c>
      <c r="L568" s="139" t="s">
        <v>32</v>
      </c>
      <c r="M568" s="139" t="s">
        <v>8477</v>
      </c>
      <c r="N568" s="139" t="n">
        <v>5</v>
      </c>
      <c r="O568" s="139" t="s">
        <v>34</v>
      </c>
      <c r="P568" s="126" t="s">
        <v>116</v>
      </c>
      <c r="Q568" s="126" t="s">
        <v>116</v>
      </c>
      <c r="R568" s="126" t="s">
        <v>116</v>
      </c>
      <c r="S568" s="131" t="s">
        <v>2785</v>
      </c>
      <c r="T568" s="131" t="s">
        <v>116</v>
      </c>
      <c r="U568" s="138" t="s">
        <v>26</v>
      </c>
      <c r="V568" s="138" t="s">
        <v>26</v>
      </c>
    </row>
    <row r="569" customFormat="false" ht="21.95" hidden="false" customHeight="true" outlineLevel="0" collapsed="false">
      <c r="A569" s="131" t="n">
        <f aca="false">A568+1</f>
        <v>564</v>
      </c>
      <c r="B569" s="139" t="s">
        <v>9606</v>
      </c>
      <c r="C569" s="140" t="s">
        <v>39</v>
      </c>
      <c r="D569" s="139" t="s">
        <v>26</v>
      </c>
      <c r="E569" s="142" t="s">
        <v>9607</v>
      </c>
      <c r="F569" s="141" t="n">
        <v>3</v>
      </c>
      <c r="G569" s="139" t="s">
        <v>2788</v>
      </c>
      <c r="H569" s="139" t="s">
        <v>9608</v>
      </c>
      <c r="I569" s="139" t="s">
        <v>9609</v>
      </c>
      <c r="J569" s="137" t="s">
        <v>9610</v>
      </c>
      <c r="K569" s="139" t="s">
        <v>9468</v>
      </c>
      <c r="L569" s="139" t="s">
        <v>32</v>
      </c>
      <c r="M569" s="139" t="s">
        <v>9611</v>
      </c>
      <c r="N569" s="139" t="s">
        <v>8407</v>
      </c>
      <c r="O569" s="126" t="s">
        <v>116</v>
      </c>
      <c r="P569" s="126" t="s">
        <v>116</v>
      </c>
      <c r="Q569" s="126" t="s">
        <v>116</v>
      </c>
      <c r="R569" s="126" t="s">
        <v>116</v>
      </c>
      <c r="S569" s="131" t="s">
        <v>2785</v>
      </c>
      <c r="T569" s="131" t="s">
        <v>116</v>
      </c>
      <c r="U569" s="138" t="s">
        <v>26</v>
      </c>
      <c r="V569" s="138" t="s">
        <v>26</v>
      </c>
    </row>
    <row r="570" customFormat="false" ht="21.95" hidden="false" customHeight="true" outlineLevel="0" collapsed="false">
      <c r="A570" s="131" t="n">
        <f aca="false">A569+1</f>
        <v>565</v>
      </c>
      <c r="B570" s="139" t="s">
        <v>614</v>
      </c>
      <c r="C570" s="139" t="s">
        <v>26</v>
      </c>
      <c r="D570" s="140" t="s">
        <v>18</v>
      </c>
      <c r="E570" s="140" t="s">
        <v>9612</v>
      </c>
      <c r="F570" s="141" t="n">
        <v>18</v>
      </c>
      <c r="G570" s="139" t="s">
        <v>2788</v>
      </c>
      <c r="H570" s="139" t="s">
        <v>9608</v>
      </c>
      <c r="I570" s="139" t="s">
        <v>9609</v>
      </c>
      <c r="J570" s="137" t="s">
        <v>9610</v>
      </c>
      <c r="K570" s="139" t="s">
        <v>9468</v>
      </c>
      <c r="L570" s="139" t="s">
        <v>32</v>
      </c>
      <c r="M570" s="139" t="s">
        <v>9613</v>
      </c>
      <c r="N570" s="140"/>
      <c r="O570" s="126" t="s">
        <v>116</v>
      </c>
      <c r="P570" s="126" t="s">
        <v>116</v>
      </c>
      <c r="Q570" s="126" t="s">
        <v>116</v>
      </c>
      <c r="R570" s="126" t="s">
        <v>116</v>
      </c>
      <c r="S570" s="131" t="s">
        <v>2785</v>
      </c>
      <c r="T570" s="131" t="s">
        <v>116</v>
      </c>
      <c r="U570" s="138" t="s">
        <v>26</v>
      </c>
      <c r="V570" s="138" t="s">
        <v>26</v>
      </c>
    </row>
    <row r="571" customFormat="false" ht="21.95" hidden="false" customHeight="true" outlineLevel="0" collapsed="false">
      <c r="A571" s="131" t="n">
        <f aca="false">A570+1</f>
        <v>566</v>
      </c>
      <c r="B571" s="139" t="s">
        <v>471</v>
      </c>
      <c r="C571" s="140" t="s">
        <v>39</v>
      </c>
      <c r="D571" s="139" t="s">
        <v>26</v>
      </c>
      <c r="E571" s="142" t="n">
        <v>35713</v>
      </c>
      <c r="F571" s="141" t="n">
        <v>16</v>
      </c>
      <c r="G571" s="139" t="s">
        <v>2788</v>
      </c>
      <c r="H571" s="139" t="s">
        <v>989</v>
      </c>
      <c r="I571" s="139" t="s">
        <v>3325</v>
      </c>
      <c r="J571" s="137" t="s">
        <v>9614</v>
      </c>
      <c r="K571" s="139" t="s">
        <v>168</v>
      </c>
      <c r="L571" s="139" t="s">
        <v>32</v>
      </c>
      <c r="M571" s="139" t="s">
        <v>3451</v>
      </c>
      <c r="N571" s="139" t="n">
        <v>11</v>
      </c>
      <c r="O571" s="139" t="s">
        <v>34</v>
      </c>
      <c r="P571" s="126" t="s">
        <v>116</v>
      </c>
      <c r="Q571" s="126" t="s">
        <v>116</v>
      </c>
      <c r="R571" s="126" t="s">
        <v>116</v>
      </c>
      <c r="S571" s="131" t="s">
        <v>2785</v>
      </c>
      <c r="T571" s="131" t="s">
        <v>116</v>
      </c>
      <c r="U571" s="138" t="s">
        <v>26</v>
      </c>
      <c r="V571" s="138" t="s">
        <v>26</v>
      </c>
    </row>
    <row r="572" customFormat="false" ht="21.95" hidden="false" customHeight="true" outlineLevel="0" collapsed="false">
      <c r="A572" s="131" t="n">
        <f aca="false">A571+1</f>
        <v>567</v>
      </c>
      <c r="B572" s="139" t="s">
        <v>666</v>
      </c>
      <c r="C572" s="139" t="s">
        <v>26</v>
      </c>
      <c r="D572" s="140" t="s">
        <v>18</v>
      </c>
      <c r="E572" s="140" t="s">
        <v>4585</v>
      </c>
      <c r="F572" s="141" t="n">
        <v>15</v>
      </c>
      <c r="G572" s="139" t="s">
        <v>2788</v>
      </c>
      <c r="H572" s="139" t="s">
        <v>989</v>
      </c>
      <c r="I572" s="139" t="s">
        <v>3325</v>
      </c>
      <c r="J572" s="137" t="s">
        <v>9614</v>
      </c>
      <c r="K572" s="139" t="s">
        <v>168</v>
      </c>
      <c r="L572" s="139" t="s">
        <v>32</v>
      </c>
      <c r="M572" s="139" t="s">
        <v>2748</v>
      </c>
      <c r="N572" s="139" t="n">
        <v>10</v>
      </c>
      <c r="O572" s="139" t="s">
        <v>34</v>
      </c>
      <c r="P572" s="126" t="s">
        <v>116</v>
      </c>
      <c r="Q572" s="126" t="s">
        <v>116</v>
      </c>
      <c r="R572" s="126" t="s">
        <v>116</v>
      </c>
      <c r="S572" s="131" t="s">
        <v>2785</v>
      </c>
      <c r="T572" s="131" t="s">
        <v>116</v>
      </c>
      <c r="U572" s="138" t="s">
        <v>26</v>
      </c>
      <c r="V572" s="138" t="s">
        <v>26</v>
      </c>
    </row>
    <row r="573" customFormat="false" ht="21.95" hidden="false" customHeight="true" outlineLevel="0" collapsed="false">
      <c r="A573" s="131" t="n">
        <f aca="false">A572+1</f>
        <v>568</v>
      </c>
      <c r="B573" s="139" t="s">
        <v>359</v>
      </c>
      <c r="C573" s="139" t="s">
        <v>26</v>
      </c>
      <c r="D573" s="140" t="s">
        <v>18</v>
      </c>
      <c r="E573" s="142" t="s">
        <v>9615</v>
      </c>
      <c r="F573" s="141" t="n">
        <v>8</v>
      </c>
      <c r="G573" s="139" t="s">
        <v>2788</v>
      </c>
      <c r="H573" s="139" t="s">
        <v>1033</v>
      </c>
      <c r="I573" s="139" t="s">
        <v>9616</v>
      </c>
      <c r="J573" s="137" t="s">
        <v>9617</v>
      </c>
      <c r="K573" s="139" t="s">
        <v>1778</v>
      </c>
      <c r="L573" s="139" t="s">
        <v>32</v>
      </c>
      <c r="M573" s="139" t="s">
        <v>2748</v>
      </c>
      <c r="N573" s="139" t="n">
        <v>2</v>
      </c>
      <c r="O573" s="139" t="s">
        <v>34</v>
      </c>
      <c r="P573" s="126" t="s">
        <v>116</v>
      </c>
      <c r="Q573" s="126" t="s">
        <v>116</v>
      </c>
      <c r="R573" s="126" t="s">
        <v>116</v>
      </c>
      <c r="S573" s="131" t="s">
        <v>2785</v>
      </c>
      <c r="T573" s="131" t="s">
        <v>116</v>
      </c>
      <c r="U573" s="138" t="s">
        <v>26</v>
      </c>
      <c r="V573" s="138" t="s">
        <v>26</v>
      </c>
    </row>
    <row r="574" customFormat="false" ht="21.95" hidden="false" customHeight="true" outlineLevel="0" collapsed="false">
      <c r="A574" s="131" t="n">
        <f aca="false">A573+1</f>
        <v>569</v>
      </c>
      <c r="B574" s="139" t="s">
        <v>611</v>
      </c>
      <c r="C574" s="139" t="s">
        <v>26</v>
      </c>
      <c r="D574" s="140" t="s">
        <v>18</v>
      </c>
      <c r="E574" s="140" t="s">
        <v>9618</v>
      </c>
      <c r="F574" s="141" t="n">
        <v>2</v>
      </c>
      <c r="G574" s="139" t="s">
        <v>2788</v>
      </c>
      <c r="H574" s="139" t="s">
        <v>1033</v>
      </c>
      <c r="I574" s="139" t="s">
        <v>9616</v>
      </c>
      <c r="J574" s="137" t="s">
        <v>9617</v>
      </c>
      <c r="K574" s="139" t="s">
        <v>1778</v>
      </c>
      <c r="L574" s="139" t="s">
        <v>32</v>
      </c>
      <c r="M574" s="139" t="s">
        <v>26</v>
      </c>
      <c r="N574" s="139" t="s">
        <v>26</v>
      </c>
      <c r="O574" s="139" t="s">
        <v>34</v>
      </c>
      <c r="P574" s="126" t="s">
        <v>116</v>
      </c>
      <c r="Q574" s="126" t="s">
        <v>116</v>
      </c>
      <c r="R574" s="126" t="s">
        <v>116</v>
      </c>
      <c r="S574" s="131" t="s">
        <v>2785</v>
      </c>
      <c r="T574" s="131" t="s">
        <v>116</v>
      </c>
      <c r="U574" s="138" t="s">
        <v>26</v>
      </c>
      <c r="V574" s="138" t="s">
        <v>26</v>
      </c>
    </row>
    <row r="575" customFormat="false" ht="21.95" hidden="false" customHeight="true" outlineLevel="0" collapsed="false">
      <c r="A575" s="131" t="n">
        <f aca="false">A574+1</f>
        <v>570</v>
      </c>
      <c r="B575" s="139" t="s">
        <v>174</v>
      </c>
      <c r="C575" s="140" t="s">
        <v>39</v>
      </c>
      <c r="D575" s="140"/>
      <c r="E575" s="151" t="s">
        <v>4179</v>
      </c>
      <c r="F575" s="149" t="n">
        <v>8</v>
      </c>
      <c r="G575" s="139" t="s">
        <v>2788</v>
      </c>
      <c r="H575" s="139" t="s">
        <v>1964</v>
      </c>
      <c r="I575" s="139" t="s">
        <v>319</v>
      </c>
      <c r="J575" s="137" t="s">
        <v>9619</v>
      </c>
      <c r="K575" s="139" t="s">
        <v>9468</v>
      </c>
      <c r="L575" s="139" t="s">
        <v>32</v>
      </c>
      <c r="M575" s="139" t="s">
        <v>9620</v>
      </c>
      <c r="N575" s="139" t="n">
        <v>4</v>
      </c>
      <c r="O575" s="126" t="s">
        <v>116</v>
      </c>
      <c r="P575" s="126" t="s">
        <v>116</v>
      </c>
      <c r="Q575" s="126" t="s">
        <v>116</v>
      </c>
      <c r="R575" s="126" t="s">
        <v>116</v>
      </c>
      <c r="S575" s="131" t="s">
        <v>2785</v>
      </c>
      <c r="T575" s="131" t="s">
        <v>116</v>
      </c>
      <c r="U575" s="138" t="s">
        <v>26</v>
      </c>
      <c r="V575" s="138" t="s">
        <v>26</v>
      </c>
    </row>
    <row r="576" customFormat="false" ht="21.95" hidden="false" customHeight="true" outlineLevel="0" collapsed="false">
      <c r="A576" s="131" t="n">
        <f aca="false">A575+1</f>
        <v>571</v>
      </c>
      <c r="B576" s="139" t="s">
        <v>817</v>
      </c>
      <c r="C576" s="139" t="s">
        <v>26</v>
      </c>
      <c r="D576" s="140" t="s">
        <v>18</v>
      </c>
      <c r="E576" s="140" t="s">
        <v>4179</v>
      </c>
      <c r="F576" s="141" t="n">
        <v>8</v>
      </c>
      <c r="G576" s="139" t="s">
        <v>2788</v>
      </c>
      <c r="H576" s="139" t="s">
        <v>1964</v>
      </c>
      <c r="I576" s="139" t="s">
        <v>319</v>
      </c>
      <c r="J576" s="137" t="s">
        <v>9619</v>
      </c>
      <c r="K576" s="139" t="s">
        <v>9468</v>
      </c>
      <c r="L576" s="139" t="s">
        <v>32</v>
      </c>
      <c r="M576" s="139" t="s">
        <v>9620</v>
      </c>
      <c r="N576" s="139" t="n">
        <v>4</v>
      </c>
      <c r="O576" s="126" t="s">
        <v>116</v>
      </c>
      <c r="P576" s="126" t="s">
        <v>116</v>
      </c>
      <c r="Q576" s="126" t="s">
        <v>116</v>
      </c>
      <c r="R576" s="126" t="s">
        <v>116</v>
      </c>
      <c r="S576" s="131" t="s">
        <v>2785</v>
      </c>
      <c r="T576" s="131" t="s">
        <v>116</v>
      </c>
      <c r="U576" s="138" t="s">
        <v>26</v>
      </c>
      <c r="V576" s="138" t="s">
        <v>26</v>
      </c>
    </row>
    <row r="577" customFormat="false" ht="21.95" hidden="false" customHeight="true" outlineLevel="0" collapsed="false">
      <c r="A577" s="131" t="n">
        <f aca="false">A576+1</f>
        <v>572</v>
      </c>
      <c r="B577" s="139" t="s">
        <v>490</v>
      </c>
      <c r="C577" s="140" t="s">
        <v>39</v>
      </c>
      <c r="D577" s="140"/>
      <c r="E577" s="142" t="n">
        <v>39144</v>
      </c>
      <c r="F577" s="141" t="n">
        <v>7</v>
      </c>
      <c r="G577" s="139" t="s">
        <v>2788</v>
      </c>
      <c r="H577" s="139" t="s">
        <v>2464</v>
      </c>
      <c r="I577" s="139" t="s">
        <v>869</v>
      </c>
      <c r="J577" s="137" t="s">
        <v>9621</v>
      </c>
      <c r="K577" s="139" t="s">
        <v>1778</v>
      </c>
      <c r="L577" s="139" t="s">
        <v>32</v>
      </c>
      <c r="M577" s="139" t="s">
        <v>5661</v>
      </c>
      <c r="N577" s="139" t="n">
        <v>2</v>
      </c>
      <c r="O577" s="139" t="s">
        <v>34</v>
      </c>
      <c r="P577" s="126" t="s">
        <v>116</v>
      </c>
      <c r="Q577" s="126" t="s">
        <v>116</v>
      </c>
      <c r="R577" s="126" t="s">
        <v>116</v>
      </c>
      <c r="S577" s="131" t="s">
        <v>2785</v>
      </c>
      <c r="T577" s="131" t="s">
        <v>116</v>
      </c>
      <c r="U577" s="138" t="s">
        <v>26</v>
      </c>
      <c r="V577" s="138" t="s">
        <v>26</v>
      </c>
    </row>
    <row r="578" customFormat="false" ht="21.95" hidden="false" customHeight="true" outlineLevel="0" collapsed="false">
      <c r="A578" s="131" t="n">
        <f aca="false">A577+1</f>
        <v>573</v>
      </c>
      <c r="B578" s="139" t="s">
        <v>897</v>
      </c>
      <c r="C578" s="139" t="s">
        <v>26</v>
      </c>
      <c r="D578" s="140" t="s">
        <v>18</v>
      </c>
      <c r="E578" s="142" t="n">
        <v>39480</v>
      </c>
      <c r="F578" s="141" t="n">
        <v>6</v>
      </c>
      <c r="G578" s="139" t="s">
        <v>2788</v>
      </c>
      <c r="H578" s="139" t="s">
        <v>9622</v>
      </c>
      <c r="I578" s="139" t="s">
        <v>8353</v>
      </c>
      <c r="J578" s="137" t="s">
        <v>9623</v>
      </c>
      <c r="K578" s="139" t="s">
        <v>8666</v>
      </c>
      <c r="L578" s="139" t="s">
        <v>1778</v>
      </c>
      <c r="M578" s="139" t="s">
        <v>2748</v>
      </c>
      <c r="N578" s="139" t="n">
        <v>2</v>
      </c>
      <c r="O578" s="139" t="s">
        <v>34</v>
      </c>
      <c r="P578" s="126" t="s">
        <v>116</v>
      </c>
      <c r="Q578" s="126" t="s">
        <v>116</v>
      </c>
      <c r="R578" s="126" t="s">
        <v>116</v>
      </c>
      <c r="S578" s="131" t="s">
        <v>2785</v>
      </c>
      <c r="T578" s="131" t="s">
        <v>116</v>
      </c>
      <c r="U578" s="138" t="s">
        <v>26</v>
      </c>
      <c r="V578" s="138" t="s">
        <v>26</v>
      </c>
    </row>
    <row r="579" customFormat="false" ht="21.95" hidden="false" customHeight="true" outlineLevel="0" collapsed="false">
      <c r="A579" s="131" t="n">
        <f aca="false">A578+1</f>
        <v>574</v>
      </c>
      <c r="B579" s="139" t="s">
        <v>3264</v>
      </c>
      <c r="C579" s="140" t="s">
        <v>39</v>
      </c>
      <c r="D579" s="139" t="s">
        <v>26</v>
      </c>
      <c r="E579" s="140" t="s">
        <v>9624</v>
      </c>
      <c r="F579" s="141" t="n">
        <v>3</v>
      </c>
      <c r="G579" s="139" t="s">
        <v>2788</v>
      </c>
      <c r="H579" s="139" t="s">
        <v>2159</v>
      </c>
      <c r="I579" s="139" t="s">
        <v>9625</v>
      </c>
      <c r="J579" s="137" t="s">
        <v>9626</v>
      </c>
      <c r="K579" s="139" t="s">
        <v>9627</v>
      </c>
      <c r="L579" s="139" t="s">
        <v>32</v>
      </c>
      <c r="M579" s="139" t="s">
        <v>2748</v>
      </c>
      <c r="N579" s="139" t="s">
        <v>8327</v>
      </c>
      <c r="O579" s="139" t="s">
        <v>34</v>
      </c>
      <c r="P579" s="126" t="s">
        <v>116</v>
      </c>
      <c r="Q579" s="126" t="s">
        <v>116</v>
      </c>
      <c r="R579" s="126" t="s">
        <v>116</v>
      </c>
      <c r="S579" s="131" t="s">
        <v>2785</v>
      </c>
      <c r="T579" s="131" t="s">
        <v>116</v>
      </c>
      <c r="U579" s="138" t="s">
        <v>26</v>
      </c>
      <c r="V579" s="138" t="s">
        <v>26</v>
      </c>
    </row>
    <row r="580" customFormat="false" ht="21.95" hidden="false" customHeight="true" outlineLevel="0" collapsed="false">
      <c r="A580" s="131" t="n">
        <f aca="false">A579+1</f>
        <v>575</v>
      </c>
      <c r="B580" s="139" t="s">
        <v>9628</v>
      </c>
      <c r="C580" s="139" t="s">
        <v>26</v>
      </c>
      <c r="D580" s="140" t="s">
        <v>18</v>
      </c>
      <c r="E580" s="142" t="s">
        <v>9629</v>
      </c>
      <c r="F580" s="141" t="n">
        <v>11</v>
      </c>
      <c r="G580" s="139" t="s">
        <v>2788</v>
      </c>
      <c r="H580" s="139" t="s">
        <v>9630</v>
      </c>
      <c r="I580" s="139" t="s">
        <v>897</v>
      </c>
      <c r="J580" s="137" t="s">
        <v>9631</v>
      </c>
      <c r="K580" s="139" t="s">
        <v>388</v>
      </c>
      <c r="L580" s="139" t="s">
        <v>32</v>
      </c>
      <c r="M580" s="139" t="s">
        <v>3689</v>
      </c>
      <c r="N580" s="139" t="n">
        <v>6</v>
      </c>
      <c r="O580" s="139" t="s">
        <v>116</v>
      </c>
      <c r="P580" s="126" t="s">
        <v>116</v>
      </c>
      <c r="Q580" s="126" t="s">
        <v>116</v>
      </c>
      <c r="R580" s="126" t="s">
        <v>116</v>
      </c>
      <c r="S580" s="131" t="s">
        <v>2785</v>
      </c>
      <c r="T580" s="131" t="s">
        <v>116</v>
      </c>
      <c r="U580" s="138" t="s">
        <v>26</v>
      </c>
      <c r="V580" s="138" t="s">
        <v>26</v>
      </c>
    </row>
    <row r="581" customFormat="false" ht="21.95" hidden="false" customHeight="true" outlineLevel="0" collapsed="false">
      <c r="A581" s="131" t="n">
        <f aca="false">A580+1</f>
        <v>576</v>
      </c>
      <c r="B581" s="126" t="s">
        <v>9632</v>
      </c>
      <c r="C581" s="126" t="s">
        <v>26</v>
      </c>
      <c r="D581" s="126" t="s">
        <v>18</v>
      </c>
      <c r="E581" s="136" t="n">
        <v>39092</v>
      </c>
      <c r="F581" s="129" t="n">
        <v>6</v>
      </c>
      <c r="G581" s="126" t="s">
        <v>6691</v>
      </c>
      <c r="H581" s="126" t="s">
        <v>9633</v>
      </c>
      <c r="I581" s="126" t="s">
        <v>9634</v>
      </c>
      <c r="J581" s="137" t="s">
        <v>9635</v>
      </c>
      <c r="K581" s="126" t="s">
        <v>8398</v>
      </c>
      <c r="L581" s="126" t="s">
        <v>2783</v>
      </c>
      <c r="M581" s="126" t="s">
        <v>9636</v>
      </c>
      <c r="N581" s="126" t="s">
        <v>707</v>
      </c>
      <c r="O581" s="126" t="s">
        <v>116</v>
      </c>
      <c r="P581" s="131" t="s">
        <v>116</v>
      </c>
      <c r="Q581" s="131" t="s">
        <v>116</v>
      </c>
      <c r="R581" s="131" t="s">
        <v>116</v>
      </c>
      <c r="S581" s="131" t="s">
        <v>2785</v>
      </c>
      <c r="T581" s="131" t="s">
        <v>116</v>
      </c>
      <c r="U581" s="138" t="s">
        <v>26</v>
      </c>
      <c r="V581" s="138" t="s">
        <v>26</v>
      </c>
    </row>
    <row r="582" customFormat="false" ht="21.95" hidden="false" customHeight="true" outlineLevel="0" collapsed="false">
      <c r="A582" s="131" t="n">
        <f aca="false">A581+1</f>
        <v>577</v>
      </c>
      <c r="B582" s="126" t="s">
        <v>9637</v>
      </c>
      <c r="C582" s="126" t="s">
        <v>26</v>
      </c>
      <c r="D582" s="126" t="s">
        <v>18</v>
      </c>
      <c r="E582" s="136" t="n">
        <v>39453</v>
      </c>
      <c r="F582" s="129" t="n">
        <v>5</v>
      </c>
      <c r="G582" s="126" t="s">
        <v>2788</v>
      </c>
      <c r="H582" s="126" t="s">
        <v>9638</v>
      </c>
      <c r="I582" s="126" t="s">
        <v>1957</v>
      </c>
      <c r="J582" s="137" t="s">
        <v>9639</v>
      </c>
      <c r="K582" s="126" t="s">
        <v>9125</v>
      </c>
      <c r="L582" s="126" t="s">
        <v>2783</v>
      </c>
      <c r="M582" s="126" t="s">
        <v>9640</v>
      </c>
      <c r="N582" s="126" t="s">
        <v>785</v>
      </c>
      <c r="O582" s="126" t="s">
        <v>116</v>
      </c>
      <c r="P582" s="131" t="s">
        <v>116</v>
      </c>
      <c r="Q582" s="131" t="s">
        <v>116</v>
      </c>
      <c r="R582" s="131" t="s">
        <v>116</v>
      </c>
      <c r="S582" s="131" t="s">
        <v>2785</v>
      </c>
      <c r="T582" s="131" t="s">
        <v>116</v>
      </c>
      <c r="U582" s="138" t="s">
        <v>26</v>
      </c>
      <c r="V582" s="138" t="s">
        <v>26</v>
      </c>
    </row>
    <row r="583" customFormat="false" ht="21.95" hidden="false" customHeight="true" outlineLevel="0" collapsed="false">
      <c r="A583" s="131" t="n">
        <f aca="false">A582+1</f>
        <v>578</v>
      </c>
      <c r="B583" s="126" t="s">
        <v>418</v>
      </c>
      <c r="C583" s="126" t="s">
        <v>26</v>
      </c>
      <c r="D583" s="126" t="s">
        <v>18</v>
      </c>
      <c r="E583" s="136" t="n">
        <v>38358</v>
      </c>
      <c r="F583" s="129" t="n">
        <v>8</v>
      </c>
      <c r="G583" s="126" t="s">
        <v>2788</v>
      </c>
      <c r="H583" s="126" t="s">
        <v>9641</v>
      </c>
      <c r="I583" s="126" t="s">
        <v>4773</v>
      </c>
      <c r="J583" s="137" t="s">
        <v>9642</v>
      </c>
      <c r="K583" s="126" t="s">
        <v>9221</v>
      </c>
      <c r="L583" s="126" t="s">
        <v>2494</v>
      </c>
      <c r="M583" s="126" t="s">
        <v>9464</v>
      </c>
      <c r="N583" s="126" t="n">
        <v>3</v>
      </c>
      <c r="O583" s="126" t="s">
        <v>34</v>
      </c>
      <c r="P583" s="131" t="s">
        <v>116</v>
      </c>
      <c r="Q583" s="131" t="s">
        <v>116</v>
      </c>
      <c r="R583" s="131" t="s">
        <v>116</v>
      </c>
      <c r="S583" s="131" t="s">
        <v>59</v>
      </c>
      <c r="T583" s="131" t="s">
        <v>116</v>
      </c>
      <c r="U583" s="138" t="s">
        <v>26</v>
      </c>
      <c r="V583" s="138" t="s">
        <v>26</v>
      </c>
    </row>
    <row r="584" customFormat="false" ht="21.95" hidden="false" customHeight="true" outlineLevel="0" collapsed="false">
      <c r="A584" s="131" t="n">
        <f aca="false">A583+1</f>
        <v>579</v>
      </c>
      <c r="B584" s="126" t="s">
        <v>776</v>
      </c>
      <c r="C584" s="126" t="s">
        <v>39</v>
      </c>
      <c r="D584" s="126" t="s">
        <v>26</v>
      </c>
      <c r="E584" s="136" t="n">
        <v>39333</v>
      </c>
      <c r="F584" s="129" t="n">
        <v>6</v>
      </c>
      <c r="G584" s="126" t="s">
        <v>2788</v>
      </c>
      <c r="H584" s="126" t="s">
        <v>9641</v>
      </c>
      <c r="I584" s="126" t="s">
        <v>4773</v>
      </c>
      <c r="J584" s="137" t="s">
        <v>9642</v>
      </c>
      <c r="K584" s="126" t="s">
        <v>9221</v>
      </c>
      <c r="L584" s="126" t="s">
        <v>2783</v>
      </c>
      <c r="M584" s="126" t="s">
        <v>9464</v>
      </c>
      <c r="N584" s="126" t="n">
        <v>1</v>
      </c>
      <c r="O584" s="126" t="s">
        <v>34</v>
      </c>
      <c r="P584" s="131" t="s">
        <v>116</v>
      </c>
      <c r="Q584" s="131" t="s">
        <v>116</v>
      </c>
      <c r="R584" s="131" t="s">
        <v>116</v>
      </c>
      <c r="S584" s="131" t="s">
        <v>59</v>
      </c>
      <c r="T584" s="131" t="s">
        <v>116</v>
      </c>
      <c r="U584" s="138" t="s">
        <v>26</v>
      </c>
      <c r="V584" s="138" t="s">
        <v>26</v>
      </c>
    </row>
    <row r="585" customFormat="false" ht="21.95" hidden="false" customHeight="true" outlineLevel="0" collapsed="false">
      <c r="A585" s="131" t="n">
        <f aca="false">A584+1</f>
        <v>580</v>
      </c>
      <c r="B585" s="126" t="s">
        <v>9643</v>
      </c>
      <c r="C585" s="126" t="s">
        <v>39</v>
      </c>
      <c r="D585" s="126" t="s">
        <v>26</v>
      </c>
      <c r="E585" s="136" t="n">
        <v>40519</v>
      </c>
      <c r="F585" s="129" t="n">
        <v>3</v>
      </c>
      <c r="G585" s="126" t="s">
        <v>2788</v>
      </c>
      <c r="H585" s="126" t="s">
        <v>9641</v>
      </c>
      <c r="I585" s="126" t="s">
        <v>4773</v>
      </c>
      <c r="J585" s="137" t="s">
        <v>9642</v>
      </c>
      <c r="K585" s="126" t="s">
        <v>9221</v>
      </c>
      <c r="L585" s="126" t="s">
        <v>2783</v>
      </c>
      <c r="M585" s="126" t="s">
        <v>26</v>
      </c>
      <c r="N585" s="126" t="s">
        <v>26</v>
      </c>
      <c r="O585" s="126" t="s">
        <v>34</v>
      </c>
      <c r="P585" s="131" t="s">
        <v>116</v>
      </c>
      <c r="Q585" s="131" t="s">
        <v>116</v>
      </c>
      <c r="R585" s="131" t="s">
        <v>116</v>
      </c>
      <c r="S585" s="131" t="s">
        <v>59</v>
      </c>
      <c r="T585" s="131" t="s">
        <v>116</v>
      </c>
      <c r="U585" s="138" t="s">
        <v>26</v>
      </c>
      <c r="V585" s="138" t="s">
        <v>26</v>
      </c>
    </row>
    <row r="586" customFormat="false" ht="21.95" hidden="false" customHeight="true" outlineLevel="0" collapsed="false">
      <c r="A586" s="131" t="n">
        <f aca="false">A585+1</f>
        <v>581</v>
      </c>
      <c r="B586" s="139" t="s">
        <v>124</v>
      </c>
      <c r="C586" s="126" t="s">
        <v>39</v>
      </c>
      <c r="D586" s="126" t="s">
        <v>26</v>
      </c>
      <c r="E586" s="139" t="s">
        <v>9644</v>
      </c>
      <c r="F586" s="147" t="n">
        <v>12</v>
      </c>
      <c r="G586" s="139" t="s">
        <v>9645</v>
      </c>
      <c r="H586" s="139" t="s">
        <v>9646</v>
      </c>
      <c r="I586" s="139" t="s">
        <v>9647</v>
      </c>
      <c r="J586" s="137" t="s">
        <v>9648</v>
      </c>
      <c r="K586" s="139" t="s">
        <v>168</v>
      </c>
      <c r="L586" s="126" t="s">
        <v>2783</v>
      </c>
      <c r="M586" s="139" t="s">
        <v>8654</v>
      </c>
      <c r="N586" s="139" t="n">
        <v>6</v>
      </c>
      <c r="O586" s="126" t="s">
        <v>34</v>
      </c>
      <c r="P586" s="131" t="s">
        <v>116</v>
      </c>
      <c r="Q586" s="131" t="s">
        <v>116</v>
      </c>
      <c r="R586" s="131" t="s">
        <v>116</v>
      </c>
      <c r="S586" s="143" t="s">
        <v>2785</v>
      </c>
      <c r="T586" s="131" t="s">
        <v>116</v>
      </c>
      <c r="U586" s="138" t="s">
        <v>26</v>
      </c>
      <c r="V586" s="138" t="s">
        <v>26</v>
      </c>
    </row>
    <row r="587" customFormat="false" ht="21.95" hidden="false" customHeight="true" outlineLevel="0" collapsed="false">
      <c r="A587" s="131" t="n">
        <f aca="false">A586+1</f>
        <v>582</v>
      </c>
      <c r="B587" s="139" t="s">
        <v>9649</v>
      </c>
      <c r="C587" s="126" t="s">
        <v>26</v>
      </c>
      <c r="D587" s="126" t="s">
        <v>18</v>
      </c>
      <c r="E587" s="139" t="s">
        <v>9650</v>
      </c>
      <c r="F587" s="147" t="n">
        <v>5</v>
      </c>
      <c r="G587" s="139" t="s">
        <v>2788</v>
      </c>
      <c r="H587" s="139" t="s">
        <v>9646</v>
      </c>
      <c r="I587" s="139" t="s">
        <v>9647</v>
      </c>
      <c r="J587" s="137" t="s">
        <v>9648</v>
      </c>
      <c r="K587" s="139" t="s">
        <v>168</v>
      </c>
      <c r="L587" s="126" t="s">
        <v>2783</v>
      </c>
      <c r="M587" s="139" t="s">
        <v>8654</v>
      </c>
      <c r="N587" s="139" t="s">
        <v>81</v>
      </c>
      <c r="O587" s="126" t="s">
        <v>34</v>
      </c>
      <c r="P587" s="131" t="s">
        <v>116</v>
      </c>
      <c r="Q587" s="131" t="s">
        <v>116</v>
      </c>
      <c r="R587" s="131" t="s">
        <v>116</v>
      </c>
      <c r="S587" s="143" t="s">
        <v>2785</v>
      </c>
      <c r="T587" s="131" t="s">
        <v>116</v>
      </c>
      <c r="U587" s="138" t="s">
        <v>26</v>
      </c>
      <c r="V587" s="138" t="s">
        <v>26</v>
      </c>
    </row>
    <row r="588" customFormat="false" ht="21.95" hidden="false" customHeight="true" outlineLevel="0" collapsed="false">
      <c r="A588" s="131" t="n">
        <f aca="false">A587+1</f>
        <v>583</v>
      </c>
      <c r="B588" s="139" t="s">
        <v>2548</v>
      </c>
      <c r="C588" s="126" t="s">
        <v>39</v>
      </c>
      <c r="D588" s="126" t="s">
        <v>26</v>
      </c>
      <c r="E588" s="142" t="n">
        <v>38876</v>
      </c>
      <c r="F588" s="141" t="n">
        <v>7</v>
      </c>
      <c r="G588" s="139" t="s">
        <v>2788</v>
      </c>
      <c r="H588" s="139" t="s">
        <v>9651</v>
      </c>
      <c r="I588" s="139" t="s">
        <v>2080</v>
      </c>
      <c r="J588" s="137" t="s">
        <v>9648</v>
      </c>
      <c r="K588" s="139" t="s">
        <v>168</v>
      </c>
      <c r="L588" s="126" t="s">
        <v>2783</v>
      </c>
      <c r="M588" s="139" t="s">
        <v>8654</v>
      </c>
      <c r="N588" s="139" t="n">
        <v>1</v>
      </c>
      <c r="O588" s="126" t="s">
        <v>34</v>
      </c>
      <c r="P588" s="131" t="s">
        <v>116</v>
      </c>
      <c r="Q588" s="131" t="s">
        <v>116</v>
      </c>
      <c r="R588" s="131" t="s">
        <v>116</v>
      </c>
      <c r="S588" s="143" t="s">
        <v>2785</v>
      </c>
      <c r="T588" s="131" t="s">
        <v>116</v>
      </c>
      <c r="U588" s="138" t="s">
        <v>26</v>
      </c>
      <c r="V588" s="138" t="s">
        <v>26</v>
      </c>
    </row>
    <row r="589" customFormat="false" ht="21.95" hidden="false" customHeight="true" outlineLevel="0" collapsed="false">
      <c r="A589" s="131" t="n">
        <f aca="false">A588+1</f>
        <v>584</v>
      </c>
      <c r="B589" s="139" t="s">
        <v>372</v>
      </c>
      <c r="C589" s="126" t="s">
        <v>26</v>
      </c>
      <c r="D589" s="126" t="s">
        <v>18</v>
      </c>
      <c r="E589" s="142" t="n">
        <v>38027</v>
      </c>
      <c r="F589" s="141" t="n">
        <v>9</v>
      </c>
      <c r="G589" s="139" t="s">
        <v>2788</v>
      </c>
      <c r="H589" s="139" t="s">
        <v>9651</v>
      </c>
      <c r="I589" s="139" t="s">
        <v>2080</v>
      </c>
      <c r="J589" s="137" t="s">
        <v>9648</v>
      </c>
      <c r="K589" s="139" t="s">
        <v>168</v>
      </c>
      <c r="L589" s="126" t="s">
        <v>2783</v>
      </c>
      <c r="M589" s="139" t="s">
        <v>8654</v>
      </c>
      <c r="N589" s="139" t="n">
        <v>4</v>
      </c>
      <c r="O589" s="126" t="s">
        <v>34</v>
      </c>
      <c r="P589" s="131" t="s">
        <v>116</v>
      </c>
      <c r="Q589" s="131" t="s">
        <v>116</v>
      </c>
      <c r="R589" s="131" t="s">
        <v>116</v>
      </c>
      <c r="S589" s="143" t="s">
        <v>2785</v>
      </c>
      <c r="T589" s="131" t="s">
        <v>116</v>
      </c>
      <c r="U589" s="138" t="s">
        <v>26</v>
      </c>
      <c r="V589" s="138" t="s">
        <v>26</v>
      </c>
    </row>
    <row r="590" customFormat="false" ht="21.95" hidden="false" customHeight="true" outlineLevel="0" collapsed="false">
      <c r="A590" s="131" t="n">
        <f aca="false">A589+1</f>
        <v>585</v>
      </c>
      <c r="B590" s="139" t="s">
        <v>9652</v>
      </c>
      <c r="C590" s="126" t="s">
        <v>26</v>
      </c>
      <c r="D590" s="126" t="s">
        <v>18</v>
      </c>
      <c r="E590" s="142" t="n">
        <v>38296</v>
      </c>
      <c r="F590" s="141" t="n">
        <v>9</v>
      </c>
      <c r="G590" s="139" t="s">
        <v>8695</v>
      </c>
      <c r="H590" s="139" t="s">
        <v>9653</v>
      </c>
      <c r="I590" s="139" t="s">
        <v>9654</v>
      </c>
      <c r="J590" s="137" t="s">
        <v>9655</v>
      </c>
      <c r="K590" s="139" t="s">
        <v>9656</v>
      </c>
      <c r="L590" s="126" t="s">
        <v>2783</v>
      </c>
      <c r="M590" s="139" t="s">
        <v>9657</v>
      </c>
      <c r="N590" s="139" t="n">
        <v>4</v>
      </c>
      <c r="O590" s="139" t="s">
        <v>116</v>
      </c>
      <c r="P590" s="131" t="s">
        <v>116</v>
      </c>
      <c r="Q590" s="131" t="s">
        <v>116</v>
      </c>
      <c r="R590" s="131" t="s">
        <v>116</v>
      </c>
      <c r="S590" s="143" t="s">
        <v>2785</v>
      </c>
      <c r="T590" s="131" t="s">
        <v>116</v>
      </c>
      <c r="U590" s="138" t="s">
        <v>26</v>
      </c>
      <c r="V590" s="138" t="s">
        <v>26</v>
      </c>
    </row>
    <row r="591" customFormat="false" ht="21.95" hidden="false" customHeight="true" outlineLevel="0" collapsed="false">
      <c r="A591" s="131" t="n">
        <f aca="false">A590+1</f>
        <v>586</v>
      </c>
      <c r="B591" s="139" t="s">
        <v>234</v>
      </c>
      <c r="C591" s="126" t="s">
        <v>26</v>
      </c>
      <c r="D591" s="126" t="s">
        <v>18</v>
      </c>
      <c r="E591" s="142" t="n">
        <v>35954</v>
      </c>
      <c r="F591" s="141" t="n">
        <v>15</v>
      </c>
      <c r="G591" s="139" t="s">
        <v>2788</v>
      </c>
      <c r="H591" s="139" t="s">
        <v>2393</v>
      </c>
      <c r="I591" s="139" t="s">
        <v>9658</v>
      </c>
      <c r="J591" s="137" t="s">
        <v>9659</v>
      </c>
      <c r="K591" s="139" t="s">
        <v>363</v>
      </c>
      <c r="L591" s="139" t="s">
        <v>2783</v>
      </c>
      <c r="M591" s="139" t="s">
        <v>9464</v>
      </c>
      <c r="N591" s="139" t="n">
        <v>10</v>
      </c>
      <c r="O591" s="126" t="s">
        <v>34</v>
      </c>
      <c r="P591" s="139" t="s">
        <v>116</v>
      </c>
      <c r="Q591" s="139" t="s">
        <v>116</v>
      </c>
      <c r="R591" s="139" t="s">
        <v>116</v>
      </c>
      <c r="S591" s="139" t="s">
        <v>2785</v>
      </c>
      <c r="T591" s="139" t="s">
        <v>116</v>
      </c>
      <c r="U591" s="138" t="s">
        <v>26</v>
      </c>
      <c r="V591" s="138" t="s">
        <v>26</v>
      </c>
    </row>
    <row r="592" customFormat="false" ht="21.95" hidden="false" customHeight="true" outlineLevel="0" collapsed="false">
      <c r="A592" s="131" t="n">
        <f aca="false">A591+1</f>
        <v>587</v>
      </c>
      <c r="B592" s="139" t="s">
        <v>1724</v>
      </c>
      <c r="C592" s="126" t="s">
        <v>26</v>
      </c>
      <c r="D592" s="126" t="s">
        <v>18</v>
      </c>
      <c r="E592" s="139" t="s">
        <v>7533</v>
      </c>
      <c r="F592" s="147" t="n">
        <v>13</v>
      </c>
      <c r="G592" s="139" t="s">
        <v>9660</v>
      </c>
      <c r="H592" s="139" t="s">
        <v>367</v>
      </c>
      <c r="I592" s="139" t="s">
        <v>9661</v>
      </c>
      <c r="J592" s="137" t="s">
        <v>9662</v>
      </c>
      <c r="K592" s="139" t="s">
        <v>363</v>
      </c>
      <c r="L592" s="139" t="s">
        <v>2783</v>
      </c>
      <c r="M592" s="139" t="s">
        <v>9464</v>
      </c>
      <c r="N592" s="139" t="n">
        <v>9</v>
      </c>
      <c r="O592" s="126" t="s">
        <v>34</v>
      </c>
      <c r="P592" s="139" t="s">
        <v>116</v>
      </c>
      <c r="Q592" s="139" t="s">
        <v>116</v>
      </c>
      <c r="R592" s="139" t="s">
        <v>116</v>
      </c>
      <c r="S592" s="139" t="s">
        <v>2785</v>
      </c>
      <c r="T592" s="139" t="s">
        <v>116</v>
      </c>
      <c r="U592" s="138" t="s">
        <v>26</v>
      </c>
      <c r="V592" s="138" t="s">
        <v>26</v>
      </c>
    </row>
    <row r="593" customFormat="false" ht="21.95" hidden="false" customHeight="true" outlineLevel="0" collapsed="false">
      <c r="A593" s="131" t="n">
        <f aca="false">A592+1</f>
        <v>588</v>
      </c>
      <c r="B593" s="139" t="s">
        <v>9663</v>
      </c>
      <c r="C593" s="126" t="s">
        <v>39</v>
      </c>
      <c r="D593" s="126" t="s">
        <v>26</v>
      </c>
      <c r="E593" s="142" t="n">
        <v>37996</v>
      </c>
      <c r="F593" s="141" t="n">
        <v>9</v>
      </c>
      <c r="G593" s="139" t="s">
        <v>2788</v>
      </c>
      <c r="H593" s="139" t="s">
        <v>9664</v>
      </c>
      <c r="I593" s="139" t="s">
        <v>9665</v>
      </c>
      <c r="J593" s="137" t="s">
        <v>9666</v>
      </c>
      <c r="K593" s="139" t="s">
        <v>8398</v>
      </c>
      <c r="L593" s="139" t="s">
        <v>2783</v>
      </c>
      <c r="M593" s="139" t="s">
        <v>9046</v>
      </c>
      <c r="N593" s="139" t="n">
        <v>3</v>
      </c>
      <c r="O593" s="139" t="s">
        <v>116</v>
      </c>
      <c r="P593" s="139" t="s">
        <v>116</v>
      </c>
      <c r="Q593" s="139" t="s">
        <v>116</v>
      </c>
      <c r="R593" s="139" t="s">
        <v>116</v>
      </c>
      <c r="S593" s="139" t="s">
        <v>2785</v>
      </c>
      <c r="T593" s="139" t="s">
        <v>116</v>
      </c>
      <c r="U593" s="138" t="s">
        <v>26</v>
      </c>
      <c r="V593" s="138" t="s">
        <v>26</v>
      </c>
    </row>
    <row r="594" customFormat="false" ht="21.95" hidden="false" customHeight="true" outlineLevel="0" collapsed="false">
      <c r="A594" s="131" t="n">
        <f aca="false">A593+1</f>
        <v>589</v>
      </c>
      <c r="B594" s="139" t="s">
        <v>9667</v>
      </c>
      <c r="C594" s="126" t="s">
        <v>26</v>
      </c>
      <c r="D594" s="126" t="s">
        <v>18</v>
      </c>
      <c r="E594" s="142" t="n">
        <v>40337</v>
      </c>
      <c r="F594" s="141" t="n">
        <v>3</v>
      </c>
      <c r="G594" s="139" t="s">
        <v>2788</v>
      </c>
      <c r="H594" s="139" t="s">
        <v>9664</v>
      </c>
      <c r="I594" s="139" t="s">
        <v>9665</v>
      </c>
      <c r="J594" s="137" t="s">
        <v>9666</v>
      </c>
      <c r="K594" s="139" t="s">
        <v>8398</v>
      </c>
      <c r="L594" s="139" t="s">
        <v>2783</v>
      </c>
      <c r="M594" s="139" t="s">
        <v>9640</v>
      </c>
      <c r="N594" s="139" t="s">
        <v>4113</v>
      </c>
      <c r="O594" s="139" t="s">
        <v>116</v>
      </c>
      <c r="P594" s="139" t="s">
        <v>116</v>
      </c>
      <c r="Q594" s="139" t="s">
        <v>116</v>
      </c>
      <c r="R594" s="139" t="s">
        <v>116</v>
      </c>
      <c r="S594" s="139" t="s">
        <v>2785</v>
      </c>
      <c r="T594" s="139" t="s">
        <v>116</v>
      </c>
      <c r="U594" s="138" t="s">
        <v>26</v>
      </c>
      <c r="V594" s="138" t="s">
        <v>26</v>
      </c>
    </row>
    <row r="595" customFormat="false" ht="21.95" hidden="false" customHeight="true" outlineLevel="0" collapsed="false">
      <c r="A595" s="131" t="n">
        <f aca="false">A594+1</f>
        <v>590</v>
      </c>
      <c r="B595" s="139" t="s">
        <v>9668</v>
      </c>
      <c r="C595" s="126" t="s">
        <v>39</v>
      </c>
      <c r="D595" s="126" t="s">
        <v>26</v>
      </c>
      <c r="E595" s="142" t="n">
        <v>40491</v>
      </c>
      <c r="F595" s="141" t="n">
        <v>3</v>
      </c>
      <c r="G595" s="139" t="s">
        <v>2788</v>
      </c>
      <c r="H595" s="139" t="s">
        <v>9669</v>
      </c>
      <c r="I595" s="139" t="s">
        <v>667</v>
      </c>
      <c r="J595" s="137" t="s">
        <v>9666</v>
      </c>
      <c r="K595" s="139" t="s">
        <v>8398</v>
      </c>
      <c r="L595" s="139" t="s">
        <v>2783</v>
      </c>
      <c r="M595" s="139" t="s">
        <v>9640</v>
      </c>
      <c r="N595" s="139" t="s">
        <v>9670</v>
      </c>
      <c r="O595" s="139" t="s">
        <v>116</v>
      </c>
      <c r="P595" s="139" t="s">
        <v>116</v>
      </c>
      <c r="Q595" s="139" t="s">
        <v>116</v>
      </c>
      <c r="R595" s="139" t="s">
        <v>116</v>
      </c>
      <c r="S595" s="139" t="s">
        <v>2785</v>
      </c>
      <c r="T595" s="139" t="s">
        <v>116</v>
      </c>
      <c r="U595" s="138" t="s">
        <v>26</v>
      </c>
      <c r="V595" s="138" t="s">
        <v>26</v>
      </c>
    </row>
    <row r="596" customFormat="false" ht="21.95" hidden="false" customHeight="true" outlineLevel="0" collapsed="false">
      <c r="A596" s="131" t="n">
        <f aca="false">A595+1</f>
        <v>591</v>
      </c>
      <c r="B596" s="139" t="s">
        <v>9671</v>
      </c>
      <c r="C596" s="126" t="s">
        <v>39</v>
      </c>
      <c r="D596" s="126" t="s">
        <v>26</v>
      </c>
      <c r="E596" s="139" t="s">
        <v>9672</v>
      </c>
      <c r="F596" s="147" t="n">
        <v>0</v>
      </c>
      <c r="G596" s="139" t="s">
        <v>2788</v>
      </c>
      <c r="H596" s="139" t="s">
        <v>9669</v>
      </c>
      <c r="I596" s="139" t="s">
        <v>667</v>
      </c>
      <c r="J596" s="137" t="s">
        <v>9666</v>
      </c>
      <c r="K596" s="139" t="s">
        <v>8398</v>
      </c>
      <c r="L596" s="139" t="s">
        <v>2783</v>
      </c>
      <c r="M596" s="139" t="s">
        <v>26</v>
      </c>
      <c r="N596" s="139" t="s">
        <v>26</v>
      </c>
      <c r="O596" s="139" t="s">
        <v>116</v>
      </c>
      <c r="P596" s="139" t="s">
        <v>116</v>
      </c>
      <c r="Q596" s="139" t="s">
        <v>116</v>
      </c>
      <c r="R596" s="139" t="s">
        <v>116</v>
      </c>
      <c r="S596" s="139" t="s">
        <v>2785</v>
      </c>
      <c r="T596" s="139" t="s">
        <v>116</v>
      </c>
      <c r="U596" s="138" t="s">
        <v>26</v>
      </c>
      <c r="V596" s="138" t="s">
        <v>26</v>
      </c>
    </row>
    <row r="597" customFormat="false" ht="21.95" hidden="false" customHeight="true" outlineLevel="0" collapsed="false">
      <c r="A597" s="131" t="n">
        <f aca="false">A596+1</f>
        <v>592</v>
      </c>
      <c r="B597" s="145" t="s">
        <v>3618</v>
      </c>
      <c r="C597" s="126" t="s">
        <v>26</v>
      </c>
      <c r="D597" s="126" t="s">
        <v>18</v>
      </c>
      <c r="E597" s="136" t="n">
        <v>40244</v>
      </c>
      <c r="F597" s="129" t="n">
        <v>3</v>
      </c>
      <c r="G597" s="139" t="s">
        <v>2788</v>
      </c>
      <c r="H597" s="145" t="s">
        <v>9673</v>
      </c>
      <c r="I597" s="145" t="s">
        <v>78</v>
      </c>
      <c r="J597" s="145" t="s">
        <v>9674</v>
      </c>
      <c r="K597" s="145" t="s">
        <v>609</v>
      </c>
      <c r="L597" s="140" t="s">
        <v>32</v>
      </c>
      <c r="M597" s="139" t="s">
        <v>9675</v>
      </c>
      <c r="N597" s="126" t="s">
        <v>9676</v>
      </c>
      <c r="O597" s="126" t="s">
        <v>116</v>
      </c>
      <c r="P597" s="126" t="s">
        <v>116</v>
      </c>
      <c r="Q597" s="126" t="s">
        <v>116</v>
      </c>
      <c r="R597" s="126" t="s">
        <v>116</v>
      </c>
      <c r="S597" s="131" t="s">
        <v>2785</v>
      </c>
      <c r="T597" s="131" t="s">
        <v>116</v>
      </c>
      <c r="U597" s="138" t="s">
        <v>26</v>
      </c>
      <c r="V597" s="138" t="s">
        <v>26</v>
      </c>
    </row>
    <row r="598" customFormat="false" ht="21.95" hidden="false" customHeight="true" outlineLevel="0" collapsed="false">
      <c r="A598" s="131" t="n">
        <f aca="false">A597+1</f>
        <v>593</v>
      </c>
      <c r="B598" s="145" t="s">
        <v>9677</v>
      </c>
      <c r="C598" s="126" t="s">
        <v>39</v>
      </c>
      <c r="D598" s="126" t="s">
        <v>26</v>
      </c>
      <c r="E598" s="136" t="s">
        <v>9678</v>
      </c>
      <c r="F598" s="129" t="n">
        <v>13</v>
      </c>
      <c r="G598" s="139" t="s">
        <v>2788</v>
      </c>
      <c r="H598" s="145" t="s">
        <v>9679</v>
      </c>
      <c r="I598" s="145" t="s">
        <v>1441</v>
      </c>
      <c r="J598" s="145" t="s">
        <v>9680</v>
      </c>
      <c r="K598" s="145" t="s">
        <v>9681</v>
      </c>
      <c r="L598" s="140" t="s">
        <v>32</v>
      </c>
      <c r="M598" s="139" t="s">
        <v>9675</v>
      </c>
      <c r="N598" s="126" t="n">
        <v>6</v>
      </c>
      <c r="O598" s="126" t="s">
        <v>116</v>
      </c>
      <c r="P598" s="126" t="s">
        <v>116</v>
      </c>
      <c r="Q598" s="126" t="s">
        <v>116</v>
      </c>
      <c r="R598" s="126" t="s">
        <v>116</v>
      </c>
      <c r="S598" s="131" t="s">
        <v>2785</v>
      </c>
      <c r="T598" s="131" t="s">
        <v>116</v>
      </c>
      <c r="U598" s="138" t="s">
        <v>26</v>
      </c>
      <c r="V598" s="138" t="s">
        <v>26</v>
      </c>
    </row>
    <row r="599" customFormat="false" ht="21.95" hidden="false" customHeight="true" outlineLevel="0" collapsed="false">
      <c r="A599" s="131" t="n">
        <f aca="false">A598+1</f>
        <v>594</v>
      </c>
      <c r="B599" s="145" t="s">
        <v>9682</v>
      </c>
      <c r="C599" s="126" t="s">
        <v>39</v>
      </c>
      <c r="D599" s="126" t="s">
        <v>26</v>
      </c>
      <c r="E599" s="136" t="n">
        <v>37595</v>
      </c>
      <c r="F599" s="129" t="n">
        <v>11</v>
      </c>
      <c r="G599" s="139" t="s">
        <v>2788</v>
      </c>
      <c r="H599" s="145" t="s">
        <v>9683</v>
      </c>
      <c r="I599" s="145" t="s">
        <v>9684</v>
      </c>
      <c r="J599" s="145" t="s">
        <v>9685</v>
      </c>
      <c r="K599" s="145" t="s">
        <v>609</v>
      </c>
      <c r="L599" s="140" t="s">
        <v>32</v>
      </c>
      <c r="M599" s="139" t="s">
        <v>9675</v>
      </c>
      <c r="N599" s="126" t="n">
        <v>6</v>
      </c>
      <c r="O599" s="126" t="s">
        <v>116</v>
      </c>
      <c r="P599" s="126" t="s">
        <v>116</v>
      </c>
      <c r="Q599" s="126" t="s">
        <v>116</v>
      </c>
      <c r="R599" s="126" t="s">
        <v>116</v>
      </c>
      <c r="S599" s="131" t="s">
        <v>2785</v>
      </c>
      <c r="T599" s="131" t="s">
        <v>116</v>
      </c>
      <c r="U599" s="138" t="s">
        <v>26</v>
      </c>
      <c r="V599" s="138" t="s">
        <v>26</v>
      </c>
    </row>
    <row r="600" customFormat="false" ht="21.95" hidden="false" customHeight="true" outlineLevel="0" collapsed="false">
      <c r="A600" s="131" t="n">
        <f aca="false">A599+1</f>
        <v>595</v>
      </c>
      <c r="B600" s="145" t="s">
        <v>9686</v>
      </c>
      <c r="C600" s="126" t="s">
        <v>39</v>
      </c>
      <c r="D600" s="126" t="s">
        <v>26</v>
      </c>
      <c r="E600" s="136" t="n">
        <v>37415</v>
      </c>
      <c r="F600" s="129" t="n">
        <v>11</v>
      </c>
      <c r="G600" s="139" t="s">
        <v>2788</v>
      </c>
      <c r="H600" s="145" t="s">
        <v>9687</v>
      </c>
      <c r="I600" s="145" t="s">
        <v>9688</v>
      </c>
      <c r="J600" s="145" t="s">
        <v>9685</v>
      </c>
      <c r="K600" s="145" t="s">
        <v>609</v>
      </c>
      <c r="L600" s="140" t="s">
        <v>32</v>
      </c>
      <c r="M600" s="139" t="s">
        <v>9675</v>
      </c>
      <c r="N600" s="126" t="n">
        <v>6</v>
      </c>
      <c r="O600" s="126" t="s">
        <v>116</v>
      </c>
      <c r="P600" s="126" t="s">
        <v>116</v>
      </c>
      <c r="Q600" s="126" t="s">
        <v>116</v>
      </c>
      <c r="R600" s="126" t="s">
        <v>116</v>
      </c>
      <c r="S600" s="131" t="s">
        <v>2785</v>
      </c>
      <c r="T600" s="131" t="s">
        <v>116</v>
      </c>
      <c r="U600" s="138" t="s">
        <v>26</v>
      </c>
      <c r="V600" s="138" t="s">
        <v>26</v>
      </c>
    </row>
    <row r="601" customFormat="false" ht="21.95" hidden="false" customHeight="true" outlineLevel="0" collapsed="false">
      <c r="A601" s="131" t="n">
        <f aca="false">A600+1</f>
        <v>596</v>
      </c>
      <c r="B601" s="145" t="s">
        <v>9689</v>
      </c>
      <c r="C601" s="126" t="s">
        <v>26</v>
      </c>
      <c r="D601" s="140" t="s">
        <v>18</v>
      </c>
      <c r="E601" s="142" t="n">
        <v>41524</v>
      </c>
      <c r="F601" s="141" t="n">
        <v>0</v>
      </c>
      <c r="G601" s="139" t="s">
        <v>2788</v>
      </c>
      <c r="H601" s="145" t="s">
        <v>9683</v>
      </c>
      <c r="I601" s="145" t="s">
        <v>9684</v>
      </c>
      <c r="J601" s="145" t="s">
        <v>9685</v>
      </c>
      <c r="K601" s="145" t="s">
        <v>609</v>
      </c>
      <c r="L601" s="140" t="s">
        <v>32</v>
      </c>
      <c r="M601" s="140"/>
      <c r="N601" s="140"/>
      <c r="O601" s="126" t="s">
        <v>116</v>
      </c>
      <c r="P601" s="126" t="s">
        <v>116</v>
      </c>
      <c r="Q601" s="126" t="s">
        <v>116</v>
      </c>
      <c r="R601" s="126" t="s">
        <v>116</v>
      </c>
      <c r="S601" s="131" t="s">
        <v>2785</v>
      </c>
      <c r="T601" s="131" t="s">
        <v>116</v>
      </c>
      <c r="U601" s="138" t="s">
        <v>26</v>
      </c>
      <c r="V601" s="138" t="s">
        <v>26</v>
      </c>
    </row>
    <row r="602" customFormat="false" ht="21.95" hidden="false" customHeight="true" outlineLevel="0" collapsed="false">
      <c r="A602" s="131" t="n">
        <f aca="false">A601+1</f>
        <v>597</v>
      </c>
      <c r="B602" s="145" t="s">
        <v>1902</v>
      </c>
      <c r="C602" s="126" t="s">
        <v>26</v>
      </c>
      <c r="D602" s="140" t="s">
        <v>18</v>
      </c>
      <c r="E602" s="142" t="n">
        <v>35285</v>
      </c>
      <c r="F602" s="141" t="n">
        <v>17</v>
      </c>
      <c r="G602" s="139" t="s">
        <v>2788</v>
      </c>
      <c r="H602" s="145" t="s">
        <v>9690</v>
      </c>
      <c r="I602" s="145" t="s">
        <v>1019</v>
      </c>
      <c r="J602" s="145" t="s">
        <v>9685</v>
      </c>
      <c r="K602" s="145" t="s">
        <v>1597</v>
      </c>
      <c r="L602" s="140" t="s">
        <v>32</v>
      </c>
      <c r="M602" s="139" t="s">
        <v>3689</v>
      </c>
      <c r="N602" s="140" t="n">
        <v>11</v>
      </c>
      <c r="O602" s="126" t="s">
        <v>116</v>
      </c>
      <c r="P602" s="126" t="s">
        <v>116</v>
      </c>
      <c r="Q602" s="126" t="s">
        <v>116</v>
      </c>
      <c r="R602" s="126" t="s">
        <v>116</v>
      </c>
      <c r="S602" s="131" t="s">
        <v>2785</v>
      </c>
      <c r="T602" s="131" t="s">
        <v>116</v>
      </c>
      <c r="U602" s="138" t="s">
        <v>26</v>
      </c>
      <c r="V602" s="138" t="s">
        <v>26</v>
      </c>
    </row>
    <row r="603" customFormat="false" ht="21.95" hidden="false" customHeight="true" outlineLevel="0" collapsed="false">
      <c r="A603" s="131" t="n">
        <f aca="false">A602+1</f>
        <v>598</v>
      </c>
      <c r="B603" s="145" t="s">
        <v>4107</v>
      </c>
      <c r="C603" s="126" t="s">
        <v>26</v>
      </c>
      <c r="D603" s="140" t="s">
        <v>18</v>
      </c>
      <c r="E603" s="142" t="n">
        <v>37684</v>
      </c>
      <c r="F603" s="141" t="n">
        <v>10</v>
      </c>
      <c r="G603" s="139" t="s">
        <v>2788</v>
      </c>
      <c r="H603" s="145" t="s">
        <v>692</v>
      </c>
      <c r="I603" s="145" t="s">
        <v>428</v>
      </c>
      <c r="J603" s="145" t="s">
        <v>9691</v>
      </c>
      <c r="K603" s="145" t="s">
        <v>1597</v>
      </c>
      <c r="L603" s="140" t="s">
        <v>32</v>
      </c>
      <c r="M603" s="139" t="s">
        <v>9675</v>
      </c>
      <c r="N603" s="139" t="n">
        <v>5</v>
      </c>
      <c r="O603" s="126" t="s">
        <v>116</v>
      </c>
      <c r="P603" s="126" t="s">
        <v>116</v>
      </c>
      <c r="Q603" s="126" t="s">
        <v>116</v>
      </c>
      <c r="R603" s="126" t="s">
        <v>116</v>
      </c>
      <c r="S603" s="131" t="s">
        <v>2785</v>
      </c>
      <c r="T603" s="131" t="s">
        <v>116</v>
      </c>
      <c r="U603" s="138" t="s">
        <v>26</v>
      </c>
      <c r="V603" s="138" t="s">
        <v>26</v>
      </c>
    </row>
    <row r="604" customFormat="false" ht="21.95" hidden="false" customHeight="true" outlineLevel="0" collapsed="false">
      <c r="A604" s="131" t="n">
        <f aca="false">A603+1</f>
        <v>599</v>
      </c>
      <c r="B604" s="145" t="s">
        <v>2198</v>
      </c>
      <c r="C604" s="126" t="s">
        <v>39</v>
      </c>
      <c r="D604" s="126" t="s">
        <v>26</v>
      </c>
      <c r="E604" s="140" t="s">
        <v>9692</v>
      </c>
      <c r="F604" s="141" t="n">
        <v>9</v>
      </c>
      <c r="G604" s="139" t="s">
        <v>2788</v>
      </c>
      <c r="H604" s="145" t="s">
        <v>692</v>
      </c>
      <c r="I604" s="145" t="s">
        <v>428</v>
      </c>
      <c r="J604" s="145" t="s">
        <v>9691</v>
      </c>
      <c r="K604" s="145" t="s">
        <v>1597</v>
      </c>
      <c r="L604" s="140" t="s">
        <v>32</v>
      </c>
      <c r="M604" s="139" t="s">
        <v>9675</v>
      </c>
      <c r="N604" s="139" t="n">
        <v>1</v>
      </c>
      <c r="O604" s="126" t="s">
        <v>116</v>
      </c>
      <c r="P604" s="126" t="s">
        <v>116</v>
      </c>
      <c r="Q604" s="126" t="s">
        <v>116</v>
      </c>
      <c r="R604" s="126" t="s">
        <v>116</v>
      </c>
      <c r="S604" s="131" t="s">
        <v>2785</v>
      </c>
      <c r="T604" s="131" t="s">
        <v>116</v>
      </c>
      <c r="U604" s="138" t="s">
        <v>26</v>
      </c>
      <c r="V604" s="138" t="s">
        <v>26</v>
      </c>
    </row>
    <row r="605" customFormat="false" ht="21.95" hidden="false" customHeight="true" outlineLevel="0" collapsed="false">
      <c r="A605" s="131" t="n">
        <f aca="false">A604+1</f>
        <v>600</v>
      </c>
      <c r="B605" s="145" t="s">
        <v>3322</v>
      </c>
      <c r="C605" s="126" t="s">
        <v>39</v>
      </c>
      <c r="D605" s="126" t="s">
        <v>26</v>
      </c>
      <c r="E605" s="142" t="n">
        <v>36624</v>
      </c>
      <c r="F605" s="141" t="n">
        <v>13</v>
      </c>
      <c r="G605" s="139" t="s">
        <v>2788</v>
      </c>
      <c r="H605" s="145" t="s">
        <v>9693</v>
      </c>
      <c r="I605" s="145" t="s">
        <v>9694</v>
      </c>
      <c r="J605" s="145" t="s">
        <v>9691</v>
      </c>
      <c r="K605" s="145" t="s">
        <v>1597</v>
      </c>
      <c r="L605" s="140" t="s">
        <v>32</v>
      </c>
      <c r="M605" s="139" t="s">
        <v>9695</v>
      </c>
      <c r="N605" s="139" t="n">
        <v>8</v>
      </c>
      <c r="O605" s="126" t="s">
        <v>116</v>
      </c>
      <c r="P605" s="126" t="s">
        <v>116</v>
      </c>
      <c r="Q605" s="126" t="s">
        <v>116</v>
      </c>
      <c r="R605" s="126" t="s">
        <v>116</v>
      </c>
      <c r="S605" s="131" t="s">
        <v>2785</v>
      </c>
      <c r="T605" s="131" t="s">
        <v>116</v>
      </c>
      <c r="U605" s="138" t="s">
        <v>26</v>
      </c>
      <c r="V605" s="138" t="s">
        <v>26</v>
      </c>
    </row>
    <row r="606" customFormat="false" ht="21.95" hidden="false" customHeight="true" outlineLevel="0" collapsed="false">
      <c r="A606" s="131" t="n">
        <f aca="false">A605+1</f>
        <v>601</v>
      </c>
      <c r="B606" s="145" t="s">
        <v>1171</v>
      </c>
      <c r="C606" s="126" t="s">
        <v>39</v>
      </c>
      <c r="D606" s="126" t="s">
        <v>26</v>
      </c>
      <c r="E606" s="140" t="s">
        <v>9696</v>
      </c>
      <c r="F606" s="141" t="n">
        <v>10</v>
      </c>
      <c r="G606" s="139" t="s">
        <v>2788</v>
      </c>
      <c r="H606" s="145" t="s">
        <v>9693</v>
      </c>
      <c r="I606" s="145" t="s">
        <v>9694</v>
      </c>
      <c r="J606" s="145" t="s">
        <v>9691</v>
      </c>
      <c r="K606" s="145" t="s">
        <v>1597</v>
      </c>
      <c r="L606" s="140" t="s">
        <v>32</v>
      </c>
      <c r="M606" s="139" t="s">
        <v>9695</v>
      </c>
      <c r="N606" s="139" t="n">
        <v>6</v>
      </c>
      <c r="O606" s="126" t="s">
        <v>116</v>
      </c>
      <c r="P606" s="126" t="s">
        <v>116</v>
      </c>
      <c r="Q606" s="126" t="s">
        <v>116</v>
      </c>
      <c r="R606" s="126" t="s">
        <v>116</v>
      </c>
      <c r="S606" s="131" t="s">
        <v>2785</v>
      </c>
      <c r="T606" s="131" t="s">
        <v>116</v>
      </c>
      <c r="U606" s="138" t="s">
        <v>26</v>
      </c>
      <c r="V606" s="138" t="s">
        <v>26</v>
      </c>
    </row>
    <row r="607" customFormat="false" ht="21.95" hidden="false" customHeight="true" outlineLevel="0" collapsed="false">
      <c r="A607" s="131" t="n">
        <f aca="false">A606+1</f>
        <v>602</v>
      </c>
      <c r="B607" s="145" t="s">
        <v>749</v>
      </c>
      <c r="C607" s="140" t="s">
        <v>39</v>
      </c>
      <c r="D607" s="126" t="s">
        <v>26</v>
      </c>
      <c r="E607" s="140" t="s">
        <v>9697</v>
      </c>
      <c r="F607" s="141" t="n">
        <v>17</v>
      </c>
      <c r="G607" s="139" t="s">
        <v>2788</v>
      </c>
      <c r="H607" s="145" t="s">
        <v>214</v>
      </c>
      <c r="I607" s="145" t="s">
        <v>9698</v>
      </c>
      <c r="J607" s="145" t="s">
        <v>9691</v>
      </c>
      <c r="K607" s="145" t="s">
        <v>1778</v>
      </c>
      <c r="L607" s="140" t="s">
        <v>32</v>
      </c>
      <c r="M607" s="139" t="s">
        <v>2748</v>
      </c>
      <c r="N607" s="139" t="n">
        <v>9</v>
      </c>
      <c r="O607" s="126" t="s">
        <v>116</v>
      </c>
      <c r="P607" s="126" t="s">
        <v>116</v>
      </c>
      <c r="Q607" s="126" t="s">
        <v>116</v>
      </c>
      <c r="R607" s="126" t="s">
        <v>116</v>
      </c>
      <c r="S607" s="131" t="s">
        <v>2785</v>
      </c>
      <c r="T607" s="131" t="s">
        <v>116</v>
      </c>
      <c r="U607" s="138" t="s">
        <v>26</v>
      </c>
      <c r="V607" s="138" t="s">
        <v>26</v>
      </c>
    </row>
    <row r="608" customFormat="false" ht="21.95" hidden="false" customHeight="true" outlineLevel="0" collapsed="false">
      <c r="A608" s="131" t="n">
        <f aca="false">A607+1</f>
        <v>603</v>
      </c>
      <c r="B608" s="145" t="s">
        <v>776</v>
      </c>
      <c r="C608" s="140" t="s">
        <v>39</v>
      </c>
      <c r="D608" s="126" t="s">
        <v>26</v>
      </c>
      <c r="E608" s="140" t="s">
        <v>4590</v>
      </c>
      <c r="F608" s="141" t="n">
        <v>12</v>
      </c>
      <c r="G608" s="139" t="s">
        <v>2788</v>
      </c>
      <c r="H608" s="145" t="s">
        <v>214</v>
      </c>
      <c r="I608" s="145" t="s">
        <v>9698</v>
      </c>
      <c r="J608" s="145" t="s">
        <v>9691</v>
      </c>
      <c r="K608" s="145" t="s">
        <v>1778</v>
      </c>
      <c r="L608" s="140" t="s">
        <v>32</v>
      </c>
      <c r="M608" s="139" t="s">
        <v>2748</v>
      </c>
      <c r="N608" s="139" t="n">
        <v>7</v>
      </c>
      <c r="O608" s="126" t="s">
        <v>116</v>
      </c>
      <c r="P608" s="126" t="s">
        <v>116</v>
      </c>
      <c r="Q608" s="126" t="s">
        <v>116</v>
      </c>
      <c r="R608" s="126" t="s">
        <v>116</v>
      </c>
      <c r="S608" s="131" t="s">
        <v>2785</v>
      </c>
      <c r="T608" s="131" t="s">
        <v>116</v>
      </c>
      <c r="U608" s="138" t="s">
        <v>26</v>
      </c>
      <c r="V608" s="138" t="s">
        <v>26</v>
      </c>
    </row>
    <row r="609" customFormat="false" ht="21.95" hidden="false" customHeight="true" outlineLevel="0" collapsed="false">
      <c r="A609" s="131" t="n">
        <f aca="false">A608+1</f>
        <v>604</v>
      </c>
      <c r="B609" s="145" t="s">
        <v>122</v>
      </c>
      <c r="C609" s="140" t="s">
        <v>39</v>
      </c>
      <c r="D609" s="126" t="s">
        <v>26</v>
      </c>
      <c r="E609" s="142" t="n">
        <v>37476</v>
      </c>
      <c r="F609" s="141" t="n">
        <v>11</v>
      </c>
      <c r="G609" s="139" t="s">
        <v>2788</v>
      </c>
      <c r="H609" s="140" t="s">
        <v>9699</v>
      </c>
      <c r="I609" s="140" t="s">
        <v>634</v>
      </c>
      <c r="J609" s="144" t="s">
        <v>9700</v>
      </c>
      <c r="K609" s="145" t="s">
        <v>1778</v>
      </c>
      <c r="L609" s="140" t="s">
        <v>32</v>
      </c>
      <c r="M609" s="139" t="s">
        <v>8477</v>
      </c>
      <c r="N609" s="139" t="n">
        <v>6</v>
      </c>
      <c r="O609" s="126" t="s">
        <v>116</v>
      </c>
      <c r="P609" s="126" t="s">
        <v>116</v>
      </c>
      <c r="Q609" s="126" t="s">
        <v>116</v>
      </c>
      <c r="R609" s="126" t="s">
        <v>116</v>
      </c>
      <c r="S609" s="131" t="s">
        <v>2785</v>
      </c>
      <c r="T609" s="131" t="s">
        <v>116</v>
      </c>
      <c r="U609" s="138" t="s">
        <v>26</v>
      </c>
      <c r="V609" s="138" t="s">
        <v>26</v>
      </c>
    </row>
    <row r="610" customFormat="false" ht="21.95" hidden="false" customHeight="true" outlineLevel="0" collapsed="false">
      <c r="A610" s="131" t="n">
        <f aca="false">A609+1</f>
        <v>605</v>
      </c>
      <c r="B610" s="152" t="s">
        <v>9701</v>
      </c>
      <c r="C610" s="126" t="s">
        <v>26</v>
      </c>
      <c r="D610" s="140" t="s">
        <v>18</v>
      </c>
      <c r="E610" s="140" t="s">
        <v>9702</v>
      </c>
      <c r="F610" s="141" t="n">
        <v>3</v>
      </c>
      <c r="G610" s="139" t="s">
        <v>2788</v>
      </c>
      <c r="H610" s="140" t="s">
        <v>9699</v>
      </c>
      <c r="I610" s="140" t="s">
        <v>634</v>
      </c>
      <c r="J610" s="144" t="s">
        <v>9700</v>
      </c>
      <c r="K610" s="145" t="s">
        <v>1778</v>
      </c>
      <c r="L610" s="140" t="s">
        <v>32</v>
      </c>
      <c r="M610" s="139" t="s">
        <v>8713</v>
      </c>
      <c r="N610" s="139" t="n">
        <v>4</v>
      </c>
      <c r="O610" s="126" t="s">
        <v>116</v>
      </c>
      <c r="P610" s="126" t="s">
        <v>116</v>
      </c>
      <c r="Q610" s="126" t="s">
        <v>116</v>
      </c>
      <c r="R610" s="126" t="s">
        <v>116</v>
      </c>
      <c r="S610" s="131" t="s">
        <v>2785</v>
      </c>
      <c r="T610" s="131" t="s">
        <v>116</v>
      </c>
      <c r="U610" s="138" t="s">
        <v>26</v>
      </c>
      <c r="V610" s="138" t="s">
        <v>26</v>
      </c>
    </row>
    <row r="611" customFormat="false" ht="21.95" hidden="false" customHeight="true" outlineLevel="0" collapsed="false">
      <c r="A611" s="131" t="n">
        <f aca="false">A610+1</f>
        <v>606</v>
      </c>
      <c r="B611" s="152" t="s">
        <v>9326</v>
      </c>
      <c r="C611" s="140" t="s">
        <v>39</v>
      </c>
      <c r="D611" s="126" t="s">
        <v>26</v>
      </c>
      <c r="E611" s="142" t="n">
        <v>36990</v>
      </c>
      <c r="F611" s="141" t="n">
        <v>12</v>
      </c>
      <c r="G611" s="139" t="s">
        <v>2788</v>
      </c>
      <c r="H611" s="140" t="s">
        <v>9703</v>
      </c>
      <c r="I611" s="140" t="s">
        <v>1441</v>
      </c>
      <c r="J611" s="144" t="s">
        <v>9704</v>
      </c>
      <c r="K611" s="140" t="s">
        <v>6287</v>
      </c>
      <c r="L611" s="140" t="s">
        <v>9705</v>
      </c>
      <c r="M611" s="139" t="s">
        <v>9706</v>
      </c>
      <c r="N611" s="139" t="n">
        <v>7</v>
      </c>
      <c r="O611" s="126" t="s">
        <v>116</v>
      </c>
      <c r="P611" s="126" t="s">
        <v>116</v>
      </c>
      <c r="Q611" s="126" t="s">
        <v>116</v>
      </c>
      <c r="R611" s="126" t="s">
        <v>116</v>
      </c>
      <c r="S611" s="131" t="s">
        <v>2785</v>
      </c>
      <c r="T611" s="131" t="s">
        <v>116</v>
      </c>
      <c r="U611" s="138" t="s">
        <v>26</v>
      </c>
      <c r="V611" s="138" t="s">
        <v>26</v>
      </c>
    </row>
    <row r="612" customFormat="false" ht="21.95" hidden="false" customHeight="true" outlineLevel="0" collapsed="false">
      <c r="A612" s="131" t="n">
        <f aca="false">A611+1</f>
        <v>607</v>
      </c>
      <c r="B612" s="152" t="s">
        <v>291</v>
      </c>
      <c r="C612" s="140" t="s">
        <v>39</v>
      </c>
      <c r="D612" s="126" t="s">
        <v>26</v>
      </c>
      <c r="E612" s="142" t="n">
        <v>39698</v>
      </c>
      <c r="F612" s="141" t="n">
        <v>5</v>
      </c>
      <c r="G612" s="139" t="s">
        <v>2788</v>
      </c>
      <c r="H612" s="140" t="s">
        <v>2268</v>
      </c>
      <c r="I612" s="140" t="s">
        <v>234</v>
      </c>
      <c r="J612" s="144" t="s">
        <v>9704</v>
      </c>
      <c r="K612" s="140" t="s">
        <v>182</v>
      </c>
      <c r="L612" s="140" t="s">
        <v>32</v>
      </c>
      <c r="M612" s="139" t="s">
        <v>2748</v>
      </c>
      <c r="N612" s="139" t="n">
        <v>1</v>
      </c>
      <c r="O612" s="126" t="s">
        <v>116</v>
      </c>
      <c r="P612" s="126" t="s">
        <v>116</v>
      </c>
      <c r="Q612" s="126" t="s">
        <v>116</v>
      </c>
      <c r="R612" s="126" t="s">
        <v>116</v>
      </c>
      <c r="S612" s="131" t="s">
        <v>2785</v>
      </c>
      <c r="T612" s="131" t="s">
        <v>116</v>
      </c>
      <c r="U612" s="138" t="s">
        <v>26</v>
      </c>
      <c r="V612" s="138" t="s">
        <v>26</v>
      </c>
    </row>
    <row r="613" customFormat="false" ht="21.95" hidden="false" customHeight="true" outlineLevel="0" collapsed="false">
      <c r="A613" s="131" t="n">
        <f aca="false">A612+1</f>
        <v>608</v>
      </c>
      <c r="B613" s="152" t="s">
        <v>576</v>
      </c>
      <c r="C613" s="126" t="s">
        <v>26</v>
      </c>
      <c r="D613" s="140" t="s">
        <v>18</v>
      </c>
      <c r="E613" s="142" t="n">
        <v>38843</v>
      </c>
      <c r="F613" s="141" t="n">
        <v>7</v>
      </c>
      <c r="G613" s="139" t="s">
        <v>2788</v>
      </c>
      <c r="H613" s="140" t="s">
        <v>2268</v>
      </c>
      <c r="I613" s="140" t="s">
        <v>234</v>
      </c>
      <c r="J613" s="144" t="s">
        <v>9704</v>
      </c>
      <c r="K613" s="140" t="s">
        <v>182</v>
      </c>
      <c r="L613" s="140" t="s">
        <v>32</v>
      </c>
      <c r="M613" s="139" t="s">
        <v>9707</v>
      </c>
      <c r="N613" s="139" t="n">
        <v>3</v>
      </c>
      <c r="O613" s="126" t="s">
        <v>116</v>
      </c>
      <c r="P613" s="126" t="s">
        <v>116</v>
      </c>
      <c r="Q613" s="126" t="s">
        <v>116</v>
      </c>
      <c r="R613" s="126" t="s">
        <v>116</v>
      </c>
      <c r="S613" s="131" t="s">
        <v>2785</v>
      </c>
      <c r="T613" s="131" t="s">
        <v>116</v>
      </c>
      <c r="U613" s="138" t="s">
        <v>26</v>
      </c>
      <c r="V613" s="138" t="s">
        <v>26</v>
      </c>
    </row>
    <row r="614" customFormat="false" ht="21.95" hidden="false" customHeight="true" outlineLevel="0" collapsed="false">
      <c r="A614" s="131" t="n">
        <f aca="false">A613+1</f>
        <v>609</v>
      </c>
      <c r="B614" s="152" t="s">
        <v>680</v>
      </c>
      <c r="C614" s="126" t="s">
        <v>26</v>
      </c>
      <c r="D614" s="140" t="s">
        <v>18</v>
      </c>
      <c r="E614" s="142" t="n">
        <v>37263</v>
      </c>
      <c r="F614" s="141" t="n">
        <v>11</v>
      </c>
      <c r="G614" s="139" t="s">
        <v>2788</v>
      </c>
      <c r="H614" s="140" t="s">
        <v>283</v>
      </c>
      <c r="I614" s="140" t="s">
        <v>248</v>
      </c>
      <c r="J614" s="144" t="s">
        <v>9708</v>
      </c>
      <c r="K614" s="140" t="s">
        <v>168</v>
      </c>
      <c r="L614" s="140" t="s">
        <v>32</v>
      </c>
      <c r="M614" s="139" t="s">
        <v>8477</v>
      </c>
      <c r="N614" s="139" t="n">
        <v>5</v>
      </c>
      <c r="O614" s="126" t="s">
        <v>116</v>
      </c>
      <c r="P614" s="126" t="s">
        <v>116</v>
      </c>
      <c r="Q614" s="126" t="s">
        <v>116</v>
      </c>
      <c r="R614" s="126" t="s">
        <v>116</v>
      </c>
      <c r="S614" s="131" t="s">
        <v>2785</v>
      </c>
      <c r="T614" s="131" t="s">
        <v>116</v>
      </c>
      <c r="U614" s="138" t="s">
        <v>26</v>
      </c>
      <c r="V614" s="138" t="s">
        <v>26</v>
      </c>
    </row>
    <row r="615" customFormat="false" ht="21.95" hidden="false" customHeight="true" outlineLevel="0" collapsed="false">
      <c r="A615" s="131" t="n">
        <f aca="false">A614+1</f>
        <v>610</v>
      </c>
      <c r="B615" s="152" t="s">
        <v>9709</v>
      </c>
      <c r="C615" s="126" t="s">
        <v>26</v>
      </c>
      <c r="D615" s="140" t="s">
        <v>18</v>
      </c>
      <c r="E615" s="142" t="n">
        <v>36226</v>
      </c>
      <c r="F615" s="141" t="n">
        <v>14</v>
      </c>
      <c r="G615" s="139" t="s">
        <v>2788</v>
      </c>
      <c r="H615" s="140" t="s">
        <v>9710</v>
      </c>
      <c r="I615" s="140" t="s">
        <v>284</v>
      </c>
      <c r="J615" s="144" t="s">
        <v>9711</v>
      </c>
      <c r="K615" s="140" t="s">
        <v>1778</v>
      </c>
      <c r="L615" s="140" t="s">
        <v>32</v>
      </c>
      <c r="M615" s="139" t="s">
        <v>8713</v>
      </c>
      <c r="N615" s="139" t="n">
        <v>8</v>
      </c>
      <c r="O615" s="126" t="s">
        <v>116</v>
      </c>
      <c r="P615" s="126" t="s">
        <v>116</v>
      </c>
      <c r="Q615" s="126" t="s">
        <v>116</v>
      </c>
      <c r="R615" s="126" t="s">
        <v>116</v>
      </c>
      <c r="S615" s="131" t="s">
        <v>2785</v>
      </c>
      <c r="T615" s="131" t="s">
        <v>116</v>
      </c>
      <c r="U615" s="138" t="s">
        <v>26</v>
      </c>
      <c r="V615" s="138" t="s">
        <v>26</v>
      </c>
    </row>
    <row r="616" customFormat="false" ht="21.95" hidden="false" customHeight="true" outlineLevel="0" collapsed="false">
      <c r="A616" s="131" t="n">
        <f aca="false">A615+1</f>
        <v>611</v>
      </c>
      <c r="B616" s="152" t="s">
        <v>9712</v>
      </c>
      <c r="C616" s="126" t="s">
        <v>26</v>
      </c>
      <c r="D616" s="140" t="s">
        <v>18</v>
      </c>
      <c r="E616" s="142" t="n">
        <v>36258</v>
      </c>
      <c r="F616" s="141" t="n">
        <v>14</v>
      </c>
      <c r="G616" s="139" t="s">
        <v>2788</v>
      </c>
      <c r="H616" s="140" t="s">
        <v>2422</v>
      </c>
      <c r="I616" s="140" t="s">
        <v>1010</v>
      </c>
      <c r="J616" s="144" t="s">
        <v>9713</v>
      </c>
      <c r="K616" s="140" t="s">
        <v>168</v>
      </c>
      <c r="L616" s="140" t="s">
        <v>32</v>
      </c>
      <c r="M616" s="139" t="s">
        <v>9344</v>
      </c>
      <c r="N616" s="139" t="n">
        <v>8</v>
      </c>
      <c r="O616" s="126" t="s">
        <v>116</v>
      </c>
      <c r="P616" s="126" t="s">
        <v>116</v>
      </c>
      <c r="Q616" s="126" t="s">
        <v>116</v>
      </c>
      <c r="R616" s="126" t="s">
        <v>116</v>
      </c>
      <c r="S616" s="131" t="s">
        <v>2785</v>
      </c>
      <c r="T616" s="131" t="s">
        <v>116</v>
      </c>
      <c r="U616" s="138" t="s">
        <v>26</v>
      </c>
      <c r="V616" s="138" t="s">
        <v>26</v>
      </c>
    </row>
    <row r="617" customFormat="false" ht="21.95" hidden="false" customHeight="true" outlineLevel="0" collapsed="false">
      <c r="A617" s="131" t="n">
        <f aca="false">A616+1</f>
        <v>612</v>
      </c>
      <c r="B617" s="152" t="s">
        <v>490</v>
      </c>
      <c r="C617" s="126" t="s">
        <v>39</v>
      </c>
      <c r="D617" s="140" t="s">
        <v>26</v>
      </c>
      <c r="E617" s="140" t="s">
        <v>9714</v>
      </c>
      <c r="F617" s="141" t="n">
        <v>14</v>
      </c>
      <c r="G617" s="139" t="s">
        <v>2788</v>
      </c>
      <c r="H617" s="140" t="s">
        <v>2422</v>
      </c>
      <c r="I617" s="140" t="s">
        <v>1010</v>
      </c>
      <c r="J617" s="144" t="s">
        <v>9713</v>
      </c>
      <c r="K617" s="140" t="s">
        <v>168</v>
      </c>
      <c r="L617" s="140" t="s">
        <v>32</v>
      </c>
      <c r="M617" s="139" t="s">
        <v>9715</v>
      </c>
      <c r="N617" s="139" t="n">
        <v>9</v>
      </c>
      <c r="O617" s="126" t="s">
        <v>116</v>
      </c>
      <c r="P617" s="126" t="s">
        <v>116</v>
      </c>
      <c r="Q617" s="126" t="s">
        <v>116</v>
      </c>
      <c r="R617" s="126" t="s">
        <v>116</v>
      </c>
      <c r="S617" s="131" t="s">
        <v>2785</v>
      </c>
      <c r="T617" s="131" t="s">
        <v>116</v>
      </c>
      <c r="U617" s="138" t="s">
        <v>26</v>
      </c>
      <c r="V617" s="138" t="s">
        <v>26</v>
      </c>
    </row>
    <row r="618" customFormat="false" ht="21.95" hidden="false" customHeight="true" outlineLevel="0" collapsed="false">
      <c r="A618" s="131" t="n">
        <f aca="false">A617+1</f>
        <v>613</v>
      </c>
      <c r="B618" s="152" t="s">
        <v>5036</v>
      </c>
      <c r="C618" s="126" t="s">
        <v>26</v>
      </c>
      <c r="D618" s="140" t="s">
        <v>18</v>
      </c>
      <c r="E618" s="140" t="s">
        <v>9716</v>
      </c>
      <c r="F618" s="141" t="n">
        <v>7</v>
      </c>
      <c r="G618" s="139" t="s">
        <v>2788</v>
      </c>
      <c r="H618" s="140" t="s">
        <v>811</v>
      </c>
      <c r="I618" s="140" t="s">
        <v>9717</v>
      </c>
      <c r="J618" s="144" t="s">
        <v>9713</v>
      </c>
      <c r="K618" s="140" t="s">
        <v>182</v>
      </c>
      <c r="L618" s="140" t="s">
        <v>32</v>
      </c>
      <c r="M618" s="139" t="s">
        <v>9718</v>
      </c>
      <c r="N618" s="139" t="n">
        <v>4</v>
      </c>
      <c r="O618" s="126" t="s">
        <v>116</v>
      </c>
      <c r="P618" s="126" t="s">
        <v>116</v>
      </c>
      <c r="Q618" s="126" t="s">
        <v>116</v>
      </c>
      <c r="R618" s="126" t="s">
        <v>116</v>
      </c>
      <c r="S618" s="131" t="s">
        <v>2785</v>
      </c>
      <c r="T618" s="131" t="s">
        <v>116</v>
      </c>
      <c r="U618" s="138" t="s">
        <v>26</v>
      </c>
      <c r="V618" s="138" t="s">
        <v>26</v>
      </c>
    </row>
    <row r="619" customFormat="false" ht="21.95" hidden="false" customHeight="true" outlineLevel="0" collapsed="false">
      <c r="A619" s="131" t="n">
        <f aca="false">A618+1</f>
        <v>614</v>
      </c>
      <c r="B619" s="152" t="s">
        <v>9701</v>
      </c>
      <c r="C619" s="126" t="s">
        <v>26</v>
      </c>
      <c r="D619" s="140" t="s">
        <v>18</v>
      </c>
      <c r="E619" s="140" t="s">
        <v>9719</v>
      </c>
      <c r="F619" s="141" t="n">
        <v>6</v>
      </c>
      <c r="G619" s="139" t="s">
        <v>2788</v>
      </c>
      <c r="H619" s="140" t="s">
        <v>811</v>
      </c>
      <c r="I619" s="140" t="s">
        <v>9717</v>
      </c>
      <c r="J619" s="144" t="s">
        <v>9713</v>
      </c>
      <c r="K619" s="140" t="s">
        <v>182</v>
      </c>
      <c r="L619" s="140" t="s">
        <v>32</v>
      </c>
      <c r="M619" s="139" t="s">
        <v>9720</v>
      </c>
      <c r="N619" s="139" t="n">
        <v>4</v>
      </c>
      <c r="O619" s="126" t="s">
        <v>116</v>
      </c>
      <c r="P619" s="126" t="s">
        <v>116</v>
      </c>
      <c r="Q619" s="126" t="s">
        <v>116</v>
      </c>
      <c r="R619" s="126" t="s">
        <v>116</v>
      </c>
      <c r="S619" s="131" t="s">
        <v>2785</v>
      </c>
      <c r="T619" s="131" t="s">
        <v>116</v>
      </c>
      <c r="U619" s="138" t="s">
        <v>26</v>
      </c>
      <c r="V619" s="138" t="s">
        <v>26</v>
      </c>
    </row>
    <row r="620" customFormat="false" ht="21.95" hidden="false" customHeight="true" outlineLevel="0" collapsed="false">
      <c r="A620" s="131" t="n">
        <f aca="false">A619+1</f>
        <v>615</v>
      </c>
      <c r="B620" s="152" t="s">
        <v>179</v>
      </c>
      <c r="C620" s="140" t="s">
        <v>39</v>
      </c>
      <c r="D620" s="126" t="s">
        <v>26</v>
      </c>
      <c r="E620" s="142" t="n">
        <v>40941</v>
      </c>
      <c r="F620" s="141" t="n">
        <v>2</v>
      </c>
      <c r="G620" s="139" t="s">
        <v>2788</v>
      </c>
      <c r="H620" s="140" t="s">
        <v>702</v>
      </c>
      <c r="I620" s="140" t="s">
        <v>1010</v>
      </c>
      <c r="J620" s="144" t="s">
        <v>9713</v>
      </c>
      <c r="K620" s="140" t="s">
        <v>1778</v>
      </c>
      <c r="L620" s="140" t="s">
        <v>32</v>
      </c>
      <c r="M620" s="139" t="s">
        <v>26</v>
      </c>
      <c r="N620" s="140" t="s">
        <v>26</v>
      </c>
      <c r="O620" s="126" t="s">
        <v>116</v>
      </c>
      <c r="P620" s="126" t="s">
        <v>116</v>
      </c>
      <c r="Q620" s="126" t="s">
        <v>116</v>
      </c>
      <c r="R620" s="126" t="s">
        <v>116</v>
      </c>
      <c r="S620" s="131" t="s">
        <v>2785</v>
      </c>
      <c r="T620" s="131" t="s">
        <v>116</v>
      </c>
      <c r="U620" s="138" t="s">
        <v>26</v>
      </c>
      <c r="V620" s="138" t="s">
        <v>26</v>
      </c>
    </row>
    <row r="621" customFormat="false" ht="21.95" hidden="false" customHeight="true" outlineLevel="0" collapsed="false">
      <c r="A621" s="131" t="n">
        <f aca="false">A620+1</f>
        <v>616</v>
      </c>
      <c r="B621" s="152" t="s">
        <v>9721</v>
      </c>
      <c r="C621" s="140" t="s">
        <v>39</v>
      </c>
      <c r="D621" s="126" t="s">
        <v>26</v>
      </c>
      <c r="E621" s="140" t="s">
        <v>9722</v>
      </c>
      <c r="F621" s="141" t="n">
        <v>9</v>
      </c>
      <c r="G621" s="139" t="s">
        <v>2788</v>
      </c>
      <c r="H621" s="140" t="s">
        <v>9723</v>
      </c>
      <c r="I621" s="140" t="s">
        <v>9724</v>
      </c>
      <c r="J621" s="144" t="s">
        <v>9725</v>
      </c>
      <c r="K621" s="140" t="s">
        <v>9726</v>
      </c>
      <c r="L621" s="140" t="s">
        <v>32</v>
      </c>
      <c r="M621" s="139" t="s">
        <v>9675</v>
      </c>
      <c r="N621" s="139" t="n">
        <v>4</v>
      </c>
      <c r="O621" s="126" t="s">
        <v>116</v>
      </c>
      <c r="P621" s="126" t="s">
        <v>116</v>
      </c>
      <c r="Q621" s="126" t="s">
        <v>116</v>
      </c>
      <c r="R621" s="126" t="s">
        <v>116</v>
      </c>
      <c r="S621" s="131" t="s">
        <v>2785</v>
      </c>
      <c r="T621" s="131" t="s">
        <v>116</v>
      </c>
      <c r="U621" s="138" t="s">
        <v>26</v>
      </c>
      <c r="V621" s="138" t="s">
        <v>26</v>
      </c>
    </row>
    <row r="622" customFormat="false" ht="21.95" hidden="false" customHeight="true" outlineLevel="0" collapsed="false">
      <c r="A622" s="131" t="n">
        <f aca="false">A621+1</f>
        <v>617</v>
      </c>
      <c r="B622" s="152" t="s">
        <v>1898</v>
      </c>
      <c r="C622" s="140" t="s">
        <v>26</v>
      </c>
      <c r="D622" s="126" t="s">
        <v>18</v>
      </c>
      <c r="E622" s="140" t="s">
        <v>9727</v>
      </c>
      <c r="F622" s="141" t="n">
        <v>13</v>
      </c>
      <c r="G622" s="139" t="s">
        <v>2788</v>
      </c>
      <c r="H622" s="140" t="s">
        <v>9723</v>
      </c>
      <c r="I622" s="140" t="s">
        <v>9724</v>
      </c>
      <c r="J622" s="144" t="s">
        <v>9725</v>
      </c>
      <c r="K622" s="140" t="s">
        <v>9726</v>
      </c>
      <c r="L622" s="140" t="s">
        <v>32</v>
      </c>
      <c r="M622" s="139" t="s">
        <v>9675</v>
      </c>
      <c r="N622" s="139" t="n">
        <v>8</v>
      </c>
      <c r="O622" s="126" t="s">
        <v>116</v>
      </c>
      <c r="P622" s="126" t="s">
        <v>116</v>
      </c>
      <c r="Q622" s="126" t="s">
        <v>116</v>
      </c>
      <c r="R622" s="126" t="s">
        <v>116</v>
      </c>
      <c r="S622" s="131" t="s">
        <v>2785</v>
      </c>
      <c r="T622" s="131" t="s">
        <v>116</v>
      </c>
      <c r="U622" s="138" t="s">
        <v>26</v>
      </c>
      <c r="V622" s="138" t="s">
        <v>26</v>
      </c>
    </row>
    <row r="623" customFormat="false" ht="21.95" hidden="false" customHeight="true" outlineLevel="0" collapsed="false">
      <c r="A623" s="131" t="n">
        <f aca="false">A622+1</f>
        <v>618</v>
      </c>
      <c r="B623" s="152" t="s">
        <v>9728</v>
      </c>
      <c r="C623" s="140" t="s">
        <v>39</v>
      </c>
      <c r="D623" s="126" t="s">
        <v>26</v>
      </c>
      <c r="E623" s="140" t="s">
        <v>9729</v>
      </c>
      <c r="F623" s="141" t="n">
        <v>6</v>
      </c>
      <c r="G623" s="139" t="s">
        <v>2788</v>
      </c>
      <c r="H623" s="140" t="s">
        <v>9730</v>
      </c>
      <c r="I623" s="140" t="s">
        <v>9731</v>
      </c>
      <c r="J623" s="144" t="s">
        <v>9725</v>
      </c>
      <c r="K623" s="140" t="s">
        <v>1778</v>
      </c>
      <c r="L623" s="140" t="s">
        <v>32</v>
      </c>
      <c r="M623" s="139" t="s">
        <v>2748</v>
      </c>
      <c r="N623" s="139" t="n">
        <v>2</v>
      </c>
      <c r="O623" s="126" t="s">
        <v>116</v>
      </c>
      <c r="P623" s="126" t="s">
        <v>116</v>
      </c>
      <c r="Q623" s="126" t="s">
        <v>116</v>
      </c>
      <c r="R623" s="126" t="s">
        <v>116</v>
      </c>
      <c r="S623" s="131" t="s">
        <v>2785</v>
      </c>
      <c r="T623" s="131" t="s">
        <v>116</v>
      </c>
      <c r="U623" s="138" t="s">
        <v>26</v>
      </c>
      <c r="V623" s="138" t="s">
        <v>26</v>
      </c>
    </row>
    <row r="624" customFormat="false" ht="21.95" hidden="false" customHeight="true" outlineLevel="0" collapsed="false">
      <c r="A624" s="131" t="n">
        <f aca="false">A623+1</f>
        <v>619</v>
      </c>
      <c r="B624" s="152" t="s">
        <v>648</v>
      </c>
      <c r="C624" s="126" t="s">
        <v>26</v>
      </c>
      <c r="D624" s="140" t="s">
        <v>18</v>
      </c>
      <c r="E624" s="142" t="n">
        <v>41640</v>
      </c>
      <c r="F624" s="141" t="n">
        <v>0</v>
      </c>
      <c r="G624" s="139" t="s">
        <v>2788</v>
      </c>
      <c r="H624" s="140" t="s">
        <v>9730</v>
      </c>
      <c r="I624" s="140" t="s">
        <v>9731</v>
      </c>
      <c r="J624" s="144" t="s">
        <v>9725</v>
      </c>
      <c r="K624" s="140" t="s">
        <v>1778</v>
      </c>
      <c r="L624" s="140" t="s">
        <v>32</v>
      </c>
      <c r="M624" s="139" t="s">
        <v>26</v>
      </c>
      <c r="N624" s="140" t="s">
        <v>26</v>
      </c>
      <c r="O624" s="126" t="s">
        <v>116</v>
      </c>
      <c r="P624" s="126" t="s">
        <v>116</v>
      </c>
      <c r="Q624" s="126" t="s">
        <v>116</v>
      </c>
      <c r="R624" s="126" t="s">
        <v>116</v>
      </c>
      <c r="S624" s="131" t="s">
        <v>2785</v>
      </c>
      <c r="T624" s="131" t="s">
        <v>116</v>
      </c>
      <c r="U624" s="138" t="s">
        <v>26</v>
      </c>
      <c r="V624" s="138" t="s">
        <v>26</v>
      </c>
    </row>
    <row r="625" customFormat="false" ht="21.95" hidden="false" customHeight="true" outlineLevel="0" collapsed="false">
      <c r="A625" s="131" t="n">
        <f aca="false">A624+1</f>
        <v>620</v>
      </c>
      <c r="B625" s="152" t="s">
        <v>9732</v>
      </c>
      <c r="C625" s="140" t="s">
        <v>39</v>
      </c>
      <c r="D625" s="126" t="s">
        <v>26</v>
      </c>
      <c r="E625" s="142" t="n">
        <v>40461</v>
      </c>
      <c r="F625" s="141" t="n">
        <v>3</v>
      </c>
      <c r="G625" s="139" t="s">
        <v>2788</v>
      </c>
      <c r="H625" s="140" t="s">
        <v>9733</v>
      </c>
      <c r="I625" s="140" t="s">
        <v>9734</v>
      </c>
      <c r="J625" s="144" t="s">
        <v>9735</v>
      </c>
      <c r="K625" s="140" t="s">
        <v>9726</v>
      </c>
      <c r="L625" s="140" t="s">
        <v>32</v>
      </c>
      <c r="M625" s="139" t="s">
        <v>9736</v>
      </c>
      <c r="N625" s="139" t="s">
        <v>9737</v>
      </c>
      <c r="O625" s="126" t="s">
        <v>116</v>
      </c>
      <c r="P625" s="126" t="s">
        <v>116</v>
      </c>
      <c r="Q625" s="126" t="s">
        <v>116</v>
      </c>
      <c r="R625" s="126" t="s">
        <v>116</v>
      </c>
      <c r="S625" s="131" t="s">
        <v>2785</v>
      </c>
      <c r="T625" s="131" t="s">
        <v>116</v>
      </c>
      <c r="U625" s="138" t="s">
        <v>26</v>
      </c>
      <c r="V625" s="138" t="s">
        <v>26</v>
      </c>
    </row>
    <row r="626" customFormat="false" ht="21.95" hidden="false" customHeight="true" outlineLevel="0" collapsed="false">
      <c r="A626" s="131" t="n">
        <f aca="false">A625+1</f>
        <v>621</v>
      </c>
      <c r="B626" s="152" t="s">
        <v>372</v>
      </c>
      <c r="C626" s="126" t="s">
        <v>26</v>
      </c>
      <c r="D626" s="140" t="s">
        <v>18</v>
      </c>
      <c r="E626" s="140" t="s">
        <v>9738</v>
      </c>
      <c r="F626" s="141" t="n">
        <v>9</v>
      </c>
      <c r="G626" s="139" t="s">
        <v>2788</v>
      </c>
      <c r="H626" s="140" t="s">
        <v>9739</v>
      </c>
      <c r="I626" s="140" t="s">
        <v>9740</v>
      </c>
      <c r="J626" s="144" t="s">
        <v>9741</v>
      </c>
      <c r="K626" s="140" t="s">
        <v>9726</v>
      </c>
      <c r="L626" s="140" t="s">
        <v>32</v>
      </c>
      <c r="M626" s="139" t="s">
        <v>9742</v>
      </c>
      <c r="N626" s="139" t="n">
        <v>3</v>
      </c>
      <c r="O626" s="126" t="s">
        <v>116</v>
      </c>
      <c r="P626" s="126" t="s">
        <v>116</v>
      </c>
      <c r="Q626" s="126" t="s">
        <v>116</v>
      </c>
      <c r="R626" s="126" t="s">
        <v>116</v>
      </c>
      <c r="S626" s="131" t="s">
        <v>2785</v>
      </c>
      <c r="T626" s="131" t="s">
        <v>116</v>
      </c>
      <c r="U626" s="138" t="s">
        <v>26</v>
      </c>
      <c r="V626" s="138" t="s">
        <v>26</v>
      </c>
    </row>
    <row r="627" customFormat="false" ht="21.95" hidden="false" customHeight="true" outlineLevel="0" collapsed="false">
      <c r="A627" s="131" t="n">
        <f aca="false">A626+1</f>
        <v>622</v>
      </c>
      <c r="B627" s="152" t="s">
        <v>9743</v>
      </c>
      <c r="C627" s="140" t="s">
        <v>39</v>
      </c>
      <c r="D627" s="126" t="s">
        <v>26</v>
      </c>
      <c r="E627" s="142" t="n">
        <v>39275</v>
      </c>
      <c r="F627" s="141" t="n">
        <v>6</v>
      </c>
      <c r="G627" s="139" t="s">
        <v>2788</v>
      </c>
      <c r="H627" s="140" t="s">
        <v>9739</v>
      </c>
      <c r="I627" s="140" t="s">
        <v>9740</v>
      </c>
      <c r="J627" s="144" t="s">
        <v>9741</v>
      </c>
      <c r="K627" s="140" t="s">
        <v>9726</v>
      </c>
      <c r="L627" s="140" t="s">
        <v>32</v>
      </c>
      <c r="M627" s="139" t="s">
        <v>9742</v>
      </c>
      <c r="N627" s="139" t="n">
        <v>1</v>
      </c>
      <c r="O627" s="126" t="s">
        <v>116</v>
      </c>
      <c r="P627" s="126" t="s">
        <v>116</v>
      </c>
      <c r="Q627" s="126" t="s">
        <v>116</v>
      </c>
      <c r="R627" s="126" t="s">
        <v>116</v>
      </c>
      <c r="S627" s="131" t="s">
        <v>2785</v>
      </c>
      <c r="T627" s="131" t="s">
        <v>116</v>
      </c>
      <c r="U627" s="138" t="s">
        <v>26</v>
      </c>
      <c r="V627" s="138" t="s">
        <v>26</v>
      </c>
    </row>
    <row r="628" customFormat="false" ht="21.95" hidden="false" customHeight="true" outlineLevel="0" collapsed="false">
      <c r="A628" s="131" t="n">
        <f aca="false">A627+1</f>
        <v>623</v>
      </c>
      <c r="B628" s="152" t="s">
        <v>5353</v>
      </c>
      <c r="C628" s="126" t="s">
        <v>26</v>
      </c>
      <c r="D628" s="140" t="s">
        <v>18</v>
      </c>
      <c r="E628" s="140" t="s">
        <v>9744</v>
      </c>
      <c r="F628" s="141" t="n">
        <v>4</v>
      </c>
      <c r="G628" s="139" t="s">
        <v>2788</v>
      </c>
      <c r="H628" s="140" t="s">
        <v>9739</v>
      </c>
      <c r="I628" s="140" t="s">
        <v>9740</v>
      </c>
      <c r="J628" s="144" t="s">
        <v>9741</v>
      </c>
      <c r="K628" s="140" t="s">
        <v>9726</v>
      </c>
      <c r="L628" s="140" t="s">
        <v>32</v>
      </c>
      <c r="M628" s="139" t="s">
        <v>9742</v>
      </c>
      <c r="N628" s="139" t="s">
        <v>9737</v>
      </c>
      <c r="O628" s="126" t="s">
        <v>116</v>
      </c>
      <c r="P628" s="126" t="s">
        <v>116</v>
      </c>
      <c r="Q628" s="126" t="s">
        <v>116</v>
      </c>
      <c r="R628" s="126" t="s">
        <v>116</v>
      </c>
      <c r="S628" s="131" t="s">
        <v>2785</v>
      </c>
      <c r="T628" s="131" t="s">
        <v>116</v>
      </c>
      <c r="U628" s="138" t="s">
        <v>26</v>
      </c>
      <c r="V628" s="138" t="s">
        <v>26</v>
      </c>
    </row>
    <row r="629" customFormat="false" ht="21.95" hidden="false" customHeight="true" outlineLevel="0" collapsed="false">
      <c r="A629" s="131" t="n">
        <f aca="false">A628+1</f>
        <v>624</v>
      </c>
      <c r="B629" s="152" t="s">
        <v>9745</v>
      </c>
      <c r="C629" s="126" t="s">
        <v>26</v>
      </c>
      <c r="D629" s="140" t="s">
        <v>18</v>
      </c>
      <c r="E629" s="142" t="n">
        <v>40032</v>
      </c>
      <c r="F629" s="141" t="n">
        <v>4</v>
      </c>
      <c r="G629" s="139" t="s">
        <v>2788</v>
      </c>
      <c r="H629" s="140" t="s">
        <v>7018</v>
      </c>
      <c r="I629" s="140" t="s">
        <v>9746</v>
      </c>
      <c r="J629" s="144" t="s">
        <v>9747</v>
      </c>
      <c r="K629" s="140" t="s">
        <v>9726</v>
      </c>
      <c r="L629" s="140" t="s">
        <v>32</v>
      </c>
      <c r="M629" s="139" t="s">
        <v>9736</v>
      </c>
      <c r="N629" s="139" t="n">
        <v>1</v>
      </c>
      <c r="O629" s="126" t="s">
        <v>116</v>
      </c>
      <c r="P629" s="126" t="s">
        <v>116</v>
      </c>
      <c r="Q629" s="126" t="s">
        <v>116</v>
      </c>
      <c r="R629" s="126" t="s">
        <v>116</v>
      </c>
      <c r="S629" s="131" t="s">
        <v>2785</v>
      </c>
      <c r="T629" s="131" t="s">
        <v>116</v>
      </c>
      <c r="U629" s="138" t="s">
        <v>26</v>
      </c>
      <c r="V629" s="138" t="s">
        <v>26</v>
      </c>
    </row>
    <row r="630" customFormat="false" ht="21.95" hidden="false" customHeight="true" outlineLevel="0" collapsed="false">
      <c r="A630" s="131" t="n">
        <f aca="false">A629+1</f>
        <v>625</v>
      </c>
      <c r="B630" s="152" t="s">
        <v>9748</v>
      </c>
      <c r="C630" s="126" t="s">
        <v>26</v>
      </c>
      <c r="D630" s="140" t="s">
        <v>18</v>
      </c>
      <c r="E630" s="142" t="n">
        <v>37480</v>
      </c>
      <c r="F630" s="141" t="n">
        <v>11</v>
      </c>
      <c r="G630" s="139" t="s">
        <v>2788</v>
      </c>
      <c r="H630" s="140" t="s">
        <v>9749</v>
      </c>
      <c r="I630" s="140" t="s">
        <v>9750</v>
      </c>
      <c r="J630" s="144" t="s">
        <v>9747</v>
      </c>
      <c r="K630" s="140" t="s">
        <v>9726</v>
      </c>
      <c r="L630" s="140" t="s">
        <v>1323</v>
      </c>
      <c r="M630" s="139" t="s">
        <v>9675</v>
      </c>
      <c r="N630" s="139" t="n">
        <v>7</v>
      </c>
      <c r="O630" s="126" t="s">
        <v>116</v>
      </c>
      <c r="P630" s="126" t="s">
        <v>116</v>
      </c>
      <c r="Q630" s="126" t="s">
        <v>116</v>
      </c>
      <c r="R630" s="126" t="s">
        <v>116</v>
      </c>
      <c r="S630" s="131" t="s">
        <v>2785</v>
      </c>
      <c r="T630" s="131" t="s">
        <v>116</v>
      </c>
      <c r="U630" s="138" t="s">
        <v>26</v>
      </c>
      <c r="V630" s="138" t="s">
        <v>26</v>
      </c>
    </row>
    <row r="631" customFormat="false" ht="21.95" hidden="false" customHeight="true" outlineLevel="0" collapsed="false">
      <c r="A631" s="131" t="n">
        <f aca="false">A630+1</f>
        <v>626</v>
      </c>
      <c r="B631" s="152" t="s">
        <v>561</v>
      </c>
      <c r="C631" s="140" t="s">
        <v>39</v>
      </c>
      <c r="D631" s="126" t="s">
        <v>26</v>
      </c>
      <c r="E631" s="142" t="n">
        <v>38117</v>
      </c>
      <c r="F631" s="141" t="n">
        <v>9</v>
      </c>
      <c r="G631" s="139" t="s">
        <v>2788</v>
      </c>
      <c r="H631" s="140" t="s">
        <v>970</v>
      </c>
      <c r="I631" s="140" t="s">
        <v>74</v>
      </c>
      <c r="J631" s="144" t="s">
        <v>9747</v>
      </c>
      <c r="K631" s="140" t="s">
        <v>168</v>
      </c>
      <c r="L631" s="140" t="s">
        <v>32</v>
      </c>
      <c r="M631" s="139" t="s">
        <v>9751</v>
      </c>
      <c r="N631" s="139" t="n">
        <v>5</v>
      </c>
      <c r="O631" s="126" t="s">
        <v>116</v>
      </c>
      <c r="P631" s="126" t="s">
        <v>116</v>
      </c>
      <c r="Q631" s="126" t="s">
        <v>116</v>
      </c>
      <c r="R631" s="126" t="s">
        <v>116</v>
      </c>
      <c r="S631" s="131" t="s">
        <v>2785</v>
      </c>
      <c r="T631" s="131" t="s">
        <v>116</v>
      </c>
      <c r="U631" s="138" t="s">
        <v>26</v>
      </c>
      <c r="V631" s="138" t="s">
        <v>26</v>
      </c>
    </row>
    <row r="632" customFormat="false" ht="21.95" hidden="false" customHeight="true" outlineLevel="0" collapsed="false">
      <c r="A632" s="131" t="n">
        <f aca="false">A631+1</f>
        <v>627</v>
      </c>
      <c r="B632" s="152" t="s">
        <v>8307</v>
      </c>
      <c r="C632" s="126" t="s">
        <v>26</v>
      </c>
      <c r="D632" s="140" t="s">
        <v>18</v>
      </c>
      <c r="E632" s="142" t="n">
        <v>38601</v>
      </c>
      <c r="F632" s="141" t="n">
        <v>8</v>
      </c>
      <c r="G632" s="139" t="s">
        <v>2788</v>
      </c>
      <c r="H632" s="140" t="s">
        <v>9752</v>
      </c>
      <c r="I632" s="140" t="s">
        <v>8229</v>
      </c>
      <c r="J632" s="144" t="s">
        <v>9747</v>
      </c>
      <c r="K632" s="140" t="s">
        <v>9726</v>
      </c>
      <c r="L632" s="140" t="s">
        <v>32</v>
      </c>
      <c r="M632" s="139" t="s">
        <v>9707</v>
      </c>
      <c r="N632" s="139" t="n">
        <v>3</v>
      </c>
      <c r="O632" s="126" t="s">
        <v>116</v>
      </c>
      <c r="P632" s="126" t="s">
        <v>116</v>
      </c>
      <c r="Q632" s="126" t="s">
        <v>116</v>
      </c>
      <c r="R632" s="126" t="s">
        <v>116</v>
      </c>
      <c r="S632" s="131" t="s">
        <v>2785</v>
      </c>
      <c r="T632" s="131" t="s">
        <v>116</v>
      </c>
      <c r="U632" s="138" t="s">
        <v>26</v>
      </c>
      <c r="V632" s="138" t="s">
        <v>26</v>
      </c>
    </row>
    <row r="633" customFormat="false" ht="21.95" hidden="false" customHeight="true" outlineLevel="0" collapsed="false">
      <c r="A633" s="131" t="n">
        <f aca="false">A632+1</f>
        <v>628</v>
      </c>
      <c r="B633" s="152" t="s">
        <v>9753</v>
      </c>
      <c r="C633" s="126" t="s">
        <v>26</v>
      </c>
      <c r="D633" s="140" t="s">
        <v>18</v>
      </c>
      <c r="E633" s="142" t="n">
        <v>39234</v>
      </c>
      <c r="F633" s="141" t="n">
        <v>7</v>
      </c>
      <c r="G633" s="139" t="s">
        <v>2788</v>
      </c>
      <c r="H633" s="140" t="s">
        <v>9752</v>
      </c>
      <c r="I633" s="140" t="s">
        <v>8229</v>
      </c>
      <c r="J633" s="144" t="s">
        <v>9747</v>
      </c>
      <c r="K633" s="140" t="s">
        <v>9726</v>
      </c>
      <c r="L633" s="140" t="s">
        <v>32</v>
      </c>
      <c r="M633" s="139" t="s">
        <v>9707</v>
      </c>
      <c r="N633" s="139" t="n">
        <v>1</v>
      </c>
      <c r="O633" s="126" t="s">
        <v>116</v>
      </c>
      <c r="P633" s="126" t="s">
        <v>116</v>
      </c>
      <c r="Q633" s="126" t="s">
        <v>116</v>
      </c>
      <c r="R633" s="126" t="s">
        <v>116</v>
      </c>
      <c r="S633" s="131" t="s">
        <v>2785</v>
      </c>
      <c r="T633" s="131" t="s">
        <v>116</v>
      </c>
      <c r="U633" s="138" t="s">
        <v>26</v>
      </c>
      <c r="V633" s="138" t="s">
        <v>26</v>
      </c>
    </row>
    <row r="634" customFormat="false" ht="21.95" hidden="false" customHeight="true" outlineLevel="0" collapsed="false">
      <c r="A634" s="131" t="n">
        <f aca="false">A633+1</f>
        <v>629</v>
      </c>
      <c r="B634" s="152" t="s">
        <v>713</v>
      </c>
      <c r="C634" s="126" t="s">
        <v>26</v>
      </c>
      <c r="D634" s="140" t="s">
        <v>18</v>
      </c>
      <c r="E634" s="142" t="n">
        <v>41316</v>
      </c>
      <c r="F634" s="141" t="n">
        <v>0</v>
      </c>
      <c r="G634" s="139" t="s">
        <v>2788</v>
      </c>
      <c r="H634" s="140" t="s">
        <v>9754</v>
      </c>
      <c r="I634" s="140" t="s">
        <v>378</v>
      </c>
      <c r="J634" s="144" t="s">
        <v>9747</v>
      </c>
      <c r="K634" s="140" t="s">
        <v>1778</v>
      </c>
      <c r="L634" s="140" t="s">
        <v>32</v>
      </c>
      <c r="M634" s="139" t="s">
        <v>26</v>
      </c>
      <c r="N634" s="140" t="s">
        <v>26</v>
      </c>
      <c r="O634" s="126" t="s">
        <v>116</v>
      </c>
      <c r="P634" s="126" t="s">
        <v>116</v>
      </c>
      <c r="Q634" s="126" t="s">
        <v>116</v>
      </c>
      <c r="R634" s="126" t="s">
        <v>116</v>
      </c>
      <c r="S634" s="131" t="s">
        <v>2785</v>
      </c>
      <c r="T634" s="131" t="s">
        <v>116</v>
      </c>
      <c r="U634" s="138" t="s">
        <v>26</v>
      </c>
      <c r="V634" s="138" t="s">
        <v>26</v>
      </c>
    </row>
    <row r="635" customFormat="false" ht="21.95" hidden="false" customHeight="true" outlineLevel="0" collapsed="false">
      <c r="A635" s="131" t="n">
        <f aca="false">A634+1</f>
        <v>630</v>
      </c>
      <c r="B635" s="152" t="s">
        <v>9755</v>
      </c>
      <c r="C635" s="140" t="s">
        <v>39</v>
      </c>
      <c r="D635" s="126" t="s">
        <v>26</v>
      </c>
      <c r="E635" s="142" t="n">
        <v>38508</v>
      </c>
      <c r="F635" s="141" t="n">
        <v>8</v>
      </c>
      <c r="G635" s="139" t="s">
        <v>2788</v>
      </c>
      <c r="H635" s="140" t="s">
        <v>3790</v>
      </c>
      <c r="I635" s="140" t="s">
        <v>1233</v>
      </c>
      <c r="J635" s="144" t="s">
        <v>9741</v>
      </c>
      <c r="K635" s="140" t="s">
        <v>8666</v>
      </c>
      <c r="L635" s="140" t="s">
        <v>32</v>
      </c>
      <c r="M635" s="139" t="s">
        <v>8477</v>
      </c>
      <c r="N635" s="139" t="n">
        <v>4</v>
      </c>
      <c r="O635" s="126" t="s">
        <v>116</v>
      </c>
      <c r="P635" s="126" t="s">
        <v>116</v>
      </c>
      <c r="Q635" s="126" t="s">
        <v>116</v>
      </c>
      <c r="R635" s="126" t="s">
        <v>116</v>
      </c>
      <c r="S635" s="131" t="s">
        <v>2785</v>
      </c>
      <c r="T635" s="131" t="s">
        <v>116</v>
      </c>
      <c r="U635" s="138" t="s">
        <v>26</v>
      </c>
      <c r="V635" s="138" t="s">
        <v>26</v>
      </c>
    </row>
    <row r="636" customFormat="false" ht="21.95" hidden="false" customHeight="true" outlineLevel="0" collapsed="false">
      <c r="A636" s="131" t="n">
        <f aca="false">A635+1</f>
        <v>631</v>
      </c>
      <c r="B636" s="152" t="s">
        <v>366</v>
      </c>
      <c r="C636" s="126" t="s">
        <v>26</v>
      </c>
      <c r="D636" s="140" t="s">
        <v>18</v>
      </c>
      <c r="E636" s="140" t="s">
        <v>9756</v>
      </c>
      <c r="F636" s="141" t="n">
        <v>6</v>
      </c>
      <c r="G636" s="139" t="s">
        <v>2788</v>
      </c>
      <c r="H636" s="140" t="s">
        <v>3790</v>
      </c>
      <c r="I636" s="140" t="s">
        <v>1233</v>
      </c>
      <c r="J636" s="144" t="s">
        <v>9741</v>
      </c>
      <c r="K636" s="140" t="s">
        <v>8666</v>
      </c>
      <c r="L636" s="140" t="s">
        <v>32</v>
      </c>
      <c r="M636" s="139" t="s">
        <v>2748</v>
      </c>
      <c r="N636" s="139" t="n">
        <v>1</v>
      </c>
      <c r="O636" s="126" t="s">
        <v>116</v>
      </c>
      <c r="P636" s="126" t="s">
        <v>116</v>
      </c>
      <c r="Q636" s="126" t="s">
        <v>116</v>
      </c>
      <c r="R636" s="126" t="s">
        <v>116</v>
      </c>
      <c r="S636" s="131" t="s">
        <v>2785</v>
      </c>
      <c r="T636" s="131" t="s">
        <v>116</v>
      </c>
      <c r="U636" s="138" t="s">
        <v>26</v>
      </c>
      <c r="V636" s="138" t="s">
        <v>26</v>
      </c>
    </row>
    <row r="637" customFormat="false" ht="21.95" hidden="false" customHeight="true" outlineLevel="0" collapsed="false">
      <c r="A637" s="131" t="n">
        <f aca="false">A636+1</f>
        <v>632</v>
      </c>
      <c r="B637" s="152" t="s">
        <v>558</v>
      </c>
      <c r="C637" s="140" t="s">
        <v>39</v>
      </c>
      <c r="D637" s="126" t="s">
        <v>26</v>
      </c>
      <c r="E637" s="142" t="n">
        <v>38022</v>
      </c>
      <c r="F637" s="141" t="n">
        <v>9</v>
      </c>
      <c r="G637" s="139" t="s">
        <v>2788</v>
      </c>
      <c r="H637" s="140" t="s">
        <v>9757</v>
      </c>
      <c r="I637" s="140" t="s">
        <v>678</v>
      </c>
      <c r="J637" s="144" t="s">
        <v>9758</v>
      </c>
      <c r="K637" s="140" t="s">
        <v>9221</v>
      </c>
      <c r="L637" s="140" t="s">
        <v>32</v>
      </c>
      <c r="M637" s="139" t="s">
        <v>2748</v>
      </c>
      <c r="N637" s="139" t="n">
        <v>7</v>
      </c>
      <c r="O637" s="126" t="s">
        <v>116</v>
      </c>
      <c r="P637" s="126" t="s">
        <v>116</v>
      </c>
      <c r="Q637" s="126" t="s">
        <v>116</v>
      </c>
      <c r="R637" s="126" t="s">
        <v>116</v>
      </c>
      <c r="S637" s="131" t="s">
        <v>2785</v>
      </c>
      <c r="T637" s="131" t="s">
        <v>116</v>
      </c>
      <c r="U637" s="138" t="s">
        <v>26</v>
      </c>
      <c r="V637" s="138" t="s">
        <v>26</v>
      </c>
    </row>
    <row r="638" customFormat="false" ht="21.95" hidden="false" customHeight="true" outlineLevel="0" collapsed="false">
      <c r="A638" s="131" t="n">
        <f aca="false">A637+1</f>
        <v>633</v>
      </c>
      <c r="B638" s="152" t="s">
        <v>642</v>
      </c>
      <c r="C638" s="140" t="s">
        <v>39</v>
      </c>
      <c r="D638" s="126" t="s">
        <v>26</v>
      </c>
      <c r="E638" s="142" t="n">
        <v>38777</v>
      </c>
      <c r="F638" s="141" t="n">
        <v>8</v>
      </c>
      <c r="G638" s="139" t="s">
        <v>2788</v>
      </c>
      <c r="H638" s="140" t="s">
        <v>9757</v>
      </c>
      <c r="I638" s="140" t="s">
        <v>678</v>
      </c>
      <c r="J638" s="144" t="s">
        <v>9758</v>
      </c>
      <c r="K638" s="140" t="s">
        <v>9221</v>
      </c>
      <c r="L638" s="140" t="s">
        <v>32</v>
      </c>
      <c r="M638" s="139" t="s">
        <v>2748</v>
      </c>
      <c r="N638" s="139" t="n">
        <v>5</v>
      </c>
      <c r="O638" s="126" t="s">
        <v>116</v>
      </c>
      <c r="P638" s="126" t="s">
        <v>116</v>
      </c>
      <c r="Q638" s="126" t="s">
        <v>116</v>
      </c>
      <c r="R638" s="126" t="s">
        <v>116</v>
      </c>
      <c r="S638" s="131" t="s">
        <v>2785</v>
      </c>
      <c r="T638" s="131" t="s">
        <v>116</v>
      </c>
      <c r="U638" s="138" t="s">
        <v>26</v>
      </c>
      <c r="V638" s="138" t="s">
        <v>26</v>
      </c>
    </row>
    <row r="639" customFormat="false" ht="21.95" hidden="false" customHeight="true" outlineLevel="0" collapsed="false">
      <c r="A639" s="131" t="n">
        <f aca="false">A638+1</f>
        <v>634</v>
      </c>
      <c r="B639" s="152" t="s">
        <v>667</v>
      </c>
      <c r="C639" s="126" t="s">
        <v>26</v>
      </c>
      <c r="D639" s="140" t="s">
        <v>18</v>
      </c>
      <c r="E639" s="142" t="n">
        <v>39448</v>
      </c>
      <c r="F639" s="141" t="n">
        <v>6</v>
      </c>
      <c r="G639" s="139" t="s">
        <v>2788</v>
      </c>
      <c r="H639" s="140" t="s">
        <v>9757</v>
      </c>
      <c r="I639" s="140" t="s">
        <v>678</v>
      </c>
      <c r="J639" s="144" t="s">
        <v>9758</v>
      </c>
      <c r="K639" s="140" t="s">
        <v>9221</v>
      </c>
      <c r="L639" s="140" t="s">
        <v>32</v>
      </c>
      <c r="M639" s="139" t="s">
        <v>2748</v>
      </c>
      <c r="N639" s="139" t="n">
        <v>1</v>
      </c>
      <c r="O639" s="126" t="s">
        <v>116</v>
      </c>
      <c r="P639" s="126" t="s">
        <v>116</v>
      </c>
      <c r="Q639" s="126" t="s">
        <v>116</v>
      </c>
      <c r="R639" s="126" t="s">
        <v>116</v>
      </c>
      <c r="S639" s="131" t="s">
        <v>2785</v>
      </c>
      <c r="T639" s="131" t="s">
        <v>116</v>
      </c>
      <c r="U639" s="138" t="s">
        <v>26</v>
      </c>
      <c r="V639" s="138" t="s">
        <v>26</v>
      </c>
    </row>
    <row r="640" customFormat="false" ht="21.95" hidden="false" customHeight="true" outlineLevel="0" collapsed="false">
      <c r="A640" s="131" t="n">
        <f aca="false">A639+1</f>
        <v>635</v>
      </c>
      <c r="B640" s="152" t="s">
        <v>979</v>
      </c>
      <c r="C640" s="126" t="s">
        <v>26</v>
      </c>
      <c r="D640" s="140" t="s">
        <v>18</v>
      </c>
      <c r="E640" s="142" t="n">
        <v>38173</v>
      </c>
      <c r="F640" s="141" t="n">
        <v>9</v>
      </c>
      <c r="G640" s="139" t="s">
        <v>2788</v>
      </c>
      <c r="H640" s="140" t="s">
        <v>994</v>
      </c>
      <c r="I640" s="140" t="s">
        <v>311</v>
      </c>
      <c r="J640" s="144" t="s">
        <v>9758</v>
      </c>
      <c r="K640" s="140" t="s">
        <v>168</v>
      </c>
      <c r="L640" s="140" t="s">
        <v>32</v>
      </c>
      <c r="M640" s="139" t="s">
        <v>2748</v>
      </c>
      <c r="N640" s="139" t="n">
        <v>4</v>
      </c>
      <c r="O640" s="126" t="s">
        <v>116</v>
      </c>
      <c r="P640" s="126" t="s">
        <v>116</v>
      </c>
      <c r="Q640" s="126" t="s">
        <v>116</v>
      </c>
      <c r="R640" s="126" t="s">
        <v>116</v>
      </c>
      <c r="S640" s="131" t="s">
        <v>2785</v>
      </c>
      <c r="T640" s="131" t="s">
        <v>116</v>
      </c>
      <c r="U640" s="138" t="s">
        <v>26</v>
      </c>
      <c r="V640" s="138" t="s">
        <v>26</v>
      </c>
    </row>
    <row r="641" customFormat="false" ht="21.95" hidden="false" customHeight="true" outlineLevel="0" collapsed="false">
      <c r="A641" s="131" t="n">
        <f aca="false">A640+1</f>
        <v>636</v>
      </c>
      <c r="B641" s="152" t="s">
        <v>9759</v>
      </c>
      <c r="C641" s="126" t="s">
        <v>26</v>
      </c>
      <c r="D641" s="140" t="s">
        <v>18</v>
      </c>
      <c r="E641" s="140" t="s">
        <v>9760</v>
      </c>
      <c r="F641" s="141" t="n">
        <v>12</v>
      </c>
      <c r="G641" s="139" t="s">
        <v>2788</v>
      </c>
      <c r="H641" s="140" t="s">
        <v>994</v>
      </c>
      <c r="I641" s="140" t="s">
        <v>311</v>
      </c>
      <c r="J641" s="144" t="s">
        <v>9758</v>
      </c>
      <c r="K641" s="140" t="s">
        <v>168</v>
      </c>
      <c r="L641" s="140" t="s">
        <v>32</v>
      </c>
      <c r="M641" s="139" t="s">
        <v>2748</v>
      </c>
      <c r="N641" s="139" t="n">
        <v>8</v>
      </c>
      <c r="O641" s="126" t="s">
        <v>116</v>
      </c>
      <c r="P641" s="126" t="s">
        <v>116</v>
      </c>
      <c r="Q641" s="126" t="s">
        <v>116</v>
      </c>
      <c r="R641" s="126" t="s">
        <v>116</v>
      </c>
      <c r="S641" s="131" t="s">
        <v>2785</v>
      </c>
      <c r="T641" s="131" t="s">
        <v>116</v>
      </c>
      <c r="U641" s="138" t="s">
        <v>26</v>
      </c>
      <c r="V641" s="138" t="s">
        <v>26</v>
      </c>
    </row>
    <row r="642" customFormat="false" ht="21.95" hidden="false" customHeight="true" outlineLevel="0" collapsed="false">
      <c r="A642" s="131" t="n">
        <f aca="false">A641+1</f>
        <v>637</v>
      </c>
      <c r="B642" s="152" t="s">
        <v>9694</v>
      </c>
      <c r="C642" s="126" t="s">
        <v>26</v>
      </c>
      <c r="D642" s="140" t="s">
        <v>18</v>
      </c>
      <c r="E642" s="140" t="s">
        <v>9761</v>
      </c>
      <c r="F642" s="141" t="n">
        <v>10</v>
      </c>
      <c r="G642" s="139" t="s">
        <v>2788</v>
      </c>
      <c r="H642" s="140" t="s">
        <v>994</v>
      </c>
      <c r="I642" s="140" t="s">
        <v>311</v>
      </c>
      <c r="J642" s="144" t="s">
        <v>9758</v>
      </c>
      <c r="K642" s="140" t="s">
        <v>168</v>
      </c>
      <c r="L642" s="140" t="s">
        <v>32</v>
      </c>
      <c r="M642" s="139" t="s">
        <v>2748</v>
      </c>
      <c r="N642" s="139" t="n">
        <v>2</v>
      </c>
      <c r="O642" s="126" t="s">
        <v>116</v>
      </c>
      <c r="P642" s="126" t="s">
        <v>116</v>
      </c>
      <c r="Q642" s="126" t="s">
        <v>116</v>
      </c>
      <c r="R642" s="126" t="s">
        <v>116</v>
      </c>
      <c r="S642" s="131" t="s">
        <v>2785</v>
      </c>
      <c r="T642" s="131" t="s">
        <v>116</v>
      </c>
      <c r="U642" s="138" t="s">
        <v>26</v>
      </c>
      <c r="V642" s="138" t="s">
        <v>26</v>
      </c>
    </row>
    <row r="643" customFormat="false" ht="21.95" hidden="false" customHeight="true" outlineLevel="0" collapsed="false">
      <c r="A643" s="131" t="n">
        <f aca="false">A642+1</f>
        <v>638</v>
      </c>
      <c r="B643" s="152" t="s">
        <v>205</v>
      </c>
      <c r="C643" s="140" t="s">
        <v>39</v>
      </c>
      <c r="D643" s="126" t="s">
        <v>26</v>
      </c>
      <c r="E643" s="140" t="s">
        <v>9762</v>
      </c>
      <c r="F643" s="141" t="n">
        <v>3</v>
      </c>
      <c r="G643" s="139" t="s">
        <v>2788</v>
      </c>
      <c r="H643" s="140" t="s">
        <v>994</v>
      </c>
      <c r="I643" s="140" t="s">
        <v>311</v>
      </c>
      <c r="J643" s="144" t="s">
        <v>9758</v>
      </c>
      <c r="K643" s="140" t="s">
        <v>168</v>
      </c>
      <c r="L643" s="140" t="s">
        <v>32</v>
      </c>
      <c r="M643" s="139" t="s">
        <v>26</v>
      </c>
      <c r="N643" s="140" t="s">
        <v>26</v>
      </c>
      <c r="O643" s="126" t="s">
        <v>116</v>
      </c>
      <c r="P643" s="126" t="s">
        <v>116</v>
      </c>
      <c r="Q643" s="126" t="s">
        <v>116</v>
      </c>
      <c r="R643" s="126" t="s">
        <v>116</v>
      </c>
      <c r="S643" s="131" t="s">
        <v>2785</v>
      </c>
      <c r="T643" s="131" t="s">
        <v>116</v>
      </c>
      <c r="U643" s="138" t="s">
        <v>26</v>
      </c>
      <c r="V643" s="138" t="s">
        <v>26</v>
      </c>
    </row>
    <row r="644" customFormat="false" ht="21.95" hidden="false" customHeight="true" outlineLevel="0" collapsed="false">
      <c r="A644" s="131" t="n">
        <f aca="false">A643+1</f>
        <v>639</v>
      </c>
      <c r="B644" s="152" t="s">
        <v>9763</v>
      </c>
      <c r="C644" s="140" t="s">
        <v>39</v>
      </c>
      <c r="D644" s="126" t="s">
        <v>26</v>
      </c>
      <c r="E644" s="142" t="n">
        <v>37109</v>
      </c>
      <c r="F644" s="141" t="n">
        <v>12</v>
      </c>
      <c r="G644" s="139" t="s">
        <v>2788</v>
      </c>
      <c r="H644" s="140" t="s">
        <v>367</v>
      </c>
      <c r="I644" s="140" t="s">
        <v>384</v>
      </c>
      <c r="J644" s="144" t="s">
        <v>9764</v>
      </c>
      <c r="K644" s="140" t="s">
        <v>1778</v>
      </c>
      <c r="L644" s="140" t="s">
        <v>32</v>
      </c>
      <c r="M644" s="139" t="s">
        <v>2748</v>
      </c>
      <c r="N644" s="139" t="n">
        <v>7</v>
      </c>
      <c r="O644" s="126" t="s">
        <v>116</v>
      </c>
      <c r="P644" s="126" t="s">
        <v>116</v>
      </c>
      <c r="Q644" s="126" t="s">
        <v>116</v>
      </c>
      <c r="R644" s="126" t="s">
        <v>116</v>
      </c>
      <c r="S644" s="131" t="s">
        <v>2785</v>
      </c>
      <c r="T644" s="131" t="s">
        <v>116</v>
      </c>
      <c r="U644" s="138" t="s">
        <v>26</v>
      </c>
      <c r="V644" s="138" t="s">
        <v>26</v>
      </c>
    </row>
    <row r="645" customFormat="false" ht="21.95" hidden="false" customHeight="true" outlineLevel="0" collapsed="false">
      <c r="A645" s="131" t="n">
        <f aca="false">A644+1</f>
        <v>640</v>
      </c>
      <c r="B645" s="152" t="s">
        <v>569</v>
      </c>
      <c r="C645" s="126" t="s">
        <v>26</v>
      </c>
      <c r="D645" s="140" t="s">
        <v>18</v>
      </c>
      <c r="E645" s="140" t="s">
        <v>6490</v>
      </c>
      <c r="F645" s="141" t="n">
        <v>13</v>
      </c>
      <c r="G645" s="139" t="s">
        <v>2788</v>
      </c>
      <c r="H645" s="140" t="s">
        <v>367</v>
      </c>
      <c r="I645" s="140" t="s">
        <v>384</v>
      </c>
      <c r="J645" s="144" t="s">
        <v>9764</v>
      </c>
      <c r="K645" s="140" t="s">
        <v>1778</v>
      </c>
      <c r="L645" s="140" t="s">
        <v>32</v>
      </c>
      <c r="M645" s="139" t="s">
        <v>2748</v>
      </c>
      <c r="N645" s="139" t="n">
        <v>10</v>
      </c>
      <c r="O645" s="126" t="s">
        <v>116</v>
      </c>
      <c r="P645" s="126" t="s">
        <v>116</v>
      </c>
      <c r="Q645" s="126" t="s">
        <v>116</v>
      </c>
      <c r="R645" s="126" t="s">
        <v>116</v>
      </c>
      <c r="S645" s="131" t="s">
        <v>2785</v>
      </c>
      <c r="T645" s="131" t="s">
        <v>116</v>
      </c>
      <c r="U645" s="138" t="s">
        <v>26</v>
      </c>
      <c r="V645" s="138" t="s">
        <v>26</v>
      </c>
    </row>
    <row r="646" customFormat="false" ht="21.95" hidden="false" customHeight="true" outlineLevel="0" collapsed="false">
      <c r="A646" s="131" t="n">
        <f aca="false">A645+1</f>
        <v>641</v>
      </c>
      <c r="B646" s="152" t="s">
        <v>451</v>
      </c>
      <c r="C646" s="140" t="s">
        <v>39</v>
      </c>
      <c r="D646" s="126" t="s">
        <v>26</v>
      </c>
      <c r="E646" s="142" t="n">
        <v>40239</v>
      </c>
      <c r="F646" s="141" t="n">
        <v>4</v>
      </c>
      <c r="G646" s="139" t="s">
        <v>2788</v>
      </c>
      <c r="H646" s="140" t="s">
        <v>1950</v>
      </c>
      <c r="I646" s="140" t="s">
        <v>378</v>
      </c>
      <c r="J646" s="144" t="s">
        <v>9765</v>
      </c>
      <c r="K646" s="140" t="s">
        <v>1778</v>
      </c>
      <c r="L646" s="140" t="s">
        <v>32</v>
      </c>
      <c r="M646" s="139" t="s">
        <v>26</v>
      </c>
      <c r="N646" s="140" t="s">
        <v>26</v>
      </c>
      <c r="O646" s="126" t="s">
        <v>116</v>
      </c>
      <c r="P646" s="126" t="s">
        <v>116</v>
      </c>
      <c r="Q646" s="126" t="s">
        <v>116</v>
      </c>
      <c r="R646" s="126" t="s">
        <v>116</v>
      </c>
      <c r="S646" s="131" t="s">
        <v>2785</v>
      </c>
      <c r="T646" s="131" t="s">
        <v>116</v>
      </c>
      <c r="U646" s="138" t="s">
        <v>26</v>
      </c>
      <c r="V646" s="138" t="s">
        <v>26</v>
      </c>
    </row>
    <row r="647" customFormat="false" ht="21.95" hidden="false" customHeight="true" outlineLevel="0" collapsed="false">
      <c r="A647" s="131" t="n">
        <f aca="false">A646+1</f>
        <v>642</v>
      </c>
      <c r="B647" s="152" t="s">
        <v>9766</v>
      </c>
      <c r="C647" s="126" t="s">
        <v>26</v>
      </c>
      <c r="D647" s="140" t="s">
        <v>18</v>
      </c>
      <c r="E647" s="142" t="n">
        <v>40400</v>
      </c>
      <c r="F647" s="141" t="n">
        <v>3</v>
      </c>
      <c r="G647" s="139" t="s">
        <v>2788</v>
      </c>
      <c r="H647" s="140" t="s">
        <v>1950</v>
      </c>
      <c r="I647" s="140" t="s">
        <v>378</v>
      </c>
      <c r="J647" s="144" t="s">
        <v>9765</v>
      </c>
      <c r="K647" s="140" t="s">
        <v>1778</v>
      </c>
      <c r="L647" s="140" t="s">
        <v>32</v>
      </c>
      <c r="M647" s="139" t="s">
        <v>26</v>
      </c>
      <c r="N647" s="140" t="s">
        <v>26</v>
      </c>
      <c r="O647" s="126" t="s">
        <v>116</v>
      </c>
      <c r="P647" s="126" t="s">
        <v>116</v>
      </c>
      <c r="Q647" s="126" t="s">
        <v>116</v>
      </c>
      <c r="R647" s="126" t="s">
        <v>116</v>
      </c>
      <c r="S647" s="131" t="s">
        <v>2785</v>
      </c>
      <c r="T647" s="131" t="s">
        <v>116</v>
      </c>
      <c r="U647" s="138" t="s">
        <v>26</v>
      </c>
      <c r="V647" s="138" t="s">
        <v>26</v>
      </c>
    </row>
    <row r="648" customFormat="false" ht="21.95" hidden="false" customHeight="true" outlineLevel="0" collapsed="false">
      <c r="A648" s="131" t="n">
        <f aca="false">A647+1</f>
        <v>643</v>
      </c>
      <c r="B648" s="126" t="s">
        <v>9767</v>
      </c>
      <c r="C648" s="126" t="s">
        <v>39</v>
      </c>
      <c r="D648" s="126" t="s">
        <v>26</v>
      </c>
      <c r="E648" s="136" t="s">
        <v>9768</v>
      </c>
      <c r="F648" s="129" t="n">
        <v>8</v>
      </c>
      <c r="G648" s="126" t="s">
        <v>7258</v>
      </c>
      <c r="H648" s="126" t="s">
        <v>9769</v>
      </c>
      <c r="I648" s="126" t="s">
        <v>9770</v>
      </c>
      <c r="J648" s="137" t="s">
        <v>9771</v>
      </c>
      <c r="K648" s="126" t="s">
        <v>294</v>
      </c>
      <c r="L648" s="126" t="s">
        <v>32</v>
      </c>
      <c r="M648" s="126" t="s">
        <v>6736</v>
      </c>
      <c r="N648" s="126" t="n">
        <v>2</v>
      </c>
      <c r="O648" s="126" t="s">
        <v>116</v>
      </c>
      <c r="P648" s="126" t="s">
        <v>116</v>
      </c>
      <c r="Q648" s="126" t="s">
        <v>116</v>
      </c>
      <c r="R648" s="126" t="s">
        <v>116</v>
      </c>
      <c r="S648" s="126" t="s">
        <v>2785</v>
      </c>
      <c r="T648" s="126" t="s">
        <v>116</v>
      </c>
      <c r="U648" s="138" t="s">
        <v>26</v>
      </c>
      <c r="V648" s="138" t="s">
        <v>26</v>
      </c>
    </row>
    <row r="649" customFormat="false" ht="21.95" hidden="false" customHeight="true" outlineLevel="0" collapsed="false">
      <c r="A649" s="131" t="n">
        <f aca="false">A648+1</f>
        <v>644</v>
      </c>
      <c r="B649" s="126" t="s">
        <v>9772</v>
      </c>
      <c r="C649" s="126" t="s">
        <v>39</v>
      </c>
      <c r="D649" s="126" t="s">
        <v>26</v>
      </c>
      <c r="E649" s="136" t="n">
        <v>39998</v>
      </c>
      <c r="F649" s="129" t="n">
        <v>4</v>
      </c>
      <c r="G649" s="126" t="s">
        <v>7258</v>
      </c>
      <c r="H649" s="126" t="s">
        <v>9769</v>
      </c>
      <c r="I649" s="126" t="s">
        <v>9770</v>
      </c>
      <c r="J649" s="137" t="s">
        <v>9771</v>
      </c>
      <c r="K649" s="126" t="s">
        <v>294</v>
      </c>
      <c r="L649" s="126" t="s">
        <v>32</v>
      </c>
      <c r="M649" s="126" t="s">
        <v>6736</v>
      </c>
      <c r="N649" s="126" t="s">
        <v>948</v>
      </c>
      <c r="O649" s="126" t="s">
        <v>116</v>
      </c>
      <c r="P649" s="126" t="s">
        <v>116</v>
      </c>
      <c r="Q649" s="126" t="s">
        <v>116</v>
      </c>
      <c r="R649" s="126" t="s">
        <v>116</v>
      </c>
      <c r="S649" s="126" t="s">
        <v>2785</v>
      </c>
      <c r="T649" s="126" t="s">
        <v>116</v>
      </c>
      <c r="U649" s="138" t="s">
        <v>26</v>
      </c>
      <c r="V649" s="138" t="s">
        <v>26</v>
      </c>
    </row>
    <row r="650" customFormat="false" ht="21.95" hidden="false" customHeight="true" outlineLevel="0" collapsed="false">
      <c r="A650" s="131" t="n">
        <f aca="false">A649+1</f>
        <v>645</v>
      </c>
      <c r="B650" s="126" t="s">
        <v>302</v>
      </c>
      <c r="C650" s="126" t="s">
        <v>26</v>
      </c>
      <c r="D650" s="126" t="s">
        <v>18</v>
      </c>
      <c r="E650" s="136" t="s">
        <v>9773</v>
      </c>
      <c r="F650" s="129" t="n">
        <v>14</v>
      </c>
      <c r="G650" s="126" t="s">
        <v>2788</v>
      </c>
      <c r="H650" s="126" t="s">
        <v>9774</v>
      </c>
      <c r="I650" s="126" t="s">
        <v>559</v>
      </c>
      <c r="J650" s="137" t="s">
        <v>9775</v>
      </c>
      <c r="K650" s="126" t="s">
        <v>294</v>
      </c>
      <c r="L650" s="126" t="s">
        <v>32</v>
      </c>
      <c r="M650" s="126" t="s">
        <v>9776</v>
      </c>
      <c r="N650" s="126" t="n">
        <v>8</v>
      </c>
      <c r="O650" s="126" t="s">
        <v>116</v>
      </c>
      <c r="P650" s="126" t="s">
        <v>116</v>
      </c>
      <c r="Q650" s="126" t="s">
        <v>116</v>
      </c>
      <c r="R650" s="126" t="s">
        <v>116</v>
      </c>
      <c r="S650" s="126" t="s">
        <v>2785</v>
      </c>
      <c r="T650" s="126" t="s">
        <v>116</v>
      </c>
      <c r="U650" s="138" t="s">
        <v>26</v>
      </c>
      <c r="V650" s="138" t="s">
        <v>26</v>
      </c>
    </row>
    <row r="651" customFormat="false" ht="21.95" hidden="false" customHeight="true" outlineLevel="0" collapsed="false">
      <c r="A651" s="131" t="n">
        <f aca="false">A650+1</f>
        <v>646</v>
      </c>
      <c r="B651" s="126" t="s">
        <v>642</v>
      </c>
      <c r="C651" s="126" t="s">
        <v>39</v>
      </c>
      <c r="D651" s="126" t="s">
        <v>26</v>
      </c>
      <c r="E651" s="128" t="s">
        <v>8950</v>
      </c>
      <c r="F651" s="129" t="n">
        <v>10</v>
      </c>
      <c r="G651" s="126" t="s">
        <v>2788</v>
      </c>
      <c r="H651" s="126" t="s">
        <v>9774</v>
      </c>
      <c r="I651" s="126" t="s">
        <v>559</v>
      </c>
      <c r="J651" s="137" t="s">
        <v>9775</v>
      </c>
      <c r="K651" s="126" t="s">
        <v>294</v>
      </c>
      <c r="L651" s="126" t="s">
        <v>32</v>
      </c>
      <c r="M651" s="126" t="s">
        <v>9776</v>
      </c>
      <c r="N651" s="126" t="n">
        <v>4</v>
      </c>
      <c r="O651" s="126" t="s">
        <v>116</v>
      </c>
      <c r="P651" s="126" t="s">
        <v>116</v>
      </c>
      <c r="Q651" s="126" t="s">
        <v>116</v>
      </c>
      <c r="R651" s="126" t="s">
        <v>116</v>
      </c>
      <c r="S651" s="126" t="s">
        <v>2785</v>
      </c>
      <c r="T651" s="126" t="s">
        <v>116</v>
      </c>
      <c r="U651" s="138" t="s">
        <v>26</v>
      </c>
      <c r="V651" s="138" t="s">
        <v>26</v>
      </c>
    </row>
    <row r="652" customFormat="false" ht="21.95" hidden="false" customHeight="true" outlineLevel="0" collapsed="false">
      <c r="A652" s="131" t="n">
        <f aca="false">A651+1</f>
        <v>647</v>
      </c>
      <c r="B652" s="126" t="s">
        <v>4702</v>
      </c>
      <c r="C652" s="126" t="s">
        <v>26</v>
      </c>
      <c r="D652" s="126" t="s">
        <v>18</v>
      </c>
      <c r="E652" s="136" t="n">
        <v>40333</v>
      </c>
      <c r="F652" s="129" t="n">
        <v>3</v>
      </c>
      <c r="G652" s="126" t="s">
        <v>2788</v>
      </c>
      <c r="H652" s="126" t="s">
        <v>821</v>
      </c>
      <c r="I652" s="126" t="s">
        <v>3314</v>
      </c>
      <c r="J652" s="137" t="s">
        <v>9777</v>
      </c>
      <c r="K652" s="126" t="s">
        <v>1817</v>
      </c>
      <c r="L652" s="126" t="s">
        <v>32</v>
      </c>
      <c r="M652" s="126" t="s">
        <v>6736</v>
      </c>
      <c r="N652" s="126" t="s">
        <v>948</v>
      </c>
      <c r="O652" s="126" t="s">
        <v>116</v>
      </c>
      <c r="P652" s="126" t="s">
        <v>116</v>
      </c>
      <c r="Q652" s="126" t="s">
        <v>116</v>
      </c>
      <c r="R652" s="126" t="s">
        <v>116</v>
      </c>
      <c r="S652" s="126" t="s">
        <v>2785</v>
      </c>
      <c r="T652" s="126" t="s">
        <v>116</v>
      </c>
      <c r="U652" s="138" t="s">
        <v>26</v>
      </c>
      <c r="V652" s="138" t="s">
        <v>26</v>
      </c>
    </row>
    <row r="653" customFormat="false" ht="21.95" hidden="false" customHeight="true" outlineLevel="0" collapsed="false">
      <c r="A653" s="143" t="n">
        <f aca="false">A652+1</f>
        <v>648</v>
      </c>
      <c r="B653" s="139" t="s">
        <v>936</v>
      </c>
      <c r="C653" s="139" t="s">
        <v>39</v>
      </c>
      <c r="D653" s="126" t="s">
        <v>26</v>
      </c>
      <c r="E653" s="142" t="n">
        <v>38355</v>
      </c>
      <c r="F653" s="141" t="n">
        <v>9</v>
      </c>
      <c r="G653" s="126" t="s">
        <v>2788</v>
      </c>
      <c r="H653" s="139" t="s">
        <v>7603</v>
      </c>
      <c r="I653" s="139" t="s">
        <v>7053</v>
      </c>
      <c r="J653" s="137" t="s">
        <v>9778</v>
      </c>
      <c r="K653" s="139" t="s">
        <v>740</v>
      </c>
      <c r="L653" s="126" t="s">
        <v>32</v>
      </c>
      <c r="M653" s="126" t="s">
        <v>6736</v>
      </c>
      <c r="N653" s="139" t="n">
        <v>5</v>
      </c>
      <c r="O653" s="126" t="s">
        <v>116</v>
      </c>
      <c r="P653" s="126" t="s">
        <v>116</v>
      </c>
      <c r="Q653" s="126" t="s">
        <v>116</v>
      </c>
      <c r="R653" s="126" t="s">
        <v>116</v>
      </c>
      <c r="S653" s="126" t="s">
        <v>2785</v>
      </c>
      <c r="T653" s="126" t="s">
        <v>116</v>
      </c>
      <c r="U653" s="138" t="s">
        <v>26</v>
      </c>
      <c r="V653" s="138" t="s">
        <v>26</v>
      </c>
    </row>
    <row r="654" customFormat="false" ht="21.95" hidden="false" customHeight="true" outlineLevel="0" collapsed="false">
      <c r="A654" s="143" t="n">
        <f aca="false">A653+1</f>
        <v>649</v>
      </c>
      <c r="B654" s="139" t="s">
        <v>897</v>
      </c>
      <c r="C654" s="126" t="s">
        <v>26</v>
      </c>
      <c r="D654" s="139" t="s">
        <v>18</v>
      </c>
      <c r="E654" s="140" t="s">
        <v>9779</v>
      </c>
      <c r="F654" s="141" t="n">
        <v>5</v>
      </c>
      <c r="G654" s="126" t="s">
        <v>2788</v>
      </c>
      <c r="H654" s="140" t="s">
        <v>9780</v>
      </c>
      <c r="I654" s="140" t="s">
        <v>9781</v>
      </c>
      <c r="J654" s="137" t="s">
        <v>9782</v>
      </c>
      <c r="K654" s="139" t="s">
        <v>740</v>
      </c>
      <c r="L654" s="126" t="s">
        <v>32</v>
      </c>
      <c r="M654" s="126" t="s">
        <v>6736</v>
      </c>
      <c r="N654" s="140" t="n">
        <v>1</v>
      </c>
      <c r="O654" s="126" t="s">
        <v>116</v>
      </c>
      <c r="P654" s="126" t="s">
        <v>116</v>
      </c>
      <c r="Q654" s="126" t="s">
        <v>116</v>
      </c>
      <c r="R654" s="126" t="s">
        <v>116</v>
      </c>
      <c r="S654" s="126" t="s">
        <v>2785</v>
      </c>
      <c r="T654" s="126" t="s">
        <v>116</v>
      </c>
      <c r="U654" s="138" t="s">
        <v>26</v>
      </c>
      <c r="V654" s="138" t="s">
        <v>26</v>
      </c>
    </row>
    <row r="655" customFormat="false" ht="21.95" hidden="false" customHeight="true" outlineLevel="0" collapsed="false">
      <c r="A655" s="143" t="n">
        <f aca="false">A654+1</f>
        <v>650</v>
      </c>
      <c r="B655" s="140" t="s">
        <v>2113</v>
      </c>
      <c r="C655" s="140" t="s">
        <v>39</v>
      </c>
      <c r="D655" s="126" t="s">
        <v>26</v>
      </c>
      <c r="E655" s="142" t="n">
        <v>40064</v>
      </c>
      <c r="F655" s="141" t="n">
        <v>4</v>
      </c>
      <c r="G655" s="126" t="s">
        <v>2788</v>
      </c>
      <c r="H655" s="140" t="s">
        <v>9780</v>
      </c>
      <c r="I655" s="140" t="s">
        <v>9781</v>
      </c>
      <c r="J655" s="137" t="s">
        <v>9782</v>
      </c>
      <c r="K655" s="139" t="s">
        <v>740</v>
      </c>
      <c r="L655" s="126" t="s">
        <v>32</v>
      </c>
      <c r="M655" s="126" t="s">
        <v>6736</v>
      </c>
      <c r="N655" s="140" t="s">
        <v>636</v>
      </c>
      <c r="O655" s="126" t="s">
        <v>116</v>
      </c>
      <c r="P655" s="126" t="s">
        <v>116</v>
      </c>
      <c r="Q655" s="126" t="s">
        <v>116</v>
      </c>
      <c r="R655" s="126" t="s">
        <v>116</v>
      </c>
      <c r="S655" s="126" t="s">
        <v>2785</v>
      </c>
      <c r="T655" s="126" t="s">
        <v>116</v>
      </c>
      <c r="U655" s="138" t="s">
        <v>26</v>
      </c>
      <c r="V655" s="138" t="s">
        <v>26</v>
      </c>
    </row>
    <row r="656" customFormat="false" ht="21.95" hidden="false" customHeight="true" outlineLevel="0" collapsed="false">
      <c r="A656" s="143" t="n">
        <f aca="false">A655+1</f>
        <v>651</v>
      </c>
      <c r="B656" s="140" t="s">
        <v>399</v>
      </c>
      <c r="C656" s="140" t="s">
        <v>26</v>
      </c>
      <c r="D656" s="140" t="s">
        <v>18</v>
      </c>
      <c r="E656" s="142" t="n">
        <v>40796</v>
      </c>
      <c r="F656" s="141" t="n">
        <v>2</v>
      </c>
      <c r="G656" s="140" t="s">
        <v>8110</v>
      </c>
      <c r="H656" s="140" t="s">
        <v>9774</v>
      </c>
      <c r="I656" s="140" t="s">
        <v>916</v>
      </c>
      <c r="J656" s="137" t="s">
        <v>9783</v>
      </c>
      <c r="K656" s="140" t="s">
        <v>294</v>
      </c>
      <c r="L656" s="126" t="s">
        <v>32</v>
      </c>
      <c r="M656" s="126" t="s">
        <v>26</v>
      </c>
      <c r="N656" s="126" t="s">
        <v>26</v>
      </c>
      <c r="O656" s="126" t="s">
        <v>116</v>
      </c>
      <c r="P656" s="126" t="s">
        <v>116</v>
      </c>
      <c r="Q656" s="126" t="s">
        <v>116</v>
      </c>
      <c r="R656" s="126" t="s">
        <v>116</v>
      </c>
      <c r="S656" s="126" t="s">
        <v>2785</v>
      </c>
      <c r="T656" s="126" t="s">
        <v>116</v>
      </c>
      <c r="U656" s="138" t="s">
        <v>26</v>
      </c>
      <c r="V656" s="138" t="s">
        <v>26</v>
      </c>
    </row>
    <row r="657" customFormat="false" ht="21.95" hidden="false" customHeight="true" outlineLevel="0" collapsed="false">
      <c r="A657" s="143" t="n">
        <f aca="false">A656+1</f>
        <v>652</v>
      </c>
      <c r="B657" s="140" t="s">
        <v>291</v>
      </c>
      <c r="C657" s="140" t="s">
        <v>39</v>
      </c>
      <c r="D657" s="126" t="s">
        <v>26</v>
      </c>
      <c r="E657" s="142" t="n">
        <v>37931</v>
      </c>
      <c r="F657" s="141" t="n">
        <v>10</v>
      </c>
      <c r="G657" s="140" t="s">
        <v>788</v>
      </c>
      <c r="H657" s="140" t="s">
        <v>9784</v>
      </c>
      <c r="I657" s="140" t="s">
        <v>284</v>
      </c>
      <c r="J657" s="137" t="s">
        <v>9785</v>
      </c>
      <c r="K657" s="140" t="s">
        <v>740</v>
      </c>
      <c r="L657" s="126" t="s">
        <v>32</v>
      </c>
      <c r="M657" s="140" t="s">
        <v>9786</v>
      </c>
      <c r="N657" s="140" t="n">
        <v>6</v>
      </c>
      <c r="O657" s="126" t="s">
        <v>116</v>
      </c>
      <c r="P657" s="126" t="s">
        <v>116</v>
      </c>
      <c r="Q657" s="126" t="s">
        <v>116</v>
      </c>
      <c r="R657" s="126" t="s">
        <v>116</v>
      </c>
      <c r="S657" s="126" t="s">
        <v>2785</v>
      </c>
      <c r="T657" s="126" t="s">
        <v>116</v>
      </c>
      <c r="U657" s="138" t="s">
        <v>26</v>
      </c>
      <c r="V657" s="138" t="s">
        <v>26</v>
      </c>
    </row>
    <row r="658" customFormat="false" ht="21.95" hidden="false" customHeight="true" outlineLevel="0" collapsed="false">
      <c r="A658" s="143" t="n">
        <f aca="false">A657+1</f>
        <v>653</v>
      </c>
      <c r="B658" s="140" t="s">
        <v>2528</v>
      </c>
      <c r="C658" s="126" t="s">
        <v>26</v>
      </c>
      <c r="D658" s="140" t="s">
        <v>18</v>
      </c>
      <c r="E658" s="140" t="s">
        <v>9787</v>
      </c>
      <c r="F658" s="141" t="n">
        <v>1</v>
      </c>
      <c r="G658" s="126" t="s">
        <v>2788</v>
      </c>
      <c r="H658" s="140" t="s">
        <v>9788</v>
      </c>
      <c r="I658" s="140" t="s">
        <v>9789</v>
      </c>
      <c r="J658" s="137" t="s">
        <v>9790</v>
      </c>
      <c r="K658" s="140" t="s">
        <v>1778</v>
      </c>
      <c r="L658" s="126" t="s">
        <v>32</v>
      </c>
      <c r="M658" s="126" t="s">
        <v>26</v>
      </c>
      <c r="N658" s="126" t="s">
        <v>26</v>
      </c>
      <c r="O658" s="126" t="s">
        <v>116</v>
      </c>
      <c r="P658" s="126" t="s">
        <v>116</v>
      </c>
      <c r="Q658" s="126" t="s">
        <v>116</v>
      </c>
      <c r="R658" s="126" t="s">
        <v>116</v>
      </c>
      <c r="S658" s="126" t="s">
        <v>2785</v>
      </c>
      <c r="T658" s="126" t="s">
        <v>116</v>
      </c>
      <c r="U658" s="138" t="s">
        <v>26</v>
      </c>
      <c r="V658" s="138" t="s">
        <v>26</v>
      </c>
    </row>
    <row r="659" customFormat="false" ht="21.95" hidden="false" customHeight="true" outlineLevel="0" collapsed="false">
      <c r="A659" s="143" t="n">
        <f aca="false">A658+1</f>
        <v>654</v>
      </c>
      <c r="B659" s="140" t="s">
        <v>82</v>
      </c>
      <c r="C659" s="140" t="s">
        <v>39</v>
      </c>
      <c r="D659" s="126" t="s">
        <v>26</v>
      </c>
      <c r="E659" s="142" t="n">
        <v>41162</v>
      </c>
      <c r="F659" s="141" t="n">
        <v>1</v>
      </c>
      <c r="G659" s="126" t="s">
        <v>2788</v>
      </c>
      <c r="H659" s="140" t="s">
        <v>7212</v>
      </c>
      <c r="I659" s="140" t="s">
        <v>9791</v>
      </c>
      <c r="J659" s="137" t="s">
        <v>9792</v>
      </c>
      <c r="K659" s="140" t="s">
        <v>1778</v>
      </c>
      <c r="L659" s="126" t="s">
        <v>32</v>
      </c>
      <c r="M659" s="126" t="s">
        <v>26</v>
      </c>
      <c r="N659" s="126" t="s">
        <v>26</v>
      </c>
      <c r="O659" s="126" t="s">
        <v>116</v>
      </c>
      <c r="P659" s="126" t="s">
        <v>116</v>
      </c>
      <c r="Q659" s="126" t="s">
        <v>116</v>
      </c>
      <c r="R659" s="126" t="s">
        <v>116</v>
      </c>
      <c r="S659" s="126" t="s">
        <v>2785</v>
      </c>
      <c r="T659" s="126" t="s">
        <v>116</v>
      </c>
      <c r="U659" s="138" t="s">
        <v>26</v>
      </c>
      <c r="V659" s="138" t="s">
        <v>26</v>
      </c>
    </row>
    <row r="660" customFormat="false" ht="21.95" hidden="false" customHeight="true" outlineLevel="0" collapsed="false">
      <c r="A660" s="143" t="n">
        <f aca="false">A659+1</f>
        <v>655</v>
      </c>
      <c r="B660" s="140" t="s">
        <v>9793</v>
      </c>
      <c r="C660" s="140" t="s">
        <v>39</v>
      </c>
      <c r="D660" s="126" t="s">
        <v>26</v>
      </c>
      <c r="E660" s="142" t="n">
        <v>38779</v>
      </c>
      <c r="F660" s="141" t="n">
        <v>8</v>
      </c>
      <c r="G660" s="126" t="s">
        <v>2788</v>
      </c>
      <c r="H660" s="140" t="s">
        <v>9794</v>
      </c>
      <c r="I660" s="140" t="s">
        <v>9795</v>
      </c>
      <c r="J660" s="137" t="s">
        <v>9796</v>
      </c>
      <c r="K660" s="140" t="s">
        <v>8398</v>
      </c>
      <c r="L660" s="126" t="s">
        <v>32</v>
      </c>
      <c r="M660" s="140" t="s">
        <v>9797</v>
      </c>
      <c r="N660" s="140" t="n">
        <v>3</v>
      </c>
      <c r="O660" s="126" t="s">
        <v>116</v>
      </c>
      <c r="P660" s="126" t="s">
        <v>116</v>
      </c>
      <c r="Q660" s="126" t="s">
        <v>116</v>
      </c>
      <c r="R660" s="126" t="s">
        <v>116</v>
      </c>
      <c r="S660" s="126" t="s">
        <v>2785</v>
      </c>
      <c r="T660" s="126" t="s">
        <v>116</v>
      </c>
      <c r="U660" s="138" t="s">
        <v>26</v>
      </c>
      <c r="V660" s="138" t="s">
        <v>26</v>
      </c>
    </row>
    <row r="661" customFormat="false" ht="21.95" hidden="false" customHeight="true" outlineLevel="0" collapsed="false">
      <c r="A661" s="143" t="n">
        <f aca="false">A660+1</f>
        <v>656</v>
      </c>
      <c r="B661" s="140" t="s">
        <v>5973</v>
      </c>
      <c r="C661" s="140" t="s">
        <v>39</v>
      </c>
      <c r="D661" s="126" t="s">
        <v>26</v>
      </c>
      <c r="E661" s="142" t="n">
        <v>38779</v>
      </c>
      <c r="F661" s="141" t="n">
        <v>8</v>
      </c>
      <c r="G661" s="126" t="s">
        <v>2788</v>
      </c>
      <c r="H661" s="140" t="s">
        <v>9794</v>
      </c>
      <c r="I661" s="140" t="s">
        <v>9795</v>
      </c>
      <c r="J661" s="137" t="s">
        <v>9796</v>
      </c>
      <c r="K661" s="140" t="s">
        <v>8398</v>
      </c>
      <c r="L661" s="126" t="s">
        <v>32</v>
      </c>
      <c r="M661" s="140" t="s">
        <v>9797</v>
      </c>
      <c r="N661" s="140" t="n">
        <v>3</v>
      </c>
      <c r="O661" s="126" t="s">
        <v>116</v>
      </c>
      <c r="P661" s="126" t="s">
        <v>116</v>
      </c>
      <c r="Q661" s="126" t="s">
        <v>116</v>
      </c>
      <c r="R661" s="126" t="s">
        <v>116</v>
      </c>
      <c r="S661" s="126" t="s">
        <v>2785</v>
      </c>
      <c r="T661" s="126" t="s">
        <v>116</v>
      </c>
      <c r="U661" s="138" t="s">
        <v>26</v>
      </c>
      <c r="V661" s="138" t="s">
        <v>26</v>
      </c>
    </row>
    <row r="662" customFormat="false" ht="21.95" hidden="false" customHeight="true" outlineLevel="0" collapsed="false">
      <c r="A662" s="143" t="n">
        <f aca="false">A661+1</f>
        <v>657</v>
      </c>
      <c r="B662" s="140" t="s">
        <v>189</v>
      </c>
      <c r="C662" s="140" t="s">
        <v>39</v>
      </c>
      <c r="D662" s="126" t="s">
        <v>26</v>
      </c>
      <c r="E662" s="142" t="n">
        <v>35830</v>
      </c>
      <c r="F662" s="141" t="n">
        <v>15</v>
      </c>
      <c r="G662" s="140" t="s">
        <v>9798</v>
      </c>
      <c r="H662" s="140" t="s">
        <v>9799</v>
      </c>
      <c r="I662" s="140" t="s">
        <v>9800</v>
      </c>
      <c r="J662" s="137" t="s">
        <v>9801</v>
      </c>
      <c r="K662" s="140" t="s">
        <v>1778</v>
      </c>
      <c r="L662" s="126" t="s">
        <v>32</v>
      </c>
      <c r="M662" s="145" t="s">
        <v>9802</v>
      </c>
      <c r="N662" s="140" t="n">
        <v>10</v>
      </c>
      <c r="O662" s="126" t="s">
        <v>116</v>
      </c>
      <c r="P662" s="126" t="s">
        <v>116</v>
      </c>
      <c r="Q662" s="126" t="s">
        <v>116</v>
      </c>
      <c r="R662" s="126" t="s">
        <v>116</v>
      </c>
      <c r="S662" s="126" t="s">
        <v>2785</v>
      </c>
      <c r="T662" s="126" t="s">
        <v>116</v>
      </c>
      <c r="U662" s="138" t="s">
        <v>26</v>
      </c>
      <c r="V662" s="138" t="s">
        <v>26</v>
      </c>
    </row>
    <row r="663" customFormat="false" ht="21.95" hidden="false" customHeight="true" outlineLevel="0" collapsed="false">
      <c r="A663" s="143" t="n">
        <f aca="false">A662+1</f>
        <v>658</v>
      </c>
      <c r="B663" s="140" t="s">
        <v>9803</v>
      </c>
      <c r="C663" s="140" t="s">
        <v>39</v>
      </c>
      <c r="D663" s="126" t="s">
        <v>26</v>
      </c>
      <c r="E663" s="140" t="s">
        <v>9804</v>
      </c>
      <c r="F663" s="141" t="n">
        <v>14</v>
      </c>
      <c r="G663" s="140" t="s">
        <v>8397</v>
      </c>
      <c r="H663" s="140" t="s">
        <v>241</v>
      </c>
      <c r="I663" s="140" t="s">
        <v>9805</v>
      </c>
      <c r="J663" s="137" t="s">
        <v>9806</v>
      </c>
      <c r="K663" s="140" t="s">
        <v>8398</v>
      </c>
      <c r="L663" s="126" t="s">
        <v>32</v>
      </c>
      <c r="M663" s="140" t="s">
        <v>9797</v>
      </c>
      <c r="N663" s="140" t="n">
        <v>9</v>
      </c>
      <c r="O663" s="126" t="s">
        <v>116</v>
      </c>
      <c r="P663" s="126" t="s">
        <v>116</v>
      </c>
      <c r="Q663" s="126" t="s">
        <v>116</v>
      </c>
      <c r="R663" s="126" t="s">
        <v>116</v>
      </c>
      <c r="S663" s="126" t="s">
        <v>2785</v>
      </c>
      <c r="T663" s="126" t="s">
        <v>116</v>
      </c>
      <c r="U663" s="138" t="s">
        <v>26</v>
      </c>
      <c r="V663" s="138" t="s">
        <v>26</v>
      </c>
    </row>
    <row r="664" customFormat="false" ht="21.95" hidden="false" customHeight="true" outlineLevel="0" collapsed="false">
      <c r="A664" s="143" t="n">
        <f aca="false">A663+1</f>
        <v>659</v>
      </c>
      <c r="B664" s="140" t="s">
        <v>9807</v>
      </c>
      <c r="C664" s="126" t="s">
        <v>26</v>
      </c>
      <c r="D664" s="140" t="s">
        <v>18</v>
      </c>
      <c r="E664" s="140" t="s">
        <v>9804</v>
      </c>
      <c r="F664" s="141" t="n">
        <v>14</v>
      </c>
      <c r="G664" s="140" t="s">
        <v>8397</v>
      </c>
      <c r="H664" s="140" t="s">
        <v>241</v>
      </c>
      <c r="I664" s="140" t="s">
        <v>9805</v>
      </c>
      <c r="J664" s="137" t="s">
        <v>9806</v>
      </c>
      <c r="K664" s="140" t="s">
        <v>8398</v>
      </c>
      <c r="L664" s="126" t="s">
        <v>32</v>
      </c>
      <c r="M664" s="140" t="s">
        <v>9797</v>
      </c>
      <c r="N664" s="140" t="n">
        <v>9</v>
      </c>
      <c r="O664" s="126" t="s">
        <v>116</v>
      </c>
      <c r="P664" s="126" t="s">
        <v>116</v>
      </c>
      <c r="Q664" s="126" t="s">
        <v>116</v>
      </c>
      <c r="R664" s="126" t="s">
        <v>116</v>
      </c>
      <c r="S664" s="126" t="s">
        <v>2785</v>
      </c>
      <c r="T664" s="126" t="s">
        <v>116</v>
      </c>
      <c r="U664" s="138" t="s">
        <v>26</v>
      </c>
      <c r="V664" s="138" t="s">
        <v>26</v>
      </c>
    </row>
    <row r="665" customFormat="false" ht="21.95" hidden="false" customHeight="true" outlineLevel="0" collapsed="false">
      <c r="A665" s="143" t="n">
        <f aca="false">A664+1</f>
        <v>660</v>
      </c>
      <c r="B665" s="140" t="s">
        <v>9808</v>
      </c>
      <c r="C665" s="140" t="s">
        <v>39</v>
      </c>
      <c r="D665" s="126" t="s">
        <v>26</v>
      </c>
      <c r="E665" s="140" t="s">
        <v>9448</v>
      </c>
      <c r="F665" s="141" t="n">
        <v>13</v>
      </c>
      <c r="G665" s="126" t="s">
        <v>2788</v>
      </c>
      <c r="H665" s="140" t="s">
        <v>2449</v>
      </c>
      <c r="I665" s="140" t="s">
        <v>217</v>
      </c>
      <c r="J665" s="137" t="s">
        <v>9806</v>
      </c>
      <c r="K665" s="140" t="s">
        <v>8398</v>
      </c>
      <c r="L665" s="126" t="s">
        <v>32</v>
      </c>
      <c r="M665" s="140" t="s">
        <v>9797</v>
      </c>
      <c r="N665" s="140" t="n">
        <v>8</v>
      </c>
      <c r="O665" s="126" t="s">
        <v>116</v>
      </c>
      <c r="P665" s="126" t="s">
        <v>116</v>
      </c>
      <c r="Q665" s="126" t="s">
        <v>116</v>
      </c>
      <c r="R665" s="126" t="s">
        <v>116</v>
      </c>
      <c r="S665" s="126" t="s">
        <v>2785</v>
      </c>
      <c r="T665" s="126" t="s">
        <v>116</v>
      </c>
      <c r="U665" s="138" t="s">
        <v>26</v>
      </c>
      <c r="V665" s="138" t="s">
        <v>26</v>
      </c>
    </row>
    <row r="666" customFormat="false" ht="21.95" hidden="false" customHeight="true" outlineLevel="0" collapsed="false">
      <c r="A666" s="143" t="n">
        <f aca="false">A665+1</f>
        <v>661</v>
      </c>
      <c r="B666" s="140" t="s">
        <v>3518</v>
      </c>
      <c r="C666" s="140" t="s">
        <v>39</v>
      </c>
      <c r="D666" s="126" t="s">
        <v>26</v>
      </c>
      <c r="E666" s="140" t="s">
        <v>9809</v>
      </c>
      <c r="F666" s="141" t="n">
        <v>8</v>
      </c>
      <c r="G666" s="140" t="s">
        <v>5207</v>
      </c>
      <c r="H666" s="140" t="s">
        <v>2449</v>
      </c>
      <c r="I666" s="140" t="s">
        <v>217</v>
      </c>
      <c r="J666" s="137" t="s">
        <v>9806</v>
      </c>
      <c r="K666" s="140" t="s">
        <v>8398</v>
      </c>
      <c r="L666" s="126" t="s">
        <v>32</v>
      </c>
      <c r="M666" s="140" t="s">
        <v>9797</v>
      </c>
      <c r="N666" s="140" t="n">
        <v>3</v>
      </c>
      <c r="O666" s="126" t="s">
        <v>116</v>
      </c>
      <c r="P666" s="126" t="s">
        <v>116</v>
      </c>
      <c r="Q666" s="126" t="s">
        <v>116</v>
      </c>
      <c r="R666" s="126" t="s">
        <v>116</v>
      </c>
      <c r="S666" s="126" t="s">
        <v>2785</v>
      </c>
      <c r="T666" s="126" t="s">
        <v>116</v>
      </c>
      <c r="U666" s="138" t="s">
        <v>26</v>
      </c>
      <c r="V666" s="138" t="s">
        <v>26</v>
      </c>
    </row>
    <row r="667" customFormat="false" ht="21.95" hidden="false" customHeight="true" outlineLevel="0" collapsed="false">
      <c r="A667" s="143" t="n">
        <f aca="false">A666+1</f>
        <v>662</v>
      </c>
      <c r="B667" s="140" t="s">
        <v>9810</v>
      </c>
      <c r="C667" s="140" t="s">
        <v>39</v>
      </c>
      <c r="D667" s="126" t="s">
        <v>26</v>
      </c>
      <c r="E667" s="142" t="n">
        <v>37659</v>
      </c>
      <c r="F667" s="141" t="n">
        <v>10</v>
      </c>
      <c r="G667" s="126" t="s">
        <v>2788</v>
      </c>
      <c r="H667" s="140" t="s">
        <v>9811</v>
      </c>
      <c r="I667" s="140" t="s">
        <v>8127</v>
      </c>
      <c r="J667" s="137" t="s">
        <v>9812</v>
      </c>
      <c r="K667" s="140" t="s">
        <v>8398</v>
      </c>
      <c r="L667" s="126" t="s">
        <v>32</v>
      </c>
      <c r="M667" s="140" t="s">
        <v>9813</v>
      </c>
      <c r="N667" s="140" t="n">
        <v>5</v>
      </c>
      <c r="O667" s="126" t="s">
        <v>116</v>
      </c>
      <c r="P667" s="126" t="s">
        <v>116</v>
      </c>
      <c r="Q667" s="126" t="s">
        <v>116</v>
      </c>
      <c r="R667" s="126" t="s">
        <v>116</v>
      </c>
      <c r="S667" s="126" t="s">
        <v>2785</v>
      </c>
      <c r="T667" s="126" t="s">
        <v>116</v>
      </c>
      <c r="U667" s="138" t="s">
        <v>26</v>
      </c>
      <c r="V667" s="138" t="s">
        <v>26</v>
      </c>
    </row>
    <row r="668" customFormat="false" ht="21.95" hidden="false" customHeight="true" outlineLevel="0" collapsed="false">
      <c r="A668" s="143" t="n">
        <f aca="false">A667+1</f>
        <v>663</v>
      </c>
      <c r="B668" s="140" t="s">
        <v>9814</v>
      </c>
      <c r="C668" s="126" t="s">
        <v>26</v>
      </c>
      <c r="D668" s="140" t="s">
        <v>18</v>
      </c>
      <c r="E668" s="140" t="s">
        <v>9815</v>
      </c>
      <c r="F668" s="141" t="n">
        <v>16</v>
      </c>
      <c r="G668" s="126" t="s">
        <v>2788</v>
      </c>
      <c r="H668" s="140" t="s">
        <v>9816</v>
      </c>
      <c r="I668" s="140" t="s">
        <v>9817</v>
      </c>
      <c r="J668" s="140" t="s">
        <v>9818</v>
      </c>
      <c r="K668" s="140" t="s">
        <v>8398</v>
      </c>
      <c r="L668" s="126" t="s">
        <v>32</v>
      </c>
      <c r="M668" s="145" t="s">
        <v>9160</v>
      </c>
      <c r="N668" s="140" t="n">
        <v>10</v>
      </c>
      <c r="O668" s="126" t="s">
        <v>116</v>
      </c>
      <c r="P668" s="126" t="s">
        <v>116</v>
      </c>
      <c r="Q668" s="126" t="s">
        <v>116</v>
      </c>
      <c r="R668" s="126" t="s">
        <v>116</v>
      </c>
      <c r="S668" s="126" t="s">
        <v>2785</v>
      </c>
      <c r="T668" s="126" t="s">
        <v>116</v>
      </c>
      <c r="U668" s="138" t="s">
        <v>26</v>
      </c>
      <c r="V668" s="138" t="s">
        <v>26</v>
      </c>
    </row>
    <row r="669" customFormat="false" ht="21.95" hidden="false" customHeight="true" outlineLevel="0" collapsed="false">
      <c r="A669" s="143" t="n">
        <f aca="false">A668+1</f>
        <v>664</v>
      </c>
      <c r="B669" s="140" t="s">
        <v>9819</v>
      </c>
      <c r="C669" s="140" t="s">
        <v>39</v>
      </c>
      <c r="D669" s="126" t="s">
        <v>26</v>
      </c>
      <c r="E669" s="142" t="n">
        <v>37841</v>
      </c>
      <c r="F669" s="141" t="n">
        <v>10</v>
      </c>
      <c r="G669" s="126" t="s">
        <v>2788</v>
      </c>
      <c r="H669" s="140" t="s">
        <v>9816</v>
      </c>
      <c r="I669" s="140" t="s">
        <v>9817</v>
      </c>
      <c r="J669" s="140" t="s">
        <v>9818</v>
      </c>
      <c r="K669" s="140" t="s">
        <v>8398</v>
      </c>
      <c r="L669" s="126" t="s">
        <v>32</v>
      </c>
      <c r="M669" s="140" t="s">
        <v>9797</v>
      </c>
      <c r="N669" s="140" t="n">
        <v>5</v>
      </c>
      <c r="O669" s="126" t="s">
        <v>116</v>
      </c>
      <c r="P669" s="126" t="s">
        <v>116</v>
      </c>
      <c r="Q669" s="126" t="s">
        <v>116</v>
      </c>
      <c r="R669" s="126" t="s">
        <v>116</v>
      </c>
      <c r="S669" s="126" t="s">
        <v>2785</v>
      </c>
      <c r="T669" s="126" t="s">
        <v>116</v>
      </c>
      <c r="U669" s="138" t="s">
        <v>26</v>
      </c>
      <c r="V669" s="138" t="s">
        <v>26</v>
      </c>
    </row>
    <row r="670" customFormat="false" ht="21.95" hidden="false" customHeight="true" outlineLevel="0" collapsed="false">
      <c r="A670" s="143" t="n">
        <f aca="false">A669+1</f>
        <v>665</v>
      </c>
      <c r="B670" s="148" t="s">
        <v>282</v>
      </c>
      <c r="C670" s="148" t="s">
        <v>39</v>
      </c>
      <c r="D670" s="139" t="s">
        <v>26</v>
      </c>
      <c r="E670" s="148" t="s">
        <v>9820</v>
      </c>
      <c r="F670" s="149" t="n">
        <v>8</v>
      </c>
      <c r="G670" s="126" t="s">
        <v>2788</v>
      </c>
      <c r="H670" s="148" t="s">
        <v>2580</v>
      </c>
      <c r="I670" s="148" t="s">
        <v>80</v>
      </c>
      <c r="J670" s="137" t="s">
        <v>9821</v>
      </c>
      <c r="K670" s="148" t="s">
        <v>740</v>
      </c>
      <c r="L670" s="126" t="s">
        <v>32</v>
      </c>
      <c r="M670" s="148" t="s">
        <v>9301</v>
      </c>
      <c r="N670" s="148" t="n">
        <v>3</v>
      </c>
      <c r="O670" s="126" t="s">
        <v>116</v>
      </c>
      <c r="P670" s="126" t="s">
        <v>116</v>
      </c>
      <c r="Q670" s="126" t="s">
        <v>116</v>
      </c>
      <c r="R670" s="126" t="s">
        <v>116</v>
      </c>
      <c r="S670" s="126" t="s">
        <v>2785</v>
      </c>
      <c r="T670" s="126" t="s">
        <v>116</v>
      </c>
      <c r="U670" s="138" t="s">
        <v>26</v>
      </c>
      <c r="V670" s="138" t="s">
        <v>26</v>
      </c>
    </row>
    <row r="671" customFormat="false" ht="21.95" hidden="false" customHeight="true" outlineLevel="0" collapsed="false">
      <c r="A671" s="143" t="n">
        <f aca="false">A670+1</f>
        <v>666</v>
      </c>
      <c r="B671" s="148" t="s">
        <v>291</v>
      </c>
      <c r="C671" s="148" t="s">
        <v>39</v>
      </c>
      <c r="D671" s="139" t="s">
        <v>26</v>
      </c>
      <c r="E671" s="142" t="n">
        <v>35558</v>
      </c>
      <c r="F671" s="141" t="n">
        <v>16</v>
      </c>
      <c r="G671" s="126" t="s">
        <v>373</v>
      </c>
      <c r="H671" s="148" t="s">
        <v>171</v>
      </c>
      <c r="I671" s="148" t="s">
        <v>1865</v>
      </c>
      <c r="J671" s="137" t="s">
        <v>9822</v>
      </c>
      <c r="K671" s="148" t="s">
        <v>363</v>
      </c>
      <c r="L671" s="126" t="s">
        <v>32</v>
      </c>
      <c r="M671" s="148" t="s">
        <v>9301</v>
      </c>
      <c r="N671" s="148" t="n">
        <v>10</v>
      </c>
      <c r="O671" s="126" t="s">
        <v>116</v>
      </c>
      <c r="P671" s="126" t="s">
        <v>116</v>
      </c>
      <c r="Q671" s="126" t="s">
        <v>116</v>
      </c>
      <c r="R671" s="126" t="s">
        <v>116</v>
      </c>
      <c r="S671" s="126" t="s">
        <v>2785</v>
      </c>
      <c r="T671" s="126" t="s">
        <v>116</v>
      </c>
      <c r="U671" s="138" t="s">
        <v>26</v>
      </c>
      <c r="V671" s="138" t="s">
        <v>26</v>
      </c>
    </row>
    <row r="672" customFormat="false" ht="21.95" hidden="false" customHeight="true" outlineLevel="0" collapsed="false">
      <c r="A672" s="143" t="n">
        <f aca="false">A671+1</f>
        <v>667</v>
      </c>
      <c r="B672" s="148" t="s">
        <v>2673</v>
      </c>
      <c r="C672" s="148" t="s">
        <v>39</v>
      </c>
      <c r="D672" s="139" t="s">
        <v>26</v>
      </c>
      <c r="E672" s="140" t="s">
        <v>9823</v>
      </c>
      <c r="F672" s="141" t="n">
        <v>6</v>
      </c>
      <c r="G672" s="126" t="s">
        <v>2788</v>
      </c>
      <c r="H672" s="148" t="s">
        <v>171</v>
      </c>
      <c r="I672" s="148" t="s">
        <v>1865</v>
      </c>
      <c r="J672" s="137" t="s">
        <v>9822</v>
      </c>
      <c r="K672" s="148" t="s">
        <v>363</v>
      </c>
      <c r="L672" s="126" t="s">
        <v>32</v>
      </c>
      <c r="M672" s="148" t="s">
        <v>9301</v>
      </c>
      <c r="N672" s="148" t="n">
        <v>1</v>
      </c>
      <c r="O672" s="126" t="s">
        <v>116</v>
      </c>
      <c r="P672" s="126" t="s">
        <v>116</v>
      </c>
      <c r="Q672" s="126" t="s">
        <v>116</v>
      </c>
      <c r="R672" s="126" t="s">
        <v>116</v>
      </c>
      <c r="S672" s="126" t="s">
        <v>2785</v>
      </c>
      <c r="T672" s="126" t="s">
        <v>116</v>
      </c>
      <c r="U672" s="138" t="s">
        <v>26</v>
      </c>
      <c r="V672" s="138" t="s">
        <v>26</v>
      </c>
    </row>
    <row r="673" customFormat="false" ht="21.95" hidden="false" customHeight="true" outlineLevel="0" collapsed="false">
      <c r="A673" s="143" t="n">
        <f aca="false">A672+1</f>
        <v>668</v>
      </c>
      <c r="B673" s="148" t="s">
        <v>1430</v>
      </c>
      <c r="C673" s="148" t="s">
        <v>26</v>
      </c>
      <c r="D673" s="140" t="s">
        <v>18</v>
      </c>
      <c r="E673" s="142" t="n">
        <v>36438</v>
      </c>
      <c r="F673" s="141" t="n">
        <v>14</v>
      </c>
      <c r="G673" s="126" t="s">
        <v>2788</v>
      </c>
      <c r="H673" s="148" t="s">
        <v>9824</v>
      </c>
      <c r="I673" s="148" t="s">
        <v>9661</v>
      </c>
      <c r="J673" s="137" t="s">
        <v>9825</v>
      </c>
      <c r="K673" s="148" t="s">
        <v>363</v>
      </c>
      <c r="L673" s="126" t="s">
        <v>32</v>
      </c>
      <c r="M673" s="148" t="s">
        <v>9301</v>
      </c>
      <c r="N673" s="148" t="n">
        <v>9</v>
      </c>
      <c r="O673" s="126" t="s">
        <v>116</v>
      </c>
      <c r="P673" s="126" t="s">
        <v>116</v>
      </c>
      <c r="Q673" s="126" t="s">
        <v>116</v>
      </c>
      <c r="R673" s="126" t="s">
        <v>116</v>
      </c>
      <c r="S673" s="126" t="s">
        <v>2785</v>
      </c>
      <c r="T673" s="126" t="s">
        <v>116</v>
      </c>
      <c r="U673" s="138" t="s">
        <v>26</v>
      </c>
      <c r="V673" s="138" t="s">
        <v>26</v>
      </c>
    </row>
    <row r="674" customFormat="false" ht="21.95" hidden="false" customHeight="true" outlineLevel="0" collapsed="false">
      <c r="A674" s="143" t="n">
        <f aca="false">A673+1</f>
        <v>669</v>
      </c>
      <c r="B674" s="148" t="s">
        <v>170</v>
      </c>
      <c r="C674" s="148" t="s">
        <v>39</v>
      </c>
      <c r="D674" s="139" t="s">
        <v>26</v>
      </c>
      <c r="E674" s="140" t="s">
        <v>9826</v>
      </c>
      <c r="F674" s="141" t="n">
        <v>4</v>
      </c>
      <c r="G674" s="126" t="s">
        <v>2788</v>
      </c>
      <c r="H674" s="148" t="s">
        <v>1118</v>
      </c>
      <c r="I674" s="148" t="s">
        <v>831</v>
      </c>
      <c r="J674" s="137" t="s">
        <v>9825</v>
      </c>
      <c r="K674" s="148" t="s">
        <v>294</v>
      </c>
      <c r="L674" s="126" t="s">
        <v>32</v>
      </c>
      <c r="M674" s="148" t="s">
        <v>9301</v>
      </c>
      <c r="N674" s="148" t="n">
        <v>8</v>
      </c>
      <c r="O674" s="126" t="s">
        <v>116</v>
      </c>
      <c r="P674" s="126" t="s">
        <v>116</v>
      </c>
      <c r="Q674" s="126" t="s">
        <v>116</v>
      </c>
      <c r="R674" s="126" t="s">
        <v>116</v>
      </c>
      <c r="S674" s="126" t="s">
        <v>2785</v>
      </c>
      <c r="T674" s="126" t="s">
        <v>116</v>
      </c>
      <c r="U674" s="138" t="s">
        <v>26</v>
      </c>
      <c r="V674" s="138" t="s">
        <v>26</v>
      </c>
    </row>
    <row r="675" customFormat="false" ht="21.95" hidden="false" customHeight="true" outlineLevel="0" collapsed="false">
      <c r="A675" s="143" t="n">
        <f aca="false">A674+1</f>
        <v>670</v>
      </c>
      <c r="B675" s="148" t="s">
        <v>246</v>
      </c>
      <c r="C675" s="148" t="s">
        <v>39</v>
      </c>
      <c r="D675" s="139" t="s">
        <v>26</v>
      </c>
      <c r="E675" s="142" t="n">
        <v>36013</v>
      </c>
      <c r="F675" s="141" t="n">
        <v>15</v>
      </c>
      <c r="G675" s="126" t="s">
        <v>2788</v>
      </c>
      <c r="H675" s="148" t="s">
        <v>970</v>
      </c>
      <c r="I675" s="148" t="s">
        <v>234</v>
      </c>
      <c r="J675" s="137" t="s">
        <v>9827</v>
      </c>
      <c r="K675" s="148" t="s">
        <v>868</v>
      </c>
      <c r="L675" s="126" t="s">
        <v>32</v>
      </c>
      <c r="M675" s="148" t="s">
        <v>9301</v>
      </c>
      <c r="N675" s="148" t="n">
        <v>8</v>
      </c>
      <c r="O675" s="126" t="s">
        <v>116</v>
      </c>
      <c r="P675" s="126" t="s">
        <v>116</v>
      </c>
      <c r="Q675" s="126" t="s">
        <v>116</v>
      </c>
      <c r="R675" s="126" t="s">
        <v>116</v>
      </c>
      <c r="S675" s="126" t="s">
        <v>2785</v>
      </c>
      <c r="T675" s="126" t="s">
        <v>116</v>
      </c>
      <c r="U675" s="138" t="s">
        <v>26</v>
      </c>
      <c r="V675" s="138" t="s">
        <v>26</v>
      </c>
    </row>
    <row r="676" customFormat="false" ht="21.95" hidden="false" customHeight="true" outlineLevel="0" collapsed="false">
      <c r="A676" s="143" t="n">
        <f aca="false">A675+1</f>
        <v>671</v>
      </c>
      <c r="B676" s="148" t="s">
        <v>1127</v>
      </c>
      <c r="C676" s="148" t="s">
        <v>39</v>
      </c>
      <c r="D676" s="139" t="s">
        <v>26</v>
      </c>
      <c r="E676" s="140" t="s">
        <v>4767</v>
      </c>
      <c r="F676" s="141" t="n">
        <v>16</v>
      </c>
      <c r="G676" s="126" t="s">
        <v>2788</v>
      </c>
      <c r="H676" s="148" t="s">
        <v>1855</v>
      </c>
      <c r="I676" s="148" t="s">
        <v>9602</v>
      </c>
      <c r="J676" s="137" t="s">
        <v>9827</v>
      </c>
      <c r="K676" s="148" t="s">
        <v>9828</v>
      </c>
      <c r="L676" s="126" t="s">
        <v>32</v>
      </c>
      <c r="M676" s="148" t="s">
        <v>9829</v>
      </c>
      <c r="N676" s="148" t="n">
        <v>11</v>
      </c>
      <c r="O676" s="126" t="s">
        <v>116</v>
      </c>
      <c r="P676" s="126" t="s">
        <v>116</v>
      </c>
      <c r="Q676" s="126" t="s">
        <v>116</v>
      </c>
      <c r="R676" s="126" t="s">
        <v>116</v>
      </c>
      <c r="S676" s="126" t="s">
        <v>2785</v>
      </c>
      <c r="T676" s="126" t="s">
        <v>116</v>
      </c>
      <c r="U676" s="138" t="s">
        <v>26</v>
      </c>
      <c r="V676" s="138" t="s">
        <v>26</v>
      </c>
    </row>
    <row r="677" customFormat="false" ht="21.95" hidden="false" customHeight="true" outlineLevel="0" collapsed="false">
      <c r="A677" s="143" t="n">
        <f aca="false">A676+1</f>
        <v>672</v>
      </c>
      <c r="B677" s="148" t="s">
        <v>775</v>
      </c>
      <c r="C677" s="148" t="s">
        <v>39</v>
      </c>
      <c r="D677" s="139" t="s">
        <v>26</v>
      </c>
      <c r="E677" s="142" t="n">
        <v>36012</v>
      </c>
      <c r="F677" s="141" t="n">
        <v>15</v>
      </c>
      <c r="G677" s="126" t="s">
        <v>2788</v>
      </c>
      <c r="H677" s="148" t="s">
        <v>970</v>
      </c>
      <c r="I677" s="148" t="s">
        <v>234</v>
      </c>
      <c r="J677" s="137" t="s">
        <v>9827</v>
      </c>
      <c r="K677" s="148" t="s">
        <v>868</v>
      </c>
      <c r="L677" s="126" t="s">
        <v>32</v>
      </c>
      <c r="M677" s="148" t="s">
        <v>9301</v>
      </c>
      <c r="N677" s="148" t="n">
        <v>6</v>
      </c>
      <c r="O677" s="126" t="s">
        <v>116</v>
      </c>
      <c r="P677" s="126" t="s">
        <v>116</v>
      </c>
      <c r="Q677" s="126" t="s">
        <v>116</v>
      </c>
      <c r="R677" s="126" t="s">
        <v>116</v>
      </c>
      <c r="S677" s="126" t="s">
        <v>2785</v>
      </c>
      <c r="T677" s="126" t="s">
        <v>116</v>
      </c>
      <c r="U677" s="138" t="s">
        <v>26</v>
      </c>
      <c r="V677" s="138" t="s">
        <v>26</v>
      </c>
    </row>
    <row r="678" customFormat="false" ht="21.95" hidden="false" customHeight="true" outlineLevel="0" collapsed="false">
      <c r="A678" s="143" t="n">
        <f aca="false">A677+1</f>
        <v>673</v>
      </c>
      <c r="B678" s="148" t="s">
        <v>9830</v>
      </c>
      <c r="C678" s="148" t="s">
        <v>26</v>
      </c>
      <c r="D678" s="140" t="s">
        <v>18</v>
      </c>
      <c r="E678" s="140" t="s">
        <v>9831</v>
      </c>
      <c r="F678" s="141" t="n">
        <v>10</v>
      </c>
      <c r="G678" s="126" t="s">
        <v>2788</v>
      </c>
      <c r="H678" s="148" t="s">
        <v>970</v>
      </c>
      <c r="I678" s="148" t="s">
        <v>234</v>
      </c>
      <c r="J678" s="137" t="s">
        <v>9827</v>
      </c>
      <c r="K678" s="148" t="s">
        <v>868</v>
      </c>
      <c r="L678" s="126" t="s">
        <v>32</v>
      </c>
      <c r="M678" s="148" t="s">
        <v>9301</v>
      </c>
      <c r="N678" s="148" t="n">
        <v>3</v>
      </c>
      <c r="O678" s="126" t="s">
        <v>116</v>
      </c>
      <c r="P678" s="126" t="s">
        <v>116</v>
      </c>
      <c r="Q678" s="126" t="s">
        <v>116</v>
      </c>
      <c r="R678" s="126" t="s">
        <v>116</v>
      </c>
      <c r="S678" s="126" t="s">
        <v>2785</v>
      </c>
      <c r="T678" s="126" t="s">
        <v>116</v>
      </c>
      <c r="U678" s="138" t="s">
        <v>26</v>
      </c>
      <c r="V678" s="138" t="s">
        <v>26</v>
      </c>
    </row>
    <row r="679" customFormat="false" ht="21.95" hidden="false" customHeight="true" outlineLevel="0" collapsed="false">
      <c r="A679" s="143" t="n">
        <f aca="false">A678+1</f>
        <v>674</v>
      </c>
      <c r="B679" s="148" t="s">
        <v>9832</v>
      </c>
      <c r="C679" s="148" t="s">
        <v>39</v>
      </c>
      <c r="D679" s="139" t="s">
        <v>26</v>
      </c>
      <c r="E679" s="142" t="s">
        <v>9833</v>
      </c>
      <c r="F679" s="141" t="n">
        <v>15</v>
      </c>
      <c r="G679" s="126" t="s">
        <v>5165</v>
      </c>
      <c r="H679" s="148" t="s">
        <v>214</v>
      </c>
      <c r="I679" s="148" t="s">
        <v>9834</v>
      </c>
      <c r="J679" s="137" t="s">
        <v>9835</v>
      </c>
      <c r="K679" s="148" t="s">
        <v>1778</v>
      </c>
      <c r="L679" s="126" t="s">
        <v>32</v>
      </c>
      <c r="M679" s="148" t="s">
        <v>9829</v>
      </c>
      <c r="N679" s="148" t="n">
        <v>10</v>
      </c>
      <c r="O679" s="126" t="s">
        <v>116</v>
      </c>
      <c r="P679" s="126" t="s">
        <v>116</v>
      </c>
      <c r="Q679" s="126" t="s">
        <v>116</v>
      </c>
      <c r="R679" s="126" t="s">
        <v>116</v>
      </c>
      <c r="S679" s="126" t="s">
        <v>2785</v>
      </c>
      <c r="T679" s="126" t="s">
        <v>116</v>
      </c>
      <c r="U679" s="138" t="s">
        <v>26</v>
      </c>
      <c r="V679" s="138" t="s">
        <v>26</v>
      </c>
    </row>
    <row r="680" customFormat="false" ht="21.95" hidden="false" customHeight="true" outlineLevel="0" collapsed="false">
      <c r="A680" s="143" t="n">
        <f aca="false">A679+1</f>
        <v>675</v>
      </c>
      <c r="B680" s="148" t="s">
        <v>9836</v>
      </c>
      <c r="C680" s="148" t="s">
        <v>26</v>
      </c>
      <c r="D680" s="140" t="s">
        <v>18</v>
      </c>
      <c r="E680" s="142" t="n">
        <v>35250</v>
      </c>
      <c r="F680" s="141" t="n">
        <v>17</v>
      </c>
      <c r="G680" s="126" t="s">
        <v>5165</v>
      </c>
      <c r="H680" s="148" t="s">
        <v>214</v>
      </c>
      <c r="I680" s="148" t="s">
        <v>9834</v>
      </c>
      <c r="J680" s="137" t="s">
        <v>9835</v>
      </c>
      <c r="K680" s="148" t="s">
        <v>1778</v>
      </c>
      <c r="L680" s="126" t="s">
        <v>32</v>
      </c>
      <c r="M680" s="148" t="s">
        <v>9837</v>
      </c>
      <c r="N680" s="148" t="n">
        <v>11</v>
      </c>
      <c r="O680" s="126" t="s">
        <v>116</v>
      </c>
      <c r="P680" s="126" t="s">
        <v>116</v>
      </c>
      <c r="Q680" s="126" t="s">
        <v>116</v>
      </c>
      <c r="R680" s="126" t="s">
        <v>116</v>
      </c>
      <c r="S680" s="126" t="s">
        <v>2785</v>
      </c>
      <c r="T680" s="126" t="s">
        <v>116</v>
      </c>
      <c r="U680" s="138" t="s">
        <v>26</v>
      </c>
      <c r="V680" s="138" t="s">
        <v>26</v>
      </c>
    </row>
    <row r="681" customFormat="false" ht="21.95" hidden="false" customHeight="true" outlineLevel="0" collapsed="false">
      <c r="A681" s="143" t="n">
        <f aca="false">A680+1</f>
        <v>676</v>
      </c>
      <c r="B681" s="148" t="s">
        <v>4702</v>
      </c>
      <c r="C681" s="148" t="s">
        <v>26</v>
      </c>
      <c r="D681" s="140" t="s">
        <v>18</v>
      </c>
      <c r="E681" s="142" t="n">
        <v>39023</v>
      </c>
      <c r="F681" s="141" t="n">
        <v>8</v>
      </c>
      <c r="G681" s="126" t="s">
        <v>2788</v>
      </c>
      <c r="H681" s="148" t="s">
        <v>6504</v>
      </c>
      <c r="I681" s="148" t="s">
        <v>9838</v>
      </c>
      <c r="J681" s="137" t="s">
        <v>9839</v>
      </c>
      <c r="K681" s="148" t="s">
        <v>9681</v>
      </c>
      <c r="L681" s="126" t="s">
        <v>32</v>
      </c>
      <c r="M681" s="148" t="s">
        <v>8477</v>
      </c>
      <c r="N681" s="148" t="n">
        <v>3</v>
      </c>
      <c r="O681" s="126" t="s">
        <v>116</v>
      </c>
      <c r="P681" s="126" t="s">
        <v>116</v>
      </c>
      <c r="Q681" s="126" t="s">
        <v>116</v>
      </c>
      <c r="R681" s="126" t="s">
        <v>116</v>
      </c>
      <c r="S681" s="126" t="s">
        <v>2785</v>
      </c>
      <c r="T681" s="126" t="s">
        <v>116</v>
      </c>
      <c r="U681" s="138" t="s">
        <v>26</v>
      </c>
      <c r="V681" s="138" t="s">
        <v>26</v>
      </c>
    </row>
    <row r="682" customFormat="false" ht="21.95" hidden="false" customHeight="true" outlineLevel="0" collapsed="false">
      <c r="A682" s="143" t="n">
        <f aca="false">A681+1</f>
        <v>677</v>
      </c>
      <c r="B682" s="148" t="s">
        <v>4107</v>
      </c>
      <c r="C682" s="148" t="s">
        <v>26</v>
      </c>
      <c r="D682" s="140" t="s">
        <v>18</v>
      </c>
      <c r="E682" s="142" t="s">
        <v>9840</v>
      </c>
      <c r="F682" s="141" t="n">
        <v>8</v>
      </c>
      <c r="G682" s="126" t="s">
        <v>2788</v>
      </c>
      <c r="H682" s="148" t="s">
        <v>1950</v>
      </c>
      <c r="I682" s="148" t="s">
        <v>9841</v>
      </c>
      <c r="J682" s="137" t="s">
        <v>9842</v>
      </c>
      <c r="K682" s="148" t="s">
        <v>740</v>
      </c>
      <c r="L682" s="126" t="s">
        <v>32</v>
      </c>
      <c r="M682" s="148" t="s">
        <v>9292</v>
      </c>
      <c r="N682" s="148" t="n">
        <v>3</v>
      </c>
      <c r="O682" s="126" t="s">
        <v>116</v>
      </c>
      <c r="P682" s="126" t="s">
        <v>116</v>
      </c>
      <c r="Q682" s="126" t="s">
        <v>116</v>
      </c>
      <c r="R682" s="126" t="s">
        <v>116</v>
      </c>
      <c r="S682" s="126" t="s">
        <v>2785</v>
      </c>
      <c r="T682" s="126" t="s">
        <v>116</v>
      </c>
      <c r="U682" s="138" t="s">
        <v>26</v>
      </c>
      <c r="V682" s="138" t="s">
        <v>26</v>
      </c>
    </row>
    <row r="683" customFormat="false" ht="21.95" hidden="false" customHeight="true" outlineLevel="0" collapsed="false">
      <c r="A683" s="143" t="n">
        <f aca="false">A682+1</f>
        <v>678</v>
      </c>
      <c r="B683" s="148" t="s">
        <v>889</v>
      </c>
      <c r="C683" s="140" t="s">
        <v>39</v>
      </c>
      <c r="D683" s="140" t="s">
        <v>26</v>
      </c>
      <c r="E683" s="142" t="n">
        <v>35919</v>
      </c>
      <c r="F683" s="141" t="n">
        <v>15</v>
      </c>
      <c r="G683" s="126" t="s">
        <v>2788</v>
      </c>
      <c r="H683" s="148" t="s">
        <v>7769</v>
      </c>
      <c r="I683" s="148" t="s">
        <v>9251</v>
      </c>
      <c r="J683" s="137" t="s">
        <v>9843</v>
      </c>
      <c r="K683" s="148" t="s">
        <v>363</v>
      </c>
      <c r="L683" s="126" t="s">
        <v>32</v>
      </c>
      <c r="M683" s="148" t="s">
        <v>9301</v>
      </c>
      <c r="N683" s="148" t="n">
        <v>6</v>
      </c>
      <c r="O683" s="126" t="s">
        <v>116</v>
      </c>
      <c r="P683" s="126" t="s">
        <v>116</v>
      </c>
      <c r="Q683" s="126" t="s">
        <v>116</v>
      </c>
      <c r="R683" s="126" t="s">
        <v>116</v>
      </c>
      <c r="S683" s="126" t="s">
        <v>2785</v>
      </c>
      <c r="T683" s="126" t="s">
        <v>116</v>
      </c>
      <c r="U683" s="138" t="s">
        <v>26</v>
      </c>
      <c r="V683" s="138" t="s">
        <v>26</v>
      </c>
    </row>
    <row r="684" customFormat="false" ht="21.95" hidden="false" customHeight="true" outlineLevel="0" collapsed="false">
      <c r="A684" s="143" t="n">
        <f aca="false">A683+1</f>
        <v>679</v>
      </c>
      <c r="B684" s="148" t="s">
        <v>9844</v>
      </c>
      <c r="C684" s="148" t="s">
        <v>26</v>
      </c>
      <c r="D684" s="140" t="s">
        <v>18</v>
      </c>
      <c r="E684" s="142" t="s">
        <v>9845</v>
      </c>
      <c r="F684" s="141" t="n">
        <v>2</v>
      </c>
      <c r="G684" s="126" t="s">
        <v>2788</v>
      </c>
      <c r="H684" s="148" t="s">
        <v>9846</v>
      </c>
      <c r="I684" s="148" t="s">
        <v>2332</v>
      </c>
      <c r="J684" s="137" t="s">
        <v>9847</v>
      </c>
      <c r="K684" s="148" t="s">
        <v>740</v>
      </c>
      <c r="L684" s="126" t="s">
        <v>32</v>
      </c>
      <c r="M684" s="148" t="s">
        <v>8312</v>
      </c>
      <c r="N684" s="148" t="n">
        <v>8</v>
      </c>
      <c r="O684" s="126" t="s">
        <v>116</v>
      </c>
      <c r="P684" s="126" t="s">
        <v>116</v>
      </c>
      <c r="Q684" s="126" t="s">
        <v>116</v>
      </c>
      <c r="R684" s="126" t="s">
        <v>116</v>
      </c>
      <c r="S684" s="126" t="s">
        <v>2785</v>
      </c>
      <c r="T684" s="126" t="s">
        <v>116</v>
      </c>
      <c r="U684" s="138" t="s">
        <v>26</v>
      </c>
      <c r="V684" s="138" t="s">
        <v>26</v>
      </c>
    </row>
    <row r="685" customFormat="false" ht="21.95" hidden="false" customHeight="true" outlineLevel="0" collapsed="false">
      <c r="A685" s="143" t="n">
        <f aca="false">A684+1</f>
        <v>680</v>
      </c>
      <c r="B685" s="148" t="s">
        <v>1611</v>
      </c>
      <c r="C685" s="140" t="s">
        <v>39</v>
      </c>
      <c r="D685" s="140" t="s">
        <v>26</v>
      </c>
      <c r="E685" s="142" t="s">
        <v>9848</v>
      </c>
      <c r="F685" s="141" t="n">
        <v>12</v>
      </c>
      <c r="G685" s="126" t="s">
        <v>2788</v>
      </c>
      <c r="H685" s="148" t="s">
        <v>9849</v>
      </c>
      <c r="I685" s="148" t="s">
        <v>1233</v>
      </c>
      <c r="J685" s="137" t="s">
        <v>9850</v>
      </c>
      <c r="K685" s="148" t="s">
        <v>1817</v>
      </c>
      <c r="L685" s="126" t="s">
        <v>32</v>
      </c>
      <c r="M685" s="148" t="s">
        <v>8477</v>
      </c>
      <c r="N685" s="148" t="n">
        <v>7</v>
      </c>
      <c r="O685" s="126" t="s">
        <v>116</v>
      </c>
      <c r="P685" s="126" t="s">
        <v>116</v>
      </c>
      <c r="Q685" s="126" t="s">
        <v>116</v>
      </c>
      <c r="R685" s="126" t="s">
        <v>116</v>
      </c>
      <c r="S685" s="126" t="s">
        <v>2785</v>
      </c>
      <c r="T685" s="126" t="s">
        <v>116</v>
      </c>
      <c r="U685" s="138" t="s">
        <v>26</v>
      </c>
      <c r="V685" s="138" t="s">
        <v>26</v>
      </c>
    </row>
    <row r="686" customFormat="false" ht="21.95" hidden="false" customHeight="true" outlineLevel="0" collapsed="false">
      <c r="A686" s="143" t="n">
        <f aca="false">A685+1</f>
        <v>681</v>
      </c>
      <c r="B686" s="148" t="s">
        <v>9469</v>
      </c>
      <c r="C686" s="140" t="s">
        <v>39</v>
      </c>
      <c r="D686" s="140" t="s">
        <v>26</v>
      </c>
      <c r="E686" s="142" t="s">
        <v>9851</v>
      </c>
      <c r="F686" s="141" t="n">
        <v>7</v>
      </c>
      <c r="G686" s="126" t="s">
        <v>2788</v>
      </c>
      <c r="H686" s="148" t="s">
        <v>9852</v>
      </c>
      <c r="I686" s="148" t="s">
        <v>9853</v>
      </c>
      <c r="J686" s="137" t="s">
        <v>9854</v>
      </c>
      <c r="K686" s="148" t="s">
        <v>9855</v>
      </c>
      <c r="L686" s="126" t="s">
        <v>32</v>
      </c>
      <c r="M686" s="148" t="s">
        <v>9856</v>
      </c>
      <c r="N686" s="148" t="n">
        <v>2</v>
      </c>
      <c r="O686" s="126" t="s">
        <v>116</v>
      </c>
      <c r="P686" s="126" t="s">
        <v>116</v>
      </c>
      <c r="Q686" s="126" t="s">
        <v>116</v>
      </c>
      <c r="R686" s="126" t="s">
        <v>116</v>
      </c>
      <c r="S686" s="126" t="s">
        <v>2785</v>
      </c>
      <c r="T686" s="126" t="s">
        <v>116</v>
      </c>
      <c r="U686" s="138" t="s">
        <v>26</v>
      </c>
      <c r="V686" s="138" t="s">
        <v>26</v>
      </c>
    </row>
    <row r="687" customFormat="false" ht="21.95" hidden="false" customHeight="true" outlineLevel="0" collapsed="false">
      <c r="A687" s="143" t="n">
        <f aca="false">A686+1</f>
        <v>682</v>
      </c>
      <c r="B687" s="148" t="s">
        <v>1880</v>
      </c>
      <c r="C687" s="140" t="s">
        <v>39</v>
      </c>
      <c r="D687" s="140" t="s">
        <v>26</v>
      </c>
      <c r="E687" s="142" t="s">
        <v>9857</v>
      </c>
      <c r="F687" s="141" t="n">
        <v>5</v>
      </c>
      <c r="G687" s="126" t="s">
        <v>2788</v>
      </c>
      <c r="H687" s="148" t="s">
        <v>9858</v>
      </c>
      <c r="I687" s="148" t="s">
        <v>2332</v>
      </c>
      <c r="J687" s="137" t="s">
        <v>9854</v>
      </c>
      <c r="K687" s="148" t="s">
        <v>9855</v>
      </c>
      <c r="L687" s="126" t="s">
        <v>32</v>
      </c>
      <c r="M687" s="148" t="s">
        <v>9859</v>
      </c>
      <c r="N687" s="148" t="s">
        <v>636</v>
      </c>
      <c r="O687" s="126" t="s">
        <v>116</v>
      </c>
      <c r="P687" s="126" t="s">
        <v>116</v>
      </c>
      <c r="Q687" s="126" t="s">
        <v>116</v>
      </c>
      <c r="R687" s="126" t="s">
        <v>116</v>
      </c>
      <c r="S687" s="126" t="s">
        <v>2785</v>
      </c>
      <c r="T687" s="126" t="s">
        <v>116</v>
      </c>
      <c r="U687" s="138" t="s">
        <v>26</v>
      </c>
      <c r="V687" s="138" t="s">
        <v>26</v>
      </c>
    </row>
    <row r="688" customFormat="false" ht="21.95" hidden="false" customHeight="true" outlineLevel="0" collapsed="false">
      <c r="A688" s="143" t="n">
        <f aca="false">A687+1</f>
        <v>683</v>
      </c>
      <c r="B688" s="148" t="s">
        <v>9860</v>
      </c>
      <c r="C688" s="140" t="s">
        <v>26</v>
      </c>
      <c r="D688" s="140" t="s">
        <v>18</v>
      </c>
      <c r="E688" s="142" t="n">
        <v>40858</v>
      </c>
      <c r="F688" s="141" t="n">
        <v>2</v>
      </c>
      <c r="G688" s="126" t="s">
        <v>2788</v>
      </c>
      <c r="H688" s="148" t="s">
        <v>9852</v>
      </c>
      <c r="I688" s="148" t="s">
        <v>9853</v>
      </c>
      <c r="J688" s="137" t="s">
        <v>9854</v>
      </c>
      <c r="K688" s="148" t="s">
        <v>9855</v>
      </c>
      <c r="L688" s="126" t="s">
        <v>32</v>
      </c>
      <c r="M688" s="148" t="s">
        <v>9707</v>
      </c>
      <c r="N688" s="148" t="s">
        <v>707</v>
      </c>
      <c r="O688" s="126" t="s">
        <v>116</v>
      </c>
      <c r="P688" s="126" t="s">
        <v>116</v>
      </c>
      <c r="Q688" s="126" t="s">
        <v>116</v>
      </c>
      <c r="R688" s="126" t="s">
        <v>116</v>
      </c>
      <c r="S688" s="126" t="s">
        <v>2785</v>
      </c>
      <c r="T688" s="126" t="s">
        <v>116</v>
      </c>
      <c r="U688" s="138" t="s">
        <v>26</v>
      </c>
      <c r="V688" s="138" t="s">
        <v>26</v>
      </c>
    </row>
    <row r="689" customFormat="false" ht="21.95" hidden="false" customHeight="true" outlineLevel="0" collapsed="false">
      <c r="A689" s="143" t="n">
        <f aca="false">A688+1</f>
        <v>684</v>
      </c>
      <c r="B689" s="148" t="s">
        <v>9861</v>
      </c>
      <c r="C689" s="140" t="s">
        <v>39</v>
      </c>
      <c r="D689" s="140" t="s">
        <v>26</v>
      </c>
      <c r="E689" s="142" t="n">
        <v>37687</v>
      </c>
      <c r="F689" s="141" t="n">
        <v>10</v>
      </c>
      <c r="G689" s="126" t="s">
        <v>2788</v>
      </c>
      <c r="H689" s="148" t="s">
        <v>9862</v>
      </c>
      <c r="I689" s="148" t="s">
        <v>1390</v>
      </c>
      <c r="J689" s="137" t="s">
        <v>9863</v>
      </c>
      <c r="K689" s="148" t="s">
        <v>9855</v>
      </c>
      <c r="L689" s="126" t="s">
        <v>32</v>
      </c>
      <c r="M689" s="148" t="s">
        <v>8312</v>
      </c>
      <c r="N689" s="148" t="n">
        <v>7</v>
      </c>
      <c r="O689" s="126" t="s">
        <v>116</v>
      </c>
      <c r="P689" s="126" t="s">
        <v>116</v>
      </c>
      <c r="Q689" s="126" t="s">
        <v>116</v>
      </c>
      <c r="R689" s="126" t="s">
        <v>116</v>
      </c>
      <c r="S689" s="126" t="s">
        <v>2785</v>
      </c>
      <c r="T689" s="126" t="s">
        <v>116</v>
      </c>
      <c r="U689" s="138" t="s">
        <v>26</v>
      </c>
      <c r="V689" s="138" t="s">
        <v>26</v>
      </c>
    </row>
    <row r="690" customFormat="false" ht="21.95" hidden="false" customHeight="true" outlineLevel="0" collapsed="false">
      <c r="A690" s="143" t="n">
        <f aca="false">A689+1</f>
        <v>685</v>
      </c>
      <c r="B690" s="148" t="s">
        <v>9864</v>
      </c>
      <c r="C690" s="140" t="s">
        <v>39</v>
      </c>
      <c r="D690" s="140" t="s">
        <v>26</v>
      </c>
      <c r="E690" s="142" t="s">
        <v>6096</v>
      </c>
      <c r="F690" s="141" t="n">
        <v>17</v>
      </c>
      <c r="G690" s="126" t="s">
        <v>2788</v>
      </c>
      <c r="H690" s="148" t="s">
        <v>9865</v>
      </c>
      <c r="I690" s="148" t="s">
        <v>9866</v>
      </c>
      <c r="J690" s="137" t="s">
        <v>9867</v>
      </c>
      <c r="K690" s="148" t="s">
        <v>9349</v>
      </c>
      <c r="L690" s="126" t="s">
        <v>32</v>
      </c>
      <c r="M690" s="148" t="s">
        <v>9315</v>
      </c>
      <c r="N690" s="148" t="n">
        <v>11</v>
      </c>
      <c r="O690" s="126" t="s">
        <v>116</v>
      </c>
      <c r="P690" s="126" t="s">
        <v>116</v>
      </c>
      <c r="Q690" s="126" t="s">
        <v>116</v>
      </c>
      <c r="R690" s="126" t="s">
        <v>116</v>
      </c>
      <c r="S690" s="126" t="s">
        <v>2785</v>
      </c>
      <c r="T690" s="126" t="s">
        <v>116</v>
      </c>
      <c r="U690" s="138" t="s">
        <v>26</v>
      </c>
      <c r="V690" s="138" t="s">
        <v>26</v>
      </c>
    </row>
    <row r="691" customFormat="false" ht="21.95" hidden="false" customHeight="true" outlineLevel="0" collapsed="false">
      <c r="A691" s="143" t="n">
        <f aca="false">A690+1</f>
        <v>686</v>
      </c>
      <c r="B691" s="148" t="s">
        <v>9868</v>
      </c>
      <c r="C691" s="140" t="s">
        <v>26</v>
      </c>
      <c r="D691" s="140" t="s">
        <v>18</v>
      </c>
      <c r="E691" s="142" t="n">
        <v>38777</v>
      </c>
      <c r="F691" s="141" t="n">
        <v>8</v>
      </c>
      <c r="G691" s="126" t="s">
        <v>2788</v>
      </c>
      <c r="H691" s="148" t="s">
        <v>9865</v>
      </c>
      <c r="I691" s="148" t="s">
        <v>9866</v>
      </c>
      <c r="J691" s="137" t="s">
        <v>9867</v>
      </c>
      <c r="K691" s="148" t="s">
        <v>9349</v>
      </c>
      <c r="L691" s="126" t="s">
        <v>32</v>
      </c>
      <c r="M691" s="148" t="s">
        <v>9315</v>
      </c>
      <c r="N691" s="148" t="n">
        <v>9</v>
      </c>
      <c r="O691" s="126" t="s">
        <v>116</v>
      </c>
      <c r="P691" s="126" t="s">
        <v>116</v>
      </c>
      <c r="Q691" s="126" t="s">
        <v>116</v>
      </c>
      <c r="R691" s="126" t="s">
        <v>116</v>
      </c>
      <c r="S691" s="126" t="s">
        <v>2785</v>
      </c>
      <c r="T691" s="126" t="s">
        <v>116</v>
      </c>
      <c r="U691" s="138" t="s">
        <v>26</v>
      </c>
      <c r="V691" s="138" t="s">
        <v>26</v>
      </c>
    </row>
    <row r="692" customFormat="false" ht="21.95" hidden="false" customHeight="true" outlineLevel="0" collapsed="false">
      <c r="A692" s="143" t="n">
        <f aca="false">A691+1</f>
        <v>687</v>
      </c>
      <c r="B692" s="148" t="s">
        <v>9869</v>
      </c>
      <c r="C692" s="140" t="s">
        <v>39</v>
      </c>
      <c r="D692" s="140" t="s">
        <v>26</v>
      </c>
      <c r="E692" s="142" t="n">
        <v>41100</v>
      </c>
      <c r="F692" s="141" t="n">
        <v>1</v>
      </c>
      <c r="G692" s="126" t="s">
        <v>2788</v>
      </c>
      <c r="H692" s="148" t="s">
        <v>9870</v>
      </c>
      <c r="I692" s="148" t="s">
        <v>9871</v>
      </c>
      <c r="J692" s="137" t="s">
        <v>9872</v>
      </c>
      <c r="K692" s="148" t="s">
        <v>8456</v>
      </c>
      <c r="L692" s="126" t="s">
        <v>32</v>
      </c>
      <c r="M692" s="140"/>
      <c r="N692" s="148" t="s">
        <v>26</v>
      </c>
      <c r="O692" s="126" t="s">
        <v>116</v>
      </c>
      <c r="P692" s="126" t="s">
        <v>116</v>
      </c>
      <c r="Q692" s="126" t="s">
        <v>116</v>
      </c>
      <c r="R692" s="126" t="s">
        <v>116</v>
      </c>
      <c r="S692" s="126" t="s">
        <v>2785</v>
      </c>
      <c r="T692" s="126" t="s">
        <v>116</v>
      </c>
      <c r="U692" s="138" t="s">
        <v>26</v>
      </c>
      <c r="V692" s="138" t="s">
        <v>26</v>
      </c>
    </row>
    <row r="693" customFormat="false" ht="21.95" hidden="false" customHeight="true" outlineLevel="0" collapsed="false">
      <c r="A693" s="143" t="n">
        <f aca="false">A692+1</f>
        <v>688</v>
      </c>
      <c r="B693" s="148" t="s">
        <v>1838</v>
      </c>
      <c r="C693" s="140" t="s">
        <v>39</v>
      </c>
      <c r="D693" s="140" t="s">
        <v>26</v>
      </c>
      <c r="E693" s="142" t="n">
        <v>38143</v>
      </c>
      <c r="F693" s="141" t="n">
        <v>9</v>
      </c>
      <c r="G693" s="126" t="s">
        <v>2788</v>
      </c>
      <c r="H693" s="148" t="s">
        <v>749</v>
      </c>
      <c r="I693" s="148" t="s">
        <v>4253</v>
      </c>
      <c r="J693" s="137" t="s">
        <v>9873</v>
      </c>
      <c r="K693" s="148" t="s">
        <v>8456</v>
      </c>
      <c r="L693" s="126" t="s">
        <v>32</v>
      </c>
      <c r="M693" s="148" t="s">
        <v>8312</v>
      </c>
      <c r="N693" s="148" t="n">
        <v>4</v>
      </c>
      <c r="O693" s="126" t="s">
        <v>116</v>
      </c>
      <c r="P693" s="126" t="s">
        <v>116</v>
      </c>
      <c r="Q693" s="126" t="s">
        <v>116</v>
      </c>
      <c r="R693" s="126" t="s">
        <v>116</v>
      </c>
      <c r="S693" s="126" t="s">
        <v>2785</v>
      </c>
      <c r="T693" s="126" t="s">
        <v>116</v>
      </c>
      <c r="U693" s="138" t="s">
        <v>26</v>
      </c>
      <c r="V693" s="138" t="s">
        <v>26</v>
      </c>
    </row>
    <row r="694" customFormat="false" ht="21.95" hidden="false" customHeight="true" outlineLevel="0" collapsed="false">
      <c r="A694" s="143" t="n">
        <f aca="false">A693+1</f>
        <v>689</v>
      </c>
      <c r="B694" s="148" t="s">
        <v>9874</v>
      </c>
      <c r="C694" s="140" t="s">
        <v>26</v>
      </c>
      <c r="D694" s="140" t="s">
        <v>18</v>
      </c>
      <c r="E694" s="140" t="s">
        <v>5923</v>
      </c>
      <c r="F694" s="141" t="n">
        <v>16</v>
      </c>
      <c r="G694" s="126" t="s">
        <v>5726</v>
      </c>
      <c r="H694" s="148" t="s">
        <v>9875</v>
      </c>
      <c r="I694" s="148" t="s">
        <v>2675</v>
      </c>
      <c r="J694" s="137" t="s">
        <v>9876</v>
      </c>
      <c r="K694" s="148" t="s">
        <v>8456</v>
      </c>
      <c r="L694" s="148" t="s">
        <v>8456</v>
      </c>
      <c r="M694" s="148" t="s">
        <v>9707</v>
      </c>
      <c r="N694" s="148" t="n">
        <v>10</v>
      </c>
      <c r="O694" s="126" t="s">
        <v>116</v>
      </c>
      <c r="P694" s="126" t="s">
        <v>116</v>
      </c>
      <c r="Q694" s="126" t="s">
        <v>116</v>
      </c>
      <c r="R694" s="126" t="s">
        <v>116</v>
      </c>
      <c r="S694" s="126" t="s">
        <v>2785</v>
      </c>
      <c r="T694" s="126" t="s">
        <v>116</v>
      </c>
      <c r="U694" s="138" t="s">
        <v>26</v>
      </c>
      <c r="V694" s="138" t="s">
        <v>26</v>
      </c>
    </row>
    <row r="695" customFormat="false" ht="21.95" hidden="false" customHeight="true" outlineLevel="0" collapsed="false">
      <c r="A695" s="143" t="n">
        <f aca="false">A694+1</f>
        <v>690</v>
      </c>
      <c r="B695" s="148" t="s">
        <v>189</v>
      </c>
      <c r="C695" s="140" t="s">
        <v>39</v>
      </c>
      <c r="D695" s="140" t="s">
        <v>26</v>
      </c>
      <c r="E695" s="142" t="n">
        <v>40430</v>
      </c>
      <c r="F695" s="141" t="n">
        <v>3</v>
      </c>
      <c r="G695" s="126" t="s">
        <v>2788</v>
      </c>
      <c r="H695" s="148" t="s">
        <v>1277</v>
      </c>
      <c r="I695" s="148" t="s">
        <v>74</v>
      </c>
      <c r="J695" s="137" t="s">
        <v>9877</v>
      </c>
      <c r="K695" s="148" t="s">
        <v>740</v>
      </c>
      <c r="L695" s="126" t="s">
        <v>32</v>
      </c>
      <c r="M695" s="140"/>
      <c r="N695" s="140"/>
      <c r="O695" s="126" t="s">
        <v>116</v>
      </c>
      <c r="P695" s="126" t="s">
        <v>116</v>
      </c>
      <c r="Q695" s="126" t="s">
        <v>116</v>
      </c>
      <c r="R695" s="139" t="s">
        <v>116</v>
      </c>
      <c r="S695" s="139" t="s">
        <v>59</v>
      </c>
      <c r="T695" s="139" t="s">
        <v>116</v>
      </c>
      <c r="U695" s="138" t="s">
        <v>26</v>
      </c>
      <c r="V695" s="138" t="s">
        <v>26</v>
      </c>
    </row>
    <row r="696" customFormat="false" ht="21.95" hidden="false" customHeight="true" outlineLevel="0" collapsed="false">
      <c r="A696" s="143" t="n">
        <f aca="false">A695+1</f>
        <v>691</v>
      </c>
      <c r="B696" s="148" t="s">
        <v>9599</v>
      </c>
      <c r="C696" s="140" t="s">
        <v>26</v>
      </c>
      <c r="D696" s="140" t="s">
        <v>18</v>
      </c>
      <c r="E696" s="140" t="s">
        <v>9878</v>
      </c>
      <c r="F696" s="141" t="n">
        <v>5</v>
      </c>
      <c r="G696" s="126" t="s">
        <v>2788</v>
      </c>
      <c r="H696" s="148" t="s">
        <v>9879</v>
      </c>
      <c r="I696" s="148" t="s">
        <v>2332</v>
      </c>
      <c r="J696" s="137" t="s">
        <v>9880</v>
      </c>
      <c r="K696" s="148" t="s">
        <v>8456</v>
      </c>
      <c r="L696" s="126" t="s">
        <v>32</v>
      </c>
      <c r="M696" s="148" t="s">
        <v>9707</v>
      </c>
      <c r="N696" s="148" t="s">
        <v>707</v>
      </c>
      <c r="O696" s="126" t="s">
        <v>116</v>
      </c>
      <c r="P696" s="126" t="s">
        <v>116</v>
      </c>
      <c r="Q696" s="126" t="s">
        <v>116</v>
      </c>
      <c r="R696" s="126" t="s">
        <v>116</v>
      </c>
      <c r="S696" s="126" t="s">
        <v>2785</v>
      </c>
      <c r="T696" s="126" t="s">
        <v>116</v>
      </c>
      <c r="U696" s="138" t="s">
        <v>26</v>
      </c>
      <c r="V696" s="138" t="s">
        <v>26</v>
      </c>
    </row>
    <row r="697" customFormat="false" ht="21.95" hidden="false" customHeight="true" outlineLevel="0" collapsed="false">
      <c r="A697" s="143" t="n">
        <f aca="false">A696+1</f>
        <v>692</v>
      </c>
      <c r="B697" s="148" t="s">
        <v>9881</v>
      </c>
      <c r="C697" s="140" t="s">
        <v>26</v>
      </c>
      <c r="D697" s="140" t="s">
        <v>18</v>
      </c>
      <c r="E697" s="140" t="s">
        <v>9882</v>
      </c>
      <c r="F697" s="141" t="n">
        <v>5</v>
      </c>
      <c r="G697" s="126" t="s">
        <v>2788</v>
      </c>
      <c r="H697" s="148" t="s">
        <v>595</v>
      </c>
      <c r="I697" s="148" t="s">
        <v>5703</v>
      </c>
      <c r="J697" s="137" t="s">
        <v>9883</v>
      </c>
      <c r="K697" s="148" t="s">
        <v>1597</v>
      </c>
      <c r="L697" s="148" t="s">
        <v>1955</v>
      </c>
      <c r="M697" s="148" t="s">
        <v>9707</v>
      </c>
      <c r="N697" s="148" t="n">
        <v>1</v>
      </c>
      <c r="O697" s="126" t="s">
        <v>116</v>
      </c>
      <c r="P697" s="126" t="s">
        <v>116</v>
      </c>
      <c r="Q697" s="126" t="s">
        <v>116</v>
      </c>
      <c r="R697" s="126" t="s">
        <v>116</v>
      </c>
      <c r="S697" s="126" t="s">
        <v>2785</v>
      </c>
      <c r="T697" s="126" t="s">
        <v>116</v>
      </c>
      <c r="U697" s="138" t="s">
        <v>26</v>
      </c>
      <c r="V697" s="138" t="s">
        <v>26</v>
      </c>
    </row>
    <row r="698" customFormat="false" ht="21.95" hidden="false" customHeight="true" outlineLevel="0" collapsed="false">
      <c r="A698" s="143" t="n">
        <f aca="false">A697+1</f>
        <v>693</v>
      </c>
      <c r="B698" s="148" t="s">
        <v>9884</v>
      </c>
      <c r="C698" s="140" t="s">
        <v>26</v>
      </c>
      <c r="D698" s="140" t="s">
        <v>18</v>
      </c>
      <c r="E698" s="140" t="s">
        <v>9885</v>
      </c>
      <c r="F698" s="141" t="n">
        <v>1</v>
      </c>
      <c r="G698" s="126" t="s">
        <v>2788</v>
      </c>
      <c r="H698" s="148" t="s">
        <v>595</v>
      </c>
      <c r="I698" s="148" t="s">
        <v>5703</v>
      </c>
      <c r="J698" s="137" t="s">
        <v>9883</v>
      </c>
      <c r="K698" s="148" t="s">
        <v>1597</v>
      </c>
      <c r="L698" s="148" t="s">
        <v>1955</v>
      </c>
      <c r="M698" s="140"/>
      <c r="N698" s="140"/>
      <c r="O698" s="126" t="s">
        <v>116</v>
      </c>
      <c r="P698" s="126" t="s">
        <v>116</v>
      </c>
      <c r="Q698" s="126" t="s">
        <v>116</v>
      </c>
      <c r="R698" s="126" t="s">
        <v>116</v>
      </c>
      <c r="S698" s="126" t="s">
        <v>2785</v>
      </c>
      <c r="T698" s="126" t="s">
        <v>116</v>
      </c>
      <c r="U698" s="138" t="s">
        <v>26</v>
      </c>
      <c r="V698" s="138" t="s">
        <v>26</v>
      </c>
    </row>
    <row r="699" customFormat="false" ht="21.95" hidden="false" customHeight="true" outlineLevel="0" collapsed="false">
      <c r="A699" s="143" t="n">
        <f aca="false">A698+1</f>
        <v>694</v>
      </c>
      <c r="B699" s="148" t="s">
        <v>9886</v>
      </c>
      <c r="C699" s="140" t="s">
        <v>26</v>
      </c>
      <c r="D699" s="140" t="s">
        <v>18</v>
      </c>
      <c r="E699" s="140" t="s">
        <v>9887</v>
      </c>
      <c r="F699" s="141" t="n">
        <v>0</v>
      </c>
      <c r="G699" s="126" t="s">
        <v>2788</v>
      </c>
      <c r="H699" s="148" t="s">
        <v>2162</v>
      </c>
      <c r="I699" s="148" t="s">
        <v>634</v>
      </c>
      <c r="J699" s="137" t="s">
        <v>9888</v>
      </c>
      <c r="K699" s="148" t="s">
        <v>182</v>
      </c>
      <c r="L699" s="126" t="s">
        <v>32</v>
      </c>
      <c r="M699" s="148" t="s">
        <v>9464</v>
      </c>
      <c r="N699" s="148" t="s">
        <v>707</v>
      </c>
      <c r="O699" s="126" t="s">
        <v>116</v>
      </c>
      <c r="P699" s="126" t="s">
        <v>116</v>
      </c>
      <c r="Q699" s="126" t="s">
        <v>116</v>
      </c>
      <c r="R699" s="126" t="s">
        <v>116</v>
      </c>
      <c r="S699" s="126" t="s">
        <v>2785</v>
      </c>
      <c r="T699" s="126" t="s">
        <v>116</v>
      </c>
      <c r="U699" s="138" t="s">
        <v>26</v>
      </c>
      <c r="V699" s="138" t="s">
        <v>26</v>
      </c>
    </row>
    <row r="700" customFormat="false" ht="21.95" hidden="false" customHeight="true" outlineLevel="0" collapsed="false">
      <c r="A700" s="143" t="n">
        <f aca="false">A699+1</f>
        <v>695</v>
      </c>
      <c r="B700" s="148" t="s">
        <v>70</v>
      </c>
      <c r="C700" s="140" t="s">
        <v>26</v>
      </c>
      <c r="D700" s="140" t="s">
        <v>18</v>
      </c>
      <c r="E700" s="142" t="n">
        <v>40523</v>
      </c>
      <c r="F700" s="141" t="n">
        <v>3</v>
      </c>
      <c r="G700" s="126" t="s">
        <v>2788</v>
      </c>
      <c r="H700" s="148" t="s">
        <v>9889</v>
      </c>
      <c r="I700" s="148" t="s">
        <v>402</v>
      </c>
      <c r="J700" s="137" t="s">
        <v>9890</v>
      </c>
      <c r="K700" s="148" t="s">
        <v>363</v>
      </c>
      <c r="L700" s="126" t="s">
        <v>32</v>
      </c>
      <c r="M700" s="148" t="s">
        <v>9464</v>
      </c>
      <c r="N700" s="148" t="n">
        <v>7</v>
      </c>
      <c r="O700" s="126" t="s">
        <v>116</v>
      </c>
      <c r="P700" s="126" t="s">
        <v>116</v>
      </c>
      <c r="Q700" s="126" t="s">
        <v>116</v>
      </c>
      <c r="R700" s="126" t="s">
        <v>116</v>
      </c>
      <c r="S700" s="126" t="s">
        <v>2785</v>
      </c>
      <c r="T700" s="126" t="s">
        <v>116</v>
      </c>
      <c r="U700" s="138" t="s">
        <v>26</v>
      </c>
      <c r="V700" s="138" t="s">
        <v>26</v>
      </c>
    </row>
    <row r="701" customFormat="false" ht="21.95" hidden="false" customHeight="true" outlineLevel="0" collapsed="false">
      <c r="A701" s="143" t="n">
        <f aca="false">A700+1</f>
        <v>696</v>
      </c>
      <c r="B701" s="148" t="s">
        <v>179</v>
      </c>
      <c r="C701" s="140" t="s">
        <v>39</v>
      </c>
      <c r="D701" s="140" t="s">
        <v>26</v>
      </c>
      <c r="E701" s="142" t="n">
        <v>37623</v>
      </c>
      <c r="F701" s="141" t="n">
        <v>11</v>
      </c>
      <c r="G701" s="126" t="s">
        <v>2788</v>
      </c>
      <c r="H701" s="148" t="s">
        <v>9891</v>
      </c>
      <c r="I701" s="148" t="s">
        <v>234</v>
      </c>
      <c r="J701" s="137" t="s">
        <v>9890</v>
      </c>
      <c r="K701" s="148" t="s">
        <v>363</v>
      </c>
      <c r="L701" s="126" t="s">
        <v>32</v>
      </c>
      <c r="M701" s="148" t="s">
        <v>6736</v>
      </c>
      <c r="N701" s="148" t="n">
        <v>6</v>
      </c>
      <c r="O701" s="126" t="s">
        <v>116</v>
      </c>
      <c r="P701" s="126" t="s">
        <v>116</v>
      </c>
      <c r="Q701" s="126" t="s">
        <v>116</v>
      </c>
      <c r="R701" s="126" t="s">
        <v>116</v>
      </c>
      <c r="S701" s="126" t="s">
        <v>2785</v>
      </c>
      <c r="T701" s="126" t="s">
        <v>116</v>
      </c>
      <c r="U701" s="138" t="s">
        <v>26</v>
      </c>
      <c r="V701" s="138" t="s">
        <v>26</v>
      </c>
    </row>
    <row r="702" customFormat="false" ht="21.95" hidden="false" customHeight="true" outlineLevel="0" collapsed="false">
      <c r="A702" s="143" t="n">
        <f aca="false">A701+1</f>
        <v>697</v>
      </c>
      <c r="B702" s="148" t="s">
        <v>9892</v>
      </c>
      <c r="C702" s="140" t="s">
        <v>26</v>
      </c>
      <c r="D702" s="140" t="s">
        <v>18</v>
      </c>
      <c r="E702" s="142" t="n">
        <v>37745</v>
      </c>
      <c r="F702" s="141" t="n">
        <v>10</v>
      </c>
      <c r="G702" s="126" t="s">
        <v>2788</v>
      </c>
      <c r="H702" s="148" t="s">
        <v>9893</v>
      </c>
      <c r="I702" s="148" t="s">
        <v>9894</v>
      </c>
      <c r="J702" s="137" t="s">
        <v>9895</v>
      </c>
      <c r="K702" s="148" t="s">
        <v>8456</v>
      </c>
      <c r="L702" s="126" t="s">
        <v>32</v>
      </c>
      <c r="M702" s="148" t="s">
        <v>9707</v>
      </c>
      <c r="N702" s="148" t="n">
        <v>6</v>
      </c>
      <c r="O702" s="126" t="s">
        <v>116</v>
      </c>
      <c r="P702" s="126" t="s">
        <v>116</v>
      </c>
      <c r="Q702" s="126" t="s">
        <v>116</v>
      </c>
      <c r="R702" s="126" t="s">
        <v>116</v>
      </c>
      <c r="S702" s="126" t="s">
        <v>2785</v>
      </c>
      <c r="T702" s="126" t="s">
        <v>116</v>
      </c>
      <c r="U702" s="138" t="s">
        <v>26</v>
      </c>
      <c r="V702" s="138" t="s">
        <v>26</v>
      </c>
    </row>
    <row r="703" customFormat="false" ht="21.95" hidden="false" customHeight="true" outlineLevel="0" collapsed="false">
      <c r="A703" s="143" t="n">
        <f aca="false">A702+1</f>
        <v>698</v>
      </c>
      <c r="B703" s="148" t="s">
        <v>1149</v>
      </c>
      <c r="C703" s="140" t="s">
        <v>39</v>
      </c>
      <c r="D703" s="140" t="s">
        <v>26</v>
      </c>
      <c r="E703" s="140" t="s">
        <v>9896</v>
      </c>
      <c r="F703" s="141" t="n">
        <v>16</v>
      </c>
      <c r="G703" s="126" t="s">
        <v>2788</v>
      </c>
      <c r="H703" s="148" t="s">
        <v>9897</v>
      </c>
      <c r="I703" s="148" t="s">
        <v>1762</v>
      </c>
      <c r="J703" s="137" t="s">
        <v>9898</v>
      </c>
      <c r="K703" s="148" t="s">
        <v>388</v>
      </c>
      <c r="L703" s="126" t="s">
        <v>32</v>
      </c>
      <c r="M703" s="148" t="s">
        <v>9899</v>
      </c>
      <c r="N703" s="148" t="n">
        <v>11</v>
      </c>
      <c r="O703" s="126" t="s">
        <v>116</v>
      </c>
      <c r="P703" s="126" t="s">
        <v>116</v>
      </c>
      <c r="Q703" s="126" t="s">
        <v>116</v>
      </c>
      <c r="R703" s="126" t="s">
        <v>116</v>
      </c>
      <c r="S703" s="126" t="s">
        <v>2785</v>
      </c>
      <c r="T703" s="126" t="s">
        <v>116</v>
      </c>
      <c r="U703" s="138" t="s">
        <v>26</v>
      </c>
      <c r="V703" s="138" t="s">
        <v>26</v>
      </c>
    </row>
    <row r="704" customFormat="false" ht="21.95" hidden="false" customHeight="true" outlineLevel="0" collapsed="false">
      <c r="A704" s="143" t="n">
        <f aca="false">A703+1</f>
        <v>699</v>
      </c>
      <c r="B704" s="148" t="s">
        <v>461</v>
      </c>
      <c r="C704" s="140" t="s">
        <v>39</v>
      </c>
      <c r="D704" s="140" t="s">
        <v>26</v>
      </c>
      <c r="E704" s="142" t="n">
        <v>36016</v>
      </c>
      <c r="F704" s="141" t="n">
        <v>15</v>
      </c>
      <c r="G704" s="126" t="s">
        <v>2788</v>
      </c>
      <c r="H704" s="148" t="s">
        <v>9897</v>
      </c>
      <c r="I704" s="148" t="s">
        <v>1762</v>
      </c>
      <c r="J704" s="137" t="s">
        <v>9898</v>
      </c>
      <c r="K704" s="148" t="s">
        <v>388</v>
      </c>
      <c r="L704" s="126" t="s">
        <v>32</v>
      </c>
      <c r="M704" s="148" t="s">
        <v>9899</v>
      </c>
      <c r="N704" s="148" t="n">
        <v>10</v>
      </c>
      <c r="O704" s="126" t="s">
        <v>116</v>
      </c>
      <c r="P704" s="126" t="s">
        <v>116</v>
      </c>
      <c r="Q704" s="126" t="s">
        <v>116</v>
      </c>
      <c r="R704" s="126" t="s">
        <v>116</v>
      </c>
      <c r="S704" s="126" t="s">
        <v>2785</v>
      </c>
      <c r="T704" s="126" t="s">
        <v>116</v>
      </c>
      <c r="U704" s="138" t="s">
        <v>26</v>
      </c>
      <c r="V704" s="138" t="s">
        <v>26</v>
      </c>
    </row>
    <row r="705" customFormat="false" ht="21.95" hidden="false" customHeight="true" outlineLevel="0" collapsed="false">
      <c r="A705" s="131" t="n">
        <f aca="false">A704+1</f>
        <v>700</v>
      </c>
      <c r="B705" s="140" t="s">
        <v>9900</v>
      </c>
      <c r="C705" s="140" t="s">
        <v>26</v>
      </c>
      <c r="D705" s="140" t="s">
        <v>18</v>
      </c>
      <c r="E705" s="142" t="n">
        <v>37383</v>
      </c>
      <c r="F705" s="141" t="n">
        <v>11</v>
      </c>
      <c r="G705" s="140" t="s">
        <v>2788</v>
      </c>
      <c r="H705" s="145" t="s">
        <v>1679</v>
      </c>
      <c r="I705" s="140" t="s">
        <v>2504</v>
      </c>
      <c r="J705" s="140" t="s">
        <v>9901</v>
      </c>
      <c r="K705" s="140" t="s">
        <v>9468</v>
      </c>
      <c r="L705" s="140" t="s">
        <v>2783</v>
      </c>
      <c r="M705" s="145" t="s">
        <v>2784</v>
      </c>
      <c r="N705" s="140" t="n">
        <v>4</v>
      </c>
      <c r="O705" s="140" t="s">
        <v>116</v>
      </c>
      <c r="P705" s="140" t="s">
        <v>116</v>
      </c>
      <c r="Q705" s="140" t="s">
        <v>116</v>
      </c>
      <c r="R705" s="140" t="s">
        <v>116</v>
      </c>
      <c r="S705" s="140" t="s">
        <v>2785</v>
      </c>
      <c r="T705" s="140" t="s">
        <v>116</v>
      </c>
      <c r="U705" s="138" t="s">
        <v>26</v>
      </c>
      <c r="V705" s="138" t="s">
        <v>26</v>
      </c>
    </row>
    <row r="706" customFormat="false" ht="21.95" hidden="false" customHeight="true" outlineLevel="0" collapsed="false">
      <c r="A706" s="131" t="n">
        <f aca="false">A705+1</f>
        <v>701</v>
      </c>
      <c r="B706" s="145" t="s">
        <v>9902</v>
      </c>
      <c r="C706" s="140" t="s">
        <v>26</v>
      </c>
      <c r="D706" s="140" t="s">
        <v>18</v>
      </c>
      <c r="E706" s="142" t="n">
        <v>37719</v>
      </c>
      <c r="F706" s="141" t="n">
        <v>10</v>
      </c>
      <c r="G706" s="140" t="s">
        <v>2788</v>
      </c>
      <c r="H706" s="140" t="s">
        <v>9903</v>
      </c>
      <c r="I706" s="140" t="s">
        <v>1379</v>
      </c>
      <c r="J706" s="140" t="s">
        <v>9904</v>
      </c>
      <c r="K706" s="140" t="s">
        <v>9468</v>
      </c>
      <c r="L706" s="140" t="s">
        <v>2783</v>
      </c>
      <c r="M706" s="145" t="s">
        <v>9905</v>
      </c>
      <c r="N706" s="140" t="n">
        <v>7</v>
      </c>
      <c r="O706" s="140" t="s">
        <v>116</v>
      </c>
      <c r="P706" s="140" t="s">
        <v>116</v>
      </c>
      <c r="Q706" s="140" t="s">
        <v>116</v>
      </c>
      <c r="R706" s="140" t="s">
        <v>116</v>
      </c>
      <c r="S706" s="140" t="s">
        <v>2785</v>
      </c>
      <c r="T706" s="140" t="s">
        <v>116</v>
      </c>
      <c r="U706" s="138" t="s">
        <v>26</v>
      </c>
      <c r="V706" s="138" t="s">
        <v>26</v>
      </c>
    </row>
    <row r="707" customFormat="false" ht="21.95" hidden="false" customHeight="true" outlineLevel="0" collapsed="false">
      <c r="A707" s="131" t="n">
        <f aca="false">A706+1</f>
        <v>702</v>
      </c>
      <c r="B707" s="126" t="s">
        <v>1062</v>
      </c>
      <c r="C707" s="126" t="s">
        <v>39</v>
      </c>
      <c r="D707" s="140" t="s">
        <v>26</v>
      </c>
      <c r="E707" s="136" t="n">
        <v>37355</v>
      </c>
      <c r="F707" s="129" t="n">
        <v>11</v>
      </c>
      <c r="G707" s="140" t="s">
        <v>2788</v>
      </c>
      <c r="H707" s="140" t="s">
        <v>9903</v>
      </c>
      <c r="I707" s="140" t="s">
        <v>1379</v>
      </c>
      <c r="J707" s="140" t="s">
        <v>9904</v>
      </c>
      <c r="K707" s="140" t="s">
        <v>9468</v>
      </c>
      <c r="L707" s="140" t="s">
        <v>2783</v>
      </c>
      <c r="M707" s="126"/>
      <c r="N707" s="126" t="s">
        <v>8327</v>
      </c>
      <c r="O707" s="140" t="s">
        <v>116</v>
      </c>
      <c r="P707" s="140" t="s">
        <v>116</v>
      </c>
      <c r="Q707" s="140" t="s">
        <v>116</v>
      </c>
      <c r="R707" s="140" t="s">
        <v>116</v>
      </c>
      <c r="S707" s="140" t="s">
        <v>2785</v>
      </c>
      <c r="T707" s="140" t="s">
        <v>116</v>
      </c>
      <c r="U707" s="138" t="s">
        <v>26</v>
      </c>
      <c r="V707" s="138" t="s">
        <v>26</v>
      </c>
    </row>
    <row r="708" customFormat="false" ht="21.95" hidden="false" customHeight="true" outlineLevel="0" collapsed="false">
      <c r="A708" s="131" t="n">
        <f aca="false">A707+1</f>
        <v>703</v>
      </c>
      <c r="B708" s="126" t="s">
        <v>1248</v>
      </c>
      <c r="C708" s="140" t="s">
        <v>26</v>
      </c>
      <c r="D708" s="126" t="s">
        <v>18</v>
      </c>
      <c r="E708" s="136" t="n">
        <v>35463</v>
      </c>
      <c r="F708" s="129" t="n">
        <v>17</v>
      </c>
      <c r="G708" s="126" t="s">
        <v>2788</v>
      </c>
      <c r="H708" s="126" t="s">
        <v>9906</v>
      </c>
      <c r="I708" s="126" t="s">
        <v>9907</v>
      </c>
      <c r="J708" s="140" t="s">
        <v>9904</v>
      </c>
      <c r="K708" s="126" t="s">
        <v>1778</v>
      </c>
      <c r="L708" s="126" t="s">
        <v>294</v>
      </c>
      <c r="M708" s="126" t="s">
        <v>9908</v>
      </c>
      <c r="N708" s="126" t="n">
        <v>8</v>
      </c>
      <c r="O708" s="140" t="s">
        <v>116</v>
      </c>
      <c r="P708" s="140" t="s">
        <v>116</v>
      </c>
      <c r="Q708" s="140" t="s">
        <v>116</v>
      </c>
      <c r="R708" s="140" t="s">
        <v>116</v>
      </c>
      <c r="S708" s="131" t="s">
        <v>59</v>
      </c>
      <c r="T708" s="140" t="s">
        <v>116</v>
      </c>
      <c r="U708" s="138" t="s">
        <v>26</v>
      </c>
      <c r="V708" s="138" t="s">
        <v>26</v>
      </c>
    </row>
    <row r="709" customFormat="false" ht="21.95" hidden="false" customHeight="true" outlineLevel="0" collapsed="false">
      <c r="A709" s="131" t="n">
        <f aca="false">A708+1</f>
        <v>704</v>
      </c>
      <c r="B709" s="126" t="s">
        <v>5740</v>
      </c>
      <c r="C709" s="140" t="s">
        <v>26</v>
      </c>
      <c r="D709" s="126" t="s">
        <v>18</v>
      </c>
      <c r="E709" s="136" t="n">
        <v>37866</v>
      </c>
      <c r="F709" s="129" t="n">
        <v>11</v>
      </c>
      <c r="G709" s="126" t="s">
        <v>2788</v>
      </c>
      <c r="H709" s="126" t="s">
        <v>9909</v>
      </c>
      <c r="I709" s="126" t="s">
        <v>9910</v>
      </c>
      <c r="J709" s="140" t="s">
        <v>9904</v>
      </c>
      <c r="K709" s="126" t="s">
        <v>1778</v>
      </c>
      <c r="L709" s="126" t="s">
        <v>32</v>
      </c>
      <c r="M709" s="140" t="s">
        <v>2748</v>
      </c>
      <c r="N709" s="126" t="n">
        <v>5</v>
      </c>
      <c r="O709" s="140" t="s">
        <v>116</v>
      </c>
      <c r="P709" s="140" t="s">
        <v>116</v>
      </c>
      <c r="Q709" s="140" t="s">
        <v>116</v>
      </c>
      <c r="R709" s="140" t="s">
        <v>116</v>
      </c>
      <c r="S709" s="140" t="s">
        <v>2785</v>
      </c>
      <c r="T709" s="140" t="s">
        <v>116</v>
      </c>
      <c r="U709" s="138" t="s">
        <v>26</v>
      </c>
      <c r="V709" s="138" t="s">
        <v>26</v>
      </c>
    </row>
    <row r="710" customFormat="false" ht="21.95" hidden="false" customHeight="true" outlineLevel="0" collapsed="false">
      <c r="A710" s="131" t="n">
        <f aca="false">A709+1</f>
        <v>705</v>
      </c>
      <c r="B710" s="126" t="s">
        <v>289</v>
      </c>
      <c r="C710" s="140" t="s">
        <v>26</v>
      </c>
      <c r="D710" s="126" t="s">
        <v>18</v>
      </c>
      <c r="E710" s="136" t="n">
        <v>38479</v>
      </c>
      <c r="F710" s="129" t="n">
        <v>8</v>
      </c>
      <c r="G710" s="126" t="s">
        <v>2788</v>
      </c>
      <c r="H710" s="126" t="s">
        <v>9909</v>
      </c>
      <c r="I710" s="126" t="s">
        <v>9910</v>
      </c>
      <c r="J710" s="140" t="s">
        <v>9904</v>
      </c>
      <c r="K710" s="126" t="s">
        <v>1778</v>
      </c>
      <c r="L710" s="126" t="s">
        <v>32</v>
      </c>
      <c r="M710" s="140" t="s">
        <v>2748</v>
      </c>
      <c r="N710" s="126" t="n">
        <v>4</v>
      </c>
      <c r="O710" s="140" t="s">
        <v>116</v>
      </c>
      <c r="P710" s="140" t="s">
        <v>116</v>
      </c>
      <c r="Q710" s="140" t="s">
        <v>116</v>
      </c>
      <c r="R710" s="140" t="s">
        <v>116</v>
      </c>
      <c r="S710" s="140" t="s">
        <v>2785</v>
      </c>
      <c r="T710" s="140" t="s">
        <v>116</v>
      </c>
      <c r="U710" s="138" t="s">
        <v>26</v>
      </c>
      <c r="V710" s="138" t="s">
        <v>26</v>
      </c>
    </row>
    <row r="711" customFormat="false" ht="21.95" hidden="false" customHeight="true" outlineLevel="0" collapsed="false">
      <c r="A711" s="131" t="n">
        <f aca="false">A710+1</f>
        <v>706</v>
      </c>
      <c r="B711" s="126" t="s">
        <v>567</v>
      </c>
      <c r="C711" s="140" t="s">
        <v>26</v>
      </c>
      <c r="D711" s="126" t="s">
        <v>18</v>
      </c>
      <c r="E711" s="136" t="n">
        <v>40123</v>
      </c>
      <c r="F711" s="129" t="n">
        <v>4</v>
      </c>
      <c r="G711" s="126" t="s">
        <v>2788</v>
      </c>
      <c r="H711" s="126" t="s">
        <v>9909</v>
      </c>
      <c r="I711" s="126" t="s">
        <v>9910</v>
      </c>
      <c r="J711" s="140" t="s">
        <v>9904</v>
      </c>
      <c r="K711" s="126" t="s">
        <v>1778</v>
      </c>
      <c r="L711" s="126" t="s">
        <v>32</v>
      </c>
      <c r="M711" s="140" t="s">
        <v>9911</v>
      </c>
      <c r="N711" s="126" t="s">
        <v>81</v>
      </c>
      <c r="O711" s="140" t="s">
        <v>116</v>
      </c>
      <c r="P711" s="140" t="s">
        <v>116</v>
      </c>
      <c r="Q711" s="140" t="s">
        <v>116</v>
      </c>
      <c r="R711" s="140" t="s">
        <v>116</v>
      </c>
      <c r="S711" s="140" t="s">
        <v>2785</v>
      </c>
      <c r="T711" s="140" t="s">
        <v>116</v>
      </c>
      <c r="U711" s="138" t="s">
        <v>26</v>
      </c>
      <c r="V711" s="138" t="s">
        <v>26</v>
      </c>
    </row>
    <row r="712" customFormat="false" ht="21.95" hidden="false" customHeight="true" outlineLevel="0" collapsed="false">
      <c r="A712" s="131" t="n">
        <f aca="false">A711+1</f>
        <v>707</v>
      </c>
      <c r="B712" s="126" t="s">
        <v>9912</v>
      </c>
      <c r="C712" s="140" t="s">
        <v>39</v>
      </c>
      <c r="D712" s="126" t="s">
        <v>26</v>
      </c>
      <c r="E712" s="136" t="n">
        <v>41974</v>
      </c>
      <c r="F712" s="129" t="n">
        <v>0</v>
      </c>
      <c r="G712" s="126" t="s">
        <v>2788</v>
      </c>
      <c r="H712" s="126" t="s">
        <v>9909</v>
      </c>
      <c r="I712" s="126" t="s">
        <v>9910</v>
      </c>
      <c r="J712" s="140" t="s">
        <v>9904</v>
      </c>
      <c r="K712" s="126" t="s">
        <v>1778</v>
      </c>
      <c r="L712" s="126" t="s">
        <v>32</v>
      </c>
      <c r="M712" s="126" t="s">
        <v>26</v>
      </c>
      <c r="N712" s="126" t="s">
        <v>26</v>
      </c>
      <c r="O712" s="140" t="s">
        <v>116</v>
      </c>
      <c r="P712" s="140" t="s">
        <v>116</v>
      </c>
      <c r="Q712" s="140" t="s">
        <v>116</v>
      </c>
      <c r="R712" s="140" t="s">
        <v>116</v>
      </c>
      <c r="S712" s="140" t="s">
        <v>2785</v>
      </c>
      <c r="T712" s="140" t="s">
        <v>116</v>
      </c>
      <c r="U712" s="138" t="s">
        <v>26</v>
      </c>
      <c r="V712" s="138" t="s">
        <v>26</v>
      </c>
    </row>
    <row r="713" customFormat="false" ht="21.95" hidden="false" customHeight="true" outlineLevel="0" collapsed="false">
      <c r="A713" s="131" t="n">
        <f aca="false">A712+1</f>
        <v>708</v>
      </c>
      <c r="B713" s="140" t="s">
        <v>218</v>
      </c>
      <c r="C713" s="140" t="s">
        <v>26</v>
      </c>
      <c r="D713" s="140" t="s">
        <v>18</v>
      </c>
      <c r="E713" s="140" t="s">
        <v>9913</v>
      </c>
      <c r="F713" s="141" t="n">
        <v>17</v>
      </c>
      <c r="G713" s="148" t="s">
        <v>2788</v>
      </c>
      <c r="H713" s="152" t="s">
        <v>305</v>
      </c>
      <c r="I713" s="148" t="s">
        <v>284</v>
      </c>
      <c r="J713" s="140" t="s">
        <v>9914</v>
      </c>
      <c r="K713" s="148" t="s">
        <v>1778</v>
      </c>
      <c r="L713" s="148" t="s">
        <v>294</v>
      </c>
      <c r="M713" s="152" t="s">
        <v>9915</v>
      </c>
      <c r="N713" s="140" t="s">
        <v>966</v>
      </c>
      <c r="O713" s="140" t="s">
        <v>116</v>
      </c>
      <c r="P713" s="140" t="s">
        <v>116</v>
      </c>
      <c r="Q713" s="140" t="s">
        <v>116</v>
      </c>
      <c r="R713" s="140" t="s">
        <v>116</v>
      </c>
      <c r="S713" s="140" t="s">
        <v>2785</v>
      </c>
      <c r="T713" s="140" t="s">
        <v>116</v>
      </c>
      <c r="U713" s="138" t="s">
        <v>26</v>
      </c>
      <c r="V713" s="138" t="s">
        <v>26</v>
      </c>
    </row>
    <row r="714" customFormat="false" ht="21.95" hidden="false" customHeight="true" outlineLevel="0" collapsed="false">
      <c r="A714" s="131" t="n">
        <f aca="false">A713+1</f>
        <v>709</v>
      </c>
      <c r="B714" s="140" t="s">
        <v>1692</v>
      </c>
      <c r="C714" s="140" t="s">
        <v>26</v>
      </c>
      <c r="D714" s="140" t="s">
        <v>18</v>
      </c>
      <c r="E714" s="140" t="s">
        <v>9916</v>
      </c>
      <c r="F714" s="141" t="n">
        <v>7</v>
      </c>
      <c r="G714" s="148" t="s">
        <v>2788</v>
      </c>
      <c r="H714" s="152" t="s">
        <v>9917</v>
      </c>
      <c r="I714" s="148" t="s">
        <v>149</v>
      </c>
      <c r="J714" s="140" t="s">
        <v>9918</v>
      </c>
      <c r="K714" s="148" t="s">
        <v>294</v>
      </c>
      <c r="L714" s="148" t="s">
        <v>9919</v>
      </c>
      <c r="M714" s="152" t="s">
        <v>9920</v>
      </c>
      <c r="N714" s="140" t="n">
        <v>2</v>
      </c>
      <c r="O714" s="140" t="s">
        <v>116</v>
      </c>
      <c r="P714" s="140" t="s">
        <v>116</v>
      </c>
      <c r="Q714" s="140" t="s">
        <v>116</v>
      </c>
      <c r="R714" s="140" t="s">
        <v>116</v>
      </c>
      <c r="S714" s="140" t="s">
        <v>59</v>
      </c>
      <c r="T714" s="140" t="s">
        <v>116</v>
      </c>
      <c r="U714" s="138" t="s">
        <v>26</v>
      </c>
      <c r="V714" s="138" t="s">
        <v>26</v>
      </c>
    </row>
    <row r="715" customFormat="false" ht="21.95" hidden="false" customHeight="true" outlineLevel="0" collapsed="false">
      <c r="A715" s="131" t="n">
        <f aca="false">A714+1</f>
        <v>710</v>
      </c>
      <c r="B715" s="140" t="s">
        <v>8558</v>
      </c>
      <c r="C715" s="140" t="s">
        <v>26</v>
      </c>
      <c r="D715" s="140" t="s">
        <v>18</v>
      </c>
      <c r="E715" s="140" t="s">
        <v>9921</v>
      </c>
      <c r="F715" s="141" t="n">
        <v>5</v>
      </c>
      <c r="G715" s="148" t="s">
        <v>2788</v>
      </c>
      <c r="H715" s="152" t="s">
        <v>9917</v>
      </c>
      <c r="I715" s="148" t="s">
        <v>149</v>
      </c>
      <c r="J715" s="140" t="s">
        <v>9918</v>
      </c>
      <c r="K715" s="148" t="s">
        <v>294</v>
      </c>
      <c r="L715" s="148" t="s">
        <v>9919</v>
      </c>
      <c r="M715" s="152" t="s">
        <v>9920</v>
      </c>
      <c r="N715" s="140" t="s">
        <v>2375</v>
      </c>
      <c r="O715" s="140" t="s">
        <v>116</v>
      </c>
      <c r="P715" s="140" t="s">
        <v>116</v>
      </c>
      <c r="Q715" s="140" t="s">
        <v>116</v>
      </c>
      <c r="R715" s="140" t="s">
        <v>116</v>
      </c>
      <c r="S715" s="140" t="s">
        <v>59</v>
      </c>
      <c r="T715" s="140" t="s">
        <v>116</v>
      </c>
      <c r="U715" s="138" t="s">
        <v>26</v>
      </c>
      <c r="V715" s="138" t="s">
        <v>26</v>
      </c>
    </row>
    <row r="716" customFormat="false" ht="21.95" hidden="false" customHeight="true" outlineLevel="0" collapsed="false">
      <c r="A716" s="131" t="n">
        <f aca="false">A715+1</f>
        <v>711</v>
      </c>
      <c r="B716" s="140" t="s">
        <v>291</v>
      </c>
      <c r="C716" s="140" t="s">
        <v>39</v>
      </c>
      <c r="D716" s="140" t="s">
        <v>26</v>
      </c>
      <c r="E716" s="142" t="n">
        <v>40306</v>
      </c>
      <c r="F716" s="141" t="n">
        <v>3</v>
      </c>
      <c r="G716" s="148" t="s">
        <v>2788</v>
      </c>
      <c r="H716" s="152" t="s">
        <v>9917</v>
      </c>
      <c r="I716" s="148" t="s">
        <v>149</v>
      </c>
      <c r="J716" s="140" t="s">
        <v>9918</v>
      </c>
      <c r="K716" s="148" t="s">
        <v>294</v>
      </c>
      <c r="L716" s="148" t="s">
        <v>9919</v>
      </c>
      <c r="M716" s="152" t="s">
        <v>9920</v>
      </c>
      <c r="N716" s="140" t="s">
        <v>9922</v>
      </c>
      <c r="O716" s="140" t="s">
        <v>116</v>
      </c>
      <c r="P716" s="140" t="s">
        <v>116</v>
      </c>
      <c r="Q716" s="140" t="s">
        <v>116</v>
      </c>
      <c r="R716" s="140" t="s">
        <v>116</v>
      </c>
      <c r="S716" s="140" t="s">
        <v>59</v>
      </c>
      <c r="T716" s="140" t="s">
        <v>116</v>
      </c>
      <c r="U716" s="138" t="s">
        <v>26</v>
      </c>
      <c r="V716" s="138" t="s">
        <v>26</v>
      </c>
    </row>
    <row r="717" customFormat="false" ht="21.95" hidden="false" customHeight="true" outlineLevel="0" collapsed="false">
      <c r="A717" s="131" t="n">
        <f aca="false">A716+1</f>
        <v>712</v>
      </c>
      <c r="B717" s="140" t="s">
        <v>390</v>
      </c>
      <c r="C717" s="140" t="s">
        <v>26</v>
      </c>
      <c r="D717" s="140" t="s">
        <v>18</v>
      </c>
      <c r="E717" s="142" t="n">
        <v>39331</v>
      </c>
      <c r="F717" s="141" t="n">
        <v>6</v>
      </c>
      <c r="G717" s="148" t="s">
        <v>2788</v>
      </c>
      <c r="H717" s="152" t="s">
        <v>9923</v>
      </c>
      <c r="I717" s="148" t="s">
        <v>9924</v>
      </c>
      <c r="J717" s="140" t="s">
        <v>9925</v>
      </c>
      <c r="K717" s="148" t="s">
        <v>9919</v>
      </c>
      <c r="L717" s="148" t="s">
        <v>9919</v>
      </c>
      <c r="M717" s="152" t="s">
        <v>9267</v>
      </c>
      <c r="N717" s="140" t="n">
        <v>1</v>
      </c>
      <c r="O717" s="140" t="s">
        <v>116</v>
      </c>
      <c r="P717" s="140" t="s">
        <v>116</v>
      </c>
      <c r="Q717" s="140" t="s">
        <v>116</v>
      </c>
      <c r="R717" s="140" t="s">
        <v>116</v>
      </c>
      <c r="S717" s="140" t="s">
        <v>2785</v>
      </c>
      <c r="T717" s="140" t="s">
        <v>116</v>
      </c>
      <c r="U717" s="138" t="s">
        <v>26</v>
      </c>
      <c r="V717" s="138" t="s">
        <v>26</v>
      </c>
    </row>
    <row r="718" customFormat="false" ht="21.95" hidden="false" customHeight="true" outlineLevel="0" collapsed="false">
      <c r="A718" s="131" t="n">
        <f aca="false">A717+1</f>
        <v>713</v>
      </c>
      <c r="B718" s="140" t="s">
        <v>718</v>
      </c>
      <c r="C718" s="140" t="s">
        <v>26</v>
      </c>
      <c r="D718" s="140" t="s">
        <v>18</v>
      </c>
      <c r="E718" s="142" t="n">
        <v>39635</v>
      </c>
      <c r="F718" s="141" t="n">
        <v>5</v>
      </c>
      <c r="G718" s="148" t="s">
        <v>788</v>
      </c>
      <c r="H718" s="152" t="s">
        <v>9926</v>
      </c>
      <c r="I718" s="148" t="s">
        <v>2074</v>
      </c>
      <c r="J718" s="140" t="s">
        <v>9925</v>
      </c>
      <c r="K718" s="148" t="s">
        <v>9919</v>
      </c>
      <c r="L718" s="148" t="s">
        <v>9919</v>
      </c>
      <c r="M718" s="152" t="s">
        <v>9920</v>
      </c>
      <c r="N718" s="140" t="s">
        <v>2375</v>
      </c>
      <c r="O718" s="140" t="s">
        <v>116</v>
      </c>
      <c r="P718" s="140" t="s">
        <v>116</v>
      </c>
      <c r="Q718" s="140" t="s">
        <v>116</v>
      </c>
      <c r="R718" s="140" t="s">
        <v>116</v>
      </c>
      <c r="S718" s="140" t="s">
        <v>2785</v>
      </c>
      <c r="T718" s="140" t="s">
        <v>116</v>
      </c>
      <c r="U718" s="138" t="s">
        <v>26</v>
      </c>
      <c r="V718" s="138" t="s">
        <v>26</v>
      </c>
    </row>
    <row r="719" customFormat="false" ht="21.95" hidden="false" customHeight="true" outlineLevel="0" collapsed="false">
      <c r="A719" s="131" t="n">
        <f aca="false">A718+1</f>
        <v>714</v>
      </c>
      <c r="B719" s="140" t="s">
        <v>2008</v>
      </c>
      <c r="C719" s="140" t="s">
        <v>26</v>
      </c>
      <c r="D719" s="140" t="s">
        <v>18</v>
      </c>
      <c r="E719" s="140" t="s">
        <v>9927</v>
      </c>
      <c r="F719" s="141" t="n">
        <v>0</v>
      </c>
      <c r="G719" s="148" t="s">
        <v>2788</v>
      </c>
      <c r="H719" s="152" t="s">
        <v>9926</v>
      </c>
      <c r="I719" s="148" t="s">
        <v>2074</v>
      </c>
      <c r="J719" s="140" t="s">
        <v>9925</v>
      </c>
      <c r="K719" s="148" t="s">
        <v>9919</v>
      </c>
      <c r="L719" s="148" t="s">
        <v>9919</v>
      </c>
      <c r="M719" s="152" t="s">
        <v>26</v>
      </c>
      <c r="N719" s="140" t="s">
        <v>26</v>
      </c>
      <c r="O719" s="140" t="s">
        <v>116</v>
      </c>
      <c r="P719" s="140" t="s">
        <v>116</v>
      </c>
      <c r="Q719" s="140" t="s">
        <v>116</v>
      </c>
      <c r="R719" s="140" t="s">
        <v>116</v>
      </c>
      <c r="S719" s="140" t="s">
        <v>2785</v>
      </c>
      <c r="T719" s="140" t="s">
        <v>116</v>
      </c>
      <c r="U719" s="138" t="s">
        <v>26</v>
      </c>
      <c r="V719" s="138" t="s">
        <v>26</v>
      </c>
    </row>
    <row r="720" customFormat="false" ht="21.95" hidden="false" customHeight="true" outlineLevel="0" collapsed="false">
      <c r="A720" s="131" t="n">
        <f aca="false">A719+1</f>
        <v>715</v>
      </c>
      <c r="B720" s="140" t="s">
        <v>607</v>
      </c>
      <c r="C720" s="140" t="s">
        <v>39</v>
      </c>
      <c r="D720" s="140"/>
      <c r="E720" s="142" t="n">
        <v>36903</v>
      </c>
      <c r="F720" s="141" t="n">
        <v>12</v>
      </c>
      <c r="G720" s="148" t="s">
        <v>2788</v>
      </c>
      <c r="H720" s="152" t="s">
        <v>1075</v>
      </c>
      <c r="I720" s="148" t="s">
        <v>9928</v>
      </c>
      <c r="J720" s="140" t="s">
        <v>9929</v>
      </c>
      <c r="K720" s="148" t="s">
        <v>2002</v>
      </c>
      <c r="L720" s="148" t="s">
        <v>9919</v>
      </c>
      <c r="M720" s="152" t="s">
        <v>9930</v>
      </c>
      <c r="N720" s="140" t="n">
        <v>5</v>
      </c>
      <c r="O720" s="140" t="s">
        <v>116</v>
      </c>
      <c r="P720" s="140" t="s">
        <v>116</v>
      </c>
      <c r="Q720" s="140" t="s">
        <v>116</v>
      </c>
      <c r="R720" s="140" t="s">
        <v>116</v>
      </c>
      <c r="S720" s="140" t="s">
        <v>2785</v>
      </c>
      <c r="T720" s="140" t="s">
        <v>116</v>
      </c>
      <c r="U720" s="138" t="s">
        <v>26</v>
      </c>
      <c r="V720" s="138" t="s">
        <v>26</v>
      </c>
    </row>
    <row r="721" customFormat="false" ht="21.95" hidden="false" customHeight="true" outlineLevel="0" collapsed="false">
      <c r="A721" s="131" t="n">
        <f aca="false">A720+1</f>
        <v>716</v>
      </c>
      <c r="B721" s="140" t="s">
        <v>366</v>
      </c>
      <c r="C721" s="140" t="s">
        <v>26</v>
      </c>
      <c r="D721" s="140" t="s">
        <v>18</v>
      </c>
      <c r="E721" s="140" t="s">
        <v>9931</v>
      </c>
      <c r="F721" s="141" t="n">
        <v>11</v>
      </c>
      <c r="G721" s="148" t="s">
        <v>2788</v>
      </c>
      <c r="H721" s="152" t="s">
        <v>1075</v>
      </c>
      <c r="I721" s="148" t="s">
        <v>9928</v>
      </c>
      <c r="J721" s="140" t="s">
        <v>9929</v>
      </c>
      <c r="K721" s="148" t="s">
        <v>2002</v>
      </c>
      <c r="L721" s="148" t="s">
        <v>9919</v>
      </c>
      <c r="M721" s="152" t="s">
        <v>9932</v>
      </c>
      <c r="N721" s="140" t="n">
        <v>4</v>
      </c>
      <c r="O721" s="140" t="s">
        <v>116</v>
      </c>
      <c r="P721" s="140" t="s">
        <v>116</v>
      </c>
      <c r="Q721" s="140" t="s">
        <v>116</v>
      </c>
      <c r="R721" s="140" t="s">
        <v>116</v>
      </c>
      <c r="S721" s="140" t="s">
        <v>2785</v>
      </c>
      <c r="T721" s="140" t="s">
        <v>116</v>
      </c>
      <c r="U721" s="138" t="s">
        <v>26</v>
      </c>
      <c r="V721" s="138" t="s">
        <v>26</v>
      </c>
    </row>
    <row r="722" customFormat="false" ht="21.95" hidden="false" customHeight="true" outlineLevel="0" collapsed="false">
      <c r="A722" s="131" t="n">
        <f aca="false">A721+1</f>
        <v>717</v>
      </c>
      <c r="B722" s="140" t="s">
        <v>9933</v>
      </c>
      <c r="C722" s="140" t="s">
        <v>26</v>
      </c>
      <c r="D722" s="140" t="s">
        <v>18</v>
      </c>
      <c r="E722" s="142" t="n">
        <v>40430</v>
      </c>
      <c r="F722" s="141" t="n">
        <v>3</v>
      </c>
      <c r="G722" s="148" t="s">
        <v>2788</v>
      </c>
      <c r="H722" s="152" t="s">
        <v>9934</v>
      </c>
      <c r="I722" s="148" t="s">
        <v>144</v>
      </c>
      <c r="J722" s="140" t="s">
        <v>9935</v>
      </c>
      <c r="K722" s="148" t="s">
        <v>9919</v>
      </c>
      <c r="L722" s="148" t="s">
        <v>32</v>
      </c>
      <c r="M722" s="152" t="s">
        <v>26</v>
      </c>
      <c r="N722" s="140"/>
      <c r="O722" s="140" t="s">
        <v>116</v>
      </c>
      <c r="P722" s="140" t="s">
        <v>116</v>
      </c>
      <c r="Q722" s="140" t="s">
        <v>116</v>
      </c>
      <c r="R722" s="140" t="s">
        <v>116</v>
      </c>
      <c r="S722" s="140" t="s">
        <v>2785</v>
      </c>
      <c r="T722" s="140" t="s">
        <v>116</v>
      </c>
      <c r="U722" s="138" t="s">
        <v>26</v>
      </c>
      <c r="V722" s="138" t="s">
        <v>26</v>
      </c>
    </row>
    <row r="723" customFormat="false" ht="21.95" hidden="false" customHeight="true" outlineLevel="0" collapsed="false">
      <c r="A723" s="131" t="n">
        <f aca="false">A722+1</f>
        <v>718</v>
      </c>
      <c r="B723" s="140" t="s">
        <v>9936</v>
      </c>
      <c r="C723" s="140" t="s">
        <v>26</v>
      </c>
      <c r="D723" s="140" t="s">
        <v>18</v>
      </c>
      <c r="E723" s="140" t="s">
        <v>3401</v>
      </c>
      <c r="F723" s="141" t="n">
        <v>6</v>
      </c>
      <c r="G723" s="148" t="s">
        <v>2788</v>
      </c>
      <c r="H723" s="152" t="s">
        <v>9937</v>
      </c>
      <c r="I723" s="152" t="s">
        <v>9938</v>
      </c>
      <c r="J723" s="140" t="s">
        <v>9939</v>
      </c>
      <c r="K723" s="148" t="s">
        <v>9468</v>
      </c>
      <c r="L723" s="148" t="s">
        <v>32</v>
      </c>
      <c r="M723" s="152" t="s">
        <v>2784</v>
      </c>
      <c r="N723" s="140" t="s">
        <v>261</v>
      </c>
      <c r="O723" s="140" t="s">
        <v>116</v>
      </c>
      <c r="P723" s="140" t="s">
        <v>116</v>
      </c>
      <c r="Q723" s="140" t="s">
        <v>116</v>
      </c>
      <c r="R723" s="140" t="s">
        <v>116</v>
      </c>
      <c r="S723" s="140" t="s">
        <v>2785</v>
      </c>
      <c r="T723" s="140" t="s">
        <v>116</v>
      </c>
      <c r="U723" s="138" t="s">
        <v>26</v>
      </c>
      <c r="V723" s="138" t="s">
        <v>26</v>
      </c>
    </row>
    <row r="724" customFormat="false" ht="21.95" hidden="false" customHeight="true" outlineLevel="0" collapsed="false">
      <c r="A724" s="131" t="n">
        <f aca="false">A723+1</f>
        <v>719</v>
      </c>
      <c r="B724" s="140" t="s">
        <v>432</v>
      </c>
      <c r="C724" s="140" t="s">
        <v>26</v>
      </c>
      <c r="D724" s="140" t="s">
        <v>18</v>
      </c>
      <c r="E724" s="140" t="s">
        <v>9940</v>
      </c>
      <c r="F724" s="141" t="n">
        <v>10</v>
      </c>
      <c r="G724" s="140" t="s">
        <v>2788</v>
      </c>
      <c r="H724" s="140" t="s">
        <v>9941</v>
      </c>
      <c r="I724" s="140" t="s">
        <v>634</v>
      </c>
      <c r="J724" s="140" t="s">
        <v>9942</v>
      </c>
      <c r="K724" s="140" t="s">
        <v>1778</v>
      </c>
      <c r="L724" s="140" t="s">
        <v>32</v>
      </c>
      <c r="M724" s="140" t="s">
        <v>9943</v>
      </c>
      <c r="N724" s="140" t="n">
        <v>3</v>
      </c>
      <c r="O724" s="140" t="s">
        <v>116</v>
      </c>
      <c r="P724" s="140" t="s">
        <v>116</v>
      </c>
      <c r="Q724" s="140" t="s">
        <v>116</v>
      </c>
      <c r="R724" s="140" t="s">
        <v>116</v>
      </c>
      <c r="S724" s="140" t="s">
        <v>59</v>
      </c>
      <c r="T724" s="140" t="s">
        <v>116</v>
      </c>
      <c r="U724" s="138" t="s">
        <v>26</v>
      </c>
      <c r="V724" s="138" t="s">
        <v>26</v>
      </c>
    </row>
    <row r="725" customFormat="false" ht="21.95" hidden="false" customHeight="true" outlineLevel="0" collapsed="false">
      <c r="A725" s="131" t="n">
        <f aca="false">A724+1</f>
        <v>720</v>
      </c>
      <c r="B725" s="145" t="s">
        <v>461</v>
      </c>
      <c r="C725" s="140" t="s">
        <v>39</v>
      </c>
      <c r="D725" s="140" t="s">
        <v>26</v>
      </c>
      <c r="E725" s="142" t="n">
        <v>39238</v>
      </c>
      <c r="F725" s="141" t="n">
        <v>6</v>
      </c>
      <c r="G725" s="140" t="s">
        <v>2788</v>
      </c>
      <c r="H725" s="140" t="s">
        <v>9941</v>
      </c>
      <c r="I725" s="140" t="s">
        <v>634</v>
      </c>
      <c r="J725" s="140" t="s">
        <v>9942</v>
      </c>
      <c r="K725" s="140" t="s">
        <v>1778</v>
      </c>
      <c r="L725" s="140" t="s">
        <v>32</v>
      </c>
      <c r="M725" s="140" t="s">
        <v>9943</v>
      </c>
      <c r="N725" s="140" t="n">
        <v>2</v>
      </c>
      <c r="O725" s="140" t="s">
        <v>116</v>
      </c>
      <c r="P725" s="140" t="s">
        <v>116</v>
      </c>
      <c r="Q725" s="140" t="s">
        <v>116</v>
      </c>
      <c r="R725" s="140" t="s">
        <v>116</v>
      </c>
      <c r="S725" s="140" t="s">
        <v>59</v>
      </c>
      <c r="T725" s="140" t="s">
        <v>116</v>
      </c>
      <c r="U725" s="138" t="s">
        <v>26</v>
      </c>
      <c r="V725" s="138" t="s">
        <v>26</v>
      </c>
    </row>
    <row r="726" customFormat="false" ht="21.95" hidden="false" customHeight="true" outlineLevel="0" collapsed="false">
      <c r="A726" s="131" t="n">
        <f aca="false">A725+1</f>
        <v>721</v>
      </c>
      <c r="B726" s="140" t="s">
        <v>984</v>
      </c>
      <c r="C726" s="140" t="s">
        <v>26</v>
      </c>
      <c r="D726" s="140" t="s">
        <v>18</v>
      </c>
      <c r="E726" s="140" t="s">
        <v>9944</v>
      </c>
      <c r="F726" s="141" t="n">
        <v>3</v>
      </c>
      <c r="G726" s="140" t="s">
        <v>2788</v>
      </c>
      <c r="H726" s="140" t="s">
        <v>9941</v>
      </c>
      <c r="I726" s="140" t="s">
        <v>634</v>
      </c>
      <c r="J726" s="140" t="s">
        <v>9942</v>
      </c>
      <c r="K726" s="140" t="s">
        <v>1778</v>
      </c>
      <c r="L726" s="140" t="s">
        <v>32</v>
      </c>
      <c r="M726" s="140" t="s">
        <v>9943</v>
      </c>
      <c r="N726" s="140" t="s">
        <v>3144</v>
      </c>
      <c r="O726" s="140" t="s">
        <v>116</v>
      </c>
      <c r="P726" s="140" t="s">
        <v>116</v>
      </c>
      <c r="Q726" s="140" t="s">
        <v>116</v>
      </c>
      <c r="R726" s="140" t="s">
        <v>116</v>
      </c>
      <c r="S726" s="140" t="s">
        <v>59</v>
      </c>
      <c r="T726" s="140" t="s">
        <v>116</v>
      </c>
      <c r="U726" s="138" t="s">
        <v>26</v>
      </c>
      <c r="V726" s="138" t="s">
        <v>26</v>
      </c>
    </row>
    <row r="727" customFormat="false" ht="21.95" hidden="false" customHeight="true" outlineLevel="0" collapsed="false">
      <c r="A727" s="131" t="n">
        <f aca="false">A726+1</f>
        <v>722</v>
      </c>
      <c r="B727" s="145" t="s">
        <v>169</v>
      </c>
      <c r="C727" s="140" t="s">
        <v>39</v>
      </c>
      <c r="D727" s="140" t="s">
        <v>26</v>
      </c>
      <c r="E727" s="140" t="s">
        <v>9945</v>
      </c>
      <c r="F727" s="141" t="n">
        <v>14</v>
      </c>
      <c r="G727" s="140" t="s">
        <v>2788</v>
      </c>
      <c r="H727" s="140" t="s">
        <v>5820</v>
      </c>
      <c r="I727" s="140" t="s">
        <v>831</v>
      </c>
      <c r="J727" s="140" t="s">
        <v>9946</v>
      </c>
      <c r="K727" s="140" t="s">
        <v>1778</v>
      </c>
      <c r="L727" s="140" t="s">
        <v>1778</v>
      </c>
      <c r="M727" s="140" t="s">
        <v>9947</v>
      </c>
      <c r="N727" s="140" t="n">
        <v>9</v>
      </c>
      <c r="O727" s="140" t="s">
        <v>116</v>
      </c>
      <c r="P727" s="140" t="s">
        <v>116</v>
      </c>
      <c r="Q727" s="140" t="s">
        <v>116</v>
      </c>
      <c r="R727" s="140" t="s">
        <v>116</v>
      </c>
      <c r="S727" s="140" t="s">
        <v>59</v>
      </c>
      <c r="T727" s="140" t="s">
        <v>116</v>
      </c>
      <c r="U727" s="138" t="s">
        <v>26</v>
      </c>
      <c r="V727" s="138" t="s">
        <v>26</v>
      </c>
    </row>
    <row r="728" customFormat="false" ht="21.95" hidden="false" customHeight="true" outlineLevel="0" collapsed="false">
      <c r="A728" s="131" t="n">
        <f aca="false">A727+1</f>
        <v>723</v>
      </c>
      <c r="B728" s="140" t="s">
        <v>68</v>
      </c>
      <c r="C728" s="140" t="s">
        <v>39</v>
      </c>
      <c r="D728" s="140" t="s">
        <v>26</v>
      </c>
      <c r="E728" s="140" t="s">
        <v>9948</v>
      </c>
      <c r="F728" s="141" t="n">
        <v>17</v>
      </c>
      <c r="G728" s="140" t="s">
        <v>2788</v>
      </c>
      <c r="H728" s="140" t="s">
        <v>5820</v>
      </c>
      <c r="I728" s="140" t="s">
        <v>831</v>
      </c>
      <c r="J728" s="140" t="s">
        <v>9946</v>
      </c>
      <c r="K728" s="140" t="s">
        <v>1778</v>
      </c>
      <c r="L728" s="140" t="s">
        <v>1778</v>
      </c>
      <c r="M728" s="140" t="s">
        <v>9947</v>
      </c>
      <c r="N728" s="140"/>
      <c r="O728" s="140" t="s">
        <v>116</v>
      </c>
      <c r="P728" s="140" t="s">
        <v>116</v>
      </c>
      <c r="Q728" s="140" t="s">
        <v>116</v>
      </c>
      <c r="R728" s="140" t="s">
        <v>116</v>
      </c>
      <c r="S728" s="140" t="s">
        <v>59</v>
      </c>
      <c r="T728" s="140" t="s">
        <v>116</v>
      </c>
      <c r="U728" s="138" t="s">
        <v>26</v>
      </c>
      <c r="V728" s="138" t="s">
        <v>26</v>
      </c>
    </row>
    <row r="729" customFormat="false" ht="21.95" hidden="false" customHeight="true" outlineLevel="0" collapsed="false">
      <c r="A729" s="131" t="n">
        <f aca="false">A728+1</f>
        <v>724</v>
      </c>
      <c r="B729" s="145" t="s">
        <v>1127</v>
      </c>
      <c r="C729" s="140" t="s">
        <v>39</v>
      </c>
      <c r="D729" s="140" t="s">
        <v>26</v>
      </c>
      <c r="E729" s="142" t="n">
        <v>36892</v>
      </c>
      <c r="F729" s="141" t="n">
        <v>13</v>
      </c>
      <c r="G729" s="140" t="s">
        <v>2788</v>
      </c>
      <c r="H729" s="140" t="s">
        <v>9949</v>
      </c>
      <c r="I729" s="140" t="s">
        <v>248</v>
      </c>
      <c r="J729" s="140" t="s">
        <v>9946</v>
      </c>
      <c r="K729" s="140" t="s">
        <v>1778</v>
      </c>
      <c r="L729" s="140" t="s">
        <v>1778</v>
      </c>
      <c r="M729" s="140" t="s">
        <v>9950</v>
      </c>
      <c r="N729" s="140" t="n">
        <v>7</v>
      </c>
      <c r="O729" s="140" t="s">
        <v>116</v>
      </c>
      <c r="P729" s="140" t="s">
        <v>116</v>
      </c>
      <c r="Q729" s="140" t="s">
        <v>116</v>
      </c>
      <c r="R729" s="140" t="s">
        <v>116</v>
      </c>
      <c r="S729" s="140" t="s">
        <v>59</v>
      </c>
      <c r="T729" s="140" t="s">
        <v>116</v>
      </c>
      <c r="U729" s="138" t="s">
        <v>26</v>
      </c>
      <c r="V729" s="138" t="s">
        <v>26</v>
      </c>
    </row>
    <row r="730" customFormat="false" ht="21.95" hidden="false" customHeight="true" outlineLevel="0" collapsed="false">
      <c r="A730" s="131" t="n">
        <f aca="false">A729+1</f>
        <v>725</v>
      </c>
      <c r="B730" s="145" t="s">
        <v>517</v>
      </c>
      <c r="C730" s="140" t="s">
        <v>26</v>
      </c>
      <c r="D730" s="140" t="s">
        <v>18</v>
      </c>
      <c r="E730" s="142" t="n">
        <v>36201</v>
      </c>
      <c r="F730" s="141" t="n">
        <v>14</v>
      </c>
      <c r="G730" s="140" t="s">
        <v>2788</v>
      </c>
      <c r="H730" s="140" t="s">
        <v>9951</v>
      </c>
      <c r="I730" s="140" t="s">
        <v>131</v>
      </c>
      <c r="J730" s="140" t="s">
        <v>9952</v>
      </c>
      <c r="K730" s="140" t="s">
        <v>388</v>
      </c>
      <c r="L730" s="140" t="s">
        <v>1778</v>
      </c>
      <c r="M730" s="140" t="s">
        <v>9953</v>
      </c>
      <c r="N730" s="140" t="n">
        <v>9</v>
      </c>
      <c r="O730" s="140" t="s">
        <v>116</v>
      </c>
      <c r="P730" s="140" t="s">
        <v>116</v>
      </c>
      <c r="Q730" s="140" t="s">
        <v>116</v>
      </c>
      <c r="R730" s="140" t="s">
        <v>116</v>
      </c>
      <c r="S730" s="140" t="s">
        <v>59</v>
      </c>
      <c r="T730" s="140" t="s">
        <v>116</v>
      </c>
      <c r="U730" s="138" t="s">
        <v>26</v>
      </c>
      <c r="V730" s="138" t="s">
        <v>26</v>
      </c>
    </row>
    <row r="731" customFormat="false" ht="21.95" hidden="false" customHeight="true" outlineLevel="0" collapsed="false">
      <c r="A731" s="131" t="n">
        <f aca="false">A730+1</f>
        <v>726</v>
      </c>
      <c r="B731" s="140" t="s">
        <v>9954</v>
      </c>
      <c r="C731" s="140" t="s">
        <v>39</v>
      </c>
      <c r="D731" s="140" t="s">
        <v>26</v>
      </c>
      <c r="E731" s="142" t="n">
        <v>36806</v>
      </c>
      <c r="F731" s="141" t="n">
        <v>13</v>
      </c>
      <c r="G731" s="140" t="s">
        <v>2788</v>
      </c>
      <c r="H731" s="140" t="s">
        <v>618</v>
      </c>
      <c r="I731" s="140" t="s">
        <v>9955</v>
      </c>
      <c r="J731" s="140" t="s">
        <v>9956</v>
      </c>
      <c r="K731" s="140"/>
      <c r="L731" s="140"/>
      <c r="M731" s="140" t="s">
        <v>9957</v>
      </c>
      <c r="N731" s="140" t="n">
        <v>8</v>
      </c>
      <c r="O731" s="140" t="s">
        <v>116</v>
      </c>
      <c r="P731" s="140" t="s">
        <v>116</v>
      </c>
      <c r="Q731" s="140" t="s">
        <v>116</v>
      </c>
      <c r="R731" s="140" t="s">
        <v>116</v>
      </c>
      <c r="S731" s="140" t="s">
        <v>2785</v>
      </c>
      <c r="T731" s="140" t="s">
        <v>116</v>
      </c>
      <c r="U731" s="138" t="s">
        <v>26</v>
      </c>
      <c r="V731" s="138" t="s">
        <v>26</v>
      </c>
    </row>
    <row r="732" customFormat="false" ht="21.95" hidden="false" customHeight="true" outlineLevel="0" collapsed="false">
      <c r="A732" s="131" t="n">
        <f aca="false">A731+1</f>
        <v>727</v>
      </c>
      <c r="B732" s="145" t="s">
        <v>9958</v>
      </c>
      <c r="C732" s="140" t="s">
        <v>39</v>
      </c>
      <c r="D732" s="140" t="s">
        <v>26</v>
      </c>
      <c r="E732" s="142" t="n">
        <v>36532</v>
      </c>
      <c r="F732" s="141" t="n">
        <v>13</v>
      </c>
      <c r="G732" s="140" t="s">
        <v>2788</v>
      </c>
      <c r="H732" s="140" t="s">
        <v>9959</v>
      </c>
      <c r="I732" s="140" t="s">
        <v>9960</v>
      </c>
      <c r="J732" s="140" t="s">
        <v>9961</v>
      </c>
      <c r="K732" s="140"/>
      <c r="L732" s="140"/>
      <c r="M732" s="140" t="s">
        <v>9957</v>
      </c>
      <c r="N732" s="140" t="n">
        <v>8</v>
      </c>
      <c r="O732" s="140" t="s">
        <v>116</v>
      </c>
      <c r="P732" s="140" t="s">
        <v>116</v>
      </c>
      <c r="Q732" s="140" t="s">
        <v>116</v>
      </c>
      <c r="R732" s="140" t="s">
        <v>116</v>
      </c>
      <c r="S732" s="140" t="s">
        <v>2785</v>
      </c>
      <c r="T732" s="140" t="s">
        <v>116</v>
      </c>
      <c r="U732" s="138" t="s">
        <v>26</v>
      </c>
      <c r="V732" s="138" t="s">
        <v>26</v>
      </c>
    </row>
    <row r="733" customFormat="false" ht="21.95" hidden="false" customHeight="true" outlineLevel="0" collapsed="false">
      <c r="A733" s="131" t="n">
        <f aca="false">A732+1</f>
        <v>728</v>
      </c>
      <c r="B733" s="140" t="s">
        <v>179</v>
      </c>
      <c r="C733" s="140" t="s">
        <v>39</v>
      </c>
      <c r="D733" s="140" t="s">
        <v>26</v>
      </c>
      <c r="E733" s="142" t="n">
        <v>36529</v>
      </c>
      <c r="F733" s="141" t="n">
        <v>14</v>
      </c>
      <c r="G733" s="140" t="s">
        <v>2788</v>
      </c>
      <c r="H733" s="140" t="s">
        <v>9962</v>
      </c>
      <c r="I733" s="140" t="s">
        <v>517</v>
      </c>
      <c r="J733" s="140" t="s">
        <v>9963</v>
      </c>
      <c r="K733" s="140" t="s">
        <v>1769</v>
      </c>
      <c r="L733" s="140" t="s">
        <v>9964</v>
      </c>
      <c r="M733" s="140" t="s">
        <v>2748</v>
      </c>
      <c r="N733" s="140" t="n">
        <v>8</v>
      </c>
      <c r="O733" s="140" t="s">
        <v>116</v>
      </c>
      <c r="P733" s="140" t="s">
        <v>116</v>
      </c>
      <c r="Q733" s="140" t="s">
        <v>116</v>
      </c>
      <c r="R733" s="140" t="s">
        <v>116</v>
      </c>
      <c r="S733" s="140" t="s">
        <v>2785</v>
      </c>
      <c r="T733" s="140" t="s">
        <v>116</v>
      </c>
      <c r="U733" s="138" t="s">
        <v>26</v>
      </c>
      <c r="V733" s="138" t="s">
        <v>26</v>
      </c>
    </row>
    <row r="734" customFormat="false" ht="21.95" hidden="false" customHeight="true" outlineLevel="0" collapsed="false">
      <c r="A734" s="131" t="n">
        <f aca="false">A733+1</f>
        <v>729</v>
      </c>
      <c r="B734" s="140" t="s">
        <v>376</v>
      </c>
      <c r="C734" s="140" t="s">
        <v>26</v>
      </c>
      <c r="D734" s="140" t="s">
        <v>18</v>
      </c>
      <c r="E734" s="142" t="n">
        <v>39395</v>
      </c>
      <c r="F734" s="141" t="n">
        <v>6</v>
      </c>
      <c r="G734" s="140" t="s">
        <v>2788</v>
      </c>
      <c r="H734" s="140" t="s">
        <v>9962</v>
      </c>
      <c r="I734" s="140" t="s">
        <v>517</v>
      </c>
      <c r="J734" s="140" t="s">
        <v>9965</v>
      </c>
      <c r="K734" s="140" t="s">
        <v>1769</v>
      </c>
      <c r="L734" s="140" t="s">
        <v>9964</v>
      </c>
      <c r="M734" s="140" t="s">
        <v>9911</v>
      </c>
      <c r="N734" s="140" t="n">
        <v>2</v>
      </c>
      <c r="O734" s="140" t="s">
        <v>116</v>
      </c>
      <c r="P734" s="140" t="s">
        <v>116</v>
      </c>
      <c r="Q734" s="140" t="s">
        <v>116</v>
      </c>
      <c r="R734" s="140" t="s">
        <v>116</v>
      </c>
      <c r="S734" s="140" t="s">
        <v>2785</v>
      </c>
      <c r="T734" s="140" t="s">
        <v>116</v>
      </c>
      <c r="U734" s="138" t="s">
        <v>26</v>
      </c>
      <c r="V734" s="138" t="s">
        <v>26</v>
      </c>
    </row>
    <row r="735" customFormat="false" ht="21.95" hidden="false" customHeight="true" outlineLevel="0" collapsed="false">
      <c r="A735" s="131" t="n">
        <f aca="false">A734+1</f>
        <v>730</v>
      </c>
      <c r="B735" s="140" t="s">
        <v>365</v>
      </c>
      <c r="C735" s="140" t="s">
        <v>39</v>
      </c>
      <c r="D735" s="140" t="s">
        <v>26</v>
      </c>
      <c r="E735" s="142" t="n">
        <v>37046</v>
      </c>
      <c r="F735" s="141" t="n">
        <v>12</v>
      </c>
      <c r="G735" s="140" t="s">
        <v>1091</v>
      </c>
      <c r="H735" s="140" t="s">
        <v>9966</v>
      </c>
      <c r="I735" s="140" t="s">
        <v>804</v>
      </c>
      <c r="J735" s="140" t="s">
        <v>9967</v>
      </c>
      <c r="K735" s="140" t="s">
        <v>168</v>
      </c>
      <c r="L735" s="140" t="s">
        <v>9964</v>
      </c>
      <c r="M735" s="140" t="s">
        <v>2748</v>
      </c>
      <c r="N735" s="140" t="n">
        <v>5</v>
      </c>
      <c r="O735" s="140" t="s">
        <v>116</v>
      </c>
      <c r="P735" s="140" t="s">
        <v>116</v>
      </c>
      <c r="Q735" s="140" t="s">
        <v>116</v>
      </c>
      <c r="R735" s="140" t="s">
        <v>116</v>
      </c>
      <c r="S735" s="140" t="s">
        <v>2785</v>
      </c>
      <c r="T735" s="140" t="s">
        <v>116</v>
      </c>
      <c r="U735" s="138" t="s">
        <v>26</v>
      </c>
      <c r="V735" s="138" t="s">
        <v>26</v>
      </c>
    </row>
    <row r="736" customFormat="false" ht="21.95" hidden="false" customHeight="true" outlineLevel="0" collapsed="false">
      <c r="A736" s="131" t="n">
        <f aca="false">A735+1</f>
        <v>731</v>
      </c>
      <c r="B736" s="140" t="s">
        <v>815</v>
      </c>
      <c r="C736" s="140" t="s">
        <v>26</v>
      </c>
      <c r="D736" s="140" t="s">
        <v>18</v>
      </c>
      <c r="E736" s="140" t="s">
        <v>9968</v>
      </c>
      <c r="F736" s="141" t="n">
        <v>11</v>
      </c>
      <c r="G736" s="140" t="s">
        <v>1091</v>
      </c>
      <c r="H736" s="140" t="s">
        <v>9966</v>
      </c>
      <c r="I736" s="140" t="s">
        <v>804</v>
      </c>
      <c r="J736" s="140" t="s">
        <v>9967</v>
      </c>
      <c r="K736" s="140" t="s">
        <v>168</v>
      </c>
      <c r="L736" s="140" t="s">
        <v>9964</v>
      </c>
      <c r="M736" s="140" t="s">
        <v>2748</v>
      </c>
      <c r="N736" s="140" t="n">
        <v>4</v>
      </c>
      <c r="O736" s="140" t="s">
        <v>116</v>
      </c>
      <c r="P736" s="140" t="s">
        <v>116</v>
      </c>
      <c r="Q736" s="140" t="s">
        <v>116</v>
      </c>
      <c r="R736" s="140" t="s">
        <v>116</v>
      </c>
      <c r="S736" s="140" t="s">
        <v>2785</v>
      </c>
      <c r="T736" s="140" t="s">
        <v>116</v>
      </c>
      <c r="U736" s="138" t="s">
        <v>26</v>
      </c>
      <c r="V736" s="138" t="s">
        <v>26</v>
      </c>
    </row>
    <row r="737" customFormat="false" ht="21.95" hidden="false" customHeight="true" outlineLevel="0" collapsed="false">
      <c r="A737" s="131" t="n">
        <f aca="false">A736+1</f>
        <v>732</v>
      </c>
      <c r="B737" s="140" t="s">
        <v>3264</v>
      </c>
      <c r="C737" s="140" t="s">
        <v>39</v>
      </c>
      <c r="D737" s="140" t="s">
        <v>26</v>
      </c>
      <c r="E737" s="140" t="s">
        <v>9969</v>
      </c>
      <c r="F737" s="141" t="n">
        <v>9</v>
      </c>
      <c r="G737" s="140" t="s">
        <v>9970</v>
      </c>
      <c r="H737" s="140" t="s">
        <v>9966</v>
      </c>
      <c r="I737" s="140" t="s">
        <v>804</v>
      </c>
      <c r="J737" s="140" t="s">
        <v>9967</v>
      </c>
      <c r="K737" s="140" t="s">
        <v>168</v>
      </c>
      <c r="L737" s="140" t="s">
        <v>9964</v>
      </c>
      <c r="M737" s="140" t="s">
        <v>2748</v>
      </c>
      <c r="N737" s="140" t="n">
        <v>4</v>
      </c>
      <c r="O737" s="140" t="s">
        <v>116</v>
      </c>
      <c r="P737" s="140" t="s">
        <v>116</v>
      </c>
      <c r="Q737" s="140" t="s">
        <v>116</v>
      </c>
      <c r="R737" s="140" t="s">
        <v>116</v>
      </c>
      <c r="S737" s="140" t="s">
        <v>2785</v>
      </c>
      <c r="T737" s="140" t="s">
        <v>116</v>
      </c>
      <c r="U737" s="138" t="s">
        <v>26</v>
      </c>
      <c r="V737" s="138" t="s">
        <v>26</v>
      </c>
    </row>
    <row r="738" customFormat="false" ht="21.95" hidden="false" customHeight="true" outlineLevel="0" collapsed="false">
      <c r="A738" s="131" t="n">
        <f aca="false">A737+1</f>
        <v>733</v>
      </c>
      <c r="B738" s="140" t="s">
        <v>434</v>
      </c>
      <c r="C738" s="140" t="s">
        <v>39</v>
      </c>
      <c r="D738" s="140" t="s">
        <v>26</v>
      </c>
      <c r="E738" s="142" t="n">
        <v>35528</v>
      </c>
      <c r="F738" s="141" t="n">
        <v>16</v>
      </c>
      <c r="G738" s="140" t="s">
        <v>3685</v>
      </c>
      <c r="H738" s="140" t="s">
        <v>1904</v>
      </c>
      <c r="I738" s="140" t="s">
        <v>248</v>
      </c>
      <c r="J738" s="140" t="s">
        <v>9971</v>
      </c>
      <c r="K738" s="140" t="s">
        <v>1547</v>
      </c>
      <c r="L738" s="140" t="s">
        <v>9964</v>
      </c>
      <c r="M738" s="140" t="s">
        <v>9972</v>
      </c>
      <c r="N738" s="140" t="n">
        <v>11</v>
      </c>
      <c r="O738" s="140" t="s">
        <v>116</v>
      </c>
      <c r="P738" s="140" t="s">
        <v>116</v>
      </c>
      <c r="Q738" s="140" t="s">
        <v>116</v>
      </c>
      <c r="R738" s="140" t="s">
        <v>116</v>
      </c>
      <c r="S738" s="140" t="s">
        <v>2785</v>
      </c>
      <c r="T738" s="140" t="s">
        <v>116</v>
      </c>
      <c r="U738" s="138" t="s">
        <v>26</v>
      </c>
      <c r="V738" s="138" t="s">
        <v>26</v>
      </c>
    </row>
    <row r="739" customFormat="false" ht="21.95" hidden="false" customHeight="true" outlineLevel="0" collapsed="false">
      <c r="A739" s="131" t="n">
        <f aca="false">A738+1</f>
        <v>734</v>
      </c>
      <c r="B739" s="140" t="s">
        <v>284</v>
      </c>
      <c r="C739" s="140" t="s">
        <v>26</v>
      </c>
      <c r="D739" s="140" t="s">
        <v>18</v>
      </c>
      <c r="E739" s="142" t="n">
        <v>35104</v>
      </c>
      <c r="F739" s="141" t="n">
        <v>17</v>
      </c>
      <c r="G739" s="140" t="s">
        <v>2788</v>
      </c>
      <c r="H739" s="140" t="s">
        <v>9973</v>
      </c>
      <c r="I739" s="140" t="s">
        <v>634</v>
      </c>
      <c r="J739" s="140" t="s">
        <v>9974</v>
      </c>
      <c r="K739" s="140" t="s">
        <v>1778</v>
      </c>
      <c r="L739" s="140" t="s">
        <v>9964</v>
      </c>
      <c r="M739" s="140" t="s">
        <v>8477</v>
      </c>
      <c r="N739" s="140" t="n">
        <v>12</v>
      </c>
      <c r="O739" s="140" t="s">
        <v>116</v>
      </c>
      <c r="P739" s="140" t="s">
        <v>116</v>
      </c>
      <c r="Q739" s="140" t="s">
        <v>116</v>
      </c>
      <c r="R739" s="140" t="s">
        <v>116</v>
      </c>
      <c r="S739" s="140" t="s">
        <v>2785</v>
      </c>
      <c r="T739" s="140" t="s">
        <v>116</v>
      </c>
      <c r="U739" s="138" t="s">
        <v>26</v>
      </c>
      <c r="V739" s="138" t="s">
        <v>26</v>
      </c>
    </row>
    <row r="740" customFormat="false" ht="21.95" hidden="false" customHeight="true" outlineLevel="0" collapsed="false">
      <c r="A740" s="131" t="n">
        <f aca="false">A739+1</f>
        <v>735</v>
      </c>
      <c r="B740" s="140" t="s">
        <v>234</v>
      </c>
      <c r="C740" s="140" t="s">
        <v>26</v>
      </c>
      <c r="D740" s="140" t="s">
        <v>18</v>
      </c>
      <c r="E740" s="140" t="s">
        <v>9975</v>
      </c>
      <c r="F740" s="141" t="n">
        <v>18</v>
      </c>
      <c r="G740" s="140" t="s">
        <v>2788</v>
      </c>
      <c r="H740" s="140" t="s">
        <v>9973</v>
      </c>
      <c r="I740" s="140" t="s">
        <v>634</v>
      </c>
      <c r="J740" s="140" t="s">
        <v>9974</v>
      </c>
      <c r="K740" s="140" t="s">
        <v>1778</v>
      </c>
      <c r="L740" s="140" t="s">
        <v>9964</v>
      </c>
      <c r="M740" s="140" t="s">
        <v>8477</v>
      </c>
      <c r="N740" s="140" t="n">
        <v>10</v>
      </c>
      <c r="O740" s="140" t="s">
        <v>116</v>
      </c>
      <c r="P740" s="140" t="s">
        <v>116</v>
      </c>
      <c r="Q740" s="140" t="s">
        <v>116</v>
      </c>
      <c r="R740" s="140" t="s">
        <v>116</v>
      </c>
      <c r="S740" s="140" t="s">
        <v>2785</v>
      </c>
      <c r="T740" s="140" t="s">
        <v>116</v>
      </c>
      <c r="U740" s="138" t="s">
        <v>26</v>
      </c>
      <c r="V740" s="138" t="s">
        <v>26</v>
      </c>
    </row>
    <row r="741" customFormat="false" ht="21.95" hidden="false" customHeight="true" outlineLevel="0" collapsed="false">
      <c r="A741" s="131" t="n">
        <f aca="false">A740+1</f>
        <v>736</v>
      </c>
      <c r="B741" s="140" t="s">
        <v>68</v>
      </c>
      <c r="C741" s="140" t="s">
        <v>39</v>
      </c>
      <c r="D741" s="140" t="s">
        <v>26</v>
      </c>
      <c r="E741" s="140" t="s">
        <v>9976</v>
      </c>
      <c r="F741" s="141" t="n">
        <v>13</v>
      </c>
      <c r="G741" s="140" t="s">
        <v>2788</v>
      </c>
      <c r="H741" s="140" t="s">
        <v>9973</v>
      </c>
      <c r="I741" s="140" t="s">
        <v>634</v>
      </c>
      <c r="J741" s="140" t="s">
        <v>9974</v>
      </c>
      <c r="K741" s="140" t="s">
        <v>1778</v>
      </c>
      <c r="L741" s="140" t="s">
        <v>9964</v>
      </c>
      <c r="M741" s="140" t="s">
        <v>8477</v>
      </c>
      <c r="N741" s="140" t="n">
        <v>8</v>
      </c>
      <c r="O741" s="140" t="s">
        <v>116</v>
      </c>
      <c r="P741" s="140" t="s">
        <v>116</v>
      </c>
      <c r="Q741" s="140" t="s">
        <v>116</v>
      </c>
      <c r="R741" s="140" t="s">
        <v>116</v>
      </c>
      <c r="S741" s="140" t="s">
        <v>2785</v>
      </c>
      <c r="T741" s="140" t="s">
        <v>116</v>
      </c>
      <c r="U741" s="138" t="s">
        <v>26</v>
      </c>
      <c r="V741" s="138" t="s">
        <v>26</v>
      </c>
    </row>
    <row r="742" customFormat="false" ht="21.95" hidden="false" customHeight="true" outlineLevel="0" collapsed="false">
      <c r="A742" s="131" t="n">
        <f aca="false">A741+1</f>
        <v>737</v>
      </c>
      <c r="B742" s="140" t="s">
        <v>367</v>
      </c>
      <c r="C742" s="140" t="s">
        <v>39</v>
      </c>
      <c r="D742" s="140" t="s">
        <v>26</v>
      </c>
      <c r="E742" s="140" t="s">
        <v>9977</v>
      </c>
      <c r="F742" s="141" t="n">
        <v>15</v>
      </c>
      <c r="G742" s="140" t="s">
        <v>2788</v>
      </c>
      <c r="H742" s="140" t="s">
        <v>9978</v>
      </c>
      <c r="I742" s="140" t="s">
        <v>25</v>
      </c>
      <c r="J742" s="140" t="s">
        <v>9979</v>
      </c>
      <c r="K742" s="140" t="s">
        <v>294</v>
      </c>
      <c r="L742" s="140" t="s">
        <v>1778</v>
      </c>
      <c r="M742" s="140" t="s">
        <v>8477</v>
      </c>
      <c r="N742" s="140" t="n">
        <v>10</v>
      </c>
      <c r="O742" s="140" t="s">
        <v>116</v>
      </c>
      <c r="P742" s="140" t="s">
        <v>116</v>
      </c>
      <c r="Q742" s="140" t="s">
        <v>116</v>
      </c>
      <c r="R742" s="140" t="s">
        <v>116</v>
      </c>
      <c r="S742" s="140" t="s">
        <v>2785</v>
      </c>
      <c r="T742" s="140" t="s">
        <v>116</v>
      </c>
      <c r="U742" s="138" t="s">
        <v>26</v>
      </c>
      <c r="V742" s="138" t="s">
        <v>26</v>
      </c>
    </row>
    <row r="743" customFormat="false" ht="21.95" hidden="false" customHeight="true" outlineLevel="0" collapsed="false">
      <c r="A743" s="131" t="n">
        <f aca="false">A742+1</f>
        <v>738</v>
      </c>
      <c r="B743" s="140" t="s">
        <v>924</v>
      </c>
      <c r="C743" s="140" t="s">
        <v>26</v>
      </c>
      <c r="D743" s="140" t="s">
        <v>18</v>
      </c>
      <c r="E743" s="142" t="n">
        <v>38878</v>
      </c>
      <c r="F743" s="141" t="n">
        <v>7</v>
      </c>
      <c r="G743" s="140" t="s">
        <v>2434</v>
      </c>
      <c r="H743" s="140" t="s">
        <v>9980</v>
      </c>
      <c r="I743" s="140" t="s">
        <v>1010</v>
      </c>
      <c r="J743" s="140" t="s">
        <v>9981</v>
      </c>
      <c r="K743" s="140" t="s">
        <v>1778</v>
      </c>
      <c r="L743" s="140" t="s">
        <v>32</v>
      </c>
      <c r="M743" s="140" t="s">
        <v>2748</v>
      </c>
      <c r="N743" s="140" t="s">
        <v>8327</v>
      </c>
      <c r="O743" s="140" t="s">
        <v>116</v>
      </c>
      <c r="P743" s="140" t="s">
        <v>116</v>
      </c>
      <c r="Q743" s="140" t="s">
        <v>116</v>
      </c>
      <c r="R743" s="140" t="s">
        <v>116</v>
      </c>
      <c r="S743" s="140" t="s">
        <v>2785</v>
      </c>
      <c r="T743" s="140" t="s">
        <v>116</v>
      </c>
      <c r="U743" s="138" t="s">
        <v>26</v>
      </c>
      <c r="V743" s="138" t="s">
        <v>26</v>
      </c>
    </row>
    <row r="744" customFormat="false" ht="21.95" hidden="false" customHeight="true" outlineLevel="0" collapsed="false">
      <c r="A744" s="131" t="n">
        <f aca="false">A743+1</f>
        <v>739</v>
      </c>
      <c r="B744" s="140" t="s">
        <v>9982</v>
      </c>
      <c r="C744" s="140" t="s">
        <v>39</v>
      </c>
      <c r="D744" s="140" t="s">
        <v>26</v>
      </c>
      <c r="E744" s="140" t="s">
        <v>9983</v>
      </c>
      <c r="F744" s="141" t="n">
        <v>0</v>
      </c>
      <c r="G744" s="140" t="s">
        <v>2434</v>
      </c>
      <c r="H744" s="140" t="s">
        <v>9980</v>
      </c>
      <c r="I744" s="140" t="s">
        <v>1010</v>
      </c>
      <c r="J744" s="140" t="s">
        <v>9981</v>
      </c>
      <c r="K744" s="140" t="s">
        <v>1778</v>
      </c>
      <c r="L744" s="140" t="s">
        <v>32</v>
      </c>
      <c r="M744" s="140" t="s">
        <v>26</v>
      </c>
      <c r="N744" s="140" t="s">
        <v>26</v>
      </c>
      <c r="O744" s="140" t="s">
        <v>116</v>
      </c>
      <c r="P744" s="140" t="s">
        <v>116</v>
      </c>
      <c r="Q744" s="140" t="s">
        <v>116</v>
      </c>
      <c r="R744" s="140" t="s">
        <v>116</v>
      </c>
      <c r="S744" s="140" t="s">
        <v>2785</v>
      </c>
      <c r="T744" s="140" t="s">
        <v>116</v>
      </c>
      <c r="U744" s="138" t="s">
        <v>26</v>
      </c>
      <c r="V744" s="138" t="s">
        <v>26</v>
      </c>
    </row>
    <row r="745" customFormat="false" ht="21.95" hidden="false" customHeight="true" outlineLevel="0" collapsed="false">
      <c r="A745" s="131" t="n">
        <f aca="false">A744+1</f>
        <v>740</v>
      </c>
      <c r="B745" s="140" t="s">
        <v>576</v>
      </c>
      <c r="C745" s="140" t="s">
        <v>26</v>
      </c>
      <c r="D745" s="140" t="s">
        <v>18</v>
      </c>
      <c r="E745" s="140" t="s">
        <v>9984</v>
      </c>
      <c r="F745" s="141" t="n">
        <v>11</v>
      </c>
      <c r="G745" s="140" t="s">
        <v>2788</v>
      </c>
      <c r="H745" s="140" t="s">
        <v>1781</v>
      </c>
      <c r="I745" s="140" t="s">
        <v>9955</v>
      </c>
      <c r="J745" s="140" t="s">
        <v>9985</v>
      </c>
      <c r="K745" s="140" t="s">
        <v>8666</v>
      </c>
      <c r="L745" s="140" t="s">
        <v>32</v>
      </c>
      <c r="M745" s="140" t="s">
        <v>3689</v>
      </c>
      <c r="N745" s="140" t="n">
        <v>5</v>
      </c>
      <c r="O745" s="140" t="s">
        <v>116</v>
      </c>
      <c r="P745" s="140" t="s">
        <v>116</v>
      </c>
      <c r="Q745" s="140" t="s">
        <v>116</v>
      </c>
      <c r="R745" s="140" t="s">
        <v>116</v>
      </c>
      <c r="S745" s="140" t="s">
        <v>2785</v>
      </c>
      <c r="T745" s="140" t="s">
        <v>116</v>
      </c>
      <c r="U745" s="138" t="s">
        <v>26</v>
      </c>
      <c r="V745" s="138" t="s">
        <v>26</v>
      </c>
    </row>
    <row r="746" customFormat="false" ht="21.95" hidden="false" customHeight="true" outlineLevel="0" collapsed="false">
      <c r="A746" s="131" t="n">
        <f aca="false">A745+1</f>
        <v>741</v>
      </c>
      <c r="B746" s="140" t="s">
        <v>241</v>
      </c>
      <c r="C746" s="140" t="s">
        <v>39</v>
      </c>
      <c r="D746" s="140" t="s">
        <v>26</v>
      </c>
      <c r="E746" s="140" t="s">
        <v>9986</v>
      </c>
      <c r="F746" s="141" t="n">
        <v>7</v>
      </c>
      <c r="G746" s="140" t="s">
        <v>2788</v>
      </c>
      <c r="H746" s="140" t="s">
        <v>1781</v>
      </c>
      <c r="I746" s="140" t="s">
        <v>9955</v>
      </c>
      <c r="J746" s="140" t="s">
        <v>9987</v>
      </c>
      <c r="K746" s="140" t="s">
        <v>8666</v>
      </c>
      <c r="L746" s="140" t="s">
        <v>32</v>
      </c>
      <c r="M746" s="140" t="s">
        <v>8477</v>
      </c>
      <c r="N746" s="140" t="n">
        <v>2</v>
      </c>
      <c r="O746" s="140" t="s">
        <v>116</v>
      </c>
      <c r="P746" s="140" t="s">
        <v>116</v>
      </c>
      <c r="Q746" s="140" t="s">
        <v>116</v>
      </c>
      <c r="R746" s="140" t="s">
        <v>116</v>
      </c>
      <c r="S746" s="140" t="s">
        <v>2785</v>
      </c>
      <c r="T746" s="140" t="s">
        <v>116</v>
      </c>
      <c r="U746" s="138" t="s">
        <v>26</v>
      </c>
      <c r="V746" s="138" t="s">
        <v>26</v>
      </c>
    </row>
    <row r="747" customFormat="false" ht="21.95" hidden="false" customHeight="true" outlineLevel="0" collapsed="false">
      <c r="A747" s="131" t="n">
        <f aca="false">A746+1</f>
        <v>742</v>
      </c>
      <c r="B747" s="140" t="s">
        <v>557</v>
      </c>
      <c r="C747" s="140" t="s">
        <v>39</v>
      </c>
      <c r="D747" s="140" t="s">
        <v>26</v>
      </c>
      <c r="E747" s="142" t="n">
        <v>39935</v>
      </c>
      <c r="F747" s="141" t="n">
        <v>5</v>
      </c>
      <c r="G747" s="140" t="s">
        <v>2788</v>
      </c>
      <c r="H747" s="140" t="s">
        <v>2124</v>
      </c>
      <c r="I747" s="140" t="s">
        <v>9988</v>
      </c>
      <c r="J747" s="140" t="s">
        <v>9987</v>
      </c>
      <c r="K747" s="140" t="s">
        <v>8666</v>
      </c>
      <c r="L747" s="140" t="s">
        <v>32</v>
      </c>
      <c r="M747" s="140" t="s">
        <v>8477</v>
      </c>
      <c r="N747" s="140" t="s">
        <v>8327</v>
      </c>
      <c r="O747" s="140" t="s">
        <v>116</v>
      </c>
      <c r="P747" s="140" t="s">
        <v>116</v>
      </c>
      <c r="Q747" s="140" t="s">
        <v>116</v>
      </c>
      <c r="R747" s="140" t="s">
        <v>116</v>
      </c>
      <c r="S747" s="140" t="s">
        <v>2785</v>
      </c>
      <c r="T747" s="140" t="s">
        <v>116</v>
      </c>
      <c r="U747" s="138" t="s">
        <v>26</v>
      </c>
      <c r="V747" s="138" t="s">
        <v>26</v>
      </c>
    </row>
    <row r="748" customFormat="false" ht="21.95" hidden="false" customHeight="true" outlineLevel="0" collapsed="false">
      <c r="A748" s="131" t="n">
        <f aca="false">A747+1</f>
        <v>743</v>
      </c>
      <c r="B748" s="140" t="s">
        <v>3813</v>
      </c>
      <c r="C748" s="140" t="s">
        <v>39</v>
      </c>
      <c r="D748" s="140" t="s">
        <v>26</v>
      </c>
      <c r="E748" s="140" t="s">
        <v>9989</v>
      </c>
      <c r="F748" s="141" t="n">
        <v>3</v>
      </c>
      <c r="G748" s="140" t="s">
        <v>2788</v>
      </c>
      <c r="H748" s="140" t="s">
        <v>2124</v>
      </c>
      <c r="I748" s="140" t="s">
        <v>9988</v>
      </c>
      <c r="J748" s="140" t="s">
        <v>9990</v>
      </c>
      <c r="K748" s="140" t="s">
        <v>8666</v>
      </c>
      <c r="L748" s="140" t="s">
        <v>32</v>
      </c>
      <c r="M748" s="140" t="s">
        <v>26</v>
      </c>
      <c r="N748" s="140" t="s">
        <v>26</v>
      </c>
      <c r="O748" s="140" t="s">
        <v>116</v>
      </c>
      <c r="P748" s="140" t="s">
        <v>116</v>
      </c>
      <c r="Q748" s="140" t="s">
        <v>116</v>
      </c>
      <c r="R748" s="140" t="s">
        <v>116</v>
      </c>
      <c r="S748" s="140" t="s">
        <v>2785</v>
      </c>
      <c r="T748" s="140" t="s">
        <v>116</v>
      </c>
      <c r="U748" s="138" t="s">
        <v>26</v>
      </c>
      <c r="V748" s="138" t="s">
        <v>26</v>
      </c>
    </row>
    <row r="749" customFormat="false" ht="21.95" hidden="false" customHeight="true" outlineLevel="0" collapsed="false">
      <c r="A749" s="131" t="n">
        <f aca="false">A748+1</f>
        <v>744</v>
      </c>
      <c r="B749" s="140" t="s">
        <v>76</v>
      </c>
      <c r="C749" s="140" t="s">
        <v>26</v>
      </c>
      <c r="D749" s="140" t="s">
        <v>18</v>
      </c>
      <c r="E749" s="142" t="n">
        <v>37446</v>
      </c>
      <c r="F749" s="141" t="n">
        <v>11</v>
      </c>
      <c r="G749" s="140" t="s">
        <v>2788</v>
      </c>
      <c r="H749" s="140" t="s">
        <v>9991</v>
      </c>
      <c r="I749" s="140" t="s">
        <v>9992</v>
      </c>
      <c r="J749" s="140" t="s">
        <v>9993</v>
      </c>
      <c r="K749" s="140" t="s">
        <v>294</v>
      </c>
      <c r="L749" s="140" t="s">
        <v>32</v>
      </c>
      <c r="M749" s="140" t="s">
        <v>3689</v>
      </c>
      <c r="N749" s="140" t="n">
        <v>6</v>
      </c>
      <c r="O749" s="140" t="s">
        <v>116</v>
      </c>
      <c r="P749" s="140" t="s">
        <v>116</v>
      </c>
      <c r="Q749" s="140" t="s">
        <v>116</v>
      </c>
      <c r="R749" s="140" t="s">
        <v>116</v>
      </c>
      <c r="S749" s="140" t="s">
        <v>2785</v>
      </c>
      <c r="T749" s="140" t="s">
        <v>116</v>
      </c>
      <c r="U749" s="138" t="s">
        <v>26</v>
      </c>
      <c r="V749" s="138" t="s">
        <v>26</v>
      </c>
    </row>
    <row r="750" customFormat="false" ht="21.95" hidden="false" customHeight="true" outlineLevel="0" collapsed="false">
      <c r="A750" s="131" t="n">
        <f aca="false">A749+1</f>
        <v>745</v>
      </c>
      <c r="B750" s="140" t="s">
        <v>673</v>
      </c>
      <c r="C750" s="140" t="s">
        <v>39</v>
      </c>
      <c r="D750" s="140" t="s">
        <v>26</v>
      </c>
      <c r="E750" s="140" t="s">
        <v>9994</v>
      </c>
      <c r="F750" s="141" t="n">
        <v>9</v>
      </c>
      <c r="G750" s="140" t="s">
        <v>2788</v>
      </c>
      <c r="H750" s="140" t="s">
        <v>9991</v>
      </c>
      <c r="I750" s="140" t="s">
        <v>9992</v>
      </c>
      <c r="J750" s="140" t="s">
        <v>9993</v>
      </c>
      <c r="K750" s="140" t="s">
        <v>294</v>
      </c>
      <c r="L750" s="140" t="s">
        <v>32</v>
      </c>
      <c r="M750" s="140" t="s">
        <v>3689</v>
      </c>
      <c r="N750" s="140" t="n">
        <v>4</v>
      </c>
      <c r="O750" s="140" t="s">
        <v>116</v>
      </c>
      <c r="P750" s="140" t="s">
        <v>116</v>
      </c>
      <c r="Q750" s="140" t="s">
        <v>116</v>
      </c>
      <c r="R750" s="140" t="s">
        <v>116</v>
      </c>
      <c r="S750" s="140" t="s">
        <v>2785</v>
      </c>
      <c r="T750" s="140" t="s">
        <v>116</v>
      </c>
      <c r="U750" s="138" t="s">
        <v>26</v>
      </c>
      <c r="V750" s="138" t="s">
        <v>26</v>
      </c>
    </row>
    <row r="751" customFormat="false" ht="21.95" hidden="false" customHeight="true" outlineLevel="0" collapsed="false">
      <c r="A751" s="131" t="n">
        <f aca="false">A750+1</f>
        <v>746</v>
      </c>
      <c r="B751" s="126" t="s">
        <v>9995</v>
      </c>
      <c r="C751" s="126" t="s">
        <v>39</v>
      </c>
      <c r="D751" s="126" t="s">
        <v>26</v>
      </c>
      <c r="E751" s="136" t="n">
        <v>39393</v>
      </c>
      <c r="F751" s="129" t="n">
        <v>6</v>
      </c>
      <c r="G751" s="126" t="s">
        <v>9996</v>
      </c>
      <c r="H751" s="126" t="s">
        <v>8907</v>
      </c>
      <c r="I751" s="126" t="s">
        <v>9997</v>
      </c>
      <c r="J751" s="137" t="s">
        <v>9998</v>
      </c>
      <c r="K751" s="126" t="s">
        <v>294</v>
      </c>
      <c r="L751" s="126" t="s">
        <v>32</v>
      </c>
      <c r="M751" s="126" t="s">
        <v>8654</v>
      </c>
      <c r="N751" s="126" t="n">
        <v>1</v>
      </c>
      <c r="O751" s="126" t="s">
        <v>116</v>
      </c>
      <c r="P751" s="126" t="s">
        <v>116</v>
      </c>
      <c r="Q751" s="126" t="s">
        <v>116</v>
      </c>
      <c r="R751" s="126" t="s">
        <v>116</v>
      </c>
      <c r="S751" s="126" t="s">
        <v>2785</v>
      </c>
      <c r="T751" s="126" t="s">
        <v>116</v>
      </c>
      <c r="U751" s="138" t="s">
        <v>26</v>
      </c>
      <c r="V751" s="138" t="s">
        <v>26</v>
      </c>
    </row>
    <row r="752" customFormat="false" ht="21.95" hidden="false" customHeight="true" outlineLevel="0" collapsed="false">
      <c r="A752" s="131" t="n">
        <f aca="false">A751+1</f>
        <v>747</v>
      </c>
      <c r="B752" s="126" t="s">
        <v>9999</v>
      </c>
      <c r="C752" s="126" t="s">
        <v>26</v>
      </c>
      <c r="D752" s="126" t="s">
        <v>18</v>
      </c>
      <c r="E752" s="136" t="s">
        <v>10000</v>
      </c>
      <c r="F752" s="129" t="n">
        <v>2</v>
      </c>
      <c r="G752" s="126" t="s">
        <v>9996</v>
      </c>
      <c r="H752" s="126" t="s">
        <v>8907</v>
      </c>
      <c r="I752" s="126" t="s">
        <v>9997</v>
      </c>
      <c r="J752" s="137" t="s">
        <v>9998</v>
      </c>
      <c r="K752" s="126" t="s">
        <v>294</v>
      </c>
      <c r="L752" s="126" t="s">
        <v>32</v>
      </c>
      <c r="M752" s="126" t="s">
        <v>26</v>
      </c>
      <c r="N752" s="126" t="s">
        <v>26</v>
      </c>
      <c r="O752" s="126" t="s">
        <v>116</v>
      </c>
      <c r="P752" s="126" t="s">
        <v>116</v>
      </c>
      <c r="Q752" s="126" t="s">
        <v>116</v>
      </c>
      <c r="R752" s="126" t="s">
        <v>116</v>
      </c>
      <c r="S752" s="126" t="s">
        <v>2785</v>
      </c>
      <c r="T752" s="126" t="s">
        <v>116</v>
      </c>
      <c r="U752" s="138" t="s">
        <v>26</v>
      </c>
      <c r="V752" s="138" t="s">
        <v>26</v>
      </c>
    </row>
    <row r="753" customFormat="false" ht="21.95" hidden="false" customHeight="true" outlineLevel="0" collapsed="false">
      <c r="A753" s="131" t="n">
        <f aca="false">A752+1</f>
        <v>748</v>
      </c>
      <c r="B753" s="126" t="s">
        <v>428</v>
      </c>
      <c r="C753" s="126" t="s">
        <v>26</v>
      </c>
      <c r="D753" s="126" t="s">
        <v>18</v>
      </c>
      <c r="E753" s="136" t="n">
        <v>35498</v>
      </c>
      <c r="F753" s="129" t="n">
        <v>16</v>
      </c>
      <c r="G753" s="126" t="s">
        <v>2788</v>
      </c>
      <c r="H753" s="126" t="s">
        <v>10001</v>
      </c>
      <c r="I753" s="126" t="s">
        <v>149</v>
      </c>
      <c r="J753" s="137" t="s">
        <v>10002</v>
      </c>
      <c r="K753" s="126" t="s">
        <v>9213</v>
      </c>
      <c r="L753" s="126" t="s">
        <v>32</v>
      </c>
      <c r="M753" s="126" t="s">
        <v>10003</v>
      </c>
      <c r="N753" s="126" t="n">
        <v>11</v>
      </c>
      <c r="O753" s="126" t="s">
        <v>116</v>
      </c>
      <c r="P753" s="126" t="s">
        <v>116</v>
      </c>
      <c r="Q753" s="126" t="s">
        <v>116</v>
      </c>
      <c r="R753" s="126" t="s">
        <v>116</v>
      </c>
      <c r="S753" s="126" t="s">
        <v>2785</v>
      </c>
      <c r="T753" s="126" t="s">
        <v>116</v>
      </c>
      <c r="U753" s="138" t="s">
        <v>26</v>
      </c>
      <c r="V753" s="138" t="s">
        <v>26</v>
      </c>
    </row>
    <row r="754" customFormat="false" ht="21.95" hidden="false" customHeight="true" outlineLevel="0" collapsed="false">
      <c r="A754" s="131" t="n">
        <f aca="false">A753+1</f>
        <v>749</v>
      </c>
      <c r="B754" s="126" t="s">
        <v>179</v>
      </c>
      <c r="C754" s="126" t="s">
        <v>39</v>
      </c>
      <c r="D754" s="126" t="s">
        <v>26</v>
      </c>
      <c r="E754" s="136" t="n">
        <v>36497</v>
      </c>
      <c r="F754" s="129" t="n">
        <v>15</v>
      </c>
      <c r="G754" s="126" t="s">
        <v>2788</v>
      </c>
      <c r="H754" s="126" t="s">
        <v>10001</v>
      </c>
      <c r="I754" s="126" t="s">
        <v>149</v>
      </c>
      <c r="J754" s="137" t="s">
        <v>10002</v>
      </c>
      <c r="K754" s="126" t="s">
        <v>9213</v>
      </c>
      <c r="L754" s="126" t="s">
        <v>32</v>
      </c>
      <c r="M754" s="126" t="s">
        <v>8654</v>
      </c>
      <c r="N754" s="126" t="n">
        <v>11</v>
      </c>
      <c r="O754" s="126" t="s">
        <v>116</v>
      </c>
      <c r="P754" s="126" t="s">
        <v>116</v>
      </c>
      <c r="Q754" s="126" t="s">
        <v>116</v>
      </c>
      <c r="R754" s="126" t="s">
        <v>116</v>
      </c>
      <c r="S754" s="126" t="s">
        <v>2785</v>
      </c>
      <c r="T754" s="126" t="s">
        <v>116</v>
      </c>
      <c r="U754" s="138" t="s">
        <v>26</v>
      </c>
      <c r="V754" s="138" t="s">
        <v>26</v>
      </c>
    </row>
    <row r="755" customFormat="false" ht="21.95" hidden="false" customHeight="true" outlineLevel="0" collapsed="false">
      <c r="A755" s="131" t="n">
        <f aca="false">A754+1</f>
        <v>750</v>
      </c>
      <c r="B755" s="126" t="s">
        <v>989</v>
      </c>
      <c r="C755" s="126" t="s">
        <v>39</v>
      </c>
      <c r="D755" s="126" t="s">
        <v>26</v>
      </c>
      <c r="E755" s="136" t="n">
        <v>38027</v>
      </c>
      <c r="F755" s="129" t="n">
        <v>9</v>
      </c>
      <c r="G755" s="126" t="s">
        <v>2788</v>
      </c>
      <c r="H755" s="126" t="s">
        <v>818</v>
      </c>
      <c r="I755" s="126" t="s">
        <v>70</v>
      </c>
      <c r="J755" s="137" t="s">
        <v>10002</v>
      </c>
      <c r="K755" s="126" t="s">
        <v>294</v>
      </c>
      <c r="L755" s="126" t="s">
        <v>32</v>
      </c>
      <c r="M755" s="126" t="s">
        <v>10004</v>
      </c>
      <c r="N755" s="126" t="n">
        <v>3</v>
      </c>
      <c r="O755" s="126" t="s">
        <v>116</v>
      </c>
      <c r="P755" s="126" t="s">
        <v>116</v>
      </c>
      <c r="Q755" s="126" t="s">
        <v>116</v>
      </c>
      <c r="R755" s="126" t="s">
        <v>116</v>
      </c>
      <c r="S755" s="126" t="s">
        <v>2785</v>
      </c>
      <c r="T755" s="126" t="s">
        <v>116</v>
      </c>
      <c r="U755" s="138" t="s">
        <v>26</v>
      </c>
      <c r="V755" s="138" t="s">
        <v>26</v>
      </c>
    </row>
    <row r="756" customFormat="false" ht="21.95" hidden="false" customHeight="true" outlineLevel="0" collapsed="false">
      <c r="A756" s="131" t="n">
        <f aca="false">A755+1</f>
        <v>751</v>
      </c>
      <c r="B756" s="139" t="s">
        <v>936</v>
      </c>
      <c r="C756" s="139" t="s">
        <v>39</v>
      </c>
      <c r="D756" s="126" t="s">
        <v>26</v>
      </c>
      <c r="E756" s="136" t="s">
        <v>10005</v>
      </c>
      <c r="F756" s="129" t="n">
        <v>7</v>
      </c>
      <c r="G756" s="126" t="s">
        <v>2788</v>
      </c>
      <c r="H756" s="126" t="s">
        <v>818</v>
      </c>
      <c r="I756" s="126" t="s">
        <v>70</v>
      </c>
      <c r="J756" s="137" t="s">
        <v>10002</v>
      </c>
      <c r="K756" s="139" t="s">
        <v>294</v>
      </c>
      <c r="L756" s="126" t="s">
        <v>32</v>
      </c>
      <c r="M756" s="126" t="s">
        <v>10004</v>
      </c>
      <c r="N756" s="139" t="s">
        <v>81</v>
      </c>
      <c r="O756" s="126" t="s">
        <v>116</v>
      </c>
      <c r="P756" s="126" t="s">
        <v>116</v>
      </c>
      <c r="Q756" s="126" t="s">
        <v>116</v>
      </c>
      <c r="R756" s="126" t="s">
        <v>116</v>
      </c>
      <c r="S756" s="126" t="s">
        <v>2785</v>
      </c>
      <c r="T756" s="126" t="s">
        <v>116</v>
      </c>
      <c r="U756" s="138" t="s">
        <v>26</v>
      </c>
      <c r="V756" s="138" t="s">
        <v>26</v>
      </c>
    </row>
    <row r="757" customFormat="false" ht="21.95" hidden="false" customHeight="true" outlineLevel="0" collapsed="false">
      <c r="A757" s="131" t="n">
        <f aca="false">A756+1</f>
        <v>752</v>
      </c>
      <c r="B757" s="139" t="s">
        <v>78</v>
      </c>
      <c r="C757" s="126" t="s">
        <v>26</v>
      </c>
      <c r="D757" s="140" t="s">
        <v>18</v>
      </c>
      <c r="E757" s="136" t="n">
        <v>35128</v>
      </c>
      <c r="F757" s="129" t="n">
        <v>17</v>
      </c>
      <c r="G757" s="126" t="s">
        <v>2788</v>
      </c>
      <c r="H757" s="139" t="s">
        <v>10006</v>
      </c>
      <c r="I757" s="139" t="s">
        <v>1438</v>
      </c>
      <c r="J757" s="137" t="s">
        <v>10002</v>
      </c>
      <c r="K757" s="139" t="s">
        <v>294</v>
      </c>
      <c r="L757" s="126" t="s">
        <v>9964</v>
      </c>
      <c r="M757" s="126" t="s">
        <v>10007</v>
      </c>
      <c r="N757" s="139" t="s">
        <v>10008</v>
      </c>
      <c r="O757" s="126" t="s">
        <v>116</v>
      </c>
      <c r="P757" s="126" t="s">
        <v>116</v>
      </c>
      <c r="Q757" s="126" t="s">
        <v>116</v>
      </c>
      <c r="R757" s="126" t="s">
        <v>116</v>
      </c>
      <c r="S757" s="126" t="s">
        <v>2785</v>
      </c>
      <c r="T757" s="126" t="s">
        <v>116</v>
      </c>
      <c r="U757" s="138" t="s">
        <v>26</v>
      </c>
      <c r="V757" s="138" t="s">
        <v>26</v>
      </c>
    </row>
    <row r="758" customFormat="false" ht="21.95" hidden="false" customHeight="true" outlineLevel="0" collapsed="false">
      <c r="A758" s="131" t="n">
        <f aca="false">A757+1</f>
        <v>753</v>
      </c>
      <c r="B758" s="139" t="s">
        <v>2391</v>
      </c>
      <c r="C758" s="139" t="s">
        <v>39</v>
      </c>
      <c r="D758" s="126" t="s">
        <v>26</v>
      </c>
      <c r="E758" s="136" t="s">
        <v>10009</v>
      </c>
      <c r="F758" s="129" t="n">
        <v>11</v>
      </c>
      <c r="G758" s="126" t="s">
        <v>2788</v>
      </c>
      <c r="H758" s="139" t="s">
        <v>2250</v>
      </c>
      <c r="I758" s="139" t="s">
        <v>579</v>
      </c>
      <c r="J758" s="137" t="s">
        <v>10010</v>
      </c>
      <c r="K758" s="139" t="s">
        <v>10011</v>
      </c>
      <c r="L758" s="126" t="s">
        <v>32</v>
      </c>
      <c r="M758" s="126" t="s">
        <v>8654</v>
      </c>
      <c r="N758" s="139" t="n">
        <v>6</v>
      </c>
      <c r="O758" s="126" t="s">
        <v>116</v>
      </c>
      <c r="P758" s="126" t="s">
        <v>116</v>
      </c>
      <c r="Q758" s="126" t="s">
        <v>116</v>
      </c>
      <c r="R758" s="126" t="s">
        <v>116</v>
      </c>
      <c r="S758" s="126" t="s">
        <v>2785</v>
      </c>
      <c r="T758" s="126" t="s">
        <v>116</v>
      </c>
      <c r="U758" s="138" t="s">
        <v>26</v>
      </c>
      <c r="V758" s="138" t="s">
        <v>26</v>
      </c>
    </row>
    <row r="759" customFormat="false" ht="21.95" hidden="false" customHeight="true" outlineLevel="0" collapsed="false">
      <c r="A759" s="131" t="n">
        <f aca="false">A758+1</f>
        <v>754</v>
      </c>
      <c r="B759" s="139" t="s">
        <v>205</v>
      </c>
      <c r="C759" s="139" t="s">
        <v>39</v>
      </c>
      <c r="D759" s="126" t="s">
        <v>26</v>
      </c>
      <c r="E759" s="136" t="s">
        <v>8728</v>
      </c>
      <c r="F759" s="129" t="n">
        <v>8</v>
      </c>
      <c r="G759" s="126" t="s">
        <v>2788</v>
      </c>
      <c r="H759" s="139" t="s">
        <v>2250</v>
      </c>
      <c r="I759" s="139" t="s">
        <v>579</v>
      </c>
      <c r="J759" s="137" t="s">
        <v>10010</v>
      </c>
      <c r="K759" s="139" t="s">
        <v>10011</v>
      </c>
      <c r="L759" s="126" t="s">
        <v>32</v>
      </c>
      <c r="M759" s="126" t="s">
        <v>8654</v>
      </c>
      <c r="N759" s="139" t="n">
        <v>3</v>
      </c>
      <c r="O759" s="126" t="s">
        <v>116</v>
      </c>
      <c r="P759" s="126" t="s">
        <v>116</v>
      </c>
      <c r="Q759" s="126" t="s">
        <v>116</v>
      </c>
      <c r="R759" s="126" t="s">
        <v>116</v>
      </c>
      <c r="S759" s="126" t="s">
        <v>2785</v>
      </c>
      <c r="T759" s="126" t="s">
        <v>116</v>
      </c>
      <c r="U759" s="138" t="s">
        <v>26</v>
      </c>
      <c r="V759" s="138" t="s">
        <v>26</v>
      </c>
    </row>
    <row r="760" customFormat="false" ht="21.95" hidden="false" customHeight="true" outlineLevel="0" collapsed="false">
      <c r="A760" s="131" t="n">
        <f aca="false">A759+1</f>
        <v>755</v>
      </c>
      <c r="B760" s="139" t="s">
        <v>10012</v>
      </c>
      <c r="C760" s="139" t="s">
        <v>39</v>
      </c>
      <c r="D760" s="126" t="s">
        <v>26</v>
      </c>
      <c r="E760" s="136" t="s">
        <v>10013</v>
      </c>
      <c r="F760" s="129" t="n">
        <v>5</v>
      </c>
      <c r="G760" s="126" t="s">
        <v>2788</v>
      </c>
      <c r="H760" s="139" t="s">
        <v>10014</v>
      </c>
      <c r="I760" s="139" t="s">
        <v>10015</v>
      </c>
      <c r="J760" s="137" t="s">
        <v>10010</v>
      </c>
      <c r="K760" s="139" t="s">
        <v>31</v>
      </c>
      <c r="L760" s="126" t="s">
        <v>31</v>
      </c>
      <c r="M760" s="126" t="s">
        <v>10016</v>
      </c>
      <c r="N760" s="139" t="s">
        <v>636</v>
      </c>
      <c r="O760" s="126" t="s">
        <v>116</v>
      </c>
      <c r="P760" s="126" t="s">
        <v>116</v>
      </c>
      <c r="Q760" s="126" t="s">
        <v>116</v>
      </c>
      <c r="R760" s="126" t="s">
        <v>116</v>
      </c>
      <c r="S760" s="126" t="s">
        <v>2785</v>
      </c>
      <c r="T760" s="126" t="s">
        <v>116</v>
      </c>
      <c r="U760" s="138" t="s">
        <v>26</v>
      </c>
      <c r="V760" s="138" t="s">
        <v>26</v>
      </c>
    </row>
    <row r="761" customFormat="false" ht="21.95" hidden="false" customHeight="true" outlineLevel="0" collapsed="false">
      <c r="A761" s="131" t="n">
        <f aca="false">A760+1</f>
        <v>756</v>
      </c>
      <c r="B761" s="139" t="s">
        <v>96</v>
      </c>
      <c r="C761" s="126" t="s">
        <v>26</v>
      </c>
      <c r="D761" s="140" t="s">
        <v>18</v>
      </c>
      <c r="E761" s="136" t="n">
        <v>36896</v>
      </c>
      <c r="F761" s="129" t="n">
        <v>12</v>
      </c>
      <c r="G761" s="126" t="s">
        <v>2788</v>
      </c>
      <c r="H761" s="139" t="s">
        <v>283</v>
      </c>
      <c r="I761" s="139" t="s">
        <v>248</v>
      </c>
      <c r="J761" s="137" t="s">
        <v>10017</v>
      </c>
      <c r="K761" s="139" t="s">
        <v>276</v>
      </c>
      <c r="L761" s="126" t="s">
        <v>32</v>
      </c>
      <c r="M761" s="126" t="s">
        <v>10018</v>
      </c>
      <c r="N761" s="139" t="n">
        <v>7</v>
      </c>
      <c r="O761" s="126" t="s">
        <v>116</v>
      </c>
      <c r="P761" s="126" t="s">
        <v>116</v>
      </c>
      <c r="Q761" s="126" t="s">
        <v>116</v>
      </c>
      <c r="R761" s="126" t="s">
        <v>116</v>
      </c>
      <c r="S761" s="126" t="s">
        <v>2785</v>
      </c>
      <c r="T761" s="126" t="s">
        <v>116</v>
      </c>
      <c r="U761" s="138" t="s">
        <v>26</v>
      </c>
      <c r="V761" s="138" t="s">
        <v>26</v>
      </c>
    </row>
    <row r="762" customFormat="false" ht="21.95" hidden="false" customHeight="true" outlineLevel="0" collapsed="false">
      <c r="A762" s="131" t="n">
        <f aca="false">A761+1</f>
        <v>757</v>
      </c>
      <c r="B762" s="139" t="s">
        <v>291</v>
      </c>
      <c r="C762" s="139" t="s">
        <v>39</v>
      </c>
      <c r="D762" s="126" t="s">
        <v>26</v>
      </c>
      <c r="E762" s="136" t="s">
        <v>10019</v>
      </c>
      <c r="F762" s="129" t="n">
        <v>10</v>
      </c>
      <c r="G762" s="126" t="s">
        <v>2788</v>
      </c>
      <c r="H762" s="139" t="s">
        <v>283</v>
      </c>
      <c r="I762" s="139" t="s">
        <v>248</v>
      </c>
      <c r="J762" s="137" t="s">
        <v>10017</v>
      </c>
      <c r="K762" s="139" t="s">
        <v>276</v>
      </c>
      <c r="L762" s="126" t="s">
        <v>32</v>
      </c>
      <c r="M762" s="126" t="s">
        <v>10018</v>
      </c>
      <c r="N762" s="139" t="n">
        <v>5</v>
      </c>
      <c r="O762" s="126" t="s">
        <v>116</v>
      </c>
      <c r="P762" s="126" t="s">
        <v>116</v>
      </c>
      <c r="Q762" s="126" t="s">
        <v>116</v>
      </c>
      <c r="R762" s="126" t="s">
        <v>116</v>
      </c>
      <c r="S762" s="126" t="s">
        <v>2785</v>
      </c>
      <c r="T762" s="126" t="s">
        <v>116</v>
      </c>
      <c r="U762" s="138" t="s">
        <v>26</v>
      </c>
      <c r="V762" s="138" t="s">
        <v>26</v>
      </c>
    </row>
    <row r="763" customFormat="false" ht="21.95" hidden="false" customHeight="true" outlineLevel="0" collapsed="false">
      <c r="A763" s="131" t="n">
        <f aca="false">A762+1</f>
        <v>758</v>
      </c>
      <c r="B763" s="139" t="s">
        <v>461</v>
      </c>
      <c r="C763" s="139" t="s">
        <v>39</v>
      </c>
      <c r="D763" s="126" t="s">
        <v>26</v>
      </c>
      <c r="E763" s="136" t="s">
        <v>10020</v>
      </c>
      <c r="F763" s="129" t="n">
        <v>15</v>
      </c>
      <c r="G763" s="126" t="s">
        <v>2788</v>
      </c>
      <c r="H763" s="139" t="s">
        <v>10021</v>
      </c>
      <c r="I763" s="139" t="s">
        <v>10022</v>
      </c>
      <c r="J763" s="137" t="s">
        <v>10023</v>
      </c>
      <c r="K763" s="139" t="s">
        <v>8779</v>
      </c>
      <c r="L763" s="126" t="s">
        <v>651</v>
      </c>
      <c r="M763" s="126" t="s">
        <v>10024</v>
      </c>
      <c r="N763" s="139" t="n">
        <v>11</v>
      </c>
      <c r="O763" s="126" t="s">
        <v>116</v>
      </c>
      <c r="P763" s="126" t="s">
        <v>116</v>
      </c>
      <c r="Q763" s="126" t="s">
        <v>116</v>
      </c>
      <c r="R763" s="126" t="s">
        <v>116</v>
      </c>
      <c r="S763" s="126" t="s">
        <v>2785</v>
      </c>
      <c r="T763" s="126" t="s">
        <v>116</v>
      </c>
      <c r="U763" s="138" t="s">
        <v>26</v>
      </c>
      <c r="V763" s="138" t="s">
        <v>26</v>
      </c>
    </row>
    <row r="764" customFormat="false" ht="21.95" hidden="false" customHeight="true" outlineLevel="0" collapsed="false">
      <c r="A764" s="131" t="n">
        <f aca="false">A763+1</f>
        <v>759</v>
      </c>
      <c r="B764" s="139" t="s">
        <v>2136</v>
      </c>
      <c r="C764" s="126" t="s">
        <v>26</v>
      </c>
      <c r="D764" s="140" t="s">
        <v>18</v>
      </c>
      <c r="E764" s="136" t="n">
        <v>39846</v>
      </c>
      <c r="F764" s="129" t="n">
        <v>5</v>
      </c>
      <c r="G764" s="126" t="s">
        <v>2788</v>
      </c>
      <c r="H764" s="139" t="s">
        <v>10025</v>
      </c>
      <c r="I764" s="139" t="s">
        <v>10026</v>
      </c>
      <c r="J764" s="137" t="s">
        <v>10027</v>
      </c>
      <c r="K764" s="139" t="s">
        <v>8398</v>
      </c>
      <c r="L764" s="126" t="s">
        <v>32</v>
      </c>
      <c r="M764" s="126" t="s">
        <v>10028</v>
      </c>
      <c r="N764" s="139" t="s">
        <v>948</v>
      </c>
      <c r="O764" s="126" t="s">
        <v>116</v>
      </c>
      <c r="P764" s="126" t="s">
        <v>116</v>
      </c>
      <c r="Q764" s="126" t="s">
        <v>116</v>
      </c>
      <c r="R764" s="126" t="s">
        <v>116</v>
      </c>
      <c r="S764" s="126" t="s">
        <v>2785</v>
      </c>
      <c r="T764" s="126" t="s">
        <v>116</v>
      </c>
      <c r="U764" s="138" t="s">
        <v>26</v>
      </c>
      <c r="V764" s="138" t="s">
        <v>26</v>
      </c>
    </row>
    <row r="765" customFormat="false" ht="21.95" hidden="false" customHeight="true" outlineLevel="0" collapsed="false">
      <c r="A765" s="131" t="n">
        <f aca="false">A764+1</f>
        <v>760</v>
      </c>
      <c r="B765" s="139" t="s">
        <v>241</v>
      </c>
      <c r="C765" s="126" t="s">
        <v>39</v>
      </c>
      <c r="D765" s="126" t="s">
        <v>26</v>
      </c>
      <c r="E765" s="142" t="n">
        <v>36773</v>
      </c>
      <c r="F765" s="141" t="n">
        <v>13</v>
      </c>
      <c r="G765" s="126" t="s">
        <v>2788</v>
      </c>
      <c r="H765" s="139" t="s">
        <v>10029</v>
      </c>
      <c r="I765" s="139" t="s">
        <v>149</v>
      </c>
      <c r="J765" s="137" t="s">
        <v>10030</v>
      </c>
      <c r="K765" s="139" t="s">
        <v>216</v>
      </c>
      <c r="L765" s="126" t="s">
        <v>32</v>
      </c>
      <c r="M765" s="126" t="s">
        <v>8654</v>
      </c>
      <c r="N765" s="139" t="n">
        <v>8</v>
      </c>
      <c r="O765" s="126" t="s">
        <v>116</v>
      </c>
      <c r="P765" s="126" t="s">
        <v>116</v>
      </c>
      <c r="Q765" s="126" t="s">
        <v>116</v>
      </c>
      <c r="R765" s="126" t="s">
        <v>116</v>
      </c>
      <c r="S765" s="126" t="s">
        <v>2785</v>
      </c>
      <c r="T765" s="126" t="s">
        <v>116</v>
      </c>
      <c r="U765" s="138" t="s">
        <v>26</v>
      </c>
      <c r="V765" s="138" t="s">
        <v>26</v>
      </c>
    </row>
    <row r="766" customFormat="false" ht="21.95" hidden="false" customHeight="true" outlineLevel="0" collapsed="false">
      <c r="A766" s="131" t="n">
        <f aca="false">A765+1</f>
        <v>761</v>
      </c>
      <c r="B766" s="139" t="s">
        <v>212</v>
      </c>
      <c r="C766" s="126" t="s">
        <v>26</v>
      </c>
      <c r="D766" s="126" t="s">
        <v>18</v>
      </c>
      <c r="E766" s="139" t="s">
        <v>10031</v>
      </c>
      <c r="F766" s="147" t="n">
        <v>11</v>
      </c>
      <c r="G766" s="126" t="s">
        <v>10032</v>
      </c>
      <c r="H766" s="139" t="s">
        <v>10029</v>
      </c>
      <c r="I766" s="139" t="s">
        <v>149</v>
      </c>
      <c r="J766" s="137" t="s">
        <v>10030</v>
      </c>
      <c r="K766" s="139" t="s">
        <v>216</v>
      </c>
      <c r="L766" s="126" t="s">
        <v>32</v>
      </c>
      <c r="M766" s="126" t="s">
        <v>8654</v>
      </c>
      <c r="N766" s="139" t="n">
        <v>6</v>
      </c>
      <c r="O766" s="126" t="s">
        <v>116</v>
      </c>
      <c r="P766" s="126" t="s">
        <v>116</v>
      </c>
      <c r="Q766" s="126" t="s">
        <v>116</v>
      </c>
      <c r="R766" s="126" t="s">
        <v>116</v>
      </c>
      <c r="S766" s="126" t="s">
        <v>2785</v>
      </c>
      <c r="T766" s="126" t="s">
        <v>116</v>
      </c>
      <c r="U766" s="138" t="s">
        <v>26</v>
      </c>
      <c r="V766" s="138" t="s">
        <v>26</v>
      </c>
    </row>
    <row r="767" customFormat="false" ht="21.95" hidden="false" customHeight="true" outlineLevel="0" collapsed="false">
      <c r="A767" s="131" t="n">
        <f aca="false">A766+1</f>
        <v>762</v>
      </c>
      <c r="B767" s="139" t="s">
        <v>7647</v>
      </c>
      <c r="C767" s="126" t="s">
        <v>39</v>
      </c>
      <c r="D767" s="126" t="s">
        <v>26</v>
      </c>
      <c r="E767" s="142" t="n">
        <v>36323</v>
      </c>
      <c r="F767" s="141" t="n">
        <v>14</v>
      </c>
      <c r="G767" s="126" t="s">
        <v>2788</v>
      </c>
      <c r="H767" s="139" t="s">
        <v>7006</v>
      </c>
      <c r="I767" s="139" t="s">
        <v>10033</v>
      </c>
      <c r="J767" s="137" t="s">
        <v>10034</v>
      </c>
      <c r="K767" s="139" t="s">
        <v>8779</v>
      </c>
      <c r="L767" s="126" t="s">
        <v>8779</v>
      </c>
      <c r="M767" s="139" t="s">
        <v>9115</v>
      </c>
      <c r="N767" s="139" t="n">
        <v>10</v>
      </c>
      <c r="O767" s="126" t="s">
        <v>116</v>
      </c>
      <c r="P767" s="126" t="s">
        <v>116</v>
      </c>
      <c r="Q767" s="126" t="s">
        <v>116</v>
      </c>
      <c r="R767" s="126" t="s">
        <v>116</v>
      </c>
      <c r="S767" s="126" t="s">
        <v>2785</v>
      </c>
      <c r="T767" s="126" t="s">
        <v>116</v>
      </c>
      <c r="U767" s="138" t="s">
        <v>26</v>
      </c>
      <c r="V767" s="138" t="s">
        <v>26</v>
      </c>
    </row>
    <row r="768" customFormat="false" ht="21.95" hidden="false" customHeight="true" outlineLevel="0" collapsed="false">
      <c r="A768" s="131" t="n">
        <f aca="false">A767+1</f>
        <v>763</v>
      </c>
      <c r="B768" s="139" t="s">
        <v>10035</v>
      </c>
      <c r="C768" s="126" t="s">
        <v>39</v>
      </c>
      <c r="D768" s="126" t="s">
        <v>26</v>
      </c>
      <c r="E768" s="139" t="s">
        <v>3429</v>
      </c>
      <c r="F768" s="147" t="n">
        <v>17</v>
      </c>
      <c r="G768" s="126" t="s">
        <v>2788</v>
      </c>
      <c r="H768" s="139" t="s">
        <v>10036</v>
      </c>
      <c r="I768" s="139" t="s">
        <v>10037</v>
      </c>
      <c r="J768" s="137" t="s">
        <v>10038</v>
      </c>
      <c r="K768" s="139" t="s">
        <v>8398</v>
      </c>
      <c r="L768" s="126" t="s">
        <v>32</v>
      </c>
      <c r="M768" s="139" t="s">
        <v>10039</v>
      </c>
      <c r="N768" s="139" t="n">
        <v>10</v>
      </c>
      <c r="O768" s="126" t="s">
        <v>116</v>
      </c>
      <c r="P768" s="126" t="s">
        <v>116</v>
      </c>
      <c r="Q768" s="126" t="s">
        <v>116</v>
      </c>
      <c r="R768" s="126" t="s">
        <v>116</v>
      </c>
      <c r="S768" s="126" t="s">
        <v>2785</v>
      </c>
      <c r="T768" s="126" t="s">
        <v>116</v>
      </c>
      <c r="U768" s="138" t="s">
        <v>26</v>
      </c>
      <c r="V768" s="138" t="s">
        <v>26</v>
      </c>
    </row>
    <row r="769" customFormat="false" ht="21.95" hidden="false" customHeight="true" outlineLevel="0" collapsed="false">
      <c r="A769" s="131" t="n">
        <f aca="false">A768+1</f>
        <v>764</v>
      </c>
      <c r="B769" s="139" t="s">
        <v>3158</v>
      </c>
      <c r="C769" s="126" t="s">
        <v>39</v>
      </c>
      <c r="D769" s="126" t="s">
        <v>26</v>
      </c>
      <c r="E769" s="139" t="s">
        <v>10040</v>
      </c>
      <c r="F769" s="147" t="n">
        <v>9</v>
      </c>
      <c r="G769" s="126" t="s">
        <v>2788</v>
      </c>
      <c r="H769" s="139" t="s">
        <v>10041</v>
      </c>
      <c r="I769" s="139" t="s">
        <v>10042</v>
      </c>
      <c r="J769" s="137" t="s">
        <v>10043</v>
      </c>
      <c r="K769" s="139" t="s">
        <v>8398</v>
      </c>
      <c r="L769" s="126" t="s">
        <v>32</v>
      </c>
      <c r="M769" s="139" t="s">
        <v>10024</v>
      </c>
      <c r="N769" s="139" t="n">
        <v>3</v>
      </c>
      <c r="O769" s="126" t="s">
        <v>116</v>
      </c>
      <c r="P769" s="126" t="s">
        <v>116</v>
      </c>
      <c r="Q769" s="126" t="s">
        <v>116</v>
      </c>
      <c r="R769" s="126" t="s">
        <v>116</v>
      </c>
      <c r="S769" s="126" t="s">
        <v>2785</v>
      </c>
      <c r="T769" s="126" t="s">
        <v>116</v>
      </c>
      <c r="U769" s="138" t="s">
        <v>26</v>
      </c>
      <c r="V769" s="138" t="s">
        <v>26</v>
      </c>
    </row>
    <row r="770" customFormat="false" ht="21.95" hidden="false" customHeight="true" outlineLevel="0" collapsed="false">
      <c r="A770" s="131" t="n">
        <f aca="false">A769+1</f>
        <v>765</v>
      </c>
      <c r="B770" s="139" t="s">
        <v>10044</v>
      </c>
      <c r="C770" s="126" t="s">
        <v>26</v>
      </c>
      <c r="D770" s="126" t="s">
        <v>18</v>
      </c>
      <c r="E770" s="142" t="n">
        <v>39577</v>
      </c>
      <c r="F770" s="141" t="n">
        <v>5</v>
      </c>
      <c r="G770" s="126" t="s">
        <v>2788</v>
      </c>
      <c r="H770" s="139" t="s">
        <v>10041</v>
      </c>
      <c r="I770" s="139" t="s">
        <v>10042</v>
      </c>
      <c r="J770" s="137" t="s">
        <v>10043</v>
      </c>
      <c r="K770" s="139" t="s">
        <v>8398</v>
      </c>
      <c r="L770" s="126" t="s">
        <v>32</v>
      </c>
      <c r="M770" s="139" t="s">
        <v>10024</v>
      </c>
      <c r="N770" s="139" t="n">
        <v>1</v>
      </c>
      <c r="O770" s="126" t="s">
        <v>116</v>
      </c>
      <c r="P770" s="126" t="s">
        <v>116</v>
      </c>
      <c r="Q770" s="126" t="s">
        <v>116</v>
      </c>
      <c r="R770" s="126" t="s">
        <v>116</v>
      </c>
      <c r="S770" s="126" t="s">
        <v>2785</v>
      </c>
      <c r="T770" s="126" t="s">
        <v>116</v>
      </c>
      <c r="U770" s="138" t="s">
        <v>26</v>
      </c>
      <c r="V770" s="138" t="s">
        <v>26</v>
      </c>
    </row>
    <row r="771" customFormat="false" ht="21.95" hidden="false" customHeight="true" outlineLevel="0" collapsed="false">
      <c r="A771" s="131" t="n">
        <f aca="false">A770+1</f>
        <v>766</v>
      </c>
      <c r="B771" s="139" t="s">
        <v>2088</v>
      </c>
      <c r="C771" s="126" t="s">
        <v>26</v>
      </c>
      <c r="D771" s="126" t="s">
        <v>18</v>
      </c>
      <c r="E771" s="139" t="s">
        <v>10045</v>
      </c>
      <c r="F771" s="147" t="n">
        <v>13</v>
      </c>
      <c r="G771" s="126" t="s">
        <v>5691</v>
      </c>
      <c r="H771" s="139" t="s">
        <v>1611</v>
      </c>
      <c r="I771" s="139" t="s">
        <v>1029</v>
      </c>
      <c r="J771" s="137" t="s">
        <v>10046</v>
      </c>
      <c r="K771" s="139" t="s">
        <v>168</v>
      </c>
      <c r="L771" s="126" t="s">
        <v>32</v>
      </c>
      <c r="M771" s="126" t="s">
        <v>8654</v>
      </c>
      <c r="N771" s="139" t="n">
        <v>8</v>
      </c>
      <c r="O771" s="126" t="s">
        <v>116</v>
      </c>
      <c r="P771" s="126" t="s">
        <v>116</v>
      </c>
      <c r="Q771" s="126" t="s">
        <v>116</v>
      </c>
      <c r="R771" s="126" t="s">
        <v>116</v>
      </c>
      <c r="S771" s="126" t="s">
        <v>2785</v>
      </c>
      <c r="T771" s="126" t="s">
        <v>116</v>
      </c>
      <c r="U771" s="138" t="s">
        <v>26</v>
      </c>
      <c r="V771" s="138" t="s">
        <v>26</v>
      </c>
    </row>
    <row r="772" customFormat="false" ht="21.95" hidden="false" customHeight="true" outlineLevel="0" collapsed="false">
      <c r="A772" s="131" t="n">
        <f aca="false">A771+1</f>
        <v>767</v>
      </c>
      <c r="B772" s="139" t="s">
        <v>10047</v>
      </c>
      <c r="C772" s="126" t="s">
        <v>39</v>
      </c>
      <c r="D772" s="126" t="s">
        <v>26</v>
      </c>
      <c r="E772" s="139" t="s">
        <v>10048</v>
      </c>
      <c r="F772" s="147" t="n">
        <v>8</v>
      </c>
      <c r="G772" s="126" t="s">
        <v>5691</v>
      </c>
      <c r="H772" s="139" t="s">
        <v>1611</v>
      </c>
      <c r="I772" s="139" t="s">
        <v>1029</v>
      </c>
      <c r="J772" s="137" t="s">
        <v>10046</v>
      </c>
      <c r="K772" s="139" t="s">
        <v>168</v>
      </c>
      <c r="L772" s="126" t="s">
        <v>32</v>
      </c>
      <c r="M772" s="126" t="s">
        <v>8654</v>
      </c>
      <c r="N772" s="139" t="n">
        <v>4</v>
      </c>
      <c r="O772" s="126" t="s">
        <v>116</v>
      </c>
      <c r="P772" s="126" t="s">
        <v>116</v>
      </c>
      <c r="Q772" s="126" t="s">
        <v>116</v>
      </c>
      <c r="R772" s="126" t="s">
        <v>116</v>
      </c>
      <c r="S772" s="126" t="s">
        <v>2785</v>
      </c>
      <c r="T772" s="126" t="s">
        <v>116</v>
      </c>
      <c r="U772" s="138" t="s">
        <v>26</v>
      </c>
      <c r="V772" s="138" t="s">
        <v>26</v>
      </c>
    </row>
    <row r="773" customFormat="false" ht="21.95" hidden="false" customHeight="true" outlineLevel="0" collapsed="false">
      <c r="A773" s="131" t="n">
        <f aca="false">A772+1</f>
        <v>768</v>
      </c>
      <c r="B773" s="139" t="s">
        <v>2082</v>
      </c>
      <c r="C773" s="126" t="s">
        <v>39</v>
      </c>
      <c r="D773" s="126" t="s">
        <v>26</v>
      </c>
      <c r="E773" s="140" t="s">
        <v>10049</v>
      </c>
      <c r="F773" s="141" t="n">
        <v>11</v>
      </c>
      <c r="G773" s="126" t="s">
        <v>2788</v>
      </c>
      <c r="H773" s="139" t="s">
        <v>10050</v>
      </c>
      <c r="I773" s="139" t="s">
        <v>569</v>
      </c>
      <c r="J773" s="137" t="s">
        <v>10051</v>
      </c>
      <c r="K773" s="139" t="s">
        <v>9627</v>
      </c>
      <c r="L773" s="126" t="s">
        <v>294</v>
      </c>
      <c r="M773" s="126" t="s">
        <v>8654</v>
      </c>
      <c r="N773" s="139" t="n">
        <v>6</v>
      </c>
      <c r="O773" s="126" t="s">
        <v>116</v>
      </c>
      <c r="P773" s="126" t="s">
        <v>116</v>
      </c>
      <c r="Q773" s="126" t="s">
        <v>116</v>
      </c>
      <c r="R773" s="126" t="s">
        <v>116</v>
      </c>
      <c r="S773" s="126" t="s">
        <v>2785</v>
      </c>
      <c r="T773" s="126" t="s">
        <v>116</v>
      </c>
      <c r="U773" s="138" t="s">
        <v>26</v>
      </c>
      <c r="V773" s="138" t="s">
        <v>26</v>
      </c>
    </row>
    <row r="774" customFormat="false" ht="21.95" hidden="false" customHeight="true" outlineLevel="0" collapsed="false">
      <c r="A774" s="131" t="n">
        <f aca="false">A773+1</f>
        <v>769</v>
      </c>
      <c r="B774" s="139" t="s">
        <v>10052</v>
      </c>
      <c r="C774" s="126" t="s">
        <v>39</v>
      </c>
      <c r="D774" s="126" t="s">
        <v>26</v>
      </c>
      <c r="E774" s="139" t="s">
        <v>10053</v>
      </c>
      <c r="F774" s="147" t="n">
        <v>9</v>
      </c>
      <c r="G774" s="126" t="s">
        <v>2788</v>
      </c>
      <c r="H774" s="139" t="s">
        <v>10054</v>
      </c>
      <c r="I774" s="139" t="s">
        <v>10055</v>
      </c>
      <c r="J774" s="137" t="s">
        <v>10051</v>
      </c>
      <c r="K774" s="139" t="s">
        <v>294</v>
      </c>
      <c r="L774" s="126" t="s">
        <v>294</v>
      </c>
      <c r="M774" s="139" t="s">
        <v>10056</v>
      </c>
      <c r="N774" s="139" t="n">
        <v>4</v>
      </c>
      <c r="O774" s="126" t="s">
        <v>116</v>
      </c>
      <c r="P774" s="126" t="s">
        <v>116</v>
      </c>
      <c r="Q774" s="126" t="s">
        <v>116</v>
      </c>
      <c r="R774" s="126" t="s">
        <v>116</v>
      </c>
      <c r="S774" s="126" t="s">
        <v>2785</v>
      </c>
      <c r="T774" s="126" t="s">
        <v>116</v>
      </c>
      <c r="U774" s="138" t="s">
        <v>26</v>
      </c>
      <c r="V774" s="138" t="s">
        <v>26</v>
      </c>
    </row>
    <row r="775" customFormat="false" ht="21.95" hidden="false" customHeight="true" outlineLevel="0" collapsed="false">
      <c r="A775" s="131" t="n">
        <f aca="false">A774+1</f>
        <v>770</v>
      </c>
      <c r="B775" s="139" t="s">
        <v>871</v>
      </c>
      <c r="C775" s="126" t="s">
        <v>26</v>
      </c>
      <c r="D775" s="126" t="s">
        <v>18</v>
      </c>
      <c r="E775" s="142" t="n">
        <v>35319</v>
      </c>
      <c r="F775" s="141" t="n">
        <v>17</v>
      </c>
      <c r="G775" s="126" t="s">
        <v>2788</v>
      </c>
      <c r="H775" s="139" t="s">
        <v>10057</v>
      </c>
      <c r="I775" s="139" t="s">
        <v>10058</v>
      </c>
      <c r="J775" s="137" t="s">
        <v>10059</v>
      </c>
      <c r="K775" s="139" t="s">
        <v>8398</v>
      </c>
      <c r="L775" s="126" t="s">
        <v>32</v>
      </c>
      <c r="M775" s="139" t="s">
        <v>10060</v>
      </c>
      <c r="N775" s="139" t="n">
        <v>11</v>
      </c>
      <c r="O775" s="126" t="s">
        <v>116</v>
      </c>
      <c r="P775" s="126" t="s">
        <v>116</v>
      </c>
      <c r="Q775" s="126" t="s">
        <v>116</v>
      </c>
      <c r="R775" s="126" t="s">
        <v>116</v>
      </c>
      <c r="S775" s="126" t="s">
        <v>2785</v>
      </c>
      <c r="T775" s="126" t="s">
        <v>116</v>
      </c>
      <c r="U775" s="138" t="s">
        <v>26</v>
      </c>
      <c r="V775" s="138" t="s">
        <v>26</v>
      </c>
    </row>
    <row r="776" customFormat="false" ht="21.95" hidden="false" customHeight="true" outlineLevel="0" collapsed="false">
      <c r="A776" s="131" t="n">
        <f aca="false">A775+1</f>
        <v>771</v>
      </c>
      <c r="B776" s="139" t="s">
        <v>10061</v>
      </c>
      <c r="C776" s="126" t="s">
        <v>39</v>
      </c>
      <c r="D776" s="126" t="s">
        <v>26</v>
      </c>
      <c r="E776" s="142" t="n">
        <v>37780</v>
      </c>
      <c r="F776" s="141" t="n">
        <v>10</v>
      </c>
      <c r="G776" s="126" t="s">
        <v>2788</v>
      </c>
      <c r="H776" s="139" t="s">
        <v>10057</v>
      </c>
      <c r="I776" s="139" t="s">
        <v>10058</v>
      </c>
      <c r="J776" s="137" t="s">
        <v>10059</v>
      </c>
      <c r="K776" s="139" t="s">
        <v>8398</v>
      </c>
      <c r="L776" s="126" t="s">
        <v>32</v>
      </c>
      <c r="M776" s="139" t="s">
        <v>10024</v>
      </c>
      <c r="N776" s="139" t="n">
        <v>6</v>
      </c>
      <c r="O776" s="126" t="s">
        <v>116</v>
      </c>
      <c r="P776" s="126" t="s">
        <v>116</v>
      </c>
      <c r="Q776" s="126" t="s">
        <v>116</v>
      </c>
      <c r="R776" s="126" t="s">
        <v>116</v>
      </c>
      <c r="S776" s="126" t="s">
        <v>2785</v>
      </c>
      <c r="T776" s="126" t="s">
        <v>116</v>
      </c>
      <c r="U776" s="138" t="s">
        <v>26</v>
      </c>
      <c r="V776" s="138" t="s">
        <v>26</v>
      </c>
    </row>
    <row r="777" customFormat="false" ht="21.95" hidden="false" customHeight="true" outlineLevel="0" collapsed="false">
      <c r="A777" s="131" t="n">
        <f aca="false">A776+1</f>
        <v>772</v>
      </c>
      <c r="B777" s="139" t="s">
        <v>10062</v>
      </c>
      <c r="C777" s="126" t="s">
        <v>39</v>
      </c>
      <c r="D777" s="126" t="s">
        <v>26</v>
      </c>
      <c r="E777" s="139" t="s">
        <v>10063</v>
      </c>
      <c r="F777" s="147" t="n">
        <v>4</v>
      </c>
      <c r="G777" s="126" t="s">
        <v>2788</v>
      </c>
      <c r="H777" s="139" t="s">
        <v>10057</v>
      </c>
      <c r="I777" s="139" t="s">
        <v>10058</v>
      </c>
      <c r="J777" s="137" t="s">
        <v>10059</v>
      </c>
      <c r="K777" s="139" t="s">
        <v>8398</v>
      </c>
      <c r="L777" s="126" t="s">
        <v>32</v>
      </c>
      <c r="M777" s="139" t="s">
        <v>10024</v>
      </c>
      <c r="N777" s="139" t="s">
        <v>636</v>
      </c>
      <c r="O777" s="126" t="s">
        <v>116</v>
      </c>
      <c r="P777" s="126" t="s">
        <v>116</v>
      </c>
      <c r="Q777" s="126" t="s">
        <v>116</v>
      </c>
      <c r="R777" s="126" t="s">
        <v>116</v>
      </c>
      <c r="S777" s="126" t="s">
        <v>2785</v>
      </c>
      <c r="T777" s="126" t="s">
        <v>116</v>
      </c>
      <c r="U777" s="138" t="s">
        <v>26</v>
      </c>
      <c r="V777" s="138" t="s">
        <v>26</v>
      </c>
    </row>
    <row r="778" customFormat="false" ht="21.95" hidden="false" customHeight="true" outlineLevel="0" collapsed="false">
      <c r="A778" s="131" t="n">
        <f aca="false">A777+1</f>
        <v>773</v>
      </c>
      <c r="B778" s="139" t="s">
        <v>5669</v>
      </c>
      <c r="C778" s="126" t="s">
        <v>26</v>
      </c>
      <c r="D778" s="126" t="s">
        <v>18</v>
      </c>
      <c r="E778" s="139" t="s">
        <v>5126</v>
      </c>
      <c r="F778" s="147" t="n">
        <v>10</v>
      </c>
      <c r="G778" s="126" t="s">
        <v>2788</v>
      </c>
      <c r="H778" s="139" t="s">
        <v>10064</v>
      </c>
      <c r="I778" s="139" t="s">
        <v>271</v>
      </c>
      <c r="J778" s="137" t="s">
        <v>10065</v>
      </c>
      <c r="K778" s="139" t="s">
        <v>168</v>
      </c>
      <c r="L778" s="126" t="s">
        <v>32</v>
      </c>
      <c r="M778" s="139" t="s">
        <v>10066</v>
      </c>
      <c r="N778" s="139" t="n">
        <v>5</v>
      </c>
      <c r="O778" s="126" t="s">
        <v>116</v>
      </c>
      <c r="P778" s="126" t="s">
        <v>116</v>
      </c>
      <c r="Q778" s="126" t="s">
        <v>116</v>
      </c>
      <c r="R778" s="126" t="s">
        <v>116</v>
      </c>
      <c r="S778" s="126" t="s">
        <v>2785</v>
      </c>
      <c r="T778" s="126" t="s">
        <v>116</v>
      </c>
      <c r="U778" s="138" t="s">
        <v>26</v>
      </c>
      <c r="V778" s="138" t="s">
        <v>26</v>
      </c>
    </row>
    <row r="779" customFormat="false" ht="21.95" hidden="false" customHeight="true" outlineLevel="0" collapsed="false">
      <c r="A779" s="131" t="n">
        <f aca="false">A778+1</f>
        <v>774</v>
      </c>
      <c r="B779" s="139" t="s">
        <v>776</v>
      </c>
      <c r="C779" s="126" t="s">
        <v>39</v>
      </c>
      <c r="D779" s="126" t="s">
        <v>26</v>
      </c>
      <c r="E779" s="139" t="s">
        <v>10067</v>
      </c>
      <c r="F779" s="147" t="n">
        <v>9</v>
      </c>
      <c r="G779" s="126" t="s">
        <v>2788</v>
      </c>
      <c r="H779" s="139" t="s">
        <v>10064</v>
      </c>
      <c r="I779" s="139" t="s">
        <v>271</v>
      </c>
      <c r="J779" s="137" t="s">
        <v>10065</v>
      </c>
      <c r="K779" s="139" t="s">
        <v>168</v>
      </c>
      <c r="L779" s="126" t="s">
        <v>32</v>
      </c>
      <c r="M779" s="139" t="s">
        <v>10066</v>
      </c>
      <c r="N779" s="139" t="n">
        <v>3</v>
      </c>
      <c r="O779" s="126" t="s">
        <v>116</v>
      </c>
      <c r="P779" s="126" t="s">
        <v>116</v>
      </c>
      <c r="Q779" s="126" t="s">
        <v>116</v>
      </c>
      <c r="R779" s="126" t="s">
        <v>116</v>
      </c>
      <c r="S779" s="126" t="s">
        <v>2785</v>
      </c>
      <c r="T779" s="126" t="s">
        <v>116</v>
      </c>
      <c r="U779" s="138" t="s">
        <v>26</v>
      </c>
      <c r="V779" s="138" t="s">
        <v>26</v>
      </c>
    </row>
    <row r="780" customFormat="false" ht="21.95" hidden="false" customHeight="true" outlineLevel="0" collapsed="false">
      <c r="A780" s="131" t="n">
        <f aca="false">A779+1</f>
        <v>775</v>
      </c>
      <c r="B780" s="139" t="s">
        <v>677</v>
      </c>
      <c r="C780" s="126" t="s">
        <v>26</v>
      </c>
      <c r="D780" s="126" t="s">
        <v>18</v>
      </c>
      <c r="E780" s="142" t="n">
        <v>39640</v>
      </c>
      <c r="F780" s="141" t="n">
        <v>5</v>
      </c>
      <c r="G780" s="126" t="s">
        <v>2788</v>
      </c>
      <c r="H780" s="139" t="s">
        <v>7192</v>
      </c>
      <c r="I780" s="139" t="s">
        <v>1233</v>
      </c>
      <c r="J780" s="137" t="s">
        <v>10068</v>
      </c>
      <c r="K780" s="139" t="s">
        <v>294</v>
      </c>
      <c r="L780" s="126" t="s">
        <v>32</v>
      </c>
      <c r="M780" s="139" t="s">
        <v>10069</v>
      </c>
      <c r="N780" s="139" t="s">
        <v>81</v>
      </c>
      <c r="O780" s="126" t="s">
        <v>116</v>
      </c>
      <c r="P780" s="126" t="s">
        <v>116</v>
      </c>
      <c r="Q780" s="126" t="s">
        <v>116</v>
      </c>
      <c r="R780" s="126" t="s">
        <v>116</v>
      </c>
      <c r="S780" s="126" t="s">
        <v>2785</v>
      </c>
      <c r="T780" s="126" t="s">
        <v>116</v>
      </c>
      <c r="U780" s="138" t="s">
        <v>26</v>
      </c>
      <c r="V780" s="138" t="s">
        <v>26</v>
      </c>
    </row>
    <row r="781" customFormat="false" ht="21.95" hidden="false" customHeight="true" outlineLevel="0" collapsed="false">
      <c r="A781" s="131" t="n">
        <f aca="false">A780+1</f>
        <v>776</v>
      </c>
      <c r="B781" s="139" t="s">
        <v>1453</v>
      </c>
      <c r="C781" s="139" t="s">
        <v>39</v>
      </c>
      <c r="D781" s="126" t="s">
        <v>26</v>
      </c>
      <c r="E781" s="139" t="s">
        <v>10070</v>
      </c>
      <c r="F781" s="147" t="n">
        <v>2</v>
      </c>
      <c r="G781" s="126" t="s">
        <v>2788</v>
      </c>
      <c r="H781" s="139" t="s">
        <v>7192</v>
      </c>
      <c r="I781" s="139" t="s">
        <v>1233</v>
      </c>
      <c r="J781" s="137" t="s">
        <v>10068</v>
      </c>
      <c r="K781" s="139" t="s">
        <v>294</v>
      </c>
      <c r="L781" s="126" t="s">
        <v>32</v>
      </c>
      <c r="M781" s="139" t="s">
        <v>26</v>
      </c>
      <c r="N781" s="139" t="s">
        <v>26</v>
      </c>
      <c r="O781" s="126" t="s">
        <v>116</v>
      </c>
      <c r="P781" s="126" t="s">
        <v>116</v>
      </c>
      <c r="Q781" s="126" t="s">
        <v>116</v>
      </c>
      <c r="R781" s="126" t="s">
        <v>116</v>
      </c>
      <c r="S781" s="126" t="s">
        <v>2785</v>
      </c>
      <c r="T781" s="126" t="s">
        <v>116</v>
      </c>
      <c r="U781" s="138" t="s">
        <v>26</v>
      </c>
      <c r="V781" s="138" t="s">
        <v>26</v>
      </c>
    </row>
    <row r="782" customFormat="false" ht="21.95" hidden="false" customHeight="true" outlineLevel="0" collapsed="false">
      <c r="A782" s="131" t="n">
        <f aca="false">A781+1</f>
        <v>777</v>
      </c>
      <c r="B782" s="126" t="s">
        <v>471</v>
      </c>
      <c r="C782" s="126" t="s">
        <v>39</v>
      </c>
      <c r="D782" s="126" t="s">
        <v>26</v>
      </c>
      <c r="E782" s="136" t="s">
        <v>10071</v>
      </c>
      <c r="F782" s="129" t="n">
        <v>6</v>
      </c>
      <c r="G782" s="126" t="s">
        <v>3511</v>
      </c>
      <c r="H782" s="126" t="s">
        <v>6100</v>
      </c>
      <c r="I782" s="126" t="s">
        <v>1833</v>
      </c>
      <c r="J782" s="137" t="s">
        <v>10072</v>
      </c>
      <c r="K782" s="126" t="s">
        <v>168</v>
      </c>
      <c r="L782" s="126" t="s">
        <v>32</v>
      </c>
      <c r="M782" s="126" t="s">
        <v>8654</v>
      </c>
      <c r="N782" s="126" t="n">
        <v>1</v>
      </c>
      <c r="O782" s="126" t="s">
        <v>34</v>
      </c>
      <c r="P782" s="126" t="s">
        <v>116</v>
      </c>
      <c r="Q782" s="126" t="s">
        <v>116</v>
      </c>
      <c r="R782" s="126" t="s">
        <v>116</v>
      </c>
      <c r="S782" s="126" t="s">
        <v>2785</v>
      </c>
      <c r="T782" s="126" t="s">
        <v>116</v>
      </c>
      <c r="U782" s="138" t="s">
        <v>26</v>
      </c>
      <c r="V782" s="138" t="s">
        <v>26</v>
      </c>
    </row>
    <row r="783" customFormat="false" ht="21.95" hidden="false" customHeight="true" outlineLevel="0" collapsed="false">
      <c r="A783" s="131" t="n">
        <f aca="false">A782+1</f>
        <v>778</v>
      </c>
      <c r="B783" s="126" t="s">
        <v>428</v>
      </c>
      <c r="C783" s="126" t="s">
        <v>26</v>
      </c>
      <c r="D783" s="126" t="s">
        <v>18</v>
      </c>
      <c r="E783" s="136" t="s">
        <v>10073</v>
      </c>
      <c r="F783" s="129" t="n">
        <v>4</v>
      </c>
      <c r="G783" s="126" t="s">
        <v>3511</v>
      </c>
      <c r="H783" s="126" t="s">
        <v>6100</v>
      </c>
      <c r="I783" s="126" t="s">
        <v>1833</v>
      </c>
      <c r="J783" s="137" t="s">
        <v>10072</v>
      </c>
      <c r="K783" s="126" t="s">
        <v>168</v>
      </c>
      <c r="L783" s="126" t="s">
        <v>32</v>
      </c>
      <c r="M783" s="126" t="s">
        <v>8654</v>
      </c>
      <c r="N783" s="126" t="s">
        <v>8407</v>
      </c>
      <c r="O783" s="126" t="s">
        <v>34</v>
      </c>
      <c r="P783" s="126" t="s">
        <v>116</v>
      </c>
      <c r="Q783" s="126" t="s">
        <v>116</v>
      </c>
      <c r="R783" s="126" t="s">
        <v>116</v>
      </c>
      <c r="S783" s="126" t="s">
        <v>2785</v>
      </c>
      <c r="T783" s="126" t="s">
        <v>116</v>
      </c>
      <c r="U783" s="138" t="s">
        <v>26</v>
      </c>
      <c r="V783" s="138" t="s">
        <v>26</v>
      </c>
    </row>
    <row r="784" customFormat="false" ht="21.95" hidden="false" customHeight="true" outlineLevel="0" collapsed="false">
      <c r="A784" s="131" t="n">
        <f aca="false">A783+1</f>
        <v>779</v>
      </c>
      <c r="B784" s="126" t="s">
        <v>1946</v>
      </c>
      <c r="C784" s="126" t="s">
        <v>26</v>
      </c>
      <c r="D784" s="126" t="s">
        <v>18</v>
      </c>
      <c r="E784" s="136" t="s">
        <v>10074</v>
      </c>
      <c r="F784" s="129" t="n">
        <v>14</v>
      </c>
      <c r="G784" s="126" t="s">
        <v>788</v>
      </c>
      <c r="H784" s="126" t="s">
        <v>791</v>
      </c>
      <c r="I784" s="126" t="s">
        <v>10075</v>
      </c>
      <c r="J784" s="137" t="s">
        <v>10076</v>
      </c>
      <c r="K784" s="126" t="s">
        <v>1778</v>
      </c>
      <c r="L784" s="126" t="s">
        <v>1778</v>
      </c>
      <c r="M784" s="126" t="s">
        <v>9479</v>
      </c>
      <c r="N784" s="126" t="n">
        <v>7</v>
      </c>
      <c r="O784" s="126" t="s">
        <v>34</v>
      </c>
      <c r="P784" s="126" t="s">
        <v>116</v>
      </c>
      <c r="Q784" s="126" t="s">
        <v>116</v>
      </c>
      <c r="R784" s="126" t="s">
        <v>116</v>
      </c>
      <c r="S784" s="126" t="s">
        <v>2785</v>
      </c>
      <c r="T784" s="126" t="s">
        <v>116</v>
      </c>
      <c r="U784" s="138" t="s">
        <v>26</v>
      </c>
      <c r="V784" s="138" t="s">
        <v>26</v>
      </c>
    </row>
    <row r="785" customFormat="false" ht="21.95" hidden="false" customHeight="true" outlineLevel="0" collapsed="false">
      <c r="A785" s="131" t="n">
        <f aca="false">A784+1</f>
        <v>780</v>
      </c>
      <c r="B785" s="126" t="s">
        <v>10077</v>
      </c>
      <c r="C785" s="126" t="s">
        <v>39</v>
      </c>
      <c r="D785" s="126"/>
      <c r="E785" s="128" t="s">
        <v>10078</v>
      </c>
      <c r="F785" s="129" t="n">
        <v>11</v>
      </c>
      <c r="G785" s="126" t="s">
        <v>788</v>
      </c>
      <c r="H785" s="126" t="s">
        <v>791</v>
      </c>
      <c r="I785" s="126" t="s">
        <v>10075</v>
      </c>
      <c r="J785" s="137" t="s">
        <v>10076</v>
      </c>
      <c r="K785" s="126" t="s">
        <v>1778</v>
      </c>
      <c r="L785" s="126" t="s">
        <v>1778</v>
      </c>
      <c r="M785" s="126" t="s">
        <v>9479</v>
      </c>
      <c r="N785" s="126" t="n">
        <v>5</v>
      </c>
      <c r="O785" s="126" t="s">
        <v>34</v>
      </c>
      <c r="P785" s="126" t="s">
        <v>116</v>
      </c>
      <c r="Q785" s="126" t="s">
        <v>116</v>
      </c>
      <c r="R785" s="126" t="s">
        <v>116</v>
      </c>
      <c r="S785" s="126" t="s">
        <v>2785</v>
      </c>
      <c r="T785" s="126" t="s">
        <v>116</v>
      </c>
      <c r="U785" s="138" t="s">
        <v>26</v>
      </c>
      <c r="V785" s="138" t="s">
        <v>26</v>
      </c>
    </row>
    <row r="786" customFormat="false" ht="21.95" hidden="false" customHeight="true" outlineLevel="0" collapsed="false">
      <c r="A786" s="131" t="n">
        <f aca="false">A785+1</f>
        <v>781</v>
      </c>
      <c r="B786" s="126" t="s">
        <v>667</v>
      </c>
      <c r="C786" s="126" t="s">
        <v>26</v>
      </c>
      <c r="D786" s="126" t="s">
        <v>18</v>
      </c>
      <c r="E786" s="128" t="s">
        <v>10079</v>
      </c>
      <c r="F786" s="129" t="n">
        <v>14</v>
      </c>
      <c r="G786" s="126" t="s">
        <v>2788</v>
      </c>
      <c r="H786" s="126" t="s">
        <v>10080</v>
      </c>
      <c r="I786" s="126" t="s">
        <v>562</v>
      </c>
      <c r="J786" s="137" t="s">
        <v>10081</v>
      </c>
      <c r="K786" s="126" t="s">
        <v>10082</v>
      </c>
      <c r="L786" s="126" t="s">
        <v>32</v>
      </c>
      <c r="M786" s="126" t="s">
        <v>9183</v>
      </c>
      <c r="N786" s="126" t="n">
        <v>9</v>
      </c>
      <c r="O786" s="126" t="s">
        <v>34</v>
      </c>
      <c r="P786" s="126" t="s">
        <v>116</v>
      </c>
      <c r="Q786" s="126" t="s">
        <v>116</v>
      </c>
      <c r="R786" s="126" t="s">
        <v>116</v>
      </c>
      <c r="S786" s="126" t="s">
        <v>2785</v>
      </c>
      <c r="T786" s="126" t="s">
        <v>116</v>
      </c>
      <c r="U786" s="138" t="s">
        <v>26</v>
      </c>
      <c r="V786" s="138" t="s">
        <v>26</v>
      </c>
    </row>
    <row r="787" customFormat="false" ht="21.95" hidden="false" customHeight="true" outlineLevel="0" collapsed="false">
      <c r="A787" s="131" t="n">
        <f aca="false">A786+1</f>
        <v>782</v>
      </c>
      <c r="B787" s="139" t="s">
        <v>2876</v>
      </c>
      <c r="C787" s="140" t="s">
        <v>39</v>
      </c>
      <c r="D787" s="139" t="s">
        <v>26</v>
      </c>
      <c r="E787" s="146" t="s">
        <v>10083</v>
      </c>
      <c r="F787" s="147" t="n">
        <v>11</v>
      </c>
      <c r="G787" s="139" t="s">
        <v>1736</v>
      </c>
      <c r="H787" s="139" t="s">
        <v>10080</v>
      </c>
      <c r="I787" s="139" t="s">
        <v>562</v>
      </c>
      <c r="J787" s="137" t="s">
        <v>10081</v>
      </c>
      <c r="K787" s="139" t="s">
        <v>10082</v>
      </c>
      <c r="L787" s="139" t="s">
        <v>32</v>
      </c>
      <c r="M787" s="139" t="s">
        <v>8654</v>
      </c>
      <c r="N787" s="139" t="n">
        <v>7</v>
      </c>
      <c r="O787" s="139" t="s">
        <v>34</v>
      </c>
      <c r="P787" s="126" t="s">
        <v>116</v>
      </c>
      <c r="Q787" s="126" t="s">
        <v>116</v>
      </c>
      <c r="R787" s="126" t="s">
        <v>116</v>
      </c>
      <c r="S787" s="126" t="s">
        <v>2785</v>
      </c>
      <c r="T787" s="126" t="s">
        <v>116</v>
      </c>
      <c r="U787" s="138" t="s">
        <v>26</v>
      </c>
      <c r="V787" s="138" t="s">
        <v>26</v>
      </c>
    </row>
    <row r="788" customFormat="false" ht="21.95" hidden="false" customHeight="true" outlineLevel="0" collapsed="false">
      <c r="A788" s="131" t="n">
        <f aca="false">A787+1</f>
        <v>783</v>
      </c>
      <c r="B788" s="139" t="s">
        <v>936</v>
      </c>
      <c r="C788" s="140" t="s">
        <v>39</v>
      </c>
      <c r="D788" s="139" t="s">
        <v>26</v>
      </c>
      <c r="E788" s="146" t="s">
        <v>10084</v>
      </c>
      <c r="F788" s="147" t="n">
        <v>3</v>
      </c>
      <c r="G788" s="139" t="s">
        <v>2788</v>
      </c>
      <c r="H788" s="139" t="s">
        <v>10080</v>
      </c>
      <c r="I788" s="139" t="s">
        <v>562</v>
      </c>
      <c r="J788" s="137" t="s">
        <v>10081</v>
      </c>
      <c r="K788" s="139" t="s">
        <v>10082</v>
      </c>
      <c r="L788" s="139" t="s">
        <v>32</v>
      </c>
      <c r="M788" s="139" t="s">
        <v>10085</v>
      </c>
      <c r="N788" s="139" t="s">
        <v>8327</v>
      </c>
      <c r="O788" s="139" t="s">
        <v>34</v>
      </c>
      <c r="P788" s="126" t="s">
        <v>116</v>
      </c>
      <c r="Q788" s="126" t="s">
        <v>116</v>
      </c>
      <c r="R788" s="126" t="s">
        <v>116</v>
      </c>
      <c r="S788" s="126" t="s">
        <v>2785</v>
      </c>
      <c r="T788" s="126" t="s">
        <v>116</v>
      </c>
      <c r="U788" s="138" t="s">
        <v>26</v>
      </c>
      <c r="V788" s="138" t="s">
        <v>26</v>
      </c>
    </row>
    <row r="789" customFormat="false" ht="21.95" hidden="false" customHeight="true" outlineLevel="0" collapsed="false">
      <c r="A789" s="131" t="n">
        <f aca="false">A788+1</f>
        <v>784</v>
      </c>
      <c r="B789" s="139" t="s">
        <v>10086</v>
      </c>
      <c r="C789" s="139" t="s">
        <v>26</v>
      </c>
      <c r="D789" s="140" t="s">
        <v>18</v>
      </c>
      <c r="E789" s="146" t="s">
        <v>10087</v>
      </c>
      <c r="F789" s="147" t="n">
        <v>11</v>
      </c>
      <c r="G789" s="139" t="s">
        <v>2788</v>
      </c>
      <c r="H789" s="139" t="s">
        <v>2511</v>
      </c>
      <c r="I789" s="139" t="s">
        <v>2058</v>
      </c>
      <c r="J789" s="137" t="s">
        <v>10088</v>
      </c>
      <c r="K789" s="139" t="s">
        <v>1811</v>
      </c>
      <c r="L789" s="139" t="s">
        <v>32</v>
      </c>
      <c r="M789" s="139" t="s">
        <v>8654</v>
      </c>
      <c r="N789" s="139" t="n">
        <v>6</v>
      </c>
      <c r="O789" s="139" t="s">
        <v>34</v>
      </c>
      <c r="P789" s="126" t="s">
        <v>116</v>
      </c>
      <c r="Q789" s="126" t="s">
        <v>116</v>
      </c>
      <c r="R789" s="126" t="s">
        <v>116</v>
      </c>
      <c r="S789" s="140" t="s">
        <v>59</v>
      </c>
      <c r="T789" s="126" t="s">
        <v>116</v>
      </c>
      <c r="U789" s="138" t="s">
        <v>26</v>
      </c>
      <c r="V789" s="138" t="s">
        <v>26</v>
      </c>
    </row>
    <row r="790" customFormat="false" ht="21.95" hidden="false" customHeight="true" outlineLevel="0" collapsed="false">
      <c r="A790" s="131" t="n">
        <f aca="false">A789+1</f>
        <v>785</v>
      </c>
      <c r="B790" s="139" t="s">
        <v>10089</v>
      </c>
      <c r="C790" s="139" t="s">
        <v>26</v>
      </c>
      <c r="D790" s="140" t="s">
        <v>18</v>
      </c>
      <c r="E790" s="142" t="n">
        <v>38079</v>
      </c>
      <c r="F790" s="141" t="n">
        <v>10</v>
      </c>
      <c r="G790" s="139" t="s">
        <v>3685</v>
      </c>
      <c r="H790" s="139" t="s">
        <v>2511</v>
      </c>
      <c r="I790" s="139" t="s">
        <v>2058</v>
      </c>
      <c r="J790" s="137" t="s">
        <v>10088</v>
      </c>
      <c r="K790" s="139" t="s">
        <v>1811</v>
      </c>
      <c r="L790" s="139" t="s">
        <v>32</v>
      </c>
      <c r="M790" s="139" t="s">
        <v>8654</v>
      </c>
      <c r="N790" s="139" t="n">
        <v>5</v>
      </c>
      <c r="O790" s="139" t="s">
        <v>34</v>
      </c>
      <c r="P790" s="126" t="s">
        <v>116</v>
      </c>
      <c r="Q790" s="126" t="s">
        <v>116</v>
      </c>
      <c r="R790" s="126" t="s">
        <v>116</v>
      </c>
      <c r="S790" s="140" t="s">
        <v>59</v>
      </c>
      <c r="T790" s="126" t="s">
        <v>116</v>
      </c>
      <c r="U790" s="138" t="s">
        <v>26</v>
      </c>
      <c r="V790" s="138" t="s">
        <v>26</v>
      </c>
    </row>
    <row r="791" customFormat="false" ht="21.95" hidden="false" customHeight="true" outlineLevel="0" collapsed="false">
      <c r="A791" s="131" t="n">
        <f aca="false">A790+1</f>
        <v>786</v>
      </c>
      <c r="B791" s="139" t="s">
        <v>2088</v>
      </c>
      <c r="C791" s="139" t="s">
        <v>26</v>
      </c>
      <c r="D791" s="140" t="s">
        <v>18</v>
      </c>
      <c r="E791" s="146" t="s">
        <v>10090</v>
      </c>
      <c r="F791" s="147" t="n">
        <v>7</v>
      </c>
      <c r="G791" s="139" t="s">
        <v>2788</v>
      </c>
      <c r="H791" s="139" t="s">
        <v>2511</v>
      </c>
      <c r="I791" s="139" t="s">
        <v>2058</v>
      </c>
      <c r="J791" s="137" t="s">
        <v>10088</v>
      </c>
      <c r="K791" s="139" t="s">
        <v>1811</v>
      </c>
      <c r="L791" s="139" t="s">
        <v>32</v>
      </c>
      <c r="M791" s="139" t="s">
        <v>8654</v>
      </c>
      <c r="N791" s="139" t="n">
        <v>2</v>
      </c>
      <c r="O791" s="139" t="s">
        <v>34</v>
      </c>
      <c r="P791" s="126" t="s">
        <v>116</v>
      </c>
      <c r="Q791" s="126" t="s">
        <v>116</v>
      </c>
      <c r="R791" s="126" t="s">
        <v>116</v>
      </c>
      <c r="S791" s="140" t="s">
        <v>59</v>
      </c>
      <c r="T791" s="126" t="s">
        <v>116</v>
      </c>
      <c r="U791" s="138" t="s">
        <v>26</v>
      </c>
      <c r="V791" s="138" t="s">
        <v>26</v>
      </c>
    </row>
    <row r="792" customFormat="false" ht="21.95" hidden="false" customHeight="true" outlineLevel="0" collapsed="false">
      <c r="A792" s="131" t="n">
        <f aca="false">A791+1</f>
        <v>787</v>
      </c>
      <c r="B792" s="139" t="s">
        <v>9637</v>
      </c>
      <c r="C792" s="139" t="s">
        <v>26</v>
      </c>
      <c r="D792" s="140" t="s">
        <v>18</v>
      </c>
      <c r="E792" s="146" t="s">
        <v>10091</v>
      </c>
      <c r="F792" s="147" t="n">
        <v>4</v>
      </c>
      <c r="G792" s="139" t="s">
        <v>2788</v>
      </c>
      <c r="H792" s="139" t="s">
        <v>2511</v>
      </c>
      <c r="I792" s="139" t="s">
        <v>2058</v>
      </c>
      <c r="J792" s="137" t="s">
        <v>10088</v>
      </c>
      <c r="K792" s="139" t="s">
        <v>1811</v>
      </c>
      <c r="L792" s="139" t="s">
        <v>32</v>
      </c>
      <c r="M792" s="139" t="s">
        <v>8654</v>
      </c>
      <c r="N792" s="139" t="s">
        <v>8407</v>
      </c>
      <c r="O792" s="139" t="s">
        <v>34</v>
      </c>
      <c r="P792" s="126" t="s">
        <v>116</v>
      </c>
      <c r="Q792" s="126" t="s">
        <v>116</v>
      </c>
      <c r="R792" s="126" t="s">
        <v>116</v>
      </c>
      <c r="S792" s="140" t="s">
        <v>59</v>
      </c>
      <c r="T792" s="126" t="s">
        <v>116</v>
      </c>
      <c r="U792" s="138" t="s">
        <v>26</v>
      </c>
      <c r="V792" s="138" t="s">
        <v>26</v>
      </c>
    </row>
    <row r="793" customFormat="false" ht="21.95" hidden="false" customHeight="true" outlineLevel="0" collapsed="false">
      <c r="A793" s="131" t="n">
        <f aca="false">A792+1</f>
        <v>788</v>
      </c>
      <c r="B793" s="139" t="s">
        <v>3179</v>
      </c>
      <c r="C793" s="139" t="s">
        <v>26</v>
      </c>
      <c r="D793" s="140" t="s">
        <v>18</v>
      </c>
      <c r="E793" s="142" t="n">
        <v>37139</v>
      </c>
      <c r="F793" s="141" t="n">
        <v>12</v>
      </c>
      <c r="G793" s="139" t="s">
        <v>2788</v>
      </c>
      <c r="H793" s="139" t="s">
        <v>841</v>
      </c>
      <c r="I793" s="139" t="s">
        <v>418</v>
      </c>
      <c r="J793" s="137" t="s">
        <v>10092</v>
      </c>
      <c r="K793" s="140" t="s">
        <v>10093</v>
      </c>
      <c r="L793" s="139" t="s">
        <v>9468</v>
      </c>
      <c r="M793" s="139" t="s">
        <v>8654</v>
      </c>
      <c r="N793" s="139" t="n">
        <v>7</v>
      </c>
      <c r="O793" s="139" t="s">
        <v>34</v>
      </c>
      <c r="P793" s="126" t="s">
        <v>116</v>
      </c>
      <c r="Q793" s="126" t="s">
        <v>116</v>
      </c>
      <c r="R793" s="126" t="s">
        <v>116</v>
      </c>
      <c r="S793" s="126" t="s">
        <v>2785</v>
      </c>
      <c r="T793" s="126" t="s">
        <v>116</v>
      </c>
      <c r="U793" s="138" t="s">
        <v>26</v>
      </c>
      <c r="V793" s="138" t="s">
        <v>26</v>
      </c>
    </row>
    <row r="794" customFormat="false" ht="21.95" hidden="false" customHeight="true" outlineLevel="0" collapsed="false">
      <c r="A794" s="131" t="n">
        <f aca="false">A793+1</f>
        <v>789</v>
      </c>
      <c r="B794" s="139" t="s">
        <v>2449</v>
      </c>
      <c r="C794" s="140" t="s">
        <v>39</v>
      </c>
      <c r="D794" s="140" t="s">
        <v>26</v>
      </c>
      <c r="E794" s="142" t="n">
        <v>38235</v>
      </c>
      <c r="F794" s="141" t="n">
        <v>9</v>
      </c>
      <c r="G794" s="139" t="s">
        <v>2788</v>
      </c>
      <c r="H794" s="139" t="s">
        <v>841</v>
      </c>
      <c r="I794" s="139" t="s">
        <v>418</v>
      </c>
      <c r="J794" s="137" t="s">
        <v>10092</v>
      </c>
      <c r="K794" s="140" t="s">
        <v>10093</v>
      </c>
      <c r="L794" s="139" t="s">
        <v>9468</v>
      </c>
      <c r="M794" s="139" t="s">
        <v>8654</v>
      </c>
      <c r="N794" s="139" t="n">
        <v>4</v>
      </c>
      <c r="O794" s="139" t="s">
        <v>34</v>
      </c>
      <c r="P794" s="126" t="s">
        <v>116</v>
      </c>
      <c r="Q794" s="126" t="s">
        <v>116</v>
      </c>
      <c r="R794" s="126" t="s">
        <v>116</v>
      </c>
      <c r="S794" s="126" t="s">
        <v>2785</v>
      </c>
      <c r="T794" s="126" t="s">
        <v>116</v>
      </c>
      <c r="U794" s="138" t="s">
        <v>26</v>
      </c>
      <c r="V794" s="138" t="s">
        <v>26</v>
      </c>
    </row>
    <row r="795" customFormat="false" ht="21.95" hidden="false" customHeight="true" outlineLevel="0" collapsed="false">
      <c r="A795" s="131" t="n">
        <f aca="false">A794+1</f>
        <v>790</v>
      </c>
      <c r="B795" s="139" t="s">
        <v>924</v>
      </c>
      <c r="C795" s="139" t="s">
        <v>26</v>
      </c>
      <c r="D795" s="140" t="s">
        <v>18</v>
      </c>
      <c r="E795" s="140" t="s">
        <v>10094</v>
      </c>
      <c r="F795" s="141" t="n">
        <v>6</v>
      </c>
      <c r="G795" s="139" t="s">
        <v>64</v>
      </c>
      <c r="H795" s="139" t="s">
        <v>4005</v>
      </c>
      <c r="I795" s="139" t="s">
        <v>74</v>
      </c>
      <c r="J795" s="137" t="s">
        <v>10095</v>
      </c>
      <c r="K795" s="139" t="s">
        <v>1811</v>
      </c>
      <c r="L795" s="139" t="s">
        <v>32</v>
      </c>
      <c r="M795" s="139" t="s">
        <v>8654</v>
      </c>
      <c r="N795" s="139" t="n">
        <v>1</v>
      </c>
      <c r="O795" s="139" t="s">
        <v>34</v>
      </c>
      <c r="P795" s="126" t="s">
        <v>116</v>
      </c>
      <c r="Q795" s="126" t="s">
        <v>116</v>
      </c>
      <c r="R795" s="126" t="s">
        <v>116</v>
      </c>
      <c r="S795" s="140" t="s">
        <v>59</v>
      </c>
      <c r="T795" s="126" t="s">
        <v>116</v>
      </c>
      <c r="U795" s="138" t="s">
        <v>26</v>
      </c>
      <c r="V795" s="138" t="s">
        <v>26</v>
      </c>
    </row>
    <row r="796" customFormat="false" ht="21.95" hidden="false" customHeight="true" outlineLevel="0" collapsed="false">
      <c r="A796" s="131" t="n">
        <f aca="false">A795+1</f>
        <v>791</v>
      </c>
      <c r="B796" s="139" t="s">
        <v>2156</v>
      </c>
      <c r="C796" s="139" t="s">
        <v>26</v>
      </c>
      <c r="D796" s="140" t="s">
        <v>18</v>
      </c>
      <c r="E796" s="140" t="s">
        <v>10096</v>
      </c>
      <c r="F796" s="141" t="n">
        <v>5</v>
      </c>
      <c r="G796" s="139" t="s">
        <v>64</v>
      </c>
      <c r="H796" s="139" t="s">
        <v>4005</v>
      </c>
      <c r="I796" s="139" t="s">
        <v>74</v>
      </c>
      <c r="J796" s="137" t="s">
        <v>10095</v>
      </c>
      <c r="K796" s="139" t="s">
        <v>1811</v>
      </c>
      <c r="L796" s="139" t="s">
        <v>32</v>
      </c>
      <c r="M796" s="139" t="s">
        <v>8654</v>
      </c>
      <c r="N796" s="139" t="s">
        <v>8407</v>
      </c>
      <c r="O796" s="139" t="s">
        <v>34</v>
      </c>
      <c r="P796" s="126" t="s">
        <v>116</v>
      </c>
      <c r="Q796" s="126" t="s">
        <v>116</v>
      </c>
      <c r="R796" s="126" t="s">
        <v>116</v>
      </c>
      <c r="S796" s="140" t="s">
        <v>59</v>
      </c>
      <c r="T796" s="126" t="s">
        <v>116</v>
      </c>
      <c r="U796" s="138" t="s">
        <v>26</v>
      </c>
      <c r="V796" s="138" t="s">
        <v>26</v>
      </c>
    </row>
    <row r="797" customFormat="false" ht="21.95" hidden="false" customHeight="true" outlineLevel="0" collapsed="false">
      <c r="A797" s="131" t="n">
        <f aca="false">A796+1</f>
        <v>792</v>
      </c>
      <c r="B797" s="139" t="s">
        <v>2159</v>
      </c>
      <c r="C797" s="140" t="s">
        <v>39</v>
      </c>
      <c r="D797" s="140" t="s">
        <v>26</v>
      </c>
      <c r="E797" s="140" t="s">
        <v>8655</v>
      </c>
      <c r="F797" s="141" t="n">
        <v>10</v>
      </c>
      <c r="G797" s="139" t="s">
        <v>788</v>
      </c>
      <c r="H797" s="139" t="s">
        <v>818</v>
      </c>
      <c r="I797" s="139" t="s">
        <v>10097</v>
      </c>
      <c r="J797" s="137" t="s">
        <v>10098</v>
      </c>
      <c r="K797" s="139" t="s">
        <v>294</v>
      </c>
      <c r="L797" s="139" t="s">
        <v>32</v>
      </c>
      <c r="M797" s="139" t="s">
        <v>8654</v>
      </c>
      <c r="N797" s="139" t="n">
        <v>4</v>
      </c>
      <c r="O797" s="139" t="s">
        <v>34</v>
      </c>
      <c r="P797" s="126" t="s">
        <v>116</v>
      </c>
      <c r="Q797" s="126" t="s">
        <v>116</v>
      </c>
      <c r="R797" s="126" t="s">
        <v>116</v>
      </c>
      <c r="S797" s="126" t="s">
        <v>2785</v>
      </c>
      <c r="T797" s="126" t="s">
        <v>116</v>
      </c>
      <c r="U797" s="138" t="s">
        <v>26</v>
      </c>
      <c r="V797" s="138" t="s">
        <v>26</v>
      </c>
    </row>
    <row r="798" customFormat="false" ht="21.95" hidden="false" customHeight="true" outlineLevel="0" collapsed="false">
      <c r="A798" s="131" t="n">
        <f aca="false">A797+1</f>
        <v>793</v>
      </c>
      <c r="B798" s="139" t="s">
        <v>96</v>
      </c>
      <c r="C798" s="139" t="s">
        <v>26</v>
      </c>
      <c r="D798" s="140" t="s">
        <v>18</v>
      </c>
      <c r="E798" s="140" t="s">
        <v>10099</v>
      </c>
      <c r="F798" s="141" t="n">
        <v>7</v>
      </c>
      <c r="G798" s="139" t="s">
        <v>788</v>
      </c>
      <c r="H798" s="139" t="s">
        <v>818</v>
      </c>
      <c r="I798" s="139" t="s">
        <v>10097</v>
      </c>
      <c r="J798" s="137" t="s">
        <v>10098</v>
      </c>
      <c r="K798" s="139" t="s">
        <v>294</v>
      </c>
      <c r="L798" s="139" t="s">
        <v>32</v>
      </c>
      <c r="M798" s="139" t="s">
        <v>10100</v>
      </c>
      <c r="N798" s="139" t="n">
        <v>3</v>
      </c>
      <c r="O798" s="139" t="s">
        <v>34</v>
      </c>
      <c r="P798" s="126" t="s">
        <v>116</v>
      </c>
      <c r="Q798" s="126" t="s">
        <v>116</v>
      </c>
      <c r="R798" s="126" t="s">
        <v>116</v>
      </c>
      <c r="S798" s="126" t="s">
        <v>2785</v>
      </c>
      <c r="T798" s="126" t="s">
        <v>116</v>
      </c>
      <c r="U798" s="138" t="s">
        <v>26</v>
      </c>
      <c r="V798" s="138" t="s">
        <v>26</v>
      </c>
    </row>
    <row r="799" customFormat="false" ht="21.95" hidden="false" customHeight="true" outlineLevel="0" collapsed="false">
      <c r="A799" s="143" t="n">
        <f aca="false">A798+1</f>
        <v>794</v>
      </c>
      <c r="B799" s="139" t="s">
        <v>523</v>
      </c>
      <c r="C799" s="139" t="s">
        <v>39</v>
      </c>
      <c r="D799" s="140" t="s">
        <v>26</v>
      </c>
      <c r="E799" s="142" t="n">
        <v>38568</v>
      </c>
      <c r="F799" s="141" t="n">
        <v>8</v>
      </c>
      <c r="G799" s="139" t="s">
        <v>6222</v>
      </c>
      <c r="H799" s="139" t="s">
        <v>5827</v>
      </c>
      <c r="I799" s="139" t="s">
        <v>2080</v>
      </c>
      <c r="J799" s="144" t="s">
        <v>10101</v>
      </c>
      <c r="K799" s="139" t="s">
        <v>10102</v>
      </c>
      <c r="L799" s="139" t="s">
        <v>32</v>
      </c>
      <c r="M799" s="139" t="s">
        <v>9464</v>
      </c>
      <c r="N799" s="139" t="n">
        <v>4</v>
      </c>
      <c r="O799" s="126" t="s">
        <v>116</v>
      </c>
      <c r="P799" s="126" t="s">
        <v>116</v>
      </c>
      <c r="Q799" s="126" t="s">
        <v>116</v>
      </c>
      <c r="R799" s="126" t="s">
        <v>116</v>
      </c>
      <c r="S799" s="139" t="s">
        <v>59</v>
      </c>
      <c r="T799" s="126" t="s">
        <v>116</v>
      </c>
      <c r="U799" s="138" t="s">
        <v>26</v>
      </c>
      <c r="V799" s="138" t="s">
        <v>26</v>
      </c>
    </row>
    <row r="800" customFormat="false" ht="21.95" hidden="false" customHeight="true" outlineLevel="0" collapsed="false">
      <c r="A800" s="143" t="n">
        <f aca="false">A799+1</f>
        <v>795</v>
      </c>
      <c r="B800" s="139" t="s">
        <v>718</v>
      </c>
      <c r="C800" s="139" t="s">
        <v>26</v>
      </c>
      <c r="D800" s="139" t="s">
        <v>18</v>
      </c>
      <c r="E800" s="146" t="n">
        <v>39063</v>
      </c>
      <c r="F800" s="147" t="n">
        <v>7</v>
      </c>
      <c r="G800" s="139" t="s">
        <v>6222</v>
      </c>
      <c r="H800" s="139" t="s">
        <v>5827</v>
      </c>
      <c r="I800" s="139" t="s">
        <v>2080</v>
      </c>
      <c r="J800" s="144" t="s">
        <v>10101</v>
      </c>
      <c r="K800" s="139" t="s">
        <v>10102</v>
      </c>
      <c r="L800" s="139" t="s">
        <v>32</v>
      </c>
      <c r="M800" s="139" t="s">
        <v>9464</v>
      </c>
      <c r="N800" s="139" t="n">
        <v>2</v>
      </c>
      <c r="O800" s="126" t="s">
        <v>116</v>
      </c>
      <c r="P800" s="126" t="s">
        <v>116</v>
      </c>
      <c r="Q800" s="126" t="s">
        <v>116</v>
      </c>
      <c r="R800" s="126" t="s">
        <v>116</v>
      </c>
      <c r="S800" s="126" t="s">
        <v>2785</v>
      </c>
      <c r="T800" s="126" t="s">
        <v>116</v>
      </c>
      <c r="U800" s="138" t="s">
        <v>26</v>
      </c>
      <c r="V800" s="138" t="s">
        <v>26</v>
      </c>
    </row>
    <row r="801" customFormat="false" ht="21.95" hidden="false" customHeight="true" outlineLevel="0" collapsed="false">
      <c r="A801" s="143" t="n">
        <f aca="false">A800+1</f>
        <v>796</v>
      </c>
      <c r="B801" s="139" t="s">
        <v>2481</v>
      </c>
      <c r="C801" s="139" t="s">
        <v>26</v>
      </c>
      <c r="D801" s="139" t="s">
        <v>18</v>
      </c>
      <c r="E801" s="140" t="s">
        <v>10103</v>
      </c>
      <c r="F801" s="141" t="n">
        <v>6</v>
      </c>
      <c r="G801" s="139" t="s">
        <v>6222</v>
      </c>
      <c r="H801" s="139" t="s">
        <v>5827</v>
      </c>
      <c r="I801" s="139" t="s">
        <v>2080</v>
      </c>
      <c r="J801" s="144" t="s">
        <v>10101</v>
      </c>
      <c r="K801" s="139" t="s">
        <v>10102</v>
      </c>
      <c r="L801" s="139" t="s">
        <v>32</v>
      </c>
      <c r="M801" s="139" t="s">
        <v>9464</v>
      </c>
      <c r="N801" s="139" t="n">
        <v>1</v>
      </c>
      <c r="O801" s="126" t="s">
        <v>116</v>
      </c>
      <c r="P801" s="126" t="s">
        <v>116</v>
      </c>
      <c r="Q801" s="126" t="s">
        <v>116</v>
      </c>
      <c r="R801" s="126" t="s">
        <v>116</v>
      </c>
      <c r="S801" s="126" t="s">
        <v>2785</v>
      </c>
      <c r="T801" s="126" t="s">
        <v>116</v>
      </c>
      <c r="U801" s="138" t="s">
        <v>26</v>
      </c>
      <c r="V801" s="138" t="s">
        <v>26</v>
      </c>
    </row>
    <row r="803" customFormat="false" ht="15" hidden="false" customHeight="false" outlineLevel="0" collapsed="false">
      <c r="F803" s="122" t="n">
        <f aca="false">COUNTIF(F6:F801,"18")</f>
        <v>5</v>
      </c>
    </row>
  </sheetData>
  <mergeCells count="7">
    <mergeCell ref="A1:V1"/>
    <mergeCell ref="A2:V2"/>
    <mergeCell ref="C4:D4"/>
    <mergeCell ref="H4:I4"/>
    <mergeCell ref="K4:L4"/>
    <mergeCell ref="P4:R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17.7"/>
    <col collapsed="false" customWidth="true" hidden="false" outlineLevel="0" max="3" min="3" style="153" width="8.85"/>
    <col collapsed="false" customWidth="true" hidden="false" outlineLevel="0" max="4" min="4" style="153" width="10.41"/>
    <col collapsed="false" customWidth="true" hidden="false" outlineLevel="0" max="5" min="5" style="154" width="13.56"/>
    <col collapsed="false" customWidth="true" hidden="false" outlineLevel="0" max="6" min="6" style="155" width="10.56"/>
    <col collapsed="false" customWidth="true" hidden="false" outlineLevel="0" max="7" min="7" style="156" width="18.7"/>
    <col collapsed="false" customWidth="true" hidden="false" outlineLevel="0" max="8" min="8" style="157" width="20.13"/>
    <col collapsed="false" customWidth="true" hidden="false" outlineLevel="0" max="9" min="9" style="157" width="13.99"/>
    <col collapsed="false" customWidth="true" hidden="false" outlineLevel="0" max="10" min="10" style="158" width="28.14"/>
    <col collapsed="false" customWidth="true" hidden="false" outlineLevel="0" max="11" min="11" style="157" width="18.14"/>
    <col collapsed="false" customWidth="true" hidden="false" outlineLevel="0" max="12" min="12" style="157" width="23.14"/>
    <col collapsed="false" customWidth="true" hidden="false" outlineLevel="0" max="13" min="13" style="156" width="28.85"/>
    <col collapsed="false" customWidth="true" hidden="false" outlineLevel="0" max="14" min="14" style="153" width="12.42"/>
    <col collapsed="false" customWidth="true" hidden="false" outlineLevel="0" max="15" min="15" style="159" width="18.14"/>
    <col collapsed="false" customWidth="true" hidden="false" outlineLevel="0" max="16" min="16" style="159" width="14.41"/>
    <col collapsed="false" customWidth="true" hidden="false" outlineLevel="0" max="17" min="17" style="159" width="13.99"/>
    <col collapsed="false" customWidth="true" hidden="false" outlineLevel="0" max="20" min="18" style="159" width="12.42"/>
    <col collapsed="false" customWidth="false" hidden="false" outlineLevel="0" max="257" min="21" style="160" width="9.14"/>
  </cols>
  <sheetData>
    <row r="1" customFormat="false" ht="20.25" hidden="false" customHeight="false" outlineLevel="0" collapsed="false">
      <c r="A1" s="123" t="s">
        <v>1010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</row>
    <row r="2" customFormat="false" ht="21.75" hidden="false" customHeight="true" outlineLevel="0" collapsed="false">
      <c r="A2" s="124" t="s">
        <v>826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61"/>
    </row>
    <row r="3" customFormat="false" ht="27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162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5</v>
      </c>
      <c r="P3" s="6" t="n">
        <v>16</v>
      </c>
      <c r="Q3" s="6" t="n">
        <v>17</v>
      </c>
      <c r="R3" s="6" t="n">
        <v>18</v>
      </c>
      <c r="S3" s="6" t="n">
        <v>19</v>
      </c>
      <c r="T3" s="6" t="n">
        <v>20</v>
      </c>
      <c r="U3" s="8" t="n">
        <v>21</v>
      </c>
      <c r="V3" s="8" t="n">
        <v>22</v>
      </c>
    </row>
    <row r="4" customFormat="false" ht="51.75" hidden="false" customHeight="true" outlineLevel="0" collapsed="false">
      <c r="A4" s="163" t="s">
        <v>10105</v>
      </c>
      <c r="B4" s="163" t="s">
        <v>10106</v>
      </c>
      <c r="C4" s="163" t="s">
        <v>2757</v>
      </c>
      <c r="D4" s="163"/>
      <c r="E4" s="164" t="s">
        <v>4</v>
      </c>
      <c r="F4" s="165" t="s">
        <v>10107</v>
      </c>
      <c r="G4" s="166" t="s">
        <v>8272</v>
      </c>
      <c r="H4" s="166" t="s">
        <v>10108</v>
      </c>
      <c r="I4" s="166"/>
      <c r="J4" s="165" t="s">
        <v>8</v>
      </c>
      <c r="K4" s="165" t="s">
        <v>10109</v>
      </c>
      <c r="L4" s="165"/>
      <c r="M4" s="166" t="s">
        <v>10110</v>
      </c>
      <c r="N4" s="164" t="s">
        <v>11</v>
      </c>
      <c r="O4" s="167" t="s">
        <v>10111</v>
      </c>
      <c r="P4" s="167" t="s">
        <v>10112</v>
      </c>
      <c r="Q4" s="167"/>
      <c r="R4" s="167"/>
      <c r="S4" s="166" t="s">
        <v>10113</v>
      </c>
      <c r="T4" s="166" t="s">
        <v>2767</v>
      </c>
      <c r="U4" s="168" t="s">
        <v>16</v>
      </c>
      <c r="V4" s="168"/>
    </row>
    <row r="5" customFormat="false" ht="78" hidden="false" customHeight="true" outlineLevel="0" collapsed="false">
      <c r="A5" s="169"/>
      <c r="B5" s="163"/>
      <c r="C5" s="169" t="s">
        <v>39</v>
      </c>
      <c r="D5" s="163" t="s">
        <v>18</v>
      </c>
      <c r="E5" s="164"/>
      <c r="F5" s="165"/>
      <c r="G5" s="166"/>
      <c r="H5" s="170" t="s">
        <v>8282</v>
      </c>
      <c r="I5" s="171" t="s">
        <v>19</v>
      </c>
      <c r="J5" s="165"/>
      <c r="K5" s="165" t="s">
        <v>2772</v>
      </c>
      <c r="L5" s="165" t="s">
        <v>2773</v>
      </c>
      <c r="M5" s="166"/>
      <c r="N5" s="164"/>
      <c r="O5" s="167"/>
      <c r="P5" s="167" t="s">
        <v>10114</v>
      </c>
      <c r="Q5" s="167" t="s">
        <v>2775</v>
      </c>
      <c r="R5" s="167" t="s">
        <v>2776</v>
      </c>
      <c r="S5" s="166"/>
      <c r="T5" s="166"/>
      <c r="U5" s="172" t="s">
        <v>23</v>
      </c>
      <c r="V5" s="172" t="s">
        <v>24</v>
      </c>
    </row>
    <row r="6" customFormat="false" ht="24.95" hidden="false" customHeight="true" outlineLevel="0" collapsed="false">
      <c r="A6" s="173" t="n">
        <v>1</v>
      </c>
      <c r="B6" s="174" t="s">
        <v>4937</v>
      </c>
      <c r="C6" s="26"/>
      <c r="D6" s="175" t="s">
        <v>9306</v>
      </c>
      <c r="E6" s="176" t="n">
        <v>36989</v>
      </c>
      <c r="F6" s="177" t="s">
        <v>10115</v>
      </c>
      <c r="G6" s="174" t="s">
        <v>7398</v>
      </c>
      <c r="H6" s="174" t="s">
        <v>10116</v>
      </c>
      <c r="I6" s="178" t="s">
        <v>10117</v>
      </c>
      <c r="J6" s="179" t="s">
        <v>10118</v>
      </c>
      <c r="K6" s="180" t="s">
        <v>609</v>
      </c>
      <c r="L6" s="178" t="s">
        <v>2783</v>
      </c>
      <c r="M6" s="174" t="s">
        <v>5736</v>
      </c>
      <c r="N6" s="26" t="n">
        <v>9</v>
      </c>
      <c r="O6" s="181" t="s">
        <v>116</v>
      </c>
      <c r="P6" s="181" t="s">
        <v>116</v>
      </c>
      <c r="Q6" s="181" t="s">
        <v>116</v>
      </c>
      <c r="R6" s="181" t="s">
        <v>116</v>
      </c>
      <c r="S6" s="175" t="s">
        <v>2785</v>
      </c>
      <c r="T6" s="175" t="s">
        <v>116</v>
      </c>
      <c r="U6" s="172" t="s">
        <v>26</v>
      </c>
      <c r="V6" s="172" t="s">
        <v>26</v>
      </c>
    </row>
    <row r="7" customFormat="false" ht="24.95" hidden="false" customHeight="true" outlineLevel="0" collapsed="false">
      <c r="A7" s="173" t="n">
        <v>2</v>
      </c>
      <c r="B7" s="174" t="s">
        <v>10119</v>
      </c>
      <c r="C7" s="26"/>
      <c r="D7" s="175" t="s">
        <v>18</v>
      </c>
      <c r="E7" s="176" t="s">
        <v>10120</v>
      </c>
      <c r="F7" s="177" t="s">
        <v>10121</v>
      </c>
      <c r="G7" s="174" t="s">
        <v>10122</v>
      </c>
      <c r="H7" s="174" t="s">
        <v>10123</v>
      </c>
      <c r="I7" s="178" t="s">
        <v>10124</v>
      </c>
      <c r="J7" s="179" t="s">
        <v>10125</v>
      </c>
      <c r="K7" s="180" t="s">
        <v>10126</v>
      </c>
      <c r="L7" s="178" t="s">
        <v>2783</v>
      </c>
      <c r="M7" s="174" t="s">
        <v>10127</v>
      </c>
      <c r="N7" s="26" t="n">
        <v>10</v>
      </c>
      <c r="O7" s="181" t="s">
        <v>116</v>
      </c>
      <c r="P7" s="181" t="s">
        <v>116</v>
      </c>
      <c r="Q7" s="181" t="s">
        <v>116</v>
      </c>
      <c r="R7" s="181" t="s">
        <v>116</v>
      </c>
      <c r="S7" s="175" t="s">
        <v>2785</v>
      </c>
      <c r="T7" s="175" t="s">
        <v>116</v>
      </c>
      <c r="U7" s="172" t="s">
        <v>26</v>
      </c>
      <c r="V7" s="172" t="s">
        <v>26</v>
      </c>
    </row>
    <row r="8" customFormat="false" ht="24.95" hidden="false" customHeight="true" outlineLevel="0" collapsed="false">
      <c r="A8" s="173" t="n">
        <v>3</v>
      </c>
      <c r="B8" s="174" t="s">
        <v>10128</v>
      </c>
      <c r="C8" s="26" t="s">
        <v>39</v>
      </c>
      <c r="D8" s="175"/>
      <c r="E8" s="176" t="n">
        <v>39178</v>
      </c>
      <c r="F8" s="177" t="s">
        <v>10129</v>
      </c>
      <c r="G8" s="174" t="s">
        <v>2434</v>
      </c>
      <c r="H8" s="174" t="s">
        <v>8961</v>
      </c>
      <c r="I8" s="178" t="s">
        <v>1106</v>
      </c>
      <c r="J8" s="179" t="s">
        <v>10130</v>
      </c>
      <c r="K8" s="180" t="s">
        <v>1778</v>
      </c>
      <c r="L8" s="178" t="s">
        <v>1778</v>
      </c>
      <c r="M8" s="174" t="s">
        <v>10131</v>
      </c>
      <c r="N8" s="26" t="n">
        <v>1</v>
      </c>
      <c r="O8" s="181" t="s">
        <v>34</v>
      </c>
      <c r="P8" s="181" t="s">
        <v>116</v>
      </c>
      <c r="Q8" s="181" t="s">
        <v>116</v>
      </c>
      <c r="R8" s="181" t="s">
        <v>116</v>
      </c>
      <c r="S8" s="175" t="s">
        <v>2785</v>
      </c>
      <c r="T8" s="175" t="s">
        <v>116</v>
      </c>
      <c r="U8" s="172" t="s">
        <v>26</v>
      </c>
      <c r="V8" s="172" t="s">
        <v>26</v>
      </c>
    </row>
    <row r="9" customFormat="false" ht="24.95" hidden="false" customHeight="true" outlineLevel="0" collapsed="false">
      <c r="A9" s="173" t="n">
        <v>4</v>
      </c>
      <c r="B9" s="182" t="s">
        <v>979</v>
      </c>
      <c r="C9" s="173"/>
      <c r="D9" s="173" t="s">
        <v>18</v>
      </c>
      <c r="E9" s="183" t="n">
        <v>36283</v>
      </c>
      <c r="F9" s="184" t="s">
        <v>10132</v>
      </c>
      <c r="G9" s="182" t="s">
        <v>10133</v>
      </c>
      <c r="H9" s="182" t="s">
        <v>10134</v>
      </c>
      <c r="I9" s="182" t="s">
        <v>929</v>
      </c>
      <c r="J9" s="179" t="s">
        <v>10135</v>
      </c>
      <c r="K9" s="185" t="s">
        <v>10136</v>
      </c>
      <c r="L9" s="182" t="s">
        <v>10136</v>
      </c>
      <c r="M9" s="174" t="s">
        <v>10137</v>
      </c>
      <c r="N9" s="175" t="n">
        <v>10</v>
      </c>
      <c r="O9" s="173" t="s">
        <v>34</v>
      </c>
      <c r="P9" s="181" t="s">
        <v>116</v>
      </c>
      <c r="Q9" s="181" t="s">
        <v>116</v>
      </c>
      <c r="R9" s="181" t="s">
        <v>116</v>
      </c>
      <c r="S9" s="173" t="s">
        <v>2785</v>
      </c>
      <c r="T9" s="175" t="s">
        <v>116</v>
      </c>
      <c r="U9" s="172" t="s">
        <v>26</v>
      </c>
      <c r="V9" s="172" t="s">
        <v>26</v>
      </c>
    </row>
    <row r="10" customFormat="false" ht="24.95" hidden="false" customHeight="true" outlineLevel="0" collapsed="false">
      <c r="A10" s="173" t="n">
        <v>5</v>
      </c>
      <c r="B10" s="182" t="s">
        <v>10138</v>
      </c>
      <c r="C10" s="173" t="s">
        <v>17</v>
      </c>
      <c r="D10" s="173"/>
      <c r="E10" s="186" t="s">
        <v>10139</v>
      </c>
      <c r="F10" s="184" t="s">
        <v>10140</v>
      </c>
      <c r="G10" s="182" t="s">
        <v>2788</v>
      </c>
      <c r="H10" s="182" t="s">
        <v>10134</v>
      </c>
      <c r="I10" s="182" t="s">
        <v>929</v>
      </c>
      <c r="J10" s="179" t="s">
        <v>10135</v>
      </c>
      <c r="K10" s="185" t="s">
        <v>10136</v>
      </c>
      <c r="L10" s="182" t="s">
        <v>10136</v>
      </c>
      <c r="M10" s="174" t="s">
        <v>10137</v>
      </c>
      <c r="N10" s="175" t="n">
        <v>9</v>
      </c>
      <c r="O10" s="173" t="s">
        <v>34</v>
      </c>
      <c r="P10" s="181" t="s">
        <v>116</v>
      </c>
      <c r="Q10" s="181" t="s">
        <v>116</v>
      </c>
      <c r="R10" s="181" t="s">
        <v>116</v>
      </c>
      <c r="S10" s="173" t="s">
        <v>2785</v>
      </c>
      <c r="T10" s="175" t="s">
        <v>116</v>
      </c>
      <c r="U10" s="172" t="s">
        <v>26</v>
      </c>
      <c r="V10" s="172" t="s">
        <v>26</v>
      </c>
    </row>
    <row r="11" customFormat="false" ht="24.95" hidden="false" customHeight="true" outlineLevel="0" collapsed="false">
      <c r="A11" s="173" t="n">
        <v>6</v>
      </c>
      <c r="B11" s="182" t="s">
        <v>82</v>
      </c>
      <c r="C11" s="173" t="s">
        <v>17</v>
      </c>
      <c r="D11" s="173"/>
      <c r="E11" s="186" t="s">
        <v>10141</v>
      </c>
      <c r="F11" s="184" t="s">
        <v>10142</v>
      </c>
      <c r="G11" s="182" t="s">
        <v>2788</v>
      </c>
      <c r="H11" s="182" t="s">
        <v>10134</v>
      </c>
      <c r="I11" s="182" t="s">
        <v>929</v>
      </c>
      <c r="J11" s="179" t="s">
        <v>10135</v>
      </c>
      <c r="K11" s="185" t="s">
        <v>10136</v>
      </c>
      <c r="L11" s="182" t="s">
        <v>10136</v>
      </c>
      <c r="M11" s="174" t="s">
        <v>10137</v>
      </c>
      <c r="N11" s="175" t="n">
        <v>2</v>
      </c>
      <c r="O11" s="173" t="s">
        <v>34</v>
      </c>
      <c r="P11" s="181" t="s">
        <v>116</v>
      </c>
      <c r="Q11" s="181" t="s">
        <v>116</v>
      </c>
      <c r="R11" s="181" t="s">
        <v>116</v>
      </c>
      <c r="S11" s="173" t="s">
        <v>2785</v>
      </c>
      <c r="T11" s="175" t="s">
        <v>116</v>
      </c>
      <c r="U11" s="172" t="s">
        <v>26</v>
      </c>
      <c r="V11" s="172" t="s">
        <v>26</v>
      </c>
    </row>
    <row r="12" customFormat="false" ht="24.95" hidden="false" customHeight="true" outlineLevel="0" collapsed="false">
      <c r="A12" s="173" t="n">
        <v>7</v>
      </c>
      <c r="B12" s="182" t="s">
        <v>10143</v>
      </c>
      <c r="C12" s="173" t="s">
        <v>39</v>
      </c>
      <c r="D12" s="173"/>
      <c r="E12" s="186" t="s">
        <v>10144</v>
      </c>
      <c r="F12" s="184" t="s">
        <v>10121</v>
      </c>
      <c r="G12" s="182" t="s">
        <v>8695</v>
      </c>
      <c r="H12" s="182" t="s">
        <v>687</v>
      </c>
      <c r="I12" s="182" t="s">
        <v>3317</v>
      </c>
      <c r="J12" s="179" t="s">
        <v>10145</v>
      </c>
      <c r="K12" s="185" t="s">
        <v>8206</v>
      </c>
      <c r="L12" s="182" t="s">
        <v>32</v>
      </c>
      <c r="M12" s="174" t="s">
        <v>10146</v>
      </c>
      <c r="N12" s="175" t="n">
        <v>10</v>
      </c>
      <c r="O12" s="181" t="s">
        <v>116</v>
      </c>
      <c r="P12" s="181" t="s">
        <v>116</v>
      </c>
      <c r="Q12" s="181" t="s">
        <v>116</v>
      </c>
      <c r="R12" s="181" t="s">
        <v>116</v>
      </c>
      <c r="S12" s="173" t="s">
        <v>2785</v>
      </c>
      <c r="T12" s="175" t="s">
        <v>116</v>
      </c>
      <c r="U12" s="172" t="s">
        <v>26</v>
      </c>
      <c r="V12" s="172" t="s">
        <v>26</v>
      </c>
    </row>
    <row r="13" customFormat="false" ht="24.95" hidden="false" customHeight="true" outlineLevel="0" collapsed="false">
      <c r="A13" s="173" t="n">
        <v>8</v>
      </c>
      <c r="B13" s="182" t="s">
        <v>10147</v>
      </c>
      <c r="C13" s="173"/>
      <c r="D13" s="173" t="s">
        <v>18</v>
      </c>
      <c r="E13" s="183" t="n">
        <v>37449</v>
      </c>
      <c r="F13" s="184" t="s">
        <v>10148</v>
      </c>
      <c r="G13" s="182" t="s">
        <v>10149</v>
      </c>
      <c r="H13" s="182" t="s">
        <v>687</v>
      </c>
      <c r="I13" s="182" t="s">
        <v>3317</v>
      </c>
      <c r="J13" s="179" t="s">
        <v>10145</v>
      </c>
      <c r="K13" s="185" t="s">
        <v>8206</v>
      </c>
      <c r="L13" s="182" t="s">
        <v>32</v>
      </c>
      <c r="M13" s="174" t="s">
        <v>10146</v>
      </c>
      <c r="N13" s="175" t="n">
        <v>6</v>
      </c>
      <c r="O13" s="181" t="s">
        <v>116</v>
      </c>
      <c r="P13" s="181" t="s">
        <v>116</v>
      </c>
      <c r="Q13" s="181" t="s">
        <v>116</v>
      </c>
      <c r="R13" s="181" t="s">
        <v>116</v>
      </c>
      <c r="S13" s="173" t="s">
        <v>2785</v>
      </c>
      <c r="T13" s="175" t="s">
        <v>116</v>
      </c>
      <c r="U13" s="172" t="s">
        <v>26</v>
      </c>
      <c r="V13" s="172" t="s">
        <v>26</v>
      </c>
    </row>
    <row r="14" customFormat="false" ht="24.95" hidden="false" customHeight="true" outlineLevel="0" collapsed="false">
      <c r="A14" s="173" t="n">
        <v>9</v>
      </c>
      <c r="B14" s="182" t="s">
        <v>10150</v>
      </c>
      <c r="C14" s="173" t="s">
        <v>39</v>
      </c>
      <c r="D14" s="173"/>
      <c r="E14" s="183" t="n">
        <v>36749</v>
      </c>
      <c r="F14" s="184" t="s">
        <v>10140</v>
      </c>
      <c r="G14" s="182" t="s">
        <v>2788</v>
      </c>
      <c r="H14" s="182" t="s">
        <v>356</v>
      </c>
      <c r="I14" s="182" t="s">
        <v>1106</v>
      </c>
      <c r="J14" s="179" t="s">
        <v>10151</v>
      </c>
      <c r="K14" s="185" t="s">
        <v>609</v>
      </c>
      <c r="L14" s="182" t="s">
        <v>32</v>
      </c>
      <c r="M14" s="174" t="s">
        <v>10152</v>
      </c>
      <c r="N14" s="175" t="n">
        <v>9</v>
      </c>
      <c r="O14" s="181" t="s">
        <v>116</v>
      </c>
      <c r="P14" s="181" t="s">
        <v>116</v>
      </c>
      <c r="Q14" s="181" t="s">
        <v>116</v>
      </c>
      <c r="R14" s="181" t="s">
        <v>116</v>
      </c>
      <c r="S14" s="173" t="s">
        <v>2785</v>
      </c>
      <c r="T14" s="175" t="s">
        <v>116</v>
      </c>
      <c r="U14" s="172" t="s">
        <v>26</v>
      </c>
      <c r="V14" s="172" t="s">
        <v>26</v>
      </c>
    </row>
    <row r="15" customFormat="false" ht="24.95" hidden="false" customHeight="true" outlineLevel="0" collapsed="false">
      <c r="A15" s="173" t="n">
        <v>10</v>
      </c>
      <c r="B15" s="182" t="s">
        <v>10153</v>
      </c>
      <c r="C15" s="173" t="s">
        <v>39</v>
      </c>
      <c r="D15" s="173"/>
      <c r="E15" s="183" t="n">
        <v>37298</v>
      </c>
      <c r="F15" s="184" t="s">
        <v>10148</v>
      </c>
      <c r="G15" s="182" t="s">
        <v>2788</v>
      </c>
      <c r="H15" s="182" t="s">
        <v>10154</v>
      </c>
      <c r="I15" s="182" t="s">
        <v>10155</v>
      </c>
      <c r="J15" s="179" t="s">
        <v>10156</v>
      </c>
      <c r="K15" s="185" t="s">
        <v>1955</v>
      </c>
      <c r="L15" s="182" t="s">
        <v>1323</v>
      </c>
      <c r="M15" s="174" t="s">
        <v>10157</v>
      </c>
      <c r="N15" s="175" t="n">
        <v>7</v>
      </c>
      <c r="O15" s="181" t="s">
        <v>116</v>
      </c>
      <c r="P15" s="181" t="s">
        <v>116</v>
      </c>
      <c r="Q15" s="181" t="s">
        <v>116</v>
      </c>
      <c r="R15" s="181" t="s">
        <v>116</v>
      </c>
      <c r="S15" s="173" t="s">
        <v>2785</v>
      </c>
      <c r="T15" s="175" t="s">
        <v>116</v>
      </c>
      <c r="U15" s="172" t="s">
        <v>26</v>
      </c>
      <c r="V15" s="172" t="s">
        <v>26</v>
      </c>
    </row>
    <row r="16" customFormat="false" ht="24.95" hidden="false" customHeight="true" outlineLevel="0" collapsed="false">
      <c r="A16" s="173" t="n">
        <v>11</v>
      </c>
      <c r="B16" s="182" t="s">
        <v>10158</v>
      </c>
      <c r="C16" s="173"/>
      <c r="D16" s="173" t="s">
        <v>18</v>
      </c>
      <c r="E16" s="183" t="n">
        <v>38360</v>
      </c>
      <c r="F16" s="184" t="s">
        <v>10159</v>
      </c>
      <c r="G16" s="182" t="s">
        <v>2788</v>
      </c>
      <c r="H16" s="182" t="s">
        <v>10154</v>
      </c>
      <c r="I16" s="182" t="s">
        <v>10160</v>
      </c>
      <c r="J16" s="179" t="s">
        <v>10156</v>
      </c>
      <c r="K16" s="185" t="s">
        <v>1955</v>
      </c>
      <c r="L16" s="182" t="s">
        <v>1323</v>
      </c>
      <c r="M16" s="174" t="s">
        <v>8638</v>
      </c>
      <c r="N16" s="175" t="n">
        <v>4</v>
      </c>
      <c r="O16" s="181" t="s">
        <v>116</v>
      </c>
      <c r="P16" s="181" t="s">
        <v>116</v>
      </c>
      <c r="Q16" s="181" t="s">
        <v>116</v>
      </c>
      <c r="R16" s="181" t="s">
        <v>116</v>
      </c>
      <c r="S16" s="173" t="s">
        <v>2785</v>
      </c>
      <c r="T16" s="175" t="s">
        <v>116</v>
      </c>
      <c r="U16" s="172" t="s">
        <v>26</v>
      </c>
      <c r="V16" s="172" t="s">
        <v>26</v>
      </c>
    </row>
    <row r="17" customFormat="false" ht="24.95" hidden="false" customHeight="true" outlineLevel="0" collapsed="false">
      <c r="A17" s="173" t="n">
        <v>12</v>
      </c>
      <c r="B17" s="182" t="s">
        <v>10161</v>
      </c>
      <c r="C17" s="173" t="s">
        <v>39</v>
      </c>
      <c r="D17" s="173"/>
      <c r="E17" s="186" t="s">
        <v>10162</v>
      </c>
      <c r="F17" s="184" t="s">
        <v>10163</v>
      </c>
      <c r="G17" s="182" t="s">
        <v>10164</v>
      </c>
      <c r="H17" s="182" t="s">
        <v>10165</v>
      </c>
      <c r="I17" s="182" t="s">
        <v>10166</v>
      </c>
      <c r="J17" s="179" t="s">
        <v>10156</v>
      </c>
      <c r="K17" s="185" t="s">
        <v>10167</v>
      </c>
      <c r="L17" s="182" t="s">
        <v>32</v>
      </c>
      <c r="M17" s="174" t="s">
        <v>8460</v>
      </c>
      <c r="N17" s="175" t="n">
        <v>8</v>
      </c>
      <c r="O17" s="173" t="s">
        <v>34</v>
      </c>
      <c r="P17" s="181" t="s">
        <v>116</v>
      </c>
      <c r="Q17" s="181" t="s">
        <v>116</v>
      </c>
      <c r="R17" s="181" t="s">
        <v>116</v>
      </c>
      <c r="S17" s="173" t="s">
        <v>2785</v>
      </c>
      <c r="T17" s="175" t="s">
        <v>116</v>
      </c>
      <c r="U17" s="172" t="s">
        <v>26</v>
      </c>
      <c r="V17" s="172" t="s">
        <v>26</v>
      </c>
    </row>
    <row r="18" customFormat="false" ht="24.95" hidden="false" customHeight="true" outlineLevel="0" collapsed="false">
      <c r="A18" s="173" t="n">
        <v>13</v>
      </c>
      <c r="B18" s="182" t="s">
        <v>1066</v>
      </c>
      <c r="C18" s="173"/>
      <c r="D18" s="173" t="s">
        <v>18</v>
      </c>
      <c r="E18" s="186" t="s">
        <v>10168</v>
      </c>
      <c r="F18" s="184" t="s">
        <v>10148</v>
      </c>
      <c r="G18" s="182" t="s">
        <v>10164</v>
      </c>
      <c r="H18" s="182" t="s">
        <v>10165</v>
      </c>
      <c r="I18" s="182" t="s">
        <v>10166</v>
      </c>
      <c r="J18" s="179" t="s">
        <v>10156</v>
      </c>
      <c r="K18" s="185" t="s">
        <v>10167</v>
      </c>
      <c r="L18" s="182" t="s">
        <v>32</v>
      </c>
      <c r="M18" s="174" t="s">
        <v>8460</v>
      </c>
      <c r="N18" s="175" t="n">
        <v>6</v>
      </c>
      <c r="O18" s="173" t="s">
        <v>34</v>
      </c>
      <c r="P18" s="181" t="s">
        <v>116</v>
      </c>
      <c r="Q18" s="181" t="s">
        <v>116</v>
      </c>
      <c r="R18" s="181" t="s">
        <v>116</v>
      </c>
      <c r="S18" s="173" t="s">
        <v>2785</v>
      </c>
      <c r="T18" s="175" t="s">
        <v>116</v>
      </c>
      <c r="U18" s="172" t="s">
        <v>26</v>
      </c>
      <c r="V18" s="172" t="s">
        <v>26</v>
      </c>
    </row>
    <row r="19" customFormat="false" ht="24.95" hidden="false" customHeight="true" outlineLevel="0" collapsed="false">
      <c r="A19" s="173" t="n">
        <v>14</v>
      </c>
      <c r="B19" s="187" t="s">
        <v>10169</v>
      </c>
      <c r="C19" s="181" t="s">
        <v>39</v>
      </c>
      <c r="D19" s="181"/>
      <c r="E19" s="188" t="s">
        <v>10170</v>
      </c>
      <c r="F19" s="189" t="s">
        <v>10171</v>
      </c>
      <c r="G19" s="187" t="s">
        <v>2788</v>
      </c>
      <c r="H19" s="187" t="s">
        <v>2177</v>
      </c>
      <c r="I19" s="187" t="s">
        <v>554</v>
      </c>
      <c r="J19" s="179" t="s">
        <v>10172</v>
      </c>
      <c r="K19" s="190" t="s">
        <v>10173</v>
      </c>
      <c r="L19" s="187" t="s">
        <v>2783</v>
      </c>
      <c r="M19" s="182" t="s">
        <v>26</v>
      </c>
      <c r="N19" s="173" t="s">
        <v>26</v>
      </c>
      <c r="O19" s="181" t="s">
        <v>116</v>
      </c>
      <c r="P19" s="181" t="s">
        <v>116</v>
      </c>
      <c r="Q19" s="181" t="s">
        <v>116</v>
      </c>
      <c r="R19" s="181" t="s">
        <v>116</v>
      </c>
      <c r="S19" s="181" t="s">
        <v>2785</v>
      </c>
      <c r="T19" s="175" t="s">
        <v>116</v>
      </c>
      <c r="U19" s="172" t="s">
        <v>26</v>
      </c>
      <c r="V19" s="172" t="s">
        <v>26</v>
      </c>
    </row>
    <row r="20" customFormat="false" ht="24.95" hidden="false" customHeight="true" outlineLevel="0" collapsed="false">
      <c r="A20" s="173" t="n">
        <v>15</v>
      </c>
      <c r="B20" s="187" t="s">
        <v>2449</v>
      </c>
      <c r="C20" s="181" t="s">
        <v>39</v>
      </c>
      <c r="D20" s="181"/>
      <c r="E20" s="191" t="n">
        <v>38601</v>
      </c>
      <c r="F20" s="189" t="s">
        <v>10159</v>
      </c>
      <c r="G20" s="187" t="s">
        <v>2788</v>
      </c>
      <c r="H20" s="187" t="s">
        <v>2113</v>
      </c>
      <c r="I20" s="187" t="s">
        <v>324</v>
      </c>
      <c r="J20" s="179" t="s">
        <v>10172</v>
      </c>
      <c r="K20" s="190" t="s">
        <v>1817</v>
      </c>
      <c r="L20" s="187" t="s">
        <v>10174</v>
      </c>
      <c r="M20" s="187" t="s">
        <v>10175</v>
      </c>
      <c r="N20" s="181" t="n">
        <v>4</v>
      </c>
      <c r="O20" s="181" t="s">
        <v>34</v>
      </c>
      <c r="P20" s="181" t="s">
        <v>116</v>
      </c>
      <c r="Q20" s="181" t="s">
        <v>116</v>
      </c>
      <c r="R20" s="181" t="s">
        <v>116</v>
      </c>
      <c r="S20" s="181" t="s">
        <v>2785</v>
      </c>
      <c r="T20" s="175" t="s">
        <v>116</v>
      </c>
      <c r="U20" s="172" t="s">
        <v>26</v>
      </c>
      <c r="V20" s="172" t="s">
        <v>26</v>
      </c>
    </row>
    <row r="21" customFormat="false" ht="24.95" hidden="false" customHeight="true" outlineLevel="0" collapsed="false">
      <c r="A21" s="173" t="n">
        <v>16</v>
      </c>
      <c r="B21" s="187" t="s">
        <v>1427</v>
      </c>
      <c r="C21" s="181"/>
      <c r="D21" s="181" t="s">
        <v>18</v>
      </c>
      <c r="E21" s="191" t="n">
        <v>39515</v>
      </c>
      <c r="F21" s="189" t="s">
        <v>10142</v>
      </c>
      <c r="G21" s="187" t="s">
        <v>2788</v>
      </c>
      <c r="H21" s="187" t="s">
        <v>2113</v>
      </c>
      <c r="I21" s="187" t="s">
        <v>324</v>
      </c>
      <c r="J21" s="179" t="s">
        <v>10172</v>
      </c>
      <c r="K21" s="190" t="s">
        <v>1817</v>
      </c>
      <c r="L21" s="187" t="s">
        <v>10174</v>
      </c>
      <c r="M21" s="182" t="s">
        <v>8460</v>
      </c>
      <c r="N21" s="173" t="n">
        <v>1</v>
      </c>
      <c r="O21" s="181" t="s">
        <v>34</v>
      </c>
      <c r="P21" s="181" t="s">
        <v>116</v>
      </c>
      <c r="Q21" s="181" t="s">
        <v>116</v>
      </c>
      <c r="R21" s="181" t="s">
        <v>116</v>
      </c>
      <c r="S21" s="181" t="s">
        <v>2785</v>
      </c>
      <c r="T21" s="175" t="s">
        <v>116</v>
      </c>
      <c r="U21" s="172" t="s">
        <v>26</v>
      </c>
      <c r="V21" s="172" t="s">
        <v>26</v>
      </c>
    </row>
    <row r="22" customFormat="false" ht="24.95" hidden="false" customHeight="true" outlineLevel="0" collapsed="false">
      <c r="A22" s="173" t="n">
        <v>17</v>
      </c>
      <c r="B22" s="187" t="s">
        <v>1707</v>
      </c>
      <c r="C22" s="181" t="s">
        <v>39</v>
      </c>
      <c r="D22" s="181"/>
      <c r="E22" s="191" t="n">
        <v>41244</v>
      </c>
      <c r="F22" s="189" t="s">
        <v>10171</v>
      </c>
      <c r="G22" s="187" t="s">
        <v>2788</v>
      </c>
      <c r="H22" s="187" t="s">
        <v>2113</v>
      </c>
      <c r="I22" s="187" t="s">
        <v>324</v>
      </c>
      <c r="J22" s="179" t="s">
        <v>10172</v>
      </c>
      <c r="K22" s="190" t="s">
        <v>1817</v>
      </c>
      <c r="L22" s="187" t="s">
        <v>10174</v>
      </c>
      <c r="M22" s="182" t="s">
        <v>26</v>
      </c>
      <c r="N22" s="173" t="s">
        <v>26</v>
      </c>
      <c r="O22" s="181" t="s">
        <v>34</v>
      </c>
      <c r="P22" s="181" t="s">
        <v>116</v>
      </c>
      <c r="Q22" s="181" t="s">
        <v>116</v>
      </c>
      <c r="R22" s="181" t="s">
        <v>116</v>
      </c>
      <c r="S22" s="181" t="s">
        <v>2785</v>
      </c>
      <c r="T22" s="175" t="s">
        <v>116</v>
      </c>
      <c r="U22" s="172" t="s">
        <v>26</v>
      </c>
      <c r="V22" s="172" t="s">
        <v>26</v>
      </c>
    </row>
    <row r="23" customFormat="false" ht="24.95" hidden="false" customHeight="true" outlineLevel="0" collapsed="false">
      <c r="A23" s="173" t="n">
        <v>18</v>
      </c>
      <c r="B23" s="182" t="s">
        <v>2026</v>
      </c>
      <c r="C23" s="173" t="s">
        <v>39</v>
      </c>
      <c r="D23" s="173"/>
      <c r="E23" s="186" t="s">
        <v>10176</v>
      </c>
      <c r="F23" s="184" t="s">
        <v>10177</v>
      </c>
      <c r="G23" s="182" t="s">
        <v>8296</v>
      </c>
      <c r="H23" s="182" t="s">
        <v>4298</v>
      </c>
      <c r="I23" s="182" t="s">
        <v>194</v>
      </c>
      <c r="J23" s="179" t="s">
        <v>10178</v>
      </c>
      <c r="K23" s="185" t="s">
        <v>182</v>
      </c>
      <c r="L23" s="182" t="s">
        <v>2494</v>
      </c>
      <c r="M23" s="182" t="s">
        <v>9947</v>
      </c>
      <c r="N23" s="173" t="s">
        <v>10179</v>
      </c>
      <c r="O23" s="181" t="s">
        <v>34</v>
      </c>
      <c r="P23" s="181" t="s">
        <v>116</v>
      </c>
      <c r="Q23" s="181" t="s">
        <v>116</v>
      </c>
      <c r="R23" s="181" t="s">
        <v>116</v>
      </c>
      <c r="S23" s="173" t="s">
        <v>2785</v>
      </c>
      <c r="T23" s="175" t="s">
        <v>116</v>
      </c>
      <c r="U23" s="172" t="s">
        <v>26</v>
      </c>
      <c r="V23" s="172" t="s">
        <v>26</v>
      </c>
    </row>
    <row r="24" customFormat="false" ht="24.95" hidden="false" customHeight="true" outlineLevel="0" collapsed="false">
      <c r="A24" s="173" t="n">
        <v>19</v>
      </c>
      <c r="B24" s="182" t="s">
        <v>10180</v>
      </c>
      <c r="C24" s="173"/>
      <c r="D24" s="173" t="s">
        <v>18</v>
      </c>
      <c r="E24" s="183" t="n">
        <v>41216</v>
      </c>
      <c r="F24" s="184" t="s">
        <v>10171</v>
      </c>
      <c r="G24" s="182" t="s">
        <v>2788</v>
      </c>
      <c r="H24" s="182" t="s">
        <v>10181</v>
      </c>
      <c r="I24" s="182" t="s">
        <v>10182</v>
      </c>
      <c r="J24" s="179" t="s">
        <v>10178</v>
      </c>
      <c r="K24" s="185" t="s">
        <v>609</v>
      </c>
      <c r="L24" s="182" t="s">
        <v>32</v>
      </c>
      <c r="M24" s="182" t="s">
        <v>10183</v>
      </c>
      <c r="N24" s="173" t="s">
        <v>1824</v>
      </c>
      <c r="O24" s="181" t="s">
        <v>116</v>
      </c>
      <c r="P24" s="181" t="s">
        <v>116</v>
      </c>
      <c r="Q24" s="181" t="s">
        <v>116</v>
      </c>
      <c r="R24" s="181" t="s">
        <v>116</v>
      </c>
      <c r="S24" s="173" t="s">
        <v>2785</v>
      </c>
      <c r="T24" s="175" t="s">
        <v>116</v>
      </c>
      <c r="U24" s="172" t="s">
        <v>26</v>
      </c>
      <c r="V24" s="172" t="s">
        <v>26</v>
      </c>
    </row>
    <row r="25" customFormat="false" ht="24.95" hidden="false" customHeight="true" outlineLevel="0" collapsed="false">
      <c r="A25" s="173" t="n">
        <v>20</v>
      </c>
      <c r="B25" s="182" t="s">
        <v>428</v>
      </c>
      <c r="C25" s="173"/>
      <c r="D25" s="173" t="s">
        <v>18</v>
      </c>
      <c r="E25" s="186" t="s">
        <v>10184</v>
      </c>
      <c r="F25" s="184" t="s">
        <v>10185</v>
      </c>
      <c r="G25" s="182" t="s">
        <v>2434</v>
      </c>
      <c r="H25" s="182" t="s">
        <v>10186</v>
      </c>
      <c r="I25" s="182" t="s">
        <v>10187</v>
      </c>
      <c r="J25" s="179" t="s">
        <v>10178</v>
      </c>
      <c r="K25" s="185" t="s">
        <v>10188</v>
      </c>
      <c r="L25" s="182" t="s">
        <v>10136</v>
      </c>
      <c r="M25" s="174" t="s">
        <v>8460</v>
      </c>
      <c r="N25" s="175" t="n">
        <v>3</v>
      </c>
      <c r="O25" s="173" t="s">
        <v>34</v>
      </c>
      <c r="P25" s="181" t="s">
        <v>116</v>
      </c>
      <c r="Q25" s="181" t="s">
        <v>116</v>
      </c>
      <c r="R25" s="181" t="s">
        <v>116</v>
      </c>
      <c r="S25" s="173" t="s">
        <v>59</v>
      </c>
      <c r="T25" s="175" t="s">
        <v>116</v>
      </c>
      <c r="U25" s="172" t="s">
        <v>26</v>
      </c>
      <c r="V25" s="172" t="s">
        <v>26</v>
      </c>
    </row>
    <row r="26" customFormat="false" ht="24.95" hidden="false" customHeight="true" outlineLevel="0" collapsed="false">
      <c r="A26" s="173" t="n">
        <v>21</v>
      </c>
      <c r="B26" s="182" t="s">
        <v>372</v>
      </c>
      <c r="C26" s="173"/>
      <c r="D26" s="173" t="s">
        <v>18</v>
      </c>
      <c r="E26" s="186" t="s">
        <v>10141</v>
      </c>
      <c r="F26" s="184" t="s">
        <v>10142</v>
      </c>
      <c r="G26" s="182" t="s">
        <v>2788</v>
      </c>
      <c r="H26" s="182" t="s">
        <v>10186</v>
      </c>
      <c r="I26" s="182" t="s">
        <v>10187</v>
      </c>
      <c r="J26" s="179" t="s">
        <v>10189</v>
      </c>
      <c r="K26" s="185" t="s">
        <v>10188</v>
      </c>
      <c r="L26" s="182" t="s">
        <v>10136</v>
      </c>
      <c r="M26" s="174" t="s">
        <v>8460</v>
      </c>
      <c r="N26" s="175" t="n">
        <v>1</v>
      </c>
      <c r="O26" s="173" t="s">
        <v>34</v>
      </c>
      <c r="P26" s="181" t="s">
        <v>116</v>
      </c>
      <c r="Q26" s="181" t="s">
        <v>116</v>
      </c>
      <c r="R26" s="181" t="s">
        <v>116</v>
      </c>
      <c r="S26" s="173" t="s">
        <v>59</v>
      </c>
      <c r="T26" s="175" t="s">
        <v>116</v>
      </c>
      <c r="U26" s="172" t="s">
        <v>26</v>
      </c>
      <c r="V26" s="172" t="s">
        <v>26</v>
      </c>
    </row>
    <row r="27" customFormat="false" ht="24.95" hidden="false" customHeight="true" outlineLevel="0" collapsed="false">
      <c r="A27" s="173" t="n">
        <v>22</v>
      </c>
      <c r="B27" s="182" t="s">
        <v>432</v>
      </c>
      <c r="C27" s="173"/>
      <c r="D27" s="173" t="s">
        <v>18</v>
      </c>
      <c r="E27" s="183" t="n">
        <v>38752</v>
      </c>
      <c r="F27" s="184" t="s">
        <v>10185</v>
      </c>
      <c r="G27" s="182" t="s">
        <v>2788</v>
      </c>
      <c r="H27" s="182" t="s">
        <v>9161</v>
      </c>
      <c r="I27" s="182" t="s">
        <v>10190</v>
      </c>
      <c r="J27" s="179" t="s">
        <v>10189</v>
      </c>
      <c r="K27" s="185" t="s">
        <v>1778</v>
      </c>
      <c r="L27" s="182" t="s">
        <v>10136</v>
      </c>
      <c r="M27" s="174" t="s">
        <v>3689</v>
      </c>
      <c r="N27" s="175" t="n">
        <v>4</v>
      </c>
      <c r="O27" s="173" t="s">
        <v>34</v>
      </c>
      <c r="P27" s="181" t="s">
        <v>116</v>
      </c>
      <c r="Q27" s="181" t="s">
        <v>116</v>
      </c>
      <c r="R27" s="181" t="s">
        <v>116</v>
      </c>
      <c r="S27" s="173" t="s">
        <v>2785</v>
      </c>
      <c r="T27" s="175" t="s">
        <v>116</v>
      </c>
      <c r="U27" s="172" t="s">
        <v>26</v>
      </c>
      <c r="V27" s="172" t="s">
        <v>26</v>
      </c>
    </row>
    <row r="28" customFormat="false" ht="24.95" hidden="false" customHeight="true" outlineLevel="0" collapsed="false">
      <c r="A28" s="173" t="n">
        <v>23</v>
      </c>
      <c r="B28" s="182" t="s">
        <v>247</v>
      </c>
      <c r="C28" s="173" t="s">
        <v>39</v>
      </c>
      <c r="D28" s="173"/>
      <c r="E28" s="186" t="s">
        <v>10191</v>
      </c>
      <c r="F28" s="184" t="s">
        <v>10132</v>
      </c>
      <c r="G28" s="182" t="s">
        <v>10192</v>
      </c>
      <c r="H28" s="182" t="s">
        <v>9161</v>
      </c>
      <c r="I28" s="182" t="s">
        <v>10190</v>
      </c>
      <c r="J28" s="179" t="s">
        <v>10193</v>
      </c>
      <c r="K28" s="185" t="s">
        <v>1778</v>
      </c>
      <c r="L28" s="182" t="s">
        <v>10136</v>
      </c>
      <c r="M28" s="174" t="s">
        <v>3689</v>
      </c>
      <c r="N28" s="175" t="n">
        <v>8</v>
      </c>
      <c r="O28" s="173" t="s">
        <v>34</v>
      </c>
      <c r="P28" s="181" t="s">
        <v>116</v>
      </c>
      <c r="Q28" s="181" t="s">
        <v>116</v>
      </c>
      <c r="R28" s="181" t="s">
        <v>116</v>
      </c>
      <c r="S28" s="173" t="s">
        <v>2785</v>
      </c>
      <c r="T28" s="175" t="s">
        <v>116</v>
      </c>
      <c r="U28" s="172" t="s">
        <v>26</v>
      </c>
      <c r="V28" s="172" t="s">
        <v>26</v>
      </c>
    </row>
    <row r="29" customFormat="false" ht="24.95" hidden="false" customHeight="true" outlineLevel="0" collapsed="false">
      <c r="A29" s="173" t="n">
        <v>24</v>
      </c>
      <c r="B29" s="187" t="s">
        <v>10194</v>
      </c>
      <c r="C29" s="173" t="s">
        <v>39</v>
      </c>
      <c r="D29" s="173"/>
      <c r="E29" s="186" t="s">
        <v>10195</v>
      </c>
      <c r="F29" s="184" t="s">
        <v>10185</v>
      </c>
      <c r="G29" s="182" t="s">
        <v>10196</v>
      </c>
      <c r="H29" s="182" t="s">
        <v>10197</v>
      </c>
      <c r="I29" s="182" t="s">
        <v>10198</v>
      </c>
      <c r="J29" s="179" t="s">
        <v>10193</v>
      </c>
      <c r="K29" s="185" t="s">
        <v>10199</v>
      </c>
      <c r="L29" s="182" t="s">
        <v>10200</v>
      </c>
      <c r="M29" s="174" t="s">
        <v>8467</v>
      </c>
      <c r="N29" s="175" t="n">
        <v>2</v>
      </c>
      <c r="O29" s="181" t="s">
        <v>116</v>
      </c>
      <c r="P29" s="181" t="s">
        <v>116</v>
      </c>
      <c r="Q29" s="181" t="s">
        <v>116</v>
      </c>
      <c r="R29" s="181" t="s">
        <v>116</v>
      </c>
      <c r="S29" s="173" t="s">
        <v>2785</v>
      </c>
      <c r="T29" s="175" t="s">
        <v>116</v>
      </c>
      <c r="U29" s="172" t="s">
        <v>26</v>
      </c>
      <c r="V29" s="172" t="s">
        <v>26</v>
      </c>
    </row>
    <row r="30" customFormat="false" ht="24.95" hidden="false" customHeight="true" outlineLevel="0" collapsed="false">
      <c r="A30" s="173" t="n">
        <v>25</v>
      </c>
      <c r="B30" s="187" t="s">
        <v>2668</v>
      </c>
      <c r="C30" s="173" t="s">
        <v>39</v>
      </c>
      <c r="D30" s="173"/>
      <c r="E30" s="183" t="n">
        <v>38938</v>
      </c>
      <c r="F30" s="184" t="s">
        <v>10185</v>
      </c>
      <c r="G30" s="187" t="s">
        <v>2788</v>
      </c>
      <c r="H30" s="182" t="s">
        <v>10201</v>
      </c>
      <c r="I30" s="182" t="s">
        <v>929</v>
      </c>
      <c r="J30" s="179" t="s">
        <v>10193</v>
      </c>
      <c r="K30" s="185" t="s">
        <v>252</v>
      </c>
      <c r="L30" s="182" t="s">
        <v>2494</v>
      </c>
      <c r="M30" s="174" t="s">
        <v>10202</v>
      </c>
      <c r="N30" s="175" t="n">
        <v>1</v>
      </c>
      <c r="O30" s="181" t="s">
        <v>116</v>
      </c>
      <c r="P30" s="181" t="s">
        <v>116</v>
      </c>
      <c r="Q30" s="181" t="s">
        <v>116</v>
      </c>
      <c r="R30" s="181" t="s">
        <v>116</v>
      </c>
      <c r="S30" s="173" t="s">
        <v>2785</v>
      </c>
      <c r="T30" s="175" t="s">
        <v>116</v>
      </c>
      <c r="U30" s="172" t="s">
        <v>26</v>
      </c>
      <c r="V30" s="172" t="s">
        <v>26</v>
      </c>
    </row>
    <row r="31" customFormat="false" ht="24.95" hidden="false" customHeight="true" outlineLevel="0" collapsed="false">
      <c r="A31" s="173" t="n">
        <v>26</v>
      </c>
      <c r="B31" s="187" t="s">
        <v>10203</v>
      </c>
      <c r="C31" s="173" t="s">
        <v>39</v>
      </c>
      <c r="D31" s="173"/>
      <c r="E31" s="186" t="s">
        <v>10204</v>
      </c>
      <c r="F31" s="184" t="s">
        <v>10148</v>
      </c>
      <c r="G31" s="187" t="s">
        <v>2788</v>
      </c>
      <c r="H31" s="182" t="s">
        <v>2438</v>
      </c>
      <c r="I31" s="182" t="s">
        <v>10205</v>
      </c>
      <c r="J31" s="179" t="s">
        <v>10206</v>
      </c>
      <c r="K31" s="185" t="s">
        <v>740</v>
      </c>
      <c r="L31" s="182" t="s">
        <v>740</v>
      </c>
      <c r="M31" s="174" t="s">
        <v>9947</v>
      </c>
      <c r="N31" s="175" t="n">
        <v>4</v>
      </c>
      <c r="O31" s="181" t="s">
        <v>34</v>
      </c>
      <c r="P31" s="181" t="s">
        <v>116</v>
      </c>
      <c r="Q31" s="181" t="s">
        <v>116</v>
      </c>
      <c r="R31" s="181" t="s">
        <v>116</v>
      </c>
      <c r="S31" s="173" t="s">
        <v>2785</v>
      </c>
      <c r="T31" s="175" t="s">
        <v>116</v>
      </c>
      <c r="U31" s="172" t="s">
        <v>26</v>
      </c>
      <c r="V31" s="172" t="s">
        <v>26</v>
      </c>
    </row>
    <row r="32" customFormat="false" ht="24.95" hidden="false" customHeight="true" outlineLevel="0" collapsed="false">
      <c r="A32" s="173" t="n">
        <v>27</v>
      </c>
      <c r="B32" s="187" t="s">
        <v>98</v>
      </c>
      <c r="C32" s="173"/>
      <c r="D32" s="173" t="s">
        <v>18</v>
      </c>
      <c r="E32" s="183" t="n">
        <v>36500</v>
      </c>
      <c r="F32" s="184" t="s">
        <v>10163</v>
      </c>
      <c r="G32" s="182" t="s">
        <v>788</v>
      </c>
      <c r="H32" s="182" t="s">
        <v>2438</v>
      </c>
      <c r="I32" s="182" t="s">
        <v>10205</v>
      </c>
      <c r="J32" s="179" t="s">
        <v>10206</v>
      </c>
      <c r="K32" s="185" t="s">
        <v>740</v>
      </c>
      <c r="L32" s="182" t="s">
        <v>740</v>
      </c>
      <c r="M32" s="174" t="s">
        <v>9947</v>
      </c>
      <c r="N32" s="175" t="n">
        <v>6</v>
      </c>
      <c r="O32" s="181" t="s">
        <v>34</v>
      </c>
      <c r="P32" s="181" t="s">
        <v>116</v>
      </c>
      <c r="Q32" s="181" t="s">
        <v>116</v>
      </c>
      <c r="R32" s="181" t="s">
        <v>116</v>
      </c>
      <c r="S32" s="173" t="s">
        <v>2785</v>
      </c>
      <c r="T32" s="175" t="s">
        <v>116</v>
      </c>
      <c r="U32" s="172" t="s">
        <v>26</v>
      </c>
      <c r="V32" s="172" t="s">
        <v>26</v>
      </c>
    </row>
    <row r="33" customFormat="false" ht="24.95" hidden="false" customHeight="true" outlineLevel="0" collapsed="false">
      <c r="A33" s="173" t="n">
        <v>28</v>
      </c>
      <c r="B33" s="187" t="s">
        <v>10207</v>
      </c>
      <c r="C33" s="173" t="s">
        <v>39</v>
      </c>
      <c r="D33" s="173"/>
      <c r="E33" s="183" t="n">
        <v>40853</v>
      </c>
      <c r="F33" s="184" t="s">
        <v>10171</v>
      </c>
      <c r="G33" s="187" t="s">
        <v>2788</v>
      </c>
      <c r="H33" s="182" t="s">
        <v>2438</v>
      </c>
      <c r="I33" s="182" t="s">
        <v>10205</v>
      </c>
      <c r="J33" s="179" t="s">
        <v>10206</v>
      </c>
      <c r="K33" s="185" t="s">
        <v>740</v>
      </c>
      <c r="L33" s="182" t="s">
        <v>740</v>
      </c>
      <c r="M33" s="174" t="s">
        <v>26</v>
      </c>
      <c r="N33" s="175" t="s">
        <v>26</v>
      </c>
      <c r="O33" s="181" t="s">
        <v>34</v>
      </c>
      <c r="P33" s="181" t="s">
        <v>116</v>
      </c>
      <c r="Q33" s="181" t="s">
        <v>116</v>
      </c>
      <c r="R33" s="181" t="s">
        <v>116</v>
      </c>
      <c r="S33" s="173" t="s">
        <v>2785</v>
      </c>
      <c r="T33" s="175" t="s">
        <v>116</v>
      </c>
      <c r="U33" s="172" t="s">
        <v>26</v>
      </c>
      <c r="V33" s="172" t="s">
        <v>26</v>
      </c>
    </row>
    <row r="34" customFormat="false" ht="24.95" hidden="false" customHeight="true" outlineLevel="0" collapsed="false">
      <c r="A34" s="173" t="n">
        <v>29</v>
      </c>
      <c r="B34" s="182" t="s">
        <v>282</v>
      </c>
      <c r="C34" s="181" t="s">
        <v>39</v>
      </c>
      <c r="D34" s="181"/>
      <c r="E34" s="188" t="s">
        <v>10208</v>
      </c>
      <c r="F34" s="189" t="s">
        <v>10159</v>
      </c>
      <c r="G34" s="187" t="s">
        <v>2788</v>
      </c>
      <c r="H34" s="187" t="s">
        <v>10209</v>
      </c>
      <c r="I34" s="187" t="s">
        <v>10210</v>
      </c>
      <c r="J34" s="179" t="s">
        <v>10211</v>
      </c>
      <c r="K34" s="190" t="s">
        <v>1817</v>
      </c>
      <c r="L34" s="187" t="s">
        <v>10136</v>
      </c>
      <c r="M34" s="187" t="s">
        <v>8477</v>
      </c>
      <c r="N34" s="181" t="n">
        <v>4</v>
      </c>
      <c r="O34" s="181" t="s">
        <v>34</v>
      </c>
      <c r="P34" s="181" t="s">
        <v>116</v>
      </c>
      <c r="Q34" s="181" t="s">
        <v>116</v>
      </c>
      <c r="R34" s="181" t="s">
        <v>116</v>
      </c>
      <c r="S34" s="181" t="s">
        <v>59</v>
      </c>
      <c r="T34" s="175" t="s">
        <v>116</v>
      </c>
      <c r="U34" s="172" t="s">
        <v>26</v>
      </c>
      <c r="V34" s="172" t="s">
        <v>26</v>
      </c>
    </row>
    <row r="35" customFormat="false" ht="24.95" hidden="false" customHeight="true" outlineLevel="0" collapsed="false">
      <c r="A35" s="173" t="n">
        <v>30</v>
      </c>
      <c r="B35" s="187" t="s">
        <v>897</v>
      </c>
      <c r="C35" s="181"/>
      <c r="D35" s="181" t="s">
        <v>18</v>
      </c>
      <c r="E35" s="188" t="s">
        <v>10212</v>
      </c>
      <c r="F35" s="189" t="s">
        <v>10129</v>
      </c>
      <c r="G35" s="187" t="s">
        <v>2788</v>
      </c>
      <c r="H35" s="187" t="s">
        <v>10209</v>
      </c>
      <c r="I35" s="187" t="s">
        <v>10210</v>
      </c>
      <c r="J35" s="179" t="s">
        <v>10211</v>
      </c>
      <c r="K35" s="190" t="s">
        <v>1817</v>
      </c>
      <c r="L35" s="187" t="s">
        <v>10136</v>
      </c>
      <c r="M35" s="187" t="s">
        <v>2784</v>
      </c>
      <c r="N35" s="181" t="n">
        <v>1</v>
      </c>
      <c r="O35" s="181" t="s">
        <v>34</v>
      </c>
      <c r="P35" s="181" t="s">
        <v>116</v>
      </c>
      <c r="Q35" s="181" t="s">
        <v>116</v>
      </c>
      <c r="R35" s="181" t="s">
        <v>116</v>
      </c>
      <c r="S35" s="181" t="s">
        <v>59</v>
      </c>
      <c r="T35" s="175" t="s">
        <v>116</v>
      </c>
      <c r="U35" s="172" t="s">
        <v>26</v>
      </c>
      <c r="V35" s="172" t="s">
        <v>26</v>
      </c>
    </row>
    <row r="36" customFormat="false" ht="24.95" hidden="false" customHeight="true" outlineLevel="0" collapsed="false">
      <c r="A36" s="173" t="n">
        <v>31</v>
      </c>
      <c r="B36" s="187" t="s">
        <v>10213</v>
      </c>
      <c r="C36" s="181"/>
      <c r="D36" s="181" t="s">
        <v>18</v>
      </c>
      <c r="E36" s="188" t="s">
        <v>10214</v>
      </c>
      <c r="F36" s="189" t="s">
        <v>10148</v>
      </c>
      <c r="G36" s="187" t="s">
        <v>2434</v>
      </c>
      <c r="H36" s="187" t="s">
        <v>10215</v>
      </c>
      <c r="I36" s="187" t="s">
        <v>1034</v>
      </c>
      <c r="J36" s="179" t="s">
        <v>10216</v>
      </c>
      <c r="K36" s="190" t="s">
        <v>1817</v>
      </c>
      <c r="L36" s="187" t="s">
        <v>10136</v>
      </c>
      <c r="M36" s="187" t="s">
        <v>8477</v>
      </c>
      <c r="N36" s="181" t="n">
        <v>7</v>
      </c>
      <c r="O36" s="181" t="s">
        <v>34</v>
      </c>
      <c r="P36" s="181" t="s">
        <v>116</v>
      </c>
      <c r="Q36" s="181" t="s">
        <v>116</v>
      </c>
      <c r="R36" s="181" t="s">
        <v>116</v>
      </c>
      <c r="S36" s="181" t="s">
        <v>2785</v>
      </c>
      <c r="T36" s="175" t="s">
        <v>116</v>
      </c>
      <c r="U36" s="172" t="s">
        <v>26</v>
      </c>
      <c r="V36" s="172" t="s">
        <v>26</v>
      </c>
    </row>
    <row r="37" customFormat="false" ht="24.95" hidden="false" customHeight="true" outlineLevel="0" collapsed="false">
      <c r="A37" s="173" t="n">
        <v>32</v>
      </c>
      <c r="B37" s="187" t="s">
        <v>395</v>
      </c>
      <c r="C37" s="181" t="s">
        <v>39</v>
      </c>
      <c r="D37" s="181"/>
      <c r="E37" s="188" t="s">
        <v>10217</v>
      </c>
      <c r="F37" s="189" t="s">
        <v>10218</v>
      </c>
      <c r="G37" s="187" t="s">
        <v>2434</v>
      </c>
      <c r="H37" s="187" t="s">
        <v>10215</v>
      </c>
      <c r="I37" s="187" t="s">
        <v>1034</v>
      </c>
      <c r="J37" s="179" t="s">
        <v>10216</v>
      </c>
      <c r="K37" s="190" t="s">
        <v>1817</v>
      </c>
      <c r="L37" s="187" t="s">
        <v>10136</v>
      </c>
      <c r="M37" s="187" t="s">
        <v>8477</v>
      </c>
      <c r="N37" s="181" t="n">
        <v>5</v>
      </c>
      <c r="O37" s="181" t="s">
        <v>34</v>
      </c>
      <c r="P37" s="181" t="s">
        <v>116</v>
      </c>
      <c r="Q37" s="181" t="s">
        <v>116</v>
      </c>
      <c r="R37" s="181" t="s">
        <v>116</v>
      </c>
      <c r="S37" s="181" t="s">
        <v>2785</v>
      </c>
      <c r="T37" s="175" t="s">
        <v>116</v>
      </c>
      <c r="U37" s="172" t="s">
        <v>26</v>
      </c>
      <c r="V37" s="172" t="s">
        <v>26</v>
      </c>
    </row>
    <row r="38" customFormat="false" ht="24.95" hidden="false" customHeight="true" outlineLevel="0" collapsed="false">
      <c r="A38" s="173" t="n">
        <v>33</v>
      </c>
      <c r="B38" s="187" t="s">
        <v>10219</v>
      </c>
      <c r="C38" s="181" t="s">
        <v>39</v>
      </c>
      <c r="D38" s="181"/>
      <c r="E38" s="191" t="n">
        <v>38510</v>
      </c>
      <c r="F38" s="189" t="s">
        <v>10159</v>
      </c>
      <c r="G38" s="187" t="s">
        <v>2788</v>
      </c>
      <c r="H38" s="187" t="s">
        <v>10220</v>
      </c>
      <c r="I38" s="187" t="s">
        <v>10221</v>
      </c>
      <c r="J38" s="179" t="s">
        <v>10216</v>
      </c>
      <c r="K38" s="190" t="s">
        <v>10222</v>
      </c>
      <c r="L38" s="187" t="s">
        <v>32</v>
      </c>
      <c r="M38" s="187" t="s">
        <v>8312</v>
      </c>
      <c r="N38" s="181" t="n">
        <v>6</v>
      </c>
      <c r="O38" s="181" t="s">
        <v>116</v>
      </c>
      <c r="P38" s="181" t="s">
        <v>116</v>
      </c>
      <c r="Q38" s="181" t="s">
        <v>116</v>
      </c>
      <c r="R38" s="181" t="s">
        <v>116</v>
      </c>
      <c r="S38" s="181" t="s">
        <v>2785</v>
      </c>
      <c r="T38" s="175" t="s">
        <v>116</v>
      </c>
      <c r="U38" s="172" t="s">
        <v>26</v>
      </c>
      <c r="V38" s="172" t="s">
        <v>26</v>
      </c>
    </row>
    <row r="39" customFormat="false" ht="24.95" hidden="false" customHeight="true" outlineLevel="0" collapsed="false">
      <c r="A39" s="173" t="n">
        <v>34</v>
      </c>
      <c r="B39" s="187" t="s">
        <v>9469</v>
      </c>
      <c r="C39" s="181" t="s">
        <v>39</v>
      </c>
      <c r="D39" s="181"/>
      <c r="E39" s="188" t="s">
        <v>10223</v>
      </c>
      <c r="F39" s="189" t="s">
        <v>10177</v>
      </c>
      <c r="G39" s="187" t="s">
        <v>2788</v>
      </c>
      <c r="H39" s="187" t="s">
        <v>10220</v>
      </c>
      <c r="I39" s="187" t="s">
        <v>10221</v>
      </c>
      <c r="J39" s="179" t="s">
        <v>10216</v>
      </c>
      <c r="K39" s="190" t="s">
        <v>10222</v>
      </c>
      <c r="L39" s="187" t="s">
        <v>32</v>
      </c>
      <c r="M39" s="187" t="s">
        <v>8312</v>
      </c>
      <c r="N39" s="181" t="n">
        <v>1</v>
      </c>
      <c r="O39" s="181" t="s">
        <v>116</v>
      </c>
      <c r="P39" s="181" t="s">
        <v>116</v>
      </c>
      <c r="Q39" s="181" t="s">
        <v>116</v>
      </c>
      <c r="R39" s="181" t="s">
        <v>116</v>
      </c>
      <c r="S39" s="181" t="s">
        <v>2785</v>
      </c>
      <c r="T39" s="175" t="s">
        <v>116</v>
      </c>
      <c r="U39" s="172" t="s">
        <v>26</v>
      </c>
      <c r="V39" s="172" t="s">
        <v>26</v>
      </c>
    </row>
    <row r="40" customFormat="false" ht="24.95" hidden="false" customHeight="true" outlineLevel="0" collapsed="false">
      <c r="A40" s="173" t="n">
        <v>35</v>
      </c>
      <c r="B40" s="187" t="s">
        <v>10224</v>
      </c>
      <c r="C40" s="181" t="s">
        <v>39</v>
      </c>
      <c r="D40" s="181"/>
      <c r="E40" s="188" t="s">
        <v>10225</v>
      </c>
      <c r="F40" s="189" t="s">
        <v>10226</v>
      </c>
      <c r="G40" s="187" t="s">
        <v>2788</v>
      </c>
      <c r="H40" s="187" t="s">
        <v>10227</v>
      </c>
      <c r="I40" s="187" t="s">
        <v>10228</v>
      </c>
      <c r="J40" s="179" t="s">
        <v>10229</v>
      </c>
      <c r="K40" s="190" t="s">
        <v>9059</v>
      </c>
      <c r="L40" s="187" t="s">
        <v>3157</v>
      </c>
      <c r="M40" s="187" t="s">
        <v>8312</v>
      </c>
      <c r="N40" s="181" t="n">
        <v>11</v>
      </c>
      <c r="O40" s="181" t="s">
        <v>116</v>
      </c>
      <c r="P40" s="181" t="s">
        <v>116</v>
      </c>
      <c r="Q40" s="181" t="s">
        <v>116</v>
      </c>
      <c r="R40" s="181" t="s">
        <v>116</v>
      </c>
      <c r="S40" s="181" t="s">
        <v>2785</v>
      </c>
      <c r="T40" s="175" t="s">
        <v>116</v>
      </c>
      <c r="U40" s="172" t="s">
        <v>26</v>
      </c>
      <c r="V40" s="172" t="s">
        <v>26</v>
      </c>
    </row>
    <row r="41" customFormat="false" ht="24.95" hidden="false" customHeight="true" outlineLevel="0" collapsed="false">
      <c r="A41" s="173" t="n">
        <v>36</v>
      </c>
      <c r="B41" s="187" t="s">
        <v>10230</v>
      </c>
      <c r="C41" s="181"/>
      <c r="D41" s="181" t="s">
        <v>18</v>
      </c>
      <c r="E41" s="188" t="s">
        <v>10231</v>
      </c>
      <c r="F41" s="189" t="s">
        <v>10232</v>
      </c>
      <c r="G41" s="187" t="s">
        <v>2788</v>
      </c>
      <c r="H41" s="187" t="s">
        <v>10227</v>
      </c>
      <c r="I41" s="187" t="s">
        <v>10228</v>
      </c>
      <c r="J41" s="179" t="s">
        <v>10229</v>
      </c>
      <c r="K41" s="190" t="s">
        <v>9059</v>
      </c>
      <c r="L41" s="187" t="s">
        <v>3157</v>
      </c>
      <c r="M41" s="187" t="s">
        <v>8312</v>
      </c>
      <c r="N41" s="181" t="n">
        <v>5</v>
      </c>
      <c r="O41" s="181" t="s">
        <v>116</v>
      </c>
      <c r="P41" s="181" t="s">
        <v>116</v>
      </c>
      <c r="Q41" s="181" t="s">
        <v>116</v>
      </c>
      <c r="R41" s="181" t="s">
        <v>116</v>
      </c>
      <c r="S41" s="181" t="s">
        <v>2785</v>
      </c>
      <c r="T41" s="175" t="s">
        <v>116</v>
      </c>
      <c r="U41" s="172" t="s">
        <v>26</v>
      </c>
      <c r="V41" s="172" t="s">
        <v>26</v>
      </c>
    </row>
    <row r="42" customFormat="false" ht="24.95" hidden="false" customHeight="true" outlineLevel="0" collapsed="false">
      <c r="A42" s="173" t="n">
        <v>37</v>
      </c>
      <c r="B42" s="187" t="s">
        <v>1987</v>
      </c>
      <c r="C42" s="181" t="s">
        <v>39</v>
      </c>
      <c r="D42" s="181"/>
      <c r="E42" s="189" t="s">
        <v>10233</v>
      </c>
      <c r="F42" s="189" t="s">
        <v>10171</v>
      </c>
      <c r="G42" s="187" t="s">
        <v>2788</v>
      </c>
      <c r="H42" s="187" t="s">
        <v>1104</v>
      </c>
      <c r="I42" s="187" t="s">
        <v>565</v>
      </c>
      <c r="J42" s="179" t="s">
        <v>10229</v>
      </c>
      <c r="K42" s="190" t="s">
        <v>10136</v>
      </c>
      <c r="L42" s="187" t="s">
        <v>32</v>
      </c>
      <c r="M42" s="187" t="s">
        <v>26</v>
      </c>
      <c r="N42" s="181" t="s">
        <v>26</v>
      </c>
      <c r="O42" s="181" t="s">
        <v>34</v>
      </c>
      <c r="P42" s="181" t="s">
        <v>116</v>
      </c>
      <c r="Q42" s="181" t="s">
        <v>116</v>
      </c>
      <c r="R42" s="181" t="s">
        <v>116</v>
      </c>
      <c r="S42" s="181" t="s">
        <v>2785</v>
      </c>
      <c r="T42" s="175" t="s">
        <v>116</v>
      </c>
      <c r="U42" s="172" t="s">
        <v>26</v>
      </c>
      <c r="V42" s="172" t="s">
        <v>26</v>
      </c>
    </row>
    <row r="43" customFormat="false" ht="24.95" hidden="false" customHeight="true" outlineLevel="0" collapsed="false">
      <c r="A43" s="173" t="n">
        <v>38</v>
      </c>
      <c r="B43" s="187" t="s">
        <v>10234</v>
      </c>
      <c r="C43" s="181"/>
      <c r="D43" s="181" t="s">
        <v>18</v>
      </c>
      <c r="E43" s="188" t="s">
        <v>10235</v>
      </c>
      <c r="F43" s="189" t="s">
        <v>10226</v>
      </c>
      <c r="G43" s="187" t="s">
        <v>2788</v>
      </c>
      <c r="H43" s="187" t="s">
        <v>10047</v>
      </c>
      <c r="I43" s="187" t="s">
        <v>10236</v>
      </c>
      <c r="J43" s="179" t="s">
        <v>10237</v>
      </c>
      <c r="K43" s="190" t="s">
        <v>8398</v>
      </c>
      <c r="L43" s="187" t="s">
        <v>32</v>
      </c>
      <c r="M43" s="187" t="s">
        <v>10238</v>
      </c>
      <c r="N43" s="181" t="n">
        <v>12</v>
      </c>
      <c r="O43" s="181" t="s">
        <v>116</v>
      </c>
      <c r="P43" s="181" t="s">
        <v>116</v>
      </c>
      <c r="Q43" s="181" t="s">
        <v>116</v>
      </c>
      <c r="R43" s="181" t="s">
        <v>116</v>
      </c>
      <c r="S43" s="181" t="s">
        <v>2785</v>
      </c>
      <c r="T43" s="175" t="s">
        <v>116</v>
      </c>
      <c r="U43" s="172" t="s">
        <v>26</v>
      </c>
      <c r="V43" s="172" t="s">
        <v>26</v>
      </c>
    </row>
    <row r="44" customFormat="false" ht="24.95" hidden="false" customHeight="true" outlineLevel="0" collapsed="false">
      <c r="A44" s="173" t="n">
        <v>39</v>
      </c>
      <c r="B44" s="187" t="s">
        <v>250</v>
      </c>
      <c r="C44" s="181"/>
      <c r="D44" s="181" t="s">
        <v>18</v>
      </c>
      <c r="E44" s="188" t="s">
        <v>10239</v>
      </c>
      <c r="F44" s="189" t="s">
        <v>10148</v>
      </c>
      <c r="G44" s="187" t="s">
        <v>2788</v>
      </c>
      <c r="H44" s="187" t="s">
        <v>1475</v>
      </c>
      <c r="I44" s="187" t="s">
        <v>1684</v>
      </c>
      <c r="J44" s="179" t="s">
        <v>10237</v>
      </c>
      <c r="K44" s="190" t="s">
        <v>10174</v>
      </c>
      <c r="L44" s="187" t="s">
        <v>10174</v>
      </c>
      <c r="M44" s="187" t="s">
        <v>10240</v>
      </c>
      <c r="N44" s="181" t="n">
        <v>7</v>
      </c>
      <c r="O44" s="181" t="s">
        <v>34</v>
      </c>
      <c r="P44" s="181" t="s">
        <v>116</v>
      </c>
      <c r="Q44" s="181" t="s">
        <v>116</v>
      </c>
      <c r="R44" s="181" t="s">
        <v>116</v>
      </c>
      <c r="S44" s="181" t="s">
        <v>2785</v>
      </c>
      <c r="T44" s="175" t="s">
        <v>116</v>
      </c>
      <c r="U44" s="172" t="s">
        <v>26</v>
      </c>
      <c r="V44" s="172" t="s">
        <v>26</v>
      </c>
    </row>
    <row r="45" customFormat="false" ht="24.95" hidden="false" customHeight="true" outlineLevel="0" collapsed="false">
      <c r="A45" s="173" t="n">
        <v>40</v>
      </c>
      <c r="B45" s="187" t="s">
        <v>523</v>
      </c>
      <c r="C45" s="181" t="s">
        <v>39</v>
      </c>
      <c r="D45" s="181"/>
      <c r="E45" s="191" t="n">
        <v>37722</v>
      </c>
      <c r="F45" s="189" t="s">
        <v>10232</v>
      </c>
      <c r="G45" s="187" t="s">
        <v>2788</v>
      </c>
      <c r="H45" s="187" t="s">
        <v>1475</v>
      </c>
      <c r="I45" s="187" t="s">
        <v>1684</v>
      </c>
      <c r="J45" s="179" t="s">
        <v>10237</v>
      </c>
      <c r="K45" s="190" t="s">
        <v>10174</v>
      </c>
      <c r="L45" s="187" t="s">
        <v>10174</v>
      </c>
      <c r="M45" s="187" t="s">
        <v>10240</v>
      </c>
      <c r="N45" s="181" t="n">
        <v>6</v>
      </c>
      <c r="O45" s="181" t="s">
        <v>34</v>
      </c>
      <c r="P45" s="181" t="s">
        <v>116</v>
      </c>
      <c r="Q45" s="181" t="s">
        <v>116</v>
      </c>
      <c r="R45" s="181" t="s">
        <v>116</v>
      </c>
      <c r="S45" s="181" t="s">
        <v>2785</v>
      </c>
      <c r="T45" s="175" t="s">
        <v>116</v>
      </c>
      <c r="U45" s="172" t="s">
        <v>26</v>
      </c>
      <c r="V45" s="172" t="s">
        <v>26</v>
      </c>
    </row>
    <row r="46" customFormat="false" ht="24.95" hidden="false" customHeight="true" outlineLevel="0" collapsed="false">
      <c r="A46" s="173" t="n">
        <v>41</v>
      </c>
      <c r="B46" s="187" t="s">
        <v>10241</v>
      </c>
      <c r="C46" s="181" t="s">
        <v>39</v>
      </c>
      <c r="D46" s="181"/>
      <c r="E46" s="188" t="s">
        <v>10242</v>
      </c>
      <c r="F46" s="189" t="s">
        <v>10163</v>
      </c>
      <c r="G46" s="187" t="s">
        <v>392</v>
      </c>
      <c r="H46" s="187" t="s">
        <v>10243</v>
      </c>
      <c r="I46" s="187" t="s">
        <v>10244</v>
      </c>
      <c r="J46" s="179" t="s">
        <v>10245</v>
      </c>
      <c r="K46" s="190" t="s">
        <v>10246</v>
      </c>
      <c r="L46" s="187" t="s">
        <v>32</v>
      </c>
      <c r="M46" s="187" t="s">
        <v>10247</v>
      </c>
      <c r="N46" s="181" t="n">
        <v>9</v>
      </c>
      <c r="O46" s="181" t="s">
        <v>116</v>
      </c>
      <c r="P46" s="181" t="s">
        <v>116</v>
      </c>
      <c r="Q46" s="181" t="s">
        <v>116</v>
      </c>
      <c r="R46" s="181" t="s">
        <v>116</v>
      </c>
      <c r="S46" s="181" t="s">
        <v>2785</v>
      </c>
      <c r="T46" s="175" t="s">
        <v>116</v>
      </c>
      <c r="U46" s="172" t="s">
        <v>26</v>
      </c>
      <c r="V46" s="172" t="s">
        <v>26</v>
      </c>
    </row>
    <row r="47" customFormat="false" ht="24.95" hidden="false" customHeight="true" outlineLevel="0" collapsed="false">
      <c r="A47" s="173" t="n">
        <v>42</v>
      </c>
      <c r="B47" s="187" t="s">
        <v>399</v>
      </c>
      <c r="C47" s="181"/>
      <c r="D47" s="181" t="s">
        <v>18</v>
      </c>
      <c r="E47" s="191" t="n">
        <v>41308</v>
      </c>
      <c r="F47" s="189" t="s">
        <v>10248</v>
      </c>
      <c r="G47" s="187" t="s">
        <v>2788</v>
      </c>
      <c r="H47" s="187" t="s">
        <v>10249</v>
      </c>
      <c r="I47" s="187" t="s">
        <v>2014</v>
      </c>
      <c r="J47" s="179" t="s">
        <v>10250</v>
      </c>
      <c r="K47" s="190" t="s">
        <v>294</v>
      </c>
      <c r="L47" s="187" t="s">
        <v>32</v>
      </c>
      <c r="M47" s="182" t="e">
        <f aca="false">-L40</f>
        <v>#VALUE!</v>
      </c>
      <c r="N47" s="173" t="s">
        <v>26</v>
      </c>
      <c r="O47" s="181" t="s">
        <v>34</v>
      </c>
      <c r="P47" s="181" t="s">
        <v>116</v>
      </c>
      <c r="Q47" s="181" t="s">
        <v>116</v>
      </c>
      <c r="R47" s="181" t="s">
        <v>116</v>
      </c>
      <c r="S47" s="181" t="s">
        <v>2785</v>
      </c>
      <c r="T47" s="175" t="s">
        <v>116</v>
      </c>
      <c r="U47" s="172" t="s">
        <v>26</v>
      </c>
      <c r="V47" s="172" t="s">
        <v>26</v>
      </c>
    </row>
    <row r="48" customFormat="false" ht="24.95" hidden="false" customHeight="true" outlineLevel="0" collapsed="false">
      <c r="A48" s="173" t="n">
        <v>43</v>
      </c>
      <c r="B48" s="187" t="s">
        <v>1171</v>
      </c>
      <c r="C48" s="181" t="s">
        <v>17</v>
      </c>
      <c r="D48" s="181"/>
      <c r="E48" s="188" t="s">
        <v>10251</v>
      </c>
      <c r="F48" s="189" t="s">
        <v>10232</v>
      </c>
      <c r="G48" s="187" t="s">
        <v>2788</v>
      </c>
      <c r="H48" s="187" t="s">
        <v>10252</v>
      </c>
      <c r="I48" s="187" t="s">
        <v>678</v>
      </c>
      <c r="J48" s="179" t="s">
        <v>10253</v>
      </c>
      <c r="K48" s="190" t="s">
        <v>294</v>
      </c>
      <c r="L48" s="187" t="s">
        <v>2494</v>
      </c>
      <c r="M48" s="187" t="s">
        <v>10254</v>
      </c>
      <c r="N48" s="181" t="n">
        <v>5</v>
      </c>
      <c r="O48" s="181" t="s">
        <v>34</v>
      </c>
      <c r="P48" s="181" t="s">
        <v>116</v>
      </c>
      <c r="Q48" s="181" t="s">
        <v>116</v>
      </c>
      <c r="R48" s="181" t="s">
        <v>116</v>
      </c>
      <c r="S48" s="181" t="s">
        <v>2785</v>
      </c>
      <c r="T48" s="175" t="s">
        <v>116</v>
      </c>
      <c r="U48" s="172" t="s">
        <v>26</v>
      </c>
      <c r="V48" s="172" t="s">
        <v>26</v>
      </c>
    </row>
    <row r="49" customFormat="false" ht="24.95" hidden="false" customHeight="true" outlineLevel="0" collapsed="false">
      <c r="A49" s="173" t="n">
        <v>44</v>
      </c>
      <c r="B49" s="192" t="s">
        <v>60</v>
      </c>
      <c r="C49" s="193" t="s">
        <v>39</v>
      </c>
      <c r="D49" s="193"/>
      <c r="E49" s="188" t="s">
        <v>10255</v>
      </c>
      <c r="F49" s="189" t="s">
        <v>10132</v>
      </c>
      <c r="G49" s="192" t="s">
        <v>2788</v>
      </c>
      <c r="H49" s="187" t="s">
        <v>10252</v>
      </c>
      <c r="I49" s="192" t="s">
        <v>678</v>
      </c>
      <c r="J49" s="179" t="s">
        <v>10253</v>
      </c>
      <c r="K49" s="194" t="s">
        <v>294</v>
      </c>
      <c r="L49" s="192" t="s">
        <v>2494</v>
      </c>
      <c r="M49" s="187" t="s">
        <v>8316</v>
      </c>
      <c r="N49" s="181" t="n">
        <v>10</v>
      </c>
      <c r="O49" s="181" t="s">
        <v>34</v>
      </c>
      <c r="P49" s="181" t="s">
        <v>116</v>
      </c>
      <c r="Q49" s="181" t="s">
        <v>116</v>
      </c>
      <c r="R49" s="181" t="s">
        <v>116</v>
      </c>
      <c r="S49" s="181" t="s">
        <v>2785</v>
      </c>
      <c r="T49" s="175" t="s">
        <v>116</v>
      </c>
      <c r="U49" s="172" t="s">
        <v>26</v>
      </c>
      <c r="V49" s="172" t="s">
        <v>26</v>
      </c>
    </row>
    <row r="50" customFormat="false" ht="24.95" hidden="false" customHeight="true" outlineLevel="0" collapsed="false">
      <c r="A50" s="173" t="n">
        <v>45</v>
      </c>
      <c r="B50" s="192" t="s">
        <v>8495</v>
      </c>
      <c r="C50" s="193"/>
      <c r="D50" s="193" t="s">
        <v>18</v>
      </c>
      <c r="E50" s="195" t="s">
        <v>10256</v>
      </c>
      <c r="F50" s="196" t="s">
        <v>10121</v>
      </c>
      <c r="G50" s="187" t="s">
        <v>2788</v>
      </c>
      <c r="H50" s="192" t="s">
        <v>10257</v>
      </c>
      <c r="I50" s="192" t="s">
        <v>10258</v>
      </c>
      <c r="J50" s="179" t="s">
        <v>10259</v>
      </c>
      <c r="K50" s="194" t="s">
        <v>256</v>
      </c>
      <c r="L50" s="192" t="s">
        <v>32</v>
      </c>
      <c r="M50" s="187" t="s">
        <v>8316</v>
      </c>
      <c r="N50" s="181" t="n">
        <v>11</v>
      </c>
      <c r="O50" s="181" t="s">
        <v>116</v>
      </c>
      <c r="P50" s="181" t="s">
        <v>116</v>
      </c>
      <c r="Q50" s="181" t="s">
        <v>116</v>
      </c>
      <c r="R50" s="181" t="s">
        <v>116</v>
      </c>
      <c r="S50" s="181" t="s">
        <v>2785</v>
      </c>
      <c r="T50" s="175" t="s">
        <v>116</v>
      </c>
      <c r="U50" s="172" t="s">
        <v>26</v>
      </c>
      <c r="V50" s="172" t="s">
        <v>26</v>
      </c>
    </row>
    <row r="51" customFormat="false" ht="24.95" hidden="false" customHeight="true" outlineLevel="0" collapsed="false">
      <c r="A51" s="173" t="n">
        <v>46</v>
      </c>
      <c r="B51" s="192" t="s">
        <v>10260</v>
      </c>
      <c r="C51" s="193" t="s">
        <v>39</v>
      </c>
      <c r="D51" s="193"/>
      <c r="E51" s="195" t="s">
        <v>10261</v>
      </c>
      <c r="F51" s="196" t="s">
        <v>10226</v>
      </c>
      <c r="G51" s="192" t="s">
        <v>10262</v>
      </c>
      <c r="H51" s="192" t="s">
        <v>10263</v>
      </c>
      <c r="I51" s="192" t="s">
        <v>2308</v>
      </c>
      <c r="J51" s="179" t="s">
        <v>10264</v>
      </c>
      <c r="K51" s="194" t="s">
        <v>609</v>
      </c>
      <c r="L51" s="192" t="s">
        <v>32</v>
      </c>
      <c r="M51" s="187" t="s">
        <v>10265</v>
      </c>
      <c r="N51" s="181" t="n">
        <v>12</v>
      </c>
      <c r="O51" s="181" t="s">
        <v>116</v>
      </c>
      <c r="P51" s="181" t="s">
        <v>116</v>
      </c>
      <c r="Q51" s="181" t="s">
        <v>116</v>
      </c>
      <c r="R51" s="181" t="s">
        <v>116</v>
      </c>
      <c r="S51" s="181" t="s">
        <v>2785</v>
      </c>
      <c r="T51" s="175" t="s">
        <v>116</v>
      </c>
      <c r="U51" s="172" t="s">
        <v>26</v>
      </c>
      <c r="V51" s="172" t="s">
        <v>26</v>
      </c>
    </row>
    <row r="52" customFormat="false" ht="24.95" hidden="false" customHeight="true" outlineLevel="0" collapsed="false">
      <c r="A52" s="173" t="n">
        <v>47</v>
      </c>
      <c r="B52" s="192" t="s">
        <v>614</v>
      </c>
      <c r="C52" s="193"/>
      <c r="D52" s="193" t="s">
        <v>18</v>
      </c>
      <c r="E52" s="197" t="n">
        <v>40179</v>
      </c>
      <c r="F52" s="196" t="s">
        <v>10177</v>
      </c>
      <c r="G52" s="192" t="s">
        <v>937</v>
      </c>
      <c r="H52" s="192" t="s">
        <v>10266</v>
      </c>
      <c r="I52" s="192" t="s">
        <v>5893</v>
      </c>
      <c r="J52" s="179" t="s">
        <v>10267</v>
      </c>
      <c r="K52" s="194" t="s">
        <v>1597</v>
      </c>
      <c r="L52" s="192" t="s">
        <v>9059</v>
      </c>
      <c r="M52" s="187" t="s">
        <v>10268</v>
      </c>
      <c r="N52" s="181" t="s">
        <v>81</v>
      </c>
      <c r="O52" s="181" t="s">
        <v>116</v>
      </c>
      <c r="P52" s="181" t="s">
        <v>116</v>
      </c>
      <c r="Q52" s="181" t="s">
        <v>116</v>
      </c>
      <c r="R52" s="181" t="s">
        <v>116</v>
      </c>
      <c r="S52" s="181" t="s">
        <v>2785</v>
      </c>
      <c r="T52" s="175" t="s">
        <v>116</v>
      </c>
      <c r="U52" s="172" t="s">
        <v>26</v>
      </c>
      <c r="V52" s="172" t="s">
        <v>26</v>
      </c>
    </row>
    <row r="53" customFormat="false" ht="24.95" hidden="false" customHeight="true" outlineLevel="0" collapsed="false">
      <c r="A53" s="173" t="n">
        <v>48</v>
      </c>
      <c r="B53" s="192" t="s">
        <v>576</v>
      </c>
      <c r="C53" s="193"/>
      <c r="D53" s="193" t="s">
        <v>18</v>
      </c>
      <c r="E53" s="195" t="s">
        <v>10269</v>
      </c>
      <c r="F53" s="196" t="s">
        <v>10115</v>
      </c>
      <c r="G53" s="192" t="s">
        <v>10270</v>
      </c>
      <c r="H53" s="192" t="s">
        <v>10271</v>
      </c>
      <c r="I53" s="192" t="s">
        <v>10272</v>
      </c>
      <c r="J53" s="179" t="s">
        <v>10267</v>
      </c>
      <c r="K53" s="194" t="s">
        <v>168</v>
      </c>
      <c r="L53" s="192" t="s">
        <v>2494</v>
      </c>
      <c r="M53" s="187" t="s">
        <v>10273</v>
      </c>
      <c r="N53" s="181" t="n">
        <v>8</v>
      </c>
      <c r="O53" s="193" t="s">
        <v>34</v>
      </c>
      <c r="P53" s="181" t="s">
        <v>116</v>
      </c>
      <c r="Q53" s="181" t="s">
        <v>116</v>
      </c>
      <c r="R53" s="181" t="s">
        <v>116</v>
      </c>
      <c r="S53" s="181" t="s">
        <v>2785</v>
      </c>
      <c r="T53" s="175" t="s">
        <v>116</v>
      </c>
      <c r="U53" s="172" t="s">
        <v>26</v>
      </c>
      <c r="V53" s="172" t="s">
        <v>26</v>
      </c>
    </row>
    <row r="54" customFormat="false" ht="24.95" hidden="false" customHeight="true" outlineLevel="0" collapsed="false">
      <c r="A54" s="173" t="n">
        <v>49</v>
      </c>
      <c r="B54" s="192" t="s">
        <v>1348</v>
      </c>
      <c r="C54" s="193"/>
      <c r="D54" s="193" t="s">
        <v>18</v>
      </c>
      <c r="E54" s="197" t="n">
        <v>36049</v>
      </c>
      <c r="F54" s="196" t="s">
        <v>10132</v>
      </c>
      <c r="G54" s="192" t="s">
        <v>2788</v>
      </c>
      <c r="H54" s="192" t="s">
        <v>10271</v>
      </c>
      <c r="I54" s="192" t="s">
        <v>10272</v>
      </c>
      <c r="J54" s="179" t="s">
        <v>10267</v>
      </c>
      <c r="K54" s="194" t="s">
        <v>168</v>
      </c>
      <c r="L54" s="192" t="s">
        <v>2494</v>
      </c>
      <c r="M54" s="187" t="s">
        <v>10273</v>
      </c>
      <c r="N54" s="181" t="n">
        <v>9</v>
      </c>
      <c r="O54" s="193" t="s">
        <v>34</v>
      </c>
      <c r="P54" s="181" t="s">
        <v>116</v>
      </c>
      <c r="Q54" s="181" t="s">
        <v>116</v>
      </c>
      <c r="R54" s="181" t="s">
        <v>116</v>
      </c>
      <c r="S54" s="181" t="s">
        <v>2785</v>
      </c>
      <c r="T54" s="175" t="s">
        <v>116</v>
      </c>
      <c r="U54" s="172" t="s">
        <v>26</v>
      </c>
      <c r="V54" s="172" t="s">
        <v>26</v>
      </c>
    </row>
    <row r="55" customFormat="false" ht="24.95" hidden="false" customHeight="true" outlineLevel="0" collapsed="false">
      <c r="A55" s="173" t="n">
        <v>50</v>
      </c>
      <c r="B55" s="192" t="s">
        <v>247</v>
      </c>
      <c r="C55" s="193" t="s">
        <v>39</v>
      </c>
      <c r="D55" s="193"/>
      <c r="E55" s="197" t="n">
        <v>35711</v>
      </c>
      <c r="F55" s="196" t="s">
        <v>10121</v>
      </c>
      <c r="G55" s="192" t="s">
        <v>2788</v>
      </c>
      <c r="H55" s="192" t="s">
        <v>10271</v>
      </c>
      <c r="I55" s="192" t="s">
        <v>10272</v>
      </c>
      <c r="J55" s="179" t="s">
        <v>10267</v>
      </c>
      <c r="K55" s="194" t="s">
        <v>168</v>
      </c>
      <c r="L55" s="192" t="s">
        <v>2494</v>
      </c>
      <c r="M55" s="187" t="s">
        <v>10254</v>
      </c>
      <c r="N55" s="181" t="n">
        <v>10</v>
      </c>
      <c r="O55" s="193" t="s">
        <v>34</v>
      </c>
      <c r="P55" s="181" t="s">
        <v>116</v>
      </c>
      <c r="Q55" s="181" t="s">
        <v>116</v>
      </c>
      <c r="R55" s="181" t="s">
        <v>116</v>
      </c>
      <c r="S55" s="181" t="s">
        <v>2785</v>
      </c>
      <c r="T55" s="175" t="s">
        <v>116</v>
      </c>
      <c r="U55" s="172" t="s">
        <v>26</v>
      </c>
      <c r="V55" s="172" t="s">
        <v>26</v>
      </c>
    </row>
    <row r="56" customFormat="false" ht="24.95" hidden="false" customHeight="true" outlineLevel="0" collapsed="false">
      <c r="A56" s="173" t="n">
        <v>51</v>
      </c>
      <c r="B56" s="192" t="s">
        <v>10274</v>
      </c>
      <c r="C56" s="193" t="s">
        <v>39</v>
      </c>
      <c r="D56" s="193"/>
      <c r="E56" s="195" t="s">
        <v>10275</v>
      </c>
      <c r="F56" s="196" t="s">
        <v>10115</v>
      </c>
      <c r="G56" s="192" t="s">
        <v>2788</v>
      </c>
      <c r="H56" s="192" t="s">
        <v>10276</v>
      </c>
      <c r="I56" s="192" t="s">
        <v>1133</v>
      </c>
      <c r="J56" s="179" t="s">
        <v>10277</v>
      </c>
      <c r="K56" s="194" t="s">
        <v>9349</v>
      </c>
      <c r="L56" s="192" t="s">
        <v>32</v>
      </c>
      <c r="M56" s="187" t="s">
        <v>10278</v>
      </c>
      <c r="N56" s="181" t="n">
        <v>7</v>
      </c>
      <c r="O56" s="181" t="s">
        <v>116</v>
      </c>
      <c r="P56" s="181" t="s">
        <v>116</v>
      </c>
      <c r="Q56" s="181" t="s">
        <v>116</v>
      </c>
      <c r="R56" s="181" t="s">
        <v>116</v>
      </c>
      <c r="S56" s="181" t="s">
        <v>2785</v>
      </c>
      <c r="T56" s="175" t="s">
        <v>116</v>
      </c>
      <c r="U56" s="172" t="s">
        <v>26</v>
      </c>
      <c r="V56" s="172" t="s">
        <v>26</v>
      </c>
    </row>
    <row r="57" customFormat="false" ht="24.95" hidden="false" customHeight="true" outlineLevel="0" collapsed="false">
      <c r="A57" s="173" t="n">
        <v>52</v>
      </c>
      <c r="B57" s="192" t="s">
        <v>10279</v>
      </c>
      <c r="C57" s="193" t="s">
        <v>39</v>
      </c>
      <c r="D57" s="193"/>
      <c r="E57" s="197" t="n">
        <v>36832</v>
      </c>
      <c r="F57" s="196" t="s">
        <v>10163</v>
      </c>
      <c r="G57" s="192" t="s">
        <v>2788</v>
      </c>
      <c r="H57" s="192" t="s">
        <v>10276</v>
      </c>
      <c r="I57" s="192" t="s">
        <v>1133</v>
      </c>
      <c r="J57" s="179" t="s">
        <v>10277</v>
      </c>
      <c r="K57" s="194" t="s">
        <v>9349</v>
      </c>
      <c r="L57" s="192" t="s">
        <v>32</v>
      </c>
      <c r="M57" s="187" t="s">
        <v>10278</v>
      </c>
      <c r="N57" s="181" t="n">
        <v>9</v>
      </c>
      <c r="O57" s="181" t="s">
        <v>116</v>
      </c>
      <c r="P57" s="181" t="s">
        <v>116</v>
      </c>
      <c r="Q57" s="181" t="s">
        <v>116</v>
      </c>
      <c r="R57" s="181" t="s">
        <v>116</v>
      </c>
      <c r="S57" s="181" t="s">
        <v>2785</v>
      </c>
      <c r="T57" s="175" t="s">
        <v>116</v>
      </c>
      <c r="U57" s="172" t="s">
        <v>26</v>
      </c>
      <c r="V57" s="172" t="s">
        <v>26</v>
      </c>
    </row>
    <row r="58" customFormat="false" ht="24.95" hidden="false" customHeight="true" outlineLevel="0" collapsed="false">
      <c r="A58" s="173" t="n">
        <v>53</v>
      </c>
      <c r="B58" s="192" t="s">
        <v>523</v>
      </c>
      <c r="C58" s="193" t="s">
        <v>39</v>
      </c>
      <c r="D58" s="193"/>
      <c r="E58" s="197" t="n">
        <v>36046</v>
      </c>
      <c r="F58" s="196" t="s">
        <v>10132</v>
      </c>
      <c r="G58" s="192" t="s">
        <v>2788</v>
      </c>
      <c r="H58" s="192" t="s">
        <v>8598</v>
      </c>
      <c r="I58" s="192" t="s">
        <v>284</v>
      </c>
      <c r="J58" s="179" t="s">
        <v>10277</v>
      </c>
      <c r="K58" s="194" t="s">
        <v>1817</v>
      </c>
      <c r="L58" s="192" t="s">
        <v>32</v>
      </c>
      <c r="M58" s="187" t="s">
        <v>10280</v>
      </c>
      <c r="N58" s="181" t="n">
        <v>10</v>
      </c>
      <c r="O58" s="193" t="s">
        <v>34</v>
      </c>
      <c r="P58" s="181" t="s">
        <v>116</v>
      </c>
      <c r="Q58" s="181" t="s">
        <v>116</v>
      </c>
      <c r="R58" s="181" t="s">
        <v>116</v>
      </c>
      <c r="S58" s="181" t="s">
        <v>2785</v>
      </c>
      <c r="T58" s="175" t="s">
        <v>116</v>
      </c>
      <c r="U58" s="172" t="s">
        <v>26</v>
      </c>
      <c r="V58" s="172" t="s">
        <v>26</v>
      </c>
    </row>
    <row r="59" customFormat="false" ht="24.95" hidden="false" customHeight="true" outlineLevel="0" collapsed="false">
      <c r="A59" s="173" t="n">
        <v>54</v>
      </c>
      <c r="B59" s="192" t="s">
        <v>432</v>
      </c>
      <c r="C59" s="193"/>
      <c r="D59" s="193" t="s">
        <v>18</v>
      </c>
      <c r="E59" s="195" t="s">
        <v>10281</v>
      </c>
      <c r="F59" s="196" t="s">
        <v>10282</v>
      </c>
      <c r="G59" s="192" t="s">
        <v>2788</v>
      </c>
      <c r="H59" s="192" t="s">
        <v>8598</v>
      </c>
      <c r="I59" s="192" t="s">
        <v>284</v>
      </c>
      <c r="J59" s="179" t="s">
        <v>10277</v>
      </c>
      <c r="K59" s="194" t="s">
        <v>1817</v>
      </c>
      <c r="L59" s="192" t="s">
        <v>32</v>
      </c>
      <c r="M59" s="187" t="s">
        <v>8316</v>
      </c>
      <c r="N59" s="181" t="n">
        <v>12</v>
      </c>
      <c r="O59" s="193" t="s">
        <v>34</v>
      </c>
      <c r="P59" s="181" t="s">
        <v>116</v>
      </c>
      <c r="Q59" s="181" t="s">
        <v>116</v>
      </c>
      <c r="R59" s="181" t="s">
        <v>116</v>
      </c>
      <c r="S59" s="181" t="s">
        <v>2785</v>
      </c>
      <c r="T59" s="175" t="s">
        <v>116</v>
      </c>
      <c r="U59" s="172" t="s">
        <v>26</v>
      </c>
      <c r="V59" s="172" t="s">
        <v>26</v>
      </c>
    </row>
    <row r="60" customFormat="false" ht="24.95" hidden="false" customHeight="true" outlineLevel="0" collapsed="false">
      <c r="A60" s="173" t="n">
        <v>55</v>
      </c>
      <c r="B60" s="192" t="s">
        <v>10283</v>
      </c>
      <c r="C60" s="193" t="s">
        <v>39</v>
      </c>
      <c r="D60" s="193"/>
      <c r="E60" s="197" t="n">
        <v>37045</v>
      </c>
      <c r="F60" s="196" t="s">
        <v>10140</v>
      </c>
      <c r="G60" s="192" t="s">
        <v>2788</v>
      </c>
      <c r="H60" s="192" t="s">
        <v>10284</v>
      </c>
      <c r="I60" s="192" t="s">
        <v>10285</v>
      </c>
      <c r="J60" s="179" t="s">
        <v>10286</v>
      </c>
      <c r="K60" s="194" t="s">
        <v>26</v>
      </c>
      <c r="L60" s="192" t="s">
        <v>10287</v>
      </c>
      <c r="M60" s="187" t="s">
        <v>10288</v>
      </c>
      <c r="N60" s="181" t="n">
        <v>7</v>
      </c>
      <c r="O60" s="181" t="s">
        <v>116</v>
      </c>
      <c r="P60" s="181" t="s">
        <v>116</v>
      </c>
      <c r="Q60" s="181" t="s">
        <v>116</v>
      </c>
      <c r="R60" s="181" t="s">
        <v>116</v>
      </c>
      <c r="S60" s="181" t="s">
        <v>2785</v>
      </c>
      <c r="T60" s="175" t="s">
        <v>116</v>
      </c>
      <c r="U60" s="172" t="s">
        <v>26</v>
      </c>
      <c r="V60" s="172" t="s">
        <v>26</v>
      </c>
    </row>
    <row r="61" customFormat="false" ht="24.95" hidden="false" customHeight="true" outlineLevel="0" collapsed="false">
      <c r="A61" s="173" t="n">
        <v>56</v>
      </c>
      <c r="B61" s="192" t="s">
        <v>1779</v>
      </c>
      <c r="C61" s="193" t="s">
        <v>39</v>
      </c>
      <c r="D61" s="193"/>
      <c r="E61" s="197" t="n">
        <v>39754</v>
      </c>
      <c r="F61" s="196" t="s">
        <v>10129</v>
      </c>
      <c r="G61" s="192" t="s">
        <v>10289</v>
      </c>
      <c r="H61" s="192" t="s">
        <v>161</v>
      </c>
      <c r="I61" s="192" t="s">
        <v>10190</v>
      </c>
      <c r="J61" s="179" t="s">
        <v>10290</v>
      </c>
      <c r="K61" s="194" t="s">
        <v>1817</v>
      </c>
      <c r="L61" s="192" t="s">
        <v>2494</v>
      </c>
      <c r="M61" s="187" t="s">
        <v>10291</v>
      </c>
      <c r="N61" s="181" t="n">
        <v>1</v>
      </c>
      <c r="O61" s="193" t="s">
        <v>34</v>
      </c>
      <c r="P61" s="181" t="s">
        <v>116</v>
      </c>
      <c r="Q61" s="181" t="s">
        <v>116</v>
      </c>
      <c r="R61" s="181" t="s">
        <v>116</v>
      </c>
      <c r="S61" s="181" t="s">
        <v>2785</v>
      </c>
      <c r="T61" s="175" t="s">
        <v>116</v>
      </c>
      <c r="U61" s="172" t="s">
        <v>26</v>
      </c>
      <c r="V61" s="172" t="s">
        <v>26</v>
      </c>
    </row>
    <row r="62" customFormat="false" ht="24.95" hidden="false" customHeight="true" outlineLevel="0" collapsed="false">
      <c r="A62" s="173" t="n">
        <v>57</v>
      </c>
      <c r="B62" s="192" t="s">
        <v>535</v>
      </c>
      <c r="C62" s="193" t="s">
        <v>39</v>
      </c>
      <c r="D62" s="193"/>
      <c r="E62" s="197" t="n">
        <v>40460</v>
      </c>
      <c r="F62" s="196" t="s">
        <v>10292</v>
      </c>
      <c r="G62" s="192" t="s">
        <v>10289</v>
      </c>
      <c r="H62" s="192" t="s">
        <v>161</v>
      </c>
      <c r="I62" s="192" t="s">
        <v>10190</v>
      </c>
      <c r="J62" s="179" t="s">
        <v>10290</v>
      </c>
      <c r="K62" s="194" t="s">
        <v>1817</v>
      </c>
      <c r="L62" s="192" t="s">
        <v>2494</v>
      </c>
      <c r="M62" s="182" t="s">
        <v>8316</v>
      </c>
      <c r="N62" s="173" t="s">
        <v>10179</v>
      </c>
      <c r="O62" s="193" t="s">
        <v>34</v>
      </c>
      <c r="P62" s="181" t="s">
        <v>116</v>
      </c>
      <c r="Q62" s="181" t="s">
        <v>116</v>
      </c>
      <c r="R62" s="181" t="s">
        <v>116</v>
      </c>
      <c r="S62" s="181" t="s">
        <v>2785</v>
      </c>
      <c r="T62" s="175" t="s">
        <v>116</v>
      </c>
      <c r="U62" s="172" t="s">
        <v>26</v>
      </c>
      <c r="V62" s="172" t="s">
        <v>26</v>
      </c>
    </row>
    <row r="63" customFormat="false" ht="24.95" hidden="false" customHeight="true" outlineLevel="0" collapsed="false">
      <c r="A63" s="173" t="n">
        <v>58</v>
      </c>
      <c r="B63" s="187" t="s">
        <v>8202</v>
      </c>
      <c r="C63" s="181" t="s">
        <v>39</v>
      </c>
      <c r="D63" s="181"/>
      <c r="E63" s="188" t="s">
        <v>10293</v>
      </c>
      <c r="F63" s="189" t="s">
        <v>10292</v>
      </c>
      <c r="G63" s="187" t="s">
        <v>2788</v>
      </c>
      <c r="H63" s="187" t="s">
        <v>161</v>
      </c>
      <c r="I63" s="187" t="s">
        <v>3058</v>
      </c>
      <c r="J63" s="179" t="s">
        <v>10294</v>
      </c>
      <c r="K63" s="190" t="s">
        <v>609</v>
      </c>
      <c r="L63" s="187" t="s">
        <v>32</v>
      </c>
      <c r="M63" s="182" t="s">
        <v>10152</v>
      </c>
      <c r="N63" s="173" t="s">
        <v>8327</v>
      </c>
      <c r="O63" s="181" t="s">
        <v>116</v>
      </c>
      <c r="P63" s="181" t="s">
        <v>116</v>
      </c>
      <c r="Q63" s="181" t="s">
        <v>116</v>
      </c>
      <c r="R63" s="181" t="s">
        <v>116</v>
      </c>
      <c r="S63" s="181" t="s">
        <v>2785</v>
      </c>
      <c r="T63" s="175" t="s">
        <v>116</v>
      </c>
      <c r="U63" s="172" t="s">
        <v>26</v>
      </c>
      <c r="V63" s="172" t="s">
        <v>26</v>
      </c>
    </row>
    <row r="64" customFormat="false" ht="24.95" hidden="false" customHeight="true" outlineLevel="0" collapsed="false">
      <c r="A64" s="173" t="n">
        <v>59</v>
      </c>
      <c r="B64" s="187" t="s">
        <v>10295</v>
      </c>
      <c r="C64" s="181" t="s">
        <v>39</v>
      </c>
      <c r="D64" s="181"/>
      <c r="E64" s="191" t="n">
        <v>35439</v>
      </c>
      <c r="F64" s="189" t="s">
        <v>10121</v>
      </c>
      <c r="G64" s="187" t="s">
        <v>2788</v>
      </c>
      <c r="H64" s="187" t="s">
        <v>10296</v>
      </c>
      <c r="I64" s="187" t="s">
        <v>10297</v>
      </c>
      <c r="J64" s="179" t="s">
        <v>10298</v>
      </c>
      <c r="K64" s="190" t="s">
        <v>1955</v>
      </c>
      <c r="L64" s="187" t="s">
        <v>1955</v>
      </c>
      <c r="M64" s="187" t="s">
        <v>4327</v>
      </c>
      <c r="N64" s="181" t="n">
        <v>12</v>
      </c>
      <c r="O64" s="181" t="s">
        <v>116</v>
      </c>
      <c r="P64" s="181" t="s">
        <v>116</v>
      </c>
      <c r="Q64" s="181" t="s">
        <v>116</v>
      </c>
      <c r="R64" s="181" t="s">
        <v>116</v>
      </c>
      <c r="S64" s="181" t="s">
        <v>2785</v>
      </c>
      <c r="T64" s="175" t="s">
        <v>116</v>
      </c>
      <c r="U64" s="172" t="s">
        <v>26</v>
      </c>
      <c r="V64" s="172" t="s">
        <v>26</v>
      </c>
    </row>
    <row r="65" customFormat="false" ht="24.95" hidden="false" customHeight="true" outlineLevel="0" collapsed="false">
      <c r="A65" s="173" t="n">
        <v>60</v>
      </c>
      <c r="B65" s="187" t="s">
        <v>5407</v>
      </c>
      <c r="C65" s="181" t="s">
        <v>39</v>
      </c>
      <c r="D65" s="181"/>
      <c r="E65" s="188" t="s">
        <v>10299</v>
      </c>
      <c r="F65" s="189" t="s">
        <v>10159</v>
      </c>
      <c r="G65" s="187" t="s">
        <v>2788</v>
      </c>
      <c r="H65" s="187" t="s">
        <v>10296</v>
      </c>
      <c r="I65" s="187" t="s">
        <v>10297</v>
      </c>
      <c r="J65" s="179" t="s">
        <v>10298</v>
      </c>
      <c r="K65" s="190" t="s">
        <v>1955</v>
      </c>
      <c r="L65" s="187" t="s">
        <v>1955</v>
      </c>
      <c r="M65" s="187" t="s">
        <v>10265</v>
      </c>
      <c r="N65" s="181" t="n">
        <v>4</v>
      </c>
      <c r="O65" s="181" t="s">
        <v>116</v>
      </c>
      <c r="P65" s="181" t="s">
        <v>116</v>
      </c>
      <c r="Q65" s="181" t="s">
        <v>116</v>
      </c>
      <c r="R65" s="181" t="s">
        <v>116</v>
      </c>
      <c r="S65" s="181" t="s">
        <v>2785</v>
      </c>
      <c r="T65" s="175" t="s">
        <v>116</v>
      </c>
      <c r="U65" s="172" t="s">
        <v>26</v>
      </c>
      <c r="V65" s="172" t="s">
        <v>26</v>
      </c>
    </row>
    <row r="66" customFormat="false" ht="24.95" hidden="false" customHeight="true" outlineLevel="0" collapsed="false">
      <c r="A66" s="173" t="n">
        <v>61</v>
      </c>
      <c r="B66" s="187" t="s">
        <v>2548</v>
      </c>
      <c r="C66" s="181" t="s">
        <v>39</v>
      </c>
      <c r="D66" s="181"/>
      <c r="E66" s="191" t="n">
        <v>38385</v>
      </c>
      <c r="F66" s="189" t="s">
        <v>10218</v>
      </c>
      <c r="G66" s="187" t="s">
        <v>10164</v>
      </c>
      <c r="H66" s="187" t="s">
        <v>10300</v>
      </c>
      <c r="I66" s="187" t="s">
        <v>3881</v>
      </c>
      <c r="J66" s="179" t="s">
        <v>10301</v>
      </c>
      <c r="K66" s="190" t="s">
        <v>26</v>
      </c>
      <c r="L66" s="187" t="s">
        <v>2494</v>
      </c>
      <c r="M66" s="187" t="s">
        <v>10131</v>
      </c>
      <c r="N66" s="181" t="n">
        <v>2</v>
      </c>
      <c r="O66" s="181" t="s">
        <v>34</v>
      </c>
      <c r="P66" s="181" t="s">
        <v>116</v>
      </c>
      <c r="Q66" s="181" t="s">
        <v>116</v>
      </c>
      <c r="R66" s="181" t="s">
        <v>116</v>
      </c>
      <c r="S66" s="181" t="s">
        <v>2785</v>
      </c>
      <c r="T66" s="175" t="s">
        <v>116</v>
      </c>
      <c r="U66" s="172" t="s">
        <v>26</v>
      </c>
      <c r="V66" s="172" t="s">
        <v>26</v>
      </c>
    </row>
    <row r="67" customFormat="false" ht="24.95" hidden="false" customHeight="true" outlineLevel="0" collapsed="false">
      <c r="A67" s="173" t="n">
        <v>62</v>
      </c>
      <c r="B67" s="187" t="s">
        <v>82</v>
      </c>
      <c r="C67" s="181" t="s">
        <v>39</v>
      </c>
      <c r="D67" s="181"/>
      <c r="E67" s="191" t="n">
        <v>37289</v>
      </c>
      <c r="F67" s="189" t="s">
        <v>10115</v>
      </c>
      <c r="G67" s="187" t="s">
        <v>10164</v>
      </c>
      <c r="H67" s="187" t="s">
        <v>10302</v>
      </c>
      <c r="I67" s="187" t="s">
        <v>3881</v>
      </c>
      <c r="J67" s="179" t="s">
        <v>10301</v>
      </c>
      <c r="K67" s="190" t="s">
        <v>26</v>
      </c>
      <c r="L67" s="187" t="s">
        <v>2494</v>
      </c>
      <c r="M67" s="187" t="s">
        <v>10303</v>
      </c>
      <c r="N67" s="181" t="n">
        <v>5</v>
      </c>
      <c r="O67" s="181" t="s">
        <v>34</v>
      </c>
      <c r="P67" s="181" t="s">
        <v>116</v>
      </c>
      <c r="Q67" s="181" t="s">
        <v>116</v>
      </c>
      <c r="R67" s="181" t="s">
        <v>116</v>
      </c>
      <c r="S67" s="181" t="s">
        <v>2785</v>
      </c>
      <c r="T67" s="175" t="s">
        <v>116</v>
      </c>
      <c r="U67" s="172" t="s">
        <v>26</v>
      </c>
      <c r="V67" s="172" t="s">
        <v>26</v>
      </c>
    </row>
    <row r="68" customFormat="false" ht="24.95" hidden="false" customHeight="true" outlineLevel="0" collapsed="false">
      <c r="A68" s="173" t="n">
        <v>63</v>
      </c>
      <c r="B68" s="187" t="s">
        <v>10304</v>
      </c>
      <c r="C68" s="181"/>
      <c r="D68" s="181" t="s">
        <v>18</v>
      </c>
      <c r="E68" s="188" t="s">
        <v>10305</v>
      </c>
      <c r="F68" s="189" t="s">
        <v>2968</v>
      </c>
      <c r="G68" s="187" t="s">
        <v>392</v>
      </c>
      <c r="H68" s="187" t="s">
        <v>10306</v>
      </c>
      <c r="I68" s="187" t="s">
        <v>10307</v>
      </c>
      <c r="J68" s="179" t="s">
        <v>10308</v>
      </c>
      <c r="K68" s="190" t="s">
        <v>168</v>
      </c>
      <c r="L68" s="187" t="s">
        <v>32</v>
      </c>
      <c r="M68" s="187" t="s">
        <v>26</v>
      </c>
      <c r="N68" s="181" t="s">
        <v>26</v>
      </c>
      <c r="O68" s="181" t="s">
        <v>116</v>
      </c>
      <c r="P68" s="181" t="s">
        <v>116</v>
      </c>
      <c r="Q68" s="181" t="s">
        <v>116</v>
      </c>
      <c r="R68" s="181" t="s">
        <v>116</v>
      </c>
      <c r="S68" s="181" t="s">
        <v>2785</v>
      </c>
      <c r="T68" s="175" t="s">
        <v>116</v>
      </c>
      <c r="U68" s="172" t="s">
        <v>26</v>
      </c>
      <c r="V68" s="172" t="s">
        <v>26</v>
      </c>
    </row>
    <row r="69" customFormat="false" ht="24.95" hidden="false" customHeight="true" outlineLevel="0" collapsed="false">
      <c r="A69" s="173" t="n">
        <v>64</v>
      </c>
      <c r="B69" s="187" t="s">
        <v>10309</v>
      </c>
      <c r="C69" s="181" t="s">
        <v>39</v>
      </c>
      <c r="D69" s="181"/>
      <c r="E69" s="188" t="s">
        <v>10310</v>
      </c>
      <c r="F69" s="189" t="s">
        <v>10121</v>
      </c>
      <c r="G69" s="187" t="s">
        <v>2788</v>
      </c>
      <c r="H69" s="187" t="s">
        <v>10311</v>
      </c>
      <c r="I69" s="187" t="s">
        <v>10312</v>
      </c>
      <c r="J69" s="179" t="s">
        <v>10313</v>
      </c>
      <c r="K69" s="190" t="s">
        <v>609</v>
      </c>
      <c r="L69" s="187" t="s">
        <v>10314</v>
      </c>
      <c r="M69" s="187" t="s">
        <v>10315</v>
      </c>
      <c r="N69" s="181" t="n">
        <v>10</v>
      </c>
      <c r="O69" s="181" t="s">
        <v>116</v>
      </c>
      <c r="P69" s="181" t="s">
        <v>116</v>
      </c>
      <c r="Q69" s="181" t="s">
        <v>116</v>
      </c>
      <c r="R69" s="181" t="s">
        <v>116</v>
      </c>
      <c r="S69" s="181" t="s">
        <v>2785</v>
      </c>
      <c r="T69" s="175" t="s">
        <v>116</v>
      </c>
      <c r="U69" s="172" t="s">
        <v>26</v>
      </c>
      <c r="V69" s="172" t="s">
        <v>26</v>
      </c>
    </row>
    <row r="70" customFormat="false" ht="24.95" hidden="false" customHeight="true" outlineLevel="0" collapsed="false">
      <c r="A70" s="173" t="n">
        <v>65</v>
      </c>
      <c r="B70" s="192" t="s">
        <v>10316</v>
      </c>
      <c r="C70" s="193" t="s">
        <v>39</v>
      </c>
      <c r="D70" s="193"/>
      <c r="E70" s="195" t="s">
        <v>10317</v>
      </c>
      <c r="F70" s="196" t="s">
        <v>10121</v>
      </c>
      <c r="G70" s="192" t="s">
        <v>937</v>
      </c>
      <c r="H70" s="192" t="s">
        <v>10318</v>
      </c>
      <c r="I70" s="192" t="s">
        <v>10319</v>
      </c>
      <c r="J70" s="179" t="s">
        <v>10320</v>
      </c>
      <c r="K70" s="194" t="s">
        <v>609</v>
      </c>
      <c r="L70" s="192" t="s">
        <v>609</v>
      </c>
      <c r="M70" s="187" t="s">
        <v>10321</v>
      </c>
      <c r="N70" s="181" t="n">
        <v>11</v>
      </c>
      <c r="O70" s="181" t="s">
        <v>116</v>
      </c>
      <c r="P70" s="181" t="s">
        <v>116</v>
      </c>
      <c r="Q70" s="181" t="s">
        <v>116</v>
      </c>
      <c r="R70" s="181" t="s">
        <v>116</v>
      </c>
      <c r="S70" s="181" t="s">
        <v>2785</v>
      </c>
      <c r="T70" s="175" t="s">
        <v>116</v>
      </c>
      <c r="U70" s="172" t="s">
        <v>26</v>
      </c>
      <c r="V70" s="172" t="s">
        <v>26</v>
      </c>
    </row>
    <row r="71" customFormat="false" ht="24.95" hidden="false" customHeight="true" outlineLevel="0" collapsed="false">
      <c r="A71" s="173" t="n">
        <v>66</v>
      </c>
      <c r="B71" s="192" t="s">
        <v>1491</v>
      </c>
      <c r="C71" s="193"/>
      <c r="D71" s="193" t="s">
        <v>18</v>
      </c>
      <c r="E71" s="195" t="s">
        <v>10322</v>
      </c>
      <c r="F71" s="196" t="s">
        <v>10132</v>
      </c>
      <c r="G71" s="192" t="s">
        <v>2788</v>
      </c>
      <c r="H71" s="192" t="s">
        <v>10323</v>
      </c>
      <c r="I71" s="192" t="s">
        <v>10324</v>
      </c>
      <c r="J71" s="179" t="s">
        <v>10325</v>
      </c>
      <c r="K71" s="194" t="s">
        <v>9627</v>
      </c>
      <c r="L71" s="192" t="s">
        <v>294</v>
      </c>
      <c r="M71" s="187" t="s">
        <v>8316</v>
      </c>
      <c r="N71" s="181" t="n">
        <v>9</v>
      </c>
      <c r="O71" s="181" t="s">
        <v>34</v>
      </c>
      <c r="P71" s="181" t="s">
        <v>116</v>
      </c>
      <c r="Q71" s="181" t="s">
        <v>116</v>
      </c>
      <c r="R71" s="181" t="s">
        <v>116</v>
      </c>
      <c r="S71" s="181" t="s">
        <v>2785</v>
      </c>
      <c r="T71" s="175" t="s">
        <v>116</v>
      </c>
      <c r="U71" s="172" t="s">
        <v>26</v>
      </c>
      <c r="V71" s="172" t="s">
        <v>26</v>
      </c>
    </row>
    <row r="72" customFormat="false" ht="24.95" hidden="false" customHeight="true" outlineLevel="0" collapsed="false">
      <c r="A72" s="173" t="n">
        <v>67</v>
      </c>
      <c r="B72" s="192" t="s">
        <v>76</v>
      </c>
      <c r="C72" s="193"/>
      <c r="D72" s="193" t="s">
        <v>18</v>
      </c>
      <c r="E72" s="195" t="s">
        <v>10326</v>
      </c>
      <c r="F72" s="196" t="s">
        <v>10140</v>
      </c>
      <c r="G72" s="192" t="s">
        <v>2788</v>
      </c>
      <c r="H72" s="192" t="s">
        <v>10323</v>
      </c>
      <c r="I72" s="192" t="s">
        <v>10324</v>
      </c>
      <c r="J72" s="179" t="s">
        <v>10325</v>
      </c>
      <c r="K72" s="194" t="s">
        <v>9627</v>
      </c>
      <c r="L72" s="192" t="s">
        <v>294</v>
      </c>
      <c r="M72" s="187" t="s">
        <v>10327</v>
      </c>
      <c r="N72" s="181" t="n">
        <v>11</v>
      </c>
      <c r="O72" s="181" t="s">
        <v>34</v>
      </c>
      <c r="P72" s="181" t="s">
        <v>116</v>
      </c>
      <c r="Q72" s="181" t="s">
        <v>116</v>
      </c>
      <c r="R72" s="181" t="s">
        <v>116</v>
      </c>
      <c r="S72" s="181" t="s">
        <v>2785</v>
      </c>
      <c r="T72" s="175" t="s">
        <v>116</v>
      </c>
      <c r="U72" s="172" t="s">
        <v>26</v>
      </c>
      <c r="V72" s="172" t="s">
        <v>26</v>
      </c>
    </row>
    <row r="73" customFormat="false" ht="24.95" hidden="false" customHeight="true" outlineLevel="0" collapsed="false">
      <c r="A73" s="173" t="n">
        <v>68</v>
      </c>
      <c r="B73" s="192" t="s">
        <v>7194</v>
      </c>
      <c r="C73" s="193" t="s">
        <v>39</v>
      </c>
      <c r="D73" s="193"/>
      <c r="E73" s="197" t="n">
        <v>39572</v>
      </c>
      <c r="F73" s="196" t="s">
        <v>10142</v>
      </c>
      <c r="G73" s="192" t="s">
        <v>2788</v>
      </c>
      <c r="H73" s="192" t="s">
        <v>10328</v>
      </c>
      <c r="I73" s="192" t="s">
        <v>7677</v>
      </c>
      <c r="J73" s="179" t="s">
        <v>10329</v>
      </c>
      <c r="K73" s="194" t="s">
        <v>609</v>
      </c>
      <c r="L73" s="192" t="s">
        <v>32</v>
      </c>
      <c r="M73" s="182" t="s">
        <v>10330</v>
      </c>
      <c r="N73" s="173" t="n">
        <v>1</v>
      </c>
      <c r="O73" s="181" t="s">
        <v>116</v>
      </c>
      <c r="P73" s="181" t="s">
        <v>116</v>
      </c>
      <c r="Q73" s="181" t="s">
        <v>116</v>
      </c>
      <c r="R73" s="181" t="s">
        <v>116</v>
      </c>
      <c r="S73" s="181" t="s">
        <v>2785</v>
      </c>
      <c r="T73" s="175" t="s">
        <v>116</v>
      </c>
      <c r="U73" s="172" t="s">
        <v>26</v>
      </c>
      <c r="V73" s="172" t="s">
        <v>26</v>
      </c>
    </row>
    <row r="74" customFormat="false" ht="24.95" hidden="false" customHeight="true" outlineLevel="0" collapsed="false">
      <c r="A74" s="173" t="n">
        <v>69</v>
      </c>
      <c r="B74" s="192" t="s">
        <v>10331</v>
      </c>
      <c r="C74" s="193"/>
      <c r="D74" s="193" t="s">
        <v>18</v>
      </c>
      <c r="E74" s="197" t="s">
        <v>10332</v>
      </c>
      <c r="F74" s="196" t="s">
        <v>10248</v>
      </c>
      <c r="G74" s="192" t="s">
        <v>2788</v>
      </c>
      <c r="H74" s="192" t="s">
        <v>10328</v>
      </c>
      <c r="I74" s="192" t="s">
        <v>7677</v>
      </c>
      <c r="J74" s="179" t="s">
        <v>10329</v>
      </c>
      <c r="K74" s="194" t="s">
        <v>609</v>
      </c>
      <c r="L74" s="192" t="s">
        <v>32</v>
      </c>
      <c r="M74" s="182" t="s">
        <v>26</v>
      </c>
      <c r="N74" s="173" t="s">
        <v>26</v>
      </c>
      <c r="O74" s="181" t="s">
        <v>116</v>
      </c>
      <c r="P74" s="181" t="s">
        <v>116</v>
      </c>
      <c r="Q74" s="181" t="s">
        <v>116</v>
      </c>
      <c r="R74" s="181" t="s">
        <v>116</v>
      </c>
      <c r="S74" s="181" t="s">
        <v>2785</v>
      </c>
      <c r="T74" s="175" t="s">
        <v>116</v>
      </c>
      <c r="U74" s="172" t="s">
        <v>26</v>
      </c>
      <c r="V74" s="172" t="s">
        <v>26</v>
      </c>
    </row>
    <row r="75" customFormat="false" ht="24.95" hidden="false" customHeight="true" outlineLevel="0" collapsed="false">
      <c r="A75" s="173" t="n">
        <v>70</v>
      </c>
      <c r="B75" s="187" t="s">
        <v>10333</v>
      </c>
      <c r="C75" s="181" t="s">
        <v>39</v>
      </c>
      <c r="D75" s="181"/>
      <c r="E75" s="191" t="n">
        <v>39029</v>
      </c>
      <c r="F75" s="189" t="s">
        <v>10185</v>
      </c>
      <c r="G75" s="187" t="s">
        <v>2788</v>
      </c>
      <c r="H75" s="187" t="s">
        <v>10334</v>
      </c>
      <c r="I75" s="187" t="s">
        <v>5468</v>
      </c>
      <c r="J75" s="179" t="s">
        <v>10335</v>
      </c>
      <c r="K75" s="190" t="s">
        <v>609</v>
      </c>
      <c r="L75" s="187" t="s">
        <v>32</v>
      </c>
      <c r="M75" s="187" t="s">
        <v>10336</v>
      </c>
      <c r="N75" s="181" t="n">
        <v>1</v>
      </c>
      <c r="O75" s="181" t="s">
        <v>116</v>
      </c>
      <c r="P75" s="181" t="s">
        <v>116</v>
      </c>
      <c r="Q75" s="181" t="s">
        <v>116</v>
      </c>
      <c r="R75" s="181" t="s">
        <v>116</v>
      </c>
      <c r="S75" s="181" t="s">
        <v>2785</v>
      </c>
      <c r="T75" s="175" t="s">
        <v>116</v>
      </c>
      <c r="U75" s="172" t="s">
        <v>26</v>
      </c>
      <c r="V75" s="172" t="s">
        <v>26</v>
      </c>
    </row>
    <row r="76" customFormat="false" ht="24.95" hidden="false" customHeight="true" outlineLevel="0" collapsed="false">
      <c r="A76" s="173" t="n">
        <v>71</v>
      </c>
      <c r="B76" s="187" t="s">
        <v>10337</v>
      </c>
      <c r="C76" s="181"/>
      <c r="D76" s="181" t="s">
        <v>18</v>
      </c>
      <c r="E76" s="188" t="s">
        <v>10338</v>
      </c>
      <c r="F76" s="189" t="s">
        <v>10248</v>
      </c>
      <c r="G76" s="187" t="s">
        <v>2788</v>
      </c>
      <c r="H76" s="187" t="s">
        <v>10334</v>
      </c>
      <c r="I76" s="187" t="s">
        <v>5468</v>
      </c>
      <c r="J76" s="179" t="s">
        <v>10335</v>
      </c>
      <c r="K76" s="190" t="s">
        <v>609</v>
      </c>
      <c r="L76" s="187" t="s">
        <v>32</v>
      </c>
      <c r="M76" s="182" t="s">
        <v>26</v>
      </c>
      <c r="N76" s="173" t="s">
        <v>26</v>
      </c>
      <c r="O76" s="181" t="s">
        <v>116</v>
      </c>
      <c r="P76" s="181" t="s">
        <v>116</v>
      </c>
      <c r="Q76" s="181" t="s">
        <v>116</v>
      </c>
      <c r="R76" s="181" t="s">
        <v>116</v>
      </c>
      <c r="S76" s="181" t="s">
        <v>2785</v>
      </c>
      <c r="T76" s="175" t="s">
        <v>116</v>
      </c>
      <c r="U76" s="172" t="s">
        <v>26</v>
      </c>
      <c r="V76" s="172" t="s">
        <v>26</v>
      </c>
    </row>
    <row r="77" customFormat="false" ht="24.95" hidden="false" customHeight="true" outlineLevel="0" collapsed="false">
      <c r="A77" s="173" t="n">
        <v>72</v>
      </c>
      <c r="B77" s="187" t="s">
        <v>272</v>
      </c>
      <c r="C77" s="181"/>
      <c r="D77" s="181" t="s">
        <v>18</v>
      </c>
      <c r="E77" s="188" t="s">
        <v>10339</v>
      </c>
      <c r="F77" s="189" t="s">
        <v>10163</v>
      </c>
      <c r="G77" s="187" t="s">
        <v>2788</v>
      </c>
      <c r="H77" s="187" t="s">
        <v>792</v>
      </c>
      <c r="I77" s="187" t="s">
        <v>1489</v>
      </c>
      <c r="J77" s="179" t="s">
        <v>10340</v>
      </c>
      <c r="K77" s="190" t="s">
        <v>10341</v>
      </c>
      <c r="L77" s="187" t="s">
        <v>10341</v>
      </c>
      <c r="M77" s="182" t="s">
        <v>10342</v>
      </c>
      <c r="N77" s="173" t="n">
        <v>8</v>
      </c>
      <c r="O77" s="181" t="s">
        <v>34</v>
      </c>
      <c r="P77" s="181" t="s">
        <v>116</v>
      </c>
      <c r="Q77" s="181" t="s">
        <v>116</v>
      </c>
      <c r="R77" s="181" t="s">
        <v>116</v>
      </c>
      <c r="S77" s="181" t="s">
        <v>2785</v>
      </c>
      <c r="T77" s="175" t="s">
        <v>116</v>
      </c>
      <c r="U77" s="172" t="s">
        <v>26</v>
      </c>
      <c r="V77" s="172" t="s">
        <v>26</v>
      </c>
    </row>
    <row r="78" customFormat="false" ht="24.95" hidden="false" customHeight="true" outlineLevel="0" collapsed="false">
      <c r="A78" s="173" t="n">
        <v>73</v>
      </c>
      <c r="B78" s="187" t="s">
        <v>870</v>
      </c>
      <c r="C78" s="181" t="s">
        <v>39</v>
      </c>
      <c r="D78" s="181"/>
      <c r="E78" s="188" t="s">
        <v>10343</v>
      </c>
      <c r="F78" s="189" t="s">
        <v>10185</v>
      </c>
      <c r="G78" s="187" t="s">
        <v>2788</v>
      </c>
      <c r="H78" s="187" t="s">
        <v>792</v>
      </c>
      <c r="I78" s="187" t="s">
        <v>1489</v>
      </c>
      <c r="J78" s="179" t="s">
        <v>10340</v>
      </c>
      <c r="K78" s="190" t="s">
        <v>10341</v>
      </c>
      <c r="L78" s="187" t="s">
        <v>10341</v>
      </c>
      <c r="M78" s="182" t="s">
        <v>10344</v>
      </c>
      <c r="N78" s="173" t="n">
        <v>1</v>
      </c>
      <c r="O78" s="181" t="s">
        <v>34</v>
      </c>
      <c r="P78" s="181" t="s">
        <v>116</v>
      </c>
      <c r="Q78" s="181" t="s">
        <v>116</v>
      </c>
      <c r="R78" s="181" t="s">
        <v>116</v>
      </c>
      <c r="S78" s="181" t="s">
        <v>2785</v>
      </c>
      <c r="T78" s="175" t="s">
        <v>116</v>
      </c>
      <c r="U78" s="172" t="s">
        <v>26</v>
      </c>
      <c r="V78" s="172" t="s">
        <v>26</v>
      </c>
    </row>
    <row r="79" customFormat="false" ht="24.95" hidden="false" customHeight="true" outlineLevel="0" collapsed="false">
      <c r="A79" s="173" t="n">
        <v>74</v>
      </c>
      <c r="B79" s="187" t="s">
        <v>3325</v>
      </c>
      <c r="C79" s="181"/>
      <c r="D79" s="181" t="s">
        <v>18</v>
      </c>
      <c r="E79" s="191" t="n">
        <v>38175</v>
      </c>
      <c r="F79" s="189" t="s">
        <v>10218</v>
      </c>
      <c r="G79" s="187" t="s">
        <v>2788</v>
      </c>
      <c r="H79" s="187" t="s">
        <v>792</v>
      </c>
      <c r="I79" s="187" t="s">
        <v>1489</v>
      </c>
      <c r="J79" s="179" t="s">
        <v>10340</v>
      </c>
      <c r="K79" s="190" t="s">
        <v>10341</v>
      </c>
      <c r="L79" s="187" t="s">
        <v>10341</v>
      </c>
      <c r="M79" s="182" t="s">
        <v>10344</v>
      </c>
      <c r="N79" s="173" t="n">
        <v>4</v>
      </c>
      <c r="O79" s="181" t="s">
        <v>34</v>
      </c>
      <c r="P79" s="181" t="s">
        <v>116</v>
      </c>
      <c r="Q79" s="181" t="s">
        <v>116</v>
      </c>
      <c r="R79" s="181" t="s">
        <v>116</v>
      </c>
      <c r="S79" s="181" t="s">
        <v>2785</v>
      </c>
      <c r="T79" s="175" t="s">
        <v>116</v>
      </c>
      <c r="U79" s="172" t="s">
        <v>26</v>
      </c>
      <c r="V79" s="172" t="s">
        <v>26</v>
      </c>
    </row>
    <row r="80" customFormat="false" ht="24.95" hidden="false" customHeight="true" outlineLevel="0" collapsed="false">
      <c r="A80" s="173" t="n">
        <v>75</v>
      </c>
      <c r="B80" s="187" t="s">
        <v>1260</v>
      </c>
      <c r="C80" s="181"/>
      <c r="D80" s="181" t="s">
        <v>18</v>
      </c>
      <c r="E80" s="188" t="s">
        <v>10345</v>
      </c>
      <c r="F80" s="189" t="s">
        <v>10346</v>
      </c>
      <c r="G80" s="187" t="s">
        <v>2788</v>
      </c>
      <c r="H80" s="187" t="s">
        <v>10347</v>
      </c>
      <c r="I80" s="187" t="s">
        <v>634</v>
      </c>
      <c r="J80" s="179" t="s">
        <v>10340</v>
      </c>
      <c r="K80" s="190" t="s">
        <v>10348</v>
      </c>
      <c r="L80" s="187" t="s">
        <v>10348</v>
      </c>
      <c r="M80" s="182" t="s">
        <v>3108</v>
      </c>
      <c r="N80" s="173" t="s">
        <v>26</v>
      </c>
      <c r="O80" s="181" t="s">
        <v>34</v>
      </c>
      <c r="P80" s="181" t="s">
        <v>116</v>
      </c>
      <c r="Q80" s="181" t="s">
        <v>116</v>
      </c>
      <c r="R80" s="181" t="s">
        <v>116</v>
      </c>
      <c r="S80" s="181" t="s">
        <v>2785</v>
      </c>
      <c r="T80" s="175" t="s">
        <v>116</v>
      </c>
      <c r="U80" s="172" t="s">
        <v>26</v>
      </c>
      <c r="V80" s="172" t="s">
        <v>26</v>
      </c>
    </row>
    <row r="81" customFormat="false" ht="24.95" hidden="false" customHeight="true" outlineLevel="0" collapsed="false">
      <c r="A81" s="173" t="n">
        <v>76</v>
      </c>
      <c r="B81" s="187" t="s">
        <v>9622</v>
      </c>
      <c r="C81" s="181" t="s">
        <v>39</v>
      </c>
      <c r="D81" s="181"/>
      <c r="E81" s="188" t="s">
        <v>10349</v>
      </c>
      <c r="F81" s="189" t="s">
        <v>10248</v>
      </c>
      <c r="G81" s="187" t="s">
        <v>2788</v>
      </c>
      <c r="H81" s="187" t="s">
        <v>3915</v>
      </c>
      <c r="I81" s="187" t="s">
        <v>10350</v>
      </c>
      <c r="J81" s="179" t="s">
        <v>10351</v>
      </c>
      <c r="K81" s="190" t="s">
        <v>363</v>
      </c>
      <c r="L81" s="187" t="s">
        <v>32</v>
      </c>
      <c r="M81" s="182" t="s">
        <v>26</v>
      </c>
      <c r="N81" s="173" t="s">
        <v>26</v>
      </c>
      <c r="O81" s="181" t="s">
        <v>116</v>
      </c>
      <c r="P81" s="181" t="s">
        <v>116</v>
      </c>
      <c r="Q81" s="181" t="s">
        <v>116</v>
      </c>
      <c r="R81" s="181" t="s">
        <v>116</v>
      </c>
      <c r="S81" s="181" t="s">
        <v>2785</v>
      </c>
      <c r="T81" s="175" t="s">
        <v>116</v>
      </c>
      <c r="U81" s="172" t="s">
        <v>26</v>
      </c>
      <c r="V81" s="172" t="s">
        <v>26</v>
      </c>
    </row>
    <row r="82" customFormat="false" ht="24.95" hidden="false" customHeight="true" outlineLevel="0" collapsed="false">
      <c r="A82" s="173" t="n">
        <v>77</v>
      </c>
      <c r="B82" s="187" t="s">
        <v>1104</v>
      </c>
      <c r="C82" s="181" t="s">
        <v>39</v>
      </c>
      <c r="D82" s="181"/>
      <c r="E82" s="188" t="s">
        <v>10352</v>
      </c>
      <c r="F82" s="189" t="s">
        <v>10353</v>
      </c>
      <c r="G82" s="187" t="s">
        <v>2788</v>
      </c>
      <c r="H82" s="187" t="s">
        <v>10354</v>
      </c>
      <c r="I82" s="187" t="s">
        <v>10355</v>
      </c>
      <c r="J82" s="179" t="s">
        <v>10356</v>
      </c>
      <c r="K82" s="190" t="s">
        <v>10357</v>
      </c>
      <c r="L82" s="187" t="s">
        <v>294</v>
      </c>
      <c r="M82" s="182" t="s">
        <v>26</v>
      </c>
      <c r="N82" s="173" t="s">
        <v>26</v>
      </c>
      <c r="O82" s="181" t="s">
        <v>34</v>
      </c>
      <c r="P82" s="181" t="s">
        <v>116</v>
      </c>
      <c r="Q82" s="181" t="s">
        <v>116</v>
      </c>
      <c r="R82" s="181" t="s">
        <v>116</v>
      </c>
      <c r="S82" s="181" t="s">
        <v>2785</v>
      </c>
      <c r="T82" s="175" t="s">
        <v>116</v>
      </c>
      <c r="U82" s="172" t="s">
        <v>26</v>
      </c>
      <c r="V82" s="172" t="s">
        <v>26</v>
      </c>
    </row>
    <row r="83" customFormat="false" ht="24.95" hidden="false" customHeight="true" outlineLevel="0" collapsed="false">
      <c r="A83" s="173" t="n">
        <v>78</v>
      </c>
      <c r="B83" s="187" t="s">
        <v>1120</v>
      </c>
      <c r="C83" s="181" t="s">
        <v>39</v>
      </c>
      <c r="D83" s="181"/>
      <c r="E83" s="188" t="s">
        <v>10358</v>
      </c>
      <c r="F83" s="189" t="s">
        <v>10129</v>
      </c>
      <c r="G83" s="187" t="s">
        <v>788</v>
      </c>
      <c r="H83" s="187" t="s">
        <v>10359</v>
      </c>
      <c r="I83" s="187" t="s">
        <v>10360</v>
      </c>
      <c r="J83" s="179" t="s">
        <v>10361</v>
      </c>
      <c r="K83" s="190" t="s">
        <v>10362</v>
      </c>
      <c r="L83" s="187" t="s">
        <v>294</v>
      </c>
      <c r="M83" s="182" t="s">
        <v>10363</v>
      </c>
      <c r="N83" s="173" t="s">
        <v>636</v>
      </c>
      <c r="O83" s="181" t="s">
        <v>34</v>
      </c>
      <c r="P83" s="181" t="s">
        <v>116</v>
      </c>
      <c r="Q83" s="181" t="s">
        <v>116</v>
      </c>
      <c r="R83" s="181" t="s">
        <v>116</v>
      </c>
      <c r="S83" s="181" t="s">
        <v>2785</v>
      </c>
      <c r="T83" s="175" t="s">
        <v>116</v>
      </c>
      <c r="U83" s="172" t="s">
        <v>26</v>
      </c>
      <c r="V83" s="172" t="s">
        <v>26</v>
      </c>
    </row>
    <row r="84" customFormat="false" ht="24.95" hidden="false" customHeight="true" outlineLevel="0" collapsed="false">
      <c r="A84" s="173" t="n">
        <v>79</v>
      </c>
      <c r="B84" s="187" t="s">
        <v>10364</v>
      </c>
      <c r="C84" s="181" t="s">
        <v>39</v>
      </c>
      <c r="D84" s="181"/>
      <c r="E84" s="191" t="n">
        <v>40950</v>
      </c>
      <c r="F84" s="189" t="s">
        <v>10248</v>
      </c>
      <c r="G84" s="187" t="s">
        <v>64</v>
      </c>
      <c r="H84" s="187" t="s">
        <v>10365</v>
      </c>
      <c r="I84" s="187" t="s">
        <v>10366</v>
      </c>
      <c r="J84" s="179" t="s">
        <v>10367</v>
      </c>
      <c r="K84" s="190" t="s">
        <v>1955</v>
      </c>
      <c r="L84" s="187" t="s">
        <v>32</v>
      </c>
      <c r="M84" s="182" t="s">
        <v>26</v>
      </c>
      <c r="N84" s="173" t="s">
        <v>26</v>
      </c>
      <c r="O84" s="181" t="s">
        <v>34</v>
      </c>
      <c r="P84" s="181" t="s">
        <v>116</v>
      </c>
      <c r="Q84" s="181" t="s">
        <v>116</v>
      </c>
      <c r="R84" s="181" t="s">
        <v>116</v>
      </c>
      <c r="S84" s="181" t="s">
        <v>2785</v>
      </c>
      <c r="T84" s="175" t="s">
        <v>116</v>
      </c>
      <c r="U84" s="172" t="s">
        <v>26</v>
      </c>
      <c r="V84" s="172" t="s">
        <v>26</v>
      </c>
    </row>
    <row r="85" customFormat="false" ht="24.95" hidden="false" customHeight="true" outlineLevel="0" collapsed="false">
      <c r="A85" s="173" t="n">
        <v>80</v>
      </c>
      <c r="B85" s="187" t="s">
        <v>5036</v>
      </c>
      <c r="C85" s="181"/>
      <c r="D85" s="181" t="s">
        <v>18</v>
      </c>
      <c r="E85" s="191" t="n">
        <v>39274</v>
      </c>
      <c r="F85" s="189" t="s">
        <v>10129</v>
      </c>
      <c r="G85" s="187" t="s">
        <v>10368</v>
      </c>
      <c r="H85" s="187" t="s">
        <v>438</v>
      </c>
      <c r="I85" s="187" t="s">
        <v>959</v>
      </c>
      <c r="J85" s="179" t="s">
        <v>10369</v>
      </c>
      <c r="K85" s="190" t="s">
        <v>256</v>
      </c>
      <c r="L85" s="187" t="s">
        <v>32</v>
      </c>
      <c r="M85" s="182" t="s">
        <v>10370</v>
      </c>
      <c r="N85" s="173" t="n">
        <v>1</v>
      </c>
      <c r="O85" s="181" t="s">
        <v>116</v>
      </c>
      <c r="P85" s="181" t="s">
        <v>116</v>
      </c>
      <c r="Q85" s="181" t="s">
        <v>116</v>
      </c>
      <c r="R85" s="181" t="s">
        <v>116</v>
      </c>
      <c r="S85" s="181" t="s">
        <v>2785</v>
      </c>
      <c r="T85" s="175" t="s">
        <v>116</v>
      </c>
      <c r="U85" s="172" t="s">
        <v>26</v>
      </c>
      <c r="V85" s="172" t="s">
        <v>26</v>
      </c>
    </row>
    <row r="86" customFormat="false" ht="24.95" hidden="false" customHeight="true" outlineLevel="0" collapsed="false">
      <c r="A86" s="173" t="n">
        <v>81</v>
      </c>
      <c r="B86" s="187" t="s">
        <v>10371</v>
      </c>
      <c r="C86" s="181" t="s">
        <v>39</v>
      </c>
      <c r="D86" s="181"/>
      <c r="E86" s="191" t="s">
        <v>10372</v>
      </c>
      <c r="F86" s="189" t="s">
        <v>10373</v>
      </c>
      <c r="G86" s="187" t="s">
        <v>10368</v>
      </c>
      <c r="H86" s="187" t="s">
        <v>6319</v>
      </c>
      <c r="I86" s="187" t="s">
        <v>1874</v>
      </c>
      <c r="J86" s="179" t="s">
        <v>10374</v>
      </c>
      <c r="K86" s="190" t="s">
        <v>631</v>
      </c>
      <c r="L86" s="187" t="s">
        <v>32</v>
      </c>
      <c r="M86" s="182" t="s">
        <v>26</v>
      </c>
      <c r="N86" s="173" t="s">
        <v>26</v>
      </c>
      <c r="O86" s="181" t="s">
        <v>116</v>
      </c>
      <c r="P86" s="181" t="s">
        <v>116</v>
      </c>
      <c r="Q86" s="181" t="s">
        <v>116</v>
      </c>
      <c r="R86" s="181" t="s">
        <v>116</v>
      </c>
      <c r="S86" s="181" t="s">
        <v>2785</v>
      </c>
      <c r="T86" s="181" t="s">
        <v>116</v>
      </c>
      <c r="U86" s="172" t="s">
        <v>26</v>
      </c>
      <c r="V86" s="172" t="s">
        <v>26</v>
      </c>
    </row>
    <row r="87" customFormat="false" ht="24.95" hidden="false" customHeight="true" outlineLevel="0" collapsed="false">
      <c r="A87" s="173" t="n">
        <v>82</v>
      </c>
      <c r="B87" s="187" t="s">
        <v>10375</v>
      </c>
      <c r="C87" s="181"/>
      <c r="D87" s="181" t="s">
        <v>18</v>
      </c>
      <c r="E87" s="191" t="s">
        <v>10376</v>
      </c>
      <c r="F87" s="189" t="s">
        <v>10177</v>
      </c>
      <c r="G87" s="187" t="s">
        <v>10368</v>
      </c>
      <c r="H87" s="187" t="s">
        <v>6319</v>
      </c>
      <c r="I87" s="187" t="s">
        <v>1874</v>
      </c>
      <c r="J87" s="179" t="s">
        <v>10374</v>
      </c>
      <c r="K87" s="190" t="s">
        <v>631</v>
      </c>
      <c r="L87" s="187" t="s">
        <v>32</v>
      </c>
      <c r="M87" s="182" t="s">
        <v>10377</v>
      </c>
      <c r="N87" s="173" t="s">
        <v>81</v>
      </c>
      <c r="O87" s="181" t="s">
        <v>116</v>
      </c>
      <c r="P87" s="181" t="s">
        <v>116</v>
      </c>
      <c r="Q87" s="181" t="s">
        <v>116</v>
      </c>
      <c r="R87" s="181" t="s">
        <v>116</v>
      </c>
      <c r="S87" s="181" t="s">
        <v>2785</v>
      </c>
      <c r="T87" s="175" t="s">
        <v>116</v>
      </c>
      <c r="U87" s="172" t="s">
        <v>26</v>
      </c>
      <c r="V87" s="172" t="s">
        <v>26</v>
      </c>
    </row>
    <row r="88" customFormat="false" ht="24.95" hidden="false" customHeight="true" outlineLevel="0" collapsed="false">
      <c r="A88" s="173" t="n">
        <v>83</v>
      </c>
      <c r="B88" s="187" t="s">
        <v>10378</v>
      </c>
      <c r="C88" s="181" t="s">
        <v>39</v>
      </c>
      <c r="D88" s="181"/>
      <c r="E88" s="191" t="s">
        <v>10379</v>
      </c>
      <c r="F88" s="189" t="s">
        <v>10129</v>
      </c>
      <c r="G88" s="187" t="s">
        <v>10368</v>
      </c>
      <c r="H88" s="187" t="s">
        <v>290</v>
      </c>
      <c r="I88" s="187" t="s">
        <v>10380</v>
      </c>
      <c r="J88" s="179" t="s">
        <v>10374</v>
      </c>
      <c r="K88" s="190" t="s">
        <v>10381</v>
      </c>
      <c r="L88" s="187" t="s">
        <v>32</v>
      </c>
      <c r="M88" s="182" t="s">
        <v>10382</v>
      </c>
      <c r="N88" s="173" t="s">
        <v>8327</v>
      </c>
      <c r="O88" s="181" t="s">
        <v>116</v>
      </c>
      <c r="P88" s="181" t="s">
        <v>116</v>
      </c>
      <c r="Q88" s="181" t="s">
        <v>116</v>
      </c>
      <c r="R88" s="181" t="s">
        <v>116</v>
      </c>
      <c r="S88" s="181" t="s">
        <v>2785</v>
      </c>
      <c r="T88" s="175" t="s">
        <v>116</v>
      </c>
      <c r="U88" s="172" t="s">
        <v>26</v>
      </c>
      <c r="V88" s="172" t="s">
        <v>26</v>
      </c>
    </row>
    <row r="89" customFormat="false" ht="24.95" hidden="false" customHeight="true" outlineLevel="0" collapsed="false">
      <c r="A89" s="173" t="n">
        <v>84</v>
      </c>
      <c r="B89" s="187" t="s">
        <v>711</v>
      </c>
      <c r="C89" s="181"/>
      <c r="D89" s="181" t="s">
        <v>18</v>
      </c>
      <c r="E89" s="191" t="s">
        <v>10383</v>
      </c>
      <c r="F89" s="189" t="s">
        <v>10292</v>
      </c>
      <c r="G89" s="187" t="s">
        <v>10368</v>
      </c>
      <c r="H89" s="187" t="s">
        <v>290</v>
      </c>
      <c r="I89" s="187" t="s">
        <v>10380</v>
      </c>
      <c r="J89" s="179" t="s">
        <v>10374</v>
      </c>
      <c r="K89" s="190" t="s">
        <v>740</v>
      </c>
      <c r="L89" s="187" t="s">
        <v>32</v>
      </c>
      <c r="M89" s="182" t="s">
        <v>10303</v>
      </c>
      <c r="N89" s="173" t="s">
        <v>10179</v>
      </c>
      <c r="O89" s="181" t="s">
        <v>116</v>
      </c>
      <c r="P89" s="181" t="s">
        <v>116</v>
      </c>
      <c r="Q89" s="181" t="s">
        <v>116</v>
      </c>
      <c r="R89" s="181" t="s">
        <v>116</v>
      </c>
      <c r="S89" s="181" t="s">
        <v>2785</v>
      </c>
      <c r="T89" s="175" t="s">
        <v>116</v>
      </c>
      <c r="U89" s="172" t="s">
        <v>26</v>
      </c>
      <c r="V89" s="172" t="s">
        <v>26</v>
      </c>
    </row>
    <row r="90" customFormat="false" ht="24.95" hidden="false" customHeight="true" outlineLevel="0" collapsed="false">
      <c r="A90" s="173" t="n">
        <v>85</v>
      </c>
      <c r="B90" s="187" t="s">
        <v>10384</v>
      </c>
      <c r="C90" s="181"/>
      <c r="D90" s="181" t="s">
        <v>18</v>
      </c>
      <c r="E90" s="191" t="n">
        <v>40613</v>
      </c>
      <c r="F90" s="189" t="s">
        <v>10171</v>
      </c>
      <c r="G90" s="187" t="s">
        <v>10368</v>
      </c>
      <c r="H90" s="187" t="s">
        <v>888</v>
      </c>
      <c r="I90" s="187" t="s">
        <v>1106</v>
      </c>
      <c r="J90" s="179" t="s">
        <v>10385</v>
      </c>
      <c r="K90" s="190" t="s">
        <v>294</v>
      </c>
      <c r="L90" s="187" t="s">
        <v>32</v>
      </c>
      <c r="M90" s="182" t="s">
        <v>26</v>
      </c>
      <c r="N90" s="173" t="s">
        <v>26</v>
      </c>
      <c r="O90" s="181" t="s">
        <v>116</v>
      </c>
      <c r="P90" s="181" t="s">
        <v>116</v>
      </c>
      <c r="Q90" s="181" t="s">
        <v>116</v>
      </c>
      <c r="R90" s="181" t="s">
        <v>116</v>
      </c>
      <c r="S90" s="181" t="s">
        <v>2785</v>
      </c>
      <c r="T90" s="175" t="s">
        <v>116</v>
      </c>
      <c r="U90" s="172" t="s">
        <v>26</v>
      </c>
      <c r="V90" s="172" t="s">
        <v>26</v>
      </c>
    </row>
    <row r="91" customFormat="false" ht="24.95" hidden="false" customHeight="true" outlineLevel="0" collapsed="false">
      <c r="A91" s="173" t="n">
        <v>86</v>
      </c>
      <c r="B91" s="187" t="s">
        <v>714</v>
      </c>
      <c r="C91" s="181"/>
      <c r="D91" s="181" t="s">
        <v>18</v>
      </c>
      <c r="E91" s="191" t="s">
        <v>10386</v>
      </c>
      <c r="F91" s="189" t="s">
        <v>10387</v>
      </c>
      <c r="G91" s="187" t="s">
        <v>10368</v>
      </c>
      <c r="H91" s="187" t="s">
        <v>888</v>
      </c>
      <c r="I91" s="187" t="s">
        <v>1106</v>
      </c>
      <c r="J91" s="179" t="s">
        <v>10385</v>
      </c>
      <c r="K91" s="190" t="s">
        <v>294</v>
      </c>
      <c r="L91" s="187" t="s">
        <v>32</v>
      </c>
      <c r="M91" s="182" t="s">
        <v>26</v>
      </c>
      <c r="N91" s="173" t="s">
        <v>26</v>
      </c>
      <c r="O91" s="181" t="s">
        <v>116</v>
      </c>
      <c r="P91" s="181" t="s">
        <v>116</v>
      </c>
      <c r="Q91" s="181" t="s">
        <v>116</v>
      </c>
      <c r="R91" s="181" t="s">
        <v>116</v>
      </c>
      <c r="S91" s="181" t="s">
        <v>2785</v>
      </c>
      <c r="T91" s="175" t="s">
        <v>116</v>
      </c>
      <c r="U91" s="172" t="s">
        <v>26</v>
      </c>
      <c r="V91" s="172" t="s">
        <v>26</v>
      </c>
    </row>
    <row r="92" customFormat="false" ht="24.95" hidden="false" customHeight="true" outlineLevel="0" collapsed="false">
      <c r="A92" s="173" t="n">
        <v>87</v>
      </c>
      <c r="B92" s="187" t="s">
        <v>1790</v>
      </c>
      <c r="C92" s="181"/>
      <c r="D92" s="181" t="s">
        <v>18</v>
      </c>
      <c r="E92" s="191" t="n">
        <v>35680</v>
      </c>
      <c r="F92" s="189" t="s">
        <v>10121</v>
      </c>
      <c r="G92" s="187" t="s">
        <v>10368</v>
      </c>
      <c r="H92" s="187" t="s">
        <v>659</v>
      </c>
      <c r="I92" s="187" t="s">
        <v>871</v>
      </c>
      <c r="J92" s="179" t="s">
        <v>10388</v>
      </c>
      <c r="K92" s="190" t="s">
        <v>8456</v>
      </c>
      <c r="L92" s="187" t="s">
        <v>10389</v>
      </c>
      <c r="M92" s="182" t="s">
        <v>10303</v>
      </c>
      <c r="N92" s="173" t="n">
        <v>11</v>
      </c>
      <c r="O92" s="181" t="s">
        <v>116</v>
      </c>
      <c r="P92" s="181" t="s">
        <v>116</v>
      </c>
      <c r="Q92" s="181" t="s">
        <v>116</v>
      </c>
      <c r="R92" s="181" t="s">
        <v>116</v>
      </c>
      <c r="S92" s="181" t="s">
        <v>2785</v>
      </c>
      <c r="T92" s="175" t="s">
        <v>116</v>
      </c>
      <c r="U92" s="172" t="s">
        <v>26</v>
      </c>
      <c r="V92" s="172" t="s">
        <v>26</v>
      </c>
    </row>
    <row r="93" customFormat="false" ht="24.95" hidden="false" customHeight="true" outlineLevel="0" collapsed="false">
      <c r="A93" s="173" t="n">
        <v>88</v>
      </c>
      <c r="B93" s="187" t="s">
        <v>3813</v>
      </c>
      <c r="C93" s="181" t="s">
        <v>39</v>
      </c>
      <c r="D93" s="181"/>
      <c r="E93" s="191" t="s">
        <v>10390</v>
      </c>
      <c r="F93" s="189" t="s">
        <v>10142</v>
      </c>
      <c r="G93" s="187" t="s">
        <v>10368</v>
      </c>
      <c r="H93" s="187" t="s">
        <v>10391</v>
      </c>
      <c r="I93" s="187" t="s">
        <v>248</v>
      </c>
      <c r="J93" s="179" t="s">
        <v>10388</v>
      </c>
      <c r="K93" s="190" t="s">
        <v>294</v>
      </c>
      <c r="L93" s="187" t="s">
        <v>32</v>
      </c>
      <c r="M93" s="182" t="s">
        <v>10392</v>
      </c>
      <c r="N93" s="173" t="n">
        <v>1</v>
      </c>
      <c r="O93" s="181" t="s">
        <v>116</v>
      </c>
      <c r="P93" s="181" t="s">
        <v>116</v>
      </c>
      <c r="Q93" s="181" t="s">
        <v>116</v>
      </c>
      <c r="R93" s="181" t="s">
        <v>116</v>
      </c>
      <c r="S93" s="181" t="s">
        <v>2785</v>
      </c>
      <c r="T93" s="175" t="s">
        <v>116</v>
      </c>
      <c r="U93" s="172" t="s">
        <v>26</v>
      </c>
      <c r="V93" s="172" t="s">
        <v>26</v>
      </c>
    </row>
    <row r="94" customFormat="false" ht="24.95" hidden="false" customHeight="true" outlineLevel="0" collapsed="false">
      <c r="A94" s="173" t="n">
        <v>89</v>
      </c>
      <c r="B94" s="187" t="s">
        <v>5973</v>
      </c>
      <c r="C94" s="181" t="s">
        <v>39</v>
      </c>
      <c r="D94" s="181"/>
      <c r="E94" s="191" t="s">
        <v>10393</v>
      </c>
      <c r="F94" s="189" t="s">
        <v>10394</v>
      </c>
      <c r="G94" s="187" t="s">
        <v>10368</v>
      </c>
      <c r="H94" s="187" t="s">
        <v>2320</v>
      </c>
      <c r="I94" s="187" t="s">
        <v>248</v>
      </c>
      <c r="J94" s="179" t="s">
        <v>10388</v>
      </c>
      <c r="K94" s="190" t="s">
        <v>294</v>
      </c>
      <c r="L94" s="187" t="s">
        <v>32</v>
      </c>
      <c r="M94" s="182" t="s">
        <v>26</v>
      </c>
      <c r="N94" s="173" t="s">
        <v>26</v>
      </c>
      <c r="O94" s="181" t="s">
        <v>116</v>
      </c>
      <c r="P94" s="181" t="s">
        <v>116</v>
      </c>
      <c r="Q94" s="181" t="s">
        <v>116</v>
      </c>
      <c r="R94" s="181" t="s">
        <v>116</v>
      </c>
      <c r="S94" s="181" t="s">
        <v>2785</v>
      </c>
      <c r="T94" s="175" t="s">
        <v>116</v>
      </c>
      <c r="U94" s="172" t="s">
        <v>26</v>
      </c>
      <c r="V94" s="172" t="s">
        <v>26</v>
      </c>
    </row>
    <row r="95" customFormat="false" ht="24.95" hidden="false" customHeight="true" outlineLevel="0" collapsed="false">
      <c r="A95" s="173" t="n">
        <v>90</v>
      </c>
      <c r="B95" s="187" t="s">
        <v>1176</v>
      </c>
      <c r="C95" s="181"/>
      <c r="D95" s="181" t="s">
        <v>18</v>
      </c>
      <c r="E95" s="191" t="n">
        <v>35411</v>
      </c>
      <c r="F95" s="189" t="s">
        <v>10226</v>
      </c>
      <c r="G95" s="187" t="s">
        <v>2788</v>
      </c>
      <c r="H95" s="187" t="s">
        <v>10395</v>
      </c>
      <c r="I95" s="187" t="s">
        <v>10396</v>
      </c>
      <c r="J95" s="179" t="s">
        <v>10397</v>
      </c>
      <c r="K95" s="190" t="s">
        <v>168</v>
      </c>
      <c r="L95" s="187" t="s">
        <v>32</v>
      </c>
      <c r="M95" s="187" t="s">
        <v>10303</v>
      </c>
      <c r="N95" s="181" t="n">
        <v>12</v>
      </c>
      <c r="O95" s="181" t="s">
        <v>116</v>
      </c>
      <c r="P95" s="181" t="s">
        <v>116</v>
      </c>
      <c r="Q95" s="181" t="s">
        <v>116</v>
      </c>
      <c r="R95" s="181" t="s">
        <v>116</v>
      </c>
      <c r="S95" s="181" t="s">
        <v>2785</v>
      </c>
      <c r="T95" s="175" t="s">
        <v>116</v>
      </c>
      <c r="U95" s="172" t="s">
        <v>26</v>
      </c>
      <c r="V95" s="172" t="s">
        <v>26</v>
      </c>
    </row>
    <row r="96" customFormat="false" ht="24.95" hidden="false" customHeight="true" outlineLevel="0" collapsed="false">
      <c r="A96" s="173" t="n">
        <v>91</v>
      </c>
      <c r="B96" s="192" t="s">
        <v>10398</v>
      </c>
      <c r="C96" s="193" t="s">
        <v>39</v>
      </c>
      <c r="D96" s="193"/>
      <c r="E96" s="197" t="n">
        <v>35715</v>
      </c>
      <c r="F96" s="196" t="s">
        <v>10121</v>
      </c>
      <c r="G96" s="192" t="s">
        <v>2788</v>
      </c>
      <c r="H96" s="192" t="s">
        <v>10399</v>
      </c>
      <c r="I96" s="192" t="s">
        <v>10400</v>
      </c>
      <c r="J96" s="179" t="s">
        <v>10401</v>
      </c>
      <c r="K96" s="194" t="s">
        <v>10402</v>
      </c>
      <c r="L96" s="192" t="s">
        <v>10403</v>
      </c>
      <c r="M96" s="187" t="s">
        <v>10404</v>
      </c>
      <c r="N96" s="181" t="n">
        <v>12</v>
      </c>
      <c r="O96" s="181" t="s">
        <v>116</v>
      </c>
      <c r="P96" s="181" t="s">
        <v>116</v>
      </c>
      <c r="Q96" s="181" t="s">
        <v>116</v>
      </c>
      <c r="R96" s="181" t="s">
        <v>116</v>
      </c>
      <c r="S96" s="193" t="s">
        <v>2785</v>
      </c>
      <c r="T96" s="175" t="s">
        <v>116</v>
      </c>
      <c r="U96" s="172" t="s">
        <v>26</v>
      </c>
      <c r="V96" s="172" t="s">
        <v>26</v>
      </c>
    </row>
    <row r="97" customFormat="false" ht="24.95" hidden="false" customHeight="true" outlineLevel="0" collapsed="false">
      <c r="A97" s="173" t="n">
        <v>92</v>
      </c>
      <c r="B97" s="192" t="s">
        <v>365</v>
      </c>
      <c r="C97" s="193" t="s">
        <v>39</v>
      </c>
      <c r="D97" s="193"/>
      <c r="E97" s="197" t="s">
        <v>10405</v>
      </c>
      <c r="F97" s="196" t="s">
        <v>10132</v>
      </c>
      <c r="G97" s="192" t="s">
        <v>2788</v>
      </c>
      <c r="H97" s="192" t="s">
        <v>10406</v>
      </c>
      <c r="I97" s="192" t="s">
        <v>485</v>
      </c>
      <c r="J97" s="179" t="s">
        <v>10401</v>
      </c>
      <c r="K97" s="194" t="s">
        <v>5501</v>
      </c>
      <c r="L97" s="192" t="s">
        <v>32</v>
      </c>
      <c r="M97" s="187" t="s">
        <v>10404</v>
      </c>
      <c r="N97" s="181" t="n">
        <v>10</v>
      </c>
      <c r="O97" s="181" t="s">
        <v>116</v>
      </c>
      <c r="P97" s="181" t="s">
        <v>116</v>
      </c>
      <c r="Q97" s="181" t="s">
        <v>116</v>
      </c>
      <c r="R97" s="181" t="s">
        <v>116</v>
      </c>
      <c r="S97" s="193" t="s">
        <v>2785</v>
      </c>
      <c r="T97" s="175" t="s">
        <v>116</v>
      </c>
      <c r="U97" s="172" t="s">
        <v>26</v>
      </c>
      <c r="V97" s="172" t="s">
        <v>26</v>
      </c>
    </row>
    <row r="98" customFormat="false" ht="24.95" hidden="false" customHeight="true" outlineLevel="0" collapsed="false">
      <c r="A98" s="173" t="n">
        <v>93</v>
      </c>
      <c r="B98" s="192" t="s">
        <v>10407</v>
      </c>
      <c r="C98" s="193" t="s">
        <v>39</v>
      </c>
      <c r="D98" s="193"/>
      <c r="E98" s="197" t="s">
        <v>10408</v>
      </c>
      <c r="F98" s="196" t="s">
        <v>10121</v>
      </c>
      <c r="G98" s="192" t="s">
        <v>2788</v>
      </c>
      <c r="H98" s="192" t="s">
        <v>10409</v>
      </c>
      <c r="I98" s="192" t="s">
        <v>10410</v>
      </c>
      <c r="J98" s="179" t="s">
        <v>10411</v>
      </c>
      <c r="K98" s="194" t="s">
        <v>1597</v>
      </c>
      <c r="L98" s="192" t="s">
        <v>32</v>
      </c>
      <c r="M98" s="187" t="s">
        <v>10412</v>
      </c>
      <c r="N98" s="181" t="n">
        <v>10</v>
      </c>
      <c r="O98" s="181" t="s">
        <v>116</v>
      </c>
      <c r="P98" s="181" t="s">
        <v>116</v>
      </c>
      <c r="Q98" s="181" t="s">
        <v>116</v>
      </c>
      <c r="R98" s="181" t="s">
        <v>116</v>
      </c>
      <c r="S98" s="193" t="s">
        <v>2785</v>
      </c>
      <c r="T98" s="175" t="s">
        <v>116</v>
      </c>
      <c r="U98" s="172" t="s">
        <v>26</v>
      </c>
      <c r="V98" s="172" t="s">
        <v>26</v>
      </c>
    </row>
    <row r="99" customFormat="false" ht="24.95" hidden="false" customHeight="true" outlineLevel="0" collapsed="false">
      <c r="A99" s="173" t="n">
        <v>94</v>
      </c>
      <c r="B99" s="192" t="s">
        <v>10413</v>
      </c>
      <c r="C99" s="193"/>
      <c r="D99" s="193" t="s">
        <v>18</v>
      </c>
      <c r="E99" s="195" t="s">
        <v>10414</v>
      </c>
      <c r="F99" s="196" t="s">
        <v>10292</v>
      </c>
      <c r="G99" s="192" t="s">
        <v>2788</v>
      </c>
      <c r="H99" s="192" t="s">
        <v>10415</v>
      </c>
      <c r="I99" s="192" t="s">
        <v>3160</v>
      </c>
      <c r="J99" s="179" t="s">
        <v>10411</v>
      </c>
      <c r="K99" s="194" t="s">
        <v>1597</v>
      </c>
      <c r="L99" s="192" t="s">
        <v>32</v>
      </c>
      <c r="M99" s="187" t="s">
        <v>10412</v>
      </c>
      <c r="N99" s="181" t="s">
        <v>948</v>
      </c>
      <c r="O99" s="181" t="s">
        <v>116</v>
      </c>
      <c r="P99" s="181" t="s">
        <v>116</v>
      </c>
      <c r="Q99" s="181" t="s">
        <v>116</v>
      </c>
      <c r="R99" s="181" t="s">
        <v>116</v>
      </c>
      <c r="S99" s="193" t="s">
        <v>2785</v>
      </c>
      <c r="T99" s="175" t="s">
        <v>116</v>
      </c>
      <c r="U99" s="172" t="s">
        <v>26</v>
      </c>
      <c r="V99" s="172" t="s">
        <v>26</v>
      </c>
    </row>
    <row r="100" customFormat="false" ht="24.95" hidden="false" customHeight="true" outlineLevel="0" collapsed="false">
      <c r="A100" s="173" t="n">
        <v>95</v>
      </c>
      <c r="B100" s="187" t="s">
        <v>3165</v>
      </c>
      <c r="C100" s="193"/>
      <c r="D100" s="193" t="s">
        <v>18</v>
      </c>
      <c r="E100" s="195" t="s">
        <v>10416</v>
      </c>
      <c r="F100" s="196" t="s">
        <v>10171</v>
      </c>
      <c r="G100" s="192" t="s">
        <v>937</v>
      </c>
      <c r="H100" s="192" t="s">
        <v>887</v>
      </c>
      <c r="I100" s="192" t="s">
        <v>10417</v>
      </c>
      <c r="J100" s="179" t="s">
        <v>10418</v>
      </c>
      <c r="K100" s="194" t="s">
        <v>1955</v>
      </c>
      <c r="L100" s="192" t="s">
        <v>1955</v>
      </c>
      <c r="M100" s="182" t="s">
        <v>26</v>
      </c>
      <c r="N100" s="173" t="s">
        <v>26</v>
      </c>
      <c r="O100" s="181" t="s">
        <v>116</v>
      </c>
      <c r="P100" s="181" t="s">
        <v>116</v>
      </c>
      <c r="Q100" s="181" t="s">
        <v>116</v>
      </c>
      <c r="R100" s="181" t="s">
        <v>116</v>
      </c>
      <c r="S100" s="193" t="s">
        <v>2785</v>
      </c>
      <c r="T100" s="175" t="s">
        <v>116</v>
      </c>
      <c r="U100" s="172" t="s">
        <v>26</v>
      </c>
      <c r="V100" s="172" t="s">
        <v>26</v>
      </c>
    </row>
    <row r="101" customFormat="false" ht="24.95" hidden="false" customHeight="true" outlineLevel="0" collapsed="false">
      <c r="A101" s="173" t="n">
        <v>96</v>
      </c>
      <c r="B101" s="187" t="s">
        <v>74</v>
      </c>
      <c r="C101" s="193"/>
      <c r="D101" s="193" t="s">
        <v>18</v>
      </c>
      <c r="E101" s="197" t="n">
        <v>35685</v>
      </c>
      <c r="F101" s="196" t="s">
        <v>10121</v>
      </c>
      <c r="G101" s="192" t="s">
        <v>10368</v>
      </c>
      <c r="H101" s="192" t="s">
        <v>10419</v>
      </c>
      <c r="I101" s="192" t="s">
        <v>376</v>
      </c>
      <c r="J101" s="179" t="s">
        <v>10420</v>
      </c>
      <c r="K101" s="194" t="s">
        <v>168</v>
      </c>
      <c r="L101" s="192" t="s">
        <v>32</v>
      </c>
      <c r="M101" s="182" t="s">
        <v>10421</v>
      </c>
      <c r="N101" s="173" t="n">
        <v>10</v>
      </c>
      <c r="O101" s="181" t="s">
        <v>116</v>
      </c>
      <c r="P101" s="181" t="s">
        <v>116</v>
      </c>
      <c r="Q101" s="181" t="s">
        <v>116</v>
      </c>
      <c r="R101" s="181" t="s">
        <v>116</v>
      </c>
      <c r="S101" s="193" t="s">
        <v>2785</v>
      </c>
      <c r="T101" s="175" t="s">
        <v>116</v>
      </c>
      <c r="U101" s="172" t="s">
        <v>26</v>
      </c>
      <c r="V101" s="172" t="s">
        <v>26</v>
      </c>
    </row>
    <row r="102" customFormat="false" ht="24.95" hidden="false" customHeight="true" outlineLevel="0" collapsed="false">
      <c r="A102" s="173" t="n">
        <v>97</v>
      </c>
      <c r="B102" s="192" t="s">
        <v>610</v>
      </c>
      <c r="C102" s="181"/>
      <c r="D102" s="193" t="s">
        <v>18</v>
      </c>
      <c r="E102" s="197" t="n">
        <v>37992</v>
      </c>
      <c r="F102" s="196" t="s">
        <v>10218</v>
      </c>
      <c r="G102" s="192" t="s">
        <v>2788</v>
      </c>
      <c r="H102" s="192" t="s">
        <v>131</v>
      </c>
      <c r="I102" s="192" t="s">
        <v>1791</v>
      </c>
      <c r="J102" s="179" t="s">
        <v>10420</v>
      </c>
      <c r="K102" s="194" t="s">
        <v>10403</v>
      </c>
      <c r="L102" s="192" t="s">
        <v>10403</v>
      </c>
      <c r="M102" s="187" t="s">
        <v>10422</v>
      </c>
      <c r="N102" s="173" t="n">
        <v>4</v>
      </c>
      <c r="O102" s="193" t="s">
        <v>116</v>
      </c>
      <c r="P102" s="181" t="s">
        <v>116</v>
      </c>
      <c r="Q102" s="181" t="s">
        <v>116</v>
      </c>
      <c r="R102" s="181" t="s">
        <v>116</v>
      </c>
      <c r="S102" s="193" t="s">
        <v>34</v>
      </c>
      <c r="T102" s="175" t="s">
        <v>116</v>
      </c>
      <c r="U102" s="172" t="s">
        <v>26</v>
      </c>
      <c r="V102" s="172" t="s">
        <v>26</v>
      </c>
    </row>
    <row r="103" customFormat="false" ht="24.95" hidden="false" customHeight="true" outlineLevel="0" collapsed="false">
      <c r="A103" s="173" t="n">
        <v>98</v>
      </c>
      <c r="B103" s="192" t="s">
        <v>2449</v>
      </c>
      <c r="C103" s="181" t="s">
        <v>39</v>
      </c>
      <c r="D103" s="181"/>
      <c r="E103" s="191" t="n">
        <v>39148</v>
      </c>
      <c r="F103" s="189" t="s">
        <v>10129</v>
      </c>
      <c r="G103" s="187" t="s">
        <v>2788</v>
      </c>
      <c r="H103" s="187" t="s">
        <v>131</v>
      </c>
      <c r="I103" s="187" t="s">
        <v>1791</v>
      </c>
      <c r="J103" s="179" t="s">
        <v>10423</v>
      </c>
      <c r="K103" s="190" t="s">
        <v>10403</v>
      </c>
      <c r="L103" s="187" t="s">
        <v>10403</v>
      </c>
      <c r="M103" s="187" t="s">
        <v>10424</v>
      </c>
      <c r="N103" s="173" t="n">
        <v>1</v>
      </c>
      <c r="O103" s="181" t="s">
        <v>10425</v>
      </c>
      <c r="P103" s="181" t="s">
        <v>116</v>
      </c>
      <c r="Q103" s="181" t="s">
        <v>116</v>
      </c>
      <c r="R103" s="181" t="s">
        <v>116</v>
      </c>
      <c r="S103" s="181" t="s">
        <v>34</v>
      </c>
      <c r="T103" s="175" t="s">
        <v>116</v>
      </c>
      <c r="U103" s="172" t="s">
        <v>26</v>
      </c>
      <c r="V103" s="172" t="s">
        <v>26</v>
      </c>
    </row>
    <row r="104" customFormat="false" ht="24.95" hidden="false" customHeight="true" outlineLevel="0" collapsed="false">
      <c r="A104" s="173" t="n">
        <v>99</v>
      </c>
      <c r="B104" s="187" t="s">
        <v>10426</v>
      </c>
      <c r="C104" s="181"/>
      <c r="D104" s="181" t="s">
        <v>18</v>
      </c>
      <c r="E104" s="191" t="s">
        <v>10427</v>
      </c>
      <c r="F104" s="189" t="s">
        <v>10218</v>
      </c>
      <c r="G104" s="187" t="s">
        <v>2788</v>
      </c>
      <c r="H104" s="187" t="s">
        <v>2751</v>
      </c>
      <c r="I104" s="187" t="s">
        <v>459</v>
      </c>
      <c r="J104" s="179" t="s">
        <v>10428</v>
      </c>
      <c r="K104" s="190" t="s">
        <v>1597</v>
      </c>
      <c r="L104" s="187" t="s">
        <v>10429</v>
      </c>
      <c r="M104" s="187" t="s">
        <v>10430</v>
      </c>
      <c r="N104" s="173" t="n">
        <v>4</v>
      </c>
      <c r="O104" s="181" t="s">
        <v>116</v>
      </c>
      <c r="P104" s="181" t="s">
        <v>116</v>
      </c>
      <c r="Q104" s="181" t="s">
        <v>116</v>
      </c>
      <c r="R104" s="181" t="s">
        <v>116</v>
      </c>
      <c r="S104" s="181" t="s">
        <v>2785</v>
      </c>
      <c r="T104" s="175" t="s">
        <v>116</v>
      </c>
      <c r="U104" s="172" t="s">
        <v>26</v>
      </c>
      <c r="V104" s="172" t="s">
        <v>26</v>
      </c>
    </row>
    <row r="105" customFormat="false" ht="24.95" hidden="false" customHeight="true" outlineLevel="0" collapsed="false">
      <c r="A105" s="173" t="n">
        <v>100</v>
      </c>
      <c r="B105" s="187" t="s">
        <v>2391</v>
      </c>
      <c r="C105" s="181" t="s">
        <v>39</v>
      </c>
      <c r="D105" s="181"/>
      <c r="E105" s="191" t="n">
        <v>37293</v>
      </c>
      <c r="F105" s="189" t="s">
        <v>10148</v>
      </c>
      <c r="G105" s="187" t="s">
        <v>392</v>
      </c>
      <c r="H105" s="187" t="s">
        <v>9858</v>
      </c>
      <c r="I105" s="187" t="s">
        <v>871</v>
      </c>
      <c r="J105" s="179" t="s">
        <v>10428</v>
      </c>
      <c r="K105" s="190" t="s">
        <v>294</v>
      </c>
      <c r="L105" s="187" t="s">
        <v>2494</v>
      </c>
      <c r="M105" s="187" t="s">
        <v>10422</v>
      </c>
      <c r="N105" s="173" t="n">
        <v>4</v>
      </c>
      <c r="O105" s="181" t="s">
        <v>116</v>
      </c>
      <c r="P105" s="181" t="s">
        <v>116</v>
      </c>
      <c r="Q105" s="181" t="s">
        <v>116</v>
      </c>
      <c r="R105" s="181" t="s">
        <v>116</v>
      </c>
      <c r="S105" s="181" t="s">
        <v>2785</v>
      </c>
      <c r="T105" s="175" t="s">
        <v>116</v>
      </c>
      <c r="U105" s="172" t="s">
        <v>26</v>
      </c>
      <c r="V105" s="172" t="s">
        <v>26</v>
      </c>
    </row>
    <row r="106" customFormat="false" ht="24.95" hidden="false" customHeight="true" outlineLevel="0" collapsed="false">
      <c r="A106" s="173" t="n">
        <v>101</v>
      </c>
      <c r="B106" s="187" t="s">
        <v>1078</v>
      </c>
      <c r="C106" s="181" t="s">
        <v>39</v>
      </c>
      <c r="D106" s="181"/>
      <c r="E106" s="191" t="n">
        <v>38569</v>
      </c>
      <c r="F106" s="189" t="s">
        <v>10159</v>
      </c>
      <c r="G106" s="187" t="s">
        <v>2788</v>
      </c>
      <c r="H106" s="187" t="s">
        <v>10431</v>
      </c>
      <c r="I106" s="187" t="s">
        <v>871</v>
      </c>
      <c r="J106" s="179" t="s">
        <v>10428</v>
      </c>
      <c r="K106" s="190" t="s">
        <v>168</v>
      </c>
      <c r="L106" s="187" t="s">
        <v>32</v>
      </c>
      <c r="M106" s="187" t="s">
        <v>10422</v>
      </c>
      <c r="N106" s="173" t="n">
        <v>3</v>
      </c>
      <c r="O106" s="181" t="s">
        <v>116</v>
      </c>
      <c r="P106" s="181" t="s">
        <v>116</v>
      </c>
      <c r="Q106" s="181" t="s">
        <v>116</v>
      </c>
      <c r="R106" s="181" t="s">
        <v>116</v>
      </c>
      <c r="S106" s="181" t="s">
        <v>2785</v>
      </c>
      <c r="T106" s="175" t="s">
        <v>116</v>
      </c>
      <c r="U106" s="172" t="s">
        <v>26</v>
      </c>
      <c r="V106" s="172" t="s">
        <v>26</v>
      </c>
    </row>
    <row r="107" customFormat="false" ht="24.95" hidden="false" customHeight="true" outlineLevel="0" collapsed="false">
      <c r="A107" s="173" t="n">
        <v>102</v>
      </c>
      <c r="B107" s="187" t="s">
        <v>10432</v>
      </c>
      <c r="C107" s="181" t="s">
        <v>39</v>
      </c>
      <c r="D107" s="181"/>
      <c r="E107" s="191" t="n">
        <v>37382</v>
      </c>
      <c r="F107" s="189" t="s">
        <v>10148</v>
      </c>
      <c r="G107" s="187" t="s">
        <v>5345</v>
      </c>
      <c r="H107" s="187" t="s">
        <v>10433</v>
      </c>
      <c r="I107" s="187" t="s">
        <v>1420</v>
      </c>
      <c r="J107" s="179" t="s">
        <v>10434</v>
      </c>
      <c r="K107" s="190" t="s">
        <v>168</v>
      </c>
      <c r="L107" s="187" t="s">
        <v>2494</v>
      </c>
      <c r="M107" s="187" t="s">
        <v>10435</v>
      </c>
      <c r="N107" s="173" t="n">
        <v>6</v>
      </c>
      <c r="O107" s="181" t="s">
        <v>116</v>
      </c>
      <c r="P107" s="181" t="s">
        <v>116</v>
      </c>
      <c r="Q107" s="181" t="s">
        <v>116</v>
      </c>
      <c r="R107" s="181" t="s">
        <v>116</v>
      </c>
      <c r="S107" s="181" t="s">
        <v>2785</v>
      </c>
      <c r="T107" s="175" t="s">
        <v>116</v>
      </c>
      <c r="U107" s="172" t="s">
        <v>26</v>
      </c>
      <c r="V107" s="172" t="s">
        <v>26</v>
      </c>
    </row>
    <row r="108" customFormat="false" ht="24.95" hidden="false" customHeight="true" outlineLevel="0" collapsed="false">
      <c r="A108" s="173" t="n">
        <v>103</v>
      </c>
      <c r="B108" s="187" t="s">
        <v>8670</v>
      </c>
      <c r="C108" s="181"/>
      <c r="D108" s="181" t="s">
        <v>18</v>
      </c>
      <c r="E108" s="188" t="s">
        <v>10436</v>
      </c>
      <c r="F108" s="189" t="s">
        <v>10218</v>
      </c>
      <c r="G108" s="187" t="s">
        <v>5345</v>
      </c>
      <c r="H108" s="187" t="s">
        <v>10433</v>
      </c>
      <c r="I108" s="187" t="s">
        <v>1420</v>
      </c>
      <c r="J108" s="179" t="s">
        <v>10434</v>
      </c>
      <c r="K108" s="190" t="s">
        <v>168</v>
      </c>
      <c r="L108" s="187" t="s">
        <v>2494</v>
      </c>
      <c r="M108" s="187" t="s">
        <v>10422</v>
      </c>
      <c r="N108" s="173" t="n">
        <v>4</v>
      </c>
      <c r="O108" s="181" t="s">
        <v>116</v>
      </c>
      <c r="P108" s="181" t="s">
        <v>116</v>
      </c>
      <c r="Q108" s="181" t="s">
        <v>116</v>
      </c>
      <c r="R108" s="181" t="s">
        <v>116</v>
      </c>
      <c r="S108" s="181" t="s">
        <v>2785</v>
      </c>
      <c r="T108" s="175" t="s">
        <v>116</v>
      </c>
      <c r="U108" s="172" t="s">
        <v>26</v>
      </c>
      <c r="V108" s="172" t="s">
        <v>26</v>
      </c>
    </row>
    <row r="109" customFormat="false" ht="24.95" hidden="false" customHeight="true" outlineLevel="0" collapsed="false">
      <c r="A109" s="173" t="n">
        <v>104</v>
      </c>
      <c r="B109" s="187" t="s">
        <v>376</v>
      </c>
      <c r="C109" s="181"/>
      <c r="D109" s="181" t="s">
        <v>18</v>
      </c>
      <c r="E109" s="191" t="n">
        <v>37377</v>
      </c>
      <c r="F109" s="189" t="s">
        <v>10115</v>
      </c>
      <c r="G109" s="187" t="s">
        <v>10437</v>
      </c>
      <c r="H109" s="187" t="s">
        <v>1333</v>
      </c>
      <c r="I109" s="187" t="s">
        <v>2462</v>
      </c>
      <c r="J109" s="179" t="s">
        <v>10438</v>
      </c>
      <c r="K109" s="190" t="s">
        <v>294</v>
      </c>
      <c r="L109" s="187" t="s">
        <v>2494</v>
      </c>
      <c r="M109" s="187" t="s">
        <v>10439</v>
      </c>
      <c r="N109" s="173" t="n">
        <v>7</v>
      </c>
      <c r="O109" s="181" t="s">
        <v>116</v>
      </c>
      <c r="P109" s="181" t="s">
        <v>116</v>
      </c>
      <c r="Q109" s="181" t="s">
        <v>116</v>
      </c>
      <c r="R109" s="181" t="s">
        <v>116</v>
      </c>
      <c r="S109" s="181" t="s">
        <v>2785</v>
      </c>
      <c r="T109" s="175" t="s">
        <v>116</v>
      </c>
      <c r="U109" s="172" t="s">
        <v>26</v>
      </c>
      <c r="V109" s="172" t="s">
        <v>26</v>
      </c>
    </row>
    <row r="110" customFormat="false" ht="24.95" hidden="false" customHeight="true" outlineLevel="0" collapsed="false">
      <c r="A110" s="173" t="n">
        <v>105</v>
      </c>
      <c r="B110" s="187" t="s">
        <v>655</v>
      </c>
      <c r="C110" s="181"/>
      <c r="D110" s="181" t="s">
        <v>18</v>
      </c>
      <c r="E110" s="188" t="s">
        <v>10440</v>
      </c>
      <c r="F110" s="189" t="s">
        <v>10232</v>
      </c>
      <c r="G110" s="187" t="s">
        <v>10437</v>
      </c>
      <c r="H110" s="187" t="s">
        <v>1333</v>
      </c>
      <c r="I110" s="187" t="s">
        <v>2462</v>
      </c>
      <c r="J110" s="179" t="s">
        <v>10441</v>
      </c>
      <c r="K110" s="190" t="s">
        <v>294</v>
      </c>
      <c r="L110" s="187" t="s">
        <v>2494</v>
      </c>
      <c r="M110" s="187" t="s">
        <v>10439</v>
      </c>
      <c r="N110" s="173" t="n">
        <v>5</v>
      </c>
      <c r="O110" s="181" t="s">
        <v>116</v>
      </c>
      <c r="P110" s="181" t="s">
        <v>116</v>
      </c>
      <c r="Q110" s="181" t="s">
        <v>116</v>
      </c>
      <c r="R110" s="181" t="s">
        <v>116</v>
      </c>
      <c r="S110" s="181" t="s">
        <v>2785</v>
      </c>
      <c r="T110" s="175" t="s">
        <v>116</v>
      </c>
      <c r="U110" s="172" t="s">
        <v>26</v>
      </c>
      <c r="V110" s="172" t="s">
        <v>26</v>
      </c>
    </row>
    <row r="111" customFormat="false" ht="24.95" hidden="false" customHeight="true" outlineLevel="0" collapsed="false">
      <c r="A111" s="173" t="n">
        <v>106</v>
      </c>
      <c r="B111" s="187" t="s">
        <v>434</v>
      </c>
      <c r="C111" s="181" t="s">
        <v>39</v>
      </c>
      <c r="D111" s="181"/>
      <c r="E111" s="188" t="s">
        <v>10442</v>
      </c>
      <c r="F111" s="189" t="s">
        <v>10163</v>
      </c>
      <c r="G111" s="187" t="s">
        <v>10437</v>
      </c>
      <c r="H111" s="187" t="s">
        <v>1333</v>
      </c>
      <c r="I111" s="187" t="s">
        <v>2462</v>
      </c>
      <c r="J111" s="179" t="s">
        <v>10441</v>
      </c>
      <c r="K111" s="190" t="s">
        <v>294</v>
      </c>
      <c r="L111" s="187" t="s">
        <v>2494</v>
      </c>
      <c r="M111" s="187" t="s">
        <v>10439</v>
      </c>
      <c r="N111" s="173" t="n">
        <v>10</v>
      </c>
      <c r="O111" s="181" t="s">
        <v>116</v>
      </c>
      <c r="P111" s="181" t="s">
        <v>116</v>
      </c>
      <c r="Q111" s="181" t="s">
        <v>116</v>
      </c>
      <c r="R111" s="181" t="s">
        <v>116</v>
      </c>
      <c r="S111" s="181" t="s">
        <v>2785</v>
      </c>
      <c r="T111" s="175" t="s">
        <v>116</v>
      </c>
      <c r="U111" s="172" t="s">
        <v>26</v>
      </c>
      <c r="V111" s="172" t="s">
        <v>26</v>
      </c>
    </row>
    <row r="112" customFormat="false" ht="24.95" hidden="false" customHeight="true" outlineLevel="0" collapsed="false">
      <c r="A112" s="173" t="n">
        <v>107</v>
      </c>
      <c r="B112" s="187" t="s">
        <v>10443</v>
      </c>
      <c r="C112" s="181"/>
      <c r="D112" s="181" t="s">
        <v>18</v>
      </c>
      <c r="E112" s="188" t="s">
        <v>10444</v>
      </c>
      <c r="F112" s="189" t="s">
        <v>10226</v>
      </c>
      <c r="G112" s="187" t="s">
        <v>2788</v>
      </c>
      <c r="H112" s="187" t="s">
        <v>10445</v>
      </c>
      <c r="I112" s="187" t="s">
        <v>10446</v>
      </c>
      <c r="J112" s="179" t="s">
        <v>10441</v>
      </c>
      <c r="K112" s="190" t="s">
        <v>8456</v>
      </c>
      <c r="L112" s="187" t="s">
        <v>32</v>
      </c>
      <c r="M112" s="187" t="s">
        <v>2784</v>
      </c>
      <c r="N112" s="173" t="n">
        <v>11</v>
      </c>
      <c r="O112" s="181" t="s">
        <v>116</v>
      </c>
      <c r="P112" s="181" t="s">
        <v>116</v>
      </c>
      <c r="Q112" s="181" t="s">
        <v>116</v>
      </c>
      <c r="R112" s="181" t="s">
        <v>116</v>
      </c>
      <c r="S112" s="181" t="s">
        <v>2785</v>
      </c>
      <c r="T112" s="175" t="s">
        <v>116</v>
      </c>
      <c r="U112" s="172" t="s">
        <v>26</v>
      </c>
      <c r="V112" s="172" t="s">
        <v>26</v>
      </c>
    </row>
    <row r="113" customFormat="false" ht="24.95" hidden="false" customHeight="true" outlineLevel="0" collapsed="false">
      <c r="A113" s="173" t="n">
        <v>108</v>
      </c>
      <c r="B113" s="187" t="s">
        <v>339</v>
      </c>
      <c r="C113" s="181" t="s">
        <v>39</v>
      </c>
      <c r="D113" s="181"/>
      <c r="E113" s="188" t="s">
        <v>10447</v>
      </c>
      <c r="F113" s="189" t="s">
        <v>10292</v>
      </c>
      <c r="G113" s="187" t="s">
        <v>2788</v>
      </c>
      <c r="H113" s="187" t="s">
        <v>425</v>
      </c>
      <c r="I113" s="187" t="s">
        <v>215</v>
      </c>
      <c r="J113" s="179" t="s">
        <v>10441</v>
      </c>
      <c r="K113" s="190" t="s">
        <v>868</v>
      </c>
      <c r="L113" s="187" t="s">
        <v>2494</v>
      </c>
      <c r="M113" s="187" t="s">
        <v>10382</v>
      </c>
      <c r="N113" s="173" t="s">
        <v>8327</v>
      </c>
      <c r="O113" s="181" t="s">
        <v>116</v>
      </c>
      <c r="P113" s="181" t="s">
        <v>116</v>
      </c>
      <c r="Q113" s="181" t="s">
        <v>116</v>
      </c>
      <c r="R113" s="181" t="s">
        <v>116</v>
      </c>
      <c r="S113" s="181" t="s">
        <v>59</v>
      </c>
      <c r="T113" s="175" t="s">
        <v>116</v>
      </c>
      <c r="U113" s="172" t="s">
        <v>26</v>
      </c>
      <c r="V113" s="172" t="s">
        <v>26</v>
      </c>
    </row>
    <row r="114" customFormat="false" ht="24.95" hidden="false" customHeight="true" outlineLevel="0" collapsed="false">
      <c r="A114" s="173" t="n">
        <v>109</v>
      </c>
      <c r="B114" s="187" t="s">
        <v>395</v>
      </c>
      <c r="C114" s="181" t="s">
        <v>39</v>
      </c>
      <c r="D114" s="181"/>
      <c r="E114" s="191" t="n">
        <v>38392</v>
      </c>
      <c r="F114" s="189" t="s">
        <v>10159</v>
      </c>
      <c r="G114" s="187" t="s">
        <v>2788</v>
      </c>
      <c r="H114" s="187" t="s">
        <v>10448</v>
      </c>
      <c r="I114" s="187" t="s">
        <v>2370</v>
      </c>
      <c r="J114" s="179" t="s">
        <v>10449</v>
      </c>
      <c r="K114" s="190" t="s">
        <v>10450</v>
      </c>
      <c r="L114" s="187" t="s">
        <v>2494</v>
      </c>
      <c r="M114" s="187" t="s">
        <v>10422</v>
      </c>
      <c r="N114" s="173" t="n">
        <v>3</v>
      </c>
      <c r="O114" s="181" t="s">
        <v>116</v>
      </c>
      <c r="P114" s="181" t="s">
        <v>116</v>
      </c>
      <c r="Q114" s="181" t="s">
        <v>116</v>
      </c>
      <c r="R114" s="181" t="s">
        <v>116</v>
      </c>
      <c r="S114" s="181" t="s">
        <v>2785</v>
      </c>
      <c r="T114" s="175" t="s">
        <v>116</v>
      </c>
      <c r="U114" s="172" t="s">
        <v>26</v>
      </c>
      <c r="V114" s="172" t="s">
        <v>26</v>
      </c>
    </row>
    <row r="115" customFormat="false" ht="24.95" hidden="false" customHeight="true" outlineLevel="0" collapsed="false">
      <c r="A115" s="173" t="n">
        <v>110</v>
      </c>
      <c r="B115" s="187" t="s">
        <v>10451</v>
      </c>
      <c r="C115" s="181"/>
      <c r="D115" s="181" t="s">
        <v>18</v>
      </c>
      <c r="E115" s="188" t="s">
        <v>10452</v>
      </c>
      <c r="F115" s="189" t="s">
        <v>10232</v>
      </c>
      <c r="G115" s="187" t="s">
        <v>951</v>
      </c>
      <c r="H115" s="187" t="s">
        <v>10448</v>
      </c>
      <c r="I115" s="187" t="s">
        <v>2370</v>
      </c>
      <c r="J115" s="179" t="s">
        <v>10449</v>
      </c>
      <c r="K115" s="190" t="s">
        <v>10450</v>
      </c>
      <c r="L115" s="187" t="s">
        <v>2494</v>
      </c>
      <c r="M115" s="187" t="s">
        <v>10422</v>
      </c>
      <c r="N115" s="173" t="n">
        <v>5</v>
      </c>
      <c r="O115" s="181" t="s">
        <v>116</v>
      </c>
      <c r="P115" s="181" t="s">
        <v>116</v>
      </c>
      <c r="Q115" s="181" t="s">
        <v>116</v>
      </c>
      <c r="R115" s="181" t="s">
        <v>116</v>
      </c>
      <c r="S115" s="181" t="s">
        <v>2785</v>
      </c>
      <c r="T115" s="175" t="s">
        <v>116</v>
      </c>
      <c r="U115" s="172" t="s">
        <v>26</v>
      </c>
      <c r="V115" s="172" t="s">
        <v>26</v>
      </c>
    </row>
    <row r="116" customFormat="false" ht="24.95" hidden="false" customHeight="true" outlineLevel="0" collapsed="false">
      <c r="A116" s="173" t="n">
        <v>111</v>
      </c>
      <c r="B116" s="187" t="s">
        <v>3048</v>
      </c>
      <c r="C116" s="181" t="s">
        <v>39</v>
      </c>
      <c r="D116" s="181"/>
      <c r="E116" s="188" t="s">
        <v>10453</v>
      </c>
      <c r="F116" s="189" t="s">
        <v>10148</v>
      </c>
      <c r="G116" s="187" t="s">
        <v>951</v>
      </c>
      <c r="H116" s="187" t="s">
        <v>10454</v>
      </c>
      <c r="I116" s="187" t="s">
        <v>1493</v>
      </c>
      <c r="J116" s="179" t="s">
        <v>10449</v>
      </c>
      <c r="K116" s="190" t="s">
        <v>294</v>
      </c>
      <c r="L116" s="187" t="s">
        <v>2494</v>
      </c>
      <c r="M116" s="187" t="s">
        <v>10422</v>
      </c>
      <c r="N116" s="173" t="n">
        <v>9</v>
      </c>
      <c r="O116" s="181" t="s">
        <v>116</v>
      </c>
      <c r="P116" s="181" t="s">
        <v>116</v>
      </c>
      <c r="Q116" s="181" t="s">
        <v>116</v>
      </c>
      <c r="R116" s="181" t="s">
        <v>116</v>
      </c>
      <c r="S116" s="181" t="s">
        <v>2785</v>
      </c>
      <c r="T116" s="175" t="s">
        <v>116</v>
      </c>
      <c r="U116" s="172" t="s">
        <v>26</v>
      </c>
      <c r="V116" s="172" t="s">
        <v>26</v>
      </c>
    </row>
    <row r="117" customFormat="false" ht="24.95" hidden="false" customHeight="true" outlineLevel="0" collapsed="false">
      <c r="A117" s="173" t="n">
        <v>112</v>
      </c>
      <c r="B117" s="187" t="s">
        <v>104</v>
      </c>
      <c r="C117" s="181"/>
      <c r="D117" s="181" t="s">
        <v>18</v>
      </c>
      <c r="E117" s="191" t="n">
        <v>38392</v>
      </c>
      <c r="F117" s="189" t="s">
        <v>10159</v>
      </c>
      <c r="G117" s="187" t="s">
        <v>2788</v>
      </c>
      <c r="H117" s="187" t="s">
        <v>10454</v>
      </c>
      <c r="I117" s="187" t="s">
        <v>1493</v>
      </c>
      <c r="J117" s="179" t="s">
        <v>10449</v>
      </c>
      <c r="K117" s="190" t="s">
        <v>294</v>
      </c>
      <c r="L117" s="187" t="s">
        <v>2494</v>
      </c>
      <c r="M117" s="187" t="s">
        <v>10422</v>
      </c>
      <c r="N117" s="173" t="n">
        <v>3</v>
      </c>
      <c r="O117" s="181" t="s">
        <v>116</v>
      </c>
      <c r="P117" s="181" t="s">
        <v>116</v>
      </c>
      <c r="Q117" s="181" t="s">
        <v>116</v>
      </c>
      <c r="R117" s="181" t="s">
        <v>116</v>
      </c>
      <c r="S117" s="181" t="s">
        <v>2785</v>
      </c>
      <c r="T117" s="175" t="s">
        <v>116</v>
      </c>
      <c r="U117" s="172" t="s">
        <v>26</v>
      </c>
      <c r="V117" s="172" t="s">
        <v>26</v>
      </c>
    </row>
    <row r="118" customFormat="false" ht="24.95" hidden="false" customHeight="true" outlineLevel="0" collapsed="false">
      <c r="A118" s="173" t="n">
        <v>113</v>
      </c>
      <c r="B118" s="187" t="s">
        <v>432</v>
      </c>
      <c r="C118" s="181"/>
      <c r="D118" s="181" t="s">
        <v>18</v>
      </c>
      <c r="E118" s="191" t="s">
        <v>10455</v>
      </c>
      <c r="F118" s="189" t="s">
        <v>10142</v>
      </c>
      <c r="G118" s="187" t="s">
        <v>2788</v>
      </c>
      <c r="H118" s="187" t="s">
        <v>10456</v>
      </c>
      <c r="I118" s="187" t="s">
        <v>1018</v>
      </c>
      <c r="J118" s="179" t="s">
        <v>10457</v>
      </c>
      <c r="K118" s="190" t="s">
        <v>294</v>
      </c>
      <c r="L118" s="187" t="s">
        <v>32</v>
      </c>
      <c r="M118" s="187" t="s">
        <v>10422</v>
      </c>
      <c r="N118" s="173" t="s">
        <v>81</v>
      </c>
      <c r="O118" s="181" t="s">
        <v>116</v>
      </c>
      <c r="P118" s="181" t="s">
        <v>116</v>
      </c>
      <c r="Q118" s="181" t="s">
        <v>116</v>
      </c>
      <c r="R118" s="181" t="s">
        <v>116</v>
      </c>
      <c r="S118" s="181" t="s">
        <v>2785</v>
      </c>
      <c r="T118" s="175" t="s">
        <v>116</v>
      </c>
      <c r="U118" s="172" t="s">
        <v>26</v>
      </c>
      <c r="V118" s="172" t="s">
        <v>26</v>
      </c>
    </row>
    <row r="119" customFormat="false" ht="24.95" hidden="false" customHeight="true" outlineLevel="0" collapsed="false">
      <c r="A119" s="173" t="n">
        <v>114</v>
      </c>
      <c r="B119" s="187" t="s">
        <v>1010</v>
      </c>
      <c r="C119" s="181"/>
      <c r="D119" s="181" t="s">
        <v>18</v>
      </c>
      <c r="E119" s="191" t="n">
        <v>39266</v>
      </c>
      <c r="F119" s="189" t="s">
        <v>10185</v>
      </c>
      <c r="G119" s="187" t="s">
        <v>2788</v>
      </c>
      <c r="H119" s="187" t="s">
        <v>642</v>
      </c>
      <c r="I119" s="187" t="s">
        <v>324</v>
      </c>
      <c r="J119" s="179" t="s">
        <v>10458</v>
      </c>
      <c r="K119" s="190" t="s">
        <v>5501</v>
      </c>
      <c r="L119" s="187" t="s">
        <v>2494</v>
      </c>
      <c r="M119" s="187" t="s">
        <v>10422</v>
      </c>
      <c r="N119" s="173" t="n">
        <v>4</v>
      </c>
      <c r="O119" s="181" t="s">
        <v>116</v>
      </c>
      <c r="P119" s="181" t="s">
        <v>116</v>
      </c>
      <c r="Q119" s="181" t="s">
        <v>116</v>
      </c>
      <c r="R119" s="181" t="s">
        <v>116</v>
      </c>
      <c r="S119" s="181" t="s">
        <v>2785</v>
      </c>
      <c r="T119" s="175" t="s">
        <v>116</v>
      </c>
      <c r="U119" s="172" t="s">
        <v>26</v>
      </c>
      <c r="V119" s="172" t="s">
        <v>26</v>
      </c>
    </row>
    <row r="120" customFormat="false" ht="24.95" hidden="false" customHeight="true" outlineLevel="0" collapsed="false">
      <c r="A120" s="173" t="n">
        <v>115</v>
      </c>
      <c r="B120" s="187" t="s">
        <v>175</v>
      </c>
      <c r="C120" s="181" t="s">
        <v>39</v>
      </c>
      <c r="D120" s="181"/>
      <c r="E120" s="191" t="n">
        <v>38355</v>
      </c>
      <c r="F120" s="189" t="s">
        <v>10218</v>
      </c>
      <c r="G120" s="187" t="s">
        <v>2788</v>
      </c>
      <c r="H120" s="187" t="s">
        <v>642</v>
      </c>
      <c r="I120" s="187" t="s">
        <v>324</v>
      </c>
      <c r="J120" s="179" t="s">
        <v>10458</v>
      </c>
      <c r="K120" s="190" t="s">
        <v>5501</v>
      </c>
      <c r="L120" s="187" t="s">
        <v>2494</v>
      </c>
      <c r="M120" s="187" t="s">
        <v>10422</v>
      </c>
      <c r="N120" s="173" t="n">
        <v>2</v>
      </c>
      <c r="O120" s="181" t="s">
        <v>116</v>
      </c>
      <c r="P120" s="181" t="s">
        <v>116</v>
      </c>
      <c r="Q120" s="181" t="s">
        <v>116</v>
      </c>
      <c r="R120" s="181" t="s">
        <v>116</v>
      </c>
      <c r="S120" s="181" t="s">
        <v>2785</v>
      </c>
      <c r="T120" s="175" t="s">
        <v>116</v>
      </c>
      <c r="U120" s="172" t="s">
        <v>26</v>
      </c>
      <c r="V120" s="172" t="s">
        <v>26</v>
      </c>
    </row>
    <row r="121" customFormat="false" ht="24.95" hidden="false" customHeight="true" outlineLevel="0" collapsed="false">
      <c r="A121" s="173" t="n">
        <v>116</v>
      </c>
      <c r="B121" s="187" t="s">
        <v>10459</v>
      </c>
      <c r="C121" s="181" t="s">
        <v>39</v>
      </c>
      <c r="D121" s="181"/>
      <c r="E121" s="191" t="s">
        <v>10460</v>
      </c>
      <c r="F121" s="189" t="s">
        <v>10177</v>
      </c>
      <c r="G121" s="187" t="s">
        <v>2788</v>
      </c>
      <c r="H121" s="187" t="s">
        <v>290</v>
      </c>
      <c r="I121" s="187" t="s">
        <v>678</v>
      </c>
      <c r="J121" s="179" t="s">
        <v>10461</v>
      </c>
      <c r="K121" s="190" t="s">
        <v>294</v>
      </c>
      <c r="L121" s="187" t="s">
        <v>2494</v>
      </c>
      <c r="M121" s="187" t="s">
        <v>10131</v>
      </c>
      <c r="N121" s="173" t="s">
        <v>81</v>
      </c>
      <c r="O121" s="181" t="s">
        <v>116</v>
      </c>
      <c r="P121" s="181" t="s">
        <v>116</v>
      </c>
      <c r="Q121" s="181" t="s">
        <v>116</v>
      </c>
      <c r="R121" s="181" t="s">
        <v>116</v>
      </c>
      <c r="S121" s="181" t="s">
        <v>2785</v>
      </c>
      <c r="T121" s="175" t="s">
        <v>116</v>
      </c>
      <c r="U121" s="172" t="s">
        <v>26</v>
      </c>
      <c r="V121" s="172" t="s">
        <v>26</v>
      </c>
    </row>
    <row r="122" customFormat="false" ht="24.95" hidden="false" customHeight="true" outlineLevel="0" collapsed="false">
      <c r="A122" s="173" t="n">
        <v>117</v>
      </c>
      <c r="B122" s="187" t="s">
        <v>10462</v>
      </c>
      <c r="C122" s="181"/>
      <c r="D122" s="181" t="s">
        <v>18</v>
      </c>
      <c r="E122" s="191" t="s">
        <v>10463</v>
      </c>
      <c r="F122" s="189" t="s">
        <v>10140</v>
      </c>
      <c r="G122" s="187" t="s">
        <v>2788</v>
      </c>
      <c r="H122" s="187" t="s">
        <v>3813</v>
      </c>
      <c r="I122" s="187" t="s">
        <v>10464</v>
      </c>
      <c r="J122" s="179" t="s">
        <v>10465</v>
      </c>
      <c r="K122" s="190" t="s">
        <v>10466</v>
      </c>
      <c r="L122" s="187" t="s">
        <v>1955</v>
      </c>
      <c r="M122" s="187" t="s">
        <v>10467</v>
      </c>
      <c r="N122" s="173" t="n">
        <v>9</v>
      </c>
      <c r="O122" s="181" t="s">
        <v>116</v>
      </c>
      <c r="P122" s="181" t="s">
        <v>116</v>
      </c>
      <c r="Q122" s="181" t="s">
        <v>116</v>
      </c>
      <c r="R122" s="181" t="s">
        <v>116</v>
      </c>
      <c r="S122" s="181" t="s">
        <v>2785</v>
      </c>
      <c r="T122" s="175" t="s">
        <v>116</v>
      </c>
      <c r="U122" s="172" t="s">
        <v>26</v>
      </c>
      <c r="V122" s="172" t="s">
        <v>26</v>
      </c>
    </row>
    <row r="123" customFormat="false" ht="24.95" hidden="false" customHeight="true" outlineLevel="0" collapsed="false">
      <c r="A123" s="173" t="n">
        <v>118</v>
      </c>
      <c r="B123" s="187" t="s">
        <v>10468</v>
      </c>
      <c r="C123" s="181" t="s">
        <v>39</v>
      </c>
      <c r="D123" s="181"/>
      <c r="E123" s="191" t="s">
        <v>10469</v>
      </c>
      <c r="F123" s="189" t="s">
        <v>10159</v>
      </c>
      <c r="G123" s="187" t="s">
        <v>2788</v>
      </c>
      <c r="H123" s="187" t="s">
        <v>3813</v>
      </c>
      <c r="I123" s="187" t="s">
        <v>10464</v>
      </c>
      <c r="J123" s="179" t="s">
        <v>10465</v>
      </c>
      <c r="K123" s="190" t="s">
        <v>10466</v>
      </c>
      <c r="L123" s="187" t="s">
        <v>1955</v>
      </c>
      <c r="M123" s="187" t="s">
        <v>10467</v>
      </c>
      <c r="N123" s="173" t="n">
        <v>3</v>
      </c>
      <c r="O123" s="181" t="s">
        <v>116</v>
      </c>
      <c r="P123" s="181" t="s">
        <v>116</v>
      </c>
      <c r="Q123" s="181" t="s">
        <v>116</v>
      </c>
      <c r="R123" s="181" t="s">
        <v>116</v>
      </c>
      <c r="S123" s="181" t="s">
        <v>2785</v>
      </c>
      <c r="T123" s="175" t="s">
        <v>116</v>
      </c>
      <c r="U123" s="172" t="s">
        <v>26</v>
      </c>
      <c r="V123" s="172" t="s">
        <v>26</v>
      </c>
    </row>
    <row r="124" customFormat="false" ht="24.95" hidden="false" customHeight="true" outlineLevel="0" collapsed="false">
      <c r="A124" s="173" t="n">
        <v>119</v>
      </c>
      <c r="B124" s="187" t="s">
        <v>10470</v>
      </c>
      <c r="C124" s="181" t="s">
        <v>39</v>
      </c>
      <c r="D124" s="181"/>
      <c r="E124" s="191" t="s">
        <v>10471</v>
      </c>
      <c r="F124" s="189" t="s">
        <v>10185</v>
      </c>
      <c r="G124" s="187" t="s">
        <v>2788</v>
      </c>
      <c r="H124" s="187" t="s">
        <v>329</v>
      </c>
      <c r="I124" s="187" t="s">
        <v>1874</v>
      </c>
      <c r="J124" s="179" t="s">
        <v>10472</v>
      </c>
      <c r="K124" s="190" t="s">
        <v>8456</v>
      </c>
      <c r="L124" s="187" t="s">
        <v>32</v>
      </c>
      <c r="M124" s="187" t="s">
        <v>10152</v>
      </c>
      <c r="N124" s="173" t="n">
        <v>2</v>
      </c>
      <c r="O124" s="181" t="s">
        <v>116</v>
      </c>
      <c r="P124" s="181" t="s">
        <v>116</v>
      </c>
      <c r="Q124" s="181" t="s">
        <v>116</v>
      </c>
      <c r="R124" s="181" t="s">
        <v>116</v>
      </c>
      <c r="S124" s="181" t="s">
        <v>2785</v>
      </c>
      <c r="T124" s="175" t="s">
        <v>116</v>
      </c>
      <c r="U124" s="172" t="s">
        <v>26</v>
      </c>
      <c r="V124" s="172" t="s">
        <v>26</v>
      </c>
    </row>
    <row r="125" customFormat="false" ht="24.95" hidden="false" customHeight="true" outlineLevel="0" collapsed="false">
      <c r="A125" s="173" t="n">
        <v>120</v>
      </c>
      <c r="B125" s="187" t="s">
        <v>6067</v>
      </c>
      <c r="C125" s="181" t="s">
        <v>39</v>
      </c>
      <c r="D125" s="181"/>
      <c r="E125" s="191" t="s">
        <v>10317</v>
      </c>
      <c r="F125" s="189" t="s">
        <v>10121</v>
      </c>
      <c r="G125" s="187" t="s">
        <v>2788</v>
      </c>
      <c r="H125" s="187" t="s">
        <v>10473</v>
      </c>
      <c r="I125" s="187" t="s">
        <v>10474</v>
      </c>
      <c r="J125" s="179" t="s">
        <v>10475</v>
      </c>
      <c r="K125" s="190" t="s">
        <v>252</v>
      </c>
      <c r="L125" s="187" t="s">
        <v>32</v>
      </c>
      <c r="M125" s="187" t="s">
        <v>10303</v>
      </c>
      <c r="N125" s="173" t="n">
        <v>10</v>
      </c>
      <c r="O125" s="181" t="s">
        <v>34</v>
      </c>
      <c r="P125" s="181" t="s">
        <v>116</v>
      </c>
      <c r="Q125" s="181" t="s">
        <v>116</v>
      </c>
      <c r="R125" s="181" t="s">
        <v>116</v>
      </c>
      <c r="S125" s="181" t="s">
        <v>2785</v>
      </c>
      <c r="T125" s="175" t="s">
        <v>116</v>
      </c>
      <c r="U125" s="172" t="s">
        <v>26</v>
      </c>
      <c r="V125" s="172" t="s">
        <v>26</v>
      </c>
    </row>
    <row r="126" customFormat="false" ht="24.95" hidden="false" customHeight="true" outlineLevel="0" collapsed="false">
      <c r="A126" s="173" t="n">
        <v>121</v>
      </c>
      <c r="B126" s="187" t="s">
        <v>10476</v>
      </c>
      <c r="C126" s="181"/>
      <c r="D126" s="181" t="s">
        <v>18</v>
      </c>
      <c r="E126" s="191" t="n">
        <v>38754</v>
      </c>
      <c r="F126" s="189" t="s">
        <v>10185</v>
      </c>
      <c r="G126" s="187" t="s">
        <v>2788</v>
      </c>
      <c r="H126" s="187" t="s">
        <v>10477</v>
      </c>
      <c r="I126" s="187" t="s">
        <v>3058</v>
      </c>
      <c r="J126" s="179" t="s">
        <v>10478</v>
      </c>
      <c r="K126" s="190" t="s">
        <v>1955</v>
      </c>
      <c r="L126" s="187" t="s">
        <v>1955</v>
      </c>
      <c r="M126" s="187" t="s">
        <v>3998</v>
      </c>
      <c r="N126" s="173" t="n">
        <v>3</v>
      </c>
      <c r="O126" s="181" t="s">
        <v>116</v>
      </c>
      <c r="P126" s="181" t="s">
        <v>116</v>
      </c>
      <c r="Q126" s="181" t="s">
        <v>116</v>
      </c>
      <c r="R126" s="181" t="s">
        <v>116</v>
      </c>
      <c r="S126" s="181" t="s">
        <v>2785</v>
      </c>
      <c r="T126" s="175" t="s">
        <v>116</v>
      </c>
      <c r="U126" s="172" t="s">
        <v>26</v>
      </c>
      <c r="V126" s="172" t="s">
        <v>26</v>
      </c>
    </row>
    <row r="127" customFormat="false" ht="24.95" hidden="false" customHeight="true" outlineLevel="0" collapsed="false">
      <c r="A127" s="173" t="n">
        <v>122</v>
      </c>
      <c r="B127" s="187" t="s">
        <v>10479</v>
      </c>
      <c r="C127" s="181" t="s">
        <v>39</v>
      </c>
      <c r="D127" s="181"/>
      <c r="E127" s="191" t="n">
        <v>39606</v>
      </c>
      <c r="F127" s="189" t="s">
        <v>10142</v>
      </c>
      <c r="G127" s="187" t="s">
        <v>2788</v>
      </c>
      <c r="H127" s="187" t="s">
        <v>10477</v>
      </c>
      <c r="I127" s="187" t="s">
        <v>3058</v>
      </c>
      <c r="J127" s="179" t="s">
        <v>10478</v>
      </c>
      <c r="K127" s="190" t="s">
        <v>1955</v>
      </c>
      <c r="L127" s="187" t="s">
        <v>1955</v>
      </c>
      <c r="M127" s="187" t="s">
        <v>3998</v>
      </c>
      <c r="N127" s="173" t="n">
        <v>1</v>
      </c>
      <c r="O127" s="181" t="s">
        <v>116</v>
      </c>
      <c r="P127" s="181" t="s">
        <v>116</v>
      </c>
      <c r="Q127" s="181" t="s">
        <v>116</v>
      </c>
      <c r="R127" s="181" t="s">
        <v>116</v>
      </c>
      <c r="S127" s="181" t="s">
        <v>2785</v>
      </c>
      <c r="T127" s="175" t="s">
        <v>116</v>
      </c>
      <c r="U127" s="172" t="s">
        <v>26</v>
      </c>
      <c r="V127" s="172" t="s">
        <v>26</v>
      </c>
    </row>
    <row r="128" customFormat="false" ht="24.95" hidden="false" customHeight="true" outlineLevel="0" collapsed="false">
      <c r="A128" s="173" t="n">
        <v>123</v>
      </c>
      <c r="B128" s="187" t="s">
        <v>889</v>
      </c>
      <c r="C128" s="181" t="s">
        <v>39</v>
      </c>
      <c r="D128" s="181"/>
      <c r="E128" s="191" t="s">
        <v>10480</v>
      </c>
      <c r="F128" s="189" t="s">
        <v>10159</v>
      </c>
      <c r="G128" s="187" t="s">
        <v>2788</v>
      </c>
      <c r="H128" s="187" t="s">
        <v>10481</v>
      </c>
      <c r="I128" s="187" t="s">
        <v>402</v>
      </c>
      <c r="J128" s="179" t="s">
        <v>10478</v>
      </c>
      <c r="K128" s="190" t="s">
        <v>168</v>
      </c>
      <c r="L128" s="187" t="s">
        <v>32</v>
      </c>
      <c r="M128" s="187" t="s">
        <v>10482</v>
      </c>
      <c r="N128" s="173" t="n">
        <v>3</v>
      </c>
      <c r="O128" s="181" t="s">
        <v>34</v>
      </c>
      <c r="P128" s="181" t="s">
        <v>116</v>
      </c>
      <c r="Q128" s="181" t="s">
        <v>116</v>
      </c>
      <c r="R128" s="181" t="s">
        <v>116</v>
      </c>
      <c r="S128" s="181" t="s">
        <v>2785</v>
      </c>
      <c r="T128" s="175" t="s">
        <v>116</v>
      </c>
      <c r="U128" s="172" t="s">
        <v>26</v>
      </c>
      <c r="V128" s="172" t="s">
        <v>26</v>
      </c>
    </row>
    <row r="129" customFormat="false" ht="24.95" hidden="false" customHeight="true" outlineLevel="0" collapsed="false">
      <c r="A129" s="173" t="n">
        <v>124</v>
      </c>
      <c r="B129" s="187" t="s">
        <v>2558</v>
      </c>
      <c r="C129" s="181" t="s">
        <v>39</v>
      </c>
      <c r="D129" s="181"/>
      <c r="E129" s="191" t="s">
        <v>10483</v>
      </c>
      <c r="F129" s="189" t="s">
        <v>10129</v>
      </c>
      <c r="G129" s="187" t="s">
        <v>2788</v>
      </c>
      <c r="H129" s="187" t="s">
        <v>10481</v>
      </c>
      <c r="I129" s="187" t="s">
        <v>402</v>
      </c>
      <c r="J129" s="179" t="s">
        <v>10478</v>
      </c>
      <c r="K129" s="190" t="s">
        <v>168</v>
      </c>
      <c r="L129" s="187" t="s">
        <v>32</v>
      </c>
      <c r="M129" s="187" t="s">
        <v>10482</v>
      </c>
      <c r="N129" s="173" t="n">
        <v>1</v>
      </c>
      <c r="O129" s="181" t="s">
        <v>34</v>
      </c>
      <c r="P129" s="181" t="s">
        <v>116</v>
      </c>
      <c r="Q129" s="181" t="s">
        <v>116</v>
      </c>
      <c r="R129" s="181" t="s">
        <v>116</v>
      </c>
      <c r="S129" s="181" t="s">
        <v>2785</v>
      </c>
      <c r="T129" s="175" t="s">
        <v>116</v>
      </c>
      <c r="U129" s="172" t="s">
        <v>26</v>
      </c>
      <c r="V129" s="172" t="s">
        <v>26</v>
      </c>
    </row>
    <row r="130" customFormat="false" ht="24.95" hidden="false" customHeight="true" outlineLevel="0" collapsed="false">
      <c r="A130" s="173" t="n">
        <v>125</v>
      </c>
      <c r="B130" s="192" t="s">
        <v>10484</v>
      </c>
      <c r="C130" s="181"/>
      <c r="D130" s="181" t="s">
        <v>18</v>
      </c>
      <c r="E130" s="191" t="s">
        <v>10485</v>
      </c>
      <c r="F130" s="189" t="s">
        <v>10163</v>
      </c>
      <c r="G130" s="187" t="s">
        <v>2788</v>
      </c>
      <c r="H130" s="187" t="s">
        <v>10486</v>
      </c>
      <c r="I130" s="187" t="s">
        <v>10487</v>
      </c>
      <c r="J130" s="179" t="s">
        <v>10488</v>
      </c>
      <c r="K130" s="190" t="s">
        <v>8456</v>
      </c>
      <c r="L130" s="187" t="s">
        <v>32</v>
      </c>
      <c r="M130" s="187" t="s">
        <v>2784</v>
      </c>
      <c r="N130" s="173" t="n">
        <v>8</v>
      </c>
      <c r="O130" s="181" t="s">
        <v>116</v>
      </c>
      <c r="P130" s="181" t="s">
        <v>116</v>
      </c>
      <c r="Q130" s="181" t="s">
        <v>116</v>
      </c>
      <c r="R130" s="181" t="s">
        <v>116</v>
      </c>
      <c r="S130" s="181" t="s">
        <v>2785</v>
      </c>
      <c r="T130" s="175" t="s">
        <v>116</v>
      </c>
      <c r="U130" s="172" t="s">
        <v>26</v>
      </c>
      <c r="V130" s="172" t="s">
        <v>26</v>
      </c>
    </row>
    <row r="131" customFormat="false" ht="24.95" hidden="false" customHeight="true" outlineLevel="0" collapsed="false">
      <c r="A131" s="173" t="n">
        <v>126</v>
      </c>
      <c r="B131" s="192" t="s">
        <v>366</v>
      </c>
      <c r="C131" s="181"/>
      <c r="D131" s="181" t="s">
        <v>18</v>
      </c>
      <c r="E131" s="191" t="s">
        <v>10489</v>
      </c>
      <c r="F131" s="189" t="s">
        <v>10248</v>
      </c>
      <c r="G131" s="187" t="s">
        <v>10368</v>
      </c>
      <c r="H131" s="187" t="s">
        <v>10490</v>
      </c>
      <c r="I131" s="187" t="s">
        <v>810</v>
      </c>
      <c r="J131" s="179" t="s">
        <v>10491</v>
      </c>
      <c r="K131" s="190" t="s">
        <v>294</v>
      </c>
      <c r="L131" s="187" t="s">
        <v>294</v>
      </c>
      <c r="M131" s="187" t="s">
        <v>26</v>
      </c>
      <c r="N131" s="173" t="s">
        <v>26</v>
      </c>
      <c r="O131" s="181" t="s">
        <v>34</v>
      </c>
      <c r="P131" s="181" t="s">
        <v>116</v>
      </c>
      <c r="Q131" s="181" t="s">
        <v>116</v>
      </c>
      <c r="R131" s="181" t="s">
        <v>116</v>
      </c>
      <c r="S131" s="181" t="s">
        <v>2785</v>
      </c>
      <c r="T131" s="175" t="s">
        <v>116</v>
      </c>
      <c r="U131" s="172" t="s">
        <v>26</v>
      </c>
      <c r="V131" s="172" t="s">
        <v>26</v>
      </c>
    </row>
    <row r="132" customFormat="false" ht="24.95" hidden="false" customHeight="true" outlineLevel="0" collapsed="false">
      <c r="A132" s="173" t="n">
        <v>127</v>
      </c>
      <c r="B132" s="192" t="s">
        <v>10492</v>
      </c>
      <c r="C132" s="193"/>
      <c r="D132" s="193" t="s">
        <v>10493</v>
      </c>
      <c r="E132" s="197" t="n">
        <v>38268</v>
      </c>
      <c r="F132" s="196" t="s">
        <v>10218</v>
      </c>
      <c r="G132" s="187" t="s">
        <v>2788</v>
      </c>
      <c r="H132" s="192" t="s">
        <v>10494</v>
      </c>
      <c r="I132" s="192" t="s">
        <v>10495</v>
      </c>
      <c r="J132" s="179" t="s">
        <v>10496</v>
      </c>
      <c r="K132" s="190" t="s">
        <v>26</v>
      </c>
      <c r="L132" s="192" t="s">
        <v>10497</v>
      </c>
      <c r="M132" s="187" t="s">
        <v>10498</v>
      </c>
      <c r="N132" s="181" t="n">
        <v>4</v>
      </c>
      <c r="O132" s="181" t="s">
        <v>116</v>
      </c>
      <c r="P132" s="181" t="s">
        <v>116</v>
      </c>
      <c r="Q132" s="181" t="s">
        <v>116</v>
      </c>
      <c r="R132" s="181" t="s">
        <v>116</v>
      </c>
      <c r="S132" s="193" t="s">
        <v>2785</v>
      </c>
      <c r="T132" s="175" t="s">
        <v>116</v>
      </c>
      <c r="U132" s="172" t="s">
        <v>26</v>
      </c>
      <c r="V132" s="172" t="s">
        <v>26</v>
      </c>
    </row>
    <row r="133" customFormat="false" ht="24.95" hidden="false" customHeight="true" outlineLevel="0" collapsed="false">
      <c r="A133" s="173" t="n">
        <v>128</v>
      </c>
      <c r="B133" s="192" t="s">
        <v>10499</v>
      </c>
      <c r="C133" s="193" t="s">
        <v>10500</v>
      </c>
      <c r="D133" s="193"/>
      <c r="E133" s="195" t="s">
        <v>10501</v>
      </c>
      <c r="F133" s="196" t="s">
        <v>10185</v>
      </c>
      <c r="G133" s="192" t="s">
        <v>10502</v>
      </c>
      <c r="H133" s="192" t="s">
        <v>10503</v>
      </c>
      <c r="I133" s="192" t="s">
        <v>10504</v>
      </c>
      <c r="J133" s="179" t="s">
        <v>10496</v>
      </c>
      <c r="K133" s="194" t="s">
        <v>10505</v>
      </c>
      <c r="L133" s="192" t="s">
        <v>32</v>
      </c>
      <c r="M133" s="187" t="s">
        <v>10498</v>
      </c>
      <c r="N133" s="181" t="n">
        <v>2</v>
      </c>
      <c r="O133" s="181" t="s">
        <v>116</v>
      </c>
      <c r="P133" s="181" t="s">
        <v>116</v>
      </c>
      <c r="Q133" s="181" t="s">
        <v>116</v>
      </c>
      <c r="R133" s="181" t="s">
        <v>116</v>
      </c>
      <c r="S133" s="181" t="s">
        <v>2785</v>
      </c>
      <c r="T133" s="175" t="s">
        <v>116</v>
      </c>
      <c r="U133" s="172" t="s">
        <v>26</v>
      </c>
      <c r="V133" s="172" t="s">
        <v>26</v>
      </c>
    </row>
    <row r="134" customFormat="false" ht="24.95" hidden="false" customHeight="true" outlineLevel="0" collapsed="false">
      <c r="A134" s="173" t="n">
        <v>129</v>
      </c>
      <c r="B134" s="192" t="s">
        <v>10506</v>
      </c>
      <c r="C134" s="193" t="s">
        <v>39</v>
      </c>
      <c r="D134" s="193"/>
      <c r="E134" s="195" t="s">
        <v>10507</v>
      </c>
      <c r="F134" s="196" t="s">
        <v>10177</v>
      </c>
      <c r="G134" s="192" t="s">
        <v>2788</v>
      </c>
      <c r="H134" s="192" t="s">
        <v>10508</v>
      </c>
      <c r="I134" s="192" t="s">
        <v>3946</v>
      </c>
      <c r="J134" s="179" t="s">
        <v>10509</v>
      </c>
      <c r="K134" s="194" t="s">
        <v>1597</v>
      </c>
      <c r="L134" s="192" t="s">
        <v>32</v>
      </c>
      <c r="M134" s="187" t="s">
        <v>10510</v>
      </c>
      <c r="N134" s="181" t="s">
        <v>81</v>
      </c>
      <c r="O134" s="181" t="s">
        <v>116</v>
      </c>
      <c r="P134" s="181" t="s">
        <v>116</v>
      </c>
      <c r="Q134" s="181" t="s">
        <v>116</v>
      </c>
      <c r="R134" s="181" t="s">
        <v>116</v>
      </c>
      <c r="S134" s="181" t="s">
        <v>2785</v>
      </c>
      <c r="T134" s="175" t="s">
        <v>116</v>
      </c>
      <c r="U134" s="172" t="s">
        <v>26</v>
      </c>
      <c r="V134" s="172" t="s">
        <v>26</v>
      </c>
    </row>
    <row r="135" customFormat="false" ht="24.95" hidden="false" customHeight="true" outlineLevel="0" collapsed="false">
      <c r="A135" s="173" t="n">
        <v>130</v>
      </c>
      <c r="B135" s="192" t="s">
        <v>4336</v>
      </c>
      <c r="C135" s="193"/>
      <c r="D135" s="193" t="s">
        <v>18</v>
      </c>
      <c r="E135" s="197" t="n">
        <v>38846</v>
      </c>
      <c r="F135" s="196" t="s">
        <v>10185</v>
      </c>
      <c r="G135" s="192" t="s">
        <v>2788</v>
      </c>
      <c r="H135" s="192" t="s">
        <v>10511</v>
      </c>
      <c r="I135" s="192" t="s">
        <v>10512</v>
      </c>
      <c r="J135" s="179" t="s">
        <v>10513</v>
      </c>
      <c r="K135" s="194" t="s">
        <v>10514</v>
      </c>
      <c r="L135" s="192" t="s">
        <v>32</v>
      </c>
      <c r="M135" s="187" t="s">
        <v>2784</v>
      </c>
      <c r="N135" s="181" t="n">
        <v>2</v>
      </c>
      <c r="O135" s="181" t="s">
        <v>116</v>
      </c>
      <c r="P135" s="181" t="s">
        <v>116</v>
      </c>
      <c r="Q135" s="181" t="s">
        <v>116</v>
      </c>
      <c r="R135" s="181" t="s">
        <v>116</v>
      </c>
      <c r="S135" s="181" t="s">
        <v>2785</v>
      </c>
      <c r="T135" s="175" t="s">
        <v>116</v>
      </c>
      <c r="U135" s="172" t="s">
        <v>26</v>
      </c>
      <c r="V135" s="172" t="s">
        <v>26</v>
      </c>
    </row>
    <row r="136" customFormat="false" ht="24.95" hidden="false" customHeight="true" outlineLevel="0" collapsed="false">
      <c r="A136" s="173" t="n">
        <v>131</v>
      </c>
      <c r="B136" s="192" t="s">
        <v>1847</v>
      </c>
      <c r="C136" s="193" t="s">
        <v>39</v>
      </c>
      <c r="D136" s="193"/>
      <c r="E136" s="195" t="s">
        <v>10515</v>
      </c>
      <c r="F136" s="196" t="s">
        <v>10129</v>
      </c>
      <c r="G136" s="192" t="s">
        <v>2788</v>
      </c>
      <c r="H136" s="192" t="s">
        <v>10511</v>
      </c>
      <c r="I136" s="192" t="s">
        <v>10512</v>
      </c>
      <c r="J136" s="179" t="s">
        <v>10513</v>
      </c>
      <c r="K136" s="194" t="s">
        <v>10514</v>
      </c>
      <c r="L136" s="192" t="s">
        <v>32</v>
      </c>
      <c r="M136" s="187" t="s">
        <v>6696</v>
      </c>
      <c r="N136" s="181" t="n">
        <v>1</v>
      </c>
      <c r="O136" s="181" t="s">
        <v>116</v>
      </c>
      <c r="P136" s="181" t="s">
        <v>116</v>
      </c>
      <c r="Q136" s="181" t="s">
        <v>116</v>
      </c>
      <c r="R136" s="181" t="s">
        <v>116</v>
      </c>
      <c r="S136" s="181" t="s">
        <v>2785</v>
      </c>
      <c r="T136" s="175" t="s">
        <v>116</v>
      </c>
      <c r="U136" s="172" t="s">
        <v>26</v>
      </c>
      <c r="V136" s="172" t="s">
        <v>26</v>
      </c>
    </row>
    <row r="137" customFormat="false" ht="24.95" hidden="false" customHeight="true" outlineLevel="0" collapsed="false">
      <c r="A137" s="173" t="n">
        <v>132</v>
      </c>
      <c r="B137" s="192" t="s">
        <v>10516</v>
      </c>
      <c r="C137" s="193"/>
      <c r="D137" s="193" t="s">
        <v>18</v>
      </c>
      <c r="E137" s="197" t="n">
        <v>40210</v>
      </c>
      <c r="F137" s="196" t="s">
        <v>10177</v>
      </c>
      <c r="G137" s="192" t="s">
        <v>2788</v>
      </c>
      <c r="H137" s="192" t="s">
        <v>10517</v>
      </c>
      <c r="I137" s="192" t="s">
        <v>10518</v>
      </c>
      <c r="J137" s="179" t="s">
        <v>10513</v>
      </c>
      <c r="K137" s="194" t="s">
        <v>9125</v>
      </c>
      <c r="L137" s="192" t="s">
        <v>9125</v>
      </c>
      <c r="M137" s="187" t="s">
        <v>10519</v>
      </c>
      <c r="N137" s="181" t="s">
        <v>8327</v>
      </c>
      <c r="O137" s="181" t="s">
        <v>116</v>
      </c>
      <c r="P137" s="181" t="s">
        <v>116</v>
      </c>
      <c r="Q137" s="181" t="s">
        <v>116</v>
      </c>
      <c r="R137" s="181" t="s">
        <v>116</v>
      </c>
      <c r="S137" s="181" t="s">
        <v>2785</v>
      </c>
      <c r="T137" s="175" t="s">
        <v>116</v>
      </c>
      <c r="U137" s="172" t="s">
        <v>26</v>
      </c>
      <c r="V137" s="172" t="s">
        <v>26</v>
      </c>
    </row>
    <row r="138" customFormat="false" ht="24.95" hidden="false" customHeight="true" outlineLevel="0" collapsed="false">
      <c r="A138" s="173" t="n">
        <v>133</v>
      </c>
      <c r="B138" s="187" t="s">
        <v>10520</v>
      </c>
      <c r="C138" s="193"/>
      <c r="D138" s="193" t="s">
        <v>18</v>
      </c>
      <c r="E138" s="195" t="s">
        <v>10521</v>
      </c>
      <c r="F138" s="196" t="s">
        <v>10115</v>
      </c>
      <c r="G138" s="192" t="s">
        <v>2788</v>
      </c>
      <c r="H138" s="192" t="s">
        <v>10522</v>
      </c>
      <c r="I138" s="192" t="s">
        <v>680</v>
      </c>
      <c r="J138" s="179" t="s">
        <v>10513</v>
      </c>
      <c r="K138" s="194" t="s">
        <v>294</v>
      </c>
      <c r="L138" s="192" t="s">
        <v>294</v>
      </c>
      <c r="M138" s="187" t="s">
        <v>10523</v>
      </c>
      <c r="N138" s="181" t="n">
        <v>6</v>
      </c>
      <c r="O138" s="181" t="s">
        <v>34</v>
      </c>
      <c r="P138" s="181" t="s">
        <v>116</v>
      </c>
      <c r="Q138" s="181" t="s">
        <v>116</v>
      </c>
      <c r="R138" s="181" t="s">
        <v>116</v>
      </c>
      <c r="S138" s="181" t="s">
        <v>2785</v>
      </c>
      <c r="T138" s="175" t="s">
        <v>116</v>
      </c>
      <c r="U138" s="172" t="s">
        <v>26</v>
      </c>
      <c r="V138" s="172" t="s">
        <v>26</v>
      </c>
    </row>
    <row r="139" customFormat="false" ht="24.95" hidden="false" customHeight="true" outlineLevel="0" collapsed="false">
      <c r="A139" s="173" t="n">
        <v>134</v>
      </c>
      <c r="B139" s="187" t="s">
        <v>5768</v>
      </c>
      <c r="C139" s="193" t="s">
        <v>39</v>
      </c>
      <c r="D139" s="193"/>
      <c r="E139" s="197" t="n">
        <v>38668</v>
      </c>
      <c r="F139" s="196" t="s">
        <v>10159</v>
      </c>
      <c r="G139" s="192" t="s">
        <v>788</v>
      </c>
      <c r="H139" s="192" t="s">
        <v>10524</v>
      </c>
      <c r="I139" s="192" t="s">
        <v>680</v>
      </c>
      <c r="J139" s="179" t="s">
        <v>10513</v>
      </c>
      <c r="K139" s="194" t="s">
        <v>294</v>
      </c>
      <c r="L139" s="192" t="s">
        <v>294</v>
      </c>
      <c r="M139" s="187" t="s">
        <v>10525</v>
      </c>
      <c r="N139" s="181" t="n">
        <v>3</v>
      </c>
      <c r="O139" s="181" t="s">
        <v>34</v>
      </c>
      <c r="P139" s="181" t="s">
        <v>116</v>
      </c>
      <c r="Q139" s="181" t="s">
        <v>116</v>
      </c>
      <c r="R139" s="181" t="s">
        <v>116</v>
      </c>
      <c r="S139" s="181" t="s">
        <v>2785</v>
      </c>
      <c r="T139" s="175" t="s">
        <v>116</v>
      </c>
      <c r="U139" s="172" t="s">
        <v>26</v>
      </c>
      <c r="V139" s="172" t="s">
        <v>26</v>
      </c>
    </row>
    <row r="140" customFormat="false" ht="24.95" hidden="false" customHeight="true" outlineLevel="0" collapsed="false">
      <c r="A140" s="173" t="n">
        <v>135</v>
      </c>
      <c r="B140" s="187" t="s">
        <v>10526</v>
      </c>
      <c r="C140" s="193"/>
      <c r="D140" s="193" t="s">
        <v>18</v>
      </c>
      <c r="E140" s="195" t="s">
        <v>10527</v>
      </c>
      <c r="F140" s="196" t="s">
        <v>10177</v>
      </c>
      <c r="G140" s="192" t="s">
        <v>2788</v>
      </c>
      <c r="H140" s="192" t="s">
        <v>10528</v>
      </c>
      <c r="I140" s="192" t="s">
        <v>10529</v>
      </c>
      <c r="J140" s="179" t="s">
        <v>10530</v>
      </c>
      <c r="K140" s="194" t="s">
        <v>8206</v>
      </c>
      <c r="L140" s="192" t="s">
        <v>32</v>
      </c>
      <c r="M140" s="182" t="s">
        <v>8617</v>
      </c>
      <c r="N140" s="173" t="s">
        <v>10531</v>
      </c>
      <c r="O140" s="181" t="s">
        <v>116</v>
      </c>
      <c r="P140" s="181" t="s">
        <v>116</v>
      </c>
      <c r="Q140" s="181" t="s">
        <v>116</v>
      </c>
      <c r="R140" s="181" t="s">
        <v>116</v>
      </c>
      <c r="S140" s="181" t="s">
        <v>2785</v>
      </c>
      <c r="T140" s="175" t="s">
        <v>116</v>
      </c>
      <c r="U140" s="172" t="s">
        <v>26</v>
      </c>
      <c r="V140" s="172" t="s">
        <v>26</v>
      </c>
    </row>
    <row r="141" customFormat="false" ht="24.95" hidden="false" customHeight="true" outlineLevel="0" collapsed="false">
      <c r="A141" s="173" t="n">
        <v>136</v>
      </c>
      <c r="B141" s="187" t="s">
        <v>10532</v>
      </c>
      <c r="C141" s="193"/>
      <c r="D141" s="193" t="s">
        <v>18</v>
      </c>
      <c r="E141" s="195" t="s">
        <v>10533</v>
      </c>
      <c r="F141" s="196" t="s">
        <v>10129</v>
      </c>
      <c r="G141" s="192" t="s">
        <v>2788</v>
      </c>
      <c r="H141" s="192" t="s">
        <v>10534</v>
      </c>
      <c r="I141" s="192" t="s">
        <v>10535</v>
      </c>
      <c r="J141" s="179" t="s">
        <v>10530</v>
      </c>
      <c r="K141" s="194" t="s">
        <v>168</v>
      </c>
      <c r="L141" s="192" t="s">
        <v>2494</v>
      </c>
      <c r="M141" s="187" t="s">
        <v>8654</v>
      </c>
      <c r="N141" s="181" t="n">
        <v>2</v>
      </c>
      <c r="O141" s="193" t="s">
        <v>34</v>
      </c>
      <c r="P141" s="181" t="s">
        <v>116</v>
      </c>
      <c r="Q141" s="181" t="s">
        <v>116</v>
      </c>
      <c r="R141" s="181" t="s">
        <v>116</v>
      </c>
      <c r="S141" s="181" t="s">
        <v>2785</v>
      </c>
      <c r="T141" s="175" t="s">
        <v>116</v>
      </c>
      <c r="U141" s="172" t="s">
        <v>26</v>
      </c>
      <c r="V141" s="172" t="s">
        <v>26</v>
      </c>
    </row>
    <row r="142" customFormat="false" ht="24.95" hidden="false" customHeight="true" outlineLevel="0" collapsed="false">
      <c r="A142" s="173" t="n">
        <v>137</v>
      </c>
      <c r="B142" s="187" t="s">
        <v>10536</v>
      </c>
      <c r="C142" s="181" t="s">
        <v>39</v>
      </c>
      <c r="D142" s="181"/>
      <c r="E142" s="191" t="n">
        <v>38088</v>
      </c>
      <c r="F142" s="189" t="s">
        <v>10218</v>
      </c>
      <c r="G142" s="187" t="s">
        <v>2434</v>
      </c>
      <c r="H142" s="187" t="s">
        <v>10534</v>
      </c>
      <c r="I142" s="187" t="s">
        <v>10535</v>
      </c>
      <c r="J142" s="179" t="s">
        <v>10530</v>
      </c>
      <c r="K142" s="190" t="s">
        <v>168</v>
      </c>
      <c r="L142" s="187" t="s">
        <v>2494</v>
      </c>
      <c r="M142" s="187" t="s">
        <v>8316</v>
      </c>
      <c r="N142" s="181" t="n">
        <v>4</v>
      </c>
      <c r="O142" s="181" t="s">
        <v>34</v>
      </c>
      <c r="P142" s="181" t="s">
        <v>116</v>
      </c>
      <c r="Q142" s="181" t="s">
        <v>116</v>
      </c>
      <c r="R142" s="181" t="s">
        <v>116</v>
      </c>
      <c r="S142" s="181" t="s">
        <v>2785</v>
      </c>
      <c r="T142" s="175" t="s">
        <v>116</v>
      </c>
      <c r="U142" s="172" t="s">
        <v>26</v>
      </c>
      <c r="V142" s="172" t="s">
        <v>26</v>
      </c>
    </row>
    <row r="143" customFormat="false" ht="24.95" hidden="false" customHeight="true" outlineLevel="0" collapsed="false">
      <c r="A143" s="173" t="n">
        <v>138</v>
      </c>
      <c r="B143" s="192" t="s">
        <v>428</v>
      </c>
      <c r="C143" s="181"/>
      <c r="D143" s="181" t="s">
        <v>18</v>
      </c>
      <c r="E143" s="188" t="s">
        <v>10537</v>
      </c>
      <c r="F143" s="189" t="s">
        <v>10218</v>
      </c>
      <c r="G143" s="187" t="s">
        <v>2788</v>
      </c>
      <c r="H143" s="187" t="s">
        <v>10538</v>
      </c>
      <c r="I143" s="187" t="s">
        <v>10539</v>
      </c>
      <c r="J143" s="179" t="s">
        <v>10540</v>
      </c>
      <c r="K143" s="190" t="s">
        <v>294</v>
      </c>
      <c r="L143" s="187" t="s">
        <v>1778</v>
      </c>
      <c r="M143" s="187" t="s">
        <v>8316</v>
      </c>
      <c r="N143" s="181" t="n">
        <v>5</v>
      </c>
      <c r="O143" s="181" t="s">
        <v>34</v>
      </c>
      <c r="P143" s="181" t="s">
        <v>116</v>
      </c>
      <c r="Q143" s="181" t="s">
        <v>116</v>
      </c>
      <c r="R143" s="181" t="s">
        <v>116</v>
      </c>
      <c r="S143" s="181" t="s">
        <v>2785</v>
      </c>
      <c r="T143" s="175" t="s">
        <v>116</v>
      </c>
      <c r="U143" s="172" t="s">
        <v>26</v>
      </c>
      <c r="V143" s="172" t="s">
        <v>26</v>
      </c>
    </row>
    <row r="144" customFormat="false" ht="24.95" hidden="false" customHeight="true" outlineLevel="0" collapsed="false">
      <c r="A144" s="173" t="n">
        <v>139</v>
      </c>
      <c r="B144" s="192" t="s">
        <v>124</v>
      </c>
      <c r="C144" s="181" t="s">
        <v>39</v>
      </c>
      <c r="D144" s="181"/>
      <c r="E144" s="188" t="s">
        <v>10541</v>
      </c>
      <c r="F144" s="189" t="s">
        <v>10142</v>
      </c>
      <c r="G144" s="187" t="s">
        <v>2788</v>
      </c>
      <c r="H144" s="187" t="s">
        <v>10538</v>
      </c>
      <c r="I144" s="187" t="s">
        <v>10539</v>
      </c>
      <c r="J144" s="179" t="s">
        <v>10540</v>
      </c>
      <c r="K144" s="190" t="s">
        <v>294</v>
      </c>
      <c r="L144" s="187" t="s">
        <v>1778</v>
      </c>
      <c r="M144" s="187" t="s">
        <v>8316</v>
      </c>
      <c r="N144" s="181" t="s">
        <v>10542</v>
      </c>
      <c r="O144" s="181" t="s">
        <v>34</v>
      </c>
      <c r="P144" s="181" t="s">
        <v>116</v>
      </c>
      <c r="Q144" s="181" t="s">
        <v>116</v>
      </c>
      <c r="R144" s="181" t="s">
        <v>116</v>
      </c>
      <c r="S144" s="181" t="s">
        <v>2785</v>
      </c>
      <c r="T144" s="175" t="s">
        <v>116</v>
      </c>
      <c r="U144" s="172" t="s">
        <v>26</v>
      </c>
      <c r="V144" s="172" t="s">
        <v>26</v>
      </c>
    </row>
    <row r="145" customFormat="false" ht="24.95" hidden="false" customHeight="true" outlineLevel="0" collapsed="false">
      <c r="A145" s="173" t="n">
        <v>140</v>
      </c>
      <c r="B145" s="192" t="s">
        <v>432</v>
      </c>
      <c r="C145" s="181"/>
      <c r="D145" s="181" t="s">
        <v>18</v>
      </c>
      <c r="E145" s="188" t="s">
        <v>10543</v>
      </c>
      <c r="F145" s="189" t="s">
        <v>10140</v>
      </c>
      <c r="G145" s="187" t="s">
        <v>2788</v>
      </c>
      <c r="H145" s="187" t="s">
        <v>10544</v>
      </c>
      <c r="I145" s="187" t="s">
        <v>10545</v>
      </c>
      <c r="J145" s="179" t="s">
        <v>10540</v>
      </c>
      <c r="K145" s="190" t="s">
        <v>26</v>
      </c>
      <c r="L145" s="187" t="s">
        <v>1778</v>
      </c>
      <c r="M145" s="187" t="s">
        <v>2784</v>
      </c>
      <c r="N145" s="181" t="n">
        <v>8</v>
      </c>
      <c r="O145" s="181" t="s">
        <v>34</v>
      </c>
      <c r="P145" s="181" t="s">
        <v>116</v>
      </c>
      <c r="Q145" s="181" t="s">
        <v>116</v>
      </c>
      <c r="R145" s="181" t="s">
        <v>116</v>
      </c>
      <c r="S145" s="181" t="s">
        <v>2785</v>
      </c>
      <c r="T145" s="175" t="s">
        <v>116</v>
      </c>
      <c r="U145" s="172" t="s">
        <v>26</v>
      </c>
      <c r="V145" s="172" t="s">
        <v>26</v>
      </c>
    </row>
    <row r="146" customFormat="false" ht="24.95" hidden="false" customHeight="true" outlineLevel="0" collapsed="false">
      <c r="A146" s="173" t="n">
        <v>141</v>
      </c>
      <c r="B146" s="192" t="s">
        <v>10546</v>
      </c>
      <c r="C146" s="181" t="s">
        <v>39</v>
      </c>
      <c r="D146" s="181"/>
      <c r="E146" s="191" t="n">
        <v>37355</v>
      </c>
      <c r="F146" s="189" t="s">
        <v>10148</v>
      </c>
      <c r="G146" s="187" t="s">
        <v>64</v>
      </c>
      <c r="H146" s="187" t="s">
        <v>10544</v>
      </c>
      <c r="I146" s="187" t="s">
        <v>10545</v>
      </c>
      <c r="J146" s="179" t="s">
        <v>10540</v>
      </c>
      <c r="K146" s="190" t="s">
        <v>26</v>
      </c>
      <c r="L146" s="187" t="s">
        <v>1778</v>
      </c>
      <c r="M146" s="187" t="s">
        <v>8316</v>
      </c>
      <c r="N146" s="181" t="n">
        <v>6</v>
      </c>
      <c r="O146" s="181" t="s">
        <v>34</v>
      </c>
      <c r="P146" s="181" t="s">
        <v>116</v>
      </c>
      <c r="Q146" s="181" t="s">
        <v>116</v>
      </c>
      <c r="R146" s="181" t="s">
        <v>116</v>
      </c>
      <c r="S146" s="181" t="s">
        <v>2785</v>
      </c>
      <c r="T146" s="175" t="s">
        <v>116</v>
      </c>
      <c r="U146" s="172" t="s">
        <v>26</v>
      </c>
      <c r="V146" s="172" t="s">
        <v>26</v>
      </c>
    </row>
    <row r="147" customFormat="false" ht="24.95" hidden="false" customHeight="true" outlineLevel="0" collapsed="false">
      <c r="A147" s="173" t="n">
        <v>142</v>
      </c>
      <c r="B147" s="192" t="s">
        <v>10547</v>
      </c>
      <c r="C147" s="193" t="s">
        <v>39</v>
      </c>
      <c r="D147" s="193"/>
      <c r="E147" s="195" t="s">
        <v>10548</v>
      </c>
      <c r="F147" s="196" t="s">
        <v>10185</v>
      </c>
      <c r="G147" s="192" t="s">
        <v>2788</v>
      </c>
      <c r="H147" s="192" t="s">
        <v>10549</v>
      </c>
      <c r="I147" s="192" t="s">
        <v>10550</v>
      </c>
      <c r="J147" s="179" t="s">
        <v>10540</v>
      </c>
      <c r="K147" s="194" t="s">
        <v>182</v>
      </c>
      <c r="L147" s="192" t="s">
        <v>1778</v>
      </c>
      <c r="M147" s="187" t="s">
        <v>10551</v>
      </c>
      <c r="N147" s="181" t="n">
        <v>11</v>
      </c>
      <c r="O147" s="193" t="s">
        <v>34</v>
      </c>
      <c r="P147" s="181" t="s">
        <v>116</v>
      </c>
      <c r="Q147" s="181" t="s">
        <v>116</v>
      </c>
      <c r="R147" s="181" t="s">
        <v>116</v>
      </c>
      <c r="S147" s="181" t="s">
        <v>2785</v>
      </c>
      <c r="T147" s="175" t="s">
        <v>116</v>
      </c>
      <c r="U147" s="172" t="s">
        <v>26</v>
      </c>
      <c r="V147" s="172" t="s">
        <v>26</v>
      </c>
    </row>
    <row r="148" customFormat="false" ht="24.95" hidden="false" customHeight="true" outlineLevel="0" collapsed="false">
      <c r="A148" s="173" t="n">
        <v>143</v>
      </c>
      <c r="B148" s="192" t="s">
        <v>1830</v>
      </c>
      <c r="C148" s="193" t="s">
        <v>39</v>
      </c>
      <c r="D148" s="193"/>
      <c r="E148" s="195" t="s">
        <v>10552</v>
      </c>
      <c r="F148" s="196" t="s">
        <v>10185</v>
      </c>
      <c r="G148" s="192" t="s">
        <v>2788</v>
      </c>
      <c r="H148" s="192" t="s">
        <v>10553</v>
      </c>
      <c r="I148" s="192" t="s">
        <v>10554</v>
      </c>
      <c r="J148" s="179" t="s">
        <v>10555</v>
      </c>
      <c r="K148" s="194" t="s">
        <v>10556</v>
      </c>
      <c r="L148" s="192" t="s">
        <v>10556</v>
      </c>
      <c r="M148" s="187" t="s">
        <v>10557</v>
      </c>
      <c r="N148" s="181" t="n">
        <v>1</v>
      </c>
      <c r="O148" s="181" t="s">
        <v>116</v>
      </c>
      <c r="P148" s="181" t="s">
        <v>116</v>
      </c>
      <c r="Q148" s="181" t="s">
        <v>116</v>
      </c>
      <c r="R148" s="181" t="s">
        <v>116</v>
      </c>
      <c r="S148" s="181" t="s">
        <v>2785</v>
      </c>
      <c r="T148" s="175" t="s">
        <v>116</v>
      </c>
      <c r="U148" s="172" t="s">
        <v>26</v>
      </c>
      <c r="V148" s="172" t="s">
        <v>26</v>
      </c>
    </row>
    <row r="149" customFormat="false" ht="24.95" hidden="false" customHeight="true" outlineLevel="0" collapsed="false">
      <c r="A149" s="173" t="n">
        <v>144</v>
      </c>
      <c r="B149" s="192" t="s">
        <v>4541</v>
      </c>
      <c r="C149" s="193" t="s">
        <v>39</v>
      </c>
      <c r="D149" s="193"/>
      <c r="E149" s="197" t="n">
        <v>38515</v>
      </c>
      <c r="F149" s="196" t="s">
        <v>10159</v>
      </c>
      <c r="G149" s="192" t="s">
        <v>2788</v>
      </c>
      <c r="H149" s="192" t="s">
        <v>10553</v>
      </c>
      <c r="I149" s="192" t="s">
        <v>10554</v>
      </c>
      <c r="J149" s="179" t="s">
        <v>10555</v>
      </c>
      <c r="K149" s="194" t="s">
        <v>10556</v>
      </c>
      <c r="L149" s="192" t="s">
        <v>10556</v>
      </c>
      <c r="M149" s="187" t="s">
        <v>10557</v>
      </c>
      <c r="N149" s="181" t="n">
        <v>4</v>
      </c>
      <c r="O149" s="181" t="s">
        <v>116</v>
      </c>
      <c r="P149" s="181" t="s">
        <v>116</v>
      </c>
      <c r="Q149" s="181" t="s">
        <v>116</v>
      </c>
      <c r="R149" s="181" t="s">
        <v>116</v>
      </c>
      <c r="S149" s="181" t="s">
        <v>2785</v>
      </c>
      <c r="T149" s="175" t="s">
        <v>116</v>
      </c>
      <c r="U149" s="172" t="s">
        <v>26</v>
      </c>
      <c r="V149" s="172" t="s">
        <v>26</v>
      </c>
    </row>
    <row r="150" customFormat="false" ht="24.95" hidden="false" customHeight="true" outlineLevel="0" collapsed="false">
      <c r="A150" s="173" t="n">
        <v>145</v>
      </c>
      <c r="B150" s="187" t="s">
        <v>10558</v>
      </c>
      <c r="C150" s="193"/>
      <c r="D150" s="193" t="s">
        <v>18</v>
      </c>
      <c r="E150" s="195" t="s">
        <v>10559</v>
      </c>
      <c r="F150" s="196" t="s">
        <v>10140</v>
      </c>
      <c r="G150" s="192" t="s">
        <v>8397</v>
      </c>
      <c r="H150" s="192" t="s">
        <v>10560</v>
      </c>
      <c r="I150" s="192" t="s">
        <v>10561</v>
      </c>
      <c r="J150" s="179" t="s">
        <v>10562</v>
      </c>
      <c r="K150" s="194" t="s">
        <v>10563</v>
      </c>
      <c r="L150" s="192" t="s">
        <v>10564</v>
      </c>
      <c r="M150" s="187" t="s">
        <v>10565</v>
      </c>
      <c r="N150" s="181" t="n">
        <v>8</v>
      </c>
      <c r="O150" s="181" t="s">
        <v>116</v>
      </c>
      <c r="P150" s="181" t="s">
        <v>116</v>
      </c>
      <c r="Q150" s="181" t="s">
        <v>116</v>
      </c>
      <c r="R150" s="181" t="s">
        <v>116</v>
      </c>
      <c r="S150" s="181" t="s">
        <v>2785</v>
      </c>
      <c r="T150" s="175" t="s">
        <v>116</v>
      </c>
      <c r="U150" s="172" t="s">
        <v>26</v>
      </c>
      <c r="V150" s="172" t="s">
        <v>26</v>
      </c>
    </row>
    <row r="151" customFormat="false" ht="24.95" hidden="false" customHeight="true" outlineLevel="0" collapsed="false">
      <c r="A151" s="173" t="n">
        <v>146</v>
      </c>
      <c r="B151" s="187" t="s">
        <v>10566</v>
      </c>
      <c r="C151" s="193" t="s">
        <v>39</v>
      </c>
      <c r="D151" s="193"/>
      <c r="E151" s="197" t="s">
        <v>3588</v>
      </c>
      <c r="F151" s="196" t="s">
        <v>10142</v>
      </c>
      <c r="G151" s="192" t="s">
        <v>64</v>
      </c>
      <c r="H151" s="192" t="s">
        <v>307</v>
      </c>
      <c r="I151" s="192" t="s">
        <v>885</v>
      </c>
      <c r="J151" s="179" t="s">
        <v>10567</v>
      </c>
      <c r="K151" s="194" t="s">
        <v>8765</v>
      </c>
      <c r="L151" s="192" t="s">
        <v>32</v>
      </c>
      <c r="M151" s="187" t="s">
        <v>6696</v>
      </c>
      <c r="N151" s="181" t="s">
        <v>785</v>
      </c>
      <c r="O151" s="181" t="s">
        <v>116</v>
      </c>
      <c r="P151" s="181" t="s">
        <v>116</v>
      </c>
      <c r="Q151" s="181" t="s">
        <v>116</v>
      </c>
      <c r="R151" s="181" t="s">
        <v>116</v>
      </c>
      <c r="S151" s="181" t="s">
        <v>2785</v>
      </c>
      <c r="T151" s="175" t="s">
        <v>116</v>
      </c>
      <c r="U151" s="172" t="s">
        <v>26</v>
      </c>
      <c r="V151" s="172" t="s">
        <v>26</v>
      </c>
    </row>
    <row r="152" customFormat="false" ht="24.95" hidden="false" customHeight="true" outlineLevel="0" collapsed="false">
      <c r="A152" s="173" t="n">
        <v>147</v>
      </c>
      <c r="B152" s="187" t="s">
        <v>10568</v>
      </c>
      <c r="C152" s="193" t="s">
        <v>39</v>
      </c>
      <c r="D152" s="193"/>
      <c r="E152" s="197" t="s">
        <v>10063</v>
      </c>
      <c r="F152" s="196" t="s">
        <v>10177</v>
      </c>
      <c r="G152" s="192" t="s">
        <v>2788</v>
      </c>
      <c r="H152" s="192" t="s">
        <v>307</v>
      </c>
      <c r="I152" s="192" t="s">
        <v>885</v>
      </c>
      <c r="J152" s="179" t="s">
        <v>10567</v>
      </c>
      <c r="K152" s="194" t="s">
        <v>8765</v>
      </c>
      <c r="L152" s="192" t="s">
        <v>32</v>
      </c>
      <c r="M152" s="187" t="s">
        <v>6696</v>
      </c>
      <c r="N152" s="181" t="s">
        <v>8327</v>
      </c>
      <c r="O152" s="181" t="s">
        <v>116</v>
      </c>
      <c r="P152" s="181" t="s">
        <v>116</v>
      </c>
      <c r="Q152" s="181" t="s">
        <v>116</v>
      </c>
      <c r="R152" s="181" t="s">
        <v>116</v>
      </c>
      <c r="S152" s="181" t="s">
        <v>2785</v>
      </c>
      <c r="T152" s="175" t="s">
        <v>116</v>
      </c>
      <c r="U152" s="172" t="s">
        <v>26</v>
      </c>
      <c r="V152" s="172" t="s">
        <v>26</v>
      </c>
    </row>
    <row r="153" customFormat="false" ht="24.95" hidden="false" customHeight="true" outlineLevel="0" collapsed="false">
      <c r="A153" s="173" t="n">
        <v>148</v>
      </c>
      <c r="B153" s="187" t="s">
        <v>1349</v>
      </c>
      <c r="C153" s="181" t="s">
        <v>39</v>
      </c>
      <c r="D153" s="181"/>
      <c r="E153" s="188" t="s">
        <v>10569</v>
      </c>
      <c r="F153" s="189" t="s">
        <v>10177</v>
      </c>
      <c r="G153" s="187" t="s">
        <v>6691</v>
      </c>
      <c r="H153" s="187" t="s">
        <v>10570</v>
      </c>
      <c r="I153" s="187" t="s">
        <v>10571</v>
      </c>
      <c r="J153" s="179" t="s">
        <v>10572</v>
      </c>
      <c r="K153" s="190" t="s">
        <v>10573</v>
      </c>
      <c r="L153" s="187" t="s">
        <v>32</v>
      </c>
      <c r="M153" s="182" t="s">
        <v>26</v>
      </c>
      <c r="N153" s="173" t="s">
        <v>26</v>
      </c>
      <c r="O153" s="181" t="s">
        <v>116</v>
      </c>
      <c r="P153" s="181" t="s">
        <v>116</v>
      </c>
      <c r="Q153" s="181" t="s">
        <v>116</v>
      </c>
      <c r="R153" s="181" t="s">
        <v>116</v>
      </c>
      <c r="S153" s="181" t="s">
        <v>2785</v>
      </c>
      <c r="T153" s="175" t="s">
        <v>116</v>
      </c>
      <c r="U153" s="172" t="s">
        <v>26</v>
      </c>
      <c r="V153" s="172" t="s">
        <v>26</v>
      </c>
    </row>
    <row r="154" customFormat="false" ht="24.95" hidden="false" customHeight="true" outlineLevel="0" collapsed="false">
      <c r="A154" s="173" t="n">
        <v>149</v>
      </c>
      <c r="B154" s="192" t="s">
        <v>10574</v>
      </c>
      <c r="C154" s="181" t="s">
        <v>39</v>
      </c>
      <c r="D154" s="181"/>
      <c r="E154" s="191" t="n">
        <v>39936</v>
      </c>
      <c r="F154" s="189" t="s">
        <v>10142</v>
      </c>
      <c r="G154" s="187" t="s">
        <v>2788</v>
      </c>
      <c r="H154" s="187" t="s">
        <v>10575</v>
      </c>
      <c r="I154" s="187" t="s">
        <v>10576</v>
      </c>
      <c r="J154" s="179" t="s">
        <v>10577</v>
      </c>
      <c r="K154" s="190" t="s">
        <v>10578</v>
      </c>
      <c r="L154" s="187" t="s">
        <v>1323</v>
      </c>
      <c r="M154" s="187" t="s">
        <v>10510</v>
      </c>
      <c r="N154" s="181" t="n">
        <v>1</v>
      </c>
      <c r="O154" s="181" t="s">
        <v>116</v>
      </c>
      <c r="P154" s="181" t="s">
        <v>116</v>
      </c>
      <c r="Q154" s="181" t="s">
        <v>116</v>
      </c>
      <c r="R154" s="181" t="s">
        <v>116</v>
      </c>
      <c r="S154" s="181" t="s">
        <v>2785</v>
      </c>
      <c r="T154" s="175" t="s">
        <v>116</v>
      </c>
      <c r="U154" s="172" t="s">
        <v>26</v>
      </c>
      <c r="V154" s="172" t="s">
        <v>26</v>
      </c>
    </row>
    <row r="155" customFormat="false" ht="24.95" hidden="false" customHeight="true" outlineLevel="0" collapsed="false">
      <c r="A155" s="173" t="n">
        <v>150</v>
      </c>
      <c r="B155" s="192" t="s">
        <v>461</v>
      </c>
      <c r="C155" s="181" t="s">
        <v>39</v>
      </c>
      <c r="D155" s="181"/>
      <c r="E155" s="191" t="n">
        <v>36654</v>
      </c>
      <c r="F155" s="189" t="s">
        <v>10140</v>
      </c>
      <c r="G155" s="187" t="s">
        <v>2788</v>
      </c>
      <c r="H155" s="187" t="s">
        <v>10579</v>
      </c>
      <c r="I155" s="187" t="s">
        <v>10580</v>
      </c>
      <c r="J155" s="179" t="s">
        <v>10581</v>
      </c>
      <c r="K155" s="190" t="s">
        <v>8206</v>
      </c>
      <c r="L155" s="187" t="s">
        <v>32</v>
      </c>
      <c r="M155" s="187" t="s">
        <v>10582</v>
      </c>
      <c r="N155" s="181" t="n">
        <v>8</v>
      </c>
      <c r="O155" s="181" t="s">
        <v>116</v>
      </c>
      <c r="P155" s="181" t="s">
        <v>116</v>
      </c>
      <c r="Q155" s="181" t="s">
        <v>116</v>
      </c>
      <c r="R155" s="181" t="s">
        <v>116</v>
      </c>
      <c r="S155" s="181" t="s">
        <v>2785</v>
      </c>
      <c r="T155" s="175" t="s">
        <v>116</v>
      </c>
      <c r="U155" s="172" t="s">
        <v>26</v>
      </c>
      <c r="V155" s="172" t="s">
        <v>26</v>
      </c>
    </row>
    <row r="156" customFormat="false" ht="24.95" hidden="false" customHeight="true" outlineLevel="0" collapsed="false">
      <c r="A156" s="173" t="n">
        <v>151</v>
      </c>
      <c r="B156" s="192" t="s">
        <v>8469</v>
      </c>
      <c r="C156" s="181"/>
      <c r="D156" s="181" t="s">
        <v>18</v>
      </c>
      <c r="E156" s="191" t="n">
        <v>35918</v>
      </c>
      <c r="F156" s="189" t="s">
        <v>10121</v>
      </c>
      <c r="G156" s="187" t="s">
        <v>2788</v>
      </c>
      <c r="H156" s="187" t="s">
        <v>10579</v>
      </c>
      <c r="I156" s="187" t="s">
        <v>10580</v>
      </c>
      <c r="J156" s="179" t="s">
        <v>10581</v>
      </c>
      <c r="K156" s="190" t="s">
        <v>8206</v>
      </c>
      <c r="L156" s="187" t="s">
        <v>32</v>
      </c>
      <c r="M156" s="187" t="s">
        <v>2784</v>
      </c>
      <c r="N156" s="181" t="n">
        <v>10</v>
      </c>
      <c r="O156" s="181" t="s">
        <v>116</v>
      </c>
      <c r="P156" s="181" t="s">
        <v>116</v>
      </c>
      <c r="Q156" s="181" t="s">
        <v>116</v>
      </c>
      <c r="R156" s="181" t="s">
        <v>116</v>
      </c>
      <c r="S156" s="181" t="s">
        <v>2785</v>
      </c>
      <c r="T156" s="175" t="s">
        <v>116</v>
      </c>
      <c r="U156" s="172" t="s">
        <v>26</v>
      </c>
      <c r="V156" s="172" t="s">
        <v>26</v>
      </c>
    </row>
    <row r="157" customFormat="false" ht="24.95" hidden="false" customHeight="true" outlineLevel="0" collapsed="false">
      <c r="A157" s="173" t="n">
        <v>152</v>
      </c>
      <c r="B157" s="192" t="s">
        <v>10583</v>
      </c>
      <c r="C157" s="193"/>
      <c r="D157" s="193" t="s">
        <v>18</v>
      </c>
      <c r="E157" s="195" t="s">
        <v>10584</v>
      </c>
      <c r="F157" s="196" t="s">
        <v>10226</v>
      </c>
      <c r="G157" s="187" t="s">
        <v>2788</v>
      </c>
      <c r="H157" s="192" t="s">
        <v>600</v>
      </c>
      <c r="I157" s="192" t="s">
        <v>10585</v>
      </c>
      <c r="J157" s="179" t="s">
        <v>10586</v>
      </c>
      <c r="K157" s="194" t="s">
        <v>8779</v>
      </c>
      <c r="L157" s="192" t="s">
        <v>32</v>
      </c>
      <c r="M157" s="187" t="s">
        <v>10587</v>
      </c>
      <c r="N157" s="181" t="s">
        <v>10588</v>
      </c>
      <c r="O157" s="181" t="s">
        <v>116</v>
      </c>
      <c r="P157" s="181" t="s">
        <v>116</v>
      </c>
      <c r="Q157" s="181" t="s">
        <v>116</v>
      </c>
      <c r="R157" s="181" t="s">
        <v>116</v>
      </c>
      <c r="S157" s="193" t="s">
        <v>2785</v>
      </c>
      <c r="T157" s="175" t="s">
        <v>116</v>
      </c>
      <c r="U157" s="172" t="s">
        <v>26</v>
      </c>
      <c r="V157" s="172" t="s">
        <v>26</v>
      </c>
    </row>
    <row r="158" customFormat="false" ht="24.95" hidden="false" customHeight="true" outlineLevel="0" collapsed="false">
      <c r="A158" s="173" t="n">
        <v>153</v>
      </c>
      <c r="B158" s="192" t="s">
        <v>10589</v>
      </c>
      <c r="C158" s="193" t="s">
        <v>39</v>
      </c>
      <c r="D158" s="193"/>
      <c r="E158" s="197" t="n">
        <v>36990</v>
      </c>
      <c r="F158" s="196" t="s">
        <v>10115</v>
      </c>
      <c r="G158" s="187" t="s">
        <v>2788</v>
      </c>
      <c r="H158" s="192" t="s">
        <v>600</v>
      </c>
      <c r="I158" s="192" t="s">
        <v>10585</v>
      </c>
      <c r="J158" s="179" t="s">
        <v>10586</v>
      </c>
      <c r="K158" s="194" t="s">
        <v>8779</v>
      </c>
      <c r="L158" s="192" t="s">
        <v>32</v>
      </c>
      <c r="M158" s="187" t="s">
        <v>10587</v>
      </c>
      <c r="N158" s="181" t="n">
        <v>6</v>
      </c>
      <c r="O158" s="181" t="s">
        <v>116</v>
      </c>
      <c r="P158" s="181" t="s">
        <v>116</v>
      </c>
      <c r="Q158" s="181" t="s">
        <v>116</v>
      </c>
      <c r="R158" s="181" t="s">
        <v>116</v>
      </c>
      <c r="S158" s="193" t="s">
        <v>2785</v>
      </c>
      <c r="T158" s="175" t="s">
        <v>116</v>
      </c>
      <c r="U158" s="172" t="s">
        <v>26</v>
      </c>
      <c r="V158" s="172" t="s">
        <v>26</v>
      </c>
    </row>
    <row r="159" customFormat="false" ht="24.95" hidden="false" customHeight="true" outlineLevel="0" collapsed="false">
      <c r="A159" s="173" t="n">
        <v>154</v>
      </c>
      <c r="B159" s="192" t="s">
        <v>10590</v>
      </c>
      <c r="C159" s="193" t="s">
        <v>39</v>
      </c>
      <c r="D159" s="193"/>
      <c r="E159" s="195" t="s">
        <v>10591</v>
      </c>
      <c r="F159" s="196" t="s">
        <v>10185</v>
      </c>
      <c r="G159" s="187" t="s">
        <v>2788</v>
      </c>
      <c r="H159" s="192" t="s">
        <v>10592</v>
      </c>
      <c r="I159" s="192" t="s">
        <v>10593</v>
      </c>
      <c r="J159" s="179" t="s">
        <v>10586</v>
      </c>
      <c r="K159" s="194" t="s">
        <v>294</v>
      </c>
      <c r="L159" s="192" t="s">
        <v>2494</v>
      </c>
      <c r="M159" s="182" t="s">
        <v>10303</v>
      </c>
      <c r="N159" s="173" t="n">
        <v>2</v>
      </c>
      <c r="O159" s="181" t="s">
        <v>34</v>
      </c>
      <c r="P159" s="181" t="s">
        <v>116</v>
      </c>
      <c r="Q159" s="181" t="s">
        <v>116</v>
      </c>
      <c r="R159" s="181" t="s">
        <v>116</v>
      </c>
      <c r="S159" s="193" t="s">
        <v>2785</v>
      </c>
      <c r="T159" s="175" t="s">
        <v>116</v>
      </c>
      <c r="U159" s="172" t="s">
        <v>26</v>
      </c>
      <c r="V159" s="172" t="s">
        <v>26</v>
      </c>
    </row>
    <row r="160" customFormat="false" ht="24.95" hidden="false" customHeight="true" outlineLevel="0" collapsed="false">
      <c r="A160" s="173" t="n">
        <v>155</v>
      </c>
      <c r="B160" s="192" t="s">
        <v>10594</v>
      </c>
      <c r="C160" s="193" t="s">
        <v>39</v>
      </c>
      <c r="D160" s="193"/>
      <c r="E160" s="195" t="s">
        <v>10595</v>
      </c>
      <c r="F160" s="196" t="s">
        <v>10140</v>
      </c>
      <c r="G160" s="187" t="s">
        <v>2788</v>
      </c>
      <c r="H160" s="192" t="s">
        <v>10596</v>
      </c>
      <c r="I160" s="192" t="s">
        <v>10597</v>
      </c>
      <c r="J160" s="179" t="s">
        <v>10598</v>
      </c>
      <c r="K160" s="194" t="s">
        <v>8456</v>
      </c>
      <c r="L160" s="192" t="s">
        <v>32</v>
      </c>
      <c r="M160" s="182" t="s">
        <v>6696</v>
      </c>
      <c r="N160" s="173" t="n">
        <v>7</v>
      </c>
      <c r="O160" s="181" t="s">
        <v>116</v>
      </c>
      <c r="P160" s="181" t="s">
        <v>116</v>
      </c>
      <c r="Q160" s="181" t="s">
        <v>116</v>
      </c>
      <c r="R160" s="181" t="s">
        <v>116</v>
      </c>
      <c r="S160" s="181" t="s">
        <v>2785</v>
      </c>
      <c r="T160" s="175" t="s">
        <v>116</v>
      </c>
      <c r="U160" s="172" t="s">
        <v>26</v>
      </c>
      <c r="V160" s="172" t="s">
        <v>26</v>
      </c>
    </row>
    <row r="161" customFormat="false" ht="24.95" hidden="false" customHeight="true" outlineLevel="0" collapsed="false">
      <c r="A161" s="173" t="n">
        <v>156</v>
      </c>
      <c r="B161" s="192" t="s">
        <v>10599</v>
      </c>
      <c r="C161" s="193" t="s">
        <v>39</v>
      </c>
      <c r="D161" s="193"/>
      <c r="E161" s="195" t="s">
        <v>10600</v>
      </c>
      <c r="F161" s="196" t="s">
        <v>10218</v>
      </c>
      <c r="G161" s="187" t="s">
        <v>2788</v>
      </c>
      <c r="H161" s="192" t="s">
        <v>10596</v>
      </c>
      <c r="I161" s="192" t="s">
        <v>10597</v>
      </c>
      <c r="J161" s="179" t="s">
        <v>10598</v>
      </c>
      <c r="K161" s="194" t="s">
        <v>8456</v>
      </c>
      <c r="L161" s="192" t="s">
        <v>32</v>
      </c>
      <c r="M161" s="182" t="s">
        <v>6696</v>
      </c>
      <c r="N161" s="173" t="n">
        <v>3</v>
      </c>
      <c r="O161" s="181" t="s">
        <v>116</v>
      </c>
      <c r="P161" s="181" t="s">
        <v>116</v>
      </c>
      <c r="Q161" s="181" t="s">
        <v>116</v>
      </c>
      <c r="R161" s="181" t="s">
        <v>116</v>
      </c>
      <c r="S161" s="181" t="s">
        <v>2785</v>
      </c>
      <c r="T161" s="175" t="s">
        <v>116</v>
      </c>
      <c r="U161" s="172" t="s">
        <v>26</v>
      </c>
      <c r="V161" s="172" t="s">
        <v>26</v>
      </c>
    </row>
    <row r="162" customFormat="false" ht="24.95" hidden="false" customHeight="true" outlineLevel="0" collapsed="false">
      <c r="A162" s="173" t="n">
        <v>157</v>
      </c>
      <c r="B162" s="192" t="s">
        <v>1010</v>
      </c>
      <c r="C162" s="193"/>
      <c r="D162" s="193" t="s">
        <v>18</v>
      </c>
      <c r="E162" s="195" t="s">
        <v>10601</v>
      </c>
      <c r="F162" s="196" t="s">
        <v>10115</v>
      </c>
      <c r="G162" s="187" t="s">
        <v>2788</v>
      </c>
      <c r="H162" s="192" t="s">
        <v>434</v>
      </c>
      <c r="I162" s="192" t="s">
        <v>10602</v>
      </c>
      <c r="J162" s="179" t="s">
        <v>10603</v>
      </c>
      <c r="K162" s="190" t="s">
        <v>294</v>
      </c>
      <c r="L162" s="192" t="s">
        <v>2494</v>
      </c>
      <c r="M162" s="187" t="s">
        <v>10604</v>
      </c>
      <c r="N162" s="181" t="n">
        <v>5</v>
      </c>
      <c r="O162" s="181" t="s">
        <v>34</v>
      </c>
      <c r="P162" s="181" t="s">
        <v>116</v>
      </c>
      <c r="Q162" s="181" t="s">
        <v>116</v>
      </c>
      <c r="R162" s="181" t="s">
        <v>116</v>
      </c>
      <c r="S162" s="193" t="s">
        <v>2785</v>
      </c>
      <c r="T162" s="175" t="s">
        <v>116</v>
      </c>
      <c r="U162" s="172" t="s">
        <v>26</v>
      </c>
      <c r="V162" s="172" t="s">
        <v>26</v>
      </c>
    </row>
    <row r="163" customFormat="false" ht="24.95" hidden="false" customHeight="true" outlineLevel="0" collapsed="false">
      <c r="A163" s="173" t="n">
        <v>158</v>
      </c>
      <c r="B163" s="187" t="s">
        <v>1248</v>
      </c>
      <c r="C163" s="193"/>
      <c r="D163" s="193" t="s">
        <v>18</v>
      </c>
      <c r="E163" s="195" t="s">
        <v>10605</v>
      </c>
      <c r="F163" s="196" t="s">
        <v>10163</v>
      </c>
      <c r="G163" s="192" t="s">
        <v>8729</v>
      </c>
      <c r="H163" s="192" t="s">
        <v>434</v>
      </c>
      <c r="I163" s="192" t="s">
        <v>10602</v>
      </c>
      <c r="J163" s="179" t="s">
        <v>10603</v>
      </c>
      <c r="K163" s="190" t="s">
        <v>294</v>
      </c>
      <c r="L163" s="192" t="s">
        <v>2494</v>
      </c>
      <c r="M163" s="187" t="s">
        <v>10606</v>
      </c>
      <c r="N163" s="181" t="n">
        <v>9</v>
      </c>
      <c r="O163" s="181" t="s">
        <v>34</v>
      </c>
      <c r="P163" s="181" t="s">
        <v>116</v>
      </c>
      <c r="Q163" s="181" t="s">
        <v>116</v>
      </c>
      <c r="R163" s="181" t="s">
        <v>116</v>
      </c>
      <c r="S163" s="193" t="s">
        <v>2785</v>
      </c>
      <c r="T163" s="175" t="s">
        <v>116</v>
      </c>
      <c r="U163" s="172" t="s">
        <v>26</v>
      </c>
      <c r="V163" s="172" t="s">
        <v>26</v>
      </c>
    </row>
    <row r="164" customFormat="false" ht="24.95" hidden="false" customHeight="true" outlineLevel="0" collapsed="false">
      <c r="A164" s="173" t="n">
        <v>159</v>
      </c>
      <c r="B164" s="192" t="s">
        <v>1706</v>
      </c>
      <c r="C164" s="193"/>
      <c r="D164" s="193" t="s">
        <v>18</v>
      </c>
      <c r="E164" s="197" t="n">
        <v>38079</v>
      </c>
      <c r="F164" s="196" t="s">
        <v>10232</v>
      </c>
      <c r="G164" s="187" t="s">
        <v>2788</v>
      </c>
      <c r="H164" s="192" t="s">
        <v>434</v>
      </c>
      <c r="I164" s="192" t="s">
        <v>10602</v>
      </c>
      <c r="J164" s="179" t="s">
        <v>10603</v>
      </c>
      <c r="K164" s="190" t="s">
        <v>294</v>
      </c>
      <c r="L164" s="192" t="s">
        <v>2494</v>
      </c>
      <c r="M164" s="187" t="s">
        <v>10604</v>
      </c>
      <c r="N164" s="181" t="n">
        <v>3</v>
      </c>
      <c r="O164" s="181" t="s">
        <v>34</v>
      </c>
      <c r="P164" s="181" t="s">
        <v>116</v>
      </c>
      <c r="Q164" s="181" t="s">
        <v>116</v>
      </c>
      <c r="R164" s="181" t="s">
        <v>116</v>
      </c>
      <c r="S164" s="193" t="s">
        <v>2785</v>
      </c>
      <c r="T164" s="175" t="s">
        <v>116</v>
      </c>
      <c r="U164" s="172" t="s">
        <v>26</v>
      </c>
      <c r="V164" s="172" t="s">
        <v>26</v>
      </c>
    </row>
    <row r="165" customFormat="false" ht="24.95" hidden="false" customHeight="true" outlineLevel="0" collapsed="false">
      <c r="A165" s="173" t="n">
        <v>160</v>
      </c>
      <c r="B165" s="187" t="s">
        <v>291</v>
      </c>
      <c r="C165" s="193" t="s">
        <v>39</v>
      </c>
      <c r="D165" s="193"/>
      <c r="E165" s="195" t="s">
        <v>10607</v>
      </c>
      <c r="F165" s="196" t="s">
        <v>10159</v>
      </c>
      <c r="G165" s="192" t="s">
        <v>10608</v>
      </c>
      <c r="H165" s="192" t="s">
        <v>434</v>
      </c>
      <c r="I165" s="192" t="s">
        <v>10602</v>
      </c>
      <c r="J165" s="179" t="s">
        <v>10603</v>
      </c>
      <c r="K165" s="194" t="s">
        <v>294</v>
      </c>
      <c r="L165" s="192" t="s">
        <v>2494</v>
      </c>
      <c r="M165" s="187" t="s">
        <v>10604</v>
      </c>
      <c r="N165" s="181" t="n">
        <v>3</v>
      </c>
      <c r="O165" s="181" t="s">
        <v>34</v>
      </c>
      <c r="P165" s="181" t="s">
        <v>116</v>
      </c>
      <c r="Q165" s="181" t="s">
        <v>116</v>
      </c>
      <c r="R165" s="181" t="s">
        <v>116</v>
      </c>
      <c r="S165" s="193" t="s">
        <v>2785</v>
      </c>
      <c r="T165" s="175" t="s">
        <v>116</v>
      </c>
      <c r="U165" s="172" t="s">
        <v>26</v>
      </c>
      <c r="V165" s="172" t="s">
        <v>26</v>
      </c>
    </row>
    <row r="166" customFormat="false" ht="24.95" hidden="false" customHeight="true" outlineLevel="0" collapsed="false">
      <c r="A166" s="173" t="n">
        <v>161</v>
      </c>
      <c r="B166" s="187" t="s">
        <v>8185</v>
      </c>
      <c r="C166" s="193"/>
      <c r="D166" s="193" t="s">
        <v>18</v>
      </c>
      <c r="E166" s="195" t="s">
        <v>10609</v>
      </c>
      <c r="F166" s="196" t="s">
        <v>10226</v>
      </c>
      <c r="G166" s="192" t="s">
        <v>10608</v>
      </c>
      <c r="H166" s="192" t="s">
        <v>4694</v>
      </c>
      <c r="I166" s="192" t="s">
        <v>10610</v>
      </c>
      <c r="J166" s="179" t="s">
        <v>10611</v>
      </c>
      <c r="K166" s="194" t="s">
        <v>609</v>
      </c>
      <c r="L166" s="192" t="s">
        <v>32</v>
      </c>
      <c r="M166" s="187" t="s">
        <v>10238</v>
      </c>
      <c r="N166" s="181" t="s">
        <v>10588</v>
      </c>
      <c r="O166" s="181" t="s">
        <v>116</v>
      </c>
      <c r="P166" s="181" t="s">
        <v>116</v>
      </c>
      <c r="Q166" s="181" t="s">
        <v>116</v>
      </c>
      <c r="R166" s="181" t="s">
        <v>116</v>
      </c>
      <c r="S166" s="193" t="s">
        <v>117</v>
      </c>
      <c r="T166" s="175" t="s">
        <v>116</v>
      </c>
      <c r="U166" s="172" t="s">
        <v>26</v>
      </c>
      <c r="V166" s="172" t="s">
        <v>26</v>
      </c>
    </row>
    <row r="167" customFormat="false" ht="24.95" hidden="false" customHeight="true" outlineLevel="0" collapsed="false">
      <c r="A167" s="173" t="n">
        <v>162</v>
      </c>
      <c r="B167" s="187" t="s">
        <v>10612</v>
      </c>
      <c r="C167" s="193" t="s">
        <v>39</v>
      </c>
      <c r="D167" s="193"/>
      <c r="E167" s="195" t="s">
        <v>10613</v>
      </c>
      <c r="F167" s="196" t="s">
        <v>10132</v>
      </c>
      <c r="G167" s="192" t="s">
        <v>10608</v>
      </c>
      <c r="H167" s="192" t="s">
        <v>4694</v>
      </c>
      <c r="I167" s="192" t="s">
        <v>10610</v>
      </c>
      <c r="J167" s="179" t="s">
        <v>10611</v>
      </c>
      <c r="K167" s="194" t="s">
        <v>609</v>
      </c>
      <c r="L167" s="192" t="s">
        <v>32</v>
      </c>
      <c r="M167" s="187" t="s">
        <v>10238</v>
      </c>
      <c r="N167" s="181" t="n">
        <v>9</v>
      </c>
      <c r="O167" s="181" t="s">
        <v>116</v>
      </c>
      <c r="P167" s="181" t="s">
        <v>116</v>
      </c>
      <c r="Q167" s="181" t="s">
        <v>116</v>
      </c>
      <c r="R167" s="181" t="s">
        <v>116</v>
      </c>
      <c r="S167" s="193" t="s">
        <v>117</v>
      </c>
      <c r="T167" s="175" t="s">
        <v>116</v>
      </c>
      <c r="U167" s="172" t="s">
        <v>26</v>
      </c>
      <c r="V167" s="172" t="s">
        <v>26</v>
      </c>
    </row>
    <row r="168" customFormat="false" ht="24.95" hidden="false" customHeight="true" outlineLevel="0" collapsed="false">
      <c r="A168" s="173" t="n">
        <v>163</v>
      </c>
      <c r="B168" s="187" t="s">
        <v>282</v>
      </c>
      <c r="C168" s="181" t="s">
        <v>39</v>
      </c>
      <c r="D168" s="181"/>
      <c r="E168" s="188" t="s">
        <v>10614</v>
      </c>
      <c r="F168" s="189" t="s">
        <v>10121</v>
      </c>
      <c r="G168" s="187" t="s">
        <v>10608</v>
      </c>
      <c r="H168" s="187" t="s">
        <v>403</v>
      </c>
      <c r="I168" s="187" t="s">
        <v>378</v>
      </c>
      <c r="J168" s="179" t="s">
        <v>10615</v>
      </c>
      <c r="K168" s="190" t="s">
        <v>168</v>
      </c>
      <c r="L168" s="187" t="s">
        <v>2494</v>
      </c>
      <c r="M168" s="187" t="s">
        <v>10616</v>
      </c>
      <c r="N168" s="181" t="s">
        <v>10588</v>
      </c>
      <c r="O168" s="181" t="s">
        <v>34</v>
      </c>
      <c r="P168" s="181" t="s">
        <v>116</v>
      </c>
      <c r="Q168" s="181" t="s">
        <v>116</v>
      </c>
      <c r="R168" s="181" t="s">
        <v>116</v>
      </c>
      <c r="S168" s="193" t="s">
        <v>2785</v>
      </c>
      <c r="T168" s="175" t="s">
        <v>116</v>
      </c>
      <c r="U168" s="172" t="s">
        <v>26</v>
      </c>
      <c r="V168" s="172" t="s">
        <v>26</v>
      </c>
    </row>
    <row r="169" customFormat="false" ht="24.95" hidden="false" customHeight="true" outlineLevel="0" collapsed="false">
      <c r="A169" s="173" t="n">
        <v>164</v>
      </c>
      <c r="B169" s="187" t="s">
        <v>10617</v>
      </c>
      <c r="C169" s="181" t="s">
        <v>39</v>
      </c>
      <c r="D169" s="181"/>
      <c r="E169" s="191" t="n">
        <v>36801</v>
      </c>
      <c r="F169" s="189" t="s">
        <v>10163</v>
      </c>
      <c r="G169" s="187" t="s">
        <v>10608</v>
      </c>
      <c r="H169" s="187" t="s">
        <v>10618</v>
      </c>
      <c r="I169" s="187" t="s">
        <v>10619</v>
      </c>
      <c r="J169" s="179" t="s">
        <v>10620</v>
      </c>
      <c r="K169" s="190" t="s">
        <v>1955</v>
      </c>
      <c r="L169" s="187" t="s">
        <v>1955</v>
      </c>
      <c r="M169" s="187" t="s">
        <v>10621</v>
      </c>
      <c r="N169" s="181" t="n">
        <v>10</v>
      </c>
      <c r="O169" s="181" t="s">
        <v>116</v>
      </c>
      <c r="P169" s="181" t="s">
        <v>116</v>
      </c>
      <c r="Q169" s="181" t="s">
        <v>116</v>
      </c>
      <c r="R169" s="181" t="s">
        <v>116</v>
      </c>
      <c r="S169" s="181" t="s">
        <v>2785</v>
      </c>
      <c r="T169" s="175" t="s">
        <v>116</v>
      </c>
      <c r="U169" s="172" t="s">
        <v>26</v>
      </c>
      <c r="V169" s="172" t="s">
        <v>26</v>
      </c>
    </row>
    <row r="170" customFormat="false" ht="24.95" hidden="false" customHeight="true" outlineLevel="0" collapsed="false">
      <c r="A170" s="173" t="n">
        <v>165</v>
      </c>
      <c r="B170" s="187" t="s">
        <v>10622</v>
      </c>
      <c r="C170" s="181" t="s">
        <v>39</v>
      </c>
      <c r="D170" s="181"/>
      <c r="E170" s="191" t="s">
        <v>10623</v>
      </c>
      <c r="F170" s="189" t="s">
        <v>10163</v>
      </c>
      <c r="G170" s="187" t="s">
        <v>10368</v>
      </c>
      <c r="H170" s="187" t="s">
        <v>68</v>
      </c>
      <c r="I170" s="187" t="s">
        <v>10624</v>
      </c>
      <c r="J170" s="179" t="s">
        <v>10620</v>
      </c>
      <c r="K170" s="190" t="s">
        <v>1955</v>
      </c>
      <c r="L170" s="187" t="s">
        <v>1955</v>
      </c>
      <c r="M170" s="187" t="s">
        <v>3998</v>
      </c>
      <c r="N170" s="181" t="n">
        <v>9</v>
      </c>
      <c r="O170" s="181" t="s">
        <v>116</v>
      </c>
      <c r="P170" s="181" t="s">
        <v>116</v>
      </c>
      <c r="Q170" s="181" t="s">
        <v>116</v>
      </c>
      <c r="R170" s="181" t="s">
        <v>116</v>
      </c>
      <c r="S170" s="181" t="s">
        <v>2785</v>
      </c>
      <c r="T170" s="175" t="s">
        <v>116</v>
      </c>
      <c r="U170" s="172" t="s">
        <v>26</v>
      </c>
      <c r="V170" s="172" t="s">
        <v>26</v>
      </c>
    </row>
    <row r="171" customFormat="false" ht="24.95" hidden="false" customHeight="true" outlineLevel="0" collapsed="false">
      <c r="A171" s="173" t="n">
        <v>166</v>
      </c>
      <c r="B171" s="187" t="s">
        <v>3860</v>
      </c>
      <c r="C171" s="181"/>
      <c r="D171" s="181" t="s">
        <v>18</v>
      </c>
      <c r="E171" s="188" t="s">
        <v>10625</v>
      </c>
      <c r="F171" s="189" t="s">
        <v>10226</v>
      </c>
      <c r="G171" s="187" t="s">
        <v>10608</v>
      </c>
      <c r="H171" s="187" t="s">
        <v>10626</v>
      </c>
      <c r="I171" s="187" t="s">
        <v>10627</v>
      </c>
      <c r="J171" s="179" t="s">
        <v>10628</v>
      </c>
      <c r="K171" s="190" t="s">
        <v>26</v>
      </c>
      <c r="L171" s="187" t="s">
        <v>32</v>
      </c>
      <c r="M171" s="187" t="s">
        <v>10629</v>
      </c>
      <c r="N171" s="181" t="s">
        <v>10630</v>
      </c>
      <c r="O171" s="181" t="s">
        <v>116</v>
      </c>
      <c r="P171" s="181" t="s">
        <v>116</v>
      </c>
      <c r="Q171" s="181" t="s">
        <v>116</v>
      </c>
      <c r="R171" s="181" t="s">
        <v>116</v>
      </c>
      <c r="S171" s="181" t="s">
        <v>2785</v>
      </c>
      <c r="T171" s="175" t="s">
        <v>116</v>
      </c>
      <c r="U171" s="172" t="s">
        <v>26</v>
      </c>
      <c r="V171" s="172" t="s">
        <v>26</v>
      </c>
    </row>
    <row r="172" customFormat="false" ht="24.95" hidden="false" customHeight="true" outlineLevel="0" collapsed="false">
      <c r="A172" s="173" t="n">
        <v>167</v>
      </c>
      <c r="B172" s="187" t="s">
        <v>7201</v>
      </c>
      <c r="C172" s="181" t="s">
        <v>39</v>
      </c>
      <c r="D172" s="181"/>
      <c r="E172" s="191" t="n">
        <v>36348</v>
      </c>
      <c r="F172" s="189" t="s">
        <v>10163</v>
      </c>
      <c r="G172" s="187" t="s">
        <v>10608</v>
      </c>
      <c r="H172" s="187" t="s">
        <v>10631</v>
      </c>
      <c r="I172" s="187" t="s">
        <v>10632</v>
      </c>
      <c r="J172" s="179" t="s">
        <v>10633</v>
      </c>
      <c r="K172" s="190" t="s">
        <v>363</v>
      </c>
      <c r="L172" s="187" t="s">
        <v>32</v>
      </c>
      <c r="M172" s="187" t="s">
        <v>10616</v>
      </c>
      <c r="N172" s="181" t="n">
        <v>9</v>
      </c>
      <c r="O172" s="181" t="s">
        <v>34</v>
      </c>
      <c r="P172" s="181" t="s">
        <v>116</v>
      </c>
      <c r="Q172" s="181" t="s">
        <v>116</v>
      </c>
      <c r="R172" s="181" t="s">
        <v>116</v>
      </c>
      <c r="S172" s="181" t="s">
        <v>2785</v>
      </c>
      <c r="T172" s="175" t="s">
        <v>116</v>
      </c>
      <c r="U172" s="172" t="s">
        <v>26</v>
      </c>
      <c r="V172" s="172" t="s">
        <v>26</v>
      </c>
    </row>
    <row r="173" customFormat="false" ht="24.95" hidden="false" customHeight="true" outlineLevel="0" collapsed="false">
      <c r="A173" s="173" t="n">
        <v>168</v>
      </c>
      <c r="B173" s="187" t="s">
        <v>972</v>
      </c>
      <c r="C173" s="181"/>
      <c r="D173" s="181" t="s">
        <v>18</v>
      </c>
      <c r="E173" s="188" t="s">
        <v>4372</v>
      </c>
      <c r="F173" s="189" t="s">
        <v>10115</v>
      </c>
      <c r="G173" s="187" t="s">
        <v>10608</v>
      </c>
      <c r="H173" s="187" t="s">
        <v>10631</v>
      </c>
      <c r="I173" s="187" t="s">
        <v>10632</v>
      </c>
      <c r="J173" s="179" t="s">
        <v>10633</v>
      </c>
      <c r="K173" s="190" t="s">
        <v>363</v>
      </c>
      <c r="L173" s="187" t="s">
        <v>32</v>
      </c>
      <c r="M173" s="187" t="s">
        <v>10616</v>
      </c>
      <c r="N173" s="181" t="n">
        <v>7</v>
      </c>
      <c r="O173" s="181" t="s">
        <v>34</v>
      </c>
      <c r="P173" s="181" t="s">
        <v>116</v>
      </c>
      <c r="Q173" s="181" t="s">
        <v>116</v>
      </c>
      <c r="R173" s="181" t="s">
        <v>116</v>
      </c>
      <c r="S173" s="181" t="s">
        <v>2785</v>
      </c>
      <c r="T173" s="175" t="s">
        <v>116</v>
      </c>
      <c r="U173" s="172" t="s">
        <v>26</v>
      </c>
      <c r="V173" s="172" t="s">
        <v>26</v>
      </c>
    </row>
    <row r="174" customFormat="false" ht="24.95" hidden="false" customHeight="true" outlineLevel="0" collapsed="false">
      <c r="A174" s="173" t="n">
        <v>169</v>
      </c>
      <c r="B174" s="187" t="s">
        <v>10634</v>
      </c>
      <c r="C174" s="181"/>
      <c r="D174" s="181" t="s">
        <v>18</v>
      </c>
      <c r="E174" s="191" t="n">
        <v>38903</v>
      </c>
      <c r="F174" s="189" t="s">
        <v>10185</v>
      </c>
      <c r="G174" s="187" t="s">
        <v>10635</v>
      </c>
      <c r="H174" s="187" t="s">
        <v>10636</v>
      </c>
      <c r="I174" s="187" t="s">
        <v>10637</v>
      </c>
      <c r="J174" s="179" t="s">
        <v>10638</v>
      </c>
      <c r="K174" s="190" t="s">
        <v>9349</v>
      </c>
      <c r="L174" s="187" t="s">
        <v>32</v>
      </c>
      <c r="M174" s="187" t="s">
        <v>10639</v>
      </c>
      <c r="N174" s="181" t="n">
        <v>3</v>
      </c>
      <c r="O174" s="181" t="s">
        <v>116</v>
      </c>
      <c r="P174" s="181" t="s">
        <v>116</v>
      </c>
      <c r="Q174" s="181" t="s">
        <v>116</v>
      </c>
      <c r="R174" s="181" t="s">
        <v>116</v>
      </c>
      <c r="S174" s="181" t="s">
        <v>2785</v>
      </c>
      <c r="T174" s="175" t="s">
        <v>116</v>
      </c>
      <c r="U174" s="172" t="s">
        <v>26</v>
      </c>
      <c r="V174" s="172" t="s">
        <v>26</v>
      </c>
    </row>
    <row r="175" customFormat="false" ht="24.95" hidden="false" customHeight="true" outlineLevel="0" collapsed="false">
      <c r="A175" s="173" t="n">
        <v>170</v>
      </c>
      <c r="B175" s="187" t="s">
        <v>6111</v>
      </c>
      <c r="C175" s="181" t="s">
        <v>39</v>
      </c>
      <c r="D175" s="181"/>
      <c r="E175" s="191" t="n">
        <v>41002</v>
      </c>
      <c r="F175" s="189" t="s">
        <v>10171</v>
      </c>
      <c r="G175" s="187" t="s">
        <v>10608</v>
      </c>
      <c r="H175" s="187" t="s">
        <v>10640</v>
      </c>
      <c r="I175" s="187" t="s">
        <v>10641</v>
      </c>
      <c r="J175" s="179" t="s">
        <v>10642</v>
      </c>
      <c r="K175" s="190" t="s">
        <v>10643</v>
      </c>
      <c r="L175" s="187" t="s">
        <v>32</v>
      </c>
      <c r="M175" s="182" t="s">
        <v>26</v>
      </c>
      <c r="N175" s="173" t="s">
        <v>26</v>
      </c>
      <c r="O175" s="181" t="s">
        <v>116</v>
      </c>
      <c r="P175" s="181" t="s">
        <v>116</v>
      </c>
      <c r="Q175" s="181" t="s">
        <v>116</v>
      </c>
      <c r="R175" s="181" t="s">
        <v>116</v>
      </c>
      <c r="S175" s="181" t="s">
        <v>2785</v>
      </c>
      <c r="T175" s="175" t="s">
        <v>116</v>
      </c>
      <c r="U175" s="172" t="s">
        <v>26</v>
      </c>
      <c r="V175" s="172" t="s">
        <v>26</v>
      </c>
    </row>
    <row r="176" customFormat="false" ht="24.95" hidden="false" customHeight="true" outlineLevel="0" collapsed="false">
      <c r="A176" s="173" t="n">
        <v>171</v>
      </c>
      <c r="B176" s="187" t="s">
        <v>402</v>
      </c>
      <c r="C176" s="181"/>
      <c r="D176" s="181" t="s">
        <v>18</v>
      </c>
      <c r="E176" s="188" t="s">
        <v>10644</v>
      </c>
      <c r="F176" s="189" t="s">
        <v>10148</v>
      </c>
      <c r="G176" s="187" t="s">
        <v>10608</v>
      </c>
      <c r="H176" s="187" t="s">
        <v>10645</v>
      </c>
      <c r="I176" s="187" t="s">
        <v>10646</v>
      </c>
      <c r="J176" s="179" t="s">
        <v>10642</v>
      </c>
      <c r="K176" s="190" t="s">
        <v>10647</v>
      </c>
      <c r="L176" s="187" t="s">
        <v>2494</v>
      </c>
      <c r="M176" s="187" t="s">
        <v>10648</v>
      </c>
      <c r="N176" s="181" t="s">
        <v>10649</v>
      </c>
      <c r="O176" s="181" t="s">
        <v>116</v>
      </c>
      <c r="P176" s="181" t="s">
        <v>116</v>
      </c>
      <c r="Q176" s="181" t="s">
        <v>116</v>
      </c>
      <c r="R176" s="181" t="s">
        <v>116</v>
      </c>
      <c r="S176" s="181" t="s">
        <v>2785</v>
      </c>
      <c r="T176" s="175" t="s">
        <v>116</v>
      </c>
      <c r="U176" s="172" t="s">
        <v>26</v>
      </c>
      <c r="V176" s="172" t="s">
        <v>26</v>
      </c>
    </row>
    <row r="177" customFormat="false" ht="24.95" hidden="false" customHeight="true" outlineLevel="0" collapsed="false">
      <c r="A177" s="173" t="n">
        <v>172</v>
      </c>
      <c r="B177" s="187" t="s">
        <v>307</v>
      </c>
      <c r="C177" s="181" t="s">
        <v>39</v>
      </c>
      <c r="D177" s="181"/>
      <c r="E177" s="191" t="n">
        <v>38268</v>
      </c>
      <c r="F177" s="189" t="s">
        <v>10218</v>
      </c>
      <c r="G177" s="187" t="s">
        <v>10608</v>
      </c>
      <c r="H177" s="187" t="s">
        <v>10645</v>
      </c>
      <c r="I177" s="187" t="s">
        <v>10646</v>
      </c>
      <c r="J177" s="179" t="s">
        <v>10642</v>
      </c>
      <c r="K177" s="190" t="s">
        <v>10647</v>
      </c>
      <c r="L177" s="187" t="s">
        <v>2494</v>
      </c>
      <c r="M177" s="187" t="s">
        <v>10648</v>
      </c>
      <c r="N177" s="181" t="n">
        <v>4</v>
      </c>
      <c r="O177" s="181" t="s">
        <v>116</v>
      </c>
      <c r="P177" s="181" t="s">
        <v>116</v>
      </c>
      <c r="Q177" s="181" t="s">
        <v>116</v>
      </c>
      <c r="R177" s="181" t="s">
        <v>116</v>
      </c>
      <c r="S177" s="181" t="s">
        <v>2785</v>
      </c>
      <c r="T177" s="175" t="s">
        <v>116</v>
      </c>
      <c r="U177" s="172" t="s">
        <v>26</v>
      </c>
      <c r="V177" s="172" t="s">
        <v>26</v>
      </c>
    </row>
    <row r="178" customFormat="false" ht="24.95" hidden="false" customHeight="true" outlineLevel="0" collapsed="false">
      <c r="A178" s="173" t="n">
        <v>173</v>
      </c>
      <c r="B178" s="187" t="s">
        <v>10650</v>
      </c>
      <c r="C178" s="181" t="s">
        <v>39</v>
      </c>
      <c r="D178" s="181"/>
      <c r="E178" s="191" t="n">
        <v>39360</v>
      </c>
      <c r="F178" s="189" t="s">
        <v>10129</v>
      </c>
      <c r="G178" s="187" t="s">
        <v>10608</v>
      </c>
      <c r="H178" s="187" t="s">
        <v>10645</v>
      </c>
      <c r="I178" s="187" t="s">
        <v>10646</v>
      </c>
      <c r="J178" s="179" t="s">
        <v>10642</v>
      </c>
      <c r="K178" s="190" t="s">
        <v>10647</v>
      </c>
      <c r="L178" s="187" t="s">
        <v>2494</v>
      </c>
      <c r="M178" s="187" t="s">
        <v>10648</v>
      </c>
      <c r="N178" s="181" t="n">
        <v>2</v>
      </c>
      <c r="O178" s="181" t="s">
        <v>116</v>
      </c>
      <c r="P178" s="181" t="s">
        <v>116</v>
      </c>
      <c r="Q178" s="181" t="s">
        <v>116</v>
      </c>
      <c r="R178" s="181" t="s">
        <v>116</v>
      </c>
      <c r="S178" s="181" t="s">
        <v>2785</v>
      </c>
      <c r="T178" s="175" t="s">
        <v>116</v>
      </c>
      <c r="U178" s="172" t="s">
        <v>26</v>
      </c>
      <c r="V178" s="172" t="s">
        <v>26</v>
      </c>
    </row>
    <row r="179" customFormat="false" ht="24.95" hidden="false" customHeight="true" outlineLevel="0" collapsed="false">
      <c r="A179" s="173" t="n">
        <v>174</v>
      </c>
      <c r="B179" s="192" t="s">
        <v>10651</v>
      </c>
      <c r="C179" s="193"/>
      <c r="D179" s="193" t="s">
        <v>18</v>
      </c>
      <c r="E179" s="195" t="s">
        <v>10652</v>
      </c>
      <c r="F179" s="196" t="s">
        <v>10226</v>
      </c>
      <c r="G179" s="192" t="s">
        <v>2788</v>
      </c>
      <c r="H179" s="192" t="s">
        <v>10653</v>
      </c>
      <c r="I179" s="192" t="s">
        <v>10654</v>
      </c>
      <c r="J179" s="179" t="s">
        <v>10655</v>
      </c>
      <c r="K179" s="194" t="s">
        <v>1955</v>
      </c>
      <c r="L179" s="192" t="s">
        <v>1955</v>
      </c>
      <c r="M179" s="187" t="s">
        <v>10656</v>
      </c>
      <c r="N179" s="181" t="n">
        <v>12</v>
      </c>
      <c r="O179" s="181" t="s">
        <v>116</v>
      </c>
      <c r="P179" s="181" t="s">
        <v>116</v>
      </c>
      <c r="Q179" s="181" t="s">
        <v>116</v>
      </c>
      <c r="R179" s="181" t="s">
        <v>116</v>
      </c>
      <c r="S179" s="193" t="s">
        <v>2785</v>
      </c>
      <c r="T179" s="175" t="s">
        <v>116</v>
      </c>
      <c r="U179" s="172" t="s">
        <v>26</v>
      </c>
      <c r="V179" s="172" t="s">
        <v>26</v>
      </c>
    </row>
    <row r="180" customFormat="false" ht="24.95" hidden="false" customHeight="true" outlineLevel="0" collapsed="false">
      <c r="A180" s="173" t="n">
        <v>175</v>
      </c>
      <c r="B180" s="192" t="s">
        <v>10657</v>
      </c>
      <c r="C180" s="193" t="s">
        <v>39</v>
      </c>
      <c r="D180" s="193"/>
      <c r="E180" s="195" t="s">
        <v>10658</v>
      </c>
      <c r="F180" s="196" t="s">
        <v>10121</v>
      </c>
      <c r="G180" s="192" t="s">
        <v>2788</v>
      </c>
      <c r="H180" s="192" t="s">
        <v>10653</v>
      </c>
      <c r="I180" s="192" t="s">
        <v>10654</v>
      </c>
      <c r="J180" s="179" t="s">
        <v>10655</v>
      </c>
      <c r="K180" s="194" t="s">
        <v>1955</v>
      </c>
      <c r="L180" s="192" t="s">
        <v>1955</v>
      </c>
      <c r="M180" s="187" t="s">
        <v>2942</v>
      </c>
      <c r="N180" s="181" t="n">
        <v>11</v>
      </c>
      <c r="O180" s="181" t="s">
        <v>116</v>
      </c>
      <c r="P180" s="181" t="s">
        <v>116</v>
      </c>
      <c r="Q180" s="181" t="s">
        <v>116</v>
      </c>
      <c r="R180" s="181" t="s">
        <v>116</v>
      </c>
      <c r="S180" s="193" t="s">
        <v>2785</v>
      </c>
      <c r="T180" s="175" t="s">
        <v>116</v>
      </c>
      <c r="U180" s="172" t="s">
        <v>26</v>
      </c>
      <c r="V180" s="172" t="s">
        <v>26</v>
      </c>
    </row>
    <row r="181" customFormat="false" ht="24.95" hidden="false" customHeight="true" outlineLevel="0" collapsed="false">
      <c r="A181" s="173" t="n">
        <v>176</v>
      </c>
      <c r="B181" s="192" t="s">
        <v>10659</v>
      </c>
      <c r="C181" s="193" t="s">
        <v>39</v>
      </c>
      <c r="D181" s="193"/>
      <c r="E181" s="195" t="s">
        <v>10242</v>
      </c>
      <c r="F181" s="196" t="s">
        <v>10163</v>
      </c>
      <c r="G181" s="192" t="s">
        <v>2788</v>
      </c>
      <c r="H181" s="192" t="s">
        <v>10660</v>
      </c>
      <c r="I181" s="192" t="s">
        <v>10661</v>
      </c>
      <c r="J181" s="179" t="s">
        <v>10662</v>
      </c>
      <c r="K181" s="194" t="s">
        <v>294</v>
      </c>
      <c r="L181" s="192" t="s">
        <v>32</v>
      </c>
      <c r="M181" s="187" t="s">
        <v>10663</v>
      </c>
      <c r="N181" s="181" t="n">
        <v>9</v>
      </c>
      <c r="O181" s="193" t="s">
        <v>34</v>
      </c>
      <c r="P181" s="181" t="s">
        <v>116</v>
      </c>
      <c r="Q181" s="181" t="s">
        <v>116</v>
      </c>
      <c r="R181" s="181" t="s">
        <v>116</v>
      </c>
      <c r="S181" s="193" t="s">
        <v>10664</v>
      </c>
      <c r="T181" s="175" t="s">
        <v>116</v>
      </c>
      <c r="U181" s="172" t="s">
        <v>26</v>
      </c>
      <c r="V181" s="172" t="s">
        <v>26</v>
      </c>
    </row>
    <row r="182" customFormat="false" ht="24.95" hidden="false" customHeight="true" outlineLevel="0" collapsed="false">
      <c r="A182" s="173" t="n">
        <v>177</v>
      </c>
      <c r="B182" s="192" t="s">
        <v>989</v>
      </c>
      <c r="C182" s="193" t="s">
        <v>39</v>
      </c>
      <c r="D182" s="193"/>
      <c r="E182" s="195" t="s">
        <v>10665</v>
      </c>
      <c r="F182" s="196" t="s">
        <v>10163</v>
      </c>
      <c r="G182" s="192" t="s">
        <v>2788</v>
      </c>
      <c r="H182" s="192" t="s">
        <v>10660</v>
      </c>
      <c r="I182" s="192" t="s">
        <v>10666</v>
      </c>
      <c r="J182" s="179" t="s">
        <v>10662</v>
      </c>
      <c r="K182" s="194" t="s">
        <v>294</v>
      </c>
      <c r="L182" s="192" t="s">
        <v>32</v>
      </c>
      <c r="M182" s="187" t="s">
        <v>10663</v>
      </c>
      <c r="N182" s="181" t="n">
        <v>9</v>
      </c>
      <c r="O182" s="193" t="s">
        <v>34</v>
      </c>
      <c r="P182" s="181" t="s">
        <v>116</v>
      </c>
      <c r="Q182" s="181" t="s">
        <v>116</v>
      </c>
      <c r="R182" s="181" t="s">
        <v>116</v>
      </c>
      <c r="S182" s="193" t="s">
        <v>2785</v>
      </c>
      <c r="T182" s="175" t="s">
        <v>116</v>
      </c>
      <c r="U182" s="172" t="s">
        <v>26</v>
      </c>
      <c r="V182" s="172" t="s">
        <v>26</v>
      </c>
    </row>
    <row r="183" customFormat="false" ht="24.95" hidden="false" customHeight="true" outlineLevel="0" collapsed="false">
      <c r="A183" s="173" t="n">
        <v>178</v>
      </c>
      <c r="B183" s="192" t="s">
        <v>171</v>
      </c>
      <c r="C183" s="193" t="s">
        <v>39</v>
      </c>
      <c r="D183" s="193"/>
      <c r="E183" s="195" t="s">
        <v>10667</v>
      </c>
      <c r="F183" s="196" t="s">
        <v>10115</v>
      </c>
      <c r="G183" s="192" t="s">
        <v>2788</v>
      </c>
      <c r="H183" s="192" t="s">
        <v>10660</v>
      </c>
      <c r="I183" s="192" t="s">
        <v>10666</v>
      </c>
      <c r="J183" s="179" t="s">
        <v>10662</v>
      </c>
      <c r="K183" s="194" t="s">
        <v>294</v>
      </c>
      <c r="L183" s="192" t="s">
        <v>32</v>
      </c>
      <c r="M183" s="187" t="s">
        <v>10663</v>
      </c>
      <c r="N183" s="181" t="n">
        <v>8</v>
      </c>
      <c r="O183" s="193" t="s">
        <v>34</v>
      </c>
      <c r="P183" s="181" t="s">
        <v>116</v>
      </c>
      <c r="Q183" s="181" t="s">
        <v>116</v>
      </c>
      <c r="R183" s="181" t="s">
        <v>116</v>
      </c>
      <c r="S183" s="193" t="s">
        <v>2785</v>
      </c>
      <c r="T183" s="175" t="s">
        <v>116</v>
      </c>
      <c r="U183" s="172" t="s">
        <v>26</v>
      </c>
      <c r="V183" s="172" t="s">
        <v>26</v>
      </c>
    </row>
    <row r="184" customFormat="false" ht="24.95" hidden="false" customHeight="true" outlineLevel="0" collapsed="false">
      <c r="A184" s="173" t="n">
        <v>179</v>
      </c>
      <c r="B184" s="192" t="s">
        <v>8469</v>
      </c>
      <c r="C184" s="193"/>
      <c r="D184" s="193" t="s">
        <v>18</v>
      </c>
      <c r="E184" s="197" t="n">
        <v>39083</v>
      </c>
      <c r="F184" s="196" t="s">
        <v>10185</v>
      </c>
      <c r="G184" s="192" t="s">
        <v>2788</v>
      </c>
      <c r="H184" s="192" t="s">
        <v>10668</v>
      </c>
      <c r="I184" s="192" t="s">
        <v>2080</v>
      </c>
      <c r="J184" s="179" t="s">
        <v>10669</v>
      </c>
      <c r="K184" s="194" t="s">
        <v>10670</v>
      </c>
      <c r="L184" s="192" t="s">
        <v>32</v>
      </c>
      <c r="M184" s="187" t="s">
        <v>2784</v>
      </c>
      <c r="N184" s="181" t="n">
        <v>2</v>
      </c>
      <c r="O184" s="181" t="s">
        <v>116</v>
      </c>
      <c r="P184" s="181" t="s">
        <v>116</v>
      </c>
      <c r="Q184" s="181" t="s">
        <v>116</v>
      </c>
      <c r="R184" s="181" t="s">
        <v>116</v>
      </c>
      <c r="S184" s="193" t="s">
        <v>2785</v>
      </c>
      <c r="T184" s="175" t="s">
        <v>116</v>
      </c>
      <c r="U184" s="172" t="s">
        <v>26</v>
      </c>
      <c r="V184" s="172" t="s">
        <v>26</v>
      </c>
    </row>
    <row r="185" customFormat="false" ht="24.95" hidden="false" customHeight="true" outlineLevel="0" collapsed="false">
      <c r="A185" s="173" t="n">
        <v>180</v>
      </c>
      <c r="B185" s="187" t="s">
        <v>291</v>
      </c>
      <c r="C185" s="193" t="s">
        <v>39</v>
      </c>
      <c r="D185" s="193"/>
      <c r="E185" s="197" t="n">
        <v>35372</v>
      </c>
      <c r="F185" s="196" t="s">
        <v>10282</v>
      </c>
      <c r="G185" s="192" t="s">
        <v>3511</v>
      </c>
      <c r="H185" s="192" t="s">
        <v>10671</v>
      </c>
      <c r="I185" s="192" t="s">
        <v>953</v>
      </c>
      <c r="J185" s="179" t="s">
        <v>10672</v>
      </c>
      <c r="K185" s="194" t="s">
        <v>182</v>
      </c>
      <c r="L185" s="192" t="s">
        <v>2494</v>
      </c>
      <c r="M185" s="187" t="s">
        <v>10673</v>
      </c>
      <c r="N185" s="181" t="n">
        <v>6</v>
      </c>
      <c r="O185" s="193" t="s">
        <v>34</v>
      </c>
      <c r="P185" s="181" t="s">
        <v>116</v>
      </c>
      <c r="Q185" s="181" t="s">
        <v>116</v>
      </c>
      <c r="R185" s="181" t="s">
        <v>116</v>
      </c>
      <c r="S185" s="193" t="s">
        <v>2785</v>
      </c>
      <c r="T185" s="175" t="s">
        <v>116</v>
      </c>
      <c r="U185" s="172" t="s">
        <v>26</v>
      </c>
      <c r="V185" s="172" t="s">
        <v>26</v>
      </c>
    </row>
    <row r="186" customFormat="false" ht="24.95" hidden="false" customHeight="true" outlineLevel="0" collapsed="false">
      <c r="A186" s="173" t="n">
        <v>181</v>
      </c>
      <c r="B186" s="187" t="s">
        <v>124</v>
      </c>
      <c r="C186" s="181" t="s">
        <v>39</v>
      </c>
      <c r="D186" s="181"/>
      <c r="E186" s="188" t="s">
        <v>10674</v>
      </c>
      <c r="F186" s="189" t="s">
        <v>10121</v>
      </c>
      <c r="G186" s="187" t="s">
        <v>3511</v>
      </c>
      <c r="H186" s="187" t="s">
        <v>10675</v>
      </c>
      <c r="I186" s="187" t="s">
        <v>1489</v>
      </c>
      <c r="J186" s="179" t="s">
        <v>10676</v>
      </c>
      <c r="K186" s="190" t="s">
        <v>2092</v>
      </c>
      <c r="L186" s="187" t="s">
        <v>32</v>
      </c>
      <c r="M186" s="187" t="s">
        <v>5403</v>
      </c>
      <c r="N186" s="181" t="n">
        <v>11</v>
      </c>
      <c r="O186" s="193" t="s">
        <v>34</v>
      </c>
      <c r="P186" s="181" t="s">
        <v>116</v>
      </c>
      <c r="Q186" s="181" t="s">
        <v>116</v>
      </c>
      <c r="R186" s="181" t="s">
        <v>116</v>
      </c>
      <c r="S186" s="181" t="s">
        <v>2785</v>
      </c>
      <c r="T186" s="175" t="s">
        <v>116</v>
      </c>
      <c r="U186" s="172" t="s">
        <v>26</v>
      </c>
      <c r="V186" s="172" t="s">
        <v>26</v>
      </c>
    </row>
    <row r="187" customFormat="false" ht="24.95" hidden="false" customHeight="true" outlineLevel="0" collapsed="false">
      <c r="A187" s="173" t="n">
        <v>182</v>
      </c>
      <c r="B187" s="187" t="s">
        <v>2198</v>
      </c>
      <c r="C187" s="181" t="s">
        <v>39</v>
      </c>
      <c r="D187" s="181"/>
      <c r="E187" s="191" t="n">
        <v>36957</v>
      </c>
      <c r="F187" s="189" t="s">
        <v>10115</v>
      </c>
      <c r="G187" s="187" t="s">
        <v>2788</v>
      </c>
      <c r="H187" s="187" t="s">
        <v>10677</v>
      </c>
      <c r="I187" s="187" t="s">
        <v>718</v>
      </c>
      <c r="J187" s="179" t="s">
        <v>10678</v>
      </c>
      <c r="K187" s="190" t="s">
        <v>1597</v>
      </c>
      <c r="L187" s="187" t="s">
        <v>1597</v>
      </c>
      <c r="M187" s="187" t="s">
        <v>10265</v>
      </c>
      <c r="N187" s="181" t="n">
        <v>8</v>
      </c>
      <c r="O187" s="181" t="s">
        <v>116</v>
      </c>
      <c r="P187" s="181" t="s">
        <v>116</v>
      </c>
      <c r="Q187" s="181" t="s">
        <v>116</v>
      </c>
      <c r="R187" s="181" t="s">
        <v>116</v>
      </c>
      <c r="S187" s="181" t="s">
        <v>2785</v>
      </c>
      <c r="T187" s="175" t="s">
        <v>116</v>
      </c>
      <c r="U187" s="172" t="s">
        <v>26</v>
      </c>
      <c r="V187" s="172" t="s">
        <v>26</v>
      </c>
    </row>
    <row r="188" customFormat="false" ht="24.95" hidden="false" customHeight="true" outlineLevel="0" collapsed="false">
      <c r="A188" s="173" t="n">
        <v>183</v>
      </c>
      <c r="B188" s="187" t="s">
        <v>183</v>
      </c>
      <c r="C188" s="181"/>
      <c r="D188" s="181" t="s">
        <v>18</v>
      </c>
      <c r="E188" s="191" t="n">
        <v>36957</v>
      </c>
      <c r="F188" s="189" t="s">
        <v>10115</v>
      </c>
      <c r="G188" s="187" t="s">
        <v>2788</v>
      </c>
      <c r="H188" s="187" t="s">
        <v>10677</v>
      </c>
      <c r="I188" s="187" t="s">
        <v>718</v>
      </c>
      <c r="J188" s="179" t="s">
        <v>10678</v>
      </c>
      <c r="K188" s="190" t="s">
        <v>1597</v>
      </c>
      <c r="L188" s="187" t="s">
        <v>1597</v>
      </c>
      <c r="M188" s="187" t="s">
        <v>2784</v>
      </c>
      <c r="N188" s="181" t="n">
        <v>8</v>
      </c>
      <c r="O188" s="181" t="s">
        <v>116</v>
      </c>
      <c r="P188" s="181" t="s">
        <v>116</v>
      </c>
      <c r="Q188" s="181" t="s">
        <v>116</v>
      </c>
      <c r="R188" s="181" t="s">
        <v>116</v>
      </c>
      <c r="S188" s="181" t="s">
        <v>2785</v>
      </c>
      <c r="T188" s="175" t="s">
        <v>116</v>
      </c>
      <c r="U188" s="172" t="s">
        <v>26</v>
      </c>
      <c r="V188" s="172" t="s">
        <v>26</v>
      </c>
    </row>
    <row r="189" customFormat="false" ht="24.95" hidden="false" customHeight="true" outlineLevel="0" collapsed="false">
      <c r="A189" s="173" t="n">
        <v>184</v>
      </c>
      <c r="B189" s="187" t="s">
        <v>10679</v>
      </c>
      <c r="C189" s="181"/>
      <c r="D189" s="181" t="s">
        <v>18</v>
      </c>
      <c r="E189" s="188" t="s">
        <v>10680</v>
      </c>
      <c r="F189" s="198" t="s">
        <v>10129</v>
      </c>
      <c r="G189" s="199" t="s">
        <v>5765</v>
      </c>
      <c r="H189" s="187" t="s">
        <v>10681</v>
      </c>
      <c r="I189" s="187" t="s">
        <v>10682</v>
      </c>
      <c r="J189" s="179" t="s">
        <v>10683</v>
      </c>
      <c r="K189" s="187" t="s">
        <v>10684</v>
      </c>
      <c r="L189" s="187" t="s">
        <v>2783</v>
      </c>
      <c r="M189" s="199" t="s">
        <v>10278</v>
      </c>
      <c r="N189" s="181" t="s">
        <v>10685</v>
      </c>
      <c r="O189" s="181" t="s">
        <v>116</v>
      </c>
      <c r="P189" s="181" t="s">
        <v>116</v>
      </c>
      <c r="Q189" s="181" t="s">
        <v>116</v>
      </c>
      <c r="R189" s="181" t="s">
        <v>116</v>
      </c>
      <c r="S189" s="181" t="s">
        <v>2785</v>
      </c>
      <c r="T189" s="175" t="s">
        <v>116</v>
      </c>
      <c r="U189" s="172" t="s">
        <v>26</v>
      </c>
      <c r="V189" s="172" t="s">
        <v>26</v>
      </c>
    </row>
    <row r="190" customFormat="false" ht="24.95" hidden="false" customHeight="true" outlineLevel="0" collapsed="false">
      <c r="A190" s="173" t="n">
        <v>185</v>
      </c>
      <c r="B190" s="187" t="s">
        <v>10686</v>
      </c>
      <c r="C190" s="181"/>
      <c r="D190" s="181" t="s">
        <v>18</v>
      </c>
      <c r="E190" s="191" t="n">
        <v>41153</v>
      </c>
      <c r="F190" s="198" t="s">
        <v>10171</v>
      </c>
      <c r="G190" s="199" t="s">
        <v>2788</v>
      </c>
      <c r="H190" s="187" t="s">
        <v>10681</v>
      </c>
      <c r="I190" s="187" t="s">
        <v>10682</v>
      </c>
      <c r="J190" s="179" t="s">
        <v>10683</v>
      </c>
      <c r="K190" s="187" t="s">
        <v>10684</v>
      </c>
      <c r="L190" s="187" t="s">
        <v>2783</v>
      </c>
      <c r="M190" s="199" t="s">
        <v>26</v>
      </c>
      <c r="N190" s="181" t="s">
        <v>26</v>
      </c>
      <c r="O190" s="181" t="s">
        <v>116</v>
      </c>
      <c r="P190" s="181" t="s">
        <v>116</v>
      </c>
      <c r="Q190" s="181" t="s">
        <v>116</v>
      </c>
      <c r="R190" s="181" t="s">
        <v>116</v>
      </c>
      <c r="S190" s="181" t="s">
        <v>2785</v>
      </c>
      <c r="T190" s="175" t="s">
        <v>116</v>
      </c>
      <c r="U190" s="172" t="s">
        <v>26</v>
      </c>
      <c r="V190" s="172" t="s">
        <v>26</v>
      </c>
    </row>
    <row r="191" customFormat="false" ht="24.95" hidden="false" customHeight="true" outlineLevel="0" collapsed="false">
      <c r="A191" s="173" t="n">
        <v>186</v>
      </c>
      <c r="B191" s="187" t="s">
        <v>1847</v>
      </c>
      <c r="C191" s="181" t="s">
        <v>39</v>
      </c>
      <c r="D191" s="181"/>
      <c r="E191" s="191" t="n">
        <v>38667</v>
      </c>
      <c r="F191" s="189" t="s">
        <v>10159</v>
      </c>
      <c r="G191" s="187" t="s">
        <v>2788</v>
      </c>
      <c r="H191" s="187" t="s">
        <v>8080</v>
      </c>
      <c r="I191" s="187" t="s">
        <v>10687</v>
      </c>
      <c r="J191" s="179" t="s">
        <v>10683</v>
      </c>
      <c r="K191" s="187" t="s">
        <v>8206</v>
      </c>
      <c r="L191" s="187" t="s">
        <v>8206</v>
      </c>
      <c r="M191" s="199" t="s">
        <v>6696</v>
      </c>
      <c r="N191" s="181" t="s">
        <v>10688</v>
      </c>
      <c r="O191" s="181" t="s">
        <v>116</v>
      </c>
      <c r="P191" s="181" t="s">
        <v>116</v>
      </c>
      <c r="Q191" s="181" t="s">
        <v>116</v>
      </c>
      <c r="R191" s="181" t="s">
        <v>116</v>
      </c>
      <c r="S191" s="181" t="s">
        <v>2785</v>
      </c>
      <c r="T191" s="175" t="s">
        <v>116</v>
      </c>
      <c r="U191" s="172" t="s">
        <v>26</v>
      </c>
      <c r="V191" s="172" t="s">
        <v>26</v>
      </c>
    </row>
    <row r="192" customFormat="false" ht="24.95" hidden="false" customHeight="true" outlineLevel="0" collapsed="false">
      <c r="A192" s="173" t="n">
        <v>187</v>
      </c>
      <c r="B192" s="187" t="s">
        <v>459</v>
      </c>
      <c r="C192" s="181"/>
      <c r="D192" s="181" t="s">
        <v>18</v>
      </c>
      <c r="E192" s="188" t="s">
        <v>10689</v>
      </c>
      <c r="F192" s="189" t="s">
        <v>10132</v>
      </c>
      <c r="G192" s="187" t="s">
        <v>3511</v>
      </c>
      <c r="H192" s="187" t="s">
        <v>10690</v>
      </c>
      <c r="I192" s="187" t="s">
        <v>897</v>
      </c>
      <c r="J192" s="179" t="s">
        <v>10691</v>
      </c>
      <c r="K192" s="190" t="s">
        <v>9092</v>
      </c>
      <c r="L192" s="187" t="s">
        <v>32</v>
      </c>
      <c r="M192" s="187" t="s">
        <v>10692</v>
      </c>
      <c r="N192" s="181" t="n">
        <v>10</v>
      </c>
      <c r="O192" s="193" t="s">
        <v>34</v>
      </c>
      <c r="P192" s="181" t="s">
        <v>116</v>
      </c>
      <c r="Q192" s="181" t="s">
        <v>116</v>
      </c>
      <c r="R192" s="181" t="s">
        <v>116</v>
      </c>
      <c r="S192" s="181" t="s">
        <v>2785</v>
      </c>
      <c r="T192" s="175" t="s">
        <v>116</v>
      </c>
      <c r="U192" s="172" t="s">
        <v>26</v>
      </c>
      <c r="V192" s="172" t="s">
        <v>26</v>
      </c>
    </row>
    <row r="193" customFormat="false" ht="24.95" hidden="false" customHeight="true" outlineLevel="0" collapsed="false">
      <c r="A193" s="173" t="n">
        <v>188</v>
      </c>
      <c r="B193" s="187" t="s">
        <v>776</v>
      </c>
      <c r="C193" s="181" t="s">
        <v>39</v>
      </c>
      <c r="D193" s="181"/>
      <c r="E193" s="188" t="s">
        <v>10693</v>
      </c>
      <c r="F193" s="189" t="s">
        <v>10159</v>
      </c>
      <c r="G193" s="187" t="s">
        <v>3511</v>
      </c>
      <c r="H193" s="187" t="s">
        <v>10690</v>
      </c>
      <c r="I193" s="187" t="s">
        <v>897</v>
      </c>
      <c r="J193" s="179" t="s">
        <v>10691</v>
      </c>
      <c r="K193" s="190" t="s">
        <v>9092</v>
      </c>
      <c r="L193" s="187" t="s">
        <v>32</v>
      </c>
      <c r="M193" s="187" t="s">
        <v>10692</v>
      </c>
      <c r="N193" s="181" t="n">
        <v>3</v>
      </c>
      <c r="O193" s="181" t="s">
        <v>34</v>
      </c>
      <c r="P193" s="181" t="s">
        <v>116</v>
      </c>
      <c r="Q193" s="181" t="s">
        <v>116</v>
      </c>
      <c r="R193" s="181" t="s">
        <v>116</v>
      </c>
      <c r="S193" s="181" t="s">
        <v>2785</v>
      </c>
      <c r="T193" s="175" t="s">
        <v>116</v>
      </c>
      <c r="U193" s="172" t="s">
        <v>26</v>
      </c>
      <c r="V193" s="172" t="s">
        <v>26</v>
      </c>
    </row>
    <row r="194" customFormat="false" ht="24.95" hidden="false" customHeight="true" outlineLevel="0" collapsed="false">
      <c r="A194" s="173" t="n">
        <v>189</v>
      </c>
      <c r="B194" s="187" t="s">
        <v>1057</v>
      </c>
      <c r="C194" s="181"/>
      <c r="D194" s="181" t="s">
        <v>18</v>
      </c>
      <c r="E194" s="191" t="n">
        <v>41245</v>
      </c>
      <c r="F194" s="189" t="s">
        <v>10171</v>
      </c>
      <c r="G194" s="187" t="s">
        <v>8729</v>
      </c>
      <c r="H194" s="187" t="s">
        <v>1896</v>
      </c>
      <c r="I194" s="187" t="s">
        <v>10694</v>
      </c>
      <c r="J194" s="179" t="s">
        <v>10695</v>
      </c>
      <c r="K194" s="190" t="s">
        <v>294</v>
      </c>
      <c r="L194" s="187" t="s">
        <v>32</v>
      </c>
      <c r="M194" s="187" t="s">
        <v>26</v>
      </c>
      <c r="N194" s="181" t="s">
        <v>26</v>
      </c>
      <c r="O194" s="181" t="s">
        <v>34</v>
      </c>
      <c r="P194" s="181" t="s">
        <v>116</v>
      </c>
      <c r="Q194" s="181" t="s">
        <v>116</v>
      </c>
      <c r="R194" s="181" t="s">
        <v>116</v>
      </c>
      <c r="S194" s="181" t="s">
        <v>2785</v>
      </c>
      <c r="T194" s="175" t="s">
        <v>116</v>
      </c>
      <c r="U194" s="172" t="s">
        <v>26</v>
      </c>
      <c r="V194" s="172" t="s">
        <v>26</v>
      </c>
    </row>
    <row r="195" customFormat="false" ht="24.95" hidden="false" customHeight="true" outlineLevel="0" collapsed="false">
      <c r="A195" s="173" t="n">
        <v>190</v>
      </c>
      <c r="B195" s="187" t="s">
        <v>2088</v>
      </c>
      <c r="C195" s="181"/>
      <c r="D195" s="181" t="s">
        <v>18</v>
      </c>
      <c r="E195" s="188" t="s">
        <v>10696</v>
      </c>
      <c r="F195" s="189" t="s">
        <v>4251</v>
      </c>
      <c r="G195" s="187" t="s">
        <v>2788</v>
      </c>
      <c r="H195" s="187" t="s">
        <v>1896</v>
      </c>
      <c r="I195" s="187" t="s">
        <v>10694</v>
      </c>
      <c r="J195" s="179" t="s">
        <v>10695</v>
      </c>
      <c r="K195" s="190" t="s">
        <v>294</v>
      </c>
      <c r="L195" s="187" t="s">
        <v>32</v>
      </c>
      <c r="M195" s="187" t="s">
        <v>26</v>
      </c>
      <c r="N195" s="181" t="s">
        <v>26</v>
      </c>
      <c r="O195" s="181" t="s">
        <v>34</v>
      </c>
      <c r="P195" s="181" t="s">
        <v>116</v>
      </c>
      <c r="Q195" s="181" t="s">
        <v>116</v>
      </c>
      <c r="R195" s="181" t="s">
        <v>116</v>
      </c>
      <c r="S195" s="181" t="s">
        <v>2785</v>
      </c>
      <c r="T195" s="175" t="s">
        <v>116</v>
      </c>
      <c r="U195" s="172" t="s">
        <v>26</v>
      </c>
      <c r="V195" s="172" t="s">
        <v>26</v>
      </c>
    </row>
    <row r="196" customFormat="false" ht="24.95" hidden="false" customHeight="true" outlineLevel="0" collapsed="false">
      <c r="A196" s="173" t="n">
        <v>191</v>
      </c>
      <c r="B196" s="187" t="s">
        <v>10089</v>
      </c>
      <c r="C196" s="181"/>
      <c r="D196" s="181" t="s">
        <v>18</v>
      </c>
      <c r="E196" s="191" t="n">
        <v>38907</v>
      </c>
      <c r="F196" s="189" t="s">
        <v>10185</v>
      </c>
      <c r="G196" s="187" t="s">
        <v>2788</v>
      </c>
      <c r="H196" s="187" t="s">
        <v>10697</v>
      </c>
      <c r="I196" s="187" t="s">
        <v>149</v>
      </c>
      <c r="J196" s="179" t="s">
        <v>10698</v>
      </c>
      <c r="K196" s="190" t="s">
        <v>294</v>
      </c>
      <c r="L196" s="187" t="s">
        <v>294</v>
      </c>
      <c r="M196" s="187" t="s">
        <v>8477</v>
      </c>
      <c r="N196" s="181" t="n">
        <v>2</v>
      </c>
      <c r="O196" s="181" t="s">
        <v>34</v>
      </c>
      <c r="P196" s="181" t="s">
        <v>116</v>
      </c>
      <c r="Q196" s="181" t="s">
        <v>116</v>
      </c>
      <c r="R196" s="181" t="s">
        <v>116</v>
      </c>
      <c r="S196" s="181" t="s">
        <v>2785</v>
      </c>
      <c r="T196" s="175" t="s">
        <v>116</v>
      </c>
      <c r="U196" s="172" t="s">
        <v>26</v>
      </c>
      <c r="V196" s="172" t="s">
        <v>26</v>
      </c>
    </row>
    <row r="197" customFormat="false" ht="24.95" hidden="false" customHeight="true" outlineLevel="0" collapsed="false">
      <c r="A197" s="173" t="n">
        <v>192</v>
      </c>
      <c r="B197" s="187" t="s">
        <v>936</v>
      </c>
      <c r="C197" s="181" t="s">
        <v>39</v>
      </c>
      <c r="D197" s="181"/>
      <c r="E197" s="188" t="s">
        <v>10699</v>
      </c>
      <c r="F197" s="189" t="s">
        <v>10129</v>
      </c>
      <c r="G197" s="187" t="s">
        <v>2788</v>
      </c>
      <c r="H197" s="187" t="s">
        <v>10697</v>
      </c>
      <c r="I197" s="187" t="s">
        <v>149</v>
      </c>
      <c r="J197" s="179" t="s">
        <v>10698</v>
      </c>
      <c r="K197" s="190" t="s">
        <v>294</v>
      </c>
      <c r="L197" s="187" t="s">
        <v>294</v>
      </c>
      <c r="M197" s="187" t="s">
        <v>10700</v>
      </c>
      <c r="N197" s="181" t="s">
        <v>10685</v>
      </c>
      <c r="O197" s="181" t="s">
        <v>34</v>
      </c>
      <c r="P197" s="181" t="s">
        <v>116</v>
      </c>
      <c r="Q197" s="181" t="s">
        <v>116</v>
      </c>
      <c r="R197" s="181" t="s">
        <v>116</v>
      </c>
      <c r="S197" s="181" t="s">
        <v>2785</v>
      </c>
      <c r="T197" s="175" t="s">
        <v>116</v>
      </c>
      <c r="U197" s="172" t="s">
        <v>26</v>
      </c>
      <c r="V197" s="172" t="s">
        <v>26</v>
      </c>
    </row>
    <row r="198" customFormat="false" ht="24.95" hidden="false" customHeight="true" outlineLevel="0" collapsed="false">
      <c r="A198" s="173" t="n">
        <v>193</v>
      </c>
      <c r="B198" s="187" t="s">
        <v>936</v>
      </c>
      <c r="C198" s="181" t="s">
        <v>39</v>
      </c>
      <c r="D198" s="181"/>
      <c r="E198" s="188" t="s">
        <v>10701</v>
      </c>
      <c r="F198" s="189" t="s">
        <v>10177</v>
      </c>
      <c r="G198" s="187" t="s">
        <v>10702</v>
      </c>
      <c r="H198" s="187" t="s">
        <v>10703</v>
      </c>
      <c r="I198" s="187" t="s">
        <v>234</v>
      </c>
      <c r="J198" s="179" t="s">
        <v>10704</v>
      </c>
      <c r="K198" s="190" t="s">
        <v>10705</v>
      </c>
      <c r="L198" s="187" t="s">
        <v>9092</v>
      </c>
      <c r="M198" s="187" t="s">
        <v>10706</v>
      </c>
      <c r="N198" s="181" t="s">
        <v>8327</v>
      </c>
      <c r="O198" s="181" t="s">
        <v>34</v>
      </c>
      <c r="P198" s="181" t="s">
        <v>116</v>
      </c>
      <c r="Q198" s="181" t="s">
        <v>116</v>
      </c>
      <c r="R198" s="181" t="s">
        <v>116</v>
      </c>
      <c r="S198" s="181" t="s">
        <v>2785</v>
      </c>
      <c r="T198" s="175" t="s">
        <v>116</v>
      </c>
      <c r="U198" s="172" t="s">
        <v>26</v>
      </c>
      <c r="V198" s="172" t="s">
        <v>26</v>
      </c>
    </row>
    <row r="199" customFormat="false" ht="24.95" hidden="false" customHeight="true" outlineLevel="0" collapsed="false">
      <c r="A199" s="173" t="n">
        <v>194</v>
      </c>
      <c r="B199" s="187" t="s">
        <v>1779</v>
      </c>
      <c r="C199" s="181" t="s">
        <v>39</v>
      </c>
      <c r="D199" s="181"/>
      <c r="E199" s="188" t="s">
        <v>10707</v>
      </c>
      <c r="F199" s="189" t="s">
        <v>10171</v>
      </c>
      <c r="G199" s="187" t="s">
        <v>10702</v>
      </c>
      <c r="H199" s="187" t="s">
        <v>10703</v>
      </c>
      <c r="I199" s="187" t="s">
        <v>234</v>
      </c>
      <c r="J199" s="179" t="s">
        <v>10704</v>
      </c>
      <c r="K199" s="190" t="s">
        <v>10705</v>
      </c>
      <c r="L199" s="187" t="s">
        <v>9092</v>
      </c>
      <c r="M199" s="187" t="s">
        <v>26</v>
      </c>
      <c r="N199" s="181" t="s">
        <v>26</v>
      </c>
      <c r="O199" s="181" t="s">
        <v>34</v>
      </c>
      <c r="P199" s="181" t="s">
        <v>116</v>
      </c>
      <c r="Q199" s="181" t="s">
        <v>116</v>
      </c>
      <c r="R199" s="181" t="s">
        <v>116</v>
      </c>
      <c r="S199" s="181" t="s">
        <v>2785</v>
      </c>
      <c r="T199" s="175" t="s">
        <v>116</v>
      </c>
      <c r="U199" s="172" t="s">
        <v>26</v>
      </c>
      <c r="V199" s="172" t="s">
        <v>26</v>
      </c>
    </row>
    <row r="200" customFormat="false" ht="24.95" hidden="false" customHeight="true" outlineLevel="0" collapsed="false">
      <c r="A200" s="173" t="n">
        <v>195</v>
      </c>
      <c r="B200" s="187" t="s">
        <v>1171</v>
      </c>
      <c r="C200" s="181" t="s">
        <v>39</v>
      </c>
      <c r="D200" s="181"/>
      <c r="E200" s="188" t="s">
        <v>10708</v>
      </c>
      <c r="F200" s="189" t="s">
        <v>10248</v>
      </c>
      <c r="G200" s="187" t="s">
        <v>2788</v>
      </c>
      <c r="H200" s="187" t="s">
        <v>1622</v>
      </c>
      <c r="I200" s="187" t="s">
        <v>869</v>
      </c>
      <c r="J200" s="179" t="s">
        <v>10709</v>
      </c>
      <c r="K200" s="190" t="s">
        <v>9092</v>
      </c>
      <c r="L200" s="187" t="s">
        <v>32</v>
      </c>
      <c r="M200" s="182" t="s">
        <v>26</v>
      </c>
      <c r="N200" s="173" t="s">
        <v>26</v>
      </c>
      <c r="O200" s="181" t="s">
        <v>34</v>
      </c>
      <c r="P200" s="181" t="s">
        <v>116</v>
      </c>
      <c r="Q200" s="181" t="s">
        <v>116</v>
      </c>
      <c r="R200" s="181" t="s">
        <v>116</v>
      </c>
      <c r="S200" s="181" t="s">
        <v>2785</v>
      </c>
      <c r="T200" s="175" t="s">
        <v>116</v>
      </c>
      <c r="U200" s="172" t="s">
        <v>26</v>
      </c>
      <c r="V200" s="172" t="s">
        <v>26</v>
      </c>
    </row>
    <row r="201" customFormat="false" ht="24.95" hidden="false" customHeight="true" outlineLevel="0" collapsed="false">
      <c r="A201" s="173" t="n">
        <v>196</v>
      </c>
      <c r="B201" s="187" t="s">
        <v>811</v>
      </c>
      <c r="C201" s="181" t="s">
        <v>39</v>
      </c>
      <c r="D201" s="181"/>
      <c r="E201" s="191" t="n">
        <v>35588</v>
      </c>
      <c r="F201" s="189" t="s">
        <v>10121</v>
      </c>
      <c r="G201" s="187" t="s">
        <v>2788</v>
      </c>
      <c r="H201" s="187" t="s">
        <v>10710</v>
      </c>
      <c r="I201" s="187" t="s">
        <v>1233</v>
      </c>
      <c r="J201" s="179" t="s">
        <v>10711</v>
      </c>
      <c r="K201" s="190" t="s">
        <v>10712</v>
      </c>
      <c r="L201" s="187" t="s">
        <v>32</v>
      </c>
      <c r="M201" s="187" t="s">
        <v>10713</v>
      </c>
      <c r="N201" s="181" t="n">
        <v>11</v>
      </c>
      <c r="O201" s="181" t="s">
        <v>34</v>
      </c>
      <c r="P201" s="181" t="s">
        <v>116</v>
      </c>
      <c r="Q201" s="181" t="s">
        <v>116</v>
      </c>
      <c r="R201" s="181" t="s">
        <v>116</v>
      </c>
      <c r="S201" s="181" t="s">
        <v>117</v>
      </c>
      <c r="T201" s="175" t="s">
        <v>116</v>
      </c>
      <c r="U201" s="172" t="s">
        <v>26</v>
      </c>
      <c r="V201" s="172" t="s">
        <v>26</v>
      </c>
    </row>
    <row r="202" customFormat="false" ht="24.95" hidden="false" customHeight="true" outlineLevel="0" collapsed="false">
      <c r="A202" s="173" t="n">
        <v>197</v>
      </c>
      <c r="B202" s="187" t="s">
        <v>1797</v>
      </c>
      <c r="C202" s="181"/>
      <c r="D202" s="181" t="s">
        <v>18</v>
      </c>
      <c r="E202" s="191" t="n">
        <v>36714</v>
      </c>
      <c r="F202" s="189" t="s">
        <v>10140</v>
      </c>
      <c r="G202" s="187" t="s">
        <v>2788</v>
      </c>
      <c r="H202" s="187" t="s">
        <v>10714</v>
      </c>
      <c r="I202" s="187" t="s">
        <v>1233</v>
      </c>
      <c r="J202" s="179" t="s">
        <v>10711</v>
      </c>
      <c r="K202" s="190" t="s">
        <v>10712</v>
      </c>
      <c r="L202" s="187" t="s">
        <v>32</v>
      </c>
      <c r="M202" s="187" t="s">
        <v>10700</v>
      </c>
      <c r="N202" s="181" t="n">
        <v>8</v>
      </c>
      <c r="O202" s="181" t="s">
        <v>34</v>
      </c>
      <c r="P202" s="181" t="s">
        <v>116</v>
      </c>
      <c r="Q202" s="181" t="s">
        <v>116</v>
      </c>
      <c r="R202" s="181" t="s">
        <v>116</v>
      </c>
      <c r="S202" s="181" t="s">
        <v>117</v>
      </c>
      <c r="T202" s="175" t="s">
        <v>116</v>
      </c>
      <c r="U202" s="172" t="s">
        <v>26</v>
      </c>
      <c r="V202" s="172" t="s">
        <v>26</v>
      </c>
    </row>
    <row r="203" customFormat="false" ht="24.95" hidden="false" customHeight="true" outlineLevel="0" collapsed="false">
      <c r="A203" s="173" t="n">
        <v>198</v>
      </c>
      <c r="B203" s="187" t="s">
        <v>10715</v>
      </c>
      <c r="C203" s="181"/>
      <c r="D203" s="181" t="s">
        <v>18</v>
      </c>
      <c r="E203" s="191" t="n">
        <v>38111</v>
      </c>
      <c r="F203" s="189" t="s">
        <v>10218</v>
      </c>
      <c r="G203" s="187" t="s">
        <v>2788</v>
      </c>
      <c r="H203" s="187" t="s">
        <v>10716</v>
      </c>
      <c r="I203" s="187" t="s">
        <v>10717</v>
      </c>
      <c r="J203" s="179" t="s">
        <v>10718</v>
      </c>
      <c r="K203" s="190" t="s">
        <v>3163</v>
      </c>
      <c r="L203" s="187" t="s">
        <v>1323</v>
      </c>
      <c r="M203" s="187" t="s">
        <v>2784</v>
      </c>
      <c r="N203" s="181" t="s">
        <v>10688</v>
      </c>
      <c r="O203" s="181" t="s">
        <v>116</v>
      </c>
      <c r="P203" s="181" t="s">
        <v>116</v>
      </c>
      <c r="Q203" s="181" t="s">
        <v>116</v>
      </c>
      <c r="R203" s="181" t="s">
        <v>116</v>
      </c>
      <c r="S203" s="181" t="s">
        <v>2785</v>
      </c>
      <c r="T203" s="175" t="s">
        <v>116</v>
      </c>
      <c r="U203" s="172" t="s">
        <v>26</v>
      </c>
      <c r="V203" s="172" t="s">
        <v>26</v>
      </c>
    </row>
    <row r="204" customFormat="false" ht="24.95" hidden="false" customHeight="true" outlineLevel="0" collapsed="false">
      <c r="A204" s="173" t="n">
        <v>199</v>
      </c>
      <c r="B204" s="187" t="s">
        <v>6852</v>
      </c>
      <c r="C204" s="181" t="s">
        <v>17</v>
      </c>
      <c r="D204" s="181"/>
      <c r="E204" s="188" t="s">
        <v>10719</v>
      </c>
      <c r="F204" s="189" t="s">
        <v>10282</v>
      </c>
      <c r="G204" s="187" t="s">
        <v>10368</v>
      </c>
      <c r="H204" s="187" t="s">
        <v>10720</v>
      </c>
      <c r="I204" s="187" t="s">
        <v>10721</v>
      </c>
      <c r="J204" s="179" t="s">
        <v>10722</v>
      </c>
      <c r="K204" s="190" t="s">
        <v>10723</v>
      </c>
      <c r="L204" s="187" t="s">
        <v>2783</v>
      </c>
      <c r="M204" s="187" t="s">
        <v>8477</v>
      </c>
      <c r="N204" s="181" t="n">
        <v>12</v>
      </c>
      <c r="O204" s="181" t="s">
        <v>34</v>
      </c>
      <c r="P204" s="181" t="s">
        <v>116</v>
      </c>
      <c r="Q204" s="181" t="s">
        <v>116</v>
      </c>
      <c r="R204" s="181" t="s">
        <v>116</v>
      </c>
      <c r="S204" s="181" t="s">
        <v>2785</v>
      </c>
      <c r="T204" s="175" t="s">
        <v>116</v>
      </c>
      <c r="U204" s="172" t="s">
        <v>26</v>
      </c>
      <c r="V204" s="172" t="s">
        <v>26</v>
      </c>
    </row>
    <row r="205" customFormat="false" ht="24.95" hidden="false" customHeight="true" outlineLevel="0" collapsed="false">
      <c r="A205" s="173" t="n">
        <v>200</v>
      </c>
      <c r="B205" s="192" t="s">
        <v>10724</v>
      </c>
      <c r="C205" s="193" t="s">
        <v>39</v>
      </c>
      <c r="D205" s="193"/>
      <c r="E205" s="195" t="s">
        <v>10725</v>
      </c>
      <c r="F205" s="196" t="s">
        <v>10129</v>
      </c>
      <c r="G205" s="192" t="s">
        <v>10726</v>
      </c>
      <c r="H205" s="192" t="s">
        <v>10727</v>
      </c>
      <c r="I205" s="192" t="s">
        <v>284</v>
      </c>
      <c r="J205" s="179" t="s">
        <v>10728</v>
      </c>
      <c r="K205" s="194" t="s">
        <v>294</v>
      </c>
      <c r="L205" s="192" t="s">
        <v>2783</v>
      </c>
      <c r="M205" s="182" t="s">
        <v>8477</v>
      </c>
      <c r="N205" s="173" t="s">
        <v>8327</v>
      </c>
      <c r="O205" s="181" t="s">
        <v>34</v>
      </c>
      <c r="P205" s="181" t="s">
        <v>116</v>
      </c>
      <c r="Q205" s="181" t="s">
        <v>116</v>
      </c>
      <c r="R205" s="181" t="s">
        <v>116</v>
      </c>
      <c r="S205" s="193" t="s">
        <v>2785</v>
      </c>
      <c r="T205" s="175" t="s">
        <v>116</v>
      </c>
      <c r="U205" s="172" t="s">
        <v>26</v>
      </c>
      <c r="V205" s="172" t="s">
        <v>26</v>
      </c>
    </row>
    <row r="206" customFormat="false" ht="24.95" hidden="false" customHeight="true" outlineLevel="0" collapsed="false">
      <c r="A206" s="173" t="n">
        <v>201</v>
      </c>
      <c r="B206" s="192" t="s">
        <v>3905</v>
      </c>
      <c r="C206" s="193" t="s">
        <v>39</v>
      </c>
      <c r="D206" s="193"/>
      <c r="E206" s="197" t="n">
        <v>37165</v>
      </c>
      <c r="F206" s="196" t="s">
        <v>10140</v>
      </c>
      <c r="G206" s="192" t="s">
        <v>10729</v>
      </c>
      <c r="H206" s="192" t="s">
        <v>10730</v>
      </c>
      <c r="I206" s="192" t="s">
        <v>10731</v>
      </c>
      <c r="J206" s="179" t="s">
        <v>10732</v>
      </c>
      <c r="K206" s="194" t="s">
        <v>1955</v>
      </c>
      <c r="L206" s="192" t="s">
        <v>1955</v>
      </c>
      <c r="M206" s="187" t="s">
        <v>10582</v>
      </c>
      <c r="N206" s="181" t="n">
        <v>8</v>
      </c>
      <c r="O206" s="181" t="s">
        <v>116</v>
      </c>
      <c r="P206" s="181" t="s">
        <v>116</v>
      </c>
      <c r="Q206" s="181" t="s">
        <v>116</v>
      </c>
      <c r="R206" s="181" t="s">
        <v>116</v>
      </c>
      <c r="S206" s="193" t="s">
        <v>2785</v>
      </c>
      <c r="T206" s="175" t="s">
        <v>116</v>
      </c>
      <c r="U206" s="172" t="s">
        <v>26</v>
      </c>
      <c r="V206" s="172" t="s">
        <v>26</v>
      </c>
    </row>
    <row r="207" customFormat="false" ht="24.95" hidden="false" customHeight="true" outlineLevel="0" collapsed="false">
      <c r="A207" s="173" t="n">
        <v>202</v>
      </c>
      <c r="B207" s="192" t="s">
        <v>241</v>
      </c>
      <c r="C207" s="193" t="s">
        <v>39</v>
      </c>
      <c r="D207" s="193"/>
      <c r="E207" s="197" t="s">
        <v>10733</v>
      </c>
      <c r="F207" s="196" t="s">
        <v>10218</v>
      </c>
      <c r="G207" s="192" t="s">
        <v>10368</v>
      </c>
      <c r="H207" s="192" t="s">
        <v>68</v>
      </c>
      <c r="I207" s="192" t="s">
        <v>858</v>
      </c>
      <c r="J207" s="179" t="s">
        <v>10734</v>
      </c>
      <c r="K207" s="194" t="s">
        <v>363</v>
      </c>
      <c r="L207" s="192" t="s">
        <v>294</v>
      </c>
      <c r="M207" s="187" t="s">
        <v>10735</v>
      </c>
      <c r="N207" s="181" t="n">
        <v>4</v>
      </c>
      <c r="O207" s="181" t="s">
        <v>34</v>
      </c>
      <c r="P207" s="181" t="s">
        <v>116</v>
      </c>
      <c r="Q207" s="181" t="s">
        <v>116</v>
      </c>
      <c r="R207" s="181" t="s">
        <v>116</v>
      </c>
      <c r="S207" s="193" t="s">
        <v>2785</v>
      </c>
      <c r="T207" s="175" t="s">
        <v>116</v>
      </c>
      <c r="U207" s="172" t="s">
        <v>26</v>
      </c>
      <c r="V207" s="172" t="s">
        <v>26</v>
      </c>
    </row>
    <row r="208" customFormat="false" ht="24.95" hidden="false" customHeight="true" outlineLevel="0" collapsed="false">
      <c r="A208" s="173" t="n">
        <v>203</v>
      </c>
      <c r="B208" s="192" t="s">
        <v>386</v>
      </c>
      <c r="C208" s="193" t="s">
        <v>39</v>
      </c>
      <c r="D208" s="193"/>
      <c r="E208" s="197" t="s">
        <v>10736</v>
      </c>
      <c r="F208" s="196" t="s">
        <v>10132</v>
      </c>
      <c r="G208" s="192" t="s">
        <v>8729</v>
      </c>
      <c r="H208" s="192" t="s">
        <v>68</v>
      </c>
      <c r="I208" s="192" t="s">
        <v>858</v>
      </c>
      <c r="J208" s="179" t="s">
        <v>10734</v>
      </c>
      <c r="K208" s="194" t="s">
        <v>363</v>
      </c>
      <c r="L208" s="192" t="s">
        <v>294</v>
      </c>
      <c r="M208" s="187" t="s">
        <v>10737</v>
      </c>
      <c r="N208" s="181" t="n">
        <v>10</v>
      </c>
      <c r="O208" s="181" t="s">
        <v>34</v>
      </c>
      <c r="P208" s="181" t="s">
        <v>116</v>
      </c>
      <c r="Q208" s="181" t="s">
        <v>116</v>
      </c>
      <c r="R208" s="181" t="s">
        <v>116</v>
      </c>
      <c r="S208" s="193" t="s">
        <v>2785</v>
      </c>
      <c r="T208" s="175" t="s">
        <v>116</v>
      </c>
      <c r="U208" s="172" t="s">
        <v>26</v>
      </c>
      <c r="V208" s="172" t="s">
        <v>26</v>
      </c>
    </row>
    <row r="209" customFormat="false" ht="24.95" hidden="false" customHeight="true" outlineLevel="0" collapsed="false">
      <c r="A209" s="173" t="n">
        <v>204</v>
      </c>
      <c r="B209" s="192" t="s">
        <v>10738</v>
      </c>
      <c r="C209" s="193"/>
      <c r="D209" s="193" t="s">
        <v>18</v>
      </c>
      <c r="E209" s="195" t="s">
        <v>10739</v>
      </c>
      <c r="F209" s="196" t="s">
        <v>10115</v>
      </c>
      <c r="G209" s="192" t="s">
        <v>10192</v>
      </c>
      <c r="H209" s="192" t="s">
        <v>496</v>
      </c>
      <c r="I209" s="192" t="s">
        <v>2273</v>
      </c>
      <c r="J209" s="179" t="s">
        <v>10740</v>
      </c>
      <c r="K209" s="194" t="s">
        <v>168</v>
      </c>
      <c r="L209" s="192" t="s">
        <v>2783</v>
      </c>
      <c r="M209" s="187" t="s">
        <v>10741</v>
      </c>
      <c r="N209" s="181" t="n">
        <v>7</v>
      </c>
      <c r="O209" s="181" t="s">
        <v>34</v>
      </c>
      <c r="P209" s="181" t="s">
        <v>116</v>
      </c>
      <c r="Q209" s="181" t="s">
        <v>116</v>
      </c>
      <c r="R209" s="181" t="s">
        <v>116</v>
      </c>
      <c r="S209" s="193" t="s">
        <v>2785</v>
      </c>
      <c r="T209" s="175" t="s">
        <v>116</v>
      </c>
      <c r="U209" s="172" t="s">
        <v>26</v>
      </c>
      <c r="V209" s="172" t="s">
        <v>26</v>
      </c>
    </row>
    <row r="210" customFormat="false" ht="24.95" hidden="false" customHeight="true" outlineLevel="0" collapsed="false">
      <c r="A210" s="173" t="n">
        <v>205</v>
      </c>
      <c r="B210" s="192" t="s">
        <v>366</v>
      </c>
      <c r="C210" s="193"/>
      <c r="D210" s="193" t="s">
        <v>18</v>
      </c>
      <c r="E210" s="195" t="s">
        <v>10742</v>
      </c>
      <c r="F210" s="196" t="s">
        <v>10132</v>
      </c>
      <c r="G210" s="192" t="s">
        <v>10192</v>
      </c>
      <c r="H210" s="192" t="s">
        <v>496</v>
      </c>
      <c r="I210" s="192" t="s">
        <v>2273</v>
      </c>
      <c r="J210" s="179" t="s">
        <v>10740</v>
      </c>
      <c r="K210" s="194" t="s">
        <v>168</v>
      </c>
      <c r="L210" s="192" t="s">
        <v>2783</v>
      </c>
      <c r="M210" s="187" t="s">
        <v>10741</v>
      </c>
      <c r="N210" s="181" t="n">
        <v>10</v>
      </c>
      <c r="O210" s="181" t="s">
        <v>34</v>
      </c>
      <c r="P210" s="181" t="s">
        <v>116</v>
      </c>
      <c r="Q210" s="181" t="s">
        <v>116</v>
      </c>
      <c r="R210" s="181" t="s">
        <v>116</v>
      </c>
      <c r="S210" s="193" t="s">
        <v>2785</v>
      </c>
      <c r="T210" s="175" t="s">
        <v>116</v>
      </c>
      <c r="U210" s="172" t="s">
        <v>26</v>
      </c>
      <c r="V210" s="172" t="s">
        <v>26</v>
      </c>
    </row>
    <row r="211" customFormat="false" ht="24.95" hidden="false" customHeight="true" outlineLevel="0" collapsed="false">
      <c r="A211" s="173" t="n">
        <v>206</v>
      </c>
      <c r="B211" s="192" t="s">
        <v>1776</v>
      </c>
      <c r="C211" s="193" t="s">
        <v>39</v>
      </c>
      <c r="D211" s="193"/>
      <c r="E211" s="197" t="n">
        <v>35347</v>
      </c>
      <c r="F211" s="196" t="s">
        <v>10226</v>
      </c>
      <c r="G211" s="192" t="s">
        <v>10192</v>
      </c>
      <c r="H211" s="192" t="s">
        <v>496</v>
      </c>
      <c r="I211" s="192" t="s">
        <v>2273</v>
      </c>
      <c r="J211" s="179" t="s">
        <v>10740</v>
      </c>
      <c r="K211" s="194" t="s">
        <v>168</v>
      </c>
      <c r="L211" s="192" t="s">
        <v>2783</v>
      </c>
      <c r="M211" s="187" t="s">
        <v>8477</v>
      </c>
      <c r="N211" s="181" t="n">
        <v>11</v>
      </c>
      <c r="O211" s="181" t="s">
        <v>34</v>
      </c>
      <c r="P211" s="181" t="s">
        <v>116</v>
      </c>
      <c r="Q211" s="181" t="s">
        <v>116</v>
      </c>
      <c r="R211" s="181" t="s">
        <v>116</v>
      </c>
      <c r="S211" s="193" t="s">
        <v>2785</v>
      </c>
      <c r="T211" s="175" t="s">
        <v>116</v>
      </c>
      <c r="U211" s="172" t="s">
        <v>26</v>
      </c>
      <c r="V211" s="172" t="s">
        <v>26</v>
      </c>
    </row>
    <row r="212" customFormat="false" ht="24.95" hidden="false" customHeight="true" outlineLevel="0" collapsed="false">
      <c r="A212" s="173" t="n">
        <v>207</v>
      </c>
      <c r="B212" s="192" t="s">
        <v>2449</v>
      </c>
      <c r="C212" s="200"/>
      <c r="D212" s="193" t="s">
        <v>18</v>
      </c>
      <c r="E212" s="197" t="s">
        <v>10743</v>
      </c>
      <c r="F212" s="196" t="s">
        <v>10177</v>
      </c>
      <c r="G212" s="192" t="s">
        <v>2788</v>
      </c>
      <c r="H212" s="192" t="s">
        <v>1341</v>
      </c>
      <c r="I212" s="192" t="s">
        <v>47</v>
      </c>
      <c r="J212" s="179" t="s">
        <v>10744</v>
      </c>
      <c r="K212" s="194" t="s">
        <v>10745</v>
      </c>
      <c r="L212" s="192" t="s">
        <v>10745</v>
      </c>
      <c r="M212" s="187" t="s">
        <v>10746</v>
      </c>
      <c r="N212" s="181" t="s">
        <v>8327</v>
      </c>
      <c r="O212" s="181" t="s">
        <v>116</v>
      </c>
      <c r="P212" s="181" t="s">
        <v>116</v>
      </c>
      <c r="Q212" s="181" t="s">
        <v>116</v>
      </c>
      <c r="R212" s="181" t="s">
        <v>116</v>
      </c>
      <c r="S212" s="193" t="s">
        <v>2785</v>
      </c>
      <c r="T212" s="175" t="s">
        <v>116</v>
      </c>
      <c r="U212" s="172" t="s">
        <v>26</v>
      </c>
      <c r="V212" s="172" t="s">
        <v>26</v>
      </c>
    </row>
    <row r="213" customFormat="false" ht="24.95" hidden="false" customHeight="true" outlineLevel="0" collapsed="false">
      <c r="A213" s="173" t="n">
        <v>208</v>
      </c>
      <c r="B213" s="192" t="s">
        <v>10747</v>
      </c>
      <c r="C213" s="200"/>
      <c r="D213" s="193" t="s">
        <v>18</v>
      </c>
      <c r="E213" s="197" t="s">
        <v>10748</v>
      </c>
      <c r="F213" s="196" t="s">
        <v>10171</v>
      </c>
      <c r="G213" s="192" t="s">
        <v>6482</v>
      </c>
      <c r="H213" s="192" t="s">
        <v>1341</v>
      </c>
      <c r="I213" s="192" t="s">
        <v>47</v>
      </c>
      <c r="J213" s="179" t="s">
        <v>10744</v>
      </c>
      <c r="K213" s="194" t="s">
        <v>10745</v>
      </c>
      <c r="L213" s="192" t="s">
        <v>10745</v>
      </c>
      <c r="M213" s="187" t="s">
        <v>26</v>
      </c>
      <c r="N213" s="181" t="s">
        <v>26</v>
      </c>
      <c r="O213" s="181" t="s">
        <v>116</v>
      </c>
      <c r="P213" s="181" t="s">
        <v>116</v>
      </c>
      <c r="Q213" s="181" t="s">
        <v>116</v>
      </c>
      <c r="R213" s="181" t="s">
        <v>116</v>
      </c>
      <c r="S213" s="193" t="s">
        <v>2785</v>
      </c>
      <c r="T213" s="175" t="s">
        <v>116</v>
      </c>
      <c r="U213" s="172" t="s">
        <v>26</v>
      </c>
      <c r="V213" s="172" t="s">
        <v>26</v>
      </c>
    </row>
    <row r="214" customFormat="false" ht="24.95" hidden="false" customHeight="true" outlineLevel="0" collapsed="false">
      <c r="A214" s="173" t="n">
        <v>209</v>
      </c>
      <c r="B214" s="192" t="s">
        <v>10749</v>
      </c>
      <c r="C214" s="193" t="s">
        <v>39</v>
      </c>
      <c r="D214" s="193"/>
      <c r="E214" s="197" t="s">
        <v>10750</v>
      </c>
      <c r="F214" s="196" t="s">
        <v>10226</v>
      </c>
      <c r="G214" s="192" t="s">
        <v>2788</v>
      </c>
      <c r="H214" s="192" t="s">
        <v>10751</v>
      </c>
      <c r="I214" s="192" t="s">
        <v>694</v>
      </c>
      <c r="J214" s="179" t="s">
        <v>10744</v>
      </c>
      <c r="K214" s="194" t="s">
        <v>276</v>
      </c>
      <c r="L214" s="192" t="s">
        <v>2783</v>
      </c>
      <c r="M214" s="187" t="s">
        <v>1139</v>
      </c>
      <c r="N214" s="181" t="n">
        <v>12</v>
      </c>
      <c r="O214" s="181" t="s">
        <v>34</v>
      </c>
      <c r="P214" s="181" t="s">
        <v>116</v>
      </c>
      <c r="Q214" s="181" t="s">
        <v>116</v>
      </c>
      <c r="R214" s="181" t="s">
        <v>116</v>
      </c>
      <c r="S214" s="193" t="s">
        <v>2785</v>
      </c>
      <c r="T214" s="175" t="s">
        <v>116</v>
      </c>
      <c r="U214" s="172" t="s">
        <v>26</v>
      </c>
      <c r="V214" s="172" t="s">
        <v>26</v>
      </c>
    </row>
    <row r="215" customFormat="false" ht="24.95" hidden="false" customHeight="true" outlineLevel="0" collapsed="false">
      <c r="A215" s="173" t="n">
        <v>210</v>
      </c>
      <c r="B215" s="192" t="s">
        <v>10752</v>
      </c>
      <c r="C215" s="193" t="s">
        <v>39</v>
      </c>
      <c r="D215" s="193"/>
      <c r="E215" s="197" t="s">
        <v>10753</v>
      </c>
      <c r="F215" s="196" t="s">
        <v>10171</v>
      </c>
      <c r="G215" s="192" t="s">
        <v>2788</v>
      </c>
      <c r="H215" s="192" t="s">
        <v>1413</v>
      </c>
      <c r="I215" s="192" t="s">
        <v>284</v>
      </c>
      <c r="J215" s="179" t="s">
        <v>10754</v>
      </c>
      <c r="K215" s="194" t="s">
        <v>363</v>
      </c>
      <c r="L215" s="192" t="s">
        <v>2783</v>
      </c>
      <c r="M215" s="187" t="s">
        <v>26</v>
      </c>
      <c r="N215" s="181" t="s">
        <v>26</v>
      </c>
      <c r="O215" s="181" t="s">
        <v>34</v>
      </c>
      <c r="P215" s="181" t="s">
        <v>116</v>
      </c>
      <c r="Q215" s="181" t="s">
        <v>116</v>
      </c>
      <c r="R215" s="181" t="s">
        <v>116</v>
      </c>
      <c r="S215" s="193" t="s">
        <v>2785</v>
      </c>
      <c r="T215" s="175" t="s">
        <v>116</v>
      </c>
      <c r="U215" s="172" t="s">
        <v>26</v>
      </c>
      <c r="V215" s="172" t="s">
        <v>26</v>
      </c>
    </row>
    <row r="216" customFormat="false" ht="24.95" hidden="false" customHeight="true" outlineLevel="0" collapsed="false">
      <c r="A216" s="173" t="n">
        <v>211</v>
      </c>
      <c r="B216" s="192" t="s">
        <v>122</v>
      </c>
      <c r="C216" s="193" t="s">
        <v>39</v>
      </c>
      <c r="D216" s="193"/>
      <c r="E216" s="197" t="s">
        <v>10755</v>
      </c>
      <c r="F216" s="196" t="s">
        <v>10346</v>
      </c>
      <c r="G216" s="192" t="s">
        <v>2788</v>
      </c>
      <c r="H216" s="192" t="s">
        <v>1413</v>
      </c>
      <c r="I216" s="192" t="s">
        <v>284</v>
      </c>
      <c r="J216" s="179" t="s">
        <v>10754</v>
      </c>
      <c r="K216" s="194" t="s">
        <v>363</v>
      </c>
      <c r="L216" s="192" t="s">
        <v>2783</v>
      </c>
      <c r="M216" s="187" t="s">
        <v>26</v>
      </c>
      <c r="N216" s="181" t="s">
        <v>26</v>
      </c>
      <c r="O216" s="181" t="s">
        <v>34</v>
      </c>
      <c r="P216" s="181" t="s">
        <v>116</v>
      </c>
      <c r="Q216" s="181" t="s">
        <v>116</v>
      </c>
      <c r="R216" s="181" t="s">
        <v>116</v>
      </c>
      <c r="S216" s="193" t="s">
        <v>2785</v>
      </c>
      <c r="T216" s="175" t="s">
        <v>116</v>
      </c>
      <c r="U216" s="172" t="s">
        <v>26</v>
      </c>
      <c r="V216" s="172" t="s">
        <v>26</v>
      </c>
    </row>
    <row r="217" customFormat="false" ht="24.95" hidden="false" customHeight="true" outlineLevel="0" collapsed="false">
      <c r="A217" s="173" t="n">
        <v>212</v>
      </c>
      <c r="B217" s="192" t="s">
        <v>10756</v>
      </c>
      <c r="C217" s="193"/>
      <c r="D217" s="193" t="s">
        <v>18</v>
      </c>
      <c r="E217" s="197" t="n">
        <v>35587</v>
      </c>
      <c r="F217" s="196" t="s">
        <v>10121</v>
      </c>
      <c r="G217" s="192" t="s">
        <v>10368</v>
      </c>
      <c r="H217" s="192" t="s">
        <v>10402</v>
      </c>
      <c r="I217" s="192" t="s">
        <v>10757</v>
      </c>
      <c r="J217" s="179" t="s">
        <v>10758</v>
      </c>
      <c r="K217" s="194" t="s">
        <v>26</v>
      </c>
      <c r="L217" s="192" t="s">
        <v>1323</v>
      </c>
      <c r="M217" s="187" t="s">
        <v>2784</v>
      </c>
      <c r="N217" s="181" t="n">
        <v>10</v>
      </c>
      <c r="O217" s="181" t="s">
        <v>116</v>
      </c>
      <c r="P217" s="181" t="s">
        <v>116</v>
      </c>
      <c r="Q217" s="181" t="s">
        <v>116</v>
      </c>
      <c r="R217" s="181" t="s">
        <v>116</v>
      </c>
      <c r="S217" s="193" t="s">
        <v>2785</v>
      </c>
      <c r="T217" s="175" t="s">
        <v>116</v>
      </c>
      <c r="U217" s="172" t="s">
        <v>26</v>
      </c>
      <c r="V217" s="172" t="s">
        <v>26</v>
      </c>
    </row>
    <row r="218" customFormat="false" ht="24.95" hidden="false" customHeight="true" outlineLevel="0" collapsed="false">
      <c r="A218" s="173" t="n">
        <v>213</v>
      </c>
      <c r="B218" s="192" t="s">
        <v>936</v>
      </c>
      <c r="C218" s="193" t="s">
        <v>39</v>
      </c>
      <c r="D218" s="193"/>
      <c r="E218" s="197" t="n">
        <v>37018</v>
      </c>
      <c r="F218" s="196" t="s">
        <v>10115</v>
      </c>
      <c r="G218" s="192" t="s">
        <v>10368</v>
      </c>
      <c r="H218" s="192" t="s">
        <v>10402</v>
      </c>
      <c r="I218" s="192" t="s">
        <v>10757</v>
      </c>
      <c r="J218" s="179" t="s">
        <v>10758</v>
      </c>
      <c r="K218" s="194" t="s">
        <v>26</v>
      </c>
      <c r="L218" s="192" t="s">
        <v>1323</v>
      </c>
      <c r="M218" s="187" t="s">
        <v>10759</v>
      </c>
      <c r="N218" s="181" t="n">
        <v>8</v>
      </c>
      <c r="O218" s="181" t="s">
        <v>116</v>
      </c>
      <c r="P218" s="181" t="s">
        <v>116</v>
      </c>
      <c r="Q218" s="181" t="s">
        <v>116</v>
      </c>
      <c r="R218" s="181" t="s">
        <v>116</v>
      </c>
      <c r="S218" s="193" t="s">
        <v>2785</v>
      </c>
      <c r="T218" s="175" t="s">
        <v>116</v>
      </c>
      <c r="U218" s="172" t="s">
        <v>26</v>
      </c>
      <c r="V218" s="172" t="s">
        <v>26</v>
      </c>
    </row>
    <row r="219" customFormat="false" ht="24.95" hidden="false" customHeight="true" outlineLevel="0" collapsed="false">
      <c r="A219" s="173" t="n">
        <v>214</v>
      </c>
      <c r="B219" s="192" t="s">
        <v>3090</v>
      </c>
      <c r="C219" s="193"/>
      <c r="D219" s="193" t="s">
        <v>18</v>
      </c>
      <c r="E219" s="197" t="s">
        <v>10760</v>
      </c>
      <c r="F219" s="196" t="s">
        <v>10140</v>
      </c>
      <c r="G219" s="192" t="s">
        <v>392</v>
      </c>
      <c r="H219" s="192" t="s">
        <v>10761</v>
      </c>
      <c r="I219" s="192" t="s">
        <v>4033</v>
      </c>
      <c r="J219" s="179" t="s">
        <v>10758</v>
      </c>
      <c r="K219" s="194" t="s">
        <v>10762</v>
      </c>
      <c r="L219" s="192" t="s">
        <v>2783</v>
      </c>
      <c r="M219" s="187" t="s">
        <v>10763</v>
      </c>
      <c r="N219" s="181" t="n">
        <v>8</v>
      </c>
      <c r="O219" s="181" t="s">
        <v>116</v>
      </c>
      <c r="P219" s="181" t="s">
        <v>116</v>
      </c>
      <c r="Q219" s="181" t="s">
        <v>116</v>
      </c>
      <c r="R219" s="181" t="s">
        <v>116</v>
      </c>
      <c r="S219" s="193" t="s">
        <v>2785</v>
      </c>
      <c r="T219" s="175" t="s">
        <v>116</v>
      </c>
      <c r="U219" s="172" t="s">
        <v>26</v>
      </c>
      <c r="V219" s="172" t="s">
        <v>26</v>
      </c>
    </row>
    <row r="220" customFormat="false" ht="24.95" hidden="false" customHeight="true" outlineLevel="0" collapsed="false">
      <c r="A220" s="173" t="n">
        <v>215</v>
      </c>
      <c r="B220" s="192" t="s">
        <v>10764</v>
      </c>
      <c r="C220" s="193" t="s">
        <v>39</v>
      </c>
      <c r="D220" s="193"/>
      <c r="E220" s="197" t="s">
        <v>10765</v>
      </c>
      <c r="F220" s="196" t="s">
        <v>10232</v>
      </c>
      <c r="G220" s="192" t="s">
        <v>10368</v>
      </c>
      <c r="H220" s="192" t="s">
        <v>10761</v>
      </c>
      <c r="I220" s="192" t="s">
        <v>4033</v>
      </c>
      <c r="J220" s="179" t="s">
        <v>10758</v>
      </c>
      <c r="K220" s="194" t="s">
        <v>10762</v>
      </c>
      <c r="L220" s="192" t="s">
        <v>2783</v>
      </c>
      <c r="M220" s="187" t="s">
        <v>10766</v>
      </c>
      <c r="N220" s="181" t="n">
        <v>6</v>
      </c>
      <c r="O220" s="181" t="s">
        <v>116</v>
      </c>
      <c r="P220" s="181" t="s">
        <v>116</v>
      </c>
      <c r="Q220" s="181" t="s">
        <v>116</v>
      </c>
      <c r="R220" s="181" t="s">
        <v>116</v>
      </c>
      <c r="S220" s="193" t="s">
        <v>2785</v>
      </c>
      <c r="T220" s="175" t="s">
        <v>116</v>
      </c>
      <c r="U220" s="172" t="s">
        <v>26</v>
      </c>
      <c r="V220" s="172" t="s">
        <v>26</v>
      </c>
    </row>
    <row r="221" customFormat="false" ht="24.95" hidden="false" customHeight="true" outlineLevel="0" collapsed="false">
      <c r="A221" s="173" t="n">
        <v>216</v>
      </c>
      <c r="B221" s="192" t="s">
        <v>282</v>
      </c>
      <c r="C221" s="193" t="s">
        <v>39</v>
      </c>
      <c r="D221" s="193"/>
      <c r="E221" s="195" t="s">
        <v>10767</v>
      </c>
      <c r="F221" s="196" t="s">
        <v>10177</v>
      </c>
      <c r="G221" s="192" t="s">
        <v>10368</v>
      </c>
      <c r="H221" s="192" t="s">
        <v>171</v>
      </c>
      <c r="I221" s="192" t="s">
        <v>284</v>
      </c>
      <c r="J221" s="179" t="s">
        <v>10768</v>
      </c>
      <c r="K221" s="194" t="s">
        <v>10769</v>
      </c>
      <c r="L221" s="192" t="s">
        <v>2783</v>
      </c>
      <c r="M221" s="182" t="s">
        <v>8477</v>
      </c>
      <c r="N221" s="173" t="s">
        <v>10179</v>
      </c>
      <c r="O221" s="181" t="s">
        <v>34</v>
      </c>
      <c r="P221" s="181" t="s">
        <v>116</v>
      </c>
      <c r="Q221" s="181" t="s">
        <v>116</v>
      </c>
      <c r="R221" s="181" t="s">
        <v>116</v>
      </c>
      <c r="S221" s="193" t="s">
        <v>2785</v>
      </c>
      <c r="T221" s="175" t="s">
        <v>116</v>
      </c>
      <c r="U221" s="172" t="s">
        <v>26</v>
      </c>
      <c r="V221" s="172" t="s">
        <v>26</v>
      </c>
    </row>
    <row r="222" customFormat="false" ht="24.95" hidden="false" customHeight="true" outlineLevel="0" collapsed="false">
      <c r="A222" s="173" t="n">
        <v>217</v>
      </c>
      <c r="B222" s="192" t="s">
        <v>122</v>
      </c>
      <c r="C222" s="193" t="s">
        <v>39</v>
      </c>
      <c r="D222" s="193"/>
      <c r="E222" s="197" t="n">
        <v>35463</v>
      </c>
      <c r="F222" s="196" t="s">
        <v>10226</v>
      </c>
      <c r="G222" s="192" t="s">
        <v>10368</v>
      </c>
      <c r="H222" s="192" t="s">
        <v>10770</v>
      </c>
      <c r="I222" s="192" t="s">
        <v>165</v>
      </c>
      <c r="J222" s="179" t="s">
        <v>10771</v>
      </c>
      <c r="K222" s="194" t="s">
        <v>26</v>
      </c>
      <c r="L222" s="192" t="s">
        <v>294</v>
      </c>
      <c r="M222" s="182" t="s">
        <v>8477</v>
      </c>
      <c r="N222" s="173" t="n">
        <v>11</v>
      </c>
      <c r="O222" s="181" t="s">
        <v>116</v>
      </c>
      <c r="P222" s="181" t="s">
        <v>116</v>
      </c>
      <c r="Q222" s="181" t="s">
        <v>116</v>
      </c>
      <c r="R222" s="181" t="s">
        <v>116</v>
      </c>
      <c r="S222" s="181" t="s">
        <v>2785</v>
      </c>
      <c r="T222" s="175" t="s">
        <v>116</v>
      </c>
      <c r="U222" s="172" t="s">
        <v>26</v>
      </c>
      <c r="V222" s="172" t="s">
        <v>26</v>
      </c>
    </row>
    <row r="223" customFormat="false" ht="24.95" hidden="false" customHeight="true" outlineLevel="0" collapsed="false">
      <c r="A223" s="173" t="n">
        <v>218</v>
      </c>
      <c r="B223" s="192" t="s">
        <v>929</v>
      </c>
      <c r="C223" s="193"/>
      <c r="D223" s="193" t="s">
        <v>18</v>
      </c>
      <c r="E223" s="195" t="s">
        <v>10772</v>
      </c>
      <c r="F223" s="196" t="s">
        <v>10163</v>
      </c>
      <c r="G223" s="192" t="s">
        <v>10368</v>
      </c>
      <c r="H223" s="192" t="s">
        <v>10770</v>
      </c>
      <c r="I223" s="192" t="s">
        <v>165</v>
      </c>
      <c r="J223" s="179" t="s">
        <v>10771</v>
      </c>
      <c r="K223" s="194" t="s">
        <v>26</v>
      </c>
      <c r="L223" s="192" t="s">
        <v>294</v>
      </c>
      <c r="M223" s="182" t="s">
        <v>10773</v>
      </c>
      <c r="N223" s="173" t="n">
        <v>9</v>
      </c>
      <c r="O223" s="181" t="s">
        <v>116</v>
      </c>
      <c r="P223" s="181" t="s">
        <v>116</v>
      </c>
      <c r="Q223" s="181" t="s">
        <v>116</v>
      </c>
      <c r="R223" s="181" t="s">
        <v>116</v>
      </c>
      <c r="S223" s="181" t="s">
        <v>2785</v>
      </c>
      <c r="T223" s="175" t="s">
        <v>116</v>
      </c>
      <c r="U223" s="172" t="s">
        <v>26</v>
      </c>
      <c r="V223" s="172" t="s">
        <v>26</v>
      </c>
    </row>
    <row r="224" customFormat="false" ht="24.95" hidden="false" customHeight="true" outlineLevel="0" collapsed="false">
      <c r="A224" s="173" t="n">
        <v>219</v>
      </c>
      <c r="B224" s="192" t="s">
        <v>2250</v>
      </c>
      <c r="C224" s="193" t="s">
        <v>39</v>
      </c>
      <c r="D224" s="193"/>
      <c r="E224" s="197" t="n">
        <v>39002</v>
      </c>
      <c r="F224" s="196" t="s">
        <v>10185</v>
      </c>
      <c r="G224" s="192" t="s">
        <v>788</v>
      </c>
      <c r="H224" s="192" t="s">
        <v>10774</v>
      </c>
      <c r="I224" s="192" t="s">
        <v>10775</v>
      </c>
      <c r="J224" s="179" t="s">
        <v>10776</v>
      </c>
      <c r="K224" s="194" t="s">
        <v>10777</v>
      </c>
      <c r="L224" s="192" t="s">
        <v>2494</v>
      </c>
      <c r="M224" s="187" t="s">
        <v>8477</v>
      </c>
      <c r="N224" s="181" t="n">
        <v>3</v>
      </c>
      <c r="O224" s="181" t="s">
        <v>116</v>
      </c>
      <c r="P224" s="181" t="s">
        <v>116</v>
      </c>
      <c r="Q224" s="181" t="s">
        <v>116</v>
      </c>
      <c r="R224" s="181" t="s">
        <v>116</v>
      </c>
      <c r="S224" s="193" t="s">
        <v>2785</v>
      </c>
      <c r="T224" s="175" t="s">
        <v>116</v>
      </c>
      <c r="U224" s="172" t="s">
        <v>26</v>
      </c>
      <c r="V224" s="172" t="s">
        <v>26</v>
      </c>
    </row>
    <row r="225" customFormat="false" ht="24.95" hidden="false" customHeight="true" outlineLevel="0" collapsed="false">
      <c r="A225" s="173" t="n">
        <v>220</v>
      </c>
      <c r="B225" s="187" t="s">
        <v>811</v>
      </c>
      <c r="C225" s="193" t="s">
        <v>39</v>
      </c>
      <c r="D225" s="193"/>
      <c r="E225" s="195" t="s">
        <v>10778</v>
      </c>
      <c r="F225" s="196" t="s">
        <v>10142</v>
      </c>
      <c r="G225" s="192" t="s">
        <v>10368</v>
      </c>
      <c r="H225" s="192" t="s">
        <v>10774</v>
      </c>
      <c r="I225" s="192" t="s">
        <v>10775</v>
      </c>
      <c r="J225" s="179" t="s">
        <v>10776</v>
      </c>
      <c r="K225" s="194" t="s">
        <v>10777</v>
      </c>
      <c r="L225" s="192" t="s">
        <v>2494</v>
      </c>
      <c r="M225" s="182" t="s">
        <v>8477</v>
      </c>
      <c r="N225" s="173" t="s">
        <v>8327</v>
      </c>
      <c r="O225" s="181" t="s">
        <v>116</v>
      </c>
      <c r="P225" s="181" t="s">
        <v>116</v>
      </c>
      <c r="Q225" s="181" t="s">
        <v>116</v>
      </c>
      <c r="R225" s="181" t="s">
        <v>116</v>
      </c>
      <c r="S225" s="193" t="s">
        <v>2785</v>
      </c>
      <c r="T225" s="175" t="s">
        <v>116</v>
      </c>
      <c r="U225" s="172" t="s">
        <v>26</v>
      </c>
      <c r="V225" s="172" t="s">
        <v>26</v>
      </c>
    </row>
    <row r="226" customFormat="false" ht="24.95" hidden="false" customHeight="true" outlineLevel="0" collapsed="false">
      <c r="A226" s="173" t="n">
        <v>221</v>
      </c>
      <c r="B226" s="187" t="s">
        <v>899</v>
      </c>
      <c r="C226" s="181"/>
      <c r="D226" s="181" t="s">
        <v>18</v>
      </c>
      <c r="E226" s="191" t="n">
        <v>39605</v>
      </c>
      <c r="F226" s="189" t="s">
        <v>10142</v>
      </c>
      <c r="G226" s="187" t="s">
        <v>2788</v>
      </c>
      <c r="H226" s="187" t="s">
        <v>10779</v>
      </c>
      <c r="I226" s="187" t="s">
        <v>10780</v>
      </c>
      <c r="J226" s="179" t="s">
        <v>10781</v>
      </c>
      <c r="K226" s="190" t="s">
        <v>1955</v>
      </c>
      <c r="L226" s="187" t="s">
        <v>1955</v>
      </c>
      <c r="M226" s="187" t="s">
        <v>2784</v>
      </c>
      <c r="N226" s="181" t="s">
        <v>785</v>
      </c>
      <c r="O226" s="181" t="s">
        <v>116</v>
      </c>
      <c r="P226" s="181" t="s">
        <v>116</v>
      </c>
      <c r="Q226" s="181" t="s">
        <v>116</v>
      </c>
      <c r="R226" s="181" t="s">
        <v>116</v>
      </c>
      <c r="S226" s="181" t="s">
        <v>2785</v>
      </c>
      <c r="T226" s="175" t="s">
        <v>116</v>
      </c>
      <c r="U226" s="172" t="s">
        <v>26</v>
      </c>
      <c r="V226" s="172" t="s">
        <v>26</v>
      </c>
    </row>
    <row r="227" customFormat="false" ht="24.95" hidden="false" customHeight="true" outlineLevel="0" collapsed="false">
      <c r="A227" s="173" t="n">
        <v>222</v>
      </c>
      <c r="B227" s="187" t="s">
        <v>8490</v>
      </c>
      <c r="C227" s="181" t="s">
        <v>39</v>
      </c>
      <c r="D227" s="181"/>
      <c r="E227" s="188" t="s">
        <v>10782</v>
      </c>
      <c r="F227" s="189" t="s">
        <v>10129</v>
      </c>
      <c r="G227" s="187" t="s">
        <v>2788</v>
      </c>
      <c r="H227" s="187" t="s">
        <v>10783</v>
      </c>
      <c r="I227" s="187" t="s">
        <v>8544</v>
      </c>
      <c r="J227" s="179" t="s">
        <v>10784</v>
      </c>
      <c r="K227" s="190" t="s">
        <v>8779</v>
      </c>
      <c r="L227" s="187" t="s">
        <v>2783</v>
      </c>
      <c r="M227" s="187" t="s">
        <v>10785</v>
      </c>
      <c r="N227" s="181" t="s">
        <v>785</v>
      </c>
      <c r="O227" s="181" t="s">
        <v>116</v>
      </c>
      <c r="P227" s="181" t="s">
        <v>116</v>
      </c>
      <c r="Q227" s="181" t="s">
        <v>116</v>
      </c>
      <c r="R227" s="181" t="s">
        <v>116</v>
      </c>
      <c r="S227" s="181" t="s">
        <v>2785</v>
      </c>
      <c r="T227" s="175" t="s">
        <v>116</v>
      </c>
      <c r="U227" s="172" t="s">
        <v>26</v>
      </c>
      <c r="V227" s="172" t="s">
        <v>26</v>
      </c>
    </row>
    <row r="228" customFormat="false" ht="24.95" hidden="false" customHeight="true" outlineLevel="0" collapsed="false">
      <c r="A228" s="173" t="n">
        <v>223</v>
      </c>
      <c r="B228" s="187" t="s">
        <v>922</v>
      </c>
      <c r="C228" s="181"/>
      <c r="D228" s="181" t="s">
        <v>18</v>
      </c>
      <c r="E228" s="188" t="s">
        <v>10786</v>
      </c>
      <c r="F228" s="189" t="s">
        <v>10140</v>
      </c>
      <c r="G228" s="187" t="s">
        <v>55</v>
      </c>
      <c r="H228" s="187" t="s">
        <v>10787</v>
      </c>
      <c r="I228" s="187" t="s">
        <v>10788</v>
      </c>
      <c r="J228" s="179" t="s">
        <v>10784</v>
      </c>
      <c r="K228" s="190" t="s">
        <v>1769</v>
      </c>
      <c r="L228" s="187" t="s">
        <v>2494</v>
      </c>
      <c r="M228" s="187" t="s">
        <v>8460</v>
      </c>
      <c r="N228" s="181" t="n">
        <v>6</v>
      </c>
      <c r="O228" s="181" t="s">
        <v>116</v>
      </c>
      <c r="P228" s="181" t="s">
        <v>116</v>
      </c>
      <c r="Q228" s="181" t="s">
        <v>116</v>
      </c>
      <c r="R228" s="181" t="s">
        <v>116</v>
      </c>
      <c r="S228" s="181" t="s">
        <v>2785</v>
      </c>
      <c r="T228" s="175" t="s">
        <v>116</v>
      </c>
      <c r="U228" s="172" t="s">
        <v>26</v>
      </c>
      <c r="V228" s="172" t="s">
        <v>26</v>
      </c>
    </row>
    <row r="229" customFormat="false" ht="24.95" hidden="false" customHeight="true" outlineLevel="0" collapsed="false">
      <c r="A229" s="173" t="n">
        <v>224</v>
      </c>
      <c r="B229" s="187" t="s">
        <v>711</v>
      </c>
      <c r="C229" s="181"/>
      <c r="D229" s="181" t="s">
        <v>18</v>
      </c>
      <c r="E229" s="191" t="n">
        <v>38148</v>
      </c>
      <c r="F229" s="189" t="s">
        <v>10218</v>
      </c>
      <c r="G229" s="187" t="s">
        <v>55</v>
      </c>
      <c r="H229" s="187" t="s">
        <v>10787</v>
      </c>
      <c r="I229" s="187" t="s">
        <v>10788</v>
      </c>
      <c r="J229" s="179" t="s">
        <v>10784</v>
      </c>
      <c r="K229" s="190" t="s">
        <v>1769</v>
      </c>
      <c r="L229" s="187" t="s">
        <v>2494</v>
      </c>
      <c r="M229" s="187" t="s">
        <v>8460</v>
      </c>
      <c r="N229" s="181" t="n">
        <v>3</v>
      </c>
      <c r="O229" s="181" t="s">
        <v>116</v>
      </c>
      <c r="P229" s="181" t="s">
        <v>116</v>
      </c>
      <c r="Q229" s="181" t="s">
        <v>116</v>
      </c>
      <c r="R229" s="181" t="s">
        <v>116</v>
      </c>
      <c r="S229" s="181" t="s">
        <v>2785</v>
      </c>
      <c r="T229" s="175" t="s">
        <v>116</v>
      </c>
      <c r="U229" s="172" t="s">
        <v>26</v>
      </c>
      <c r="V229" s="172" t="s">
        <v>26</v>
      </c>
    </row>
    <row r="230" customFormat="false" ht="24.95" hidden="false" customHeight="true" outlineLevel="0" collapsed="false">
      <c r="A230" s="173" t="n">
        <v>225</v>
      </c>
      <c r="B230" s="187" t="s">
        <v>10789</v>
      </c>
      <c r="C230" s="181" t="s">
        <v>39</v>
      </c>
      <c r="D230" s="181"/>
      <c r="E230" s="188" t="s">
        <v>10790</v>
      </c>
      <c r="F230" s="189" t="s">
        <v>10132</v>
      </c>
      <c r="G230" s="187" t="s">
        <v>2788</v>
      </c>
      <c r="H230" s="187" t="s">
        <v>10791</v>
      </c>
      <c r="I230" s="187" t="s">
        <v>1701</v>
      </c>
      <c r="J230" s="179" t="s">
        <v>10792</v>
      </c>
      <c r="K230" s="190" t="s">
        <v>8779</v>
      </c>
      <c r="L230" s="187" t="s">
        <v>10793</v>
      </c>
      <c r="M230" s="187" t="s">
        <v>4651</v>
      </c>
      <c r="N230" s="181" t="n">
        <v>10</v>
      </c>
      <c r="O230" s="181" t="s">
        <v>116</v>
      </c>
      <c r="P230" s="181" t="s">
        <v>116</v>
      </c>
      <c r="Q230" s="181" t="s">
        <v>116</v>
      </c>
      <c r="R230" s="181" t="s">
        <v>116</v>
      </c>
      <c r="S230" s="181" t="s">
        <v>10794</v>
      </c>
      <c r="T230" s="175" t="s">
        <v>116</v>
      </c>
      <c r="U230" s="172" t="s">
        <v>26</v>
      </c>
      <c r="V230" s="172" t="s">
        <v>26</v>
      </c>
    </row>
    <row r="231" customFormat="false" ht="24.95" hidden="false" customHeight="true" outlineLevel="0" collapsed="false">
      <c r="A231" s="173" t="n">
        <v>226</v>
      </c>
      <c r="B231" s="192" t="s">
        <v>9580</v>
      </c>
      <c r="C231" s="181" t="s">
        <v>39</v>
      </c>
      <c r="D231" s="181"/>
      <c r="E231" s="191" t="n">
        <v>37012</v>
      </c>
      <c r="F231" s="189" t="s">
        <v>10140</v>
      </c>
      <c r="G231" s="187" t="s">
        <v>10795</v>
      </c>
      <c r="H231" s="187" t="s">
        <v>10796</v>
      </c>
      <c r="I231" s="187" t="s">
        <v>1489</v>
      </c>
      <c r="J231" s="179" t="s">
        <v>10797</v>
      </c>
      <c r="K231" s="190" t="s">
        <v>1778</v>
      </c>
      <c r="L231" s="187" t="s">
        <v>2494</v>
      </c>
      <c r="M231" s="187" t="s">
        <v>8477</v>
      </c>
      <c r="N231" s="181" t="n">
        <v>7</v>
      </c>
      <c r="O231" s="181" t="s">
        <v>116</v>
      </c>
      <c r="P231" s="181" t="s">
        <v>116</v>
      </c>
      <c r="Q231" s="181" t="s">
        <v>116</v>
      </c>
      <c r="R231" s="181" t="s">
        <v>116</v>
      </c>
      <c r="S231" s="181" t="s">
        <v>2785</v>
      </c>
      <c r="T231" s="175" t="s">
        <v>116</v>
      </c>
      <c r="U231" s="172" t="s">
        <v>26</v>
      </c>
      <c r="V231" s="172" t="s">
        <v>26</v>
      </c>
    </row>
    <row r="232" customFormat="false" ht="24.95" hidden="false" customHeight="true" outlineLevel="0" collapsed="false">
      <c r="A232" s="173" t="n">
        <v>227</v>
      </c>
      <c r="B232" s="187" t="s">
        <v>234</v>
      </c>
      <c r="C232" s="181"/>
      <c r="D232" s="181" t="s">
        <v>18</v>
      </c>
      <c r="E232" s="191" t="n">
        <v>38627</v>
      </c>
      <c r="F232" s="189" t="s">
        <v>10218</v>
      </c>
      <c r="G232" s="187" t="s">
        <v>2788</v>
      </c>
      <c r="H232" s="187" t="s">
        <v>10796</v>
      </c>
      <c r="I232" s="187" t="s">
        <v>1489</v>
      </c>
      <c r="J232" s="179" t="s">
        <v>10797</v>
      </c>
      <c r="K232" s="190" t="s">
        <v>1778</v>
      </c>
      <c r="L232" s="187" t="s">
        <v>2494</v>
      </c>
      <c r="M232" s="187" t="s">
        <v>9947</v>
      </c>
      <c r="N232" s="181" t="n">
        <v>3</v>
      </c>
      <c r="O232" s="181" t="s">
        <v>116</v>
      </c>
      <c r="P232" s="181" t="s">
        <v>116</v>
      </c>
      <c r="Q232" s="181" t="s">
        <v>116</v>
      </c>
      <c r="R232" s="181" t="s">
        <v>116</v>
      </c>
      <c r="S232" s="181" t="s">
        <v>2785</v>
      </c>
      <c r="T232" s="175" t="s">
        <v>116</v>
      </c>
      <c r="U232" s="172" t="s">
        <v>26</v>
      </c>
      <c r="V232" s="172" t="s">
        <v>26</v>
      </c>
    </row>
    <row r="233" customFormat="false" ht="24.95" hidden="false" customHeight="true" outlineLevel="0" collapsed="false">
      <c r="A233" s="173" t="n">
        <v>228</v>
      </c>
      <c r="B233" s="187" t="s">
        <v>10798</v>
      </c>
      <c r="C233" s="181" t="s">
        <v>39</v>
      </c>
      <c r="D233" s="181"/>
      <c r="E233" s="191" t="n">
        <v>39388</v>
      </c>
      <c r="F233" s="189" t="s">
        <v>10129</v>
      </c>
      <c r="G233" s="187" t="s">
        <v>2788</v>
      </c>
      <c r="H233" s="187" t="s">
        <v>10799</v>
      </c>
      <c r="I233" s="187" t="s">
        <v>1248</v>
      </c>
      <c r="J233" s="179" t="s">
        <v>10800</v>
      </c>
      <c r="K233" s="190" t="s">
        <v>10801</v>
      </c>
      <c r="L233" s="187" t="s">
        <v>2494</v>
      </c>
      <c r="M233" s="187" t="s">
        <v>8477</v>
      </c>
      <c r="N233" s="181" t="n">
        <v>2</v>
      </c>
      <c r="O233" s="181" t="s">
        <v>116</v>
      </c>
      <c r="P233" s="181" t="s">
        <v>116</v>
      </c>
      <c r="Q233" s="181" t="s">
        <v>116</v>
      </c>
      <c r="R233" s="181" t="s">
        <v>116</v>
      </c>
      <c r="S233" s="181" t="s">
        <v>2785</v>
      </c>
      <c r="T233" s="175" t="s">
        <v>116</v>
      </c>
      <c r="U233" s="172" t="s">
        <v>26</v>
      </c>
      <c r="V233" s="172" t="s">
        <v>26</v>
      </c>
    </row>
    <row r="234" customFormat="false" ht="24.95" hidden="false" customHeight="true" outlineLevel="0" collapsed="false">
      <c r="A234" s="173" t="n">
        <v>229</v>
      </c>
      <c r="B234" s="187" t="s">
        <v>218</v>
      </c>
      <c r="C234" s="181"/>
      <c r="D234" s="181" t="s">
        <v>18</v>
      </c>
      <c r="E234" s="191" t="s">
        <v>10802</v>
      </c>
      <c r="F234" s="189" t="s">
        <v>10292</v>
      </c>
      <c r="G234" s="187" t="s">
        <v>2788</v>
      </c>
      <c r="H234" s="187" t="s">
        <v>10799</v>
      </c>
      <c r="I234" s="187" t="s">
        <v>1248</v>
      </c>
      <c r="J234" s="179" t="s">
        <v>10800</v>
      </c>
      <c r="K234" s="190" t="s">
        <v>10801</v>
      </c>
      <c r="L234" s="187" t="s">
        <v>2494</v>
      </c>
      <c r="M234" s="187" t="s">
        <v>3689</v>
      </c>
      <c r="N234" s="181" t="s">
        <v>8327</v>
      </c>
      <c r="O234" s="181" t="s">
        <v>116</v>
      </c>
      <c r="P234" s="181" t="s">
        <v>116</v>
      </c>
      <c r="Q234" s="181" t="s">
        <v>116</v>
      </c>
      <c r="R234" s="181" t="s">
        <v>116</v>
      </c>
      <c r="S234" s="181" t="s">
        <v>2785</v>
      </c>
      <c r="T234" s="175" t="s">
        <v>116</v>
      </c>
      <c r="U234" s="172" t="s">
        <v>26</v>
      </c>
      <c r="V234" s="172" t="s">
        <v>26</v>
      </c>
    </row>
    <row r="235" customFormat="false" ht="24.95" hidden="false" customHeight="true" outlineLevel="0" collapsed="false">
      <c r="A235" s="173" t="n">
        <v>230</v>
      </c>
      <c r="B235" s="187" t="s">
        <v>1215</v>
      </c>
      <c r="C235" s="181" t="s">
        <v>39</v>
      </c>
      <c r="D235" s="181"/>
      <c r="E235" s="191" t="s">
        <v>10803</v>
      </c>
      <c r="F235" s="189" t="s">
        <v>10218</v>
      </c>
      <c r="G235" s="187" t="s">
        <v>9162</v>
      </c>
      <c r="H235" s="187" t="s">
        <v>10804</v>
      </c>
      <c r="I235" s="187" t="s">
        <v>1010</v>
      </c>
      <c r="J235" s="179" t="s">
        <v>10805</v>
      </c>
      <c r="K235" s="190" t="s">
        <v>10806</v>
      </c>
      <c r="L235" s="187" t="s">
        <v>2494</v>
      </c>
      <c r="M235" s="187" t="s">
        <v>10706</v>
      </c>
      <c r="N235" s="181" t="n">
        <v>3</v>
      </c>
      <c r="O235" s="181" t="s">
        <v>116</v>
      </c>
      <c r="P235" s="181" t="s">
        <v>116</v>
      </c>
      <c r="Q235" s="181" t="s">
        <v>116</v>
      </c>
      <c r="R235" s="181" t="s">
        <v>116</v>
      </c>
      <c r="S235" s="181" t="s">
        <v>2785</v>
      </c>
      <c r="T235" s="175" t="s">
        <v>116</v>
      </c>
      <c r="U235" s="172" t="s">
        <v>26</v>
      </c>
      <c r="V235" s="172" t="s">
        <v>26</v>
      </c>
    </row>
    <row r="236" customFormat="false" ht="24.95" hidden="false" customHeight="true" outlineLevel="0" collapsed="false">
      <c r="A236" s="173" t="n">
        <v>231</v>
      </c>
      <c r="B236" s="187" t="s">
        <v>10807</v>
      </c>
      <c r="C236" s="181"/>
      <c r="D236" s="181" t="s">
        <v>18</v>
      </c>
      <c r="E236" s="191" t="s">
        <v>10808</v>
      </c>
      <c r="F236" s="189" t="s">
        <v>10129</v>
      </c>
      <c r="G236" s="187" t="s">
        <v>9162</v>
      </c>
      <c r="H236" s="187" t="s">
        <v>10804</v>
      </c>
      <c r="I236" s="187" t="s">
        <v>1010</v>
      </c>
      <c r="J236" s="179" t="s">
        <v>10805</v>
      </c>
      <c r="K236" s="190" t="s">
        <v>10806</v>
      </c>
      <c r="L236" s="187" t="s">
        <v>2494</v>
      </c>
      <c r="M236" s="187" t="s">
        <v>10706</v>
      </c>
      <c r="N236" s="181" t="n">
        <v>1</v>
      </c>
      <c r="O236" s="181" t="s">
        <v>116</v>
      </c>
      <c r="P236" s="181" t="s">
        <v>116</v>
      </c>
      <c r="Q236" s="181" t="s">
        <v>116</v>
      </c>
      <c r="R236" s="181" t="s">
        <v>116</v>
      </c>
      <c r="S236" s="181" t="s">
        <v>2785</v>
      </c>
      <c r="T236" s="175" t="s">
        <v>116</v>
      </c>
      <c r="U236" s="172" t="s">
        <v>26</v>
      </c>
      <c r="V236" s="172" t="s">
        <v>26</v>
      </c>
    </row>
    <row r="237" customFormat="false" ht="24.95" hidden="false" customHeight="true" outlineLevel="0" collapsed="false">
      <c r="A237" s="173" t="n">
        <v>232</v>
      </c>
      <c r="B237" s="187" t="s">
        <v>10809</v>
      </c>
      <c r="C237" s="181"/>
      <c r="D237" s="181" t="s">
        <v>18</v>
      </c>
      <c r="E237" s="191" t="s">
        <v>9457</v>
      </c>
      <c r="F237" s="189" t="s">
        <v>10171</v>
      </c>
      <c r="G237" s="187" t="s">
        <v>1736</v>
      </c>
      <c r="H237" s="187" t="s">
        <v>10810</v>
      </c>
      <c r="I237" s="187" t="s">
        <v>10811</v>
      </c>
      <c r="J237" s="179" t="s">
        <v>10805</v>
      </c>
      <c r="K237" s="190" t="s">
        <v>10812</v>
      </c>
      <c r="L237" s="187" t="s">
        <v>32</v>
      </c>
      <c r="M237" s="187" t="s">
        <v>10813</v>
      </c>
      <c r="N237" s="181" t="s">
        <v>1824</v>
      </c>
      <c r="O237" s="181" t="s">
        <v>116</v>
      </c>
      <c r="P237" s="181" t="s">
        <v>116</v>
      </c>
      <c r="Q237" s="181" t="s">
        <v>116</v>
      </c>
      <c r="R237" s="181" t="s">
        <v>116</v>
      </c>
      <c r="S237" s="181" t="s">
        <v>2785</v>
      </c>
      <c r="T237" s="175" t="s">
        <v>116</v>
      </c>
      <c r="U237" s="172" t="s">
        <v>26</v>
      </c>
      <c r="V237" s="172" t="s">
        <v>26</v>
      </c>
    </row>
    <row r="238" customFormat="false" ht="24.95" hidden="false" customHeight="true" outlineLevel="0" collapsed="false">
      <c r="A238" s="173" t="n">
        <v>233</v>
      </c>
      <c r="B238" s="187" t="s">
        <v>10814</v>
      </c>
      <c r="C238" s="181" t="s">
        <v>39</v>
      </c>
      <c r="D238" s="181"/>
      <c r="E238" s="191" t="s">
        <v>10815</v>
      </c>
      <c r="F238" s="189" t="s">
        <v>10226</v>
      </c>
      <c r="G238" s="187" t="s">
        <v>2788</v>
      </c>
      <c r="H238" s="187" t="s">
        <v>10816</v>
      </c>
      <c r="I238" s="187" t="s">
        <v>10817</v>
      </c>
      <c r="J238" s="179" t="s">
        <v>10818</v>
      </c>
      <c r="K238" s="190" t="s">
        <v>8779</v>
      </c>
      <c r="L238" s="187" t="s">
        <v>1323</v>
      </c>
      <c r="M238" s="187" t="s">
        <v>9943</v>
      </c>
      <c r="N238" s="181" t="n">
        <v>12</v>
      </c>
      <c r="O238" s="181" t="s">
        <v>116</v>
      </c>
      <c r="P238" s="181" t="s">
        <v>116</v>
      </c>
      <c r="Q238" s="181" t="s">
        <v>116</v>
      </c>
      <c r="R238" s="181" t="s">
        <v>116</v>
      </c>
      <c r="S238" s="181" t="s">
        <v>2785</v>
      </c>
      <c r="T238" s="175" t="s">
        <v>116</v>
      </c>
      <c r="U238" s="172" t="s">
        <v>26</v>
      </c>
      <c r="V238" s="172" t="s">
        <v>26</v>
      </c>
    </row>
    <row r="239" customFormat="false" ht="24.95" hidden="false" customHeight="true" outlineLevel="0" collapsed="false">
      <c r="A239" s="173" t="n">
        <v>234</v>
      </c>
      <c r="B239" s="187" t="s">
        <v>10819</v>
      </c>
      <c r="C239" s="181" t="s">
        <v>39</v>
      </c>
      <c r="D239" s="181"/>
      <c r="E239" s="188" t="s">
        <v>10820</v>
      </c>
      <c r="F239" s="189" t="s">
        <v>10140</v>
      </c>
      <c r="G239" s="187" t="s">
        <v>2788</v>
      </c>
      <c r="H239" s="187" t="s">
        <v>1834</v>
      </c>
      <c r="I239" s="187" t="s">
        <v>2442</v>
      </c>
      <c r="J239" s="179" t="s">
        <v>10821</v>
      </c>
      <c r="K239" s="190" t="s">
        <v>10822</v>
      </c>
      <c r="L239" s="187" t="s">
        <v>2783</v>
      </c>
      <c r="M239" s="187" t="s">
        <v>9905</v>
      </c>
      <c r="N239" s="181" t="n">
        <v>8</v>
      </c>
      <c r="O239" s="181" t="s">
        <v>116</v>
      </c>
      <c r="P239" s="181" t="s">
        <v>116</v>
      </c>
      <c r="Q239" s="181" t="s">
        <v>116</v>
      </c>
      <c r="R239" s="181" t="s">
        <v>116</v>
      </c>
      <c r="S239" s="181" t="s">
        <v>2785</v>
      </c>
      <c r="T239" s="175" t="s">
        <v>116</v>
      </c>
      <c r="U239" s="172" t="s">
        <v>26</v>
      </c>
      <c r="V239" s="172" t="s">
        <v>26</v>
      </c>
    </row>
    <row r="240" customFormat="false" ht="24.95" hidden="false" customHeight="true" outlineLevel="0" collapsed="false">
      <c r="A240" s="173" t="n">
        <v>235</v>
      </c>
      <c r="B240" s="187" t="s">
        <v>10823</v>
      </c>
      <c r="C240" s="181" t="s">
        <v>39</v>
      </c>
      <c r="D240" s="181"/>
      <c r="E240" s="191" t="n">
        <v>39212</v>
      </c>
      <c r="F240" s="189" t="s">
        <v>10129</v>
      </c>
      <c r="G240" s="187" t="s">
        <v>2788</v>
      </c>
      <c r="H240" s="187" t="s">
        <v>2130</v>
      </c>
      <c r="I240" s="187" t="s">
        <v>4690</v>
      </c>
      <c r="J240" s="179" t="s">
        <v>10824</v>
      </c>
      <c r="K240" s="190" t="s">
        <v>8779</v>
      </c>
      <c r="L240" s="187" t="s">
        <v>2783</v>
      </c>
      <c r="M240" s="187" t="s">
        <v>2026</v>
      </c>
      <c r="N240" s="181" t="s">
        <v>8327</v>
      </c>
      <c r="O240" s="181" t="s">
        <v>116</v>
      </c>
      <c r="P240" s="181" t="s">
        <v>116</v>
      </c>
      <c r="Q240" s="181" t="s">
        <v>116</v>
      </c>
      <c r="R240" s="181" t="s">
        <v>116</v>
      </c>
      <c r="S240" s="181" t="s">
        <v>2785</v>
      </c>
      <c r="T240" s="175" t="s">
        <v>116</v>
      </c>
      <c r="U240" s="172" t="s">
        <v>26</v>
      </c>
      <c r="V240" s="172" t="s">
        <v>26</v>
      </c>
    </row>
    <row r="241" customFormat="false" ht="24.95" hidden="false" customHeight="true" outlineLevel="0" collapsed="false">
      <c r="A241" s="173" t="n">
        <v>236</v>
      </c>
      <c r="B241" s="187" t="s">
        <v>10825</v>
      </c>
      <c r="C241" s="181" t="s">
        <v>39</v>
      </c>
      <c r="D241" s="181"/>
      <c r="E241" s="191" t="s">
        <v>10826</v>
      </c>
      <c r="F241" s="189" t="s">
        <v>10353</v>
      </c>
      <c r="G241" s="187" t="s">
        <v>2788</v>
      </c>
      <c r="H241" s="187" t="s">
        <v>1187</v>
      </c>
      <c r="I241" s="187" t="s">
        <v>710</v>
      </c>
      <c r="J241" s="179" t="s">
        <v>10827</v>
      </c>
      <c r="K241" s="190" t="s">
        <v>10828</v>
      </c>
      <c r="L241" s="187" t="s">
        <v>10828</v>
      </c>
      <c r="M241" s="187" t="s">
        <v>26</v>
      </c>
      <c r="N241" s="181" t="s">
        <v>26</v>
      </c>
      <c r="O241" s="181" t="s">
        <v>116</v>
      </c>
      <c r="P241" s="181" t="s">
        <v>116</v>
      </c>
      <c r="Q241" s="181" t="s">
        <v>116</v>
      </c>
      <c r="R241" s="181" t="s">
        <v>116</v>
      </c>
      <c r="S241" s="181" t="s">
        <v>2785</v>
      </c>
      <c r="T241" s="175" t="s">
        <v>116</v>
      </c>
      <c r="U241" s="172" t="s">
        <v>26</v>
      </c>
      <c r="V241" s="172" t="s">
        <v>26</v>
      </c>
    </row>
    <row r="242" customFormat="false" ht="24.95" hidden="false" customHeight="true" outlineLevel="0" collapsed="false">
      <c r="A242" s="173" t="n">
        <v>237</v>
      </c>
      <c r="B242" s="187" t="s">
        <v>4145</v>
      </c>
      <c r="C242" s="181" t="s">
        <v>39</v>
      </c>
      <c r="D242" s="181"/>
      <c r="E242" s="191" t="n">
        <v>37593</v>
      </c>
      <c r="F242" s="189" t="s">
        <v>10115</v>
      </c>
      <c r="G242" s="187" t="s">
        <v>2788</v>
      </c>
      <c r="H242" s="187" t="s">
        <v>10829</v>
      </c>
      <c r="I242" s="187" t="s">
        <v>2442</v>
      </c>
      <c r="J242" s="179" t="s">
        <v>10830</v>
      </c>
      <c r="K242" s="190" t="s">
        <v>10831</v>
      </c>
      <c r="L242" s="187" t="s">
        <v>2783</v>
      </c>
      <c r="M242" s="187" t="s">
        <v>2942</v>
      </c>
      <c r="N242" s="181" t="s">
        <v>10832</v>
      </c>
      <c r="O242" s="181" t="s">
        <v>116</v>
      </c>
      <c r="P242" s="181" t="s">
        <v>116</v>
      </c>
      <c r="Q242" s="181" t="s">
        <v>116</v>
      </c>
      <c r="R242" s="181" t="s">
        <v>116</v>
      </c>
      <c r="S242" s="181" t="s">
        <v>2785</v>
      </c>
      <c r="T242" s="175" t="s">
        <v>116</v>
      </c>
      <c r="U242" s="172" t="s">
        <v>26</v>
      </c>
      <c r="V242" s="172" t="s">
        <v>26</v>
      </c>
    </row>
    <row r="243" customFormat="false" ht="24.95" hidden="false" customHeight="true" outlineLevel="0" collapsed="false">
      <c r="A243" s="173" t="n">
        <v>238</v>
      </c>
      <c r="B243" s="187" t="s">
        <v>10833</v>
      </c>
      <c r="C243" s="181" t="s">
        <v>39</v>
      </c>
      <c r="D243" s="181"/>
      <c r="E243" s="188" t="s">
        <v>10834</v>
      </c>
      <c r="F243" s="189" t="s">
        <v>10140</v>
      </c>
      <c r="G243" s="187" t="s">
        <v>9996</v>
      </c>
      <c r="H243" s="187" t="s">
        <v>961</v>
      </c>
      <c r="I243" s="187" t="s">
        <v>428</v>
      </c>
      <c r="J243" s="179" t="s">
        <v>10835</v>
      </c>
      <c r="K243" s="190" t="s">
        <v>609</v>
      </c>
      <c r="L243" s="187" t="s">
        <v>2783</v>
      </c>
      <c r="M243" s="187" t="s">
        <v>2026</v>
      </c>
      <c r="N243" s="181" t="n">
        <v>6</v>
      </c>
      <c r="O243" s="181" t="s">
        <v>116</v>
      </c>
      <c r="P243" s="181" t="s">
        <v>116</v>
      </c>
      <c r="Q243" s="181" t="s">
        <v>116</v>
      </c>
      <c r="R243" s="181" t="s">
        <v>116</v>
      </c>
      <c r="S243" s="181" t="s">
        <v>2785</v>
      </c>
      <c r="T243" s="175" t="s">
        <v>116</v>
      </c>
      <c r="U243" s="172" t="s">
        <v>26</v>
      </c>
      <c r="V243" s="172" t="s">
        <v>26</v>
      </c>
    </row>
    <row r="244" customFormat="false" ht="24.95" hidden="false" customHeight="true" outlineLevel="0" collapsed="false">
      <c r="A244" s="173" t="n">
        <v>239</v>
      </c>
      <c r="B244" s="187" t="s">
        <v>5573</v>
      </c>
      <c r="C244" s="181" t="s">
        <v>39</v>
      </c>
      <c r="D244" s="181"/>
      <c r="E244" s="191" t="n">
        <v>37572</v>
      </c>
      <c r="F244" s="189" t="s">
        <v>10148</v>
      </c>
      <c r="G244" s="187" t="s">
        <v>9996</v>
      </c>
      <c r="H244" s="187" t="s">
        <v>961</v>
      </c>
      <c r="I244" s="187" t="s">
        <v>428</v>
      </c>
      <c r="J244" s="179" t="s">
        <v>10835</v>
      </c>
      <c r="K244" s="190" t="s">
        <v>609</v>
      </c>
      <c r="L244" s="187" t="s">
        <v>2783</v>
      </c>
      <c r="M244" s="187" t="s">
        <v>2026</v>
      </c>
      <c r="N244" s="181" t="n">
        <v>4</v>
      </c>
      <c r="O244" s="181" t="s">
        <v>116</v>
      </c>
      <c r="P244" s="181" t="s">
        <v>116</v>
      </c>
      <c r="Q244" s="181" t="s">
        <v>116</v>
      </c>
      <c r="R244" s="181" t="s">
        <v>116</v>
      </c>
      <c r="S244" s="181" t="s">
        <v>2785</v>
      </c>
      <c r="T244" s="175" t="s">
        <v>116</v>
      </c>
      <c r="U244" s="172" t="s">
        <v>26</v>
      </c>
      <c r="V244" s="172" t="s">
        <v>26</v>
      </c>
    </row>
    <row r="245" customFormat="false" ht="24.95" hidden="false" customHeight="true" outlineLevel="0" collapsed="false">
      <c r="A245" s="173" t="n">
        <v>240</v>
      </c>
      <c r="B245" s="187" t="s">
        <v>4616</v>
      </c>
      <c r="C245" s="181" t="s">
        <v>39</v>
      </c>
      <c r="D245" s="181"/>
      <c r="E245" s="188" t="s">
        <v>10836</v>
      </c>
      <c r="F245" s="189" t="s">
        <v>10177</v>
      </c>
      <c r="G245" s="187" t="s">
        <v>2788</v>
      </c>
      <c r="H245" s="187" t="s">
        <v>10837</v>
      </c>
      <c r="I245" s="187" t="s">
        <v>8687</v>
      </c>
      <c r="J245" s="179" t="s">
        <v>10838</v>
      </c>
      <c r="K245" s="190" t="s">
        <v>10839</v>
      </c>
      <c r="L245" s="187" t="s">
        <v>2494</v>
      </c>
      <c r="M245" s="182" t="s">
        <v>8477</v>
      </c>
      <c r="N245" s="173" t="s">
        <v>10179</v>
      </c>
      <c r="O245" s="181" t="s">
        <v>116</v>
      </c>
      <c r="P245" s="181" t="s">
        <v>116</v>
      </c>
      <c r="Q245" s="181" t="s">
        <v>116</v>
      </c>
      <c r="R245" s="181" t="s">
        <v>116</v>
      </c>
      <c r="S245" s="181" t="s">
        <v>2785</v>
      </c>
      <c r="T245" s="175" t="s">
        <v>116</v>
      </c>
      <c r="U245" s="172" t="s">
        <v>26</v>
      </c>
      <c r="V245" s="172" t="s">
        <v>26</v>
      </c>
    </row>
    <row r="246" customFormat="false" ht="24.95" hidden="false" customHeight="true" outlineLevel="0" collapsed="false">
      <c r="A246" s="173" t="n">
        <v>241</v>
      </c>
      <c r="B246" s="187" t="s">
        <v>10840</v>
      </c>
      <c r="C246" s="181" t="s">
        <v>39</v>
      </c>
      <c r="D246" s="181"/>
      <c r="E246" s="188" t="s">
        <v>10841</v>
      </c>
      <c r="F246" s="189" t="s">
        <v>10248</v>
      </c>
      <c r="G246" s="187" t="s">
        <v>2788</v>
      </c>
      <c r="H246" s="187" t="s">
        <v>10842</v>
      </c>
      <c r="I246" s="187" t="s">
        <v>6008</v>
      </c>
      <c r="J246" s="179" t="s">
        <v>10843</v>
      </c>
      <c r="K246" s="190" t="s">
        <v>8779</v>
      </c>
      <c r="L246" s="187" t="s">
        <v>2783</v>
      </c>
      <c r="M246" s="182" t="s">
        <v>26</v>
      </c>
      <c r="N246" s="173" t="s">
        <v>26</v>
      </c>
      <c r="O246" s="181" t="s">
        <v>116</v>
      </c>
      <c r="P246" s="181" t="s">
        <v>116</v>
      </c>
      <c r="Q246" s="181" t="s">
        <v>116</v>
      </c>
      <c r="R246" s="181" t="s">
        <v>116</v>
      </c>
      <c r="S246" s="181" t="s">
        <v>2785</v>
      </c>
      <c r="T246" s="175" t="s">
        <v>116</v>
      </c>
      <c r="U246" s="172" t="s">
        <v>26</v>
      </c>
      <c r="V246" s="172" t="s">
        <v>26</v>
      </c>
    </row>
    <row r="247" customFormat="false" ht="24.95" hidden="false" customHeight="true" outlineLevel="0" collapsed="false">
      <c r="A247" s="173" t="n">
        <v>242</v>
      </c>
      <c r="B247" s="187" t="s">
        <v>10844</v>
      </c>
      <c r="C247" s="181" t="s">
        <v>39</v>
      </c>
      <c r="D247" s="181"/>
      <c r="E247" s="191" t="n">
        <v>40396</v>
      </c>
      <c r="F247" s="189" t="s">
        <v>10292</v>
      </c>
      <c r="G247" s="187" t="s">
        <v>6482</v>
      </c>
      <c r="H247" s="187" t="s">
        <v>10842</v>
      </c>
      <c r="I247" s="187" t="s">
        <v>6008</v>
      </c>
      <c r="J247" s="179" t="s">
        <v>10843</v>
      </c>
      <c r="K247" s="190" t="s">
        <v>8779</v>
      </c>
      <c r="L247" s="187" t="s">
        <v>2783</v>
      </c>
      <c r="M247" s="182" t="s">
        <v>10759</v>
      </c>
      <c r="N247" s="173" t="s">
        <v>636</v>
      </c>
      <c r="O247" s="181" t="s">
        <v>116</v>
      </c>
      <c r="P247" s="181" t="s">
        <v>116</v>
      </c>
      <c r="Q247" s="181" t="s">
        <v>116</v>
      </c>
      <c r="R247" s="181" t="s">
        <v>116</v>
      </c>
      <c r="S247" s="181" t="s">
        <v>2785</v>
      </c>
      <c r="T247" s="175" t="s">
        <v>116</v>
      </c>
      <c r="U247" s="172" t="s">
        <v>26</v>
      </c>
      <c r="V247" s="172" t="s">
        <v>26</v>
      </c>
    </row>
    <row r="248" customFormat="false" ht="24.95" hidden="false" customHeight="true" outlineLevel="0" collapsed="false">
      <c r="A248" s="173" t="n">
        <v>243</v>
      </c>
      <c r="B248" s="187" t="s">
        <v>10230</v>
      </c>
      <c r="C248" s="181"/>
      <c r="D248" s="181" t="s">
        <v>18</v>
      </c>
      <c r="E248" s="188" t="s">
        <v>10845</v>
      </c>
      <c r="F248" s="189" t="s">
        <v>10121</v>
      </c>
      <c r="G248" s="187" t="s">
        <v>10846</v>
      </c>
      <c r="H248" s="187" t="s">
        <v>10847</v>
      </c>
      <c r="I248" s="187" t="s">
        <v>386</v>
      </c>
      <c r="J248" s="179" t="s">
        <v>10848</v>
      </c>
      <c r="K248" s="190" t="s">
        <v>8779</v>
      </c>
      <c r="L248" s="187" t="s">
        <v>1323</v>
      </c>
      <c r="M248" s="182" t="s">
        <v>6696</v>
      </c>
      <c r="N248" s="173" t="n">
        <v>11</v>
      </c>
      <c r="O248" s="181" t="s">
        <v>116</v>
      </c>
      <c r="P248" s="181" t="s">
        <v>116</v>
      </c>
      <c r="Q248" s="181" t="s">
        <v>116</v>
      </c>
      <c r="R248" s="181" t="s">
        <v>116</v>
      </c>
      <c r="S248" s="181" t="s">
        <v>2785</v>
      </c>
      <c r="T248" s="175" t="s">
        <v>116</v>
      </c>
      <c r="U248" s="172" t="s">
        <v>26</v>
      </c>
      <c r="V248" s="172" t="s">
        <v>26</v>
      </c>
    </row>
    <row r="249" customFormat="false" ht="24.95" hidden="false" customHeight="true" outlineLevel="0" collapsed="false">
      <c r="A249" s="173" t="n">
        <v>244</v>
      </c>
      <c r="B249" s="187" t="s">
        <v>10849</v>
      </c>
      <c r="C249" s="181" t="s">
        <v>39</v>
      </c>
      <c r="D249" s="181"/>
      <c r="E249" s="191" t="n">
        <v>37508</v>
      </c>
      <c r="F249" s="189" t="s">
        <v>10148</v>
      </c>
      <c r="G249" s="187" t="s">
        <v>10850</v>
      </c>
      <c r="H249" s="187" t="s">
        <v>10847</v>
      </c>
      <c r="I249" s="187" t="s">
        <v>386</v>
      </c>
      <c r="J249" s="179" t="s">
        <v>10848</v>
      </c>
      <c r="K249" s="190" t="s">
        <v>8779</v>
      </c>
      <c r="L249" s="187" t="s">
        <v>1323</v>
      </c>
      <c r="M249" s="182" t="s">
        <v>10851</v>
      </c>
      <c r="N249" s="173" t="n">
        <v>6</v>
      </c>
      <c r="O249" s="181" t="s">
        <v>116</v>
      </c>
      <c r="P249" s="181" t="s">
        <v>116</v>
      </c>
      <c r="Q249" s="181" t="s">
        <v>116</v>
      </c>
      <c r="R249" s="181" t="s">
        <v>116</v>
      </c>
      <c r="S249" s="181" t="s">
        <v>2785</v>
      </c>
      <c r="T249" s="175" t="s">
        <v>116</v>
      </c>
      <c r="U249" s="172" t="s">
        <v>26</v>
      </c>
      <c r="V249" s="172" t="s">
        <v>26</v>
      </c>
    </row>
    <row r="250" customFormat="false" ht="24.95" hidden="false" customHeight="true" outlineLevel="0" collapsed="false">
      <c r="A250" s="173" t="n">
        <v>245</v>
      </c>
      <c r="B250" s="187" t="s">
        <v>326</v>
      </c>
      <c r="C250" s="181"/>
      <c r="D250" s="181" t="s">
        <v>18</v>
      </c>
      <c r="E250" s="191" t="s">
        <v>10852</v>
      </c>
      <c r="F250" s="189" t="s">
        <v>10177</v>
      </c>
      <c r="G250" s="187" t="s">
        <v>7923</v>
      </c>
      <c r="H250" s="187" t="s">
        <v>10853</v>
      </c>
      <c r="I250" s="187" t="s">
        <v>10854</v>
      </c>
      <c r="J250" s="179" t="s">
        <v>10855</v>
      </c>
      <c r="K250" s="190" t="s">
        <v>10856</v>
      </c>
      <c r="L250" s="187" t="s">
        <v>2494</v>
      </c>
      <c r="M250" s="182" t="s">
        <v>10857</v>
      </c>
      <c r="N250" s="173" t="s">
        <v>8327</v>
      </c>
      <c r="O250" s="181" t="s">
        <v>34</v>
      </c>
      <c r="P250" s="181" t="s">
        <v>116</v>
      </c>
      <c r="Q250" s="181" t="s">
        <v>116</v>
      </c>
      <c r="R250" s="181" t="s">
        <v>116</v>
      </c>
      <c r="S250" s="181" t="s">
        <v>2785</v>
      </c>
      <c r="T250" s="175" t="s">
        <v>116</v>
      </c>
      <c r="U250" s="172" t="s">
        <v>26</v>
      </c>
      <c r="V250" s="172" t="s">
        <v>26</v>
      </c>
    </row>
    <row r="251" customFormat="false" ht="24.95" hidden="false" customHeight="true" outlineLevel="0" collapsed="false">
      <c r="A251" s="173" t="n">
        <v>246</v>
      </c>
      <c r="B251" s="187" t="s">
        <v>4222</v>
      </c>
      <c r="C251" s="181"/>
      <c r="D251" s="181" t="s">
        <v>18</v>
      </c>
      <c r="E251" s="188" t="s">
        <v>10858</v>
      </c>
      <c r="F251" s="189" t="s">
        <v>10177</v>
      </c>
      <c r="G251" s="187" t="s">
        <v>2788</v>
      </c>
      <c r="H251" s="187" t="s">
        <v>8937</v>
      </c>
      <c r="I251" s="187" t="s">
        <v>10859</v>
      </c>
      <c r="J251" s="179" t="s">
        <v>10860</v>
      </c>
      <c r="K251" s="190" t="s">
        <v>8779</v>
      </c>
      <c r="L251" s="187" t="s">
        <v>8779</v>
      </c>
      <c r="M251" s="187" t="s">
        <v>8513</v>
      </c>
      <c r="N251" s="181" t="n">
        <v>9</v>
      </c>
      <c r="O251" s="181" t="s">
        <v>116</v>
      </c>
      <c r="P251" s="181" t="s">
        <v>116</v>
      </c>
      <c r="Q251" s="181" t="s">
        <v>116</v>
      </c>
      <c r="R251" s="181" t="s">
        <v>116</v>
      </c>
      <c r="S251" s="181" t="s">
        <v>2785</v>
      </c>
      <c r="T251" s="175" t="s">
        <v>116</v>
      </c>
      <c r="U251" s="172" t="s">
        <v>26</v>
      </c>
      <c r="V251" s="172" t="s">
        <v>26</v>
      </c>
    </row>
    <row r="252" customFormat="false" ht="24.95" hidden="false" customHeight="true" outlineLevel="0" collapsed="false">
      <c r="A252" s="173" t="n">
        <v>247</v>
      </c>
      <c r="B252" s="187" t="s">
        <v>189</v>
      </c>
      <c r="C252" s="181" t="s">
        <v>39</v>
      </c>
      <c r="D252" s="181"/>
      <c r="E252" s="191" t="n">
        <v>35918</v>
      </c>
      <c r="F252" s="189" t="s">
        <v>10121</v>
      </c>
      <c r="G252" s="187" t="s">
        <v>2788</v>
      </c>
      <c r="H252" s="187" t="s">
        <v>773</v>
      </c>
      <c r="I252" s="187" t="s">
        <v>3430</v>
      </c>
      <c r="J252" s="179" t="s">
        <v>10860</v>
      </c>
      <c r="K252" s="190" t="s">
        <v>10861</v>
      </c>
      <c r="L252" s="190" t="s">
        <v>32</v>
      </c>
      <c r="M252" s="187" t="s">
        <v>2942</v>
      </c>
      <c r="N252" s="181" t="n">
        <v>10</v>
      </c>
      <c r="O252" s="181" t="s">
        <v>116</v>
      </c>
      <c r="P252" s="181" t="s">
        <v>116</v>
      </c>
      <c r="Q252" s="181" t="s">
        <v>116</v>
      </c>
      <c r="R252" s="181" t="s">
        <v>116</v>
      </c>
      <c r="S252" s="181" t="s">
        <v>2785</v>
      </c>
      <c r="T252" s="175" t="s">
        <v>116</v>
      </c>
      <c r="U252" s="172" t="s">
        <v>26</v>
      </c>
      <c r="V252" s="172" t="s">
        <v>26</v>
      </c>
    </row>
    <row r="253" customFormat="false" ht="24.95" hidden="false" customHeight="true" outlineLevel="0" collapsed="false">
      <c r="A253" s="173" t="n">
        <v>248</v>
      </c>
      <c r="B253" s="187" t="s">
        <v>554</v>
      </c>
      <c r="C253" s="181" t="s">
        <v>39</v>
      </c>
      <c r="D253" s="181"/>
      <c r="E253" s="191" t="n">
        <v>35521</v>
      </c>
      <c r="F253" s="189" t="s">
        <v>10226</v>
      </c>
      <c r="G253" s="187" t="s">
        <v>2788</v>
      </c>
      <c r="H253" s="187" t="s">
        <v>773</v>
      </c>
      <c r="I253" s="187" t="s">
        <v>3430</v>
      </c>
      <c r="J253" s="179" t="s">
        <v>10860</v>
      </c>
      <c r="K253" s="190" t="s">
        <v>10861</v>
      </c>
      <c r="L253" s="190" t="s">
        <v>32</v>
      </c>
      <c r="M253" s="187" t="s">
        <v>2942</v>
      </c>
      <c r="N253" s="181" t="n">
        <v>11</v>
      </c>
      <c r="O253" s="181" t="s">
        <v>116</v>
      </c>
      <c r="P253" s="181" t="s">
        <v>116</v>
      </c>
      <c r="Q253" s="181" t="s">
        <v>116</v>
      </c>
      <c r="R253" s="181" t="s">
        <v>116</v>
      </c>
      <c r="S253" s="181" t="s">
        <v>2785</v>
      </c>
      <c r="T253" s="175" t="s">
        <v>116</v>
      </c>
      <c r="U253" s="172" t="s">
        <v>26</v>
      </c>
      <c r="V253" s="172" t="s">
        <v>26</v>
      </c>
    </row>
    <row r="254" customFormat="false" ht="24.95" hidden="false" customHeight="true" outlineLevel="0" collapsed="false">
      <c r="A254" s="173" t="n">
        <v>249</v>
      </c>
      <c r="B254" s="174" t="s">
        <v>10862</v>
      </c>
      <c r="C254" s="26"/>
      <c r="D254" s="175" t="s">
        <v>18</v>
      </c>
      <c r="E254" s="201" t="s">
        <v>10863</v>
      </c>
      <c r="F254" s="177" t="s">
        <v>10163</v>
      </c>
      <c r="G254" s="187" t="s">
        <v>2788</v>
      </c>
      <c r="H254" s="174" t="s">
        <v>283</v>
      </c>
      <c r="I254" s="174" t="s">
        <v>378</v>
      </c>
      <c r="J254" s="179" t="s">
        <v>10864</v>
      </c>
      <c r="K254" s="180" t="s">
        <v>1597</v>
      </c>
      <c r="L254" s="178" t="s">
        <v>2783</v>
      </c>
      <c r="M254" s="174" t="s">
        <v>10865</v>
      </c>
      <c r="N254" s="26" t="n">
        <v>9</v>
      </c>
      <c r="O254" s="181" t="s">
        <v>116</v>
      </c>
      <c r="P254" s="181" t="s">
        <v>116</v>
      </c>
      <c r="Q254" s="181" t="s">
        <v>116</v>
      </c>
      <c r="R254" s="181" t="s">
        <v>116</v>
      </c>
      <c r="S254" s="175" t="s">
        <v>10866</v>
      </c>
      <c r="T254" s="175" t="s">
        <v>116</v>
      </c>
      <c r="U254" s="172" t="s">
        <v>26</v>
      </c>
      <c r="V254" s="172" t="s">
        <v>26</v>
      </c>
    </row>
    <row r="255" customFormat="false" ht="24.95" hidden="false" customHeight="true" outlineLevel="0" collapsed="false">
      <c r="A255" s="173" t="n">
        <v>250</v>
      </c>
      <c r="B255" s="182" t="s">
        <v>3043</v>
      </c>
      <c r="C255" s="181" t="s">
        <v>39</v>
      </c>
      <c r="D255" s="181"/>
      <c r="E255" s="188" t="s">
        <v>10867</v>
      </c>
      <c r="F255" s="189" t="s">
        <v>10232</v>
      </c>
      <c r="G255" s="187" t="s">
        <v>2788</v>
      </c>
      <c r="H255" s="187" t="s">
        <v>291</v>
      </c>
      <c r="I255" s="187" t="s">
        <v>78</v>
      </c>
      <c r="J255" s="179" t="s">
        <v>10864</v>
      </c>
      <c r="K255" s="190" t="s">
        <v>609</v>
      </c>
      <c r="L255" s="187" t="s">
        <v>2783</v>
      </c>
      <c r="M255" s="174" t="s">
        <v>10868</v>
      </c>
      <c r="N255" s="181" t="n">
        <v>5</v>
      </c>
      <c r="O255" s="181" t="s">
        <v>116</v>
      </c>
      <c r="P255" s="181" t="s">
        <v>116</v>
      </c>
      <c r="Q255" s="181" t="s">
        <v>116</v>
      </c>
      <c r="R255" s="181" t="s">
        <v>116</v>
      </c>
      <c r="S255" s="181" t="s">
        <v>2785</v>
      </c>
      <c r="T255" s="175" t="s">
        <v>116</v>
      </c>
      <c r="U255" s="172" t="s">
        <v>26</v>
      </c>
      <c r="V255" s="172" t="s">
        <v>26</v>
      </c>
    </row>
    <row r="256" customFormat="false" ht="24.95" hidden="false" customHeight="true" outlineLevel="0" collapsed="false">
      <c r="A256" s="173" t="n">
        <v>251</v>
      </c>
      <c r="B256" s="187" t="s">
        <v>1471</v>
      </c>
      <c r="C256" s="181" t="s">
        <v>39</v>
      </c>
      <c r="D256" s="181"/>
      <c r="E256" s="188" t="s">
        <v>10869</v>
      </c>
      <c r="F256" s="189" t="s">
        <v>10218</v>
      </c>
      <c r="G256" s="187" t="s">
        <v>2788</v>
      </c>
      <c r="H256" s="187" t="s">
        <v>283</v>
      </c>
      <c r="I256" s="187" t="s">
        <v>378</v>
      </c>
      <c r="J256" s="179" t="s">
        <v>10864</v>
      </c>
      <c r="K256" s="190" t="s">
        <v>1597</v>
      </c>
      <c r="L256" s="187" t="s">
        <v>2783</v>
      </c>
      <c r="M256" s="174" t="s">
        <v>10868</v>
      </c>
      <c r="N256" s="181" t="n">
        <v>4</v>
      </c>
      <c r="O256" s="181" t="s">
        <v>116</v>
      </c>
      <c r="P256" s="181" t="s">
        <v>116</v>
      </c>
      <c r="Q256" s="181" t="s">
        <v>116</v>
      </c>
      <c r="R256" s="181" t="s">
        <v>116</v>
      </c>
      <c r="S256" s="181" t="s">
        <v>2785</v>
      </c>
      <c r="T256" s="175" t="s">
        <v>116</v>
      </c>
      <c r="U256" s="172" t="s">
        <v>26</v>
      </c>
      <c r="V256" s="172" t="s">
        <v>26</v>
      </c>
    </row>
    <row r="257" customFormat="false" ht="24.95" hidden="false" customHeight="true" outlineLevel="0" collapsed="false">
      <c r="A257" s="173" t="n">
        <v>252</v>
      </c>
      <c r="B257" s="187" t="s">
        <v>10870</v>
      </c>
      <c r="C257" s="181"/>
      <c r="D257" s="181" t="s">
        <v>18</v>
      </c>
      <c r="E257" s="191" t="n">
        <v>40331</v>
      </c>
      <c r="F257" s="189" t="s">
        <v>10177</v>
      </c>
      <c r="G257" s="187" t="s">
        <v>2788</v>
      </c>
      <c r="H257" s="187" t="s">
        <v>10871</v>
      </c>
      <c r="I257" s="187" t="s">
        <v>78</v>
      </c>
      <c r="J257" s="179" t="s">
        <v>10864</v>
      </c>
      <c r="K257" s="190" t="s">
        <v>609</v>
      </c>
      <c r="L257" s="187" t="s">
        <v>2783</v>
      </c>
      <c r="M257" s="174" t="s">
        <v>10872</v>
      </c>
      <c r="N257" s="181" t="s">
        <v>636</v>
      </c>
      <c r="O257" s="181" t="s">
        <v>116</v>
      </c>
      <c r="P257" s="181" t="s">
        <v>116</v>
      </c>
      <c r="Q257" s="181" t="s">
        <v>116</v>
      </c>
      <c r="R257" s="181" t="s">
        <v>116</v>
      </c>
      <c r="S257" s="181" t="s">
        <v>2785</v>
      </c>
      <c r="T257" s="175" t="s">
        <v>116</v>
      </c>
      <c r="U257" s="172" t="s">
        <v>26</v>
      </c>
      <c r="V257" s="172" t="s">
        <v>26</v>
      </c>
    </row>
    <row r="258" customFormat="false" ht="24.95" hidden="false" customHeight="true" outlineLevel="0" collapsed="false">
      <c r="A258" s="173" t="n">
        <v>253</v>
      </c>
      <c r="B258" s="187" t="s">
        <v>96</v>
      </c>
      <c r="C258" s="181"/>
      <c r="D258" s="181" t="s">
        <v>18</v>
      </c>
      <c r="E258" s="191" t="n">
        <v>36837</v>
      </c>
      <c r="F258" s="189" t="s">
        <v>10140</v>
      </c>
      <c r="G258" s="187" t="s">
        <v>2788</v>
      </c>
      <c r="H258" s="187" t="s">
        <v>10873</v>
      </c>
      <c r="I258" s="187" t="s">
        <v>9024</v>
      </c>
      <c r="J258" s="179" t="s">
        <v>10874</v>
      </c>
      <c r="K258" s="190" t="s">
        <v>294</v>
      </c>
      <c r="L258" s="187" t="s">
        <v>9092</v>
      </c>
      <c r="M258" s="187" t="s">
        <v>8460</v>
      </c>
      <c r="N258" s="181" t="n">
        <v>9</v>
      </c>
      <c r="O258" s="181" t="s">
        <v>34</v>
      </c>
      <c r="P258" s="181" t="s">
        <v>116</v>
      </c>
      <c r="Q258" s="181" t="s">
        <v>116</v>
      </c>
      <c r="R258" s="181" t="s">
        <v>116</v>
      </c>
      <c r="S258" s="181" t="s">
        <v>2785</v>
      </c>
      <c r="T258" s="175" t="s">
        <v>116</v>
      </c>
      <c r="U258" s="172" t="s">
        <v>26</v>
      </c>
      <c r="V258" s="172" t="s">
        <v>26</v>
      </c>
    </row>
    <row r="259" customFormat="false" ht="24.95" hidden="false" customHeight="true" outlineLevel="0" collapsed="false">
      <c r="A259" s="173" t="n">
        <v>254</v>
      </c>
      <c r="B259" s="187" t="s">
        <v>241</v>
      </c>
      <c r="C259" s="181" t="s">
        <v>39</v>
      </c>
      <c r="D259" s="181"/>
      <c r="E259" s="191" t="s">
        <v>10875</v>
      </c>
      <c r="F259" s="189" t="s">
        <v>10115</v>
      </c>
      <c r="G259" s="187" t="s">
        <v>2788</v>
      </c>
      <c r="H259" s="187" t="s">
        <v>10873</v>
      </c>
      <c r="I259" s="187" t="s">
        <v>9024</v>
      </c>
      <c r="J259" s="179" t="s">
        <v>10874</v>
      </c>
      <c r="K259" s="190" t="s">
        <v>294</v>
      </c>
      <c r="L259" s="187" t="s">
        <v>9092</v>
      </c>
      <c r="M259" s="187" t="s">
        <v>8460</v>
      </c>
      <c r="N259" s="181" t="n">
        <v>8</v>
      </c>
      <c r="O259" s="181" t="s">
        <v>34</v>
      </c>
      <c r="P259" s="181" t="s">
        <v>116</v>
      </c>
      <c r="Q259" s="181" t="s">
        <v>116</v>
      </c>
      <c r="R259" s="181" t="s">
        <v>116</v>
      </c>
      <c r="S259" s="181" t="s">
        <v>2785</v>
      </c>
      <c r="T259" s="175" t="s">
        <v>116</v>
      </c>
      <c r="U259" s="172" t="s">
        <v>26</v>
      </c>
      <c r="V259" s="172" t="s">
        <v>26</v>
      </c>
    </row>
    <row r="260" customFormat="false" ht="24.95" hidden="false" customHeight="true" outlineLevel="0" collapsed="false">
      <c r="A260" s="173" t="n">
        <v>255</v>
      </c>
      <c r="B260" s="187" t="s">
        <v>10876</v>
      </c>
      <c r="C260" s="181" t="s">
        <v>39</v>
      </c>
      <c r="D260" s="181"/>
      <c r="E260" s="191" t="s">
        <v>10877</v>
      </c>
      <c r="F260" s="189" t="s">
        <v>10185</v>
      </c>
      <c r="G260" s="187" t="s">
        <v>2788</v>
      </c>
      <c r="H260" s="187" t="s">
        <v>10873</v>
      </c>
      <c r="I260" s="187" t="s">
        <v>9024</v>
      </c>
      <c r="J260" s="179" t="s">
        <v>10874</v>
      </c>
      <c r="K260" s="190" t="s">
        <v>294</v>
      </c>
      <c r="L260" s="187" t="s">
        <v>9092</v>
      </c>
      <c r="M260" s="187" t="s">
        <v>8477</v>
      </c>
      <c r="N260" s="181" t="n">
        <v>3</v>
      </c>
      <c r="O260" s="181" t="s">
        <v>34</v>
      </c>
      <c r="P260" s="181" t="s">
        <v>116</v>
      </c>
      <c r="Q260" s="181" t="s">
        <v>116</v>
      </c>
      <c r="R260" s="181" t="s">
        <v>116</v>
      </c>
      <c r="S260" s="181" t="s">
        <v>2785</v>
      </c>
      <c r="T260" s="175" t="s">
        <v>116</v>
      </c>
      <c r="U260" s="172" t="s">
        <v>26</v>
      </c>
      <c r="V260" s="172" t="s">
        <v>26</v>
      </c>
    </row>
    <row r="261" customFormat="false" ht="24.95" hidden="false" customHeight="true" outlineLevel="0" collapsed="false">
      <c r="A261" s="173" t="n">
        <v>256</v>
      </c>
      <c r="B261" s="187" t="s">
        <v>6019</v>
      </c>
      <c r="D261" s="181" t="s">
        <v>18</v>
      </c>
      <c r="E261" s="191" t="s">
        <v>10878</v>
      </c>
      <c r="F261" s="189" t="s">
        <v>4251</v>
      </c>
      <c r="G261" s="187" t="s">
        <v>2788</v>
      </c>
      <c r="H261" s="187" t="s">
        <v>10879</v>
      </c>
      <c r="I261" s="187" t="s">
        <v>386</v>
      </c>
      <c r="J261" s="179" t="s">
        <v>10880</v>
      </c>
      <c r="K261" s="190" t="s">
        <v>10881</v>
      </c>
      <c r="L261" s="187" t="s">
        <v>10882</v>
      </c>
      <c r="M261" s="187" t="s">
        <v>26</v>
      </c>
      <c r="N261" s="181" t="s">
        <v>26</v>
      </c>
      <c r="O261" s="181" t="s">
        <v>34</v>
      </c>
      <c r="P261" s="181" t="s">
        <v>116</v>
      </c>
      <c r="Q261" s="181" t="s">
        <v>116</v>
      </c>
      <c r="R261" s="181" t="s">
        <v>116</v>
      </c>
      <c r="S261" s="181" t="s">
        <v>59</v>
      </c>
      <c r="T261" s="175" t="s">
        <v>116</v>
      </c>
      <c r="U261" s="172" t="s">
        <v>26</v>
      </c>
      <c r="V261" s="172" t="s">
        <v>26</v>
      </c>
    </row>
    <row r="262" customFormat="false" ht="24.95" hidden="false" customHeight="true" outlineLevel="0" collapsed="false">
      <c r="A262" s="173" t="n">
        <v>257</v>
      </c>
      <c r="B262" s="187" t="s">
        <v>169</v>
      </c>
      <c r="C262" s="181" t="s">
        <v>39</v>
      </c>
      <c r="D262" s="181"/>
      <c r="E262" s="191" t="n">
        <v>38299</v>
      </c>
      <c r="F262" s="189" t="s">
        <v>10140</v>
      </c>
      <c r="G262" s="187" t="s">
        <v>2788</v>
      </c>
      <c r="H262" s="187" t="s">
        <v>10883</v>
      </c>
      <c r="I262" s="187" t="s">
        <v>1523</v>
      </c>
      <c r="J262" s="179" t="s">
        <v>10880</v>
      </c>
      <c r="K262" s="190" t="s">
        <v>10884</v>
      </c>
      <c r="L262" s="187" t="s">
        <v>2494</v>
      </c>
      <c r="M262" s="187" t="s">
        <v>8477</v>
      </c>
      <c r="N262" s="181" t="n">
        <v>8</v>
      </c>
      <c r="O262" s="181" t="s">
        <v>116</v>
      </c>
      <c r="P262" s="181" t="s">
        <v>116</v>
      </c>
      <c r="Q262" s="181" t="s">
        <v>116</v>
      </c>
      <c r="R262" s="181" t="s">
        <v>116</v>
      </c>
      <c r="S262" s="181" t="s">
        <v>2785</v>
      </c>
      <c r="T262" s="175" t="s">
        <v>116</v>
      </c>
      <c r="U262" s="172" t="s">
        <v>26</v>
      </c>
      <c r="V262" s="172" t="s">
        <v>26</v>
      </c>
    </row>
    <row r="263" customFormat="false" ht="24.95" hidden="false" customHeight="true" outlineLevel="0" collapsed="false">
      <c r="A263" s="173" t="n">
        <v>258</v>
      </c>
      <c r="B263" s="187" t="s">
        <v>281</v>
      </c>
      <c r="C263" s="181"/>
      <c r="D263" s="181" t="s">
        <v>18</v>
      </c>
      <c r="E263" s="191" t="s">
        <v>10885</v>
      </c>
      <c r="F263" s="189" t="s">
        <v>10142</v>
      </c>
      <c r="G263" s="187" t="s">
        <v>2788</v>
      </c>
      <c r="H263" s="187" t="s">
        <v>10886</v>
      </c>
      <c r="I263" s="187" t="s">
        <v>3314</v>
      </c>
      <c r="J263" s="179" t="s">
        <v>10887</v>
      </c>
      <c r="K263" s="190" t="s">
        <v>10806</v>
      </c>
      <c r="L263" s="187" t="s">
        <v>2494</v>
      </c>
      <c r="M263" s="187" t="s">
        <v>8460</v>
      </c>
      <c r="N263" s="181" t="n">
        <v>1</v>
      </c>
      <c r="O263" s="181" t="s">
        <v>34</v>
      </c>
      <c r="P263" s="181" t="s">
        <v>116</v>
      </c>
      <c r="Q263" s="181" t="s">
        <v>116</v>
      </c>
      <c r="R263" s="181" t="s">
        <v>116</v>
      </c>
      <c r="S263" s="181" t="s">
        <v>2785</v>
      </c>
      <c r="T263" s="175" t="s">
        <v>116</v>
      </c>
      <c r="U263" s="172" t="s">
        <v>26</v>
      </c>
      <c r="V263" s="172" t="s">
        <v>26</v>
      </c>
    </row>
    <row r="264" customFormat="false" ht="24.95" hidden="false" customHeight="true" outlineLevel="0" collapsed="false">
      <c r="A264" s="173" t="n">
        <v>259</v>
      </c>
      <c r="B264" s="187" t="s">
        <v>9178</v>
      </c>
      <c r="C264" s="181" t="s">
        <v>39</v>
      </c>
      <c r="D264" s="181"/>
      <c r="E264" s="191" t="s">
        <v>9809</v>
      </c>
      <c r="F264" s="189" t="s">
        <v>10159</v>
      </c>
      <c r="G264" s="187" t="s">
        <v>2788</v>
      </c>
      <c r="H264" s="187" t="s">
        <v>10886</v>
      </c>
      <c r="I264" s="187" t="s">
        <v>3314</v>
      </c>
      <c r="J264" s="179" t="s">
        <v>10887</v>
      </c>
      <c r="K264" s="190" t="s">
        <v>10806</v>
      </c>
      <c r="L264" s="187" t="s">
        <v>2494</v>
      </c>
      <c r="M264" s="187" t="s">
        <v>8477</v>
      </c>
      <c r="N264" s="181" t="n">
        <v>4</v>
      </c>
      <c r="O264" s="181" t="s">
        <v>34</v>
      </c>
      <c r="P264" s="181" t="s">
        <v>116</v>
      </c>
      <c r="Q264" s="181" t="s">
        <v>116</v>
      </c>
      <c r="R264" s="181" t="s">
        <v>116</v>
      </c>
      <c r="S264" s="181" t="s">
        <v>2785</v>
      </c>
      <c r="T264" s="175" t="s">
        <v>116</v>
      </c>
      <c r="U264" s="172" t="s">
        <v>26</v>
      </c>
      <c r="V264" s="172" t="s">
        <v>26</v>
      </c>
    </row>
    <row r="265" customFormat="false" ht="24.95" hidden="false" customHeight="true" outlineLevel="0" collapsed="false">
      <c r="A265" s="173" t="n">
        <v>260</v>
      </c>
      <c r="B265" s="187" t="s">
        <v>10888</v>
      </c>
      <c r="C265" s="181" t="s">
        <v>39</v>
      </c>
      <c r="D265" s="181"/>
      <c r="E265" s="191" t="n">
        <v>35433</v>
      </c>
      <c r="F265" s="189" t="s">
        <v>10226</v>
      </c>
      <c r="G265" s="187" t="s">
        <v>2788</v>
      </c>
      <c r="H265" s="187" t="s">
        <v>8818</v>
      </c>
      <c r="I265" s="187" t="s">
        <v>2513</v>
      </c>
      <c r="J265" s="179" t="s">
        <v>10887</v>
      </c>
      <c r="K265" s="190" t="s">
        <v>10889</v>
      </c>
      <c r="L265" s="187" t="s">
        <v>2494</v>
      </c>
      <c r="M265" s="187" t="s">
        <v>8477</v>
      </c>
      <c r="N265" s="181" t="n">
        <v>11</v>
      </c>
      <c r="O265" s="181" t="s">
        <v>34</v>
      </c>
      <c r="P265" s="181" t="s">
        <v>116</v>
      </c>
      <c r="Q265" s="181" t="s">
        <v>116</v>
      </c>
      <c r="R265" s="181" t="s">
        <v>116</v>
      </c>
      <c r="S265" s="181" t="s">
        <v>2785</v>
      </c>
      <c r="T265" s="175" t="s">
        <v>116</v>
      </c>
      <c r="U265" s="172" t="s">
        <v>26</v>
      </c>
      <c r="V265" s="172" t="s">
        <v>26</v>
      </c>
    </row>
    <row r="266" customFormat="false" ht="24.95" hidden="false" customHeight="true" outlineLevel="0" collapsed="false">
      <c r="A266" s="173" t="n">
        <v>261</v>
      </c>
      <c r="B266" s="187" t="s">
        <v>10890</v>
      </c>
      <c r="C266" s="181" t="s">
        <v>39</v>
      </c>
      <c r="D266" s="181"/>
      <c r="E266" s="191" t="n">
        <v>36439</v>
      </c>
      <c r="F266" s="189" t="s">
        <v>10163</v>
      </c>
      <c r="G266" s="187" t="s">
        <v>2788</v>
      </c>
      <c r="H266" s="187" t="s">
        <v>8818</v>
      </c>
      <c r="I266" s="187" t="s">
        <v>2513</v>
      </c>
      <c r="J266" s="179" t="s">
        <v>10887</v>
      </c>
      <c r="K266" s="190" t="s">
        <v>10889</v>
      </c>
      <c r="L266" s="187" t="s">
        <v>2494</v>
      </c>
      <c r="M266" s="187" t="s">
        <v>8477</v>
      </c>
      <c r="N266" s="181" t="n">
        <v>10</v>
      </c>
      <c r="O266" s="181" t="s">
        <v>34</v>
      </c>
      <c r="P266" s="181" t="s">
        <v>116</v>
      </c>
      <c r="Q266" s="181" t="s">
        <v>116</v>
      </c>
      <c r="R266" s="181" t="s">
        <v>116</v>
      </c>
      <c r="S266" s="181" t="s">
        <v>2785</v>
      </c>
      <c r="T266" s="175" t="s">
        <v>116</v>
      </c>
      <c r="U266" s="172" t="s">
        <v>26</v>
      </c>
      <c r="V266" s="172" t="s">
        <v>26</v>
      </c>
    </row>
    <row r="267" customFormat="false" ht="24.95" hidden="false" customHeight="true" outlineLevel="0" collapsed="false">
      <c r="A267" s="173" t="n">
        <v>262</v>
      </c>
      <c r="B267" s="187" t="s">
        <v>4692</v>
      </c>
      <c r="C267" s="181" t="s">
        <v>39</v>
      </c>
      <c r="D267" s="181"/>
      <c r="E267" s="191" t="s">
        <v>10891</v>
      </c>
      <c r="F267" s="189" t="s">
        <v>10373</v>
      </c>
      <c r="G267" s="187" t="s">
        <v>2788</v>
      </c>
      <c r="H267" s="187" t="s">
        <v>10892</v>
      </c>
      <c r="I267" s="187" t="s">
        <v>10893</v>
      </c>
      <c r="J267" s="179" t="s">
        <v>10894</v>
      </c>
      <c r="K267" s="190" t="s">
        <v>609</v>
      </c>
      <c r="L267" s="187" t="s">
        <v>2783</v>
      </c>
      <c r="M267" s="187" t="s">
        <v>26</v>
      </c>
      <c r="N267" s="181" t="s">
        <v>26</v>
      </c>
      <c r="O267" s="181" t="s">
        <v>116</v>
      </c>
      <c r="P267" s="181" t="s">
        <v>116</v>
      </c>
      <c r="Q267" s="181" t="s">
        <v>116</v>
      </c>
      <c r="R267" s="181" t="s">
        <v>116</v>
      </c>
      <c r="S267" s="181" t="s">
        <v>2785</v>
      </c>
      <c r="T267" s="175" t="s">
        <v>116</v>
      </c>
      <c r="U267" s="172" t="s">
        <v>26</v>
      </c>
      <c r="V267" s="172" t="s">
        <v>26</v>
      </c>
    </row>
    <row r="268" customFormat="false" ht="24.95" hidden="false" customHeight="true" outlineLevel="0" collapsed="false">
      <c r="A268" s="173" t="n">
        <v>263</v>
      </c>
      <c r="B268" s="187" t="s">
        <v>827</v>
      </c>
      <c r="C268" s="181" t="s">
        <v>39</v>
      </c>
      <c r="D268" s="181"/>
      <c r="E268" s="188" t="s">
        <v>10895</v>
      </c>
      <c r="F268" s="189" t="s">
        <v>10185</v>
      </c>
      <c r="G268" s="187" t="s">
        <v>2788</v>
      </c>
      <c r="H268" s="187" t="s">
        <v>10896</v>
      </c>
      <c r="I268" s="187" t="s">
        <v>10897</v>
      </c>
      <c r="J268" s="179" t="s">
        <v>10898</v>
      </c>
      <c r="K268" s="190" t="s">
        <v>1597</v>
      </c>
      <c r="L268" s="187" t="s">
        <v>2783</v>
      </c>
      <c r="M268" s="187" t="s">
        <v>8513</v>
      </c>
      <c r="N268" s="181" t="n">
        <v>3</v>
      </c>
      <c r="O268" s="181" t="s">
        <v>116</v>
      </c>
      <c r="P268" s="181" t="s">
        <v>116</v>
      </c>
      <c r="Q268" s="181" t="s">
        <v>116</v>
      </c>
      <c r="R268" s="181" t="s">
        <v>116</v>
      </c>
      <c r="S268" s="181" t="s">
        <v>2785</v>
      </c>
      <c r="T268" s="175" t="s">
        <v>116</v>
      </c>
      <c r="U268" s="172" t="s">
        <v>26</v>
      </c>
      <c r="V268" s="172" t="s">
        <v>26</v>
      </c>
    </row>
    <row r="269" customFormat="false" ht="24.95" hidden="false" customHeight="true" outlineLevel="0" collapsed="false">
      <c r="A269" s="173" t="n">
        <v>264</v>
      </c>
      <c r="B269" s="187" t="s">
        <v>10899</v>
      </c>
      <c r="C269" s="181"/>
      <c r="D269" s="181" t="s">
        <v>18</v>
      </c>
      <c r="E269" s="191" t="n">
        <v>40067</v>
      </c>
      <c r="F269" s="189" t="s">
        <v>10177</v>
      </c>
      <c r="G269" s="187" t="s">
        <v>2788</v>
      </c>
      <c r="H269" s="187" t="s">
        <v>2566</v>
      </c>
      <c r="I269" s="187" t="s">
        <v>6813</v>
      </c>
      <c r="J269" s="179" t="s">
        <v>10900</v>
      </c>
      <c r="K269" s="190" t="s">
        <v>1597</v>
      </c>
      <c r="L269" s="187" t="s">
        <v>2783</v>
      </c>
      <c r="M269" s="187" t="s">
        <v>10901</v>
      </c>
      <c r="N269" s="181" t="s">
        <v>4405</v>
      </c>
      <c r="O269" s="181" t="s">
        <v>116</v>
      </c>
      <c r="P269" s="181" t="s">
        <v>116</v>
      </c>
      <c r="Q269" s="181" t="s">
        <v>116</v>
      </c>
      <c r="R269" s="181" t="s">
        <v>116</v>
      </c>
      <c r="S269" s="181" t="s">
        <v>2785</v>
      </c>
      <c r="T269" s="175" t="s">
        <v>116</v>
      </c>
      <c r="U269" s="172" t="s">
        <v>26</v>
      </c>
      <c r="V269" s="172" t="s">
        <v>26</v>
      </c>
    </row>
    <row r="270" customFormat="false" ht="24.95" hidden="false" customHeight="true" outlineLevel="0" collapsed="false">
      <c r="A270" s="173" t="n">
        <v>265</v>
      </c>
      <c r="B270" s="187" t="s">
        <v>10902</v>
      </c>
      <c r="C270" s="181" t="s">
        <v>39</v>
      </c>
      <c r="D270" s="181"/>
      <c r="E270" s="191" t="n">
        <v>41037</v>
      </c>
      <c r="F270" s="189" t="s">
        <v>10248</v>
      </c>
      <c r="G270" s="187" t="s">
        <v>2788</v>
      </c>
      <c r="H270" s="187" t="s">
        <v>2566</v>
      </c>
      <c r="I270" s="187" t="s">
        <v>6813</v>
      </c>
      <c r="J270" s="179" t="s">
        <v>10900</v>
      </c>
      <c r="K270" s="190" t="s">
        <v>1597</v>
      </c>
      <c r="L270" s="187" t="s">
        <v>2783</v>
      </c>
      <c r="M270" s="187" t="s">
        <v>26</v>
      </c>
      <c r="N270" s="181" t="s">
        <v>26</v>
      </c>
      <c r="O270" s="181" t="s">
        <v>116</v>
      </c>
      <c r="P270" s="181" t="s">
        <v>116</v>
      </c>
      <c r="Q270" s="181" t="s">
        <v>116</v>
      </c>
      <c r="R270" s="181" t="s">
        <v>116</v>
      </c>
      <c r="S270" s="181" t="s">
        <v>2785</v>
      </c>
      <c r="T270" s="175" t="s">
        <v>116</v>
      </c>
      <c r="U270" s="172" t="s">
        <v>26</v>
      </c>
      <c r="V270" s="172" t="s">
        <v>26</v>
      </c>
    </row>
    <row r="271" customFormat="false" ht="24.95" hidden="false" customHeight="true" outlineLevel="0" collapsed="false">
      <c r="A271" s="173" t="n">
        <v>266</v>
      </c>
      <c r="B271" s="187" t="s">
        <v>241</v>
      </c>
      <c r="C271" s="181" t="s">
        <v>39</v>
      </c>
      <c r="D271" s="181"/>
      <c r="E271" s="191" t="n">
        <v>36466</v>
      </c>
      <c r="F271" s="189" t="s">
        <v>10132</v>
      </c>
      <c r="G271" s="187" t="s">
        <v>2788</v>
      </c>
      <c r="H271" s="187" t="s">
        <v>1776</v>
      </c>
      <c r="I271" s="187" t="s">
        <v>234</v>
      </c>
      <c r="J271" s="179" t="s">
        <v>10903</v>
      </c>
      <c r="K271" s="190" t="s">
        <v>294</v>
      </c>
      <c r="L271" s="187" t="s">
        <v>9092</v>
      </c>
      <c r="M271" s="187" t="s">
        <v>10904</v>
      </c>
      <c r="N271" s="181" t="n">
        <v>8</v>
      </c>
      <c r="O271" s="181" t="s">
        <v>34</v>
      </c>
      <c r="P271" s="181" t="s">
        <v>116</v>
      </c>
      <c r="Q271" s="181" t="s">
        <v>116</v>
      </c>
      <c r="R271" s="181" t="s">
        <v>116</v>
      </c>
      <c r="S271" s="181" t="s">
        <v>2785</v>
      </c>
      <c r="T271" s="175" t="s">
        <v>116</v>
      </c>
      <c r="U271" s="172" t="s">
        <v>26</v>
      </c>
      <c r="V271" s="172" t="s">
        <v>26</v>
      </c>
    </row>
    <row r="272" customFormat="false" ht="24.95" hidden="false" customHeight="true" outlineLevel="0" collapsed="false">
      <c r="A272" s="173" t="n">
        <v>267</v>
      </c>
      <c r="B272" s="187" t="s">
        <v>523</v>
      </c>
      <c r="C272" s="181" t="s">
        <v>39</v>
      </c>
      <c r="D272" s="181"/>
      <c r="E272" s="191" t="n">
        <v>36533</v>
      </c>
      <c r="F272" s="189" t="s">
        <v>10140</v>
      </c>
      <c r="G272" s="187" t="s">
        <v>2788</v>
      </c>
      <c r="H272" s="187" t="s">
        <v>1776</v>
      </c>
      <c r="I272" s="187" t="s">
        <v>234</v>
      </c>
      <c r="J272" s="179" t="s">
        <v>10903</v>
      </c>
      <c r="K272" s="190" t="s">
        <v>294</v>
      </c>
      <c r="L272" s="187" t="s">
        <v>9092</v>
      </c>
      <c r="M272" s="187" t="s">
        <v>10904</v>
      </c>
      <c r="N272" s="181" t="n">
        <v>7</v>
      </c>
      <c r="O272" s="181" t="s">
        <v>34</v>
      </c>
      <c r="P272" s="181" t="s">
        <v>116</v>
      </c>
      <c r="Q272" s="181" t="s">
        <v>116</v>
      </c>
      <c r="R272" s="181" t="s">
        <v>116</v>
      </c>
      <c r="S272" s="181" t="s">
        <v>2785</v>
      </c>
      <c r="T272" s="175" t="s">
        <v>116</v>
      </c>
      <c r="U272" s="172" t="s">
        <v>26</v>
      </c>
      <c r="V272" s="172" t="s">
        <v>26</v>
      </c>
    </row>
    <row r="273" customFormat="false" ht="24.95" hidden="false" customHeight="true" outlineLevel="0" collapsed="false">
      <c r="A273" s="173" t="n">
        <v>268</v>
      </c>
      <c r="B273" s="187" t="s">
        <v>432</v>
      </c>
      <c r="C273" s="181"/>
      <c r="D273" s="181" t="s">
        <v>18</v>
      </c>
      <c r="E273" s="188" t="s">
        <v>10905</v>
      </c>
      <c r="F273" s="189" t="s">
        <v>10218</v>
      </c>
      <c r="G273" s="187" t="s">
        <v>2788</v>
      </c>
      <c r="H273" s="187" t="s">
        <v>1776</v>
      </c>
      <c r="I273" s="187" t="s">
        <v>234</v>
      </c>
      <c r="J273" s="179" t="s">
        <v>10903</v>
      </c>
      <c r="K273" s="190" t="s">
        <v>294</v>
      </c>
      <c r="L273" s="187" t="s">
        <v>9092</v>
      </c>
      <c r="M273" s="187" t="s">
        <v>9947</v>
      </c>
      <c r="N273" s="181" t="n">
        <v>3</v>
      </c>
      <c r="O273" s="181" t="s">
        <v>34</v>
      </c>
      <c r="P273" s="181" t="s">
        <v>116</v>
      </c>
      <c r="Q273" s="181" t="s">
        <v>116</v>
      </c>
      <c r="R273" s="181" t="s">
        <v>116</v>
      </c>
      <c r="S273" s="181" t="s">
        <v>2785</v>
      </c>
      <c r="T273" s="175" t="s">
        <v>116</v>
      </c>
      <c r="U273" s="172" t="s">
        <v>26</v>
      </c>
      <c r="V273" s="172" t="s">
        <v>26</v>
      </c>
    </row>
    <row r="274" customFormat="false" ht="24.95" hidden="false" customHeight="true" outlineLevel="0" collapsed="false">
      <c r="A274" s="173" t="n">
        <v>269</v>
      </c>
      <c r="B274" s="187" t="s">
        <v>248</v>
      </c>
      <c r="C274" s="181"/>
      <c r="D274" s="181" t="s">
        <v>18</v>
      </c>
      <c r="E274" s="191" t="n">
        <v>38970</v>
      </c>
      <c r="F274" s="189" t="s">
        <v>10185</v>
      </c>
      <c r="G274" s="187" t="s">
        <v>2788</v>
      </c>
      <c r="H274" s="187" t="s">
        <v>1776</v>
      </c>
      <c r="I274" s="187" t="s">
        <v>234</v>
      </c>
      <c r="J274" s="179" t="s">
        <v>10903</v>
      </c>
      <c r="K274" s="190" t="s">
        <v>294</v>
      </c>
      <c r="L274" s="187" t="s">
        <v>9092</v>
      </c>
      <c r="M274" s="187" t="s">
        <v>8477</v>
      </c>
      <c r="N274" s="181" t="n">
        <v>1</v>
      </c>
      <c r="O274" s="181" t="s">
        <v>34</v>
      </c>
      <c r="P274" s="181" t="s">
        <v>116</v>
      </c>
      <c r="Q274" s="181" t="s">
        <v>116</v>
      </c>
      <c r="R274" s="181" t="s">
        <v>116</v>
      </c>
      <c r="S274" s="181" t="s">
        <v>2785</v>
      </c>
      <c r="T274" s="175" t="s">
        <v>116</v>
      </c>
      <c r="U274" s="172" t="s">
        <v>26</v>
      </c>
      <c r="V274" s="172" t="s">
        <v>26</v>
      </c>
    </row>
    <row r="275" customFormat="false" ht="24.95" hidden="false" customHeight="true" outlineLevel="0" collapsed="false">
      <c r="A275" s="173" t="n">
        <v>270</v>
      </c>
      <c r="B275" s="187" t="s">
        <v>10906</v>
      </c>
      <c r="C275" s="181"/>
      <c r="D275" s="181" t="s">
        <v>18</v>
      </c>
      <c r="E275" s="191" t="n">
        <v>36526</v>
      </c>
      <c r="F275" s="189" t="s">
        <v>10163</v>
      </c>
      <c r="G275" s="187" t="s">
        <v>2788</v>
      </c>
      <c r="H275" s="187" t="s">
        <v>10907</v>
      </c>
      <c r="I275" s="187" t="s">
        <v>10908</v>
      </c>
      <c r="J275" s="179" t="s">
        <v>10909</v>
      </c>
      <c r="K275" s="190" t="s">
        <v>26</v>
      </c>
      <c r="L275" s="187" t="s">
        <v>1323</v>
      </c>
      <c r="M275" s="187" t="s">
        <v>10910</v>
      </c>
      <c r="N275" s="181" t="n">
        <v>9</v>
      </c>
      <c r="O275" s="181" t="s">
        <v>116</v>
      </c>
      <c r="P275" s="181" t="s">
        <v>116</v>
      </c>
      <c r="Q275" s="181" t="s">
        <v>116</v>
      </c>
      <c r="R275" s="181" t="s">
        <v>116</v>
      </c>
      <c r="S275" s="181" t="s">
        <v>2785</v>
      </c>
      <c r="T275" s="175" t="s">
        <v>116</v>
      </c>
      <c r="U275" s="172" t="s">
        <v>26</v>
      </c>
      <c r="V275" s="172" t="s">
        <v>26</v>
      </c>
    </row>
    <row r="276" customFormat="false" ht="24.95" hidden="false" customHeight="true" outlineLevel="0" collapsed="false">
      <c r="A276" s="173" t="n">
        <v>271</v>
      </c>
      <c r="B276" s="187" t="s">
        <v>10911</v>
      </c>
      <c r="C276" s="181"/>
      <c r="D276" s="181" t="s">
        <v>18</v>
      </c>
      <c r="E276" s="191" t="s">
        <v>10912</v>
      </c>
      <c r="F276" s="189" t="s">
        <v>10218</v>
      </c>
      <c r="G276" s="187" t="s">
        <v>2788</v>
      </c>
      <c r="H276" s="187" t="s">
        <v>10907</v>
      </c>
      <c r="I276" s="187" t="s">
        <v>10908</v>
      </c>
      <c r="J276" s="179" t="s">
        <v>10909</v>
      </c>
      <c r="K276" s="190" t="s">
        <v>26</v>
      </c>
      <c r="L276" s="187" t="s">
        <v>1323</v>
      </c>
      <c r="M276" s="187" t="s">
        <v>10913</v>
      </c>
      <c r="N276" s="181" t="n">
        <v>5</v>
      </c>
      <c r="O276" s="181" t="s">
        <v>116</v>
      </c>
      <c r="P276" s="181" t="s">
        <v>116</v>
      </c>
      <c r="Q276" s="181" t="s">
        <v>116</v>
      </c>
      <c r="R276" s="181" t="s">
        <v>116</v>
      </c>
      <c r="S276" s="181" t="s">
        <v>2785</v>
      </c>
      <c r="T276" s="175" t="s">
        <v>116</v>
      </c>
      <c r="U276" s="172" t="s">
        <v>26</v>
      </c>
      <c r="V276" s="172" t="s">
        <v>26</v>
      </c>
    </row>
    <row r="277" customFormat="false" ht="24.95" hidden="false" customHeight="true" outlineLevel="0" collapsed="false">
      <c r="A277" s="173" t="n">
        <v>272</v>
      </c>
      <c r="B277" s="187" t="s">
        <v>1381</v>
      </c>
      <c r="C277" s="181"/>
      <c r="D277" s="181" t="s">
        <v>18</v>
      </c>
      <c r="E277" s="191" t="s">
        <v>10912</v>
      </c>
      <c r="F277" s="189" t="s">
        <v>10218</v>
      </c>
      <c r="G277" s="187" t="s">
        <v>2788</v>
      </c>
      <c r="H277" s="187" t="s">
        <v>10907</v>
      </c>
      <c r="I277" s="187" t="s">
        <v>10908</v>
      </c>
      <c r="J277" s="179" t="s">
        <v>10909</v>
      </c>
      <c r="K277" s="190" t="s">
        <v>26</v>
      </c>
      <c r="L277" s="187" t="s">
        <v>1323</v>
      </c>
      <c r="M277" s="187" t="s">
        <v>10913</v>
      </c>
      <c r="N277" s="181" t="n">
        <v>5</v>
      </c>
      <c r="O277" s="181" t="s">
        <v>116</v>
      </c>
      <c r="P277" s="181" t="s">
        <v>116</v>
      </c>
      <c r="Q277" s="181" t="s">
        <v>116</v>
      </c>
      <c r="R277" s="181" t="s">
        <v>116</v>
      </c>
      <c r="S277" s="181" t="s">
        <v>2785</v>
      </c>
      <c r="T277" s="175" t="s">
        <v>116</v>
      </c>
      <c r="U277" s="172" t="s">
        <v>26</v>
      </c>
      <c r="V277" s="172" t="s">
        <v>26</v>
      </c>
    </row>
    <row r="278" customFormat="false" ht="24.95" hidden="false" customHeight="true" outlineLevel="0" collapsed="false">
      <c r="A278" s="173" t="n">
        <v>273</v>
      </c>
      <c r="B278" s="187" t="s">
        <v>2088</v>
      </c>
      <c r="C278" s="181"/>
      <c r="D278" s="181" t="s">
        <v>18</v>
      </c>
      <c r="E278" s="188" t="s">
        <v>10914</v>
      </c>
      <c r="F278" s="189" t="s">
        <v>10142</v>
      </c>
      <c r="G278" s="187" t="s">
        <v>55</v>
      </c>
      <c r="H278" s="187" t="s">
        <v>888</v>
      </c>
      <c r="I278" s="187" t="s">
        <v>628</v>
      </c>
      <c r="J278" s="179" t="s">
        <v>10915</v>
      </c>
      <c r="K278" s="190" t="s">
        <v>1769</v>
      </c>
      <c r="L278" s="187" t="s">
        <v>2783</v>
      </c>
      <c r="M278" s="202" t="s">
        <v>10904</v>
      </c>
      <c r="N278" s="203" t="n">
        <v>1</v>
      </c>
      <c r="O278" s="181" t="s">
        <v>34</v>
      </c>
      <c r="P278" s="181" t="s">
        <v>116</v>
      </c>
      <c r="Q278" s="181" t="s">
        <v>116</v>
      </c>
      <c r="R278" s="181" t="s">
        <v>116</v>
      </c>
      <c r="S278" s="181" t="s">
        <v>59</v>
      </c>
      <c r="T278" s="175" t="s">
        <v>116</v>
      </c>
      <c r="U278" s="172" t="s">
        <v>26</v>
      </c>
      <c r="V278" s="172" t="s">
        <v>26</v>
      </c>
    </row>
    <row r="279" customFormat="false" ht="24.95" hidden="false" customHeight="true" outlineLevel="0" collapsed="false">
      <c r="A279" s="173" t="n">
        <v>274</v>
      </c>
      <c r="B279" s="187" t="s">
        <v>5616</v>
      </c>
      <c r="C279" s="181"/>
      <c r="D279" s="181" t="s">
        <v>18</v>
      </c>
      <c r="E279" s="191" t="n">
        <v>39760</v>
      </c>
      <c r="F279" s="189" t="s">
        <v>10142</v>
      </c>
      <c r="G279" s="187" t="s">
        <v>2788</v>
      </c>
      <c r="H279" s="187" t="s">
        <v>2725</v>
      </c>
      <c r="I279" s="187" t="s">
        <v>3388</v>
      </c>
      <c r="J279" s="179" t="s">
        <v>10916</v>
      </c>
      <c r="K279" s="190" t="s">
        <v>1817</v>
      </c>
      <c r="L279" s="187" t="s">
        <v>2494</v>
      </c>
      <c r="M279" s="202" t="s">
        <v>8460</v>
      </c>
      <c r="N279" s="203" t="n">
        <v>1</v>
      </c>
      <c r="O279" s="181" t="s">
        <v>34</v>
      </c>
      <c r="P279" s="181" t="s">
        <v>116</v>
      </c>
      <c r="Q279" s="181" t="s">
        <v>116</v>
      </c>
      <c r="R279" s="181" t="s">
        <v>116</v>
      </c>
      <c r="S279" s="181" t="s">
        <v>2785</v>
      </c>
      <c r="T279" s="175" t="s">
        <v>116</v>
      </c>
      <c r="U279" s="172" t="s">
        <v>26</v>
      </c>
      <c r="V279" s="172" t="s">
        <v>26</v>
      </c>
    </row>
    <row r="280" customFormat="false" ht="24.95" hidden="false" customHeight="true" outlineLevel="0" collapsed="false">
      <c r="A280" s="173" t="n">
        <v>275</v>
      </c>
      <c r="B280" s="187" t="s">
        <v>10917</v>
      </c>
      <c r="C280" s="181"/>
      <c r="D280" s="181" t="s">
        <v>18</v>
      </c>
      <c r="E280" s="191" t="n">
        <v>40797</v>
      </c>
      <c r="F280" s="189" t="s">
        <v>10171</v>
      </c>
      <c r="G280" s="187" t="s">
        <v>2788</v>
      </c>
      <c r="H280" s="187" t="s">
        <v>2725</v>
      </c>
      <c r="I280" s="187" t="s">
        <v>3388</v>
      </c>
      <c r="J280" s="179" t="s">
        <v>10916</v>
      </c>
      <c r="K280" s="190" t="s">
        <v>1817</v>
      </c>
      <c r="L280" s="187" t="s">
        <v>2494</v>
      </c>
      <c r="M280" s="202" t="s">
        <v>26</v>
      </c>
      <c r="N280" s="203" t="s">
        <v>26</v>
      </c>
      <c r="O280" s="181" t="s">
        <v>34</v>
      </c>
      <c r="P280" s="181" t="s">
        <v>116</v>
      </c>
      <c r="Q280" s="181" t="s">
        <v>116</v>
      </c>
      <c r="R280" s="181" t="s">
        <v>116</v>
      </c>
      <c r="S280" s="181" t="s">
        <v>2785</v>
      </c>
      <c r="T280" s="175" t="s">
        <v>116</v>
      </c>
      <c r="U280" s="172" t="s">
        <v>26</v>
      </c>
      <c r="V280" s="172" t="s">
        <v>26</v>
      </c>
    </row>
    <row r="281" customFormat="false" ht="24.95" hidden="false" customHeight="true" outlineLevel="0" collapsed="false">
      <c r="A281" s="173" t="n">
        <v>276</v>
      </c>
      <c r="B281" s="187" t="s">
        <v>10918</v>
      </c>
      <c r="C281" s="181" t="s">
        <v>39</v>
      </c>
      <c r="D281" s="181"/>
      <c r="E281" s="191" t="n">
        <v>38240</v>
      </c>
      <c r="F281" s="189" t="s">
        <v>10218</v>
      </c>
      <c r="G281" s="187" t="s">
        <v>2788</v>
      </c>
      <c r="H281" s="187" t="s">
        <v>10919</v>
      </c>
      <c r="I281" s="187" t="s">
        <v>10920</v>
      </c>
      <c r="J281" s="179" t="s">
        <v>10921</v>
      </c>
      <c r="K281" s="190" t="s">
        <v>1955</v>
      </c>
      <c r="L281" s="187" t="s">
        <v>10922</v>
      </c>
      <c r="M281" s="202" t="s">
        <v>10923</v>
      </c>
      <c r="N281" s="203" t="n">
        <v>4</v>
      </c>
      <c r="O281" s="181" t="s">
        <v>116</v>
      </c>
      <c r="P281" s="181" t="s">
        <v>116</v>
      </c>
      <c r="Q281" s="181" t="s">
        <v>116</v>
      </c>
      <c r="R281" s="181" t="s">
        <v>116</v>
      </c>
      <c r="S281" s="181" t="s">
        <v>2785</v>
      </c>
      <c r="T281" s="175" t="s">
        <v>116</v>
      </c>
      <c r="U281" s="172" t="s">
        <v>26</v>
      </c>
      <c r="V281" s="172" t="s">
        <v>26</v>
      </c>
    </row>
    <row r="282" customFormat="false" ht="24.95" hidden="false" customHeight="true" outlineLevel="0" collapsed="false">
      <c r="A282" s="173" t="n">
        <v>277</v>
      </c>
      <c r="B282" s="187" t="s">
        <v>91</v>
      </c>
      <c r="C282" s="181"/>
      <c r="D282" s="181" t="s">
        <v>18</v>
      </c>
      <c r="E282" s="191" t="s">
        <v>10924</v>
      </c>
      <c r="F282" s="189" t="s">
        <v>10185</v>
      </c>
      <c r="G282" s="187" t="s">
        <v>2788</v>
      </c>
      <c r="H282" s="187" t="s">
        <v>10925</v>
      </c>
      <c r="I282" s="187" t="s">
        <v>569</v>
      </c>
      <c r="J282" s="179" t="s">
        <v>10921</v>
      </c>
      <c r="K282" s="190" t="s">
        <v>294</v>
      </c>
      <c r="L282" s="187" t="s">
        <v>2494</v>
      </c>
      <c r="M282" s="202" t="s">
        <v>2748</v>
      </c>
      <c r="N282" s="203" t="n">
        <v>4</v>
      </c>
      <c r="O282" s="181" t="s">
        <v>34</v>
      </c>
      <c r="P282" s="181" t="s">
        <v>116</v>
      </c>
      <c r="Q282" s="181" t="s">
        <v>116</v>
      </c>
      <c r="R282" s="181" t="s">
        <v>116</v>
      </c>
      <c r="S282" s="181" t="s">
        <v>2785</v>
      </c>
      <c r="T282" s="175" t="s">
        <v>116</v>
      </c>
      <c r="U282" s="172" t="s">
        <v>26</v>
      </c>
      <c r="V282" s="172" t="s">
        <v>26</v>
      </c>
    </row>
    <row r="283" customFormat="false" ht="24.95" hidden="false" customHeight="true" outlineLevel="0" collapsed="false">
      <c r="A283" s="173" t="n">
        <v>278</v>
      </c>
      <c r="B283" s="187" t="s">
        <v>611</v>
      </c>
      <c r="C283" s="181"/>
      <c r="D283" s="181" t="s">
        <v>18</v>
      </c>
      <c r="E283" s="191" t="n">
        <v>39364</v>
      </c>
      <c r="F283" s="189" t="s">
        <v>10129</v>
      </c>
      <c r="G283" s="187" t="s">
        <v>2788</v>
      </c>
      <c r="H283" s="187" t="s">
        <v>10925</v>
      </c>
      <c r="I283" s="187" t="s">
        <v>569</v>
      </c>
      <c r="J283" s="179" t="s">
        <v>10921</v>
      </c>
      <c r="K283" s="190" t="s">
        <v>294</v>
      </c>
      <c r="L283" s="187" t="s">
        <v>2494</v>
      </c>
      <c r="M283" s="202" t="s">
        <v>2748</v>
      </c>
      <c r="N283" s="203" t="n">
        <v>2</v>
      </c>
      <c r="O283" s="181" t="s">
        <v>34</v>
      </c>
      <c r="P283" s="181" t="s">
        <v>116</v>
      </c>
      <c r="Q283" s="181" t="s">
        <v>116</v>
      </c>
      <c r="R283" s="181" t="s">
        <v>116</v>
      </c>
      <c r="S283" s="181" t="s">
        <v>2785</v>
      </c>
      <c r="T283" s="175" t="s">
        <v>116</v>
      </c>
      <c r="U283" s="172" t="s">
        <v>26</v>
      </c>
      <c r="V283" s="172" t="s">
        <v>26</v>
      </c>
    </row>
    <row r="284" customFormat="false" ht="24.95" hidden="false" customHeight="true" outlineLevel="0" collapsed="false">
      <c r="A284" s="173" t="n">
        <v>279</v>
      </c>
      <c r="B284" s="187" t="s">
        <v>451</v>
      </c>
      <c r="C284" s="181" t="s">
        <v>39</v>
      </c>
      <c r="D284" s="181"/>
      <c r="E284" s="191" t="s">
        <v>10926</v>
      </c>
      <c r="F284" s="189" t="s">
        <v>10171</v>
      </c>
      <c r="G284" s="187" t="s">
        <v>2788</v>
      </c>
      <c r="H284" s="187" t="s">
        <v>10925</v>
      </c>
      <c r="I284" s="187" t="s">
        <v>569</v>
      </c>
      <c r="J284" s="179" t="s">
        <v>10921</v>
      </c>
      <c r="K284" s="190" t="s">
        <v>294</v>
      </c>
      <c r="L284" s="187" t="s">
        <v>2494</v>
      </c>
      <c r="M284" s="202" t="s">
        <v>26</v>
      </c>
      <c r="N284" s="203" t="s">
        <v>26</v>
      </c>
      <c r="O284" s="181" t="s">
        <v>34</v>
      </c>
      <c r="P284" s="181" t="s">
        <v>116</v>
      </c>
      <c r="Q284" s="181" t="s">
        <v>116</v>
      </c>
      <c r="R284" s="181" t="s">
        <v>116</v>
      </c>
      <c r="S284" s="181" t="s">
        <v>2785</v>
      </c>
      <c r="T284" s="175" t="s">
        <v>116</v>
      </c>
      <c r="U284" s="172" t="s">
        <v>26</v>
      </c>
      <c r="V284" s="172" t="s">
        <v>26</v>
      </c>
    </row>
    <row r="285" customFormat="false" ht="24.95" hidden="false" customHeight="true" outlineLevel="0" collapsed="false">
      <c r="A285" s="173" t="n">
        <v>280</v>
      </c>
      <c r="B285" s="187" t="s">
        <v>1659</v>
      </c>
      <c r="C285" s="181" t="s">
        <v>39</v>
      </c>
      <c r="D285" s="181"/>
      <c r="E285" s="191" t="n">
        <v>35013</v>
      </c>
      <c r="F285" s="189" t="s">
        <v>10282</v>
      </c>
      <c r="G285" s="187" t="s">
        <v>2434</v>
      </c>
      <c r="H285" s="187" t="s">
        <v>1950</v>
      </c>
      <c r="I285" s="187" t="s">
        <v>569</v>
      </c>
      <c r="J285" s="179" t="s">
        <v>10927</v>
      </c>
      <c r="K285" s="190" t="s">
        <v>10928</v>
      </c>
      <c r="L285" s="187" t="s">
        <v>2494</v>
      </c>
      <c r="M285" s="202" t="s">
        <v>5403</v>
      </c>
      <c r="N285" s="203" t="n">
        <v>12</v>
      </c>
      <c r="O285" s="181" t="s">
        <v>34</v>
      </c>
      <c r="P285" s="181" t="s">
        <v>116</v>
      </c>
      <c r="Q285" s="181" t="s">
        <v>116</v>
      </c>
      <c r="R285" s="181" t="s">
        <v>116</v>
      </c>
      <c r="S285" s="181" t="s">
        <v>2785</v>
      </c>
      <c r="T285" s="175" t="s">
        <v>116</v>
      </c>
      <c r="U285" s="172" t="s">
        <v>26</v>
      </c>
      <c r="V285" s="172" t="s">
        <v>26</v>
      </c>
    </row>
    <row r="286" customFormat="false" ht="24.95" hidden="false" customHeight="true" outlineLevel="0" collapsed="false">
      <c r="A286" s="173" t="n">
        <v>281</v>
      </c>
      <c r="B286" s="187" t="s">
        <v>9171</v>
      </c>
      <c r="C286" s="181"/>
      <c r="D286" s="181" t="s">
        <v>18</v>
      </c>
      <c r="E286" s="191" t="s">
        <v>10929</v>
      </c>
      <c r="F286" s="189" t="s">
        <v>10148</v>
      </c>
      <c r="G286" s="187" t="s">
        <v>2434</v>
      </c>
      <c r="H286" s="187" t="s">
        <v>1950</v>
      </c>
      <c r="I286" s="187" t="s">
        <v>569</v>
      </c>
      <c r="J286" s="179" t="s">
        <v>10927</v>
      </c>
      <c r="K286" s="190" t="s">
        <v>10928</v>
      </c>
      <c r="L286" s="187" t="s">
        <v>2494</v>
      </c>
      <c r="M286" s="202" t="s">
        <v>5403</v>
      </c>
      <c r="N286" s="203" t="n">
        <v>9</v>
      </c>
      <c r="O286" s="181" t="s">
        <v>34</v>
      </c>
      <c r="P286" s="181" t="s">
        <v>116</v>
      </c>
      <c r="Q286" s="181" t="s">
        <v>116</v>
      </c>
      <c r="R286" s="181" t="s">
        <v>116</v>
      </c>
      <c r="S286" s="181" t="s">
        <v>2785</v>
      </c>
      <c r="T286" s="175" t="s">
        <v>116</v>
      </c>
      <c r="U286" s="172" t="s">
        <v>26</v>
      </c>
      <c r="V286" s="172" t="s">
        <v>26</v>
      </c>
    </row>
    <row r="287" customFormat="false" ht="24.95" hidden="false" customHeight="true" outlineLevel="0" collapsed="false">
      <c r="A287" s="173" t="n">
        <v>282</v>
      </c>
      <c r="B287" s="187" t="s">
        <v>10930</v>
      </c>
      <c r="C287" s="181" t="s">
        <v>39</v>
      </c>
      <c r="D287" s="181"/>
      <c r="E287" s="191" t="n">
        <v>40951</v>
      </c>
      <c r="F287" s="189" t="s">
        <v>10248</v>
      </c>
      <c r="G287" s="187" t="s">
        <v>2788</v>
      </c>
      <c r="H287" s="187" t="s">
        <v>5274</v>
      </c>
      <c r="I287" s="187" t="s">
        <v>10931</v>
      </c>
      <c r="J287" s="179" t="s">
        <v>10932</v>
      </c>
      <c r="K287" s="190" t="s">
        <v>294</v>
      </c>
      <c r="L287" s="187" t="s">
        <v>2494</v>
      </c>
      <c r="M287" s="202" t="s">
        <v>26</v>
      </c>
      <c r="N287" s="203" t="s">
        <v>26</v>
      </c>
      <c r="O287" s="181" t="s">
        <v>34</v>
      </c>
      <c r="P287" s="181" t="s">
        <v>116</v>
      </c>
      <c r="Q287" s="181" t="s">
        <v>116</v>
      </c>
      <c r="R287" s="181" t="s">
        <v>116</v>
      </c>
      <c r="S287" s="181" t="s">
        <v>2785</v>
      </c>
      <c r="T287" s="175" t="s">
        <v>116</v>
      </c>
      <c r="U287" s="172" t="s">
        <v>26</v>
      </c>
      <c r="V287" s="172" t="s">
        <v>26</v>
      </c>
    </row>
    <row r="288" customFormat="false" ht="24.95" hidden="false" customHeight="true" outlineLevel="0" collapsed="false">
      <c r="A288" s="173" t="n">
        <v>283</v>
      </c>
      <c r="B288" s="187" t="s">
        <v>10933</v>
      </c>
      <c r="C288" s="181"/>
      <c r="D288" s="181" t="s">
        <v>18</v>
      </c>
      <c r="E288" s="191" t="n">
        <v>37837</v>
      </c>
      <c r="F288" s="189" t="s">
        <v>10232</v>
      </c>
      <c r="G288" s="187" t="s">
        <v>2788</v>
      </c>
      <c r="H288" s="187" t="s">
        <v>5274</v>
      </c>
      <c r="I288" s="187" t="s">
        <v>10931</v>
      </c>
      <c r="J288" s="179" t="s">
        <v>10932</v>
      </c>
      <c r="K288" s="190" t="s">
        <v>294</v>
      </c>
      <c r="L288" s="187" t="s">
        <v>2494</v>
      </c>
      <c r="M288" s="187" t="s">
        <v>9947</v>
      </c>
      <c r="N288" s="181" t="n">
        <v>7</v>
      </c>
      <c r="O288" s="181" t="s">
        <v>34</v>
      </c>
      <c r="P288" s="181" t="s">
        <v>116</v>
      </c>
      <c r="Q288" s="181" t="s">
        <v>116</v>
      </c>
      <c r="R288" s="181" t="s">
        <v>116</v>
      </c>
      <c r="S288" s="181" t="s">
        <v>2785</v>
      </c>
      <c r="T288" s="175" t="s">
        <v>116</v>
      </c>
      <c r="U288" s="172" t="s">
        <v>26</v>
      </c>
      <c r="V288" s="172" t="s">
        <v>26</v>
      </c>
    </row>
    <row r="289" customFormat="false" ht="24.95" hidden="false" customHeight="true" outlineLevel="0" collapsed="false">
      <c r="A289" s="173" t="n">
        <v>284</v>
      </c>
      <c r="B289" s="187" t="s">
        <v>1236</v>
      </c>
      <c r="C289" s="181" t="s">
        <v>17</v>
      </c>
      <c r="D289" s="181"/>
      <c r="E289" s="191" t="n">
        <v>36528</v>
      </c>
      <c r="F289" s="189" t="s">
        <v>10163</v>
      </c>
      <c r="G289" s="187" t="s">
        <v>5345</v>
      </c>
      <c r="H289" s="187" t="s">
        <v>3267</v>
      </c>
      <c r="I289" s="187" t="s">
        <v>284</v>
      </c>
      <c r="J289" s="179" t="s">
        <v>10934</v>
      </c>
      <c r="K289" s="190" t="s">
        <v>8456</v>
      </c>
      <c r="L289" s="187" t="s">
        <v>2783</v>
      </c>
      <c r="M289" s="187" t="s">
        <v>2748</v>
      </c>
      <c r="N289" s="181" t="n">
        <v>9</v>
      </c>
      <c r="O289" s="181" t="s">
        <v>34</v>
      </c>
      <c r="P289" s="181" t="s">
        <v>116</v>
      </c>
      <c r="Q289" s="181" t="s">
        <v>116</v>
      </c>
      <c r="R289" s="181" t="s">
        <v>116</v>
      </c>
      <c r="S289" s="181" t="s">
        <v>2785</v>
      </c>
      <c r="T289" s="175" t="s">
        <v>116</v>
      </c>
      <c r="U289" s="172" t="s">
        <v>26</v>
      </c>
      <c r="V289" s="172" t="s">
        <v>26</v>
      </c>
    </row>
    <row r="290" customFormat="false" ht="24.95" hidden="false" customHeight="true" outlineLevel="0" collapsed="false">
      <c r="A290" s="173" t="n">
        <v>285</v>
      </c>
      <c r="B290" s="187" t="s">
        <v>1882</v>
      </c>
      <c r="C290" s="181" t="s">
        <v>17</v>
      </c>
      <c r="D290" s="181"/>
      <c r="E290" s="191" t="n">
        <v>40576</v>
      </c>
      <c r="F290" s="189" t="s">
        <v>10292</v>
      </c>
      <c r="G290" s="187" t="s">
        <v>5345</v>
      </c>
      <c r="H290" s="187" t="s">
        <v>3267</v>
      </c>
      <c r="I290" s="187" t="s">
        <v>284</v>
      </c>
      <c r="J290" s="179" t="s">
        <v>10934</v>
      </c>
      <c r="K290" s="190" t="s">
        <v>363</v>
      </c>
      <c r="L290" s="187" t="s">
        <v>2494</v>
      </c>
      <c r="M290" s="187" t="s">
        <v>8477</v>
      </c>
      <c r="N290" s="181" t="s">
        <v>10179</v>
      </c>
      <c r="O290" s="181" t="s">
        <v>34</v>
      </c>
      <c r="P290" s="181" t="s">
        <v>116</v>
      </c>
      <c r="Q290" s="181" t="s">
        <v>116</v>
      </c>
      <c r="R290" s="181" t="s">
        <v>116</v>
      </c>
      <c r="S290" s="181" t="s">
        <v>2785</v>
      </c>
      <c r="T290" s="175" t="s">
        <v>116</v>
      </c>
      <c r="U290" s="172" t="s">
        <v>26</v>
      </c>
      <c r="V290" s="172" t="s">
        <v>26</v>
      </c>
    </row>
    <row r="291" customFormat="false" ht="24.95" hidden="false" customHeight="true" outlineLevel="0" collapsed="false">
      <c r="A291" s="173" t="n">
        <v>286</v>
      </c>
      <c r="B291" s="187" t="s">
        <v>10935</v>
      </c>
      <c r="C291" s="181" t="s">
        <v>17</v>
      </c>
      <c r="D291" s="181"/>
      <c r="E291" s="191" t="s">
        <v>10936</v>
      </c>
      <c r="F291" s="189" t="s">
        <v>10218</v>
      </c>
      <c r="G291" s="187" t="s">
        <v>48</v>
      </c>
      <c r="H291" s="187" t="s">
        <v>10937</v>
      </c>
      <c r="I291" s="187" t="s">
        <v>10938</v>
      </c>
      <c r="J291" s="179" t="s">
        <v>10934</v>
      </c>
      <c r="K291" s="190" t="s">
        <v>363</v>
      </c>
      <c r="L291" s="187" t="s">
        <v>2494</v>
      </c>
      <c r="M291" s="182" t="s">
        <v>6696</v>
      </c>
      <c r="N291" s="173" t="n">
        <v>5</v>
      </c>
      <c r="O291" s="181" t="s">
        <v>116</v>
      </c>
      <c r="P291" s="181" t="s">
        <v>116</v>
      </c>
      <c r="Q291" s="181" t="s">
        <v>116</v>
      </c>
      <c r="R291" s="181" t="s">
        <v>116</v>
      </c>
      <c r="S291" s="181" t="s">
        <v>2785</v>
      </c>
      <c r="T291" s="175" t="s">
        <v>116</v>
      </c>
      <c r="U291" s="172" t="s">
        <v>26</v>
      </c>
      <c r="V291" s="172" t="s">
        <v>26</v>
      </c>
    </row>
    <row r="292" customFormat="false" ht="24.95" hidden="false" customHeight="true" outlineLevel="0" collapsed="false">
      <c r="A292" s="173" t="n">
        <v>287</v>
      </c>
      <c r="B292" s="187" t="s">
        <v>10939</v>
      </c>
      <c r="C292" s="181"/>
      <c r="D292" s="181" t="s">
        <v>18</v>
      </c>
      <c r="E292" s="191" t="n">
        <v>39541</v>
      </c>
      <c r="F292" s="189" t="s">
        <v>10129</v>
      </c>
      <c r="G292" s="187" t="s">
        <v>2788</v>
      </c>
      <c r="H292" s="187" t="s">
        <v>1413</v>
      </c>
      <c r="I292" s="187" t="s">
        <v>804</v>
      </c>
      <c r="J292" s="179" t="s">
        <v>10940</v>
      </c>
      <c r="K292" s="190" t="s">
        <v>1955</v>
      </c>
      <c r="L292" s="187" t="s">
        <v>1955</v>
      </c>
      <c r="M292" s="187" t="s">
        <v>6696</v>
      </c>
      <c r="N292" s="181" t="n">
        <v>1</v>
      </c>
      <c r="O292" s="181" t="s">
        <v>116</v>
      </c>
      <c r="P292" s="181" t="s">
        <v>116</v>
      </c>
      <c r="Q292" s="181" t="s">
        <v>116</v>
      </c>
      <c r="R292" s="181" t="s">
        <v>116</v>
      </c>
      <c r="S292" s="181" t="s">
        <v>117</v>
      </c>
      <c r="T292" s="175" t="s">
        <v>116</v>
      </c>
      <c r="U292" s="172" t="s">
        <v>26</v>
      </c>
      <c r="V292" s="172" t="s">
        <v>26</v>
      </c>
    </row>
    <row r="293" customFormat="false" ht="24.95" hidden="false" customHeight="true" outlineLevel="0" collapsed="false">
      <c r="A293" s="173" t="n">
        <v>288</v>
      </c>
      <c r="B293" s="187" t="s">
        <v>10941</v>
      </c>
      <c r="C293" s="181" t="s">
        <v>17</v>
      </c>
      <c r="D293" s="181"/>
      <c r="E293" s="191" t="s">
        <v>10942</v>
      </c>
      <c r="F293" s="189" t="s">
        <v>10171</v>
      </c>
      <c r="G293" s="187" t="s">
        <v>2788</v>
      </c>
      <c r="H293" s="187" t="s">
        <v>1413</v>
      </c>
      <c r="I293" s="187" t="s">
        <v>804</v>
      </c>
      <c r="J293" s="179" t="s">
        <v>10940</v>
      </c>
      <c r="K293" s="190" t="s">
        <v>1955</v>
      </c>
      <c r="L293" s="187" t="s">
        <v>1955</v>
      </c>
      <c r="M293" s="182" t="s">
        <v>26</v>
      </c>
      <c r="N293" s="173" t="s">
        <v>26</v>
      </c>
      <c r="O293" s="181" t="s">
        <v>116</v>
      </c>
      <c r="P293" s="181" t="s">
        <v>116</v>
      </c>
      <c r="Q293" s="181" t="s">
        <v>116</v>
      </c>
      <c r="R293" s="181" t="s">
        <v>116</v>
      </c>
      <c r="S293" s="181" t="s">
        <v>117</v>
      </c>
      <c r="T293" s="175" t="s">
        <v>116</v>
      </c>
      <c r="U293" s="172" t="s">
        <v>26</v>
      </c>
      <c r="V293" s="172" t="s">
        <v>26</v>
      </c>
    </row>
    <row r="294" customFormat="false" ht="24.95" hidden="false" customHeight="true" outlineLevel="0" collapsed="false">
      <c r="A294" s="173" t="n">
        <v>289</v>
      </c>
      <c r="B294" s="187" t="s">
        <v>10943</v>
      </c>
      <c r="C294" s="181" t="s">
        <v>17</v>
      </c>
      <c r="D294" s="181"/>
      <c r="E294" s="191" t="n">
        <v>37871</v>
      </c>
      <c r="F294" s="189" t="s">
        <v>10232</v>
      </c>
      <c r="G294" s="187" t="s">
        <v>2788</v>
      </c>
      <c r="H294" s="187" t="s">
        <v>1101</v>
      </c>
      <c r="I294" s="187" t="s">
        <v>3314</v>
      </c>
      <c r="J294" s="179" t="s">
        <v>10944</v>
      </c>
      <c r="K294" s="190" t="s">
        <v>8224</v>
      </c>
      <c r="L294" s="187" t="s">
        <v>2783</v>
      </c>
      <c r="M294" s="187" t="s">
        <v>10945</v>
      </c>
      <c r="N294" s="181" t="n">
        <v>6</v>
      </c>
      <c r="O294" s="181" t="s">
        <v>116</v>
      </c>
      <c r="P294" s="181" t="s">
        <v>116</v>
      </c>
      <c r="Q294" s="181" t="s">
        <v>116</v>
      </c>
      <c r="R294" s="181" t="s">
        <v>116</v>
      </c>
      <c r="S294" s="181" t="s">
        <v>2785</v>
      </c>
      <c r="T294" s="175" t="s">
        <v>116</v>
      </c>
      <c r="U294" s="172" t="s">
        <v>26</v>
      </c>
      <c r="V294" s="172" t="s">
        <v>26</v>
      </c>
    </row>
    <row r="295" customFormat="false" ht="24.95" hidden="false" customHeight="true" outlineLevel="0" collapsed="false">
      <c r="A295" s="173" t="n">
        <v>290</v>
      </c>
      <c r="B295" s="187" t="s">
        <v>386</v>
      </c>
      <c r="C295" s="181" t="s">
        <v>17</v>
      </c>
      <c r="D295" s="181"/>
      <c r="E295" s="188" t="s">
        <v>10946</v>
      </c>
      <c r="F295" s="189" t="s">
        <v>10142</v>
      </c>
      <c r="G295" s="187" t="s">
        <v>2788</v>
      </c>
      <c r="H295" s="187" t="s">
        <v>1101</v>
      </c>
      <c r="I295" s="187" t="s">
        <v>3314</v>
      </c>
      <c r="J295" s="179" t="s">
        <v>10944</v>
      </c>
      <c r="K295" s="190" t="s">
        <v>8224</v>
      </c>
      <c r="L295" s="187" t="s">
        <v>2783</v>
      </c>
      <c r="M295" s="187" t="s">
        <v>10945</v>
      </c>
      <c r="N295" s="181" t="n">
        <v>1</v>
      </c>
      <c r="O295" s="181" t="s">
        <v>116</v>
      </c>
      <c r="P295" s="181" t="s">
        <v>116</v>
      </c>
      <c r="Q295" s="181" t="s">
        <v>116</v>
      </c>
      <c r="R295" s="181" t="s">
        <v>116</v>
      </c>
      <c r="S295" s="181" t="s">
        <v>2785</v>
      </c>
      <c r="T295" s="175" t="s">
        <v>116</v>
      </c>
      <c r="U295" s="172" t="s">
        <v>26</v>
      </c>
      <c r="V295" s="172" t="s">
        <v>26</v>
      </c>
    </row>
    <row r="296" customFormat="false" ht="24.95" hidden="false" customHeight="true" outlineLevel="0" collapsed="false">
      <c r="A296" s="173" t="n">
        <v>291</v>
      </c>
      <c r="B296" s="187" t="s">
        <v>1248</v>
      </c>
      <c r="C296" s="181"/>
      <c r="D296" s="181" t="s">
        <v>18</v>
      </c>
      <c r="E296" s="188" t="s">
        <v>10947</v>
      </c>
      <c r="F296" s="189" t="s">
        <v>10148</v>
      </c>
      <c r="G296" s="187" t="s">
        <v>2788</v>
      </c>
      <c r="H296" s="187" t="s">
        <v>253</v>
      </c>
      <c r="I296" s="187" t="s">
        <v>8759</v>
      </c>
      <c r="J296" s="179" t="s">
        <v>10948</v>
      </c>
      <c r="K296" s="190" t="s">
        <v>10949</v>
      </c>
      <c r="L296" s="187" t="s">
        <v>10950</v>
      </c>
      <c r="M296" s="187" t="s">
        <v>9947</v>
      </c>
      <c r="N296" s="181" t="n">
        <v>6</v>
      </c>
      <c r="O296" s="181" t="s">
        <v>116</v>
      </c>
      <c r="P296" s="181" t="s">
        <v>116</v>
      </c>
      <c r="Q296" s="181" t="s">
        <v>116</v>
      </c>
      <c r="R296" s="181" t="s">
        <v>116</v>
      </c>
      <c r="S296" s="181" t="s">
        <v>2785</v>
      </c>
      <c r="T296" s="175" t="s">
        <v>116</v>
      </c>
      <c r="U296" s="172" t="s">
        <v>26</v>
      </c>
      <c r="V296" s="172" t="s">
        <v>26</v>
      </c>
    </row>
    <row r="297" customFormat="false" ht="24.95" hidden="false" customHeight="true" outlineLevel="0" collapsed="false">
      <c r="A297" s="173" t="n">
        <v>292</v>
      </c>
      <c r="B297" s="187" t="s">
        <v>366</v>
      </c>
      <c r="C297" s="181"/>
      <c r="D297" s="181" t="s">
        <v>18</v>
      </c>
      <c r="E297" s="188" t="s">
        <v>10951</v>
      </c>
      <c r="F297" s="189" t="s">
        <v>10159</v>
      </c>
      <c r="G297" s="187" t="s">
        <v>2788</v>
      </c>
      <c r="H297" s="187" t="s">
        <v>10050</v>
      </c>
      <c r="I297" s="187" t="s">
        <v>1946</v>
      </c>
      <c r="J297" s="179" t="s">
        <v>10948</v>
      </c>
      <c r="K297" s="190" t="s">
        <v>294</v>
      </c>
      <c r="L297" s="187" t="s">
        <v>294</v>
      </c>
      <c r="M297" s="187" t="s">
        <v>2739</v>
      </c>
      <c r="N297" s="181" t="n">
        <v>2</v>
      </c>
      <c r="O297" s="181" t="s">
        <v>34</v>
      </c>
      <c r="P297" s="181" t="s">
        <v>116</v>
      </c>
      <c r="Q297" s="181" t="s">
        <v>116</v>
      </c>
      <c r="R297" s="181" t="s">
        <v>116</v>
      </c>
      <c r="S297" s="181" t="s">
        <v>2785</v>
      </c>
      <c r="T297" s="175" t="s">
        <v>116</v>
      </c>
      <c r="U297" s="172" t="s">
        <v>26</v>
      </c>
      <c r="V297" s="172" t="s">
        <v>26</v>
      </c>
    </row>
    <row r="298" customFormat="false" ht="24.95" hidden="false" customHeight="true" outlineLevel="0" collapsed="false">
      <c r="A298" s="173" t="n">
        <v>293</v>
      </c>
      <c r="B298" s="187" t="s">
        <v>2198</v>
      </c>
      <c r="C298" s="181" t="s">
        <v>17</v>
      </c>
      <c r="D298" s="181"/>
      <c r="E298" s="191" t="n">
        <v>36231</v>
      </c>
      <c r="F298" s="189" t="s">
        <v>10163</v>
      </c>
      <c r="G298" s="187" t="s">
        <v>2788</v>
      </c>
      <c r="H298" s="187" t="s">
        <v>253</v>
      </c>
      <c r="I298" s="187" t="s">
        <v>8759</v>
      </c>
      <c r="J298" s="179" t="s">
        <v>10948</v>
      </c>
      <c r="K298" s="190" t="s">
        <v>10952</v>
      </c>
      <c r="L298" s="187" t="s">
        <v>10950</v>
      </c>
      <c r="M298" s="187" t="s">
        <v>9947</v>
      </c>
      <c r="N298" s="181" t="n">
        <v>9</v>
      </c>
      <c r="O298" s="181" t="s">
        <v>116</v>
      </c>
      <c r="P298" s="181" t="s">
        <v>116</v>
      </c>
      <c r="Q298" s="181" t="s">
        <v>116</v>
      </c>
      <c r="R298" s="181" t="s">
        <v>116</v>
      </c>
      <c r="S298" s="181" t="s">
        <v>2785</v>
      </c>
      <c r="T298" s="175" t="s">
        <v>116</v>
      </c>
      <c r="U298" s="172" t="s">
        <v>26</v>
      </c>
      <c r="V298" s="172" t="s">
        <v>26</v>
      </c>
    </row>
    <row r="299" customFormat="false" ht="24.95" hidden="false" customHeight="true" outlineLevel="0" collapsed="false">
      <c r="A299" s="173" t="n">
        <v>294</v>
      </c>
      <c r="B299" s="187" t="s">
        <v>955</v>
      </c>
      <c r="C299" s="181"/>
      <c r="D299" s="181" t="s">
        <v>18</v>
      </c>
      <c r="E299" s="188" t="s">
        <v>10953</v>
      </c>
      <c r="F299" s="189" t="s">
        <v>10218</v>
      </c>
      <c r="G299" s="187" t="s">
        <v>2788</v>
      </c>
      <c r="H299" s="187" t="s">
        <v>10954</v>
      </c>
      <c r="I299" s="187" t="s">
        <v>10955</v>
      </c>
      <c r="J299" s="179" t="s">
        <v>10956</v>
      </c>
      <c r="K299" s="190" t="s">
        <v>10957</v>
      </c>
      <c r="L299" s="187" t="s">
        <v>2783</v>
      </c>
      <c r="M299" s="187" t="s">
        <v>9947</v>
      </c>
      <c r="N299" s="181" t="n">
        <v>4</v>
      </c>
      <c r="O299" s="181" t="s">
        <v>34</v>
      </c>
      <c r="P299" s="181" t="s">
        <v>116</v>
      </c>
      <c r="Q299" s="181" t="s">
        <v>116</v>
      </c>
      <c r="R299" s="181" t="s">
        <v>116</v>
      </c>
      <c r="S299" s="181" t="s">
        <v>2785</v>
      </c>
      <c r="T299" s="175" t="s">
        <v>116</v>
      </c>
      <c r="U299" s="172" t="s">
        <v>26</v>
      </c>
      <c r="V299" s="172" t="s">
        <v>26</v>
      </c>
    </row>
    <row r="300" customFormat="false" ht="24.95" hidden="false" customHeight="true" outlineLevel="0" collapsed="false">
      <c r="A300" s="173" t="n">
        <v>295</v>
      </c>
      <c r="B300" s="187" t="s">
        <v>2286</v>
      </c>
      <c r="C300" s="181" t="s">
        <v>39</v>
      </c>
      <c r="D300" s="181"/>
      <c r="E300" s="191" t="n">
        <v>36257</v>
      </c>
      <c r="F300" s="189" t="s">
        <v>10163</v>
      </c>
      <c r="G300" s="187" t="s">
        <v>788</v>
      </c>
      <c r="H300" s="187" t="s">
        <v>10954</v>
      </c>
      <c r="I300" s="187" t="s">
        <v>10955</v>
      </c>
      <c r="J300" s="179" t="s">
        <v>10956</v>
      </c>
      <c r="K300" s="190" t="s">
        <v>10957</v>
      </c>
      <c r="L300" s="187" t="s">
        <v>2783</v>
      </c>
      <c r="M300" s="187" t="s">
        <v>9947</v>
      </c>
      <c r="N300" s="181" t="n">
        <v>10</v>
      </c>
      <c r="O300" s="181" t="s">
        <v>34</v>
      </c>
      <c r="P300" s="181" t="s">
        <v>116</v>
      </c>
      <c r="Q300" s="181" t="s">
        <v>116</v>
      </c>
      <c r="R300" s="181" t="s">
        <v>116</v>
      </c>
      <c r="S300" s="181" t="s">
        <v>2785</v>
      </c>
      <c r="T300" s="175" t="s">
        <v>116</v>
      </c>
      <c r="U300" s="172" t="s">
        <v>26</v>
      </c>
      <c r="V300" s="172" t="s">
        <v>26</v>
      </c>
    </row>
    <row r="301" customFormat="false" ht="24.95" hidden="false" customHeight="true" outlineLevel="0" collapsed="false">
      <c r="A301" s="173" t="n">
        <v>296</v>
      </c>
      <c r="B301" s="187" t="s">
        <v>6852</v>
      </c>
      <c r="C301" s="181" t="s">
        <v>17</v>
      </c>
      <c r="D301" s="181"/>
      <c r="E301" s="188" t="s">
        <v>10958</v>
      </c>
      <c r="F301" s="189" t="s">
        <v>10142</v>
      </c>
      <c r="G301" s="187" t="s">
        <v>2788</v>
      </c>
      <c r="H301" s="187" t="s">
        <v>10959</v>
      </c>
      <c r="I301" s="187" t="s">
        <v>3946</v>
      </c>
      <c r="J301" s="179" t="s">
        <v>10960</v>
      </c>
      <c r="K301" s="190" t="s">
        <v>256</v>
      </c>
      <c r="L301" s="187" t="s">
        <v>2783</v>
      </c>
      <c r="M301" s="187" t="s">
        <v>8617</v>
      </c>
      <c r="N301" s="181" t="n">
        <v>1</v>
      </c>
      <c r="O301" s="181" t="s">
        <v>116</v>
      </c>
      <c r="P301" s="181" t="s">
        <v>116</v>
      </c>
      <c r="Q301" s="181" t="s">
        <v>116</v>
      </c>
      <c r="R301" s="181" t="s">
        <v>116</v>
      </c>
      <c r="S301" s="181" t="s">
        <v>2785</v>
      </c>
      <c r="T301" s="175" t="s">
        <v>116</v>
      </c>
      <c r="U301" s="172" t="s">
        <v>26</v>
      </c>
      <c r="V301" s="172" t="s">
        <v>26</v>
      </c>
    </row>
    <row r="302" customFormat="false" ht="24.95" hidden="false" customHeight="true" outlineLevel="0" collapsed="false">
      <c r="A302" s="173" t="n">
        <v>297</v>
      </c>
      <c r="B302" s="187" t="s">
        <v>461</v>
      </c>
      <c r="C302" s="181" t="s">
        <v>39</v>
      </c>
      <c r="D302" s="181"/>
      <c r="E302" s="188" t="s">
        <v>10961</v>
      </c>
      <c r="F302" s="189" t="s">
        <v>10248</v>
      </c>
      <c r="G302" s="187" t="s">
        <v>2788</v>
      </c>
      <c r="H302" s="187" t="s">
        <v>10959</v>
      </c>
      <c r="I302" s="187" t="s">
        <v>3946</v>
      </c>
      <c r="J302" s="179" t="s">
        <v>10960</v>
      </c>
      <c r="K302" s="190" t="s">
        <v>256</v>
      </c>
      <c r="L302" s="187" t="s">
        <v>2783</v>
      </c>
      <c r="M302" s="187" t="s">
        <v>26</v>
      </c>
      <c r="N302" s="181" t="s">
        <v>26</v>
      </c>
      <c r="O302" s="181" t="s">
        <v>116</v>
      </c>
      <c r="P302" s="181" t="s">
        <v>116</v>
      </c>
      <c r="Q302" s="181" t="s">
        <v>116</v>
      </c>
      <c r="R302" s="181" t="s">
        <v>116</v>
      </c>
      <c r="S302" s="181" t="s">
        <v>2785</v>
      </c>
      <c r="T302" s="175" t="s">
        <v>116</v>
      </c>
      <c r="U302" s="172" t="s">
        <v>26</v>
      </c>
      <c r="V302" s="172" t="s">
        <v>26</v>
      </c>
    </row>
    <row r="303" customFormat="false" ht="24.95" hidden="false" customHeight="true" outlineLevel="0" collapsed="false">
      <c r="A303" s="173" t="n">
        <v>298</v>
      </c>
      <c r="B303" s="187" t="s">
        <v>1133</v>
      </c>
      <c r="C303" s="181" t="s">
        <v>17</v>
      </c>
      <c r="D303" s="181"/>
      <c r="E303" s="191" t="n">
        <v>39755</v>
      </c>
      <c r="F303" s="189" t="s">
        <v>10129</v>
      </c>
      <c r="G303" s="187" t="s">
        <v>48</v>
      </c>
      <c r="H303" s="187" t="s">
        <v>10962</v>
      </c>
      <c r="I303" s="187" t="s">
        <v>329</v>
      </c>
      <c r="J303" s="179" t="s">
        <v>10963</v>
      </c>
      <c r="K303" s="190" t="s">
        <v>168</v>
      </c>
      <c r="L303" s="187" t="s">
        <v>2783</v>
      </c>
      <c r="M303" s="187" t="s">
        <v>9947</v>
      </c>
      <c r="N303" s="181" t="n">
        <v>1</v>
      </c>
      <c r="O303" s="181" t="s">
        <v>34</v>
      </c>
      <c r="P303" s="181" t="s">
        <v>116</v>
      </c>
      <c r="Q303" s="181" t="s">
        <v>116</v>
      </c>
      <c r="R303" s="181" t="s">
        <v>116</v>
      </c>
      <c r="S303" s="181" t="s">
        <v>2785</v>
      </c>
      <c r="T303" s="175" t="s">
        <v>116</v>
      </c>
      <c r="U303" s="172" t="s">
        <v>26</v>
      </c>
      <c r="V303" s="172" t="s">
        <v>26</v>
      </c>
    </row>
    <row r="304" customFormat="false" ht="24.95" hidden="false" customHeight="true" outlineLevel="0" collapsed="false">
      <c r="A304" s="173" t="n">
        <v>299</v>
      </c>
      <c r="B304" s="187" t="s">
        <v>10964</v>
      </c>
      <c r="C304" s="181"/>
      <c r="D304" s="181" t="s">
        <v>18</v>
      </c>
      <c r="E304" s="188" t="s">
        <v>10965</v>
      </c>
      <c r="F304" s="189" t="s">
        <v>10292</v>
      </c>
      <c r="G304" s="187" t="s">
        <v>48</v>
      </c>
      <c r="H304" s="187" t="s">
        <v>10962</v>
      </c>
      <c r="I304" s="187" t="s">
        <v>329</v>
      </c>
      <c r="J304" s="179" t="s">
        <v>10963</v>
      </c>
      <c r="K304" s="190" t="s">
        <v>168</v>
      </c>
      <c r="L304" s="187" t="s">
        <v>2783</v>
      </c>
      <c r="M304" s="182" t="s">
        <v>26</v>
      </c>
      <c r="N304" s="173" t="s">
        <v>26</v>
      </c>
      <c r="O304" s="181" t="s">
        <v>34</v>
      </c>
      <c r="P304" s="181" t="s">
        <v>116</v>
      </c>
      <c r="Q304" s="181" t="s">
        <v>116</v>
      </c>
      <c r="R304" s="181" t="s">
        <v>116</v>
      </c>
      <c r="S304" s="181" t="s">
        <v>2785</v>
      </c>
      <c r="T304" s="175" t="s">
        <v>116</v>
      </c>
      <c r="U304" s="172" t="s">
        <v>26</v>
      </c>
      <c r="V304" s="172" t="s">
        <v>26</v>
      </c>
    </row>
    <row r="305" customFormat="false" ht="24.95" hidden="false" customHeight="true" outlineLevel="0" collapsed="false">
      <c r="A305" s="173" t="n">
        <v>300</v>
      </c>
      <c r="B305" s="187" t="s">
        <v>395</v>
      </c>
      <c r="C305" s="181" t="s">
        <v>17</v>
      </c>
      <c r="D305" s="181"/>
      <c r="E305" s="188" t="s">
        <v>10966</v>
      </c>
      <c r="F305" s="189" t="s">
        <v>10129</v>
      </c>
      <c r="G305" s="187" t="s">
        <v>9177</v>
      </c>
      <c r="H305" s="187" t="s">
        <v>10967</v>
      </c>
      <c r="I305" s="187" t="s">
        <v>782</v>
      </c>
      <c r="J305" s="179" t="s">
        <v>10963</v>
      </c>
      <c r="K305" s="190" t="s">
        <v>10968</v>
      </c>
      <c r="L305" s="187" t="s">
        <v>2494</v>
      </c>
      <c r="M305" s="187" t="s">
        <v>9947</v>
      </c>
      <c r="N305" s="181" t="s">
        <v>10179</v>
      </c>
      <c r="O305" s="181" t="s">
        <v>34</v>
      </c>
      <c r="P305" s="181" t="s">
        <v>116</v>
      </c>
      <c r="Q305" s="181" t="s">
        <v>116</v>
      </c>
      <c r="R305" s="181" t="s">
        <v>116</v>
      </c>
      <c r="S305" s="181" t="s">
        <v>2785</v>
      </c>
      <c r="T305" s="175" t="s">
        <v>116</v>
      </c>
      <c r="U305" s="172" t="s">
        <v>26</v>
      </c>
      <c r="V305" s="172" t="s">
        <v>26</v>
      </c>
    </row>
    <row r="306" customFormat="false" ht="24.95" hidden="false" customHeight="true" outlineLevel="0" collapsed="false">
      <c r="A306" s="173" t="n">
        <v>301</v>
      </c>
      <c r="B306" s="187" t="s">
        <v>523</v>
      </c>
      <c r="C306" s="181" t="s">
        <v>17</v>
      </c>
      <c r="D306" s="181"/>
      <c r="E306" s="191" t="n">
        <v>41519</v>
      </c>
      <c r="F306" s="189" t="s">
        <v>10248</v>
      </c>
      <c r="G306" s="187" t="s">
        <v>2788</v>
      </c>
      <c r="H306" s="187" t="s">
        <v>10967</v>
      </c>
      <c r="I306" s="187" t="s">
        <v>782</v>
      </c>
      <c r="J306" s="179" t="s">
        <v>10963</v>
      </c>
      <c r="K306" s="190" t="s">
        <v>10968</v>
      </c>
      <c r="L306" s="187" t="s">
        <v>2494</v>
      </c>
      <c r="M306" s="182" t="s">
        <v>26</v>
      </c>
      <c r="N306" s="173" t="s">
        <v>26</v>
      </c>
      <c r="O306" s="181" t="s">
        <v>34</v>
      </c>
      <c r="P306" s="181" t="s">
        <v>116</v>
      </c>
      <c r="Q306" s="181" t="s">
        <v>116</v>
      </c>
      <c r="R306" s="181" t="s">
        <v>116</v>
      </c>
      <c r="S306" s="181" t="s">
        <v>2785</v>
      </c>
      <c r="T306" s="175" t="s">
        <v>116</v>
      </c>
      <c r="U306" s="172" t="s">
        <v>26</v>
      </c>
      <c r="V306" s="172" t="s">
        <v>26</v>
      </c>
    </row>
    <row r="307" customFormat="false" ht="24.95" hidden="false" customHeight="true" outlineLevel="0" collapsed="false">
      <c r="A307" s="173" t="n">
        <v>302</v>
      </c>
      <c r="B307" s="187" t="s">
        <v>122</v>
      </c>
      <c r="C307" s="181" t="s">
        <v>39</v>
      </c>
      <c r="D307" s="181"/>
      <c r="E307" s="191" t="s">
        <v>10969</v>
      </c>
      <c r="F307" s="189" t="s">
        <v>10218</v>
      </c>
      <c r="G307" s="187" t="s">
        <v>9162</v>
      </c>
      <c r="H307" s="187" t="s">
        <v>8401</v>
      </c>
      <c r="I307" s="187" t="s">
        <v>516</v>
      </c>
      <c r="J307" s="179" t="s">
        <v>10970</v>
      </c>
      <c r="K307" s="190" t="s">
        <v>10971</v>
      </c>
      <c r="L307" s="187" t="s">
        <v>2494</v>
      </c>
      <c r="M307" s="182" t="s">
        <v>8477</v>
      </c>
      <c r="N307" s="173" t="n">
        <v>4</v>
      </c>
      <c r="O307" s="181" t="s">
        <v>34</v>
      </c>
      <c r="P307" s="181" t="s">
        <v>116</v>
      </c>
      <c r="Q307" s="181" t="s">
        <v>116</v>
      </c>
      <c r="R307" s="181" t="s">
        <v>116</v>
      </c>
      <c r="S307" s="181" t="s">
        <v>2785</v>
      </c>
      <c r="T307" s="175" t="s">
        <v>116</v>
      </c>
      <c r="U307" s="172" t="s">
        <v>26</v>
      </c>
      <c r="V307" s="172" t="s">
        <v>26</v>
      </c>
    </row>
    <row r="308" customFormat="false" ht="24.95" hidden="false" customHeight="true" outlineLevel="0" collapsed="false">
      <c r="A308" s="173" t="n">
        <v>303</v>
      </c>
      <c r="B308" s="187" t="s">
        <v>395</v>
      </c>
      <c r="C308" s="181" t="s">
        <v>39</v>
      </c>
      <c r="D308" s="181"/>
      <c r="E308" s="191" t="s">
        <v>10972</v>
      </c>
      <c r="F308" s="189" t="s">
        <v>10185</v>
      </c>
      <c r="G308" s="187" t="s">
        <v>9162</v>
      </c>
      <c r="H308" s="187" t="s">
        <v>8401</v>
      </c>
      <c r="I308" s="187" t="s">
        <v>516</v>
      </c>
      <c r="J308" s="179" t="s">
        <v>10970</v>
      </c>
      <c r="K308" s="190" t="s">
        <v>10971</v>
      </c>
      <c r="L308" s="187" t="s">
        <v>2494</v>
      </c>
      <c r="M308" s="182" t="s">
        <v>8477</v>
      </c>
      <c r="N308" s="173" t="n">
        <v>1</v>
      </c>
      <c r="O308" s="181" t="s">
        <v>34</v>
      </c>
      <c r="P308" s="181" t="s">
        <v>116</v>
      </c>
      <c r="Q308" s="181" t="s">
        <v>116</v>
      </c>
      <c r="R308" s="181" t="s">
        <v>116</v>
      </c>
      <c r="S308" s="181" t="s">
        <v>2785</v>
      </c>
      <c r="T308" s="175" t="s">
        <v>116</v>
      </c>
      <c r="U308" s="172" t="s">
        <v>26</v>
      </c>
      <c r="V308" s="172" t="s">
        <v>26</v>
      </c>
    </row>
    <row r="309" customFormat="false" ht="24.95" hidden="false" customHeight="true" outlineLevel="0" collapsed="false">
      <c r="A309" s="173" t="n">
        <v>304</v>
      </c>
      <c r="B309" s="187" t="s">
        <v>4182</v>
      </c>
      <c r="C309" s="181" t="s">
        <v>39</v>
      </c>
      <c r="D309" s="181"/>
      <c r="E309" s="191" t="n">
        <v>36832</v>
      </c>
      <c r="F309" s="189" t="s">
        <v>10163</v>
      </c>
      <c r="G309" s="187" t="s">
        <v>2788</v>
      </c>
      <c r="H309" s="187" t="s">
        <v>811</v>
      </c>
      <c r="I309" s="187" t="s">
        <v>1518</v>
      </c>
      <c r="J309" s="179" t="s">
        <v>10973</v>
      </c>
      <c r="K309" s="190" t="s">
        <v>10839</v>
      </c>
      <c r="L309" s="187" t="s">
        <v>2494</v>
      </c>
      <c r="M309" s="187" t="s">
        <v>10974</v>
      </c>
      <c r="N309" s="181" t="n">
        <v>9</v>
      </c>
      <c r="O309" s="181" t="s">
        <v>116</v>
      </c>
      <c r="P309" s="181" t="s">
        <v>116</v>
      </c>
      <c r="Q309" s="181" t="s">
        <v>116</v>
      </c>
      <c r="R309" s="181" t="s">
        <v>116</v>
      </c>
      <c r="S309" s="181" t="s">
        <v>2785</v>
      </c>
      <c r="T309" s="175" t="s">
        <v>116</v>
      </c>
      <c r="U309" s="172" t="s">
        <v>26</v>
      </c>
      <c r="V309" s="172" t="s">
        <v>26</v>
      </c>
    </row>
    <row r="310" customFormat="false" ht="24.95" hidden="false" customHeight="true" outlineLevel="0" collapsed="false">
      <c r="A310" s="173" t="n">
        <v>305</v>
      </c>
      <c r="B310" s="187" t="s">
        <v>1427</v>
      </c>
      <c r="C310" s="181"/>
      <c r="D310" s="181" t="s">
        <v>18</v>
      </c>
      <c r="E310" s="188" t="s">
        <v>10975</v>
      </c>
      <c r="F310" s="189" t="s">
        <v>10185</v>
      </c>
      <c r="G310" s="187" t="s">
        <v>9177</v>
      </c>
      <c r="H310" s="187" t="s">
        <v>1328</v>
      </c>
      <c r="I310" s="187" t="s">
        <v>680</v>
      </c>
      <c r="J310" s="179" t="s">
        <v>10976</v>
      </c>
      <c r="K310" s="190" t="s">
        <v>10977</v>
      </c>
      <c r="L310" s="187" t="s">
        <v>2494</v>
      </c>
      <c r="M310" s="187" t="s">
        <v>8460</v>
      </c>
      <c r="N310" s="181" t="n">
        <v>2</v>
      </c>
      <c r="O310" s="181" t="s">
        <v>116</v>
      </c>
      <c r="P310" s="181" t="s">
        <v>116</v>
      </c>
      <c r="Q310" s="181" t="s">
        <v>116</v>
      </c>
      <c r="R310" s="181" t="s">
        <v>116</v>
      </c>
      <c r="S310" s="181" t="s">
        <v>2785</v>
      </c>
      <c r="T310" s="175" t="s">
        <v>116</v>
      </c>
      <c r="U310" s="172" t="s">
        <v>26</v>
      </c>
      <c r="V310" s="172" t="s">
        <v>26</v>
      </c>
    </row>
    <row r="311" customFormat="false" ht="24.95" hidden="false" customHeight="true" outlineLevel="0" collapsed="false">
      <c r="A311" s="173" t="n">
        <v>306</v>
      </c>
      <c r="B311" s="187" t="s">
        <v>1491</v>
      </c>
      <c r="C311" s="181"/>
      <c r="D311" s="181" t="s">
        <v>18</v>
      </c>
      <c r="E311" s="191" t="s">
        <v>10978</v>
      </c>
      <c r="F311" s="189" t="s">
        <v>10129</v>
      </c>
      <c r="G311" s="187" t="s">
        <v>9177</v>
      </c>
      <c r="H311" s="187" t="s">
        <v>1328</v>
      </c>
      <c r="I311" s="187" t="s">
        <v>680</v>
      </c>
      <c r="J311" s="179" t="s">
        <v>10976</v>
      </c>
      <c r="K311" s="190" t="s">
        <v>10977</v>
      </c>
      <c r="L311" s="187" t="s">
        <v>2494</v>
      </c>
      <c r="M311" s="187" t="s">
        <v>8460</v>
      </c>
      <c r="N311" s="181" t="n">
        <v>1</v>
      </c>
      <c r="O311" s="181" t="s">
        <v>116</v>
      </c>
      <c r="P311" s="181" t="s">
        <v>116</v>
      </c>
      <c r="Q311" s="181" t="s">
        <v>116</v>
      </c>
      <c r="R311" s="181" t="s">
        <v>116</v>
      </c>
      <c r="S311" s="181" t="s">
        <v>2785</v>
      </c>
      <c r="T311" s="175" t="s">
        <v>116</v>
      </c>
      <c r="U311" s="172" t="s">
        <v>26</v>
      </c>
      <c r="V311" s="172" t="s">
        <v>26</v>
      </c>
    </row>
    <row r="312" customFormat="false" ht="24.95" hidden="false" customHeight="true" outlineLevel="0" collapsed="false">
      <c r="A312" s="173" t="n">
        <v>307</v>
      </c>
      <c r="B312" s="187" t="s">
        <v>10979</v>
      </c>
      <c r="C312" s="181"/>
      <c r="D312" s="181" t="s">
        <v>18</v>
      </c>
      <c r="E312" s="191" t="n">
        <v>35799</v>
      </c>
      <c r="F312" s="189" t="s">
        <v>10121</v>
      </c>
      <c r="G312" s="187" t="s">
        <v>2788</v>
      </c>
      <c r="H312" s="187" t="s">
        <v>10980</v>
      </c>
      <c r="I312" s="187" t="s">
        <v>10981</v>
      </c>
      <c r="J312" s="179" t="s">
        <v>10982</v>
      </c>
      <c r="K312" s="190" t="s">
        <v>1955</v>
      </c>
      <c r="L312" s="187" t="s">
        <v>10983</v>
      </c>
      <c r="M312" s="187" t="s">
        <v>10984</v>
      </c>
      <c r="N312" s="181" t="n">
        <v>10</v>
      </c>
      <c r="O312" s="181" t="s">
        <v>116</v>
      </c>
      <c r="P312" s="181" t="s">
        <v>116</v>
      </c>
      <c r="Q312" s="181" t="s">
        <v>116</v>
      </c>
      <c r="R312" s="181" t="s">
        <v>116</v>
      </c>
      <c r="S312" s="181" t="s">
        <v>2785</v>
      </c>
      <c r="T312" s="175" t="s">
        <v>116</v>
      </c>
      <c r="U312" s="172" t="s">
        <v>26</v>
      </c>
      <c r="V312" s="172" t="s">
        <v>26</v>
      </c>
    </row>
    <row r="313" customFormat="false" ht="24.95" hidden="false" customHeight="true" outlineLevel="0" collapsed="false">
      <c r="A313" s="173" t="n">
        <v>308</v>
      </c>
      <c r="B313" s="187" t="s">
        <v>1420</v>
      </c>
      <c r="C313" s="181"/>
      <c r="D313" s="181" t="s">
        <v>18</v>
      </c>
      <c r="E313" s="191" t="n">
        <v>37905</v>
      </c>
      <c r="F313" s="189" t="s">
        <v>10148</v>
      </c>
      <c r="G313" s="187" t="s">
        <v>2788</v>
      </c>
      <c r="H313" s="187" t="s">
        <v>10985</v>
      </c>
      <c r="I313" s="187" t="s">
        <v>311</v>
      </c>
      <c r="J313" s="179" t="s">
        <v>10982</v>
      </c>
      <c r="K313" s="190" t="s">
        <v>168</v>
      </c>
      <c r="L313" s="187" t="s">
        <v>2494</v>
      </c>
      <c r="M313" s="187" t="s">
        <v>9947</v>
      </c>
      <c r="N313" s="181" t="n">
        <v>5</v>
      </c>
      <c r="O313" s="181" t="s">
        <v>116</v>
      </c>
      <c r="P313" s="181" t="s">
        <v>116</v>
      </c>
      <c r="Q313" s="181" t="s">
        <v>116</v>
      </c>
      <c r="R313" s="181" t="s">
        <v>116</v>
      </c>
      <c r="S313" s="181" t="s">
        <v>2785</v>
      </c>
      <c r="T313" s="175" t="s">
        <v>116</v>
      </c>
      <c r="U313" s="172" t="s">
        <v>26</v>
      </c>
      <c r="V313" s="172" t="s">
        <v>26</v>
      </c>
    </row>
    <row r="314" customFormat="false" ht="24.95" hidden="false" customHeight="true" outlineLevel="0" collapsed="false">
      <c r="A314" s="173" t="n">
        <v>309</v>
      </c>
      <c r="B314" s="187" t="s">
        <v>5845</v>
      </c>
      <c r="C314" s="181" t="s">
        <v>17</v>
      </c>
      <c r="D314" s="181"/>
      <c r="E314" s="191" t="n">
        <v>36657</v>
      </c>
      <c r="F314" s="189" t="s">
        <v>10140</v>
      </c>
      <c r="G314" s="187" t="s">
        <v>2788</v>
      </c>
      <c r="H314" s="187" t="s">
        <v>10985</v>
      </c>
      <c r="I314" s="187" t="s">
        <v>311</v>
      </c>
      <c r="J314" s="179" t="s">
        <v>10982</v>
      </c>
      <c r="K314" s="190" t="s">
        <v>168</v>
      </c>
      <c r="L314" s="187" t="s">
        <v>2494</v>
      </c>
      <c r="M314" s="187" t="s">
        <v>9947</v>
      </c>
      <c r="N314" s="181" t="n">
        <v>8</v>
      </c>
      <c r="O314" s="181" t="s">
        <v>116</v>
      </c>
      <c r="P314" s="181" t="s">
        <v>116</v>
      </c>
      <c r="Q314" s="181" t="s">
        <v>116</v>
      </c>
      <c r="R314" s="181" t="s">
        <v>116</v>
      </c>
      <c r="S314" s="181" t="s">
        <v>2785</v>
      </c>
      <c r="T314" s="175" t="s">
        <v>116</v>
      </c>
      <c r="U314" s="172" t="s">
        <v>26</v>
      </c>
      <c r="V314" s="172" t="s">
        <v>26</v>
      </c>
    </row>
    <row r="315" customFormat="false" ht="24.95" hidden="false" customHeight="true" outlineLevel="0" collapsed="false">
      <c r="A315" s="173" t="n">
        <v>310</v>
      </c>
      <c r="B315" s="187" t="s">
        <v>10986</v>
      </c>
      <c r="C315" s="181" t="s">
        <v>17</v>
      </c>
      <c r="D315" s="181"/>
      <c r="E315" s="191" t="n">
        <v>39753</v>
      </c>
      <c r="F315" s="189" t="s">
        <v>10129</v>
      </c>
      <c r="G315" s="187" t="s">
        <v>2788</v>
      </c>
      <c r="H315" s="187" t="s">
        <v>10987</v>
      </c>
      <c r="I315" s="187" t="s">
        <v>1046</v>
      </c>
      <c r="J315" s="179" t="s">
        <v>10988</v>
      </c>
      <c r="K315" s="190" t="s">
        <v>4273</v>
      </c>
      <c r="L315" s="187" t="s">
        <v>10989</v>
      </c>
      <c r="M315" s="187" t="s">
        <v>2026</v>
      </c>
      <c r="N315" s="181" t="n">
        <v>1</v>
      </c>
      <c r="O315" s="181" t="s">
        <v>116</v>
      </c>
      <c r="P315" s="181" t="s">
        <v>116</v>
      </c>
      <c r="Q315" s="181" t="s">
        <v>116</v>
      </c>
      <c r="R315" s="181" t="s">
        <v>116</v>
      </c>
      <c r="S315" s="181" t="s">
        <v>2785</v>
      </c>
      <c r="T315" s="175" t="s">
        <v>116</v>
      </c>
      <c r="U315" s="172" t="s">
        <v>26</v>
      </c>
      <c r="V315" s="172" t="s">
        <v>26</v>
      </c>
    </row>
    <row r="316" customFormat="false" ht="24.95" hidden="false" customHeight="true" outlineLevel="0" collapsed="false">
      <c r="A316" s="173" t="n">
        <v>311</v>
      </c>
      <c r="B316" s="187" t="s">
        <v>434</v>
      </c>
      <c r="C316" s="181" t="s">
        <v>17</v>
      </c>
      <c r="D316" s="181"/>
      <c r="E316" s="191" t="n">
        <v>37289</v>
      </c>
      <c r="F316" s="189" t="s">
        <v>10115</v>
      </c>
      <c r="G316" s="187" t="s">
        <v>9177</v>
      </c>
      <c r="H316" s="187" t="s">
        <v>10990</v>
      </c>
      <c r="I316" s="187" t="s">
        <v>516</v>
      </c>
      <c r="J316" s="179" t="s">
        <v>10991</v>
      </c>
      <c r="K316" s="190" t="s">
        <v>294</v>
      </c>
      <c r="L316" s="187" t="s">
        <v>2494</v>
      </c>
      <c r="M316" s="187" t="s">
        <v>9947</v>
      </c>
      <c r="N316" s="181" t="n">
        <v>7</v>
      </c>
      <c r="O316" s="181" t="s">
        <v>116</v>
      </c>
      <c r="P316" s="181" t="s">
        <v>116</v>
      </c>
      <c r="Q316" s="181" t="s">
        <v>116</v>
      </c>
      <c r="R316" s="181" t="s">
        <v>116</v>
      </c>
      <c r="S316" s="181" t="s">
        <v>2785</v>
      </c>
      <c r="T316" s="175" t="s">
        <v>116</v>
      </c>
      <c r="U316" s="172" t="s">
        <v>26</v>
      </c>
      <c r="V316" s="172" t="s">
        <v>26</v>
      </c>
    </row>
    <row r="317" customFormat="false" ht="24.95" hidden="false" customHeight="true" outlineLevel="0" collapsed="false">
      <c r="A317" s="173" t="n">
        <v>312</v>
      </c>
      <c r="B317" s="187" t="s">
        <v>557</v>
      </c>
      <c r="C317" s="181" t="s">
        <v>17</v>
      </c>
      <c r="D317" s="181"/>
      <c r="E317" s="188" t="s">
        <v>10992</v>
      </c>
      <c r="F317" s="189" t="s">
        <v>10218</v>
      </c>
      <c r="G317" s="187" t="s">
        <v>9177</v>
      </c>
      <c r="H317" s="187" t="s">
        <v>10990</v>
      </c>
      <c r="I317" s="187" t="s">
        <v>516</v>
      </c>
      <c r="J317" s="179" t="s">
        <v>10991</v>
      </c>
      <c r="K317" s="190" t="s">
        <v>294</v>
      </c>
      <c r="L317" s="187" t="s">
        <v>2494</v>
      </c>
      <c r="M317" s="187" t="s">
        <v>8477</v>
      </c>
      <c r="N317" s="181" t="n">
        <v>4</v>
      </c>
      <c r="O317" s="181" t="s">
        <v>116</v>
      </c>
      <c r="P317" s="181" t="s">
        <v>116</v>
      </c>
      <c r="Q317" s="181" t="s">
        <v>116</v>
      </c>
      <c r="R317" s="181" t="s">
        <v>116</v>
      </c>
      <c r="S317" s="181" t="s">
        <v>2785</v>
      </c>
      <c r="T317" s="175" t="s">
        <v>116</v>
      </c>
      <c r="U317" s="172" t="s">
        <v>26</v>
      </c>
      <c r="V317" s="172" t="s">
        <v>26</v>
      </c>
    </row>
    <row r="318" customFormat="false" ht="24.95" hidden="false" customHeight="true" outlineLevel="0" collapsed="false">
      <c r="A318" s="173" t="n">
        <v>313</v>
      </c>
      <c r="B318" s="187" t="s">
        <v>10993</v>
      </c>
      <c r="C318" s="181" t="s">
        <v>39</v>
      </c>
      <c r="D318" s="181"/>
      <c r="E318" s="191" t="n">
        <v>37074</v>
      </c>
      <c r="F318" s="189" t="s">
        <v>10140</v>
      </c>
      <c r="G318" s="187" t="s">
        <v>9177</v>
      </c>
      <c r="H318" s="187" t="s">
        <v>10994</v>
      </c>
      <c r="I318" s="187" t="s">
        <v>10995</v>
      </c>
      <c r="J318" s="179" t="s">
        <v>10991</v>
      </c>
      <c r="K318" s="190" t="s">
        <v>10996</v>
      </c>
      <c r="L318" s="187" t="s">
        <v>2494</v>
      </c>
      <c r="M318" s="187" t="s">
        <v>8477</v>
      </c>
      <c r="N318" s="181" t="n">
        <v>8</v>
      </c>
      <c r="O318" s="181" t="s">
        <v>116</v>
      </c>
      <c r="P318" s="181" t="s">
        <v>116</v>
      </c>
      <c r="Q318" s="181" t="s">
        <v>116</v>
      </c>
      <c r="R318" s="181" t="s">
        <v>116</v>
      </c>
      <c r="S318" s="181" t="s">
        <v>2785</v>
      </c>
      <c r="T318" s="175" t="s">
        <v>116</v>
      </c>
      <c r="U318" s="172" t="s">
        <v>26</v>
      </c>
      <c r="V318" s="172" t="s">
        <v>26</v>
      </c>
    </row>
    <row r="319" customFormat="false" ht="24.95" hidden="false" customHeight="true" outlineLevel="0" collapsed="false">
      <c r="A319" s="173" t="n">
        <v>314</v>
      </c>
      <c r="B319" s="187" t="s">
        <v>10997</v>
      </c>
      <c r="C319" s="181"/>
      <c r="D319" s="181" t="s">
        <v>18</v>
      </c>
      <c r="E319" s="188" t="s">
        <v>10998</v>
      </c>
      <c r="F319" s="189" t="s">
        <v>10148</v>
      </c>
      <c r="G319" s="187" t="s">
        <v>9177</v>
      </c>
      <c r="H319" s="187" t="s">
        <v>10994</v>
      </c>
      <c r="I319" s="187" t="s">
        <v>10995</v>
      </c>
      <c r="J319" s="179" t="s">
        <v>10991</v>
      </c>
      <c r="K319" s="190" t="s">
        <v>10996</v>
      </c>
      <c r="L319" s="187" t="s">
        <v>2494</v>
      </c>
      <c r="M319" s="187" t="s">
        <v>8477</v>
      </c>
      <c r="N319" s="181" t="n">
        <v>6</v>
      </c>
      <c r="O319" s="181" t="s">
        <v>116</v>
      </c>
      <c r="P319" s="181" t="s">
        <v>116</v>
      </c>
      <c r="Q319" s="181" t="s">
        <v>116</v>
      </c>
      <c r="R319" s="181" t="s">
        <v>116</v>
      </c>
      <c r="S319" s="175" t="s">
        <v>2785</v>
      </c>
      <c r="T319" s="175" t="s">
        <v>116</v>
      </c>
      <c r="U319" s="172" t="s">
        <v>26</v>
      </c>
      <c r="V319" s="172" t="s">
        <v>26</v>
      </c>
    </row>
    <row r="320" customFormat="false" ht="24.95" hidden="false" customHeight="true" outlineLevel="0" collapsed="false">
      <c r="A320" s="173" t="n">
        <v>315</v>
      </c>
      <c r="B320" s="187" t="s">
        <v>10999</v>
      </c>
      <c r="C320" s="181"/>
      <c r="D320" s="181" t="s">
        <v>18</v>
      </c>
      <c r="E320" s="191" t="n">
        <v>38540</v>
      </c>
      <c r="F320" s="189" t="s">
        <v>10159</v>
      </c>
      <c r="G320" s="187" t="s">
        <v>9177</v>
      </c>
      <c r="H320" s="187" t="s">
        <v>10994</v>
      </c>
      <c r="I320" s="187" t="s">
        <v>10995</v>
      </c>
      <c r="J320" s="179" t="s">
        <v>10991</v>
      </c>
      <c r="K320" s="190" t="s">
        <v>10996</v>
      </c>
      <c r="L320" s="187" t="s">
        <v>2494</v>
      </c>
      <c r="M320" s="187" t="s">
        <v>8477</v>
      </c>
      <c r="N320" s="181" t="n">
        <v>3</v>
      </c>
      <c r="O320" s="181" t="s">
        <v>116</v>
      </c>
      <c r="P320" s="181" t="s">
        <v>116</v>
      </c>
      <c r="Q320" s="181" t="s">
        <v>116</v>
      </c>
      <c r="R320" s="181" t="s">
        <v>116</v>
      </c>
      <c r="S320" s="175" t="s">
        <v>2785</v>
      </c>
      <c r="T320" s="175" t="s">
        <v>116</v>
      </c>
      <c r="U320" s="172" t="s">
        <v>26</v>
      </c>
      <c r="V320" s="172" t="s">
        <v>26</v>
      </c>
    </row>
    <row r="321" customFormat="false" ht="24.95" hidden="false" customHeight="true" outlineLevel="0" collapsed="false">
      <c r="A321" s="173" t="n">
        <v>316</v>
      </c>
      <c r="B321" s="174" t="s">
        <v>372</v>
      </c>
      <c r="C321" s="26"/>
      <c r="D321" s="175" t="s">
        <v>18</v>
      </c>
      <c r="E321" s="176" t="s">
        <v>11000</v>
      </c>
      <c r="F321" s="177" t="s">
        <v>10148</v>
      </c>
      <c r="G321" s="174" t="s">
        <v>9177</v>
      </c>
      <c r="H321" s="174" t="s">
        <v>461</v>
      </c>
      <c r="I321" s="178" t="s">
        <v>459</v>
      </c>
      <c r="J321" s="179" t="s">
        <v>11001</v>
      </c>
      <c r="K321" s="178" t="s">
        <v>168</v>
      </c>
      <c r="L321" s="178" t="s">
        <v>2783</v>
      </c>
      <c r="M321" s="174" t="s">
        <v>11002</v>
      </c>
      <c r="N321" s="26" t="n">
        <v>6</v>
      </c>
      <c r="O321" s="181" t="s">
        <v>116</v>
      </c>
      <c r="P321" s="181" t="s">
        <v>116</v>
      </c>
      <c r="Q321" s="181" t="s">
        <v>116</v>
      </c>
      <c r="R321" s="181" t="s">
        <v>116</v>
      </c>
      <c r="S321" s="175" t="s">
        <v>2785</v>
      </c>
      <c r="T321" s="181" t="s">
        <v>116</v>
      </c>
      <c r="U321" s="172" t="s">
        <v>26</v>
      </c>
      <c r="V321" s="172" t="s">
        <v>26</v>
      </c>
    </row>
    <row r="322" customFormat="false" ht="24.95" hidden="false" customHeight="true" outlineLevel="0" collapsed="false">
      <c r="A322" s="173" t="n">
        <v>317</v>
      </c>
      <c r="B322" s="182" t="s">
        <v>567</v>
      </c>
      <c r="C322" s="173"/>
      <c r="D322" s="173" t="s">
        <v>18</v>
      </c>
      <c r="E322" s="183" t="s">
        <v>11003</v>
      </c>
      <c r="F322" s="184" t="s">
        <v>10218</v>
      </c>
      <c r="G322" s="182" t="s">
        <v>9177</v>
      </c>
      <c r="H322" s="182" t="s">
        <v>461</v>
      </c>
      <c r="I322" s="182" t="s">
        <v>459</v>
      </c>
      <c r="J322" s="179" t="s">
        <v>11001</v>
      </c>
      <c r="K322" s="182" t="s">
        <v>168</v>
      </c>
      <c r="L322" s="182" t="s">
        <v>2783</v>
      </c>
      <c r="M322" s="174" t="s">
        <v>11002</v>
      </c>
      <c r="N322" s="175" t="n">
        <v>6</v>
      </c>
      <c r="O322" s="173" t="s">
        <v>116</v>
      </c>
      <c r="P322" s="173" t="s">
        <v>116</v>
      </c>
      <c r="Q322" s="173" t="s">
        <v>116</v>
      </c>
      <c r="R322" s="173" t="s">
        <v>116</v>
      </c>
      <c r="S322" s="173" t="s">
        <v>2785</v>
      </c>
      <c r="T322" s="173" t="s">
        <v>116</v>
      </c>
      <c r="U322" s="172" t="s">
        <v>26</v>
      </c>
      <c r="V322" s="172" t="s">
        <v>26</v>
      </c>
    </row>
    <row r="323" customFormat="false" ht="24.95" hidden="false" customHeight="true" outlineLevel="0" collapsed="false">
      <c r="A323" s="173" t="n">
        <v>318</v>
      </c>
      <c r="B323" s="182" t="s">
        <v>11004</v>
      </c>
      <c r="C323" s="173"/>
      <c r="D323" s="173" t="s">
        <v>18</v>
      </c>
      <c r="E323" s="186" t="s">
        <v>11005</v>
      </c>
      <c r="F323" s="184" t="s">
        <v>10129</v>
      </c>
      <c r="G323" s="182" t="s">
        <v>9177</v>
      </c>
      <c r="H323" s="182" t="s">
        <v>461</v>
      </c>
      <c r="I323" s="182" t="s">
        <v>459</v>
      </c>
      <c r="J323" s="179" t="s">
        <v>11001</v>
      </c>
      <c r="K323" s="182" t="s">
        <v>168</v>
      </c>
      <c r="L323" s="182" t="s">
        <v>2783</v>
      </c>
      <c r="M323" s="174" t="s">
        <v>11002</v>
      </c>
      <c r="N323" s="175" t="n">
        <v>2</v>
      </c>
      <c r="O323" s="173" t="s">
        <v>116</v>
      </c>
      <c r="P323" s="173" t="s">
        <v>116</v>
      </c>
      <c r="Q323" s="173" t="s">
        <v>116</v>
      </c>
      <c r="R323" s="173" t="s">
        <v>116</v>
      </c>
      <c r="S323" s="173" t="s">
        <v>2785</v>
      </c>
      <c r="T323" s="173" t="s">
        <v>116</v>
      </c>
      <c r="U323" s="172" t="s">
        <v>26</v>
      </c>
      <c r="V323" s="172" t="s">
        <v>26</v>
      </c>
    </row>
    <row r="324" customFormat="false" ht="24.95" hidden="false" customHeight="true" outlineLevel="0" collapsed="false">
      <c r="A324" s="173" t="n">
        <v>319</v>
      </c>
      <c r="B324" s="182" t="s">
        <v>175</v>
      </c>
      <c r="C324" s="173" t="s">
        <v>17</v>
      </c>
      <c r="D324" s="173"/>
      <c r="E324" s="183" t="n">
        <v>41617</v>
      </c>
      <c r="F324" s="184" t="s">
        <v>10394</v>
      </c>
      <c r="G324" s="187" t="s">
        <v>2788</v>
      </c>
      <c r="H324" s="182" t="s">
        <v>889</v>
      </c>
      <c r="I324" s="182" t="s">
        <v>1701</v>
      </c>
      <c r="J324" s="179" t="s">
        <v>11006</v>
      </c>
      <c r="K324" s="182" t="s">
        <v>609</v>
      </c>
      <c r="L324" s="182" t="s">
        <v>2783</v>
      </c>
      <c r="M324" s="174" t="s">
        <v>26</v>
      </c>
      <c r="N324" s="175" t="s">
        <v>26</v>
      </c>
      <c r="O324" s="173" t="s">
        <v>116</v>
      </c>
      <c r="P324" s="173" t="s">
        <v>116</v>
      </c>
      <c r="Q324" s="173" t="s">
        <v>116</v>
      </c>
      <c r="R324" s="173" t="s">
        <v>116</v>
      </c>
      <c r="S324" s="173" t="s">
        <v>2785</v>
      </c>
      <c r="T324" s="173" t="s">
        <v>116</v>
      </c>
      <c r="U324" s="172" t="s">
        <v>26</v>
      </c>
      <c r="V324" s="172" t="s">
        <v>26</v>
      </c>
    </row>
    <row r="325" customFormat="false" ht="24.95" hidden="false" customHeight="true" outlineLevel="0" collapsed="false">
      <c r="A325" s="173" t="n">
        <v>320</v>
      </c>
      <c r="B325" s="182" t="s">
        <v>1129</v>
      </c>
      <c r="C325" s="173" t="s">
        <v>17</v>
      </c>
      <c r="D325" s="173"/>
      <c r="E325" s="183" t="n">
        <v>37478</v>
      </c>
      <c r="F325" s="184" t="s">
        <v>10148</v>
      </c>
      <c r="G325" s="187" t="s">
        <v>2788</v>
      </c>
      <c r="H325" s="182" t="s">
        <v>1076</v>
      </c>
      <c r="I325" s="182" t="s">
        <v>319</v>
      </c>
      <c r="J325" s="179" t="s">
        <v>11007</v>
      </c>
      <c r="K325" s="182" t="s">
        <v>1255</v>
      </c>
      <c r="L325" s="182" t="s">
        <v>2783</v>
      </c>
      <c r="M325" s="174" t="s">
        <v>11002</v>
      </c>
      <c r="N325" s="175" t="n">
        <v>5</v>
      </c>
      <c r="O325" s="181" t="s">
        <v>116</v>
      </c>
      <c r="P325" s="181" t="s">
        <v>116</v>
      </c>
      <c r="Q325" s="181" t="s">
        <v>116</v>
      </c>
      <c r="R325" s="181" t="s">
        <v>116</v>
      </c>
      <c r="S325" s="173" t="s">
        <v>2785</v>
      </c>
      <c r="T325" s="181" t="s">
        <v>116</v>
      </c>
      <c r="U325" s="172" t="s">
        <v>26</v>
      </c>
      <c r="V325" s="172" t="s">
        <v>26</v>
      </c>
    </row>
    <row r="326" customFormat="false" ht="24.95" hidden="false" customHeight="true" outlineLevel="0" collapsed="false">
      <c r="A326" s="173" t="n">
        <v>321</v>
      </c>
      <c r="B326" s="182" t="s">
        <v>289</v>
      </c>
      <c r="C326" s="173"/>
      <c r="D326" s="173" t="s">
        <v>18</v>
      </c>
      <c r="E326" s="183" t="n">
        <v>39301</v>
      </c>
      <c r="F326" s="184" t="s">
        <v>10129</v>
      </c>
      <c r="G326" s="187" t="s">
        <v>2788</v>
      </c>
      <c r="H326" s="182" t="s">
        <v>1076</v>
      </c>
      <c r="I326" s="182" t="s">
        <v>319</v>
      </c>
      <c r="J326" s="179" t="s">
        <v>11007</v>
      </c>
      <c r="K326" s="182" t="s">
        <v>1255</v>
      </c>
      <c r="L326" s="182" t="s">
        <v>2783</v>
      </c>
      <c r="M326" s="174" t="s">
        <v>11002</v>
      </c>
      <c r="N326" s="175" t="n">
        <v>2</v>
      </c>
      <c r="O326" s="181" t="s">
        <v>116</v>
      </c>
      <c r="P326" s="181" t="s">
        <v>116</v>
      </c>
      <c r="Q326" s="181" t="s">
        <v>116</v>
      </c>
      <c r="R326" s="181" t="s">
        <v>116</v>
      </c>
      <c r="S326" s="173" t="s">
        <v>2785</v>
      </c>
      <c r="T326" s="181" t="s">
        <v>116</v>
      </c>
      <c r="U326" s="172" t="s">
        <v>26</v>
      </c>
      <c r="V326" s="172" t="s">
        <v>26</v>
      </c>
    </row>
    <row r="327" customFormat="false" ht="24.95" hidden="false" customHeight="true" outlineLevel="0" collapsed="false">
      <c r="A327" s="173" t="n">
        <v>322</v>
      </c>
      <c r="B327" s="182" t="s">
        <v>11008</v>
      </c>
      <c r="C327" s="173"/>
      <c r="D327" s="173" t="s">
        <v>18</v>
      </c>
      <c r="E327" s="183" t="s">
        <v>11009</v>
      </c>
      <c r="F327" s="184" t="s">
        <v>10115</v>
      </c>
      <c r="G327" s="187" t="s">
        <v>2788</v>
      </c>
      <c r="H327" s="182" t="s">
        <v>11010</v>
      </c>
      <c r="I327" s="182" t="s">
        <v>554</v>
      </c>
      <c r="J327" s="179" t="s">
        <v>11011</v>
      </c>
      <c r="K327" s="182" t="s">
        <v>1597</v>
      </c>
      <c r="L327" s="182" t="s">
        <v>11012</v>
      </c>
      <c r="M327" s="174" t="s">
        <v>11013</v>
      </c>
      <c r="N327" s="175" t="n">
        <v>6</v>
      </c>
      <c r="O327" s="181" t="s">
        <v>116</v>
      </c>
      <c r="P327" s="181" t="s">
        <v>116</v>
      </c>
      <c r="Q327" s="181" t="s">
        <v>116</v>
      </c>
      <c r="R327" s="181" t="s">
        <v>116</v>
      </c>
      <c r="S327" s="173" t="s">
        <v>2785</v>
      </c>
      <c r="T327" s="181" t="s">
        <v>116</v>
      </c>
      <c r="U327" s="172" t="s">
        <v>26</v>
      </c>
      <c r="V327" s="172" t="s">
        <v>26</v>
      </c>
    </row>
    <row r="328" customFormat="false" ht="24.95" hidden="false" customHeight="true" outlineLevel="0" collapsed="false">
      <c r="A328" s="173" t="n">
        <v>323</v>
      </c>
      <c r="B328" s="182" t="s">
        <v>2848</v>
      </c>
      <c r="C328" s="173"/>
      <c r="D328" s="173" t="s">
        <v>18</v>
      </c>
      <c r="E328" s="183" t="n">
        <v>36504</v>
      </c>
      <c r="F328" s="184" t="s">
        <v>10163</v>
      </c>
      <c r="G328" s="187" t="s">
        <v>2788</v>
      </c>
      <c r="H328" s="182" t="s">
        <v>11014</v>
      </c>
      <c r="I328" s="182" t="s">
        <v>645</v>
      </c>
      <c r="J328" s="179" t="s">
        <v>11015</v>
      </c>
      <c r="K328" s="182" t="s">
        <v>11016</v>
      </c>
      <c r="L328" s="182" t="s">
        <v>2783</v>
      </c>
      <c r="M328" s="174" t="s">
        <v>11002</v>
      </c>
      <c r="N328" s="175" t="n">
        <v>9</v>
      </c>
      <c r="O328" s="181" t="s">
        <v>116</v>
      </c>
      <c r="P328" s="181" t="s">
        <v>116</v>
      </c>
      <c r="Q328" s="181" t="s">
        <v>116</v>
      </c>
      <c r="R328" s="181" t="s">
        <v>116</v>
      </c>
      <c r="S328" s="173" t="s">
        <v>2785</v>
      </c>
      <c r="T328" s="181" t="s">
        <v>116</v>
      </c>
      <c r="U328" s="172" t="s">
        <v>26</v>
      </c>
      <c r="V328" s="172" t="s">
        <v>26</v>
      </c>
    </row>
    <row r="329" customFormat="false" ht="24.95" hidden="false" customHeight="true" outlineLevel="0" collapsed="false">
      <c r="A329" s="173" t="n">
        <v>324</v>
      </c>
      <c r="B329" s="182" t="s">
        <v>770</v>
      </c>
      <c r="C329" s="173"/>
      <c r="D329" s="173" t="s">
        <v>18</v>
      </c>
      <c r="E329" s="186" t="s">
        <v>11017</v>
      </c>
      <c r="F329" s="184" t="s">
        <v>10132</v>
      </c>
      <c r="G329" s="187" t="s">
        <v>2788</v>
      </c>
      <c r="H329" s="182" t="s">
        <v>11014</v>
      </c>
      <c r="I329" s="182" t="s">
        <v>645</v>
      </c>
      <c r="J329" s="179" t="s">
        <v>11015</v>
      </c>
      <c r="K329" s="182" t="s">
        <v>1597</v>
      </c>
      <c r="L329" s="182" t="s">
        <v>2783</v>
      </c>
      <c r="M329" s="174" t="s">
        <v>11002</v>
      </c>
      <c r="N329" s="175" t="n">
        <v>9</v>
      </c>
      <c r="O329" s="173" t="s">
        <v>116</v>
      </c>
      <c r="P329" s="173" t="s">
        <v>116</v>
      </c>
      <c r="Q329" s="173" t="s">
        <v>116</v>
      </c>
      <c r="R329" s="173" t="s">
        <v>116</v>
      </c>
      <c r="S329" s="173" t="s">
        <v>2785</v>
      </c>
      <c r="T329" s="173" t="s">
        <v>116</v>
      </c>
      <c r="U329" s="172" t="s">
        <v>26</v>
      </c>
      <c r="V329" s="172" t="s">
        <v>26</v>
      </c>
    </row>
    <row r="330" customFormat="false" ht="24.95" hidden="false" customHeight="true" outlineLevel="0" collapsed="false">
      <c r="A330" s="173" t="n">
        <v>325</v>
      </c>
      <c r="B330" s="182" t="s">
        <v>122</v>
      </c>
      <c r="C330" s="173" t="s">
        <v>17</v>
      </c>
      <c r="D330" s="173"/>
      <c r="E330" s="183" t="n">
        <v>37236</v>
      </c>
      <c r="F330" s="184" t="s">
        <v>10148</v>
      </c>
      <c r="G330" s="187" t="s">
        <v>2788</v>
      </c>
      <c r="H330" s="182" t="s">
        <v>11014</v>
      </c>
      <c r="I330" s="182" t="s">
        <v>645</v>
      </c>
      <c r="J330" s="179" t="s">
        <v>11015</v>
      </c>
      <c r="K330" s="182" t="s">
        <v>252</v>
      </c>
      <c r="L330" s="182" t="s">
        <v>2783</v>
      </c>
      <c r="M330" s="174" t="s">
        <v>11002</v>
      </c>
      <c r="N330" s="175" t="n">
        <v>4</v>
      </c>
      <c r="O330" s="173" t="s">
        <v>116</v>
      </c>
      <c r="P330" s="173" t="s">
        <v>116</v>
      </c>
      <c r="Q330" s="173" t="s">
        <v>116</v>
      </c>
      <c r="R330" s="173" t="s">
        <v>116</v>
      </c>
      <c r="S330" s="173" t="s">
        <v>2785</v>
      </c>
      <c r="T330" s="173" t="s">
        <v>116</v>
      </c>
      <c r="U330" s="172" t="s">
        <v>26</v>
      </c>
      <c r="V330" s="172" t="s">
        <v>26</v>
      </c>
    </row>
    <row r="331" customFormat="false" ht="24.95" hidden="false" customHeight="true" outlineLevel="0" collapsed="false">
      <c r="A331" s="173" t="n">
        <v>326</v>
      </c>
      <c r="B331" s="187" t="s">
        <v>611</v>
      </c>
      <c r="C331" s="181"/>
      <c r="D331" s="181" t="s">
        <v>18</v>
      </c>
      <c r="E331" s="191" t="n">
        <v>35552</v>
      </c>
      <c r="F331" s="189" t="s">
        <v>10226</v>
      </c>
      <c r="G331" s="187" t="s">
        <v>2788</v>
      </c>
      <c r="H331" s="187" t="s">
        <v>6336</v>
      </c>
      <c r="I331" s="187" t="s">
        <v>718</v>
      </c>
      <c r="J331" s="179" t="s">
        <v>11018</v>
      </c>
      <c r="K331" s="187" t="s">
        <v>609</v>
      </c>
      <c r="L331" s="187" t="s">
        <v>2783</v>
      </c>
      <c r="M331" s="182" t="s">
        <v>11019</v>
      </c>
      <c r="N331" s="173" t="n">
        <v>11</v>
      </c>
      <c r="O331" s="181" t="s">
        <v>116</v>
      </c>
      <c r="P331" s="181" t="s">
        <v>116</v>
      </c>
      <c r="Q331" s="181" t="s">
        <v>116</v>
      </c>
      <c r="R331" s="181" t="s">
        <v>116</v>
      </c>
      <c r="S331" s="181" t="s">
        <v>2785</v>
      </c>
      <c r="T331" s="181" t="s">
        <v>116</v>
      </c>
      <c r="U331" s="172" t="s">
        <v>26</v>
      </c>
      <c r="V331" s="172" t="s">
        <v>26</v>
      </c>
    </row>
    <row r="332" customFormat="false" ht="24.95" hidden="false" customHeight="true" outlineLevel="0" collapsed="false">
      <c r="A332" s="173" t="n">
        <v>327</v>
      </c>
      <c r="B332" s="187" t="s">
        <v>5510</v>
      </c>
      <c r="C332" s="181"/>
      <c r="D332" s="181" t="s">
        <v>18</v>
      </c>
      <c r="E332" s="191" t="s">
        <v>11020</v>
      </c>
      <c r="F332" s="189" t="s">
        <v>10140</v>
      </c>
      <c r="G332" s="187" t="s">
        <v>2788</v>
      </c>
      <c r="H332" s="187" t="s">
        <v>6336</v>
      </c>
      <c r="I332" s="187" t="s">
        <v>718</v>
      </c>
      <c r="J332" s="179" t="s">
        <v>11018</v>
      </c>
      <c r="K332" s="187" t="s">
        <v>609</v>
      </c>
      <c r="L332" s="187" t="s">
        <v>2783</v>
      </c>
      <c r="M332" s="187" t="s">
        <v>11013</v>
      </c>
      <c r="N332" s="181" t="n">
        <v>7</v>
      </c>
      <c r="O332" s="181" t="s">
        <v>116</v>
      </c>
      <c r="P332" s="181" t="s">
        <v>116</v>
      </c>
      <c r="Q332" s="181" t="s">
        <v>116</v>
      </c>
      <c r="R332" s="181" t="s">
        <v>116</v>
      </c>
      <c r="S332" s="181" t="s">
        <v>2785</v>
      </c>
      <c r="T332" s="181" t="s">
        <v>116</v>
      </c>
      <c r="U332" s="172" t="s">
        <v>26</v>
      </c>
      <c r="V332" s="172" t="s">
        <v>26</v>
      </c>
    </row>
    <row r="333" customFormat="false" ht="24.95" hidden="false" customHeight="true" outlineLevel="0" collapsed="false">
      <c r="A333" s="173" t="n">
        <v>328</v>
      </c>
      <c r="B333" s="187" t="s">
        <v>264</v>
      </c>
      <c r="C333" s="181"/>
      <c r="D333" s="181" t="s">
        <v>18</v>
      </c>
      <c r="E333" s="191" t="s">
        <v>11021</v>
      </c>
      <c r="F333" s="189" t="s">
        <v>10226</v>
      </c>
      <c r="G333" s="187" t="s">
        <v>2788</v>
      </c>
      <c r="H333" s="187" t="s">
        <v>2320</v>
      </c>
      <c r="I333" s="187" t="s">
        <v>11022</v>
      </c>
      <c r="J333" s="179" t="s">
        <v>11023</v>
      </c>
      <c r="K333" s="187" t="s">
        <v>609</v>
      </c>
      <c r="L333" s="187" t="s">
        <v>32</v>
      </c>
      <c r="M333" s="182" t="s">
        <v>3451</v>
      </c>
      <c r="N333" s="173" t="n">
        <v>11</v>
      </c>
      <c r="O333" s="181" t="s">
        <v>116</v>
      </c>
      <c r="P333" s="181" t="s">
        <v>116</v>
      </c>
      <c r="Q333" s="181" t="s">
        <v>116</v>
      </c>
      <c r="R333" s="181" t="s">
        <v>116</v>
      </c>
      <c r="S333" s="181" t="s">
        <v>59</v>
      </c>
      <c r="T333" s="181" t="s">
        <v>34</v>
      </c>
      <c r="U333" s="172" t="s">
        <v>26</v>
      </c>
      <c r="V333" s="172" t="s">
        <v>26</v>
      </c>
    </row>
    <row r="334" customFormat="false" ht="24.95" hidden="false" customHeight="true" outlineLevel="0" collapsed="false">
      <c r="A334" s="173" t="n">
        <v>329</v>
      </c>
      <c r="B334" s="187" t="s">
        <v>432</v>
      </c>
      <c r="C334" s="181"/>
      <c r="D334" s="181" t="s">
        <v>18</v>
      </c>
      <c r="E334" s="191" t="s">
        <v>11024</v>
      </c>
      <c r="F334" s="189" t="s">
        <v>10218</v>
      </c>
      <c r="G334" s="187" t="s">
        <v>2788</v>
      </c>
      <c r="H334" s="187" t="s">
        <v>11025</v>
      </c>
      <c r="I334" s="187" t="s">
        <v>569</v>
      </c>
      <c r="J334" s="179" t="s">
        <v>11001</v>
      </c>
      <c r="K334" s="187" t="s">
        <v>11026</v>
      </c>
      <c r="L334" s="187" t="s">
        <v>2783</v>
      </c>
      <c r="M334" s="182" t="s">
        <v>11002</v>
      </c>
      <c r="N334" s="173" t="n">
        <v>4</v>
      </c>
      <c r="O334" s="181" t="s">
        <v>116</v>
      </c>
      <c r="P334" s="181" t="s">
        <v>116</v>
      </c>
      <c r="Q334" s="181" t="s">
        <v>116</v>
      </c>
      <c r="R334" s="181" t="s">
        <v>116</v>
      </c>
      <c r="S334" s="181" t="s">
        <v>2785</v>
      </c>
      <c r="T334" s="181" t="s">
        <v>116</v>
      </c>
      <c r="U334" s="172" t="s">
        <v>26</v>
      </c>
      <c r="V334" s="172" t="s">
        <v>26</v>
      </c>
    </row>
    <row r="335" customFormat="false" ht="24.95" hidden="false" customHeight="true" outlineLevel="0" collapsed="false">
      <c r="A335" s="173" t="n">
        <v>330</v>
      </c>
      <c r="B335" s="182" t="s">
        <v>291</v>
      </c>
      <c r="C335" s="173" t="s">
        <v>17</v>
      </c>
      <c r="D335" s="173"/>
      <c r="E335" s="186" t="s">
        <v>11027</v>
      </c>
      <c r="F335" s="184" t="s">
        <v>10159</v>
      </c>
      <c r="G335" s="187" t="s">
        <v>2788</v>
      </c>
      <c r="H335" s="182" t="s">
        <v>11025</v>
      </c>
      <c r="I335" s="182" t="s">
        <v>569</v>
      </c>
      <c r="J335" s="179" t="s">
        <v>11028</v>
      </c>
      <c r="K335" s="187" t="s">
        <v>11026</v>
      </c>
      <c r="L335" s="182" t="s">
        <v>2783</v>
      </c>
      <c r="M335" s="182" t="s">
        <v>11002</v>
      </c>
      <c r="N335" s="173" t="n">
        <v>2</v>
      </c>
      <c r="O335" s="181" t="s">
        <v>116</v>
      </c>
      <c r="P335" s="181" t="s">
        <v>116</v>
      </c>
      <c r="Q335" s="181" t="s">
        <v>116</v>
      </c>
      <c r="R335" s="181" t="s">
        <v>116</v>
      </c>
      <c r="S335" s="173" t="s">
        <v>2785</v>
      </c>
      <c r="T335" s="181" t="s">
        <v>116</v>
      </c>
      <c r="U335" s="172" t="s">
        <v>26</v>
      </c>
      <c r="V335" s="172" t="s">
        <v>26</v>
      </c>
    </row>
    <row r="336" customFormat="false" ht="24.95" hidden="false" customHeight="true" outlineLevel="0" collapsed="false">
      <c r="A336" s="173" t="n">
        <v>331</v>
      </c>
      <c r="B336" s="182" t="s">
        <v>11029</v>
      </c>
      <c r="C336" s="173" t="s">
        <v>17</v>
      </c>
      <c r="D336" s="173"/>
      <c r="E336" s="183" t="s">
        <v>11030</v>
      </c>
      <c r="F336" s="184" t="s">
        <v>10148</v>
      </c>
      <c r="G336" s="187" t="s">
        <v>2788</v>
      </c>
      <c r="H336" s="182" t="s">
        <v>11031</v>
      </c>
      <c r="I336" s="182" t="s">
        <v>11032</v>
      </c>
      <c r="J336" s="179" t="s">
        <v>11033</v>
      </c>
      <c r="K336" s="187" t="s">
        <v>609</v>
      </c>
      <c r="L336" s="182" t="s">
        <v>11012</v>
      </c>
      <c r="M336" s="182" t="s">
        <v>11013</v>
      </c>
      <c r="N336" s="173" t="n">
        <v>7</v>
      </c>
      <c r="O336" s="181" t="s">
        <v>116</v>
      </c>
      <c r="P336" s="181" t="s">
        <v>116</v>
      </c>
      <c r="Q336" s="181" t="s">
        <v>116</v>
      </c>
      <c r="R336" s="181" t="s">
        <v>116</v>
      </c>
      <c r="S336" s="173" t="s">
        <v>2785</v>
      </c>
      <c r="T336" s="181" t="s">
        <v>116</v>
      </c>
      <c r="U336" s="172" t="s">
        <v>26</v>
      </c>
      <c r="V336" s="172" t="s">
        <v>26</v>
      </c>
    </row>
    <row r="337" customFormat="false" ht="24.95" hidden="false" customHeight="true" outlineLevel="0" collapsed="false">
      <c r="A337" s="173" t="n">
        <v>332</v>
      </c>
      <c r="B337" s="182" t="s">
        <v>5010</v>
      </c>
      <c r="C337" s="173"/>
      <c r="D337" s="173" t="s">
        <v>18</v>
      </c>
      <c r="E337" s="183" t="n">
        <v>39848</v>
      </c>
      <c r="F337" s="184" t="s">
        <v>10177</v>
      </c>
      <c r="G337" s="187" t="s">
        <v>2788</v>
      </c>
      <c r="H337" s="182" t="s">
        <v>11031</v>
      </c>
      <c r="I337" s="182" t="s">
        <v>11032</v>
      </c>
      <c r="J337" s="179" t="s">
        <v>11033</v>
      </c>
      <c r="K337" s="187" t="s">
        <v>609</v>
      </c>
      <c r="L337" s="182" t="s">
        <v>11012</v>
      </c>
      <c r="M337" s="174" t="s">
        <v>11013</v>
      </c>
      <c r="N337" s="175" t="s">
        <v>785</v>
      </c>
      <c r="O337" s="173" t="s">
        <v>116</v>
      </c>
      <c r="P337" s="173" t="s">
        <v>116</v>
      </c>
      <c r="Q337" s="173" t="s">
        <v>116</v>
      </c>
      <c r="R337" s="173" t="s">
        <v>116</v>
      </c>
      <c r="S337" s="173" t="s">
        <v>2785</v>
      </c>
      <c r="T337" s="173" t="s">
        <v>116</v>
      </c>
      <c r="U337" s="172" t="s">
        <v>26</v>
      </c>
      <c r="V337" s="172" t="s">
        <v>26</v>
      </c>
    </row>
    <row r="338" customFormat="false" ht="24.95" hidden="false" customHeight="true" outlineLevel="0" collapsed="false">
      <c r="A338" s="173" t="n">
        <v>333</v>
      </c>
      <c r="B338" s="182" t="s">
        <v>749</v>
      </c>
      <c r="C338" s="173" t="s">
        <v>17</v>
      </c>
      <c r="D338" s="173"/>
      <c r="E338" s="186" t="s">
        <v>11034</v>
      </c>
      <c r="F338" s="184" t="s">
        <v>10226</v>
      </c>
      <c r="G338" s="187" t="s">
        <v>2788</v>
      </c>
      <c r="H338" s="182" t="s">
        <v>490</v>
      </c>
      <c r="I338" s="182" t="s">
        <v>234</v>
      </c>
      <c r="J338" s="179" t="s">
        <v>11035</v>
      </c>
      <c r="K338" s="187" t="s">
        <v>294</v>
      </c>
      <c r="L338" s="182" t="s">
        <v>2783</v>
      </c>
      <c r="M338" s="174" t="s">
        <v>8460</v>
      </c>
      <c r="N338" s="175" t="n">
        <v>10</v>
      </c>
      <c r="O338" s="173" t="s">
        <v>116</v>
      </c>
      <c r="P338" s="173" t="s">
        <v>116</v>
      </c>
      <c r="Q338" s="173" t="s">
        <v>116</v>
      </c>
      <c r="R338" s="173" t="s">
        <v>116</v>
      </c>
      <c r="S338" s="173" t="s">
        <v>2785</v>
      </c>
      <c r="T338" s="173" t="s">
        <v>116</v>
      </c>
      <c r="U338" s="172" t="s">
        <v>26</v>
      </c>
      <c r="V338" s="172" t="s">
        <v>26</v>
      </c>
    </row>
    <row r="339" customFormat="false" ht="24.95" hidden="false" customHeight="true" outlineLevel="0" collapsed="false">
      <c r="A339" s="173" t="n">
        <v>334</v>
      </c>
      <c r="B339" s="182" t="s">
        <v>2548</v>
      </c>
      <c r="C339" s="173" t="s">
        <v>17</v>
      </c>
      <c r="D339" s="173"/>
      <c r="E339" s="183" t="n">
        <v>35834</v>
      </c>
      <c r="F339" s="184" t="s">
        <v>10132</v>
      </c>
      <c r="G339" s="187" t="s">
        <v>2788</v>
      </c>
      <c r="H339" s="182" t="s">
        <v>490</v>
      </c>
      <c r="I339" s="182" t="s">
        <v>234</v>
      </c>
      <c r="J339" s="179" t="s">
        <v>11035</v>
      </c>
      <c r="K339" s="187" t="s">
        <v>294</v>
      </c>
      <c r="L339" s="182" t="s">
        <v>2783</v>
      </c>
      <c r="M339" s="174" t="s">
        <v>8460</v>
      </c>
      <c r="N339" s="175" t="n">
        <v>10</v>
      </c>
      <c r="O339" s="173" t="s">
        <v>116</v>
      </c>
      <c r="P339" s="173" t="s">
        <v>116</v>
      </c>
      <c r="Q339" s="173" t="s">
        <v>116</v>
      </c>
      <c r="R339" s="173" t="s">
        <v>116</v>
      </c>
      <c r="S339" s="173" t="s">
        <v>2785</v>
      </c>
      <c r="T339" s="173" t="s">
        <v>116</v>
      </c>
      <c r="U339" s="172" t="s">
        <v>26</v>
      </c>
      <c r="V339" s="172" t="s">
        <v>26</v>
      </c>
    </row>
    <row r="340" customFormat="false" ht="24.95" hidden="false" customHeight="true" outlineLevel="0" collapsed="false">
      <c r="A340" s="173" t="n">
        <v>335</v>
      </c>
      <c r="B340" s="182" t="s">
        <v>319</v>
      </c>
      <c r="C340" s="173"/>
      <c r="D340" s="173" t="s">
        <v>18</v>
      </c>
      <c r="E340" s="186" t="s">
        <v>11036</v>
      </c>
      <c r="F340" s="184" t="s">
        <v>10140</v>
      </c>
      <c r="G340" s="187" t="s">
        <v>2788</v>
      </c>
      <c r="H340" s="182" t="s">
        <v>490</v>
      </c>
      <c r="I340" s="182" t="s">
        <v>234</v>
      </c>
      <c r="J340" s="179" t="s">
        <v>11035</v>
      </c>
      <c r="K340" s="187" t="s">
        <v>294</v>
      </c>
      <c r="L340" s="182" t="s">
        <v>2783</v>
      </c>
      <c r="M340" s="174" t="s">
        <v>8460</v>
      </c>
      <c r="N340" s="175" t="n">
        <v>8</v>
      </c>
      <c r="O340" s="173" t="s">
        <v>116</v>
      </c>
      <c r="P340" s="173" t="s">
        <v>116</v>
      </c>
      <c r="Q340" s="173" t="s">
        <v>116</v>
      </c>
      <c r="R340" s="173" t="s">
        <v>116</v>
      </c>
      <c r="S340" s="173" t="s">
        <v>2785</v>
      </c>
      <c r="T340" s="173" t="s">
        <v>116</v>
      </c>
      <c r="U340" s="172" t="s">
        <v>26</v>
      </c>
      <c r="V340" s="172" t="s">
        <v>26</v>
      </c>
    </row>
    <row r="341" customFormat="false" ht="24.95" hidden="false" customHeight="true" outlineLevel="0" collapsed="false">
      <c r="A341" s="173" t="n">
        <v>336</v>
      </c>
      <c r="B341" s="187" t="s">
        <v>11037</v>
      </c>
      <c r="C341" s="173"/>
      <c r="D341" s="173" t="s">
        <v>18</v>
      </c>
      <c r="E341" s="183" t="n">
        <v>37438</v>
      </c>
      <c r="F341" s="184" t="s">
        <v>10115</v>
      </c>
      <c r="G341" s="187" t="s">
        <v>2788</v>
      </c>
      <c r="H341" s="182" t="s">
        <v>490</v>
      </c>
      <c r="I341" s="182" t="s">
        <v>234</v>
      </c>
      <c r="J341" s="179" t="s">
        <v>11035</v>
      </c>
      <c r="K341" s="187" t="s">
        <v>294</v>
      </c>
      <c r="L341" s="182" t="s">
        <v>2783</v>
      </c>
      <c r="M341" s="174" t="s">
        <v>8460</v>
      </c>
      <c r="N341" s="175" t="n">
        <v>7</v>
      </c>
      <c r="O341" s="181" t="s">
        <v>116</v>
      </c>
      <c r="P341" s="181" t="s">
        <v>116</v>
      </c>
      <c r="Q341" s="181" t="s">
        <v>116</v>
      </c>
      <c r="R341" s="181" t="s">
        <v>116</v>
      </c>
      <c r="S341" s="173" t="s">
        <v>2785</v>
      </c>
      <c r="T341" s="181" t="s">
        <v>116</v>
      </c>
      <c r="U341" s="172" t="s">
        <v>26</v>
      </c>
      <c r="V341" s="172" t="s">
        <v>26</v>
      </c>
    </row>
    <row r="342" customFormat="false" ht="24.95" hidden="false" customHeight="true" outlineLevel="0" collapsed="false">
      <c r="A342" s="173" t="n">
        <v>337</v>
      </c>
      <c r="B342" s="182" t="s">
        <v>291</v>
      </c>
      <c r="C342" s="181" t="s">
        <v>17</v>
      </c>
      <c r="D342" s="181"/>
      <c r="E342" s="188" t="s">
        <v>11038</v>
      </c>
      <c r="F342" s="189" t="s">
        <v>10148</v>
      </c>
      <c r="G342" s="187" t="s">
        <v>2788</v>
      </c>
      <c r="H342" s="187" t="s">
        <v>2159</v>
      </c>
      <c r="I342" s="187" t="s">
        <v>8687</v>
      </c>
      <c r="J342" s="179" t="s">
        <v>11039</v>
      </c>
      <c r="K342" s="187" t="s">
        <v>11040</v>
      </c>
      <c r="L342" s="187" t="s">
        <v>2783</v>
      </c>
      <c r="M342" s="187" t="s">
        <v>8477</v>
      </c>
      <c r="N342" s="181" t="n">
        <v>6</v>
      </c>
      <c r="O342" s="181" t="s">
        <v>116</v>
      </c>
      <c r="P342" s="181" t="s">
        <v>116</v>
      </c>
      <c r="Q342" s="181" t="s">
        <v>116</v>
      </c>
      <c r="R342" s="181" t="s">
        <v>116</v>
      </c>
      <c r="S342" s="181" t="s">
        <v>2785</v>
      </c>
      <c r="T342" s="181" t="s">
        <v>116</v>
      </c>
      <c r="U342" s="172" t="s">
        <v>26</v>
      </c>
      <c r="V342" s="172" t="s">
        <v>26</v>
      </c>
    </row>
    <row r="343" customFormat="false" ht="24.95" hidden="false" customHeight="true" outlineLevel="0" collapsed="false">
      <c r="A343" s="173" t="n">
        <v>338</v>
      </c>
      <c r="B343" s="187" t="s">
        <v>11041</v>
      </c>
      <c r="C343" s="181" t="s">
        <v>17</v>
      </c>
      <c r="D343" s="181"/>
      <c r="E343" s="188" t="s">
        <v>11042</v>
      </c>
      <c r="F343" s="189" t="s">
        <v>10218</v>
      </c>
      <c r="G343" s="187" t="s">
        <v>2788</v>
      </c>
      <c r="H343" s="187" t="s">
        <v>2159</v>
      </c>
      <c r="I343" s="187" t="s">
        <v>8687</v>
      </c>
      <c r="J343" s="179" t="s">
        <v>11039</v>
      </c>
      <c r="K343" s="187" t="s">
        <v>11040</v>
      </c>
      <c r="L343" s="187" t="s">
        <v>2783</v>
      </c>
      <c r="M343" s="187" t="s">
        <v>8477</v>
      </c>
      <c r="N343" s="181" t="n">
        <v>5</v>
      </c>
      <c r="O343" s="181" t="s">
        <v>116</v>
      </c>
      <c r="P343" s="181" t="s">
        <v>116</v>
      </c>
      <c r="Q343" s="181" t="s">
        <v>116</v>
      </c>
      <c r="R343" s="181" t="s">
        <v>116</v>
      </c>
      <c r="S343" s="181" t="s">
        <v>2785</v>
      </c>
      <c r="T343" s="181" t="s">
        <v>116</v>
      </c>
      <c r="U343" s="172" t="s">
        <v>26</v>
      </c>
      <c r="V343" s="172" t="s">
        <v>26</v>
      </c>
    </row>
    <row r="344" customFormat="false" ht="24.95" hidden="false" customHeight="true" outlineLevel="0" collapsed="false">
      <c r="A344" s="173" t="n">
        <v>339</v>
      </c>
      <c r="B344" s="187" t="s">
        <v>8394</v>
      </c>
      <c r="C344" s="181"/>
      <c r="D344" s="181" t="s">
        <v>18</v>
      </c>
      <c r="E344" s="188" t="s">
        <v>11043</v>
      </c>
      <c r="F344" s="189" t="s">
        <v>10132</v>
      </c>
      <c r="G344" s="187" t="s">
        <v>2788</v>
      </c>
      <c r="H344" s="187" t="s">
        <v>11044</v>
      </c>
      <c r="I344" s="187" t="s">
        <v>2724</v>
      </c>
      <c r="J344" s="179" t="s">
        <v>11035</v>
      </c>
      <c r="K344" s="187" t="s">
        <v>5542</v>
      </c>
      <c r="L344" s="187" t="s">
        <v>2783</v>
      </c>
      <c r="M344" s="187" t="s">
        <v>5736</v>
      </c>
      <c r="N344" s="181" t="n">
        <v>9</v>
      </c>
      <c r="O344" s="181" t="s">
        <v>116</v>
      </c>
      <c r="P344" s="181" t="s">
        <v>116</v>
      </c>
      <c r="Q344" s="181" t="s">
        <v>116</v>
      </c>
      <c r="R344" s="181" t="s">
        <v>116</v>
      </c>
      <c r="S344" s="181" t="s">
        <v>2785</v>
      </c>
      <c r="T344" s="181" t="s">
        <v>116</v>
      </c>
      <c r="U344" s="172" t="s">
        <v>26</v>
      </c>
      <c r="V344" s="172" t="s">
        <v>26</v>
      </c>
    </row>
    <row r="345" customFormat="false" ht="24.95" hidden="false" customHeight="true" outlineLevel="0" collapsed="false">
      <c r="A345" s="173" t="n">
        <v>340</v>
      </c>
      <c r="B345" s="187" t="s">
        <v>422</v>
      </c>
      <c r="C345" s="181"/>
      <c r="D345" s="181" t="s">
        <v>18</v>
      </c>
      <c r="E345" s="188" t="s">
        <v>11045</v>
      </c>
      <c r="F345" s="189" t="s">
        <v>10185</v>
      </c>
      <c r="G345" s="187" t="s">
        <v>2788</v>
      </c>
      <c r="H345" s="187" t="s">
        <v>11044</v>
      </c>
      <c r="I345" s="187" t="s">
        <v>2724</v>
      </c>
      <c r="J345" s="179" t="s">
        <v>11035</v>
      </c>
      <c r="K345" s="187" t="s">
        <v>5542</v>
      </c>
      <c r="L345" s="187" t="s">
        <v>2783</v>
      </c>
      <c r="M345" s="187" t="s">
        <v>5736</v>
      </c>
      <c r="N345" s="181" t="s">
        <v>785</v>
      </c>
      <c r="O345" s="181" t="s">
        <v>116</v>
      </c>
      <c r="P345" s="181" t="s">
        <v>116</v>
      </c>
      <c r="Q345" s="181" t="s">
        <v>116</v>
      </c>
      <c r="R345" s="181" t="s">
        <v>116</v>
      </c>
      <c r="S345" s="181" t="s">
        <v>2785</v>
      </c>
      <c r="T345" s="181" t="s">
        <v>116</v>
      </c>
      <c r="U345" s="172" t="s">
        <v>26</v>
      </c>
      <c r="V345" s="172" t="s">
        <v>26</v>
      </c>
    </row>
    <row r="346" customFormat="false" ht="24.95" hidden="false" customHeight="true" outlineLevel="0" collapsed="false">
      <c r="A346" s="173" t="n">
        <v>341</v>
      </c>
      <c r="B346" s="187" t="s">
        <v>2255</v>
      </c>
      <c r="C346" s="181" t="s">
        <v>17</v>
      </c>
      <c r="D346" s="181"/>
      <c r="E346" s="188" t="s">
        <v>11046</v>
      </c>
      <c r="F346" s="189" t="s">
        <v>10226</v>
      </c>
      <c r="G346" s="187" t="s">
        <v>2788</v>
      </c>
      <c r="H346" s="187" t="s">
        <v>821</v>
      </c>
      <c r="I346" s="187" t="s">
        <v>302</v>
      </c>
      <c r="J346" s="179" t="s">
        <v>11047</v>
      </c>
      <c r="K346" s="187" t="s">
        <v>11048</v>
      </c>
      <c r="L346" s="187" t="s">
        <v>2783</v>
      </c>
      <c r="M346" s="187" t="s">
        <v>11049</v>
      </c>
      <c r="N346" s="181" t="n">
        <v>10</v>
      </c>
      <c r="O346" s="181" t="s">
        <v>116</v>
      </c>
      <c r="P346" s="181" t="s">
        <v>116</v>
      </c>
      <c r="Q346" s="181" t="s">
        <v>116</v>
      </c>
      <c r="R346" s="181" t="s">
        <v>116</v>
      </c>
      <c r="S346" s="181" t="s">
        <v>2785</v>
      </c>
      <c r="T346" s="181" t="s">
        <v>116</v>
      </c>
      <c r="U346" s="172" t="s">
        <v>26</v>
      </c>
      <c r="V346" s="172" t="s">
        <v>26</v>
      </c>
    </row>
    <row r="347" customFormat="false" ht="24.95" hidden="false" customHeight="true" outlineLevel="0" collapsed="false">
      <c r="A347" s="173" t="n">
        <v>342</v>
      </c>
      <c r="B347" s="187" t="s">
        <v>11050</v>
      </c>
      <c r="C347" s="181" t="s">
        <v>17</v>
      </c>
      <c r="D347" s="181"/>
      <c r="E347" s="191" t="n">
        <v>38385</v>
      </c>
      <c r="F347" s="189" t="s">
        <v>10218</v>
      </c>
      <c r="G347" s="187" t="s">
        <v>2788</v>
      </c>
      <c r="H347" s="187" t="s">
        <v>870</v>
      </c>
      <c r="I347" s="187" t="s">
        <v>916</v>
      </c>
      <c r="J347" s="179" t="s">
        <v>11051</v>
      </c>
      <c r="K347" s="187" t="s">
        <v>11052</v>
      </c>
      <c r="L347" s="187" t="s">
        <v>2783</v>
      </c>
      <c r="M347" s="187" t="s">
        <v>11053</v>
      </c>
      <c r="N347" s="181" t="n">
        <v>3</v>
      </c>
      <c r="O347" s="181" t="s">
        <v>116</v>
      </c>
      <c r="P347" s="181" t="s">
        <v>116</v>
      </c>
      <c r="Q347" s="181" t="s">
        <v>116</v>
      </c>
      <c r="R347" s="181" t="s">
        <v>116</v>
      </c>
      <c r="S347" s="181" t="s">
        <v>2785</v>
      </c>
      <c r="T347" s="181" t="s">
        <v>116</v>
      </c>
      <c r="U347" s="172" t="s">
        <v>26</v>
      </c>
      <c r="V347" s="172" t="s">
        <v>26</v>
      </c>
    </row>
    <row r="348" customFormat="false" ht="24.95" hidden="false" customHeight="true" outlineLevel="0" collapsed="false">
      <c r="A348" s="173" t="n">
        <v>343</v>
      </c>
      <c r="B348" s="187" t="s">
        <v>2063</v>
      </c>
      <c r="C348" s="181" t="s">
        <v>17</v>
      </c>
      <c r="D348" s="181"/>
      <c r="E348" s="189" t="s">
        <v>11054</v>
      </c>
      <c r="F348" s="189" t="s">
        <v>10132</v>
      </c>
      <c r="G348" s="187" t="s">
        <v>2788</v>
      </c>
      <c r="H348" s="187" t="s">
        <v>11055</v>
      </c>
      <c r="I348" s="187" t="s">
        <v>131</v>
      </c>
      <c r="J348" s="179" t="s">
        <v>11056</v>
      </c>
      <c r="K348" s="187" t="s">
        <v>11057</v>
      </c>
      <c r="L348" s="187" t="s">
        <v>2783</v>
      </c>
      <c r="M348" s="187" t="s">
        <v>11058</v>
      </c>
      <c r="N348" s="181" t="n">
        <v>9</v>
      </c>
      <c r="O348" s="181" t="s">
        <v>116</v>
      </c>
      <c r="P348" s="181" t="s">
        <v>116</v>
      </c>
      <c r="Q348" s="181" t="s">
        <v>116</v>
      </c>
      <c r="R348" s="181" t="s">
        <v>116</v>
      </c>
      <c r="S348" s="181" t="s">
        <v>2785</v>
      </c>
      <c r="T348" s="181" t="s">
        <v>116</v>
      </c>
      <c r="U348" s="172" t="s">
        <v>26</v>
      </c>
      <c r="V348" s="172" t="s">
        <v>26</v>
      </c>
    </row>
    <row r="349" customFormat="false" ht="24.95" hidden="false" customHeight="true" outlineLevel="0" collapsed="false">
      <c r="A349" s="173" t="n">
        <v>344</v>
      </c>
      <c r="B349" s="187" t="s">
        <v>11059</v>
      </c>
      <c r="C349" s="181" t="s">
        <v>17</v>
      </c>
      <c r="D349" s="181"/>
      <c r="E349" s="188" t="s">
        <v>11054</v>
      </c>
      <c r="F349" s="189" t="s">
        <v>10132</v>
      </c>
      <c r="G349" s="187" t="s">
        <v>2788</v>
      </c>
      <c r="H349" s="187" t="s">
        <v>11055</v>
      </c>
      <c r="I349" s="187" t="s">
        <v>131</v>
      </c>
      <c r="J349" s="179" t="s">
        <v>11056</v>
      </c>
      <c r="K349" s="187" t="s">
        <v>11057</v>
      </c>
      <c r="L349" s="187" t="s">
        <v>2783</v>
      </c>
      <c r="M349" s="187" t="s">
        <v>11058</v>
      </c>
      <c r="N349" s="181" t="n">
        <v>9</v>
      </c>
      <c r="O349" s="181" t="s">
        <v>116</v>
      </c>
      <c r="P349" s="181" t="s">
        <v>116</v>
      </c>
      <c r="Q349" s="181" t="s">
        <v>116</v>
      </c>
      <c r="R349" s="181" t="s">
        <v>116</v>
      </c>
      <c r="S349" s="181" t="s">
        <v>2785</v>
      </c>
      <c r="T349" s="181" t="s">
        <v>116</v>
      </c>
      <c r="U349" s="172" t="s">
        <v>26</v>
      </c>
      <c r="V349" s="172" t="s">
        <v>26</v>
      </c>
    </row>
    <row r="350" customFormat="false" ht="24.95" hidden="false" customHeight="true" outlineLevel="0" collapsed="false">
      <c r="A350" s="173" t="n">
        <v>345</v>
      </c>
      <c r="B350" s="187" t="s">
        <v>11060</v>
      </c>
      <c r="C350" s="181"/>
      <c r="D350" s="181" t="s">
        <v>18</v>
      </c>
      <c r="E350" s="191" t="n">
        <v>40736</v>
      </c>
      <c r="F350" s="189" t="s">
        <v>10171</v>
      </c>
      <c r="G350" s="187" t="s">
        <v>2788</v>
      </c>
      <c r="H350" s="187" t="s">
        <v>2391</v>
      </c>
      <c r="I350" s="187" t="s">
        <v>782</v>
      </c>
      <c r="J350" s="179" t="s">
        <v>11061</v>
      </c>
      <c r="K350" s="187" t="s">
        <v>11062</v>
      </c>
      <c r="L350" s="187" t="s">
        <v>2783</v>
      </c>
      <c r="M350" s="187" t="s">
        <v>26</v>
      </c>
      <c r="N350" s="181" t="s">
        <v>26</v>
      </c>
      <c r="O350" s="181" t="s">
        <v>116</v>
      </c>
      <c r="P350" s="181" t="s">
        <v>116</v>
      </c>
      <c r="Q350" s="181" t="s">
        <v>116</v>
      </c>
      <c r="R350" s="181" t="s">
        <v>116</v>
      </c>
      <c r="S350" s="181" t="s">
        <v>2785</v>
      </c>
      <c r="T350" s="181" t="s">
        <v>116</v>
      </c>
      <c r="U350" s="172" t="s">
        <v>26</v>
      </c>
      <c r="V350" s="172" t="s">
        <v>26</v>
      </c>
    </row>
    <row r="351" customFormat="false" ht="24.95" hidden="false" customHeight="true" outlineLevel="0" collapsed="false">
      <c r="A351" s="173" t="n">
        <v>346</v>
      </c>
      <c r="B351" s="187" t="s">
        <v>1342</v>
      </c>
      <c r="C351" s="181" t="s">
        <v>17</v>
      </c>
      <c r="D351" s="181"/>
      <c r="E351" s="191" t="s">
        <v>11063</v>
      </c>
      <c r="F351" s="189" t="s">
        <v>10121</v>
      </c>
      <c r="G351" s="187" t="s">
        <v>2788</v>
      </c>
      <c r="H351" s="187" t="s">
        <v>11064</v>
      </c>
      <c r="I351" s="187" t="s">
        <v>634</v>
      </c>
      <c r="J351" s="179" t="s">
        <v>11065</v>
      </c>
      <c r="K351" s="187" t="s">
        <v>11066</v>
      </c>
      <c r="L351" s="187" t="s">
        <v>11067</v>
      </c>
      <c r="M351" s="187" t="s">
        <v>11013</v>
      </c>
      <c r="N351" s="181" t="n">
        <v>10</v>
      </c>
      <c r="O351" s="181" t="s">
        <v>116</v>
      </c>
      <c r="P351" s="181" t="s">
        <v>116</v>
      </c>
      <c r="Q351" s="181" t="s">
        <v>116</v>
      </c>
      <c r="R351" s="181" t="s">
        <v>116</v>
      </c>
      <c r="S351" s="181" t="s">
        <v>2785</v>
      </c>
      <c r="T351" s="181" t="s">
        <v>116</v>
      </c>
      <c r="U351" s="172" t="s">
        <v>26</v>
      </c>
      <c r="V351" s="172" t="s">
        <v>26</v>
      </c>
    </row>
    <row r="352" customFormat="false" ht="24.95" hidden="false" customHeight="true" outlineLevel="0" collapsed="false">
      <c r="A352" s="173" t="n">
        <v>347</v>
      </c>
      <c r="B352" s="187" t="s">
        <v>11068</v>
      </c>
      <c r="C352" s="181" t="s">
        <v>17</v>
      </c>
      <c r="D352" s="181"/>
      <c r="E352" s="188" t="s">
        <v>11069</v>
      </c>
      <c r="F352" s="189" t="s">
        <v>10171</v>
      </c>
      <c r="G352" s="187" t="s">
        <v>2788</v>
      </c>
      <c r="H352" s="187" t="s">
        <v>664</v>
      </c>
      <c r="I352" s="187" t="s">
        <v>11070</v>
      </c>
      <c r="J352" s="179" t="s">
        <v>11071</v>
      </c>
      <c r="K352" s="187" t="s">
        <v>11066</v>
      </c>
      <c r="L352" s="187" t="s">
        <v>2783</v>
      </c>
      <c r="M352" s="187" t="s">
        <v>26</v>
      </c>
      <c r="N352" s="181" t="s">
        <v>26</v>
      </c>
      <c r="O352" s="181" t="s">
        <v>116</v>
      </c>
      <c r="P352" s="181" t="s">
        <v>116</v>
      </c>
      <c r="Q352" s="181" t="s">
        <v>116</v>
      </c>
      <c r="R352" s="181" t="s">
        <v>116</v>
      </c>
      <c r="S352" s="181" t="s">
        <v>2785</v>
      </c>
      <c r="T352" s="181" t="s">
        <v>116</v>
      </c>
      <c r="U352" s="172" t="s">
        <v>26</v>
      </c>
      <c r="V352" s="172" t="s">
        <v>26</v>
      </c>
    </row>
    <row r="353" customFormat="false" ht="24.95" hidden="false" customHeight="true" outlineLevel="0" collapsed="false">
      <c r="A353" s="173" t="n">
        <v>348</v>
      </c>
      <c r="B353" s="187" t="s">
        <v>517</v>
      </c>
      <c r="C353" s="181" t="s">
        <v>17</v>
      </c>
      <c r="D353" s="181"/>
      <c r="E353" s="191" t="n">
        <v>35403</v>
      </c>
      <c r="F353" s="189" t="s">
        <v>10226</v>
      </c>
      <c r="G353" s="187" t="s">
        <v>2788</v>
      </c>
      <c r="H353" s="187" t="s">
        <v>2368</v>
      </c>
      <c r="I353" s="187" t="s">
        <v>11072</v>
      </c>
      <c r="J353" s="179" t="s">
        <v>11073</v>
      </c>
      <c r="K353" s="187" t="s">
        <v>1323</v>
      </c>
      <c r="L353" s="187" t="s">
        <v>2783</v>
      </c>
      <c r="M353" s="182" t="s">
        <v>11074</v>
      </c>
      <c r="N353" s="173" t="n">
        <v>12</v>
      </c>
      <c r="O353" s="181" t="s">
        <v>116</v>
      </c>
      <c r="P353" s="181" t="s">
        <v>116</v>
      </c>
      <c r="Q353" s="181" t="s">
        <v>116</v>
      </c>
      <c r="R353" s="181" t="s">
        <v>116</v>
      </c>
      <c r="S353" s="181" t="s">
        <v>2785</v>
      </c>
      <c r="T353" s="181" t="s">
        <v>116</v>
      </c>
      <c r="U353" s="172" t="s">
        <v>26</v>
      </c>
      <c r="V353" s="172" t="s">
        <v>26</v>
      </c>
    </row>
    <row r="354" customFormat="false" ht="24.95" hidden="false" customHeight="true" outlineLevel="0" collapsed="false">
      <c r="A354" s="173" t="n">
        <v>349</v>
      </c>
      <c r="B354" s="187" t="s">
        <v>2082</v>
      </c>
      <c r="C354" s="181" t="s">
        <v>17</v>
      </c>
      <c r="D354" s="181"/>
      <c r="E354" s="191" t="n">
        <v>40307</v>
      </c>
      <c r="F354" s="189" t="s">
        <v>10292</v>
      </c>
      <c r="G354" s="187" t="s">
        <v>2788</v>
      </c>
      <c r="H354" s="187" t="s">
        <v>2368</v>
      </c>
      <c r="I354" s="187" t="s">
        <v>11072</v>
      </c>
      <c r="J354" s="179" t="s">
        <v>11073</v>
      </c>
      <c r="K354" s="187" t="s">
        <v>1323</v>
      </c>
      <c r="L354" s="187" t="s">
        <v>2783</v>
      </c>
      <c r="M354" s="187" t="s">
        <v>11013</v>
      </c>
      <c r="N354" s="181" t="s">
        <v>8327</v>
      </c>
      <c r="O354" s="181" t="s">
        <v>116</v>
      </c>
      <c r="P354" s="181" t="s">
        <v>116</v>
      </c>
      <c r="Q354" s="181" t="s">
        <v>116</v>
      </c>
      <c r="R354" s="181" t="s">
        <v>116</v>
      </c>
      <c r="S354" s="181" t="s">
        <v>2785</v>
      </c>
      <c r="T354" s="181" t="s">
        <v>116</v>
      </c>
      <c r="U354" s="172" t="s">
        <v>26</v>
      </c>
      <c r="V354" s="172" t="s">
        <v>26</v>
      </c>
    </row>
    <row r="355" customFormat="false" ht="24.95" hidden="false" customHeight="true" outlineLevel="0" collapsed="false">
      <c r="A355" s="173" t="n">
        <v>350</v>
      </c>
      <c r="B355" s="192" t="s">
        <v>11075</v>
      </c>
      <c r="C355" s="193"/>
      <c r="D355" s="193" t="s">
        <v>18</v>
      </c>
      <c r="E355" s="188" t="s">
        <v>11076</v>
      </c>
      <c r="F355" s="189" t="s">
        <v>10248</v>
      </c>
      <c r="G355" s="187" t="s">
        <v>2788</v>
      </c>
      <c r="H355" s="187" t="s">
        <v>2368</v>
      </c>
      <c r="I355" s="192" t="s">
        <v>11072</v>
      </c>
      <c r="J355" s="179" t="s">
        <v>11073</v>
      </c>
      <c r="K355" s="187" t="s">
        <v>1323</v>
      </c>
      <c r="L355" s="192" t="s">
        <v>2783</v>
      </c>
      <c r="M355" s="187" t="s">
        <v>26</v>
      </c>
      <c r="N355" s="181" t="s">
        <v>26</v>
      </c>
      <c r="O355" s="181" t="s">
        <v>116</v>
      </c>
      <c r="P355" s="181" t="s">
        <v>116</v>
      </c>
      <c r="Q355" s="181" t="s">
        <v>116</v>
      </c>
      <c r="R355" s="181" t="s">
        <v>116</v>
      </c>
      <c r="S355" s="181" t="s">
        <v>2785</v>
      </c>
      <c r="T355" s="181" t="s">
        <v>116</v>
      </c>
      <c r="U355" s="172" t="s">
        <v>26</v>
      </c>
      <c r="V355" s="172" t="s">
        <v>26</v>
      </c>
    </row>
    <row r="356" customFormat="false" ht="24.95" hidden="false" customHeight="true" outlineLevel="0" collapsed="false">
      <c r="A356" s="173" t="n">
        <v>351</v>
      </c>
      <c r="B356" s="192" t="s">
        <v>369</v>
      </c>
      <c r="C356" s="193" t="s">
        <v>17</v>
      </c>
      <c r="D356" s="193"/>
      <c r="E356" s="197" t="n">
        <v>36220</v>
      </c>
      <c r="F356" s="196" t="s">
        <v>10132</v>
      </c>
      <c r="G356" s="187" t="s">
        <v>2788</v>
      </c>
      <c r="H356" s="192" t="s">
        <v>664</v>
      </c>
      <c r="I356" s="192" t="s">
        <v>981</v>
      </c>
      <c r="J356" s="179" t="s">
        <v>11077</v>
      </c>
      <c r="K356" s="192" t="s">
        <v>11078</v>
      </c>
      <c r="L356" s="192" t="s">
        <v>32</v>
      </c>
      <c r="M356" s="187" t="s">
        <v>8477</v>
      </c>
      <c r="N356" s="181" t="n">
        <v>10</v>
      </c>
      <c r="O356" s="181" t="s">
        <v>116</v>
      </c>
      <c r="P356" s="181" t="s">
        <v>116</v>
      </c>
      <c r="Q356" s="181" t="s">
        <v>116</v>
      </c>
      <c r="R356" s="181" t="s">
        <v>116</v>
      </c>
      <c r="S356" s="181" t="s">
        <v>2785</v>
      </c>
      <c r="T356" s="181" t="s">
        <v>116</v>
      </c>
      <c r="U356" s="172" t="s">
        <v>26</v>
      </c>
      <c r="V356" s="172" t="s">
        <v>26</v>
      </c>
    </row>
    <row r="357" customFormat="false" ht="24.95" hidden="false" customHeight="true" outlineLevel="0" collapsed="false">
      <c r="A357" s="173" t="n">
        <v>352</v>
      </c>
      <c r="B357" s="192" t="s">
        <v>11079</v>
      </c>
      <c r="C357" s="193"/>
      <c r="D357" s="193" t="s">
        <v>18</v>
      </c>
      <c r="E357" s="195" t="s">
        <v>5623</v>
      </c>
      <c r="F357" s="196" t="s">
        <v>10159</v>
      </c>
      <c r="G357" s="187" t="s">
        <v>2788</v>
      </c>
      <c r="H357" s="192" t="s">
        <v>4647</v>
      </c>
      <c r="I357" s="192" t="s">
        <v>429</v>
      </c>
      <c r="J357" s="179" t="s">
        <v>11080</v>
      </c>
      <c r="K357" s="192" t="s">
        <v>11081</v>
      </c>
      <c r="L357" s="192" t="s">
        <v>2783</v>
      </c>
      <c r="M357" s="187" t="s">
        <v>536</v>
      </c>
      <c r="N357" s="181" t="n">
        <v>2</v>
      </c>
      <c r="O357" s="181" t="s">
        <v>116</v>
      </c>
      <c r="P357" s="181" t="s">
        <v>116</v>
      </c>
      <c r="Q357" s="181" t="s">
        <v>116</v>
      </c>
      <c r="R357" s="181" t="s">
        <v>116</v>
      </c>
      <c r="S357" s="181" t="s">
        <v>2785</v>
      </c>
      <c r="T357" s="181" t="s">
        <v>116</v>
      </c>
      <c r="U357" s="172" t="s">
        <v>26</v>
      </c>
      <c r="V357" s="172" t="s">
        <v>26</v>
      </c>
    </row>
    <row r="358" customFormat="false" ht="24.95" hidden="false" customHeight="true" outlineLevel="0" collapsed="false">
      <c r="A358" s="173" t="n">
        <v>353</v>
      </c>
      <c r="B358" s="192" t="s">
        <v>366</v>
      </c>
      <c r="C358" s="193"/>
      <c r="D358" s="193" t="s">
        <v>18</v>
      </c>
      <c r="E358" s="197" t="s">
        <v>11082</v>
      </c>
      <c r="F358" s="196" t="s">
        <v>10226</v>
      </c>
      <c r="G358" s="187" t="s">
        <v>2788</v>
      </c>
      <c r="H358" s="192" t="s">
        <v>336</v>
      </c>
      <c r="I358" s="192" t="s">
        <v>2478</v>
      </c>
      <c r="J358" s="179" t="s">
        <v>11083</v>
      </c>
      <c r="K358" s="192" t="s">
        <v>11048</v>
      </c>
      <c r="L358" s="192" t="s">
        <v>1715</v>
      </c>
      <c r="M358" s="187" t="s">
        <v>8477</v>
      </c>
      <c r="N358" s="181" t="n">
        <v>10</v>
      </c>
      <c r="O358" s="181" t="s">
        <v>116</v>
      </c>
      <c r="P358" s="181" t="s">
        <v>116</v>
      </c>
      <c r="Q358" s="181" t="s">
        <v>116</v>
      </c>
      <c r="R358" s="181" t="s">
        <v>116</v>
      </c>
      <c r="S358" s="181" t="s">
        <v>2785</v>
      </c>
      <c r="T358" s="181" t="s">
        <v>116</v>
      </c>
      <c r="U358" s="172" t="s">
        <v>26</v>
      </c>
      <c r="V358" s="172" t="s">
        <v>26</v>
      </c>
    </row>
    <row r="359" customFormat="false" ht="24.95" hidden="false" customHeight="true" outlineLevel="0" collapsed="false">
      <c r="A359" s="173" t="n">
        <v>354</v>
      </c>
      <c r="B359" s="192" t="s">
        <v>369</v>
      </c>
      <c r="C359" s="193" t="s">
        <v>17</v>
      </c>
      <c r="D359" s="193"/>
      <c r="E359" s="197" t="n">
        <v>35472</v>
      </c>
      <c r="F359" s="196" t="s">
        <v>10121</v>
      </c>
      <c r="G359" s="187" t="s">
        <v>2788</v>
      </c>
      <c r="H359" s="192" t="s">
        <v>336</v>
      </c>
      <c r="I359" s="192" t="s">
        <v>2478</v>
      </c>
      <c r="J359" s="179" t="s">
        <v>11083</v>
      </c>
      <c r="K359" s="192" t="s">
        <v>11048</v>
      </c>
      <c r="L359" s="192" t="s">
        <v>1715</v>
      </c>
      <c r="M359" s="187" t="s">
        <v>11084</v>
      </c>
      <c r="N359" s="181" t="n">
        <v>2</v>
      </c>
      <c r="O359" s="193" t="s">
        <v>116</v>
      </c>
      <c r="P359" s="193" t="s">
        <v>116</v>
      </c>
      <c r="Q359" s="193" t="s">
        <v>116</v>
      </c>
      <c r="R359" s="193" t="s">
        <v>116</v>
      </c>
      <c r="S359" s="181" t="s">
        <v>2785</v>
      </c>
      <c r="T359" s="193" t="s">
        <v>116</v>
      </c>
      <c r="U359" s="172" t="s">
        <v>26</v>
      </c>
      <c r="V359" s="172" t="s">
        <v>26</v>
      </c>
    </row>
    <row r="360" customFormat="false" ht="24.95" hidden="false" customHeight="true" outlineLevel="0" collapsed="false">
      <c r="A360" s="173" t="n">
        <v>355</v>
      </c>
      <c r="B360" s="192" t="s">
        <v>11085</v>
      </c>
      <c r="C360" s="193" t="s">
        <v>17</v>
      </c>
      <c r="D360" s="193"/>
      <c r="E360" s="195" t="s">
        <v>11086</v>
      </c>
      <c r="F360" s="196" t="s">
        <v>10140</v>
      </c>
      <c r="G360" s="187" t="s">
        <v>2788</v>
      </c>
      <c r="H360" s="192" t="s">
        <v>386</v>
      </c>
      <c r="I360" s="192" t="s">
        <v>11087</v>
      </c>
      <c r="J360" s="179" t="s">
        <v>11088</v>
      </c>
      <c r="K360" s="192" t="s">
        <v>9042</v>
      </c>
      <c r="L360" s="192" t="s">
        <v>9042</v>
      </c>
      <c r="M360" s="187" t="s">
        <v>11084</v>
      </c>
      <c r="N360" s="181" t="n">
        <v>11</v>
      </c>
      <c r="O360" s="193" t="s">
        <v>116</v>
      </c>
      <c r="P360" s="193" t="s">
        <v>116</v>
      </c>
      <c r="Q360" s="193" t="s">
        <v>116</v>
      </c>
      <c r="R360" s="193" t="s">
        <v>116</v>
      </c>
      <c r="S360" s="181" t="s">
        <v>59</v>
      </c>
      <c r="T360" s="193" t="s">
        <v>116</v>
      </c>
      <c r="U360" s="172" t="s">
        <v>26</v>
      </c>
      <c r="V360" s="172" t="s">
        <v>26</v>
      </c>
    </row>
    <row r="361" customFormat="false" ht="24.95" hidden="false" customHeight="true" outlineLevel="0" collapsed="false">
      <c r="A361" s="173" t="n">
        <v>356</v>
      </c>
      <c r="B361" s="192" t="s">
        <v>11089</v>
      </c>
      <c r="C361" s="193"/>
      <c r="D361" s="193" t="s">
        <v>18</v>
      </c>
      <c r="E361" s="197" t="s">
        <v>11090</v>
      </c>
      <c r="F361" s="196" t="s">
        <v>10177</v>
      </c>
      <c r="G361" s="187" t="s">
        <v>2788</v>
      </c>
      <c r="H361" s="192" t="s">
        <v>749</v>
      </c>
      <c r="I361" s="192" t="s">
        <v>953</v>
      </c>
      <c r="J361" s="179" t="s">
        <v>11091</v>
      </c>
      <c r="K361" s="192" t="s">
        <v>6287</v>
      </c>
      <c r="L361" s="192" t="s">
        <v>32</v>
      </c>
      <c r="M361" s="187" t="s">
        <v>10984</v>
      </c>
      <c r="N361" s="181" t="n">
        <v>9</v>
      </c>
      <c r="O361" s="193" t="s">
        <v>116</v>
      </c>
      <c r="P361" s="193" t="s">
        <v>116</v>
      </c>
      <c r="Q361" s="193" t="s">
        <v>116</v>
      </c>
      <c r="R361" s="193" t="s">
        <v>116</v>
      </c>
      <c r="S361" s="181" t="s">
        <v>2785</v>
      </c>
      <c r="T361" s="193" t="s">
        <v>116</v>
      </c>
      <c r="U361" s="172" t="s">
        <v>26</v>
      </c>
      <c r="V361" s="172" t="s">
        <v>26</v>
      </c>
    </row>
    <row r="362" customFormat="false" ht="24.95" hidden="false" customHeight="true" outlineLevel="0" collapsed="false">
      <c r="A362" s="173" t="n">
        <v>357</v>
      </c>
      <c r="B362" s="192" t="s">
        <v>981</v>
      </c>
      <c r="C362" s="193"/>
      <c r="D362" s="193" t="s">
        <v>18</v>
      </c>
      <c r="E362" s="195" t="s">
        <v>11092</v>
      </c>
      <c r="F362" s="196" t="s">
        <v>10185</v>
      </c>
      <c r="G362" s="187" t="s">
        <v>2788</v>
      </c>
      <c r="H362" s="192" t="s">
        <v>776</v>
      </c>
      <c r="I362" s="192" t="s">
        <v>11093</v>
      </c>
      <c r="J362" s="179" t="s">
        <v>11094</v>
      </c>
      <c r="K362" s="192" t="s">
        <v>1597</v>
      </c>
      <c r="L362" s="192" t="s">
        <v>1597</v>
      </c>
      <c r="M362" s="187" t="s">
        <v>5736</v>
      </c>
      <c r="N362" s="181" t="n">
        <v>2</v>
      </c>
      <c r="O362" s="181" t="s">
        <v>116</v>
      </c>
      <c r="P362" s="181" t="s">
        <v>116</v>
      </c>
      <c r="Q362" s="181" t="s">
        <v>116</v>
      </c>
      <c r="R362" s="181" t="s">
        <v>116</v>
      </c>
      <c r="S362" s="181" t="s">
        <v>2785</v>
      </c>
      <c r="T362" s="181" t="s">
        <v>116</v>
      </c>
      <c r="U362" s="172" t="s">
        <v>26</v>
      </c>
      <c r="V362" s="172" t="s">
        <v>26</v>
      </c>
    </row>
    <row r="363" customFormat="false" ht="24.95" hidden="false" customHeight="true" outlineLevel="0" collapsed="false">
      <c r="A363" s="173" t="n">
        <v>358</v>
      </c>
      <c r="B363" s="192" t="s">
        <v>8469</v>
      </c>
      <c r="C363" s="193"/>
      <c r="D363" s="193" t="s">
        <v>18</v>
      </c>
      <c r="E363" s="197" t="n">
        <v>40670</v>
      </c>
      <c r="F363" s="196" t="s">
        <v>10171</v>
      </c>
      <c r="G363" s="187" t="s">
        <v>2788</v>
      </c>
      <c r="H363" s="192" t="s">
        <v>776</v>
      </c>
      <c r="I363" s="192" t="s">
        <v>11093</v>
      </c>
      <c r="J363" s="179" t="s">
        <v>11094</v>
      </c>
      <c r="K363" s="192" t="s">
        <v>1597</v>
      </c>
      <c r="L363" s="192" t="s">
        <v>1597</v>
      </c>
      <c r="M363" s="187" t="s">
        <v>26</v>
      </c>
      <c r="N363" s="181" t="s">
        <v>26</v>
      </c>
      <c r="O363" s="181" t="s">
        <v>116</v>
      </c>
      <c r="P363" s="181" t="s">
        <v>116</v>
      </c>
      <c r="Q363" s="181" t="s">
        <v>116</v>
      </c>
      <c r="R363" s="181" t="s">
        <v>116</v>
      </c>
      <c r="S363" s="181" t="s">
        <v>2785</v>
      </c>
      <c r="T363" s="181" t="s">
        <v>116</v>
      </c>
      <c r="U363" s="172" t="s">
        <v>26</v>
      </c>
      <c r="V363" s="172" t="s">
        <v>26</v>
      </c>
    </row>
    <row r="364" customFormat="false" ht="24.95" hidden="false" customHeight="true" outlineLevel="0" collapsed="false">
      <c r="A364" s="173" t="n">
        <v>359</v>
      </c>
      <c r="B364" s="192" t="s">
        <v>11095</v>
      </c>
      <c r="C364" s="193" t="s">
        <v>17</v>
      </c>
      <c r="D364" s="193"/>
      <c r="E364" s="197" t="s">
        <v>11096</v>
      </c>
      <c r="F364" s="196" t="s">
        <v>10248</v>
      </c>
      <c r="G364" s="187" t="s">
        <v>2788</v>
      </c>
      <c r="H364" s="192" t="s">
        <v>776</v>
      </c>
      <c r="I364" s="192" t="s">
        <v>11093</v>
      </c>
      <c r="J364" s="179" t="s">
        <v>11094</v>
      </c>
      <c r="K364" s="192" t="s">
        <v>1597</v>
      </c>
      <c r="L364" s="192" t="s">
        <v>1597</v>
      </c>
      <c r="M364" s="187" t="s">
        <v>26</v>
      </c>
      <c r="N364" s="181" t="s">
        <v>26</v>
      </c>
      <c r="O364" s="193" t="s">
        <v>116</v>
      </c>
      <c r="P364" s="193" t="s">
        <v>116</v>
      </c>
      <c r="Q364" s="193" t="s">
        <v>116</v>
      </c>
      <c r="R364" s="193" t="s">
        <v>116</v>
      </c>
      <c r="S364" s="181" t="s">
        <v>2785</v>
      </c>
      <c r="T364" s="193" t="s">
        <v>116</v>
      </c>
      <c r="U364" s="172" t="s">
        <v>26</v>
      </c>
      <c r="V364" s="172" t="s">
        <v>26</v>
      </c>
    </row>
    <row r="365" customFormat="false" ht="24.95" hidden="false" customHeight="true" outlineLevel="0" collapsed="false">
      <c r="A365" s="173" t="n">
        <v>360</v>
      </c>
      <c r="B365" s="192" t="s">
        <v>6381</v>
      </c>
      <c r="C365" s="193" t="s">
        <v>17</v>
      </c>
      <c r="D365" s="193"/>
      <c r="E365" s="197" t="n">
        <v>36925</v>
      </c>
      <c r="F365" s="196" t="s">
        <v>10140</v>
      </c>
      <c r="G365" s="187" t="s">
        <v>2788</v>
      </c>
      <c r="H365" s="192" t="s">
        <v>2320</v>
      </c>
      <c r="I365" s="192" t="s">
        <v>11093</v>
      </c>
      <c r="J365" s="179" t="s">
        <v>11094</v>
      </c>
      <c r="K365" s="192" t="s">
        <v>1597</v>
      </c>
      <c r="L365" s="192" t="s">
        <v>1597</v>
      </c>
      <c r="M365" s="187" t="s">
        <v>11053</v>
      </c>
      <c r="N365" s="181" t="n">
        <v>7</v>
      </c>
      <c r="O365" s="193" t="s">
        <v>116</v>
      </c>
      <c r="P365" s="193" t="s">
        <v>116</v>
      </c>
      <c r="Q365" s="193" t="s">
        <v>116</v>
      </c>
      <c r="R365" s="193" t="s">
        <v>116</v>
      </c>
      <c r="S365" s="181" t="s">
        <v>2785</v>
      </c>
      <c r="T365" s="193" t="s">
        <v>116</v>
      </c>
      <c r="U365" s="172" t="s">
        <v>26</v>
      </c>
      <c r="V365" s="172" t="s">
        <v>26</v>
      </c>
    </row>
    <row r="366" customFormat="false" ht="24.95" hidden="false" customHeight="true" outlineLevel="0" collapsed="false">
      <c r="A366" s="173" t="n">
        <v>361</v>
      </c>
      <c r="B366" s="192" t="s">
        <v>11097</v>
      </c>
      <c r="C366" s="193"/>
      <c r="D366" s="193" t="s">
        <v>18</v>
      </c>
      <c r="E366" s="197" t="n">
        <v>39422</v>
      </c>
      <c r="F366" s="196" t="s">
        <v>10129</v>
      </c>
      <c r="G366" s="187" t="s">
        <v>2788</v>
      </c>
      <c r="H366" s="192" t="s">
        <v>11098</v>
      </c>
      <c r="I366" s="192" t="s">
        <v>11099</v>
      </c>
      <c r="J366" s="179" t="s">
        <v>11100</v>
      </c>
      <c r="K366" s="192" t="s">
        <v>3157</v>
      </c>
      <c r="L366" s="192" t="s">
        <v>32</v>
      </c>
      <c r="M366" s="187" t="s">
        <v>8538</v>
      </c>
      <c r="N366" s="181" t="s">
        <v>785</v>
      </c>
      <c r="O366" s="181" t="s">
        <v>116</v>
      </c>
      <c r="P366" s="181" t="s">
        <v>116</v>
      </c>
      <c r="Q366" s="181" t="s">
        <v>116</v>
      </c>
      <c r="R366" s="181" t="s">
        <v>116</v>
      </c>
      <c r="S366" s="181" t="s">
        <v>2785</v>
      </c>
      <c r="T366" s="181" t="s">
        <v>116</v>
      </c>
      <c r="U366" s="172" t="s">
        <v>26</v>
      </c>
      <c r="V366" s="172" t="s">
        <v>26</v>
      </c>
    </row>
    <row r="367" customFormat="false" ht="24.95" hidden="false" customHeight="true" outlineLevel="0" collapsed="false">
      <c r="A367" s="173" t="n">
        <v>362</v>
      </c>
      <c r="B367" s="192" t="s">
        <v>11101</v>
      </c>
      <c r="C367" s="193"/>
      <c r="D367" s="193" t="s">
        <v>18</v>
      </c>
      <c r="E367" s="195" t="s">
        <v>11102</v>
      </c>
      <c r="F367" s="196" t="s">
        <v>10115</v>
      </c>
      <c r="G367" s="187" t="s">
        <v>2788</v>
      </c>
      <c r="H367" s="192" t="s">
        <v>11098</v>
      </c>
      <c r="I367" s="192" t="s">
        <v>11099</v>
      </c>
      <c r="J367" s="179" t="s">
        <v>11100</v>
      </c>
      <c r="K367" s="192" t="s">
        <v>3157</v>
      </c>
      <c r="L367" s="192" t="s">
        <v>32</v>
      </c>
      <c r="M367" s="187" t="s">
        <v>8538</v>
      </c>
      <c r="N367" s="181" t="n">
        <v>7</v>
      </c>
      <c r="O367" s="193" t="s">
        <v>116</v>
      </c>
      <c r="P367" s="193" t="s">
        <v>116</v>
      </c>
      <c r="Q367" s="193" t="s">
        <v>116</v>
      </c>
      <c r="R367" s="193" t="s">
        <v>116</v>
      </c>
      <c r="S367" s="181" t="s">
        <v>2785</v>
      </c>
      <c r="T367" s="193" t="s">
        <v>116</v>
      </c>
      <c r="U367" s="172" t="s">
        <v>26</v>
      </c>
      <c r="V367" s="172" t="s">
        <v>26</v>
      </c>
    </row>
    <row r="368" customFormat="false" ht="24.95" hidden="false" customHeight="true" outlineLevel="0" collapsed="false">
      <c r="A368" s="173" t="n">
        <v>363</v>
      </c>
      <c r="B368" s="192" t="s">
        <v>11103</v>
      </c>
      <c r="C368" s="193" t="s">
        <v>17</v>
      </c>
      <c r="D368" s="193"/>
      <c r="E368" s="195" t="s">
        <v>5745</v>
      </c>
      <c r="F368" s="196" t="s">
        <v>10140</v>
      </c>
      <c r="G368" s="187" t="s">
        <v>2788</v>
      </c>
      <c r="H368" s="192" t="s">
        <v>3865</v>
      </c>
      <c r="I368" s="192" t="s">
        <v>11104</v>
      </c>
      <c r="J368" s="179" t="s">
        <v>11105</v>
      </c>
      <c r="K368" s="192" t="s">
        <v>11106</v>
      </c>
      <c r="L368" s="192" t="s">
        <v>2783</v>
      </c>
      <c r="M368" s="187" t="s">
        <v>11013</v>
      </c>
      <c r="N368" s="181" t="n">
        <v>7</v>
      </c>
      <c r="O368" s="193" t="s">
        <v>116</v>
      </c>
      <c r="P368" s="193" t="s">
        <v>116</v>
      </c>
      <c r="Q368" s="193" t="s">
        <v>116</v>
      </c>
      <c r="R368" s="193" t="s">
        <v>116</v>
      </c>
      <c r="S368" s="181" t="s">
        <v>2785</v>
      </c>
      <c r="T368" s="193" t="s">
        <v>116</v>
      </c>
      <c r="U368" s="172" t="s">
        <v>26</v>
      </c>
      <c r="V368" s="172" t="s">
        <v>26</v>
      </c>
    </row>
    <row r="369" customFormat="false" ht="24.95" hidden="false" customHeight="true" outlineLevel="0" collapsed="false">
      <c r="A369" s="173" t="n">
        <v>364</v>
      </c>
      <c r="B369" s="192" t="s">
        <v>464</v>
      </c>
      <c r="C369" s="193" t="s">
        <v>17</v>
      </c>
      <c r="D369" s="193"/>
      <c r="E369" s="197" t="s">
        <v>11107</v>
      </c>
      <c r="F369" s="196" t="s">
        <v>10159</v>
      </c>
      <c r="G369" s="187" t="s">
        <v>2788</v>
      </c>
      <c r="H369" s="192" t="s">
        <v>11108</v>
      </c>
      <c r="I369" s="192" t="s">
        <v>516</v>
      </c>
      <c r="J369" s="179" t="s">
        <v>11109</v>
      </c>
      <c r="K369" s="192" t="s">
        <v>1955</v>
      </c>
      <c r="L369" s="192" t="s">
        <v>1955</v>
      </c>
      <c r="M369" s="182" t="s">
        <v>11110</v>
      </c>
      <c r="N369" s="173" t="n">
        <v>3</v>
      </c>
      <c r="O369" s="193" t="s">
        <v>116</v>
      </c>
      <c r="P369" s="193" t="s">
        <v>116</v>
      </c>
      <c r="Q369" s="193" t="s">
        <v>116</v>
      </c>
      <c r="R369" s="193" t="s">
        <v>116</v>
      </c>
      <c r="S369" s="181" t="s">
        <v>2785</v>
      </c>
      <c r="T369" s="193" t="s">
        <v>116</v>
      </c>
      <c r="U369" s="172" t="s">
        <v>26</v>
      </c>
      <c r="V369" s="172" t="s">
        <v>26</v>
      </c>
    </row>
    <row r="370" customFormat="false" ht="24.95" hidden="false" customHeight="true" outlineLevel="0" collapsed="false">
      <c r="A370" s="173" t="n">
        <v>365</v>
      </c>
      <c r="B370" s="187" t="s">
        <v>11111</v>
      </c>
      <c r="C370" s="181" t="s">
        <v>17</v>
      </c>
      <c r="D370" s="181"/>
      <c r="E370" s="191" t="n">
        <v>39265</v>
      </c>
      <c r="F370" s="189" t="s">
        <v>10185</v>
      </c>
      <c r="G370" s="187" t="s">
        <v>2788</v>
      </c>
      <c r="H370" s="187" t="s">
        <v>11108</v>
      </c>
      <c r="I370" s="187" t="s">
        <v>516</v>
      </c>
      <c r="J370" s="179" t="s">
        <v>11109</v>
      </c>
      <c r="K370" s="187" t="s">
        <v>1955</v>
      </c>
      <c r="L370" s="187" t="s">
        <v>1955</v>
      </c>
      <c r="M370" s="182" t="s">
        <v>11110</v>
      </c>
      <c r="N370" s="173" t="n">
        <v>2</v>
      </c>
      <c r="O370" s="181" t="s">
        <v>116</v>
      </c>
      <c r="P370" s="181" t="s">
        <v>116</v>
      </c>
      <c r="Q370" s="181" t="s">
        <v>116</v>
      </c>
      <c r="R370" s="181" t="s">
        <v>116</v>
      </c>
      <c r="S370" s="181" t="s">
        <v>2785</v>
      </c>
      <c r="T370" s="181" t="s">
        <v>116</v>
      </c>
      <c r="U370" s="172" t="s">
        <v>26</v>
      </c>
      <c r="V370" s="172" t="s">
        <v>26</v>
      </c>
    </row>
    <row r="371" customFormat="false" ht="24.95" hidden="false" customHeight="true" outlineLevel="0" collapsed="false">
      <c r="A371" s="173" t="n">
        <v>366</v>
      </c>
      <c r="B371" s="187" t="s">
        <v>9326</v>
      </c>
      <c r="C371" s="181"/>
      <c r="D371" s="181" t="s">
        <v>18</v>
      </c>
      <c r="E371" s="191" t="n">
        <v>37267</v>
      </c>
      <c r="F371" s="189" t="s">
        <v>10148</v>
      </c>
      <c r="G371" s="187" t="s">
        <v>2788</v>
      </c>
      <c r="H371" s="187" t="s">
        <v>520</v>
      </c>
      <c r="I371" s="187" t="s">
        <v>386</v>
      </c>
      <c r="J371" s="179" t="s">
        <v>11112</v>
      </c>
      <c r="K371" s="187" t="s">
        <v>11113</v>
      </c>
      <c r="L371" s="187" t="s">
        <v>2783</v>
      </c>
      <c r="M371" s="187" t="s">
        <v>11114</v>
      </c>
      <c r="N371" s="181" t="n">
        <v>6</v>
      </c>
      <c r="O371" s="181" t="s">
        <v>116</v>
      </c>
      <c r="P371" s="181" t="s">
        <v>116</v>
      </c>
      <c r="Q371" s="181" t="s">
        <v>116</v>
      </c>
      <c r="R371" s="181" t="s">
        <v>116</v>
      </c>
      <c r="S371" s="181" t="s">
        <v>2785</v>
      </c>
      <c r="T371" s="181" t="s">
        <v>116</v>
      </c>
      <c r="U371" s="172" t="s">
        <v>26</v>
      </c>
      <c r="V371" s="172" t="s">
        <v>26</v>
      </c>
    </row>
    <row r="372" customFormat="false" ht="24.95" hidden="false" customHeight="true" outlineLevel="0" collapsed="false">
      <c r="A372" s="173" t="n">
        <v>367</v>
      </c>
      <c r="B372" s="187" t="s">
        <v>11115</v>
      </c>
      <c r="C372" s="181" t="s">
        <v>17</v>
      </c>
      <c r="D372" s="181"/>
      <c r="E372" s="188" t="s">
        <v>11116</v>
      </c>
      <c r="F372" s="189" t="s">
        <v>10185</v>
      </c>
      <c r="G372" s="187" t="s">
        <v>2788</v>
      </c>
      <c r="H372" s="187" t="s">
        <v>520</v>
      </c>
      <c r="I372" s="187" t="s">
        <v>386</v>
      </c>
      <c r="J372" s="179" t="s">
        <v>11112</v>
      </c>
      <c r="K372" s="187" t="s">
        <v>11113</v>
      </c>
      <c r="L372" s="187" t="s">
        <v>2783</v>
      </c>
      <c r="M372" s="187" t="s">
        <v>11114</v>
      </c>
      <c r="N372" s="181" t="n">
        <v>2</v>
      </c>
      <c r="O372" s="181" t="s">
        <v>116</v>
      </c>
      <c r="P372" s="181" t="s">
        <v>116</v>
      </c>
      <c r="Q372" s="181" t="s">
        <v>116</v>
      </c>
      <c r="R372" s="181" t="s">
        <v>116</v>
      </c>
      <c r="S372" s="181" t="s">
        <v>2785</v>
      </c>
      <c r="T372" s="181" t="s">
        <v>116</v>
      </c>
      <c r="U372" s="172" t="s">
        <v>26</v>
      </c>
      <c r="V372" s="172" t="s">
        <v>26</v>
      </c>
    </row>
    <row r="373" customFormat="false" ht="24.95" hidden="false" customHeight="true" outlineLevel="0" collapsed="false">
      <c r="A373" s="173" t="n">
        <v>368</v>
      </c>
      <c r="B373" s="187" t="s">
        <v>95</v>
      </c>
      <c r="C373" s="181" t="s">
        <v>17</v>
      </c>
      <c r="D373" s="181"/>
      <c r="E373" s="191" t="n">
        <v>36225</v>
      </c>
      <c r="F373" s="189" t="s">
        <v>10132</v>
      </c>
      <c r="G373" s="187" t="s">
        <v>2788</v>
      </c>
      <c r="H373" s="187" t="s">
        <v>889</v>
      </c>
      <c r="I373" s="187" t="s">
        <v>5768</v>
      </c>
      <c r="J373" s="179" t="s">
        <v>11117</v>
      </c>
      <c r="K373" s="187" t="s">
        <v>1597</v>
      </c>
      <c r="L373" s="187" t="s">
        <v>2783</v>
      </c>
      <c r="M373" s="187" t="s">
        <v>4651</v>
      </c>
      <c r="N373" s="181" t="n">
        <v>9</v>
      </c>
      <c r="O373" s="181" t="s">
        <v>116</v>
      </c>
      <c r="P373" s="181" t="s">
        <v>116</v>
      </c>
      <c r="Q373" s="181" t="s">
        <v>116</v>
      </c>
      <c r="R373" s="181" t="s">
        <v>116</v>
      </c>
      <c r="S373" s="181" t="s">
        <v>2785</v>
      </c>
      <c r="T373" s="181" t="s">
        <v>116</v>
      </c>
      <c r="U373" s="172" t="s">
        <v>26</v>
      </c>
      <c r="V373" s="172" t="s">
        <v>26</v>
      </c>
    </row>
    <row r="374" customFormat="false" ht="24.95" hidden="false" customHeight="true" outlineLevel="0" collapsed="false">
      <c r="A374" s="173" t="n">
        <v>369</v>
      </c>
      <c r="B374" s="192" t="s">
        <v>422</v>
      </c>
      <c r="C374" s="193"/>
      <c r="D374" s="193" t="s">
        <v>18</v>
      </c>
      <c r="E374" s="197" t="n">
        <v>37570</v>
      </c>
      <c r="F374" s="196" t="s">
        <v>10115</v>
      </c>
      <c r="G374" s="187" t="s">
        <v>2788</v>
      </c>
      <c r="H374" s="192" t="s">
        <v>889</v>
      </c>
      <c r="I374" s="192" t="s">
        <v>5768</v>
      </c>
      <c r="J374" s="179" t="s">
        <v>11117</v>
      </c>
      <c r="K374" s="192" t="s">
        <v>1597</v>
      </c>
      <c r="L374" s="192" t="s">
        <v>2783</v>
      </c>
      <c r="M374" s="187" t="s">
        <v>8538</v>
      </c>
      <c r="N374" s="181" t="n">
        <v>5</v>
      </c>
      <c r="O374" s="181" t="s">
        <v>116</v>
      </c>
      <c r="P374" s="181" t="s">
        <v>116</v>
      </c>
      <c r="Q374" s="181" t="s">
        <v>116</v>
      </c>
      <c r="R374" s="181" t="s">
        <v>116</v>
      </c>
      <c r="S374" s="181" t="s">
        <v>2785</v>
      </c>
      <c r="T374" s="181" t="s">
        <v>116</v>
      </c>
      <c r="U374" s="172" t="s">
        <v>26</v>
      </c>
      <c r="V374" s="172" t="s">
        <v>26</v>
      </c>
    </row>
    <row r="375" customFormat="false" ht="24.95" hidden="false" customHeight="true" outlineLevel="0" collapsed="false">
      <c r="A375" s="173" t="n">
        <v>370</v>
      </c>
      <c r="B375" s="192" t="s">
        <v>11118</v>
      </c>
      <c r="C375" s="193" t="s">
        <v>17</v>
      </c>
      <c r="D375" s="193"/>
      <c r="E375" s="197" t="s">
        <v>11119</v>
      </c>
      <c r="F375" s="196" t="s">
        <v>10163</v>
      </c>
      <c r="G375" s="187" t="s">
        <v>2788</v>
      </c>
      <c r="H375" s="192" t="s">
        <v>889</v>
      </c>
      <c r="I375" s="192" t="s">
        <v>5768</v>
      </c>
      <c r="J375" s="179" t="s">
        <v>11117</v>
      </c>
      <c r="K375" s="192" t="s">
        <v>1597</v>
      </c>
      <c r="L375" s="192" t="s">
        <v>2783</v>
      </c>
      <c r="M375" s="187" t="s">
        <v>9611</v>
      </c>
      <c r="N375" s="181" t="s">
        <v>785</v>
      </c>
      <c r="O375" s="181" t="s">
        <v>116</v>
      </c>
      <c r="P375" s="181" t="s">
        <v>116</v>
      </c>
      <c r="Q375" s="181" t="s">
        <v>116</v>
      </c>
      <c r="R375" s="181" t="s">
        <v>116</v>
      </c>
      <c r="S375" s="181" t="s">
        <v>2785</v>
      </c>
      <c r="T375" s="181" t="s">
        <v>116</v>
      </c>
      <c r="U375" s="172" t="s">
        <v>26</v>
      </c>
      <c r="V375" s="172" t="s">
        <v>26</v>
      </c>
    </row>
    <row r="376" customFormat="false" ht="24.95" hidden="false" customHeight="true" outlineLevel="0" collapsed="false">
      <c r="A376" s="173" t="n">
        <v>371</v>
      </c>
      <c r="B376" s="192" t="s">
        <v>7174</v>
      </c>
      <c r="C376" s="193" t="s">
        <v>17</v>
      </c>
      <c r="D376" s="193"/>
      <c r="E376" s="195" t="s">
        <v>11120</v>
      </c>
      <c r="F376" s="196" t="s">
        <v>10163</v>
      </c>
      <c r="G376" s="187" t="s">
        <v>2788</v>
      </c>
      <c r="H376" s="192" t="s">
        <v>11121</v>
      </c>
      <c r="I376" s="192" t="s">
        <v>1805</v>
      </c>
      <c r="J376" s="179" t="s">
        <v>11122</v>
      </c>
      <c r="K376" s="192" t="s">
        <v>3157</v>
      </c>
      <c r="L376" s="192" t="s">
        <v>2783</v>
      </c>
      <c r="M376" s="187" t="s">
        <v>11123</v>
      </c>
      <c r="N376" s="181" t="n">
        <v>10</v>
      </c>
      <c r="O376" s="181" t="s">
        <v>116</v>
      </c>
      <c r="P376" s="181" t="s">
        <v>116</v>
      </c>
      <c r="Q376" s="181" t="s">
        <v>116</v>
      </c>
      <c r="R376" s="181" t="s">
        <v>116</v>
      </c>
      <c r="S376" s="181" t="s">
        <v>2785</v>
      </c>
      <c r="T376" s="181" t="s">
        <v>116</v>
      </c>
      <c r="U376" s="172" t="s">
        <v>26</v>
      </c>
      <c r="V376" s="172" t="s">
        <v>26</v>
      </c>
    </row>
    <row r="377" customFormat="false" ht="24.95" hidden="false" customHeight="true" outlineLevel="0" collapsed="false">
      <c r="A377" s="173" t="n">
        <v>372</v>
      </c>
      <c r="B377" s="192" t="s">
        <v>11124</v>
      </c>
      <c r="C377" s="193"/>
      <c r="D377" s="193" t="s">
        <v>18</v>
      </c>
      <c r="E377" s="197" t="n">
        <v>39271</v>
      </c>
      <c r="F377" s="196" t="s">
        <v>10129</v>
      </c>
      <c r="G377" s="187" t="s">
        <v>2788</v>
      </c>
      <c r="H377" s="192" t="s">
        <v>11125</v>
      </c>
      <c r="I377" s="192" t="s">
        <v>428</v>
      </c>
      <c r="J377" s="179" t="s">
        <v>11126</v>
      </c>
      <c r="K377" s="192" t="s">
        <v>609</v>
      </c>
      <c r="L377" s="192" t="s">
        <v>2783</v>
      </c>
      <c r="M377" s="187" t="s">
        <v>11013</v>
      </c>
      <c r="N377" s="181" t="s">
        <v>785</v>
      </c>
      <c r="O377" s="181" t="s">
        <v>116</v>
      </c>
      <c r="P377" s="181" t="s">
        <v>116</v>
      </c>
      <c r="Q377" s="181" t="s">
        <v>116</v>
      </c>
      <c r="R377" s="181" t="s">
        <v>116</v>
      </c>
      <c r="S377" s="181" t="s">
        <v>2785</v>
      </c>
      <c r="T377" s="181" t="s">
        <v>116</v>
      </c>
      <c r="U377" s="172" t="s">
        <v>26</v>
      </c>
      <c r="V377" s="172" t="s">
        <v>26</v>
      </c>
    </row>
    <row r="378" customFormat="false" ht="24.95" hidden="false" customHeight="true" outlineLevel="0" collapsed="false">
      <c r="A378" s="173" t="n">
        <v>373</v>
      </c>
      <c r="B378" s="192" t="s">
        <v>11127</v>
      </c>
      <c r="C378" s="193"/>
      <c r="D378" s="193" t="s">
        <v>18</v>
      </c>
      <c r="E378" s="197" t="n">
        <v>37297</v>
      </c>
      <c r="F378" s="196" t="s">
        <v>10148</v>
      </c>
      <c r="G378" s="187" t="s">
        <v>2788</v>
      </c>
      <c r="H378" s="192" t="s">
        <v>659</v>
      </c>
      <c r="I378" s="192" t="s">
        <v>96</v>
      </c>
      <c r="J378" s="179" t="s">
        <v>11128</v>
      </c>
      <c r="K378" s="192" t="s">
        <v>1955</v>
      </c>
      <c r="L378" s="192" t="s">
        <v>2783</v>
      </c>
      <c r="M378" s="187" t="s">
        <v>11129</v>
      </c>
      <c r="N378" s="181" t="n">
        <v>6</v>
      </c>
      <c r="O378" s="181" t="s">
        <v>116</v>
      </c>
      <c r="P378" s="181" t="s">
        <v>116</v>
      </c>
      <c r="Q378" s="181" t="s">
        <v>116</v>
      </c>
      <c r="R378" s="181" t="s">
        <v>116</v>
      </c>
      <c r="S378" s="181" t="s">
        <v>2785</v>
      </c>
      <c r="T378" s="181" t="s">
        <v>116</v>
      </c>
      <c r="U378" s="172" t="s">
        <v>26</v>
      </c>
      <c r="V378" s="172" t="s">
        <v>26</v>
      </c>
    </row>
    <row r="379" customFormat="false" ht="24.95" hidden="false" customHeight="true" outlineLevel="0" collapsed="false">
      <c r="A379" s="173" t="n">
        <v>374</v>
      </c>
      <c r="B379" s="192" t="s">
        <v>936</v>
      </c>
      <c r="C379" s="193" t="s">
        <v>17</v>
      </c>
      <c r="D379" s="193"/>
      <c r="E379" s="197" t="n">
        <v>36017</v>
      </c>
      <c r="F379" s="196" t="s">
        <v>10121</v>
      </c>
      <c r="G379" s="187" t="s">
        <v>2788</v>
      </c>
      <c r="H379" s="192" t="s">
        <v>659</v>
      </c>
      <c r="I379" s="192" t="s">
        <v>96</v>
      </c>
      <c r="J379" s="179" t="s">
        <v>11128</v>
      </c>
      <c r="K379" s="192" t="s">
        <v>1955</v>
      </c>
      <c r="L379" s="192" t="s">
        <v>2783</v>
      </c>
      <c r="M379" s="187" t="s">
        <v>11053</v>
      </c>
      <c r="N379" s="181" t="n">
        <v>10</v>
      </c>
      <c r="O379" s="181" t="s">
        <v>116</v>
      </c>
      <c r="P379" s="181" t="s">
        <v>116</v>
      </c>
      <c r="Q379" s="181" t="s">
        <v>116</v>
      </c>
      <c r="R379" s="181" t="s">
        <v>116</v>
      </c>
      <c r="S379" s="181" t="s">
        <v>2785</v>
      </c>
      <c r="T379" s="181" t="s">
        <v>116</v>
      </c>
      <c r="U379" s="172" t="s">
        <v>26</v>
      </c>
      <c r="V379" s="172" t="s">
        <v>26</v>
      </c>
    </row>
    <row r="380" customFormat="false" ht="24.95" hidden="false" customHeight="true" outlineLevel="0" collapsed="false">
      <c r="A380" s="173" t="n">
        <v>375</v>
      </c>
      <c r="B380" s="192" t="s">
        <v>9694</v>
      </c>
      <c r="C380" s="193"/>
      <c r="D380" s="193" t="s">
        <v>18</v>
      </c>
      <c r="E380" s="195" t="s">
        <v>11130</v>
      </c>
      <c r="F380" s="196" t="s">
        <v>10132</v>
      </c>
      <c r="G380" s="187" t="s">
        <v>2788</v>
      </c>
      <c r="H380" s="192" t="s">
        <v>11131</v>
      </c>
      <c r="I380" s="192" t="s">
        <v>25</v>
      </c>
      <c r="J380" s="179" t="s">
        <v>11132</v>
      </c>
      <c r="K380" s="192" t="s">
        <v>1955</v>
      </c>
      <c r="L380" s="192" t="s">
        <v>2783</v>
      </c>
      <c r="M380" s="187" t="s">
        <v>11110</v>
      </c>
      <c r="N380" s="181" t="n">
        <v>9</v>
      </c>
      <c r="O380" s="181" t="s">
        <v>116</v>
      </c>
      <c r="P380" s="181" t="s">
        <v>116</v>
      </c>
      <c r="Q380" s="181" t="s">
        <v>116</v>
      </c>
      <c r="R380" s="181" t="s">
        <v>116</v>
      </c>
      <c r="S380" s="181" t="s">
        <v>2785</v>
      </c>
      <c r="T380" s="181" t="s">
        <v>116</v>
      </c>
      <c r="U380" s="172" t="s">
        <v>26</v>
      </c>
      <c r="V380" s="172" t="s">
        <v>26</v>
      </c>
    </row>
    <row r="381" customFormat="false" ht="24.95" hidden="false" customHeight="true" outlineLevel="0" collapsed="false">
      <c r="A381" s="173" t="n">
        <v>376</v>
      </c>
      <c r="B381" s="192" t="s">
        <v>11133</v>
      </c>
      <c r="C381" s="193"/>
      <c r="D381" s="193" t="s">
        <v>18</v>
      </c>
      <c r="E381" s="197" t="s">
        <v>11134</v>
      </c>
      <c r="F381" s="196" t="s">
        <v>10226</v>
      </c>
      <c r="G381" s="192" t="s">
        <v>11135</v>
      </c>
      <c r="H381" s="192" t="s">
        <v>11136</v>
      </c>
      <c r="I381" s="192" t="s">
        <v>713</v>
      </c>
      <c r="J381" s="179" t="s">
        <v>11137</v>
      </c>
      <c r="K381" s="192" t="s">
        <v>11138</v>
      </c>
      <c r="L381" s="192" t="s">
        <v>2783</v>
      </c>
      <c r="M381" s="182" t="s">
        <v>8538</v>
      </c>
      <c r="N381" s="173" t="n">
        <v>12</v>
      </c>
      <c r="O381" s="181" t="s">
        <v>116</v>
      </c>
      <c r="P381" s="181" t="s">
        <v>116</v>
      </c>
      <c r="Q381" s="181" t="s">
        <v>116</v>
      </c>
      <c r="R381" s="181" t="s">
        <v>116</v>
      </c>
      <c r="S381" s="181" t="s">
        <v>2785</v>
      </c>
      <c r="T381" s="181" t="s">
        <v>116</v>
      </c>
      <c r="U381" s="172" t="s">
        <v>26</v>
      </c>
      <c r="V381" s="172" t="s">
        <v>26</v>
      </c>
    </row>
    <row r="382" customFormat="false" ht="24.95" hidden="false" customHeight="true" outlineLevel="0" collapsed="false">
      <c r="A382" s="173" t="n">
        <v>377</v>
      </c>
      <c r="B382" s="187" t="s">
        <v>11139</v>
      </c>
      <c r="C382" s="181" t="s">
        <v>17</v>
      </c>
      <c r="D382" s="181"/>
      <c r="E382" s="191" t="n">
        <v>35897</v>
      </c>
      <c r="F382" s="189" t="s">
        <v>10132</v>
      </c>
      <c r="G382" s="187" t="s">
        <v>11135</v>
      </c>
      <c r="H382" s="187" t="s">
        <v>11136</v>
      </c>
      <c r="I382" s="187" t="s">
        <v>713</v>
      </c>
      <c r="J382" s="179" t="s">
        <v>11137</v>
      </c>
      <c r="K382" s="187" t="s">
        <v>11138</v>
      </c>
      <c r="L382" s="187" t="s">
        <v>2783</v>
      </c>
      <c r="M382" s="187" t="s">
        <v>11140</v>
      </c>
      <c r="N382" s="181" t="n">
        <v>9</v>
      </c>
      <c r="O382" s="181" t="s">
        <v>116</v>
      </c>
      <c r="P382" s="181" t="s">
        <v>116</v>
      </c>
      <c r="Q382" s="181" t="s">
        <v>116</v>
      </c>
      <c r="R382" s="181" t="s">
        <v>116</v>
      </c>
      <c r="S382" s="181" t="s">
        <v>2785</v>
      </c>
      <c r="T382" s="181" t="s">
        <v>116</v>
      </c>
      <c r="U382" s="172" t="s">
        <v>26</v>
      </c>
      <c r="V382" s="172" t="s">
        <v>26</v>
      </c>
    </row>
    <row r="383" customFormat="false" ht="24.95" hidden="false" customHeight="true" outlineLevel="0" collapsed="false">
      <c r="A383" s="173" t="n">
        <v>378</v>
      </c>
      <c r="B383" s="187" t="s">
        <v>10804</v>
      </c>
      <c r="C383" s="181" t="s">
        <v>17</v>
      </c>
      <c r="D383" s="181"/>
      <c r="E383" s="188" t="s">
        <v>11141</v>
      </c>
      <c r="F383" s="189" t="s">
        <v>10218</v>
      </c>
      <c r="G383" s="187" t="s">
        <v>788</v>
      </c>
      <c r="H383" s="187" t="s">
        <v>2359</v>
      </c>
      <c r="I383" s="187" t="s">
        <v>634</v>
      </c>
      <c r="J383" s="179" t="s">
        <v>11137</v>
      </c>
      <c r="K383" s="187" t="s">
        <v>294</v>
      </c>
      <c r="L383" s="187" t="s">
        <v>2783</v>
      </c>
      <c r="M383" s="182" t="s">
        <v>8477</v>
      </c>
      <c r="N383" s="173" t="n">
        <v>3</v>
      </c>
      <c r="O383" s="181" t="s">
        <v>116</v>
      </c>
      <c r="P383" s="181" t="s">
        <v>116</v>
      </c>
      <c r="Q383" s="181" t="s">
        <v>116</v>
      </c>
      <c r="R383" s="181" t="s">
        <v>116</v>
      </c>
      <c r="S383" s="181" t="s">
        <v>2785</v>
      </c>
      <c r="T383" s="181" t="s">
        <v>116</v>
      </c>
      <c r="U383" s="172" t="s">
        <v>26</v>
      </c>
      <c r="V383" s="172" t="s">
        <v>26</v>
      </c>
    </row>
    <row r="384" customFormat="false" ht="24.95" hidden="false" customHeight="true" outlineLevel="0" collapsed="false">
      <c r="A384" s="173" t="n">
        <v>379</v>
      </c>
      <c r="B384" s="192" t="s">
        <v>490</v>
      </c>
      <c r="C384" s="193" t="s">
        <v>17</v>
      </c>
      <c r="D384" s="193"/>
      <c r="E384" s="197" t="s">
        <v>11142</v>
      </c>
      <c r="F384" s="196" t="s">
        <v>10115</v>
      </c>
      <c r="G384" s="192" t="s">
        <v>7405</v>
      </c>
      <c r="H384" s="192" t="s">
        <v>2359</v>
      </c>
      <c r="I384" s="192" t="s">
        <v>634</v>
      </c>
      <c r="J384" s="179" t="s">
        <v>11137</v>
      </c>
      <c r="K384" s="192" t="s">
        <v>294</v>
      </c>
      <c r="L384" s="192" t="s">
        <v>2783</v>
      </c>
      <c r="M384" s="187" t="s">
        <v>8477</v>
      </c>
      <c r="N384" s="181" t="n">
        <v>7</v>
      </c>
      <c r="O384" s="181" t="s">
        <v>116</v>
      </c>
      <c r="P384" s="181" t="s">
        <v>116</v>
      </c>
      <c r="Q384" s="181" t="s">
        <v>116</v>
      </c>
      <c r="R384" s="181" t="s">
        <v>116</v>
      </c>
      <c r="S384" s="181" t="s">
        <v>2785</v>
      </c>
      <c r="T384" s="181" t="s">
        <v>116</v>
      </c>
      <c r="U384" s="172" t="s">
        <v>26</v>
      </c>
      <c r="V384" s="172" t="s">
        <v>26</v>
      </c>
    </row>
    <row r="385" customFormat="false" ht="24.95" hidden="false" customHeight="true" outlineLevel="0" collapsed="false">
      <c r="A385" s="173" t="n">
        <v>380</v>
      </c>
      <c r="B385" s="192" t="s">
        <v>1350</v>
      </c>
      <c r="C385" s="193"/>
      <c r="D385" s="193" t="s">
        <v>18</v>
      </c>
      <c r="E385" s="197" t="s">
        <v>11143</v>
      </c>
      <c r="F385" s="196" t="s">
        <v>10140</v>
      </c>
      <c r="G385" s="192" t="s">
        <v>5691</v>
      </c>
      <c r="H385" s="192" t="s">
        <v>11144</v>
      </c>
      <c r="I385" s="192" t="s">
        <v>266</v>
      </c>
      <c r="J385" s="179" t="s">
        <v>11145</v>
      </c>
      <c r="K385" s="192" t="s">
        <v>1597</v>
      </c>
      <c r="L385" s="192" t="s">
        <v>2783</v>
      </c>
      <c r="M385" s="187" t="s">
        <v>5736</v>
      </c>
      <c r="N385" s="181" t="n">
        <v>8</v>
      </c>
      <c r="O385" s="181" t="s">
        <v>116</v>
      </c>
      <c r="P385" s="181" t="s">
        <v>116</v>
      </c>
      <c r="Q385" s="181" t="s">
        <v>116</v>
      </c>
      <c r="R385" s="181" t="s">
        <v>116</v>
      </c>
      <c r="S385" s="181" t="s">
        <v>2785</v>
      </c>
      <c r="T385" s="181" t="s">
        <v>116</v>
      </c>
      <c r="U385" s="172" t="s">
        <v>26</v>
      </c>
      <c r="V385" s="172" t="s">
        <v>26</v>
      </c>
    </row>
    <row r="386" customFormat="false" ht="24.95" hidden="false" customHeight="true" outlineLevel="0" collapsed="false">
      <c r="A386" s="173" t="n">
        <v>381</v>
      </c>
      <c r="B386" s="192" t="s">
        <v>11146</v>
      </c>
      <c r="C386" s="193" t="s">
        <v>17</v>
      </c>
      <c r="D386" s="193"/>
      <c r="E386" s="197" t="s">
        <v>11147</v>
      </c>
      <c r="F386" s="196" t="s">
        <v>10218</v>
      </c>
      <c r="G386" s="187" t="s">
        <v>2788</v>
      </c>
      <c r="H386" s="192" t="s">
        <v>11144</v>
      </c>
      <c r="I386" s="192" t="s">
        <v>266</v>
      </c>
      <c r="J386" s="179" t="s">
        <v>11145</v>
      </c>
      <c r="K386" s="192" t="s">
        <v>1597</v>
      </c>
      <c r="L386" s="192" t="s">
        <v>9059</v>
      </c>
      <c r="M386" s="187" t="s">
        <v>4651</v>
      </c>
      <c r="N386" s="181" t="n">
        <v>5</v>
      </c>
      <c r="O386" s="181" t="s">
        <v>116</v>
      </c>
      <c r="P386" s="181" t="s">
        <v>116</v>
      </c>
      <c r="Q386" s="181" t="s">
        <v>116</v>
      </c>
      <c r="R386" s="181" t="s">
        <v>116</v>
      </c>
      <c r="S386" s="181" t="s">
        <v>2785</v>
      </c>
      <c r="T386" s="181" t="s">
        <v>116</v>
      </c>
      <c r="U386" s="172" t="s">
        <v>26</v>
      </c>
      <c r="V386" s="172" t="s">
        <v>26</v>
      </c>
    </row>
    <row r="387" customFormat="false" ht="24.95" hidden="false" customHeight="true" outlineLevel="0" collapsed="false">
      <c r="A387" s="173" t="n">
        <v>382</v>
      </c>
      <c r="B387" s="187" t="s">
        <v>5934</v>
      </c>
      <c r="C387" s="193" t="s">
        <v>17</v>
      </c>
      <c r="D387" s="193"/>
      <c r="E387" s="195" t="s">
        <v>11148</v>
      </c>
      <c r="F387" s="196" t="s">
        <v>10226</v>
      </c>
      <c r="G387" s="192" t="s">
        <v>11149</v>
      </c>
      <c r="H387" s="192" t="s">
        <v>11150</v>
      </c>
      <c r="I387" s="192" t="s">
        <v>80</v>
      </c>
      <c r="J387" s="179" t="s">
        <v>11151</v>
      </c>
      <c r="K387" s="192" t="s">
        <v>9059</v>
      </c>
      <c r="L387" s="192" t="s">
        <v>32</v>
      </c>
      <c r="M387" s="187" t="s">
        <v>3451</v>
      </c>
      <c r="N387" s="181" t="n">
        <v>12</v>
      </c>
      <c r="O387" s="181" t="s">
        <v>116</v>
      </c>
      <c r="P387" s="181" t="s">
        <v>116</v>
      </c>
      <c r="Q387" s="181" t="s">
        <v>116</v>
      </c>
      <c r="R387" s="181" t="s">
        <v>116</v>
      </c>
      <c r="S387" s="181" t="s">
        <v>2785</v>
      </c>
      <c r="T387" s="181" t="s">
        <v>116</v>
      </c>
      <c r="U387" s="172" t="s">
        <v>26</v>
      </c>
      <c r="V387" s="172" t="s">
        <v>26</v>
      </c>
    </row>
    <row r="388" customFormat="false" ht="24.95" hidden="false" customHeight="true" outlineLevel="0" collapsed="false">
      <c r="A388" s="173" t="n">
        <v>383</v>
      </c>
      <c r="B388" s="187" t="s">
        <v>11152</v>
      </c>
      <c r="C388" s="181"/>
      <c r="D388" s="181" t="s">
        <v>18</v>
      </c>
      <c r="E388" s="191" t="s">
        <v>11153</v>
      </c>
      <c r="F388" s="189" t="s">
        <v>10226</v>
      </c>
      <c r="G388" s="187" t="s">
        <v>11154</v>
      </c>
      <c r="H388" s="187" t="s">
        <v>3865</v>
      </c>
      <c r="I388" s="187" t="s">
        <v>869</v>
      </c>
      <c r="J388" s="179" t="s">
        <v>11155</v>
      </c>
      <c r="K388" s="187" t="s">
        <v>11156</v>
      </c>
      <c r="L388" s="187" t="s">
        <v>32</v>
      </c>
      <c r="M388" s="187" t="s">
        <v>5736</v>
      </c>
      <c r="N388" s="181" t="n">
        <v>11</v>
      </c>
      <c r="O388" s="181" t="s">
        <v>116</v>
      </c>
      <c r="P388" s="181" t="s">
        <v>116</v>
      </c>
      <c r="Q388" s="181" t="s">
        <v>116</v>
      </c>
      <c r="R388" s="181" t="s">
        <v>116</v>
      </c>
      <c r="S388" s="181" t="s">
        <v>2785</v>
      </c>
      <c r="T388" s="181" t="s">
        <v>116</v>
      </c>
      <c r="U388" s="172" t="s">
        <v>26</v>
      </c>
      <c r="V388" s="172" t="s">
        <v>26</v>
      </c>
    </row>
    <row r="389" customFormat="false" ht="24.95" hidden="false" customHeight="true" outlineLevel="0" collapsed="false">
      <c r="A389" s="173" t="n">
        <v>384</v>
      </c>
      <c r="B389" s="187" t="s">
        <v>1471</v>
      </c>
      <c r="C389" s="181" t="s">
        <v>17</v>
      </c>
      <c r="D389" s="181"/>
      <c r="E389" s="191" t="s">
        <v>3752</v>
      </c>
      <c r="F389" s="189" t="s">
        <v>10140</v>
      </c>
      <c r="G389" s="187" t="s">
        <v>2788</v>
      </c>
      <c r="H389" s="187" t="s">
        <v>1517</v>
      </c>
      <c r="I389" s="192" t="s">
        <v>9698</v>
      </c>
      <c r="J389" s="179" t="s">
        <v>11157</v>
      </c>
      <c r="K389" s="192" t="s">
        <v>8206</v>
      </c>
      <c r="L389" s="192" t="s">
        <v>9042</v>
      </c>
      <c r="M389" s="187" t="s">
        <v>11013</v>
      </c>
      <c r="N389" s="181" t="n">
        <v>7</v>
      </c>
      <c r="O389" s="181" t="s">
        <v>116</v>
      </c>
      <c r="P389" s="181" t="s">
        <v>116</v>
      </c>
      <c r="Q389" s="181" t="s">
        <v>116</v>
      </c>
      <c r="R389" s="181" t="s">
        <v>116</v>
      </c>
      <c r="S389" s="181" t="s">
        <v>2785</v>
      </c>
      <c r="T389" s="181" t="s">
        <v>116</v>
      </c>
      <c r="U389" s="172" t="s">
        <v>26</v>
      </c>
      <c r="V389" s="172" t="s">
        <v>26</v>
      </c>
    </row>
    <row r="390" customFormat="false" ht="24.95" hidden="false" customHeight="true" outlineLevel="0" collapsed="false">
      <c r="A390" s="173" t="n">
        <v>385</v>
      </c>
      <c r="B390" s="192" t="s">
        <v>4937</v>
      </c>
      <c r="C390" s="193"/>
      <c r="D390" s="193" t="s">
        <v>18</v>
      </c>
      <c r="E390" s="197" t="s">
        <v>11158</v>
      </c>
      <c r="F390" s="196" t="s">
        <v>10226</v>
      </c>
      <c r="G390" s="187" t="s">
        <v>2788</v>
      </c>
      <c r="H390" s="192" t="s">
        <v>615</v>
      </c>
      <c r="I390" s="192" t="s">
        <v>11159</v>
      </c>
      <c r="J390" s="179" t="s">
        <v>11160</v>
      </c>
      <c r="K390" s="187" t="s">
        <v>11161</v>
      </c>
      <c r="L390" s="192" t="s">
        <v>9042</v>
      </c>
      <c r="M390" s="187" t="s">
        <v>11123</v>
      </c>
      <c r="N390" s="181" t="n">
        <v>11</v>
      </c>
      <c r="O390" s="181" t="s">
        <v>116</v>
      </c>
      <c r="P390" s="181" t="s">
        <v>116</v>
      </c>
      <c r="Q390" s="181" t="s">
        <v>116</v>
      </c>
      <c r="R390" s="181" t="s">
        <v>116</v>
      </c>
      <c r="S390" s="181" t="s">
        <v>2785</v>
      </c>
      <c r="T390" s="181" t="s">
        <v>116</v>
      </c>
      <c r="U390" s="172" t="s">
        <v>26</v>
      </c>
      <c r="V390" s="172" t="s">
        <v>26</v>
      </c>
    </row>
    <row r="391" customFormat="false" ht="24.95" hidden="false" customHeight="true" outlineLevel="0" collapsed="false">
      <c r="A391" s="173" t="n">
        <v>386</v>
      </c>
      <c r="B391" s="192" t="s">
        <v>60</v>
      </c>
      <c r="C391" s="193" t="s">
        <v>17</v>
      </c>
      <c r="D391" s="193"/>
      <c r="E391" s="197" t="s">
        <v>11162</v>
      </c>
      <c r="F391" s="196" t="s">
        <v>10140</v>
      </c>
      <c r="G391" s="187" t="s">
        <v>2788</v>
      </c>
      <c r="H391" s="192" t="s">
        <v>615</v>
      </c>
      <c r="I391" s="192" t="s">
        <v>11159</v>
      </c>
      <c r="J391" s="179" t="s">
        <v>11160</v>
      </c>
      <c r="K391" s="187" t="s">
        <v>11161</v>
      </c>
      <c r="L391" s="192" t="s">
        <v>9042</v>
      </c>
      <c r="M391" s="187" t="s">
        <v>11163</v>
      </c>
      <c r="N391" s="181" t="n">
        <v>7</v>
      </c>
      <c r="O391" s="181" t="s">
        <v>116</v>
      </c>
      <c r="P391" s="181" t="s">
        <v>116</v>
      </c>
      <c r="Q391" s="181" t="s">
        <v>116</v>
      </c>
      <c r="R391" s="181" t="s">
        <v>116</v>
      </c>
      <c r="S391" s="181" t="s">
        <v>2785</v>
      </c>
      <c r="T391" s="181" t="s">
        <v>116</v>
      </c>
      <c r="U391" s="172" t="s">
        <v>26</v>
      </c>
      <c r="V391" s="172" t="s">
        <v>26</v>
      </c>
    </row>
    <row r="392" customFormat="false" ht="24.95" hidden="false" customHeight="true" outlineLevel="0" collapsed="false">
      <c r="A392" s="173" t="n">
        <v>387</v>
      </c>
      <c r="B392" s="192" t="s">
        <v>11164</v>
      </c>
      <c r="C392" s="193"/>
      <c r="D392" s="193" t="s">
        <v>18</v>
      </c>
      <c r="E392" s="197" t="n">
        <v>37262</v>
      </c>
      <c r="F392" s="196" t="s">
        <v>10148</v>
      </c>
      <c r="G392" s="187" t="s">
        <v>2788</v>
      </c>
      <c r="H392" s="192" t="s">
        <v>11165</v>
      </c>
      <c r="I392" s="192" t="s">
        <v>989</v>
      </c>
      <c r="J392" s="179" t="s">
        <v>11166</v>
      </c>
      <c r="K392" s="187" t="s">
        <v>26</v>
      </c>
      <c r="L392" s="192" t="s">
        <v>32</v>
      </c>
      <c r="M392" s="187" t="s">
        <v>11167</v>
      </c>
      <c r="N392" s="181" t="n">
        <v>6</v>
      </c>
      <c r="O392" s="181" t="s">
        <v>116</v>
      </c>
      <c r="P392" s="181" t="s">
        <v>116</v>
      </c>
      <c r="Q392" s="181" t="s">
        <v>116</v>
      </c>
      <c r="R392" s="181" t="s">
        <v>116</v>
      </c>
      <c r="S392" s="181" t="s">
        <v>2785</v>
      </c>
      <c r="T392" s="181" t="s">
        <v>116</v>
      </c>
      <c r="U392" s="172" t="s">
        <v>26</v>
      </c>
      <c r="V392" s="172" t="s">
        <v>26</v>
      </c>
    </row>
    <row r="393" customFormat="false" ht="24.95" hidden="false" customHeight="true" outlineLevel="0" collapsed="false">
      <c r="A393" s="173" t="n">
        <v>388</v>
      </c>
      <c r="B393" s="192" t="s">
        <v>11168</v>
      </c>
      <c r="C393" s="193" t="s">
        <v>17</v>
      </c>
      <c r="D393" s="193"/>
      <c r="E393" s="197" t="s">
        <v>11169</v>
      </c>
      <c r="F393" s="196" t="s">
        <v>10132</v>
      </c>
      <c r="G393" s="187" t="s">
        <v>2788</v>
      </c>
      <c r="H393" s="192" t="s">
        <v>1583</v>
      </c>
      <c r="I393" s="192" t="s">
        <v>11170</v>
      </c>
      <c r="J393" s="179" t="s">
        <v>11171</v>
      </c>
      <c r="K393" s="192" t="s">
        <v>11172</v>
      </c>
      <c r="L393" s="192" t="s">
        <v>2783</v>
      </c>
      <c r="M393" s="187" t="s">
        <v>11084</v>
      </c>
      <c r="N393" s="181" t="n">
        <v>9</v>
      </c>
      <c r="O393" s="181" t="s">
        <v>116</v>
      </c>
      <c r="P393" s="181" t="s">
        <v>116</v>
      </c>
      <c r="Q393" s="181" t="s">
        <v>116</v>
      </c>
      <c r="R393" s="181" t="s">
        <v>116</v>
      </c>
      <c r="S393" s="181" t="s">
        <v>2785</v>
      </c>
      <c r="T393" s="181" t="s">
        <v>116</v>
      </c>
      <c r="U393" s="172" t="s">
        <v>26</v>
      </c>
      <c r="V393" s="172" t="s">
        <v>26</v>
      </c>
    </row>
    <row r="394" customFormat="false" ht="24.95" hidden="false" customHeight="true" outlineLevel="0" collapsed="false">
      <c r="A394" s="173" t="n">
        <v>389</v>
      </c>
      <c r="B394" s="192" t="s">
        <v>60</v>
      </c>
      <c r="C394" s="193" t="s">
        <v>17</v>
      </c>
      <c r="D394" s="193"/>
      <c r="E394" s="197" t="n">
        <v>35348</v>
      </c>
      <c r="F394" s="196" t="s">
        <v>10226</v>
      </c>
      <c r="G394" s="187" t="s">
        <v>2788</v>
      </c>
      <c r="H394" s="192" t="s">
        <v>1075</v>
      </c>
      <c r="I394" s="192" t="s">
        <v>319</v>
      </c>
      <c r="J394" s="179" t="s">
        <v>11173</v>
      </c>
      <c r="K394" s="192" t="s">
        <v>256</v>
      </c>
      <c r="L394" s="192" t="s">
        <v>9042</v>
      </c>
      <c r="M394" s="187" t="s">
        <v>8477</v>
      </c>
      <c r="N394" s="181" t="n">
        <v>11</v>
      </c>
      <c r="O394" s="181" t="s">
        <v>116</v>
      </c>
      <c r="P394" s="181" t="s">
        <v>116</v>
      </c>
      <c r="Q394" s="181" t="s">
        <v>116</v>
      </c>
      <c r="R394" s="181" t="s">
        <v>116</v>
      </c>
      <c r="S394" s="181" t="s">
        <v>2785</v>
      </c>
      <c r="T394" s="181" t="s">
        <v>116</v>
      </c>
      <c r="U394" s="172" t="s">
        <v>26</v>
      </c>
      <c r="V394" s="172" t="s">
        <v>26</v>
      </c>
    </row>
    <row r="395" customFormat="false" ht="24.95" hidden="false" customHeight="true" outlineLevel="0" collapsed="false">
      <c r="A395" s="173" t="n">
        <v>390</v>
      </c>
      <c r="B395" s="192" t="s">
        <v>11174</v>
      </c>
      <c r="C395" s="193" t="s">
        <v>17</v>
      </c>
      <c r="D395" s="193"/>
      <c r="E395" s="195" t="s">
        <v>11175</v>
      </c>
      <c r="F395" s="196" t="s">
        <v>10226</v>
      </c>
      <c r="G395" s="187" t="s">
        <v>2788</v>
      </c>
      <c r="H395" s="192" t="s">
        <v>11176</v>
      </c>
      <c r="I395" s="192" t="s">
        <v>2008</v>
      </c>
      <c r="J395" s="179" t="s">
        <v>11177</v>
      </c>
      <c r="K395" s="192" t="s">
        <v>11172</v>
      </c>
      <c r="L395" s="192" t="s">
        <v>32</v>
      </c>
      <c r="M395" s="182" t="s">
        <v>8477</v>
      </c>
      <c r="N395" s="173" t="n">
        <v>11</v>
      </c>
      <c r="O395" s="181" t="s">
        <v>116</v>
      </c>
      <c r="P395" s="181" t="s">
        <v>116</v>
      </c>
      <c r="Q395" s="181" t="s">
        <v>116</v>
      </c>
      <c r="R395" s="181" t="s">
        <v>116</v>
      </c>
      <c r="S395" s="181" t="s">
        <v>2785</v>
      </c>
      <c r="T395" s="181" t="s">
        <v>116</v>
      </c>
      <c r="U395" s="172" t="s">
        <v>26</v>
      </c>
      <c r="V395" s="172" t="s">
        <v>26</v>
      </c>
    </row>
    <row r="396" customFormat="false" ht="24.95" hidden="false" customHeight="true" outlineLevel="0" collapsed="false">
      <c r="A396" s="173" t="n">
        <v>391</v>
      </c>
      <c r="B396" s="192" t="s">
        <v>11178</v>
      </c>
      <c r="C396" s="193" t="s">
        <v>17</v>
      </c>
      <c r="D396" s="193"/>
      <c r="E396" s="195" t="s">
        <v>11179</v>
      </c>
      <c r="F396" s="196" t="s">
        <v>10163</v>
      </c>
      <c r="G396" s="187" t="s">
        <v>2788</v>
      </c>
      <c r="H396" s="192" t="s">
        <v>11180</v>
      </c>
      <c r="I396" s="192" t="s">
        <v>234</v>
      </c>
      <c r="J396" s="179" t="s">
        <v>11181</v>
      </c>
      <c r="K396" s="192" t="s">
        <v>11113</v>
      </c>
      <c r="L396" s="192" t="s">
        <v>11182</v>
      </c>
      <c r="M396" s="182" t="s">
        <v>8477</v>
      </c>
      <c r="N396" s="173" t="n">
        <v>9</v>
      </c>
      <c r="O396" s="181" t="s">
        <v>116</v>
      </c>
      <c r="P396" s="181" t="s">
        <v>116</v>
      </c>
      <c r="Q396" s="181" t="s">
        <v>116</v>
      </c>
      <c r="R396" s="181" t="s">
        <v>116</v>
      </c>
      <c r="S396" s="181" t="s">
        <v>2785</v>
      </c>
      <c r="T396" s="181" t="s">
        <v>116</v>
      </c>
      <c r="U396" s="172" t="s">
        <v>26</v>
      </c>
      <c r="V396" s="172" t="s">
        <v>26</v>
      </c>
    </row>
    <row r="397" customFormat="false" ht="24.95" hidden="false" customHeight="true" outlineLevel="0" collapsed="false">
      <c r="A397" s="173" t="n">
        <v>392</v>
      </c>
      <c r="B397" s="187" t="s">
        <v>11183</v>
      </c>
      <c r="C397" s="193" t="s">
        <v>17</v>
      </c>
      <c r="D397" s="193"/>
      <c r="E397" s="197" t="n">
        <v>41371</v>
      </c>
      <c r="F397" s="196" t="s">
        <v>11184</v>
      </c>
      <c r="G397" s="187" t="s">
        <v>2788</v>
      </c>
      <c r="H397" s="192" t="s">
        <v>2570</v>
      </c>
      <c r="I397" s="192" t="s">
        <v>234</v>
      </c>
      <c r="J397" s="179" t="s">
        <v>11185</v>
      </c>
      <c r="K397" s="192" t="s">
        <v>11186</v>
      </c>
      <c r="L397" s="192" t="s">
        <v>256</v>
      </c>
      <c r="M397" s="187" t="s">
        <v>26</v>
      </c>
      <c r="N397" s="173" t="s">
        <v>26</v>
      </c>
      <c r="O397" s="193" t="s">
        <v>116</v>
      </c>
      <c r="P397" s="193" t="s">
        <v>116</v>
      </c>
      <c r="Q397" s="193" t="s">
        <v>116</v>
      </c>
      <c r="R397" s="193" t="s">
        <v>116</v>
      </c>
      <c r="S397" s="181" t="s">
        <v>2785</v>
      </c>
      <c r="T397" s="193" t="s">
        <v>116</v>
      </c>
      <c r="U397" s="172" t="s">
        <v>26</v>
      </c>
      <c r="V397" s="172" t="s">
        <v>26</v>
      </c>
    </row>
    <row r="398" customFormat="false" ht="24.95" hidden="false" customHeight="true" outlineLevel="0" collapsed="false">
      <c r="A398" s="173" t="n">
        <v>393</v>
      </c>
      <c r="B398" s="192" t="s">
        <v>11187</v>
      </c>
      <c r="C398" s="181" t="s">
        <v>17</v>
      </c>
      <c r="D398" s="181"/>
      <c r="E398" s="191" t="n">
        <v>40513</v>
      </c>
      <c r="F398" s="189" t="s">
        <v>10177</v>
      </c>
      <c r="G398" s="187" t="s">
        <v>2788</v>
      </c>
      <c r="H398" s="187" t="s">
        <v>697</v>
      </c>
      <c r="I398" s="187" t="s">
        <v>402</v>
      </c>
      <c r="J398" s="179" t="s">
        <v>11188</v>
      </c>
      <c r="K398" s="187" t="s">
        <v>168</v>
      </c>
      <c r="L398" s="187" t="s">
        <v>2783</v>
      </c>
      <c r="M398" s="187" t="s">
        <v>11189</v>
      </c>
      <c r="N398" s="173" t="s">
        <v>8327</v>
      </c>
      <c r="O398" s="181" t="s">
        <v>116</v>
      </c>
      <c r="P398" s="181" t="s">
        <v>116</v>
      </c>
      <c r="Q398" s="181" t="s">
        <v>116</v>
      </c>
      <c r="R398" s="181" t="s">
        <v>116</v>
      </c>
      <c r="S398" s="193" t="s">
        <v>2785</v>
      </c>
      <c r="T398" s="181" t="s">
        <v>116</v>
      </c>
      <c r="U398" s="172" t="s">
        <v>26</v>
      </c>
      <c r="V398" s="172" t="s">
        <v>26</v>
      </c>
    </row>
    <row r="399" customFormat="false" ht="24.95" hidden="false" customHeight="true" outlineLevel="0" collapsed="false">
      <c r="A399" s="173" t="n">
        <v>394</v>
      </c>
      <c r="B399" s="192" t="s">
        <v>1994</v>
      </c>
      <c r="C399" s="181"/>
      <c r="D399" s="181" t="s">
        <v>18</v>
      </c>
      <c r="E399" s="191" t="s">
        <v>11190</v>
      </c>
      <c r="F399" s="189" t="s">
        <v>10226</v>
      </c>
      <c r="G399" s="187" t="s">
        <v>3402</v>
      </c>
      <c r="H399" s="187" t="s">
        <v>821</v>
      </c>
      <c r="I399" s="187" t="s">
        <v>234</v>
      </c>
      <c r="J399" s="179" t="s">
        <v>11191</v>
      </c>
      <c r="K399" s="187" t="s">
        <v>11192</v>
      </c>
      <c r="L399" s="187" t="s">
        <v>2783</v>
      </c>
      <c r="M399" s="187" t="s">
        <v>3689</v>
      </c>
      <c r="N399" s="173" t="n">
        <v>11</v>
      </c>
      <c r="O399" s="181" t="s">
        <v>116</v>
      </c>
      <c r="P399" s="181" t="s">
        <v>116</v>
      </c>
      <c r="Q399" s="181" t="s">
        <v>116</v>
      </c>
      <c r="R399" s="181" t="s">
        <v>116</v>
      </c>
      <c r="S399" s="181" t="s">
        <v>2785</v>
      </c>
      <c r="T399" s="181" t="s">
        <v>116</v>
      </c>
      <c r="U399" s="172" t="s">
        <v>26</v>
      </c>
      <c r="V399" s="172" t="s">
        <v>26</v>
      </c>
    </row>
    <row r="400" customFormat="false" ht="24.95" hidden="false" customHeight="true" outlineLevel="0" collapsed="false">
      <c r="A400" s="173" t="n">
        <v>395</v>
      </c>
      <c r="B400" s="187" t="s">
        <v>223</v>
      </c>
      <c r="C400" s="181" t="s">
        <v>17</v>
      </c>
      <c r="D400" s="181"/>
      <c r="E400" s="188" t="s">
        <v>11193</v>
      </c>
      <c r="F400" s="189" t="s">
        <v>10163</v>
      </c>
      <c r="G400" s="187" t="s">
        <v>2788</v>
      </c>
      <c r="H400" s="187" t="s">
        <v>961</v>
      </c>
      <c r="I400" s="187" t="s">
        <v>981</v>
      </c>
      <c r="J400" s="179" t="s">
        <v>11194</v>
      </c>
      <c r="K400" s="187" t="s">
        <v>11195</v>
      </c>
      <c r="L400" s="187" t="s">
        <v>11196</v>
      </c>
      <c r="M400" s="187" t="s">
        <v>2572</v>
      </c>
      <c r="N400" s="173" t="n">
        <v>10</v>
      </c>
      <c r="O400" s="181" t="s">
        <v>116</v>
      </c>
      <c r="P400" s="181" t="s">
        <v>116</v>
      </c>
      <c r="Q400" s="181" t="s">
        <v>116</v>
      </c>
      <c r="R400" s="181" t="s">
        <v>116</v>
      </c>
      <c r="S400" s="181" t="s">
        <v>2785</v>
      </c>
      <c r="T400" s="181" t="s">
        <v>116</v>
      </c>
      <c r="U400" s="172" t="s">
        <v>26</v>
      </c>
      <c r="V400" s="172" t="s">
        <v>26</v>
      </c>
    </row>
    <row r="401" customFormat="false" ht="24.95" hidden="false" customHeight="true" outlineLevel="0" collapsed="false">
      <c r="A401" s="173" t="n">
        <v>396</v>
      </c>
      <c r="B401" s="187" t="s">
        <v>11197</v>
      </c>
      <c r="C401" s="181" t="s">
        <v>17</v>
      </c>
      <c r="D401" s="181"/>
      <c r="E401" s="191" t="s">
        <v>11198</v>
      </c>
      <c r="F401" s="189" t="s">
        <v>10248</v>
      </c>
      <c r="G401" s="187" t="s">
        <v>2788</v>
      </c>
      <c r="H401" s="187" t="s">
        <v>1187</v>
      </c>
      <c r="I401" s="187" t="s">
        <v>989</v>
      </c>
      <c r="J401" s="179" t="s">
        <v>11199</v>
      </c>
      <c r="K401" s="187" t="s">
        <v>11200</v>
      </c>
      <c r="L401" s="187" t="s">
        <v>3157</v>
      </c>
      <c r="M401" s="187" t="s">
        <v>26</v>
      </c>
      <c r="N401" s="173" t="s">
        <v>26</v>
      </c>
      <c r="O401" s="181" t="s">
        <v>116</v>
      </c>
      <c r="P401" s="181" t="s">
        <v>116</v>
      </c>
      <c r="Q401" s="181" t="s">
        <v>116</v>
      </c>
      <c r="R401" s="181" t="s">
        <v>116</v>
      </c>
      <c r="S401" s="181" t="s">
        <v>59</v>
      </c>
      <c r="T401" s="181" t="s">
        <v>116</v>
      </c>
      <c r="U401" s="172" t="s">
        <v>26</v>
      </c>
      <c r="V401" s="172" t="s">
        <v>26</v>
      </c>
    </row>
    <row r="402" customFormat="false" ht="24.95" hidden="false" customHeight="true" outlineLevel="0" collapsed="false">
      <c r="A402" s="173" t="n">
        <v>397</v>
      </c>
      <c r="B402" s="187" t="s">
        <v>11201</v>
      </c>
      <c r="C402" s="181" t="s">
        <v>17</v>
      </c>
      <c r="D402" s="181"/>
      <c r="E402" s="191" t="s">
        <v>11202</v>
      </c>
      <c r="F402" s="189" t="s">
        <v>10148</v>
      </c>
      <c r="G402" s="187" t="s">
        <v>2788</v>
      </c>
      <c r="H402" s="187" t="s">
        <v>7205</v>
      </c>
      <c r="I402" s="187" t="s">
        <v>11203</v>
      </c>
      <c r="J402" s="179" t="s">
        <v>11204</v>
      </c>
      <c r="K402" s="187" t="s">
        <v>256</v>
      </c>
      <c r="L402" s="187" t="s">
        <v>256</v>
      </c>
      <c r="M402" s="187" t="s">
        <v>3328</v>
      </c>
      <c r="N402" s="173" t="n">
        <v>6</v>
      </c>
      <c r="O402" s="181" t="s">
        <v>116</v>
      </c>
      <c r="P402" s="181" t="s">
        <v>116</v>
      </c>
      <c r="Q402" s="181" t="s">
        <v>116</v>
      </c>
      <c r="R402" s="181" t="s">
        <v>116</v>
      </c>
      <c r="S402" s="181" t="s">
        <v>2785</v>
      </c>
      <c r="T402" s="181" t="s">
        <v>116</v>
      </c>
      <c r="U402" s="172" t="s">
        <v>26</v>
      </c>
      <c r="V402" s="172" t="s">
        <v>26</v>
      </c>
    </row>
    <row r="403" customFormat="false" ht="24.95" hidden="false" customHeight="true" outlineLevel="0" collapsed="false">
      <c r="A403" s="173" t="n">
        <v>398</v>
      </c>
      <c r="B403" s="187" t="s">
        <v>6852</v>
      </c>
      <c r="C403" s="181" t="s">
        <v>17</v>
      </c>
      <c r="D403" s="181"/>
      <c r="E403" s="191" t="s">
        <v>11205</v>
      </c>
      <c r="F403" s="189" t="s">
        <v>10159</v>
      </c>
      <c r="G403" s="187" t="s">
        <v>2788</v>
      </c>
      <c r="H403" s="187" t="s">
        <v>7205</v>
      </c>
      <c r="I403" s="187" t="s">
        <v>11203</v>
      </c>
      <c r="J403" s="179" t="s">
        <v>11204</v>
      </c>
      <c r="K403" s="187" t="s">
        <v>256</v>
      </c>
      <c r="L403" s="187" t="s">
        <v>256</v>
      </c>
      <c r="M403" s="187" t="s">
        <v>3328</v>
      </c>
      <c r="N403" s="173" t="n">
        <v>3</v>
      </c>
      <c r="O403" s="181" t="s">
        <v>116</v>
      </c>
      <c r="P403" s="181" t="s">
        <v>116</v>
      </c>
      <c r="Q403" s="181" t="s">
        <v>116</v>
      </c>
      <c r="R403" s="181" t="s">
        <v>116</v>
      </c>
      <c r="S403" s="181" t="s">
        <v>2785</v>
      </c>
      <c r="T403" s="181" t="s">
        <v>116</v>
      </c>
      <c r="U403" s="172" t="s">
        <v>26</v>
      </c>
      <c r="V403" s="172" t="s">
        <v>26</v>
      </c>
    </row>
    <row r="404" customFormat="false" ht="24.95" hidden="false" customHeight="true" outlineLevel="0" collapsed="false">
      <c r="A404" s="173" t="n">
        <v>399</v>
      </c>
      <c r="B404" s="187" t="s">
        <v>11206</v>
      </c>
      <c r="C404" s="181"/>
      <c r="D404" s="181" t="s">
        <v>18</v>
      </c>
      <c r="E404" s="188" t="s">
        <v>11207</v>
      </c>
      <c r="F404" s="189" t="s">
        <v>10394</v>
      </c>
      <c r="G404" s="187" t="s">
        <v>2788</v>
      </c>
      <c r="H404" s="187" t="s">
        <v>1836</v>
      </c>
      <c r="I404" s="187" t="s">
        <v>713</v>
      </c>
      <c r="J404" s="179" t="s">
        <v>11208</v>
      </c>
      <c r="K404" s="187" t="s">
        <v>11209</v>
      </c>
      <c r="L404" s="187" t="s">
        <v>2783</v>
      </c>
      <c r="M404" s="187" t="s">
        <v>26</v>
      </c>
      <c r="N404" s="173" t="s">
        <v>26</v>
      </c>
      <c r="O404" s="181" t="s">
        <v>116</v>
      </c>
      <c r="P404" s="181" t="s">
        <v>116</v>
      </c>
      <c r="Q404" s="181" t="s">
        <v>116</v>
      </c>
      <c r="R404" s="181" t="s">
        <v>116</v>
      </c>
      <c r="S404" s="181" t="s">
        <v>2785</v>
      </c>
      <c r="T404" s="181" t="s">
        <v>116</v>
      </c>
      <c r="U404" s="172" t="s">
        <v>26</v>
      </c>
      <c r="V404" s="172" t="s">
        <v>26</v>
      </c>
    </row>
    <row r="405" customFormat="false" ht="24.95" hidden="false" customHeight="true" outlineLevel="0" collapsed="false">
      <c r="A405" s="173" t="n">
        <v>400</v>
      </c>
      <c r="B405" s="187" t="s">
        <v>535</v>
      </c>
      <c r="C405" s="181" t="s">
        <v>17</v>
      </c>
      <c r="D405" s="181"/>
      <c r="E405" s="191" t="n">
        <v>36466</v>
      </c>
      <c r="F405" s="189" t="s">
        <v>10132</v>
      </c>
      <c r="G405" s="187" t="s">
        <v>2788</v>
      </c>
      <c r="H405" s="187" t="s">
        <v>11210</v>
      </c>
      <c r="I405" s="187" t="s">
        <v>869</v>
      </c>
      <c r="J405" s="179" t="s">
        <v>11211</v>
      </c>
      <c r="K405" s="187" t="s">
        <v>609</v>
      </c>
      <c r="L405" s="187" t="s">
        <v>2783</v>
      </c>
      <c r="M405" s="187" t="s">
        <v>11140</v>
      </c>
      <c r="N405" s="173" t="n">
        <v>10</v>
      </c>
      <c r="O405" s="181" t="s">
        <v>116</v>
      </c>
      <c r="P405" s="181" t="s">
        <v>116</v>
      </c>
      <c r="Q405" s="181" t="s">
        <v>116</v>
      </c>
      <c r="R405" s="181" t="s">
        <v>116</v>
      </c>
      <c r="S405" s="181" t="s">
        <v>2785</v>
      </c>
      <c r="T405" s="181" t="s">
        <v>116</v>
      </c>
      <c r="U405" s="172" t="s">
        <v>26</v>
      </c>
      <c r="V405" s="172" t="s">
        <v>26</v>
      </c>
    </row>
    <row r="406" customFormat="false" ht="24.95" hidden="false" customHeight="true" outlineLevel="0" collapsed="false">
      <c r="A406" s="173" t="n">
        <v>401</v>
      </c>
      <c r="B406" s="187" t="s">
        <v>147</v>
      </c>
      <c r="C406" s="181" t="s">
        <v>17</v>
      </c>
      <c r="D406" s="181"/>
      <c r="E406" s="188" t="s">
        <v>11212</v>
      </c>
      <c r="F406" s="189" t="s">
        <v>10163</v>
      </c>
      <c r="G406" s="187" t="s">
        <v>11213</v>
      </c>
      <c r="H406" s="187" t="s">
        <v>816</v>
      </c>
      <c r="I406" s="187" t="s">
        <v>767</v>
      </c>
      <c r="J406" s="179" t="s">
        <v>11214</v>
      </c>
      <c r="K406" s="187" t="s">
        <v>11215</v>
      </c>
      <c r="L406" s="187" t="s">
        <v>32</v>
      </c>
      <c r="M406" s="187" t="s">
        <v>8477</v>
      </c>
      <c r="N406" s="173" t="n">
        <v>8</v>
      </c>
      <c r="O406" s="181" t="s">
        <v>116</v>
      </c>
      <c r="P406" s="181" t="s">
        <v>116</v>
      </c>
      <c r="Q406" s="181" t="s">
        <v>116</v>
      </c>
      <c r="R406" s="181" t="s">
        <v>116</v>
      </c>
      <c r="S406" s="181" t="s">
        <v>2785</v>
      </c>
      <c r="T406" s="181" t="s">
        <v>116</v>
      </c>
      <c r="U406" s="172" t="s">
        <v>26</v>
      </c>
      <c r="V406" s="172" t="s">
        <v>26</v>
      </c>
    </row>
    <row r="407" customFormat="false" ht="24.95" hidden="false" customHeight="true" outlineLevel="0" collapsed="false">
      <c r="A407" s="173" t="n">
        <v>402</v>
      </c>
      <c r="B407" s="187" t="s">
        <v>946</v>
      </c>
      <c r="C407" s="181" t="s">
        <v>17</v>
      </c>
      <c r="D407" s="181"/>
      <c r="E407" s="191" t="n">
        <v>40554</v>
      </c>
      <c r="F407" s="189" t="s">
        <v>10115</v>
      </c>
      <c r="G407" s="187" t="s">
        <v>392</v>
      </c>
      <c r="H407" s="187" t="s">
        <v>642</v>
      </c>
      <c r="I407" s="187" t="s">
        <v>11216</v>
      </c>
      <c r="J407" s="179" t="s">
        <v>11217</v>
      </c>
      <c r="K407" s="187" t="s">
        <v>11218</v>
      </c>
      <c r="L407" s="187" t="s">
        <v>2783</v>
      </c>
      <c r="M407" s="187" t="s">
        <v>536</v>
      </c>
      <c r="N407" s="173" t="n">
        <v>4</v>
      </c>
      <c r="O407" s="181" t="s">
        <v>116</v>
      </c>
      <c r="P407" s="181" t="s">
        <v>116</v>
      </c>
      <c r="Q407" s="181" t="s">
        <v>116</v>
      </c>
      <c r="R407" s="181" t="s">
        <v>116</v>
      </c>
      <c r="S407" s="181" t="s">
        <v>2785</v>
      </c>
      <c r="T407" s="181" t="s">
        <v>116</v>
      </c>
      <c r="U407" s="172" t="s">
        <v>26</v>
      </c>
      <c r="V407" s="172" t="s">
        <v>26</v>
      </c>
    </row>
    <row r="408" customFormat="false" ht="24.95" hidden="false" customHeight="true" outlineLevel="0" collapsed="false">
      <c r="A408" s="173" t="n">
        <v>403</v>
      </c>
      <c r="B408" s="187" t="s">
        <v>11219</v>
      </c>
      <c r="C408" s="181" t="s">
        <v>17</v>
      </c>
      <c r="D408" s="181"/>
      <c r="E408" s="188" t="s">
        <v>11220</v>
      </c>
      <c r="F408" s="189" t="s">
        <v>10163</v>
      </c>
      <c r="G408" s="187" t="s">
        <v>2788</v>
      </c>
      <c r="H408" s="187" t="s">
        <v>5959</v>
      </c>
      <c r="I408" s="187" t="s">
        <v>6813</v>
      </c>
      <c r="J408" s="179" t="s">
        <v>11221</v>
      </c>
      <c r="K408" s="187" t="s">
        <v>11222</v>
      </c>
      <c r="L408" s="187" t="s">
        <v>2783</v>
      </c>
      <c r="M408" s="187" t="s">
        <v>11223</v>
      </c>
      <c r="N408" s="173" t="n">
        <v>10</v>
      </c>
      <c r="O408" s="181" t="s">
        <v>116</v>
      </c>
      <c r="P408" s="181" t="s">
        <v>116</v>
      </c>
      <c r="Q408" s="181" t="s">
        <v>116</v>
      </c>
      <c r="R408" s="181" t="s">
        <v>116</v>
      </c>
      <c r="S408" s="181" t="s">
        <v>59</v>
      </c>
      <c r="T408" s="181" t="s">
        <v>116</v>
      </c>
      <c r="U408" s="172" t="s">
        <v>26</v>
      </c>
      <c r="V408" s="172" t="s">
        <v>26</v>
      </c>
    </row>
    <row r="409" customFormat="false" ht="24.95" hidden="false" customHeight="true" outlineLevel="0" collapsed="false">
      <c r="A409" s="173" t="n">
        <v>404</v>
      </c>
      <c r="B409" s="187" t="s">
        <v>11224</v>
      </c>
      <c r="C409" s="181"/>
      <c r="D409" s="181" t="s">
        <v>18</v>
      </c>
      <c r="E409" s="188" t="s">
        <v>11225</v>
      </c>
      <c r="F409" s="189" t="s">
        <v>10115</v>
      </c>
      <c r="G409" s="187" t="s">
        <v>2788</v>
      </c>
      <c r="H409" s="187" t="s">
        <v>5959</v>
      </c>
      <c r="I409" s="187" t="s">
        <v>6813</v>
      </c>
      <c r="J409" s="179" t="s">
        <v>11221</v>
      </c>
      <c r="K409" s="187" t="s">
        <v>11222</v>
      </c>
      <c r="L409" s="187" t="s">
        <v>2783</v>
      </c>
      <c r="M409" s="187" t="s">
        <v>11223</v>
      </c>
      <c r="N409" s="173" t="n">
        <v>8</v>
      </c>
      <c r="O409" s="181" t="s">
        <v>116</v>
      </c>
      <c r="P409" s="181" t="s">
        <v>116</v>
      </c>
      <c r="Q409" s="181" t="s">
        <v>116</v>
      </c>
      <c r="R409" s="181" t="s">
        <v>116</v>
      </c>
      <c r="S409" s="181" t="s">
        <v>59</v>
      </c>
      <c r="T409" s="181" t="s">
        <v>116</v>
      </c>
      <c r="U409" s="172" t="s">
        <v>26</v>
      </c>
      <c r="V409" s="172" t="s">
        <v>26</v>
      </c>
    </row>
    <row r="410" customFormat="false" ht="24.95" hidden="false" customHeight="true" outlineLevel="0" collapsed="false">
      <c r="A410" s="173" t="n">
        <v>405</v>
      </c>
      <c r="B410" s="187" t="s">
        <v>11226</v>
      </c>
      <c r="C410" s="181" t="s">
        <v>17</v>
      </c>
      <c r="D410" s="181"/>
      <c r="E410" s="191" t="n">
        <v>37903</v>
      </c>
      <c r="F410" s="189" t="s">
        <v>10232</v>
      </c>
      <c r="G410" s="187" t="s">
        <v>11227</v>
      </c>
      <c r="H410" s="187" t="s">
        <v>1896</v>
      </c>
      <c r="I410" s="187" t="s">
        <v>378</v>
      </c>
      <c r="J410" s="179" t="s">
        <v>11228</v>
      </c>
      <c r="K410" s="187" t="s">
        <v>11229</v>
      </c>
      <c r="L410" s="187" t="s">
        <v>2783</v>
      </c>
      <c r="M410" s="187" t="s">
        <v>4651</v>
      </c>
      <c r="N410" s="173" t="n">
        <v>6</v>
      </c>
      <c r="O410" s="181" t="s">
        <v>116</v>
      </c>
      <c r="P410" s="181" t="s">
        <v>116</v>
      </c>
      <c r="Q410" s="181" t="s">
        <v>116</v>
      </c>
      <c r="R410" s="181" t="s">
        <v>116</v>
      </c>
      <c r="S410" s="181" t="s">
        <v>2785</v>
      </c>
      <c r="T410" s="181" t="s">
        <v>116</v>
      </c>
      <c r="U410" s="172" t="s">
        <v>26</v>
      </c>
      <c r="V410" s="172" t="s">
        <v>26</v>
      </c>
    </row>
    <row r="411" customFormat="false" ht="24.95" hidden="false" customHeight="true" outlineLevel="0" collapsed="false">
      <c r="A411" s="173" t="n">
        <v>406</v>
      </c>
      <c r="B411" s="187" t="s">
        <v>1491</v>
      </c>
      <c r="C411" s="181"/>
      <c r="D411" s="181" t="s">
        <v>18</v>
      </c>
      <c r="E411" s="188" t="s">
        <v>11230</v>
      </c>
      <c r="F411" s="189" t="s">
        <v>10140</v>
      </c>
      <c r="G411" s="187" t="s">
        <v>6222</v>
      </c>
      <c r="H411" s="187" t="s">
        <v>1896</v>
      </c>
      <c r="I411" s="187" t="s">
        <v>378</v>
      </c>
      <c r="J411" s="179" t="s">
        <v>11231</v>
      </c>
      <c r="K411" s="187" t="s">
        <v>11229</v>
      </c>
      <c r="L411" s="187" t="s">
        <v>2783</v>
      </c>
      <c r="M411" s="187" t="s">
        <v>4651</v>
      </c>
      <c r="N411" s="173" t="n">
        <v>10</v>
      </c>
      <c r="O411" s="181" t="s">
        <v>116</v>
      </c>
      <c r="P411" s="181" t="s">
        <v>116</v>
      </c>
      <c r="Q411" s="181" t="s">
        <v>116</v>
      </c>
      <c r="R411" s="181" t="s">
        <v>116</v>
      </c>
      <c r="S411" s="181" t="s">
        <v>2785</v>
      </c>
      <c r="T411" s="181" t="s">
        <v>116</v>
      </c>
      <c r="U411" s="172" t="s">
        <v>26</v>
      </c>
      <c r="V411" s="172" t="s">
        <v>26</v>
      </c>
    </row>
    <row r="412" customFormat="false" ht="24.95" hidden="false" customHeight="true" outlineLevel="0" collapsed="false">
      <c r="A412" s="173" t="n">
        <v>407</v>
      </c>
      <c r="B412" s="187" t="s">
        <v>11232</v>
      </c>
      <c r="C412" s="181" t="s">
        <v>17</v>
      </c>
      <c r="D412" s="181"/>
      <c r="E412" s="191" t="s">
        <v>11233</v>
      </c>
      <c r="F412" s="189" t="s">
        <v>10171</v>
      </c>
      <c r="G412" s="187" t="s">
        <v>1736</v>
      </c>
      <c r="H412" s="187" t="s">
        <v>1628</v>
      </c>
      <c r="I412" s="187" t="s">
        <v>11234</v>
      </c>
      <c r="J412" s="179" t="s">
        <v>11235</v>
      </c>
      <c r="K412" s="187" t="s">
        <v>1597</v>
      </c>
      <c r="L412" s="187" t="s">
        <v>9059</v>
      </c>
      <c r="M412" s="187" t="s">
        <v>9611</v>
      </c>
      <c r="N412" s="173" t="s">
        <v>8327</v>
      </c>
      <c r="O412" s="181" t="s">
        <v>116</v>
      </c>
      <c r="P412" s="181" t="s">
        <v>116</v>
      </c>
      <c r="Q412" s="181" t="s">
        <v>116</v>
      </c>
      <c r="R412" s="181" t="s">
        <v>116</v>
      </c>
      <c r="S412" s="181" t="s">
        <v>2785</v>
      </c>
      <c r="T412" s="181" t="s">
        <v>116</v>
      </c>
      <c r="U412" s="172" t="s">
        <v>26</v>
      </c>
      <c r="V412" s="172" t="s">
        <v>26</v>
      </c>
    </row>
    <row r="413" customFormat="false" ht="24.95" hidden="false" customHeight="true" outlineLevel="0" collapsed="false">
      <c r="A413" s="173" t="n">
        <v>408</v>
      </c>
      <c r="B413" s="187" t="s">
        <v>82</v>
      </c>
      <c r="C413" s="181" t="s">
        <v>17</v>
      </c>
      <c r="D413" s="181"/>
      <c r="E413" s="191" t="s">
        <v>11236</v>
      </c>
      <c r="F413" s="189" t="s">
        <v>10121</v>
      </c>
      <c r="G413" s="187" t="s">
        <v>2788</v>
      </c>
      <c r="H413" s="187" t="s">
        <v>11237</v>
      </c>
      <c r="I413" s="187" t="s">
        <v>1146</v>
      </c>
      <c r="J413" s="179" t="s">
        <v>11238</v>
      </c>
      <c r="K413" s="187" t="s">
        <v>11012</v>
      </c>
      <c r="L413" s="187" t="s">
        <v>9059</v>
      </c>
      <c r="M413" s="187" t="s">
        <v>10412</v>
      </c>
      <c r="N413" s="173" t="n">
        <v>11</v>
      </c>
      <c r="O413" s="181" t="s">
        <v>116</v>
      </c>
      <c r="P413" s="181" t="s">
        <v>116</v>
      </c>
      <c r="Q413" s="181" t="s">
        <v>116</v>
      </c>
      <c r="R413" s="181" t="s">
        <v>116</v>
      </c>
      <c r="S413" s="181" t="s">
        <v>2785</v>
      </c>
      <c r="T413" s="181" t="s">
        <v>116</v>
      </c>
      <c r="U413" s="172" t="s">
        <v>26</v>
      </c>
      <c r="V413" s="172" t="s">
        <v>26</v>
      </c>
    </row>
    <row r="414" customFormat="false" ht="24.95" hidden="false" customHeight="true" outlineLevel="0" collapsed="false">
      <c r="A414" s="173" t="n">
        <v>409</v>
      </c>
      <c r="B414" s="187" t="s">
        <v>7174</v>
      </c>
      <c r="C414" s="181" t="s">
        <v>17</v>
      </c>
      <c r="D414" s="181"/>
      <c r="E414" s="191" t="s">
        <v>11239</v>
      </c>
      <c r="F414" s="189" t="s">
        <v>10132</v>
      </c>
      <c r="G414" s="187" t="s">
        <v>2788</v>
      </c>
      <c r="H414" s="187" t="s">
        <v>961</v>
      </c>
      <c r="I414" s="187" t="s">
        <v>2377</v>
      </c>
      <c r="J414" s="179" t="s">
        <v>11240</v>
      </c>
      <c r="K414" s="187" t="s">
        <v>11241</v>
      </c>
      <c r="L414" s="187" t="s">
        <v>3157</v>
      </c>
      <c r="M414" s="187" t="s">
        <v>10412</v>
      </c>
      <c r="N414" s="173" t="n">
        <v>10</v>
      </c>
      <c r="O414" s="181" t="s">
        <v>116</v>
      </c>
      <c r="P414" s="181" t="s">
        <v>116</v>
      </c>
      <c r="Q414" s="181" t="s">
        <v>116</v>
      </c>
      <c r="R414" s="181" t="s">
        <v>116</v>
      </c>
      <c r="S414" s="181" t="s">
        <v>2785</v>
      </c>
      <c r="T414" s="181" t="s">
        <v>116</v>
      </c>
      <c r="U414" s="172" t="s">
        <v>26</v>
      </c>
      <c r="V414" s="172" t="s">
        <v>26</v>
      </c>
    </row>
    <row r="415" customFormat="false" ht="24.95" hidden="false" customHeight="true" outlineLevel="0" collapsed="false">
      <c r="A415" s="173" t="n">
        <v>410</v>
      </c>
      <c r="B415" s="187" t="s">
        <v>11242</v>
      </c>
      <c r="C415" s="181" t="s">
        <v>17</v>
      </c>
      <c r="D415" s="181"/>
      <c r="E415" s="191" t="s">
        <v>11243</v>
      </c>
      <c r="F415" s="189" t="s">
        <v>10121</v>
      </c>
      <c r="G415" s="187" t="s">
        <v>11244</v>
      </c>
      <c r="H415" s="187" t="s">
        <v>1896</v>
      </c>
      <c r="I415" s="187" t="s">
        <v>11245</v>
      </c>
      <c r="J415" s="179" t="s">
        <v>11246</v>
      </c>
      <c r="K415" s="187" t="s">
        <v>1597</v>
      </c>
      <c r="L415" s="187" t="s">
        <v>2783</v>
      </c>
      <c r="M415" s="187" t="s">
        <v>2572</v>
      </c>
      <c r="N415" s="173" t="n">
        <v>11</v>
      </c>
      <c r="O415" s="181" t="s">
        <v>116</v>
      </c>
      <c r="P415" s="181" t="s">
        <v>116</v>
      </c>
      <c r="Q415" s="181" t="s">
        <v>116</v>
      </c>
      <c r="R415" s="181" t="s">
        <v>116</v>
      </c>
      <c r="S415" s="181" t="s">
        <v>2785</v>
      </c>
      <c r="T415" s="181" t="s">
        <v>116</v>
      </c>
      <c r="U415" s="172" t="s">
        <v>26</v>
      </c>
      <c r="V415" s="172" t="s">
        <v>26</v>
      </c>
    </row>
    <row r="416" customFormat="false" ht="24.95" hidden="false" customHeight="true" outlineLevel="0" collapsed="false">
      <c r="A416" s="173" t="n">
        <v>411</v>
      </c>
      <c r="B416" s="187" t="s">
        <v>9521</v>
      </c>
      <c r="C416" s="181"/>
      <c r="D416" s="181" t="s">
        <v>18</v>
      </c>
      <c r="E416" s="191" t="n">
        <v>36079</v>
      </c>
      <c r="F416" s="189" t="s">
        <v>10132</v>
      </c>
      <c r="G416" s="187" t="s">
        <v>2788</v>
      </c>
      <c r="H416" s="187" t="s">
        <v>194</v>
      </c>
      <c r="I416" s="187" t="s">
        <v>319</v>
      </c>
      <c r="J416" s="179" t="s">
        <v>11247</v>
      </c>
      <c r="K416" s="187" t="s">
        <v>363</v>
      </c>
      <c r="L416" s="187" t="s">
        <v>2783</v>
      </c>
      <c r="M416" s="187" t="s">
        <v>8477</v>
      </c>
      <c r="N416" s="173" t="n">
        <v>7</v>
      </c>
      <c r="O416" s="181" t="s">
        <v>116</v>
      </c>
      <c r="P416" s="181" t="s">
        <v>116</v>
      </c>
      <c r="Q416" s="181" t="s">
        <v>116</v>
      </c>
      <c r="R416" s="181" t="s">
        <v>116</v>
      </c>
      <c r="S416" s="181" t="s">
        <v>2785</v>
      </c>
      <c r="T416" s="181" t="s">
        <v>116</v>
      </c>
      <c r="U416" s="172" t="s">
        <v>26</v>
      </c>
      <c r="V416" s="172" t="s">
        <v>26</v>
      </c>
    </row>
    <row r="417" customFormat="false" ht="24.95" hidden="false" customHeight="true" outlineLevel="0" collapsed="false">
      <c r="A417" s="173" t="n">
        <v>412</v>
      </c>
      <c r="B417" s="187" t="s">
        <v>815</v>
      </c>
      <c r="C417" s="181"/>
      <c r="D417" s="181" t="s">
        <v>18</v>
      </c>
      <c r="E417" s="191" t="n">
        <v>35654</v>
      </c>
      <c r="F417" s="189" t="s">
        <v>10121</v>
      </c>
      <c r="G417" s="187" t="s">
        <v>2788</v>
      </c>
      <c r="H417" s="187" t="s">
        <v>194</v>
      </c>
      <c r="I417" s="187" t="s">
        <v>11248</v>
      </c>
      <c r="J417" s="179" t="s">
        <v>11247</v>
      </c>
      <c r="K417" s="187" t="s">
        <v>363</v>
      </c>
      <c r="L417" s="187" t="s">
        <v>2783</v>
      </c>
      <c r="M417" s="187" t="s">
        <v>8477</v>
      </c>
      <c r="N417" s="173" t="n">
        <v>11</v>
      </c>
      <c r="O417" s="181" t="s">
        <v>116</v>
      </c>
      <c r="P417" s="181" t="s">
        <v>116</v>
      </c>
      <c r="Q417" s="181" t="s">
        <v>116</v>
      </c>
      <c r="R417" s="181" t="s">
        <v>116</v>
      </c>
      <c r="S417" s="181" t="s">
        <v>2785</v>
      </c>
      <c r="T417" s="181" t="s">
        <v>116</v>
      </c>
      <c r="U417" s="172" t="s">
        <v>26</v>
      </c>
      <c r="V417" s="172" t="s">
        <v>26</v>
      </c>
    </row>
    <row r="418" customFormat="false" ht="24.95" hidden="false" customHeight="true" outlineLevel="0" collapsed="false">
      <c r="A418" s="173" t="n">
        <v>413</v>
      </c>
      <c r="B418" s="187" t="s">
        <v>11249</v>
      </c>
      <c r="C418" s="181" t="s">
        <v>17</v>
      </c>
      <c r="D418" s="181"/>
      <c r="E418" s="191" t="n">
        <v>35866</v>
      </c>
      <c r="F418" s="189" t="s">
        <v>10132</v>
      </c>
      <c r="G418" s="187" t="s">
        <v>2788</v>
      </c>
      <c r="H418" s="187" t="s">
        <v>11250</v>
      </c>
      <c r="I418" s="187" t="s">
        <v>517</v>
      </c>
      <c r="J418" s="179" t="s">
        <v>11251</v>
      </c>
      <c r="K418" s="187" t="s">
        <v>11252</v>
      </c>
      <c r="L418" s="187" t="s">
        <v>2783</v>
      </c>
      <c r="M418" s="187" t="s">
        <v>11253</v>
      </c>
      <c r="N418" s="173" t="n">
        <v>10</v>
      </c>
      <c r="O418" s="181" t="s">
        <v>116</v>
      </c>
      <c r="P418" s="181" t="s">
        <v>116</v>
      </c>
      <c r="Q418" s="181" t="s">
        <v>116</v>
      </c>
      <c r="R418" s="181" t="s">
        <v>116</v>
      </c>
      <c r="S418" s="181" t="s">
        <v>2785</v>
      </c>
      <c r="T418" s="181" t="s">
        <v>116</v>
      </c>
      <c r="U418" s="172" t="s">
        <v>26</v>
      </c>
      <c r="V418" s="172" t="s">
        <v>26</v>
      </c>
    </row>
    <row r="419" customFormat="false" ht="24.95" hidden="false" customHeight="true" outlineLevel="0" collapsed="false">
      <c r="A419" s="173" t="n">
        <v>414</v>
      </c>
      <c r="B419" s="187" t="s">
        <v>2041</v>
      </c>
      <c r="C419" s="181" t="s">
        <v>17</v>
      </c>
      <c r="D419" s="181"/>
      <c r="E419" s="188" t="s">
        <v>11254</v>
      </c>
      <c r="F419" s="189" t="s">
        <v>10121</v>
      </c>
      <c r="G419" s="187" t="s">
        <v>2788</v>
      </c>
      <c r="H419" s="187" t="s">
        <v>11250</v>
      </c>
      <c r="I419" s="187" t="s">
        <v>517</v>
      </c>
      <c r="J419" s="179" t="s">
        <v>11251</v>
      </c>
      <c r="K419" s="187" t="s">
        <v>11252</v>
      </c>
      <c r="L419" s="187" t="s">
        <v>2783</v>
      </c>
      <c r="M419" s="187" t="s">
        <v>11253</v>
      </c>
      <c r="N419" s="173" t="n">
        <v>11</v>
      </c>
      <c r="O419" s="181" t="s">
        <v>116</v>
      </c>
      <c r="P419" s="181" t="s">
        <v>116</v>
      </c>
      <c r="Q419" s="181" t="s">
        <v>116</v>
      </c>
      <c r="R419" s="181" t="s">
        <v>116</v>
      </c>
      <c r="S419" s="181" t="s">
        <v>2785</v>
      </c>
      <c r="T419" s="181" t="s">
        <v>116</v>
      </c>
      <c r="U419" s="172" t="s">
        <v>26</v>
      </c>
      <c r="V419" s="172" t="s">
        <v>26</v>
      </c>
    </row>
    <row r="420" customFormat="false" ht="24.95" hidden="false" customHeight="true" outlineLevel="0" collapsed="false">
      <c r="A420" s="173" t="n">
        <v>415</v>
      </c>
      <c r="B420" s="187" t="s">
        <v>122</v>
      </c>
      <c r="C420" s="181" t="s">
        <v>17</v>
      </c>
      <c r="D420" s="181"/>
      <c r="E420" s="188" t="s">
        <v>11255</v>
      </c>
      <c r="F420" s="189" t="s">
        <v>10185</v>
      </c>
      <c r="G420" s="187" t="s">
        <v>2788</v>
      </c>
      <c r="H420" s="187" t="s">
        <v>6813</v>
      </c>
      <c r="I420" s="187" t="s">
        <v>266</v>
      </c>
      <c r="J420" s="179" t="s">
        <v>11256</v>
      </c>
      <c r="K420" s="187" t="s">
        <v>168</v>
      </c>
      <c r="L420" s="187" t="s">
        <v>2783</v>
      </c>
      <c r="M420" s="187" t="s">
        <v>8477</v>
      </c>
      <c r="N420" s="181" t="n">
        <v>6</v>
      </c>
      <c r="O420" s="181" t="s">
        <v>116</v>
      </c>
      <c r="P420" s="181" t="s">
        <v>116</v>
      </c>
      <c r="Q420" s="181" t="s">
        <v>116</v>
      </c>
      <c r="R420" s="181" t="s">
        <v>116</v>
      </c>
      <c r="S420" s="181" t="s">
        <v>2785</v>
      </c>
      <c r="T420" s="181" t="s">
        <v>116</v>
      </c>
      <c r="U420" s="172" t="s">
        <v>26</v>
      </c>
      <c r="V420" s="172" t="s">
        <v>26</v>
      </c>
    </row>
    <row r="421" customFormat="false" ht="24.95" hidden="false" customHeight="true" outlineLevel="0" collapsed="false">
      <c r="A421" s="173" t="n">
        <v>416</v>
      </c>
      <c r="B421" s="192" t="s">
        <v>100</v>
      </c>
      <c r="C421" s="193" t="s">
        <v>17</v>
      </c>
      <c r="D421" s="193"/>
      <c r="E421" s="197" t="n">
        <v>41426</v>
      </c>
      <c r="F421" s="196" t="s">
        <v>10248</v>
      </c>
      <c r="G421" s="187" t="s">
        <v>2788</v>
      </c>
      <c r="H421" s="192" t="s">
        <v>659</v>
      </c>
      <c r="I421" s="192" t="s">
        <v>929</v>
      </c>
      <c r="J421" s="179" t="s">
        <v>11256</v>
      </c>
      <c r="K421" s="187" t="s">
        <v>609</v>
      </c>
      <c r="L421" s="192" t="s">
        <v>2783</v>
      </c>
      <c r="M421" s="182" t="s">
        <v>26</v>
      </c>
      <c r="N421" s="173" t="s">
        <v>26</v>
      </c>
      <c r="O421" s="181" t="s">
        <v>116</v>
      </c>
      <c r="P421" s="181" t="s">
        <v>116</v>
      </c>
      <c r="Q421" s="181" t="s">
        <v>116</v>
      </c>
      <c r="R421" s="181" t="s">
        <v>116</v>
      </c>
      <c r="S421" s="181" t="s">
        <v>2785</v>
      </c>
      <c r="T421" s="181" t="s">
        <v>116</v>
      </c>
      <c r="U421" s="172" t="s">
        <v>26</v>
      </c>
      <c r="V421" s="172" t="s">
        <v>26</v>
      </c>
    </row>
    <row r="422" customFormat="false" ht="24.95" hidden="false" customHeight="true" outlineLevel="0" collapsed="false">
      <c r="A422" s="173" t="n">
        <v>417</v>
      </c>
      <c r="B422" s="192" t="s">
        <v>989</v>
      </c>
      <c r="C422" s="193"/>
      <c r="D422" s="193" t="s">
        <v>18</v>
      </c>
      <c r="E422" s="197" t="n">
        <v>40762</v>
      </c>
      <c r="F422" s="196" t="s">
        <v>10171</v>
      </c>
      <c r="G422" s="187" t="s">
        <v>2788</v>
      </c>
      <c r="H422" s="192" t="s">
        <v>659</v>
      </c>
      <c r="I422" s="192" t="s">
        <v>929</v>
      </c>
      <c r="J422" s="179" t="s">
        <v>11257</v>
      </c>
      <c r="K422" s="187" t="s">
        <v>609</v>
      </c>
      <c r="L422" s="192" t="s">
        <v>2783</v>
      </c>
      <c r="M422" s="187" t="s">
        <v>26</v>
      </c>
      <c r="N422" s="181" t="s">
        <v>26</v>
      </c>
      <c r="O422" s="181" t="s">
        <v>116</v>
      </c>
      <c r="P422" s="181" t="s">
        <v>116</v>
      </c>
      <c r="Q422" s="181" t="s">
        <v>116</v>
      </c>
      <c r="R422" s="181" t="s">
        <v>116</v>
      </c>
      <c r="S422" s="181" t="s">
        <v>2785</v>
      </c>
      <c r="T422" s="181" t="s">
        <v>116</v>
      </c>
      <c r="U422" s="172" t="s">
        <v>26</v>
      </c>
      <c r="V422" s="172" t="s">
        <v>26</v>
      </c>
    </row>
    <row r="423" customFormat="false" ht="24.95" hidden="false" customHeight="true" outlineLevel="0" collapsed="false">
      <c r="A423" s="173" t="n">
        <v>418</v>
      </c>
      <c r="B423" s="192" t="s">
        <v>11258</v>
      </c>
      <c r="C423" s="193"/>
      <c r="D423" s="193" t="s">
        <v>18</v>
      </c>
      <c r="E423" s="195" t="s">
        <v>11259</v>
      </c>
      <c r="F423" s="196" t="s">
        <v>10132</v>
      </c>
      <c r="G423" s="187" t="s">
        <v>2788</v>
      </c>
      <c r="H423" s="192" t="s">
        <v>827</v>
      </c>
      <c r="I423" s="192" t="s">
        <v>4092</v>
      </c>
      <c r="J423" s="179" t="s">
        <v>11257</v>
      </c>
      <c r="K423" s="192" t="s">
        <v>8865</v>
      </c>
      <c r="L423" s="192" t="s">
        <v>1597</v>
      </c>
      <c r="M423" s="187" t="s">
        <v>11260</v>
      </c>
      <c r="N423" s="181" t="n">
        <v>10</v>
      </c>
      <c r="O423" s="181" t="s">
        <v>116</v>
      </c>
      <c r="P423" s="181" t="s">
        <v>116</v>
      </c>
      <c r="Q423" s="181" t="s">
        <v>116</v>
      </c>
      <c r="R423" s="181" t="s">
        <v>116</v>
      </c>
      <c r="S423" s="181" t="s">
        <v>2785</v>
      </c>
      <c r="T423" s="181" t="s">
        <v>116</v>
      </c>
      <c r="U423" s="172" t="s">
        <v>26</v>
      </c>
      <c r="V423" s="172" t="s">
        <v>26</v>
      </c>
    </row>
    <row r="424" customFormat="false" ht="24.95" hidden="false" customHeight="true" outlineLevel="0" collapsed="false">
      <c r="A424" s="173" t="n">
        <v>419</v>
      </c>
      <c r="B424" s="192" t="s">
        <v>11261</v>
      </c>
      <c r="C424" s="193" t="s">
        <v>17</v>
      </c>
      <c r="D424" s="193"/>
      <c r="E424" s="195" t="s">
        <v>11262</v>
      </c>
      <c r="F424" s="196" t="s">
        <v>10140</v>
      </c>
      <c r="G424" s="192" t="s">
        <v>11263</v>
      </c>
      <c r="H424" s="192" t="s">
        <v>827</v>
      </c>
      <c r="I424" s="192" t="s">
        <v>4092</v>
      </c>
      <c r="J424" s="179" t="s">
        <v>11257</v>
      </c>
      <c r="K424" s="192" t="s">
        <v>8865</v>
      </c>
      <c r="L424" s="192" t="s">
        <v>2783</v>
      </c>
      <c r="M424" s="187" t="s">
        <v>11260</v>
      </c>
      <c r="N424" s="181" t="n">
        <v>7</v>
      </c>
      <c r="O424" s="181" t="s">
        <v>116</v>
      </c>
      <c r="P424" s="181" t="s">
        <v>116</v>
      </c>
      <c r="Q424" s="181" t="s">
        <v>116</v>
      </c>
      <c r="R424" s="181" t="s">
        <v>116</v>
      </c>
      <c r="S424" s="181" t="s">
        <v>2785</v>
      </c>
      <c r="T424" s="181" t="s">
        <v>116</v>
      </c>
      <c r="U424" s="172" t="s">
        <v>26</v>
      </c>
      <c r="V424" s="172" t="s">
        <v>26</v>
      </c>
    </row>
    <row r="425" customFormat="false" ht="24.95" hidden="false" customHeight="true" outlineLevel="0" collapsed="false">
      <c r="A425" s="173" t="n">
        <v>420</v>
      </c>
      <c r="B425" s="192" t="s">
        <v>979</v>
      </c>
      <c r="C425" s="193"/>
      <c r="D425" s="193" t="s">
        <v>18</v>
      </c>
      <c r="E425" s="197" t="n">
        <v>37722</v>
      </c>
      <c r="F425" s="196" t="s">
        <v>10232</v>
      </c>
      <c r="G425" s="187" t="s">
        <v>2788</v>
      </c>
      <c r="H425" s="192" t="s">
        <v>659</v>
      </c>
      <c r="I425" s="192" t="s">
        <v>869</v>
      </c>
      <c r="J425" s="179" t="s">
        <v>11264</v>
      </c>
      <c r="K425" s="187" t="s">
        <v>609</v>
      </c>
      <c r="L425" s="192" t="s">
        <v>2783</v>
      </c>
      <c r="M425" s="187" t="s">
        <v>11253</v>
      </c>
      <c r="N425" s="181" t="n">
        <v>4</v>
      </c>
      <c r="O425" s="181" t="s">
        <v>116</v>
      </c>
      <c r="P425" s="181" t="s">
        <v>116</v>
      </c>
      <c r="Q425" s="181" t="s">
        <v>116</v>
      </c>
      <c r="R425" s="181" t="s">
        <v>116</v>
      </c>
      <c r="S425" s="181" t="s">
        <v>2785</v>
      </c>
      <c r="T425" s="181" t="s">
        <v>116</v>
      </c>
      <c r="U425" s="172" t="s">
        <v>26</v>
      </c>
      <c r="V425" s="172" t="s">
        <v>26</v>
      </c>
    </row>
    <row r="426" customFormat="false" ht="24.95" hidden="false" customHeight="true" outlineLevel="0" collapsed="false">
      <c r="A426" s="173" t="n">
        <v>421</v>
      </c>
      <c r="B426" s="192" t="s">
        <v>42</v>
      </c>
      <c r="C426" s="193"/>
      <c r="D426" s="193" t="s">
        <v>18</v>
      </c>
      <c r="E426" s="197" t="s">
        <v>11265</v>
      </c>
      <c r="F426" s="196" t="s">
        <v>10232</v>
      </c>
      <c r="G426" s="187" t="s">
        <v>2788</v>
      </c>
      <c r="H426" s="192" t="s">
        <v>2394</v>
      </c>
      <c r="I426" s="192" t="s">
        <v>1233</v>
      </c>
      <c r="J426" s="179" t="s">
        <v>11266</v>
      </c>
      <c r="K426" s="187" t="s">
        <v>1817</v>
      </c>
      <c r="L426" s="192" t="s">
        <v>2783</v>
      </c>
      <c r="M426" s="187" t="s">
        <v>8477</v>
      </c>
      <c r="N426" s="181" t="n">
        <v>5</v>
      </c>
      <c r="O426" s="181" t="s">
        <v>116</v>
      </c>
      <c r="P426" s="181" t="s">
        <v>116</v>
      </c>
      <c r="Q426" s="181" t="s">
        <v>116</v>
      </c>
      <c r="R426" s="181" t="s">
        <v>116</v>
      </c>
      <c r="S426" s="181" t="s">
        <v>2785</v>
      </c>
      <c r="T426" s="181" t="s">
        <v>116</v>
      </c>
      <c r="U426" s="172" t="s">
        <v>26</v>
      </c>
      <c r="V426" s="172" t="s">
        <v>26</v>
      </c>
    </row>
    <row r="427" customFormat="false" ht="24.95" hidden="false" customHeight="true" outlineLevel="0" collapsed="false">
      <c r="A427" s="173" t="n">
        <v>422</v>
      </c>
      <c r="B427" s="192" t="s">
        <v>8394</v>
      </c>
      <c r="C427" s="193"/>
      <c r="D427" s="193" t="s">
        <v>18</v>
      </c>
      <c r="E427" s="197" t="s">
        <v>11267</v>
      </c>
      <c r="F427" s="196" t="s">
        <v>10159</v>
      </c>
      <c r="G427" s="187" t="s">
        <v>2788</v>
      </c>
      <c r="H427" s="192" t="s">
        <v>2394</v>
      </c>
      <c r="I427" s="192" t="s">
        <v>1233</v>
      </c>
      <c r="J427" s="179" t="s">
        <v>11266</v>
      </c>
      <c r="K427" s="187" t="s">
        <v>1817</v>
      </c>
      <c r="L427" s="192" t="s">
        <v>2783</v>
      </c>
      <c r="M427" s="187" t="s">
        <v>8477</v>
      </c>
      <c r="N427" s="181" t="n">
        <v>3</v>
      </c>
      <c r="O427" s="181" t="s">
        <v>116</v>
      </c>
      <c r="P427" s="181" t="s">
        <v>116</v>
      </c>
      <c r="Q427" s="181" t="s">
        <v>116</v>
      </c>
      <c r="R427" s="181" t="s">
        <v>116</v>
      </c>
      <c r="S427" s="181" t="s">
        <v>2785</v>
      </c>
      <c r="T427" s="181" t="s">
        <v>116</v>
      </c>
      <c r="U427" s="172" t="s">
        <v>26</v>
      </c>
      <c r="V427" s="172" t="s">
        <v>26</v>
      </c>
    </row>
    <row r="428" customFormat="false" ht="24.95" hidden="false" customHeight="true" outlineLevel="0" collapsed="false">
      <c r="A428" s="173" t="n">
        <v>423</v>
      </c>
      <c r="B428" s="192" t="s">
        <v>11111</v>
      </c>
      <c r="C428" s="193" t="s">
        <v>17</v>
      </c>
      <c r="D428" s="193"/>
      <c r="E428" s="197" t="n">
        <v>40725</v>
      </c>
      <c r="F428" s="196" t="s">
        <v>10292</v>
      </c>
      <c r="G428" s="187" t="s">
        <v>2788</v>
      </c>
      <c r="H428" s="192" t="s">
        <v>2394</v>
      </c>
      <c r="I428" s="192" t="s">
        <v>1233</v>
      </c>
      <c r="J428" s="179" t="s">
        <v>11266</v>
      </c>
      <c r="K428" s="187" t="s">
        <v>1817</v>
      </c>
      <c r="L428" s="192" t="s">
        <v>2783</v>
      </c>
      <c r="M428" s="187" t="s">
        <v>26</v>
      </c>
      <c r="N428" s="181" t="s">
        <v>26</v>
      </c>
      <c r="O428" s="181" t="s">
        <v>116</v>
      </c>
      <c r="P428" s="181" t="s">
        <v>116</v>
      </c>
      <c r="Q428" s="181" t="s">
        <v>116</v>
      </c>
      <c r="R428" s="181" t="s">
        <v>116</v>
      </c>
      <c r="S428" s="181" t="s">
        <v>2785</v>
      </c>
      <c r="T428" s="181" t="s">
        <v>116</v>
      </c>
      <c r="U428" s="172" t="s">
        <v>26</v>
      </c>
      <c r="V428" s="172" t="s">
        <v>26</v>
      </c>
    </row>
    <row r="429" customFormat="false" ht="24.95" hidden="false" customHeight="true" outlineLevel="0" collapsed="false">
      <c r="A429" s="173" t="n">
        <v>424</v>
      </c>
      <c r="B429" s="192" t="s">
        <v>7721</v>
      </c>
      <c r="C429" s="193" t="s">
        <v>17</v>
      </c>
      <c r="D429" s="193"/>
      <c r="E429" s="197" t="s">
        <v>11268</v>
      </c>
      <c r="F429" s="196" t="s">
        <v>10292</v>
      </c>
      <c r="G429" s="187" t="s">
        <v>2788</v>
      </c>
      <c r="H429" s="192" t="s">
        <v>11269</v>
      </c>
      <c r="I429" s="192" t="s">
        <v>11270</v>
      </c>
      <c r="J429" s="179" t="s">
        <v>11266</v>
      </c>
      <c r="K429" s="187" t="s">
        <v>1817</v>
      </c>
      <c r="L429" s="192" t="s">
        <v>2783</v>
      </c>
      <c r="M429" s="187" t="s">
        <v>26</v>
      </c>
      <c r="N429" s="181" t="s">
        <v>26</v>
      </c>
      <c r="O429" s="181" t="s">
        <v>116</v>
      </c>
      <c r="P429" s="181" t="s">
        <v>116</v>
      </c>
      <c r="Q429" s="181" t="s">
        <v>116</v>
      </c>
      <c r="R429" s="181" t="s">
        <v>116</v>
      </c>
      <c r="S429" s="181" t="s">
        <v>117</v>
      </c>
      <c r="T429" s="181" t="s">
        <v>116</v>
      </c>
      <c r="U429" s="172" t="s">
        <v>26</v>
      </c>
      <c r="V429" s="172" t="s">
        <v>26</v>
      </c>
    </row>
    <row r="430" customFormat="false" ht="24.95" hidden="false" customHeight="true" outlineLevel="0" collapsed="false">
      <c r="A430" s="173" t="n">
        <v>425</v>
      </c>
      <c r="B430" s="192" t="s">
        <v>11271</v>
      </c>
      <c r="C430" s="193"/>
      <c r="D430" s="193" t="s">
        <v>18</v>
      </c>
      <c r="E430" s="197" t="n">
        <v>36384</v>
      </c>
      <c r="F430" s="196" t="s">
        <v>10132</v>
      </c>
      <c r="G430" s="187" t="s">
        <v>2788</v>
      </c>
      <c r="H430" s="192" t="s">
        <v>11269</v>
      </c>
      <c r="I430" s="192" t="s">
        <v>11270</v>
      </c>
      <c r="J430" s="179" t="s">
        <v>11272</v>
      </c>
      <c r="K430" s="187" t="s">
        <v>10200</v>
      </c>
      <c r="L430" s="192" t="s">
        <v>2783</v>
      </c>
      <c r="M430" s="187" t="s">
        <v>8477</v>
      </c>
      <c r="N430" s="181" t="n">
        <v>11</v>
      </c>
      <c r="O430" s="181" t="s">
        <v>116</v>
      </c>
      <c r="P430" s="181" t="s">
        <v>116</v>
      </c>
      <c r="Q430" s="181" t="s">
        <v>116</v>
      </c>
      <c r="R430" s="181" t="s">
        <v>116</v>
      </c>
      <c r="S430" s="181" t="s">
        <v>117</v>
      </c>
      <c r="T430" s="181" t="s">
        <v>116</v>
      </c>
      <c r="U430" s="172" t="s">
        <v>26</v>
      </c>
      <c r="V430" s="172" t="s">
        <v>26</v>
      </c>
    </row>
    <row r="431" customFormat="false" ht="24.95" hidden="false" customHeight="true" outlineLevel="0" collapsed="false">
      <c r="A431" s="173" t="n">
        <v>426</v>
      </c>
      <c r="B431" s="192" t="s">
        <v>885</v>
      </c>
      <c r="C431" s="193"/>
      <c r="D431" s="193" t="s">
        <v>18</v>
      </c>
      <c r="E431" s="197" t="s">
        <v>11273</v>
      </c>
      <c r="F431" s="196" t="s">
        <v>10163</v>
      </c>
      <c r="G431" s="187" t="s">
        <v>2788</v>
      </c>
      <c r="H431" s="192" t="s">
        <v>11274</v>
      </c>
      <c r="I431" s="192" t="s">
        <v>319</v>
      </c>
      <c r="J431" s="179" t="s">
        <v>11275</v>
      </c>
      <c r="K431" s="187" t="s">
        <v>10200</v>
      </c>
      <c r="L431" s="192" t="s">
        <v>2783</v>
      </c>
      <c r="M431" s="187" t="s">
        <v>8477</v>
      </c>
      <c r="N431" s="181" t="n">
        <v>9</v>
      </c>
      <c r="O431" s="181" t="s">
        <v>116</v>
      </c>
      <c r="P431" s="181" t="s">
        <v>116</v>
      </c>
      <c r="Q431" s="181" t="s">
        <v>116</v>
      </c>
      <c r="R431" s="181" t="s">
        <v>116</v>
      </c>
      <c r="S431" s="181" t="s">
        <v>2785</v>
      </c>
      <c r="T431" s="181" t="s">
        <v>116</v>
      </c>
      <c r="U431" s="172" t="s">
        <v>26</v>
      </c>
      <c r="V431" s="172" t="s">
        <v>26</v>
      </c>
    </row>
    <row r="432" customFormat="false" ht="24.95" hidden="false" customHeight="true" outlineLevel="0" collapsed="false">
      <c r="A432" s="173" t="n">
        <v>427</v>
      </c>
      <c r="B432" s="192" t="s">
        <v>1957</v>
      </c>
      <c r="C432" s="193"/>
      <c r="D432" s="193" t="s">
        <v>18</v>
      </c>
      <c r="E432" s="195" t="s">
        <v>11273</v>
      </c>
      <c r="F432" s="196" t="s">
        <v>10159</v>
      </c>
      <c r="G432" s="187" t="s">
        <v>2788</v>
      </c>
      <c r="H432" s="192" t="s">
        <v>11274</v>
      </c>
      <c r="I432" s="192" t="s">
        <v>11248</v>
      </c>
      <c r="J432" s="179" t="s">
        <v>11275</v>
      </c>
      <c r="K432" s="192" t="s">
        <v>1955</v>
      </c>
      <c r="L432" s="192" t="s">
        <v>1955</v>
      </c>
      <c r="M432" s="182" t="s">
        <v>11110</v>
      </c>
      <c r="N432" s="173" t="n">
        <v>3</v>
      </c>
      <c r="O432" s="181" t="s">
        <v>116</v>
      </c>
      <c r="P432" s="181" t="s">
        <v>116</v>
      </c>
      <c r="Q432" s="181" t="s">
        <v>116</v>
      </c>
      <c r="R432" s="181" t="s">
        <v>116</v>
      </c>
      <c r="S432" s="181" t="s">
        <v>2785</v>
      </c>
      <c r="T432" s="181" t="s">
        <v>116</v>
      </c>
      <c r="U432" s="172" t="s">
        <v>26</v>
      </c>
      <c r="V432" s="172" t="s">
        <v>26</v>
      </c>
    </row>
    <row r="433" customFormat="false" ht="24.95" hidden="false" customHeight="true" outlineLevel="0" collapsed="false">
      <c r="A433" s="173" t="n">
        <v>428</v>
      </c>
      <c r="B433" s="192" t="s">
        <v>372</v>
      </c>
      <c r="C433" s="193"/>
      <c r="D433" s="193" t="s">
        <v>18</v>
      </c>
      <c r="E433" s="195" t="s">
        <v>11276</v>
      </c>
      <c r="F433" s="196" t="s">
        <v>10159</v>
      </c>
      <c r="G433" s="187" t="s">
        <v>2788</v>
      </c>
      <c r="H433" s="192" t="s">
        <v>11274</v>
      </c>
      <c r="I433" s="192" t="s">
        <v>11277</v>
      </c>
      <c r="J433" s="179" t="s">
        <v>11278</v>
      </c>
      <c r="K433" s="192" t="s">
        <v>1955</v>
      </c>
      <c r="L433" s="192" t="s">
        <v>1955</v>
      </c>
      <c r="M433" s="187" t="s">
        <v>11110</v>
      </c>
      <c r="N433" s="181" t="n">
        <v>3</v>
      </c>
      <c r="O433" s="193" t="s">
        <v>116</v>
      </c>
      <c r="P433" s="193" t="s">
        <v>116</v>
      </c>
      <c r="Q433" s="193" t="s">
        <v>116</v>
      </c>
      <c r="R433" s="193" t="s">
        <v>116</v>
      </c>
      <c r="S433" s="181" t="s">
        <v>2785</v>
      </c>
      <c r="T433" s="193" t="s">
        <v>116</v>
      </c>
      <c r="U433" s="172" t="s">
        <v>26</v>
      </c>
      <c r="V433" s="172" t="s">
        <v>26</v>
      </c>
    </row>
    <row r="434" customFormat="false" ht="24.95" hidden="false" customHeight="true" outlineLevel="0" collapsed="false">
      <c r="A434" s="173" t="n">
        <v>429</v>
      </c>
      <c r="B434" s="187" t="s">
        <v>82</v>
      </c>
      <c r="C434" s="181" t="s">
        <v>17</v>
      </c>
      <c r="D434" s="181"/>
      <c r="E434" s="191" t="s">
        <v>11276</v>
      </c>
      <c r="F434" s="189" t="s">
        <v>10132</v>
      </c>
      <c r="G434" s="187" t="s">
        <v>2788</v>
      </c>
      <c r="H434" s="187" t="s">
        <v>11279</v>
      </c>
      <c r="I434" s="187" t="s">
        <v>634</v>
      </c>
      <c r="J434" s="179" t="s">
        <v>11278</v>
      </c>
      <c r="K434" s="187" t="s">
        <v>1817</v>
      </c>
      <c r="L434" s="187" t="s">
        <v>2494</v>
      </c>
      <c r="M434" s="187" t="s">
        <v>9344</v>
      </c>
      <c r="N434" s="181" t="n">
        <v>9</v>
      </c>
      <c r="O434" s="181" t="s">
        <v>116</v>
      </c>
      <c r="P434" s="181" t="s">
        <v>116</v>
      </c>
      <c r="Q434" s="181" t="s">
        <v>116</v>
      </c>
      <c r="R434" s="181" t="s">
        <v>116</v>
      </c>
      <c r="S434" s="193" t="s">
        <v>2785</v>
      </c>
      <c r="T434" s="181" t="s">
        <v>116</v>
      </c>
      <c r="U434" s="172" t="s">
        <v>26</v>
      </c>
      <c r="V434" s="172" t="s">
        <v>26</v>
      </c>
    </row>
    <row r="435" customFormat="false" ht="24.95" hidden="false" customHeight="true" outlineLevel="0" collapsed="false">
      <c r="A435" s="173" t="n">
        <v>430</v>
      </c>
      <c r="B435" s="187" t="s">
        <v>124</v>
      </c>
      <c r="C435" s="181" t="s">
        <v>17</v>
      </c>
      <c r="D435" s="181"/>
      <c r="E435" s="188" t="s">
        <v>11280</v>
      </c>
      <c r="F435" s="189" t="s">
        <v>10148</v>
      </c>
      <c r="G435" s="187" t="s">
        <v>2788</v>
      </c>
      <c r="H435" s="187" t="s">
        <v>11279</v>
      </c>
      <c r="I435" s="187" t="s">
        <v>634</v>
      </c>
      <c r="J435" s="179" t="s">
        <v>11278</v>
      </c>
      <c r="K435" s="187" t="s">
        <v>1817</v>
      </c>
      <c r="L435" s="187" t="s">
        <v>2494</v>
      </c>
      <c r="M435" s="187" t="s">
        <v>11281</v>
      </c>
      <c r="N435" s="181" t="n">
        <v>5</v>
      </c>
      <c r="O435" s="181" t="s">
        <v>116</v>
      </c>
      <c r="P435" s="181" t="s">
        <v>116</v>
      </c>
      <c r="Q435" s="181" t="s">
        <v>116</v>
      </c>
      <c r="R435" s="181" t="s">
        <v>116</v>
      </c>
      <c r="S435" s="181" t="s">
        <v>2785</v>
      </c>
      <c r="T435" s="181" t="s">
        <v>116</v>
      </c>
      <c r="U435" s="172" t="s">
        <v>26</v>
      </c>
      <c r="V435" s="172" t="s">
        <v>26</v>
      </c>
    </row>
    <row r="436" customFormat="false" ht="24.95" hidden="false" customHeight="true" outlineLevel="0" collapsed="false">
      <c r="A436" s="173" t="n">
        <v>431</v>
      </c>
      <c r="B436" s="187" t="s">
        <v>5118</v>
      </c>
      <c r="C436" s="181"/>
      <c r="D436" s="181" t="s">
        <v>18</v>
      </c>
      <c r="E436" s="191" t="n">
        <v>40097</v>
      </c>
      <c r="F436" s="189" t="s">
        <v>10177</v>
      </c>
      <c r="G436" s="187" t="s">
        <v>2788</v>
      </c>
      <c r="H436" s="187" t="s">
        <v>2026</v>
      </c>
      <c r="I436" s="187" t="s">
        <v>11282</v>
      </c>
      <c r="J436" s="179" t="s">
        <v>11283</v>
      </c>
      <c r="K436" s="187" t="s">
        <v>609</v>
      </c>
      <c r="L436" s="187" t="s">
        <v>2783</v>
      </c>
      <c r="M436" s="187" t="s">
        <v>11284</v>
      </c>
      <c r="N436" s="181" t="s">
        <v>8327</v>
      </c>
      <c r="O436" s="181" t="s">
        <v>116</v>
      </c>
      <c r="P436" s="181" t="s">
        <v>116</v>
      </c>
      <c r="Q436" s="181" t="s">
        <v>116</v>
      </c>
      <c r="R436" s="181" t="s">
        <v>116</v>
      </c>
      <c r="S436" s="181" t="s">
        <v>2785</v>
      </c>
      <c r="T436" s="181" t="s">
        <v>116</v>
      </c>
      <c r="U436" s="172" t="s">
        <v>26</v>
      </c>
      <c r="V436" s="172" t="s">
        <v>26</v>
      </c>
    </row>
    <row r="437" customFormat="false" ht="24.95" hidden="false" customHeight="true" outlineLevel="0" collapsed="false">
      <c r="A437" s="173" t="n">
        <v>432</v>
      </c>
      <c r="B437" s="187" t="s">
        <v>11285</v>
      </c>
      <c r="C437" s="181"/>
      <c r="D437" s="181" t="s">
        <v>18</v>
      </c>
      <c r="E437" s="188" t="s">
        <v>11286</v>
      </c>
      <c r="F437" s="189" t="s">
        <v>10292</v>
      </c>
      <c r="G437" s="187" t="s">
        <v>2788</v>
      </c>
      <c r="H437" s="187" t="s">
        <v>1187</v>
      </c>
      <c r="I437" s="187" t="s">
        <v>11287</v>
      </c>
      <c r="J437" s="179" t="s">
        <v>11283</v>
      </c>
      <c r="K437" s="187" t="s">
        <v>609</v>
      </c>
      <c r="L437" s="187" t="s">
        <v>2783</v>
      </c>
      <c r="M437" s="187" t="s">
        <v>11013</v>
      </c>
      <c r="N437" s="181" t="s">
        <v>8327</v>
      </c>
      <c r="O437" s="181" t="s">
        <v>116</v>
      </c>
      <c r="P437" s="181" t="s">
        <v>116</v>
      </c>
      <c r="Q437" s="181" t="s">
        <v>116</v>
      </c>
      <c r="R437" s="181" t="s">
        <v>116</v>
      </c>
      <c r="S437" s="181" t="s">
        <v>2785</v>
      </c>
      <c r="T437" s="181" t="s">
        <v>116</v>
      </c>
      <c r="U437" s="172" t="s">
        <v>26</v>
      </c>
      <c r="V437" s="172" t="s">
        <v>26</v>
      </c>
    </row>
    <row r="438" customFormat="false" ht="24.95" hidden="false" customHeight="true" outlineLevel="0" collapsed="false">
      <c r="A438" s="173" t="n">
        <v>433</v>
      </c>
      <c r="B438" s="187" t="s">
        <v>11288</v>
      </c>
      <c r="C438" s="181" t="s">
        <v>17</v>
      </c>
      <c r="D438" s="181"/>
      <c r="E438" s="191" t="n">
        <v>40704</v>
      </c>
      <c r="F438" s="189" t="s">
        <v>10171</v>
      </c>
      <c r="G438" s="187" t="s">
        <v>2788</v>
      </c>
      <c r="H438" s="187" t="s">
        <v>1187</v>
      </c>
      <c r="I438" s="187" t="s">
        <v>11289</v>
      </c>
      <c r="J438" s="179" t="s">
        <v>11283</v>
      </c>
      <c r="K438" s="187" t="s">
        <v>609</v>
      </c>
      <c r="L438" s="187" t="s">
        <v>2783</v>
      </c>
      <c r="M438" s="187" t="s">
        <v>11013</v>
      </c>
      <c r="N438" s="181" t="s">
        <v>8407</v>
      </c>
      <c r="O438" s="181" t="s">
        <v>116</v>
      </c>
      <c r="P438" s="181" t="s">
        <v>116</v>
      </c>
      <c r="Q438" s="181" t="s">
        <v>116</v>
      </c>
      <c r="R438" s="181" t="s">
        <v>116</v>
      </c>
      <c r="S438" s="181" t="s">
        <v>2785</v>
      </c>
      <c r="T438" s="181" t="s">
        <v>116</v>
      </c>
      <c r="U438" s="172" t="s">
        <v>26</v>
      </c>
      <c r="V438" s="172" t="s">
        <v>26</v>
      </c>
    </row>
    <row r="439" customFormat="false" ht="24.95" hidden="false" customHeight="true" outlineLevel="0" collapsed="false">
      <c r="A439" s="173" t="n">
        <v>434</v>
      </c>
      <c r="B439" s="192" t="s">
        <v>11290</v>
      </c>
      <c r="C439" s="193"/>
      <c r="D439" s="193" t="s">
        <v>18</v>
      </c>
      <c r="E439" s="197" t="n">
        <v>40766</v>
      </c>
      <c r="F439" s="196" t="s">
        <v>10171</v>
      </c>
      <c r="G439" s="187" t="s">
        <v>2788</v>
      </c>
      <c r="H439" s="192" t="s">
        <v>2026</v>
      </c>
      <c r="I439" s="192" t="s">
        <v>11291</v>
      </c>
      <c r="J439" s="179" t="s">
        <v>11283</v>
      </c>
      <c r="K439" s="187" t="s">
        <v>609</v>
      </c>
      <c r="L439" s="192" t="s">
        <v>2783</v>
      </c>
      <c r="M439" s="187" t="s">
        <v>9611</v>
      </c>
      <c r="N439" s="181" t="s">
        <v>8407</v>
      </c>
      <c r="O439" s="193" t="s">
        <v>116</v>
      </c>
      <c r="P439" s="193" t="s">
        <v>116</v>
      </c>
      <c r="Q439" s="193" t="s">
        <v>116</v>
      </c>
      <c r="R439" s="193" t="s">
        <v>116</v>
      </c>
      <c r="S439" s="181" t="s">
        <v>2785</v>
      </c>
      <c r="T439" s="193" t="s">
        <v>116</v>
      </c>
      <c r="U439" s="172" t="s">
        <v>26</v>
      </c>
      <c r="V439" s="172" t="s">
        <v>26</v>
      </c>
    </row>
    <row r="440" customFormat="false" ht="24.95" hidden="false" customHeight="true" outlineLevel="0" collapsed="false">
      <c r="A440" s="173" t="n">
        <v>435</v>
      </c>
      <c r="B440" s="192" t="s">
        <v>10941</v>
      </c>
      <c r="C440" s="193" t="s">
        <v>17</v>
      </c>
      <c r="D440" s="193"/>
      <c r="E440" s="195" t="s">
        <v>11292</v>
      </c>
      <c r="F440" s="196" t="s">
        <v>10142</v>
      </c>
      <c r="G440" s="187" t="s">
        <v>2788</v>
      </c>
      <c r="H440" s="192" t="s">
        <v>8469</v>
      </c>
      <c r="I440" s="192" t="s">
        <v>319</v>
      </c>
      <c r="J440" s="179" t="s">
        <v>11293</v>
      </c>
      <c r="K440" s="187" t="s">
        <v>168</v>
      </c>
      <c r="L440" s="192" t="s">
        <v>2783</v>
      </c>
      <c r="M440" s="187" t="s">
        <v>8477</v>
      </c>
      <c r="N440" s="181" t="s">
        <v>8407</v>
      </c>
      <c r="O440" s="193" t="s">
        <v>116</v>
      </c>
      <c r="P440" s="193" t="s">
        <v>116</v>
      </c>
      <c r="Q440" s="193" t="s">
        <v>116</v>
      </c>
      <c r="R440" s="193" t="s">
        <v>116</v>
      </c>
      <c r="S440" s="193" t="s">
        <v>2785</v>
      </c>
      <c r="T440" s="193" t="s">
        <v>116</v>
      </c>
      <c r="U440" s="172" t="s">
        <v>26</v>
      </c>
      <c r="V440" s="172" t="s">
        <v>26</v>
      </c>
    </row>
    <row r="441" customFormat="false" ht="24.95" hidden="false" customHeight="true" outlineLevel="0" collapsed="false">
      <c r="A441" s="173" t="n">
        <v>436</v>
      </c>
      <c r="B441" s="192" t="s">
        <v>567</v>
      </c>
      <c r="C441" s="193"/>
      <c r="D441" s="193" t="s">
        <v>18</v>
      </c>
      <c r="E441" s="195" t="s">
        <v>11294</v>
      </c>
      <c r="F441" s="196" t="s">
        <v>10248</v>
      </c>
      <c r="G441" s="187" t="s">
        <v>2788</v>
      </c>
      <c r="H441" s="192" t="s">
        <v>8469</v>
      </c>
      <c r="I441" s="192" t="s">
        <v>319</v>
      </c>
      <c r="J441" s="179" t="s">
        <v>11293</v>
      </c>
      <c r="K441" s="187" t="s">
        <v>168</v>
      </c>
      <c r="L441" s="192" t="s">
        <v>2783</v>
      </c>
      <c r="M441" s="187" t="s">
        <v>26</v>
      </c>
      <c r="N441" s="181" t="s">
        <v>26</v>
      </c>
      <c r="O441" s="181" t="s">
        <v>116</v>
      </c>
      <c r="P441" s="181" t="s">
        <v>116</v>
      </c>
      <c r="Q441" s="181" t="s">
        <v>116</v>
      </c>
      <c r="R441" s="181" t="s">
        <v>116</v>
      </c>
      <c r="S441" s="193" t="s">
        <v>2785</v>
      </c>
      <c r="T441" s="181" t="s">
        <v>116</v>
      </c>
      <c r="U441" s="172" t="s">
        <v>26</v>
      </c>
      <c r="V441" s="172" t="s">
        <v>26</v>
      </c>
    </row>
    <row r="442" customFormat="false" ht="24.95" hidden="false" customHeight="true" outlineLevel="0" collapsed="false">
      <c r="A442" s="173" t="n">
        <v>437</v>
      </c>
      <c r="B442" s="192" t="s">
        <v>711</v>
      </c>
      <c r="C442" s="193"/>
      <c r="D442" s="193" t="s">
        <v>18</v>
      </c>
      <c r="E442" s="197" t="s">
        <v>11295</v>
      </c>
      <c r="F442" s="196" t="s">
        <v>10292</v>
      </c>
      <c r="G442" s="187" t="s">
        <v>2788</v>
      </c>
      <c r="H442" s="192" t="s">
        <v>407</v>
      </c>
      <c r="I442" s="192" t="s">
        <v>828</v>
      </c>
      <c r="J442" s="179" t="s">
        <v>11296</v>
      </c>
      <c r="K442" s="187" t="s">
        <v>1817</v>
      </c>
      <c r="L442" s="192" t="s">
        <v>2783</v>
      </c>
      <c r="M442" s="187" t="s">
        <v>8477</v>
      </c>
      <c r="N442" s="181" t="s">
        <v>8327</v>
      </c>
      <c r="O442" s="181" t="s">
        <v>34</v>
      </c>
      <c r="P442" s="181" t="s">
        <v>116</v>
      </c>
      <c r="Q442" s="181" t="s">
        <v>116</v>
      </c>
      <c r="R442" s="181" t="s">
        <v>116</v>
      </c>
      <c r="S442" s="181" t="s">
        <v>2785</v>
      </c>
      <c r="T442" s="181" t="s">
        <v>116</v>
      </c>
      <c r="U442" s="172" t="s">
        <v>26</v>
      </c>
      <c r="V442" s="172" t="s">
        <v>26</v>
      </c>
    </row>
    <row r="443" customFormat="false" ht="24.95" hidden="false" customHeight="true" outlineLevel="0" collapsed="false">
      <c r="A443" s="173" t="n">
        <v>438</v>
      </c>
      <c r="B443" s="192" t="s">
        <v>8583</v>
      </c>
      <c r="C443" s="193" t="s">
        <v>17</v>
      </c>
      <c r="D443" s="193"/>
      <c r="E443" s="195" t="s">
        <v>11297</v>
      </c>
      <c r="F443" s="196" t="s">
        <v>10171</v>
      </c>
      <c r="G443" s="187" t="s">
        <v>2788</v>
      </c>
      <c r="H443" s="192" t="s">
        <v>407</v>
      </c>
      <c r="I443" s="192" t="s">
        <v>828</v>
      </c>
      <c r="J443" s="179" t="s">
        <v>11296</v>
      </c>
      <c r="K443" s="187" t="s">
        <v>1817</v>
      </c>
      <c r="L443" s="192" t="s">
        <v>2783</v>
      </c>
      <c r="M443" s="187" t="s">
        <v>26</v>
      </c>
      <c r="N443" s="181" t="s">
        <v>26</v>
      </c>
      <c r="O443" s="181" t="s">
        <v>34</v>
      </c>
      <c r="P443" s="181" t="s">
        <v>116</v>
      </c>
      <c r="Q443" s="181" t="s">
        <v>116</v>
      </c>
      <c r="R443" s="181" t="s">
        <v>116</v>
      </c>
      <c r="S443" s="181" t="s">
        <v>2785</v>
      </c>
      <c r="T443" s="181" t="s">
        <v>116</v>
      </c>
      <c r="U443" s="172" t="s">
        <v>26</v>
      </c>
      <c r="V443" s="172" t="s">
        <v>26</v>
      </c>
    </row>
    <row r="444" customFormat="false" ht="24.95" hidden="false" customHeight="true" outlineLevel="0" collapsed="false">
      <c r="A444" s="173" t="n">
        <v>439</v>
      </c>
      <c r="B444" s="187" t="s">
        <v>11298</v>
      </c>
      <c r="C444" s="193"/>
      <c r="D444" s="193" t="s">
        <v>18</v>
      </c>
      <c r="E444" s="197" t="s">
        <v>11299</v>
      </c>
      <c r="F444" s="196" t="s">
        <v>10177</v>
      </c>
      <c r="G444" s="192" t="s">
        <v>5198</v>
      </c>
      <c r="H444" s="192" t="s">
        <v>11300</v>
      </c>
      <c r="I444" s="192" t="s">
        <v>11301</v>
      </c>
      <c r="J444" s="179" t="s">
        <v>11302</v>
      </c>
      <c r="K444" s="187" t="s">
        <v>363</v>
      </c>
      <c r="L444" s="192" t="s">
        <v>2783</v>
      </c>
      <c r="M444" s="187" t="s">
        <v>8477</v>
      </c>
      <c r="N444" s="181" t="s">
        <v>8327</v>
      </c>
      <c r="O444" s="181" t="s">
        <v>34</v>
      </c>
      <c r="P444" s="181" t="s">
        <v>116</v>
      </c>
      <c r="Q444" s="181" t="s">
        <v>116</v>
      </c>
      <c r="R444" s="181" t="s">
        <v>116</v>
      </c>
      <c r="S444" s="181" t="s">
        <v>2785</v>
      </c>
      <c r="T444" s="181" t="s">
        <v>116</v>
      </c>
      <c r="U444" s="172" t="s">
        <v>26</v>
      </c>
      <c r="V444" s="172" t="s">
        <v>26</v>
      </c>
    </row>
    <row r="445" customFormat="false" ht="24.95" hidden="false" customHeight="true" outlineLevel="0" collapsed="false">
      <c r="A445" s="173" t="n">
        <v>440</v>
      </c>
      <c r="B445" s="192" t="s">
        <v>326</v>
      </c>
      <c r="C445" s="193"/>
      <c r="D445" s="193" t="s">
        <v>18</v>
      </c>
      <c r="E445" s="197" t="s">
        <v>11303</v>
      </c>
      <c r="F445" s="196" t="s">
        <v>10159</v>
      </c>
      <c r="G445" s="187" t="s">
        <v>2788</v>
      </c>
      <c r="H445" s="192" t="s">
        <v>11304</v>
      </c>
      <c r="I445" s="192" t="s">
        <v>284</v>
      </c>
      <c r="J445" s="179" t="s">
        <v>11305</v>
      </c>
      <c r="K445" s="187" t="s">
        <v>11306</v>
      </c>
      <c r="L445" s="192" t="s">
        <v>2783</v>
      </c>
      <c r="M445" s="187" t="s">
        <v>8477</v>
      </c>
      <c r="N445" s="181" t="n">
        <v>3</v>
      </c>
      <c r="O445" s="181" t="s">
        <v>34</v>
      </c>
      <c r="P445" s="181" t="s">
        <v>116</v>
      </c>
      <c r="Q445" s="181" t="s">
        <v>116</v>
      </c>
      <c r="R445" s="181" t="s">
        <v>116</v>
      </c>
      <c r="S445" s="181" t="s">
        <v>2785</v>
      </c>
      <c r="T445" s="181" t="s">
        <v>116</v>
      </c>
      <c r="U445" s="172" t="s">
        <v>26</v>
      </c>
      <c r="V445" s="172" t="s">
        <v>26</v>
      </c>
    </row>
    <row r="446" customFormat="false" ht="24.95" hidden="false" customHeight="true" outlineLevel="0" collapsed="false">
      <c r="A446" s="173" t="n">
        <v>441</v>
      </c>
      <c r="B446" s="192" t="s">
        <v>11307</v>
      </c>
      <c r="C446" s="181" t="s">
        <v>17</v>
      </c>
      <c r="D446" s="181"/>
      <c r="E446" s="191" t="n">
        <v>37601</v>
      </c>
      <c r="F446" s="189" t="s">
        <v>10115</v>
      </c>
      <c r="G446" s="187" t="s">
        <v>2788</v>
      </c>
      <c r="H446" s="187" t="s">
        <v>11304</v>
      </c>
      <c r="I446" s="187" t="s">
        <v>284</v>
      </c>
      <c r="J446" s="179" t="s">
        <v>11305</v>
      </c>
      <c r="K446" s="187" t="s">
        <v>11306</v>
      </c>
      <c r="L446" s="187" t="s">
        <v>2783</v>
      </c>
      <c r="M446" s="182" t="s">
        <v>8477</v>
      </c>
      <c r="N446" s="173" t="n">
        <v>8</v>
      </c>
      <c r="O446" s="181" t="s">
        <v>34</v>
      </c>
      <c r="P446" s="181" t="s">
        <v>116</v>
      </c>
      <c r="Q446" s="181" t="s">
        <v>116</v>
      </c>
      <c r="R446" s="181" t="s">
        <v>116</v>
      </c>
      <c r="S446" s="181" t="s">
        <v>2785</v>
      </c>
      <c r="T446" s="181" t="s">
        <v>116</v>
      </c>
      <c r="U446" s="172" t="s">
        <v>26</v>
      </c>
      <c r="V446" s="172" t="s">
        <v>26</v>
      </c>
    </row>
    <row r="447" customFormat="false" ht="24.95" hidden="false" customHeight="true" outlineLevel="0" collapsed="false">
      <c r="A447" s="173" t="n">
        <v>442</v>
      </c>
      <c r="B447" s="187" t="s">
        <v>2449</v>
      </c>
      <c r="C447" s="181" t="s">
        <v>17</v>
      </c>
      <c r="D447" s="181"/>
      <c r="E447" s="188" t="s">
        <v>11308</v>
      </c>
      <c r="F447" s="189" t="s">
        <v>10121</v>
      </c>
      <c r="G447" s="187" t="s">
        <v>2788</v>
      </c>
      <c r="H447" s="187" t="s">
        <v>11309</v>
      </c>
      <c r="I447" s="187" t="s">
        <v>11310</v>
      </c>
      <c r="J447" s="179" t="s">
        <v>11311</v>
      </c>
      <c r="K447" s="187" t="s">
        <v>609</v>
      </c>
      <c r="L447" s="187" t="s">
        <v>2783</v>
      </c>
      <c r="M447" s="187" t="s">
        <v>11253</v>
      </c>
      <c r="N447" s="181" t="n">
        <v>11</v>
      </c>
      <c r="O447" s="181" t="s">
        <v>116</v>
      </c>
      <c r="P447" s="181" t="s">
        <v>116</v>
      </c>
      <c r="Q447" s="181" t="s">
        <v>116</v>
      </c>
      <c r="R447" s="181" t="s">
        <v>116</v>
      </c>
      <c r="S447" s="181" t="s">
        <v>2785</v>
      </c>
      <c r="T447" s="181" t="s">
        <v>116</v>
      </c>
      <c r="U447" s="172" t="s">
        <v>26</v>
      </c>
      <c r="V447" s="172" t="s">
        <v>26</v>
      </c>
    </row>
    <row r="448" customFormat="false" ht="24.95" hidden="false" customHeight="true" outlineLevel="0" collapsed="false">
      <c r="A448" s="173" t="n">
        <v>443</v>
      </c>
      <c r="B448" s="187" t="s">
        <v>11312</v>
      </c>
      <c r="C448" s="181" t="s">
        <v>17</v>
      </c>
      <c r="D448" s="181"/>
      <c r="E448" s="188" t="s">
        <v>11313</v>
      </c>
      <c r="F448" s="189" t="s">
        <v>10159</v>
      </c>
      <c r="G448" s="187" t="s">
        <v>2788</v>
      </c>
      <c r="H448" s="187" t="s">
        <v>11314</v>
      </c>
      <c r="I448" s="187" t="s">
        <v>507</v>
      </c>
      <c r="J448" s="179" t="s">
        <v>11311</v>
      </c>
      <c r="K448" s="187" t="s">
        <v>609</v>
      </c>
      <c r="L448" s="187" t="s">
        <v>2783</v>
      </c>
      <c r="M448" s="187" t="s">
        <v>11253</v>
      </c>
      <c r="N448" s="181" t="n">
        <v>4</v>
      </c>
      <c r="O448" s="181" t="s">
        <v>116</v>
      </c>
      <c r="P448" s="181" t="s">
        <v>116</v>
      </c>
      <c r="Q448" s="181" t="s">
        <v>116</v>
      </c>
      <c r="R448" s="181" t="s">
        <v>116</v>
      </c>
      <c r="S448" s="181" t="s">
        <v>2785</v>
      </c>
      <c r="T448" s="181" t="s">
        <v>116</v>
      </c>
      <c r="U448" s="172" t="s">
        <v>26</v>
      </c>
      <c r="V448" s="172" t="s">
        <v>26</v>
      </c>
    </row>
    <row r="449" customFormat="false" ht="24.95" hidden="false" customHeight="true" outlineLevel="0" collapsed="false">
      <c r="A449" s="173" t="n">
        <v>444</v>
      </c>
      <c r="B449" s="187" t="s">
        <v>291</v>
      </c>
      <c r="C449" s="181" t="s">
        <v>17</v>
      </c>
      <c r="D449" s="181"/>
      <c r="E449" s="191" t="s">
        <v>10463</v>
      </c>
      <c r="F449" s="189" t="s">
        <v>10115</v>
      </c>
      <c r="G449" s="187" t="s">
        <v>2788</v>
      </c>
      <c r="H449" s="187" t="s">
        <v>8504</v>
      </c>
      <c r="I449" s="187" t="s">
        <v>212</v>
      </c>
      <c r="J449" s="179" t="s">
        <v>11315</v>
      </c>
      <c r="K449" s="187" t="s">
        <v>168</v>
      </c>
      <c r="L449" s="187" t="s">
        <v>2783</v>
      </c>
      <c r="M449" s="187" t="s">
        <v>8477</v>
      </c>
      <c r="N449" s="181" t="n">
        <v>8</v>
      </c>
      <c r="O449" s="181" t="s">
        <v>116</v>
      </c>
      <c r="P449" s="181" t="s">
        <v>116</v>
      </c>
      <c r="Q449" s="181" t="s">
        <v>116</v>
      </c>
      <c r="R449" s="181" t="s">
        <v>116</v>
      </c>
      <c r="S449" s="181" t="s">
        <v>2785</v>
      </c>
      <c r="T449" s="181" t="s">
        <v>116</v>
      </c>
      <c r="U449" s="172" t="s">
        <v>26</v>
      </c>
      <c r="V449" s="172" t="s">
        <v>26</v>
      </c>
    </row>
    <row r="450" customFormat="false" ht="24.95" hidden="false" customHeight="true" outlineLevel="0" collapsed="false">
      <c r="A450" s="173" t="n">
        <v>445</v>
      </c>
      <c r="B450" s="187" t="s">
        <v>1624</v>
      </c>
      <c r="C450" s="181" t="s">
        <v>17</v>
      </c>
      <c r="D450" s="181"/>
      <c r="E450" s="191" t="n">
        <v>38047</v>
      </c>
      <c r="F450" s="189" t="s">
        <v>10282</v>
      </c>
      <c r="G450" s="187" t="s">
        <v>2788</v>
      </c>
      <c r="H450" s="187" t="s">
        <v>8504</v>
      </c>
      <c r="I450" s="187" t="s">
        <v>212</v>
      </c>
      <c r="J450" s="179" t="s">
        <v>11315</v>
      </c>
      <c r="K450" s="187" t="s">
        <v>168</v>
      </c>
      <c r="L450" s="187" t="s">
        <v>2783</v>
      </c>
      <c r="M450" s="187" t="s">
        <v>11316</v>
      </c>
      <c r="N450" s="181" t="n">
        <v>6</v>
      </c>
      <c r="O450" s="181" t="s">
        <v>116</v>
      </c>
      <c r="P450" s="181" t="s">
        <v>116</v>
      </c>
      <c r="Q450" s="181" t="s">
        <v>116</v>
      </c>
      <c r="R450" s="181" t="s">
        <v>116</v>
      </c>
      <c r="S450" s="181" t="s">
        <v>2785</v>
      </c>
      <c r="T450" s="181" t="s">
        <v>116</v>
      </c>
      <c r="U450" s="172" t="s">
        <v>26</v>
      </c>
      <c r="V450" s="172" t="s">
        <v>26</v>
      </c>
    </row>
    <row r="451" customFormat="false" ht="24.95" hidden="false" customHeight="true" outlineLevel="0" collapsed="false">
      <c r="A451" s="173" t="n">
        <v>446</v>
      </c>
      <c r="B451" s="187" t="s">
        <v>11317</v>
      </c>
      <c r="C451" s="181"/>
      <c r="D451" s="181" t="s">
        <v>18</v>
      </c>
      <c r="E451" s="191" t="s">
        <v>4714</v>
      </c>
      <c r="F451" s="189" t="s">
        <v>10140</v>
      </c>
      <c r="G451" s="187" t="s">
        <v>2788</v>
      </c>
      <c r="H451" s="187" t="s">
        <v>11318</v>
      </c>
      <c r="I451" s="187" t="s">
        <v>8876</v>
      </c>
      <c r="J451" s="179" t="s">
        <v>11319</v>
      </c>
      <c r="K451" s="187" t="s">
        <v>363</v>
      </c>
      <c r="L451" s="187" t="s">
        <v>2783</v>
      </c>
      <c r="M451" s="187" t="s">
        <v>11320</v>
      </c>
      <c r="N451" s="181" t="n">
        <v>8</v>
      </c>
      <c r="O451" s="181" t="s">
        <v>34</v>
      </c>
      <c r="P451" s="181" t="s">
        <v>116</v>
      </c>
      <c r="Q451" s="181" t="s">
        <v>116</v>
      </c>
      <c r="R451" s="181" t="s">
        <v>116</v>
      </c>
      <c r="S451" s="181" t="s">
        <v>2785</v>
      </c>
      <c r="T451" s="181" t="s">
        <v>116</v>
      </c>
      <c r="U451" s="172" t="s">
        <v>26</v>
      </c>
      <c r="V451" s="172" t="s">
        <v>26</v>
      </c>
    </row>
    <row r="452" customFormat="false" ht="24.95" hidden="false" customHeight="true" outlineLevel="0" collapsed="false">
      <c r="A452" s="173" t="n">
        <v>447</v>
      </c>
      <c r="B452" s="187" t="s">
        <v>11321</v>
      </c>
      <c r="C452" s="181"/>
      <c r="D452" s="181" t="s">
        <v>18</v>
      </c>
      <c r="E452" s="191" t="s">
        <v>11322</v>
      </c>
      <c r="F452" s="189" t="s">
        <v>10142</v>
      </c>
      <c r="G452" s="187" t="s">
        <v>1091</v>
      </c>
      <c r="H452" s="187" t="s">
        <v>11323</v>
      </c>
      <c r="I452" s="187" t="s">
        <v>11324</v>
      </c>
      <c r="J452" s="179" t="s">
        <v>11319</v>
      </c>
      <c r="K452" s="187" t="s">
        <v>11325</v>
      </c>
      <c r="L452" s="187" t="s">
        <v>2783</v>
      </c>
      <c r="M452" s="187" t="s">
        <v>8460</v>
      </c>
      <c r="N452" s="181" t="n">
        <v>1</v>
      </c>
      <c r="O452" s="181" t="s">
        <v>34</v>
      </c>
      <c r="P452" s="181" t="s">
        <v>116</v>
      </c>
      <c r="Q452" s="181" t="s">
        <v>116</v>
      </c>
      <c r="R452" s="181" t="s">
        <v>116</v>
      </c>
      <c r="S452" s="181" t="s">
        <v>2785</v>
      </c>
      <c r="T452" s="181" t="s">
        <v>116</v>
      </c>
      <c r="U452" s="172" t="s">
        <v>26</v>
      </c>
      <c r="V452" s="172" t="s">
        <v>26</v>
      </c>
    </row>
    <row r="453" customFormat="false" ht="24.95" hidden="false" customHeight="true" outlineLevel="0" collapsed="false">
      <c r="A453" s="173" t="n">
        <v>448</v>
      </c>
      <c r="B453" s="192" t="s">
        <v>11326</v>
      </c>
      <c r="C453" s="193" t="s">
        <v>17</v>
      </c>
      <c r="D453" s="193"/>
      <c r="E453" s="195" t="s">
        <v>11327</v>
      </c>
      <c r="F453" s="196" t="s">
        <v>10292</v>
      </c>
      <c r="G453" s="187" t="s">
        <v>1091</v>
      </c>
      <c r="H453" s="192" t="s">
        <v>11323</v>
      </c>
      <c r="I453" s="192" t="s">
        <v>11324</v>
      </c>
      <c r="J453" s="179" t="s">
        <v>11319</v>
      </c>
      <c r="K453" s="187" t="s">
        <v>11325</v>
      </c>
      <c r="L453" s="192" t="s">
        <v>2783</v>
      </c>
      <c r="M453" s="187" t="s">
        <v>26</v>
      </c>
      <c r="N453" s="181" t="s">
        <v>26</v>
      </c>
      <c r="O453" s="181" t="s">
        <v>34</v>
      </c>
      <c r="P453" s="181" t="s">
        <v>116</v>
      </c>
      <c r="Q453" s="181" t="s">
        <v>116</v>
      </c>
      <c r="R453" s="181" t="s">
        <v>116</v>
      </c>
      <c r="S453" s="181" t="s">
        <v>2785</v>
      </c>
      <c r="T453" s="181" t="s">
        <v>116</v>
      </c>
      <c r="U453" s="172" t="s">
        <v>26</v>
      </c>
      <c r="V453" s="172" t="s">
        <v>26</v>
      </c>
    </row>
    <row r="454" customFormat="false" ht="24.95" hidden="false" customHeight="true" outlineLevel="0" collapsed="false">
      <c r="A454" s="173" t="n">
        <v>449</v>
      </c>
      <c r="B454" s="192" t="s">
        <v>11328</v>
      </c>
      <c r="C454" s="193"/>
      <c r="D454" s="193" t="s">
        <v>18</v>
      </c>
      <c r="E454" s="197" t="n">
        <v>36162</v>
      </c>
      <c r="F454" s="196" t="s">
        <v>10132</v>
      </c>
      <c r="G454" s="187" t="s">
        <v>2788</v>
      </c>
      <c r="H454" s="192" t="s">
        <v>11318</v>
      </c>
      <c r="I454" s="192" t="s">
        <v>8876</v>
      </c>
      <c r="J454" s="179" t="s">
        <v>11319</v>
      </c>
      <c r="K454" s="187" t="s">
        <v>363</v>
      </c>
      <c r="L454" s="192" t="s">
        <v>2783</v>
      </c>
      <c r="M454" s="187" t="s">
        <v>2748</v>
      </c>
      <c r="N454" s="181" t="n">
        <v>10</v>
      </c>
      <c r="O454" s="181" t="s">
        <v>34</v>
      </c>
      <c r="P454" s="181" t="s">
        <v>116</v>
      </c>
      <c r="Q454" s="181" t="s">
        <v>116</v>
      </c>
      <c r="R454" s="181" t="s">
        <v>116</v>
      </c>
      <c r="S454" s="181" t="s">
        <v>2785</v>
      </c>
      <c r="T454" s="181" t="s">
        <v>116</v>
      </c>
      <c r="U454" s="172" t="s">
        <v>26</v>
      </c>
      <c r="V454" s="172" t="s">
        <v>26</v>
      </c>
    </row>
    <row r="455" customFormat="false" ht="24.95" hidden="false" customHeight="true" outlineLevel="0" collapsed="false">
      <c r="A455" s="173" t="n">
        <v>450</v>
      </c>
      <c r="B455" s="192" t="s">
        <v>946</v>
      </c>
      <c r="C455" s="193" t="s">
        <v>17</v>
      </c>
      <c r="D455" s="193"/>
      <c r="E455" s="197" t="s">
        <v>11329</v>
      </c>
      <c r="F455" s="196" t="s">
        <v>10171</v>
      </c>
      <c r="G455" s="187" t="s">
        <v>2788</v>
      </c>
      <c r="H455" s="192" t="s">
        <v>11330</v>
      </c>
      <c r="I455" s="192" t="s">
        <v>1035</v>
      </c>
      <c r="J455" s="179" t="s">
        <v>11331</v>
      </c>
      <c r="K455" s="187" t="s">
        <v>11325</v>
      </c>
      <c r="L455" s="192" t="s">
        <v>2783</v>
      </c>
      <c r="M455" s="187" t="s">
        <v>26</v>
      </c>
      <c r="N455" s="181" t="s">
        <v>26</v>
      </c>
      <c r="O455" s="181" t="s">
        <v>34</v>
      </c>
      <c r="P455" s="181" t="s">
        <v>116</v>
      </c>
      <c r="Q455" s="181" t="s">
        <v>116</v>
      </c>
      <c r="R455" s="181" t="s">
        <v>116</v>
      </c>
      <c r="S455" s="181" t="s">
        <v>2785</v>
      </c>
      <c r="T455" s="181" t="s">
        <v>116</v>
      </c>
      <c r="U455" s="172" t="s">
        <v>26</v>
      </c>
      <c r="V455" s="172" t="s">
        <v>26</v>
      </c>
    </row>
    <row r="456" customFormat="false" ht="24.95" hidden="false" customHeight="true" outlineLevel="0" collapsed="false">
      <c r="A456" s="173" t="n">
        <v>451</v>
      </c>
      <c r="B456" s="192" t="s">
        <v>11332</v>
      </c>
      <c r="C456" s="193"/>
      <c r="D456" s="193" t="s">
        <v>18</v>
      </c>
      <c r="E456" s="197" t="n">
        <v>39301</v>
      </c>
      <c r="F456" s="196" t="s">
        <v>10129</v>
      </c>
      <c r="G456" s="187" t="s">
        <v>2788</v>
      </c>
      <c r="H456" s="192" t="s">
        <v>11330</v>
      </c>
      <c r="I456" s="192" t="s">
        <v>1035</v>
      </c>
      <c r="J456" s="179" t="s">
        <v>11331</v>
      </c>
      <c r="K456" s="187" t="s">
        <v>11325</v>
      </c>
      <c r="L456" s="192" t="s">
        <v>2783</v>
      </c>
      <c r="M456" s="182" t="s">
        <v>3689</v>
      </c>
      <c r="N456" s="173" t="n">
        <v>1</v>
      </c>
      <c r="O456" s="181" t="s">
        <v>34</v>
      </c>
      <c r="P456" s="181" t="s">
        <v>116</v>
      </c>
      <c r="Q456" s="181" t="s">
        <v>116</v>
      </c>
      <c r="R456" s="181" t="s">
        <v>116</v>
      </c>
      <c r="S456" s="181" t="s">
        <v>2785</v>
      </c>
      <c r="T456" s="181" t="s">
        <v>116</v>
      </c>
      <c r="U456" s="172" t="s">
        <v>26</v>
      </c>
      <c r="V456" s="172" t="s">
        <v>26</v>
      </c>
    </row>
    <row r="457" customFormat="false" ht="24.95" hidden="false" customHeight="true" outlineLevel="0" collapsed="false">
      <c r="A457" s="173" t="n">
        <v>452</v>
      </c>
      <c r="B457" s="192" t="s">
        <v>1065</v>
      </c>
      <c r="C457" s="193" t="s">
        <v>17</v>
      </c>
      <c r="D457" s="193"/>
      <c r="E457" s="195" t="s">
        <v>11333</v>
      </c>
      <c r="F457" s="196" t="s">
        <v>10218</v>
      </c>
      <c r="G457" s="187" t="s">
        <v>2788</v>
      </c>
      <c r="H457" s="192" t="s">
        <v>11334</v>
      </c>
      <c r="I457" s="192" t="s">
        <v>11335</v>
      </c>
      <c r="J457" s="179" t="s">
        <v>11336</v>
      </c>
      <c r="K457" s="187" t="s">
        <v>9403</v>
      </c>
      <c r="L457" s="192" t="s">
        <v>11337</v>
      </c>
      <c r="M457" s="187" t="s">
        <v>11053</v>
      </c>
      <c r="N457" s="181" t="n">
        <v>2</v>
      </c>
      <c r="O457" s="181" t="s">
        <v>116</v>
      </c>
      <c r="P457" s="181" t="s">
        <v>116</v>
      </c>
      <c r="Q457" s="181" t="s">
        <v>116</v>
      </c>
      <c r="R457" s="181" t="s">
        <v>116</v>
      </c>
      <c r="S457" s="181" t="s">
        <v>2785</v>
      </c>
      <c r="T457" s="181" t="s">
        <v>116</v>
      </c>
      <c r="U457" s="172" t="s">
        <v>26</v>
      </c>
      <c r="V457" s="172" t="s">
        <v>26</v>
      </c>
    </row>
    <row r="458" customFormat="false" ht="24.95" hidden="false" customHeight="true" outlineLevel="0" collapsed="false">
      <c r="A458" s="173" t="n">
        <v>453</v>
      </c>
      <c r="B458" s="192" t="s">
        <v>179</v>
      </c>
      <c r="C458" s="193" t="s">
        <v>17</v>
      </c>
      <c r="D458" s="193"/>
      <c r="E458" s="197" t="n">
        <v>35735</v>
      </c>
      <c r="F458" s="196" t="s">
        <v>10121</v>
      </c>
      <c r="G458" s="187" t="s">
        <v>2788</v>
      </c>
      <c r="H458" s="192" t="s">
        <v>946</v>
      </c>
      <c r="I458" s="192" t="s">
        <v>1347</v>
      </c>
      <c r="J458" s="179" t="s">
        <v>11338</v>
      </c>
      <c r="K458" s="187" t="s">
        <v>609</v>
      </c>
      <c r="L458" s="192" t="s">
        <v>2783</v>
      </c>
      <c r="M458" s="187" t="s">
        <v>8477</v>
      </c>
      <c r="N458" s="181" t="n">
        <v>11</v>
      </c>
      <c r="O458" s="181" t="s">
        <v>116</v>
      </c>
      <c r="P458" s="181" t="s">
        <v>116</v>
      </c>
      <c r="Q458" s="181" t="s">
        <v>116</v>
      </c>
      <c r="R458" s="181" t="s">
        <v>116</v>
      </c>
      <c r="S458" s="181" t="s">
        <v>2785</v>
      </c>
      <c r="T458" s="181" t="s">
        <v>116</v>
      </c>
      <c r="U458" s="172" t="s">
        <v>26</v>
      </c>
      <c r="V458" s="172" t="s">
        <v>26</v>
      </c>
    </row>
    <row r="459" customFormat="false" ht="24.95" hidden="false" customHeight="true" outlineLevel="0" collapsed="false">
      <c r="A459" s="173" t="n">
        <v>454</v>
      </c>
      <c r="B459" s="192" t="s">
        <v>11339</v>
      </c>
      <c r="C459" s="193"/>
      <c r="D459" s="193" t="s">
        <v>18</v>
      </c>
      <c r="E459" s="197" t="n">
        <v>36496</v>
      </c>
      <c r="F459" s="196" t="s">
        <v>10132</v>
      </c>
      <c r="G459" s="187" t="s">
        <v>2788</v>
      </c>
      <c r="H459" s="192" t="s">
        <v>946</v>
      </c>
      <c r="I459" s="192" t="s">
        <v>1347</v>
      </c>
      <c r="J459" s="179" t="s">
        <v>11338</v>
      </c>
      <c r="K459" s="187" t="s">
        <v>609</v>
      </c>
      <c r="L459" s="192" t="s">
        <v>2783</v>
      </c>
      <c r="M459" s="187" t="s">
        <v>8477</v>
      </c>
      <c r="N459" s="181" t="n">
        <v>9</v>
      </c>
      <c r="O459" s="181" t="s">
        <v>116</v>
      </c>
      <c r="P459" s="181" t="s">
        <v>116</v>
      </c>
      <c r="Q459" s="181" t="s">
        <v>116</v>
      </c>
      <c r="R459" s="181" t="s">
        <v>116</v>
      </c>
      <c r="S459" s="181" t="s">
        <v>2785</v>
      </c>
      <c r="T459" s="181" t="s">
        <v>116</v>
      </c>
      <c r="U459" s="172" t="s">
        <v>26</v>
      </c>
      <c r="V459" s="172" t="s">
        <v>26</v>
      </c>
    </row>
    <row r="460" customFormat="false" ht="24.95" hidden="false" customHeight="true" outlineLevel="0" collapsed="false">
      <c r="A460" s="173" t="n">
        <v>455</v>
      </c>
      <c r="B460" s="192" t="s">
        <v>174</v>
      </c>
      <c r="C460" s="193" t="s">
        <v>17</v>
      </c>
      <c r="D460" s="193"/>
      <c r="E460" s="195" t="s">
        <v>11340</v>
      </c>
      <c r="F460" s="196" t="s">
        <v>10132</v>
      </c>
      <c r="G460" s="187" t="s">
        <v>2788</v>
      </c>
      <c r="H460" s="192" t="s">
        <v>946</v>
      </c>
      <c r="I460" s="192" t="s">
        <v>1347</v>
      </c>
      <c r="J460" s="179" t="s">
        <v>11338</v>
      </c>
      <c r="K460" s="187" t="s">
        <v>609</v>
      </c>
      <c r="L460" s="192" t="s">
        <v>2783</v>
      </c>
      <c r="M460" s="187" t="s">
        <v>11110</v>
      </c>
      <c r="N460" s="181" t="n">
        <v>8</v>
      </c>
      <c r="O460" s="181" t="s">
        <v>116</v>
      </c>
      <c r="P460" s="181" t="s">
        <v>116</v>
      </c>
      <c r="Q460" s="181" t="s">
        <v>116</v>
      </c>
      <c r="R460" s="181" t="s">
        <v>116</v>
      </c>
      <c r="S460" s="181" t="s">
        <v>2785</v>
      </c>
      <c r="T460" s="181" t="s">
        <v>116</v>
      </c>
      <c r="U460" s="172" t="s">
        <v>26</v>
      </c>
      <c r="V460" s="172" t="s">
        <v>26</v>
      </c>
    </row>
    <row r="461" customFormat="false" ht="24.95" hidden="false" customHeight="true" outlineLevel="0" collapsed="false">
      <c r="A461" s="173" t="n">
        <v>456</v>
      </c>
      <c r="B461" s="192" t="s">
        <v>78</v>
      </c>
      <c r="C461" s="193"/>
      <c r="D461" s="193" t="s">
        <v>18</v>
      </c>
      <c r="E461" s="197" t="n">
        <v>40150</v>
      </c>
      <c r="F461" s="196" t="s">
        <v>10177</v>
      </c>
      <c r="G461" s="187" t="s">
        <v>2788</v>
      </c>
      <c r="H461" s="192" t="s">
        <v>336</v>
      </c>
      <c r="I461" s="192" t="s">
        <v>284</v>
      </c>
      <c r="J461" s="179" t="s">
        <v>11341</v>
      </c>
      <c r="K461" s="187" t="s">
        <v>26</v>
      </c>
      <c r="L461" s="192" t="s">
        <v>2783</v>
      </c>
      <c r="M461" s="187" t="s">
        <v>9344</v>
      </c>
      <c r="N461" s="181" t="n">
        <v>8</v>
      </c>
      <c r="O461" s="181" t="s">
        <v>34</v>
      </c>
      <c r="P461" s="181" t="s">
        <v>116</v>
      </c>
      <c r="Q461" s="181" t="s">
        <v>116</v>
      </c>
      <c r="R461" s="181" t="s">
        <v>116</v>
      </c>
      <c r="S461" s="181" t="s">
        <v>2785</v>
      </c>
      <c r="T461" s="181" t="s">
        <v>116</v>
      </c>
      <c r="U461" s="172" t="s">
        <v>26</v>
      </c>
      <c r="V461" s="172" t="s">
        <v>26</v>
      </c>
    </row>
    <row r="462" customFormat="false" ht="24.95" hidden="false" customHeight="true" outlineLevel="0" collapsed="false">
      <c r="A462" s="173" t="n">
        <v>457</v>
      </c>
      <c r="B462" s="187" t="s">
        <v>11342</v>
      </c>
      <c r="C462" s="193" t="s">
        <v>17</v>
      </c>
      <c r="D462" s="193"/>
      <c r="E462" s="197" t="n">
        <v>38474</v>
      </c>
      <c r="F462" s="196" t="s">
        <v>10218</v>
      </c>
      <c r="G462" s="187" t="s">
        <v>2788</v>
      </c>
      <c r="H462" s="192" t="s">
        <v>336</v>
      </c>
      <c r="I462" s="192" t="s">
        <v>284</v>
      </c>
      <c r="J462" s="179" t="s">
        <v>11341</v>
      </c>
      <c r="K462" s="187" t="s">
        <v>26</v>
      </c>
      <c r="L462" s="192" t="s">
        <v>2783</v>
      </c>
      <c r="M462" s="187" t="s">
        <v>9344</v>
      </c>
      <c r="N462" s="181" t="n">
        <v>4</v>
      </c>
      <c r="O462" s="181" t="s">
        <v>34</v>
      </c>
      <c r="P462" s="181" t="s">
        <v>116</v>
      </c>
      <c r="Q462" s="181" t="s">
        <v>116</v>
      </c>
      <c r="R462" s="181" t="s">
        <v>116</v>
      </c>
      <c r="S462" s="181" t="s">
        <v>2785</v>
      </c>
      <c r="T462" s="181" t="s">
        <v>116</v>
      </c>
      <c r="U462" s="172" t="s">
        <v>26</v>
      </c>
      <c r="V462" s="172" t="s">
        <v>26</v>
      </c>
    </row>
    <row r="463" customFormat="false" ht="24.95" hidden="false" customHeight="true" outlineLevel="0" collapsed="false">
      <c r="A463" s="173" t="n">
        <v>458</v>
      </c>
      <c r="B463" s="192" t="s">
        <v>78</v>
      </c>
      <c r="C463" s="193"/>
      <c r="D463" s="193" t="s">
        <v>18</v>
      </c>
      <c r="E463" s="197" t="n">
        <v>40239</v>
      </c>
      <c r="F463" s="196" t="s">
        <v>10177</v>
      </c>
      <c r="G463" s="187" t="s">
        <v>2788</v>
      </c>
      <c r="H463" s="192" t="s">
        <v>11343</v>
      </c>
      <c r="I463" s="192" t="s">
        <v>229</v>
      </c>
      <c r="J463" s="179" t="s">
        <v>11344</v>
      </c>
      <c r="K463" s="187" t="s">
        <v>1955</v>
      </c>
      <c r="L463" s="192" t="s">
        <v>2783</v>
      </c>
      <c r="M463" s="187" t="s">
        <v>11281</v>
      </c>
      <c r="N463" s="181" t="s">
        <v>8327</v>
      </c>
      <c r="O463" s="181" t="s">
        <v>116</v>
      </c>
      <c r="P463" s="181" t="s">
        <v>116</v>
      </c>
      <c r="Q463" s="181" t="s">
        <v>116</v>
      </c>
      <c r="R463" s="181" t="s">
        <v>116</v>
      </c>
      <c r="S463" s="181" t="s">
        <v>2785</v>
      </c>
      <c r="T463" s="181" t="s">
        <v>116</v>
      </c>
      <c r="U463" s="172" t="s">
        <v>26</v>
      </c>
      <c r="V463" s="172" t="s">
        <v>26</v>
      </c>
    </row>
    <row r="464" customFormat="false" ht="24.95" hidden="false" customHeight="true" outlineLevel="0" collapsed="false">
      <c r="A464" s="173" t="n">
        <v>459</v>
      </c>
      <c r="B464" s="187" t="s">
        <v>3132</v>
      </c>
      <c r="C464" s="181"/>
      <c r="D464" s="181" t="s">
        <v>18</v>
      </c>
      <c r="E464" s="188" t="s">
        <v>11345</v>
      </c>
      <c r="F464" s="189" t="s">
        <v>10140</v>
      </c>
      <c r="G464" s="187" t="s">
        <v>2788</v>
      </c>
      <c r="H464" s="187" t="s">
        <v>290</v>
      </c>
      <c r="I464" s="187" t="s">
        <v>11346</v>
      </c>
      <c r="J464" s="179" t="s">
        <v>11347</v>
      </c>
      <c r="K464" s="187" t="s">
        <v>168</v>
      </c>
      <c r="L464" s="187" t="s">
        <v>2783</v>
      </c>
      <c r="M464" s="187" t="s">
        <v>2748</v>
      </c>
      <c r="N464" s="181" t="n">
        <v>6</v>
      </c>
      <c r="O464" s="181" t="s">
        <v>34</v>
      </c>
      <c r="P464" s="181" t="s">
        <v>116</v>
      </c>
      <c r="Q464" s="181" t="s">
        <v>116</v>
      </c>
      <c r="R464" s="181" t="s">
        <v>116</v>
      </c>
      <c r="S464" s="181" t="s">
        <v>2785</v>
      </c>
      <c r="T464" s="181" t="s">
        <v>116</v>
      </c>
      <c r="U464" s="172" t="s">
        <v>26</v>
      </c>
      <c r="V464" s="172" t="s">
        <v>26</v>
      </c>
    </row>
    <row r="465" customFormat="false" ht="24.95" hidden="false" customHeight="true" outlineLevel="0" collapsed="false">
      <c r="A465" s="173" t="n">
        <v>460</v>
      </c>
      <c r="B465" s="187" t="s">
        <v>291</v>
      </c>
      <c r="C465" s="181" t="s">
        <v>17</v>
      </c>
      <c r="D465" s="181"/>
      <c r="E465" s="191" t="s">
        <v>11348</v>
      </c>
      <c r="F465" s="189" t="s">
        <v>10218</v>
      </c>
      <c r="G465" s="187" t="s">
        <v>2788</v>
      </c>
      <c r="H465" s="187" t="s">
        <v>290</v>
      </c>
      <c r="I465" s="187" t="s">
        <v>2559</v>
      </c>
      <c r="J465" s="179" t="s">
        <v>11347</v>
      </c>
      <c r="K465" s="187" t="s">
        <v>168</v>
      </c>
      <c r="L465" s="187" t="s">
        <v>2783</v>
      </c>
      <c r="M465" s="187" t="s">
        <v>9301</v>
      </c>
      <c r="N465" s="181" t="n">
        <v>4</v>
      </c>
      <c r="O465" s="181" t="s">
        <v>34</v>
      </c>
      <c r="P465" s="181" t="s">
        <v>116</v>
      </c>
      <c r="Q465" s="181" t="s">
        <v>116</v>
      </c>
      <c r="R465" s="181" t="s">
        <v>116</v>
      </c>
      <c r="S465" s="181" t="s">
        <v>2785</v>
      </c>
      <c r="T465" s="181" t="s">
        <v>116</v>
      </c>
      <c r="U465" s="172" t="s">
        <v>26</v>
      </c>
      <c r="V465" s="172" t="s">
        <v>26</v>
      </c>
    </row>
    <row r="466" customFormat="false" ht="24.95" hidden="false" customHeight="true" outlineLevel="0" collapsed="false">
      <c r="A466" s="173" t="n">
        <v>461</v>
      </c>
      <c r="B466" s="187" t="s">
        <v>96</v>
      </c>
      <c r="C466" s="181"/>
      <c r="D466" s="181" t="s">
        <v>18</v>
      </c>
      <c r="E466" s="191" t="s">
        <v>11349</v>
      </c>
      <c r="F466" s="189" t="s">
        <v>10218</v>
      </c>
      <c r="G466" s="187" t="s">
        <v>2788</v>
      </c>
      <c r="H466" s="187" t="s">
        <v>290</v>
      </c>
      <c r="I466" s="187" t="s">
        <v>2559</v>
      </c>
      <c r="J466" s="179" t="s">
        <v>11347</v>
      </c>
      <c r="K466" s="187" t="s">
        <v>168</v>
      </c>
      <c r="L466" s="187" t="s">
        <v>2783</v>
      </c>
      <c r="M466" s="182" t="s">
        <v>9301</v>
      </c>
      <c r="N466" s="173" t="n">
        <v>4</v>
      </c>
      <c r="O466" s="181" t="s">
        <v>34</v>
      </c>
      <c r="P466" s="181" t="s">
        <v>116</v>
      </c>
      <c r="Q466" s="181" t="s">
        <v>116</v>
      </c>
      <c r="R466" s="181" t="s">
        <v>116</v>
      </c>
      <c r="S466" s="181" t="s">
        <v>2785</v>
      </c>
      <c r="T466" s="181" t="s">
        <v>116</v>
      </c>
      <c r="U466" s="172" t="s">
        <v>26</v>
      </c>
      <c r="V466" s="172" t="s">
        <v>26</v>
      </c>
    </row>
    <row r="467" customFormat="false" ht="24.95" hidden="false" customHeight="true" outlineLevel="0" collapsed="false">
      <c r="A467" s="173" t="n">
        <v>462</v>
      </c>
      <c r="B467" s="187" t="s">
        <v>11350</v>
      </c>
      <c r="C467" s="181" t="s">
        <v>17</v>
      </c>
      <c r="D467" s="181"/>
      <c r="E467" s="191" t="s">
        <v>11351</v>
      </c>
      <c r="F467" s="189" t="s">
        <v>10292</v>
      </c>
      <c r="G467" s="187" t="s">
        <v>2788</v>
      </c>
      <c r="H467" s="187" t="s">
        <v>283</v>
      </c>
      <c r="I467" s="187" t="s">
        <v>4602</v>
      </c>
      <c r="J467" s="179" t="s">
        <v>11352</v>
      </c>
      <c r="K467" s="187" t="s">
        <v>1778</v>
      </c>
      <c r="L467" s="187" t="s">
        <v>2783</v>
      </c>
      <c r="M467" s="182" t="s">
        <v>26</v>
      </c>
      <c r="N467" s="173" t="s">
        <v>26</v>
      </c>
      <c r="O467" s="181" t="s">
        <v>116</v>
      </c>
      <c r="P467" s="181" t="s">
        <v>116</v>
      </c>
      <c r="Q467" s="181" t="s">
        <v>116</v>
      </c>
      <c r="R467" s="181" t="s">
        <v>116</v>
      </c>
      <c r="S467" s="181" t="s">
        <v>2785</v>
      </c>
      <c r="T467" s="181" t="s">
        <v>116</v>
      </c>
      <c r="U467" s="172" t="s">
        <v>26</v>
      </c>
      <c r="V467" s="172" t="s">
        <v>26</v>
      </c>
    </row>
    <row r="468" customFormat="false" ht="24.95" hidden="false" customHeight="true" outlineLevel="0" collapsed="false">
      <c r="A468" s="173" t="n">
        <v>463</v>
      </c>
      <c r="B468" s="187" t="s">
        <v>96</v>
      </c>
      <c r="C468" s="181" t="s">
        <v>17</v>
      </c>
      <c r="D468" s="181"/>
      <c r="E468" s="191" t="s">
        <v>11353</v>
      </c>
      <c r="F468" s="189" t="s">
        <v>10159</v>
      </c>
      <c r="G468" s="187" t="s">
        <v>2788</v>
      </c>
      <c r="H468" s="187" t="s">
        <v>11354</v>
      </c>
      <c r="I468" s="187" t="s">
        <v>3205</v>
      </c>
      <c r="J468" s="179" t="s">
        <v>11355</v>
      </c>
      <c r="K468" s="187" t="s">
        <v>11356</v>
      </c>
      <c r="L468" s="187" t="s">
        <v>2783</v>
      </c>
      <c r="M468" s="182" t="s">
        <v>8460</v>
      </c>
      <c r="N468" s="173" t="n">
        <v>3</v>
      </c>
      <c r="O468" s="181" t="s">
        <v>34</v>
      </c>
      <c r="P468" s="181" t="s">
        <v>116</v>
      </c>
      <c r="Q468" s="181" t="s">
        <v>116</v>
      </c>
      <c r="R468" s="181" t="s">
        <v>116</v>
      </c>
      <c r="S468" s="181" t="s">
        <v>2785</v>
      </c>
      <c r="T468" s="181" t="s">
        <v>116</v>
      </c>
      <c r="U468" s="172" t="s">
        <v>26</v>
      </c>
      <c r="V468" s="172" t="s">
        <v>26</v>
      </c>
    </row>
    <row r="469" customFormat="false" ht="24.95" hidden="false" customHeight="true" outlineLevel="0" collapsed="false">
      <c r="A469" s="173" t="n">
        <v>464</v>
      </c>
      <c r="B469" s="187" t="s">
        <v>610</v>
      </c>
      <c r="C469" s="181"/>
      <c r="D469" s="181" t="s">
        <v>18</v>
      </c>
      <c r="E469" s="191" t="n">
        <v>38021</v>
      </c>
      <c r="F469" s="189" t="s">
        <v>10218</v>
      </c>
      <c r="G469" s="187" t="s">
        <v>2788</v>
      </c>
      <c r="H469" s="187" t="s">
        <v>11354</v>
      </c>
      <c r="I469" s="187" t="s">
        <v>3205</v>
      </c>
      <c r="J469" s="179" t="s">
        <v>11355</v>
      </c>
      <c r="K469" s="187" t="s">
        <v>1323</v>
      </c>
      <c r="L469" s="187" t="s">
        <v>2783</v>
      </c>
      <c r="M469" s="187" t="s">
        <v>8460</v>
      </c>
      <c r="N469" s="181" t="n">
        <v>4</v>
      </c>
      <c r="O469" s="181" t="s">
        <v>34</v>
      </c>
      <c r="P469" s="181" t="s">
        <v>116</v>
      </c>
      <c r="Q469" s="181" t="s">
        <v>116</v>
      </c>
      <c r="R469" s="181" t="s">
        <v>116</v>
      </c>
      <c r="S469" s="181" t="s">
        <v>2785</v>
      </c>
      <c r="T469" s="181" t="s">
        <v>116</v>
      </c>
      <c r="U469" s="172" t="s">
        <v>26</v>
      </c>
      <c r="V469" s="172" t="s">
        <v>26</v>
      </c>
    </row>
    <row r="470" customFormat="false" ht="24.95" hidden="false" customHeight="true" outlineLevel="0" collapsed="false">
      <c r="A470" s="173" t="n">
        <v>465</v>
      </c>
      <c r="B470" s="187" t="s">
        <v>11357</v>
      </c>
      <c r="C470" s="181" t="s">
        <v>17</v>
      </c>
      <c r="D470" s="181"/>
      <c r="E470" s="191" t="n">
        <v>35404</v>
      </c>
      <c r="F470" s="189" t="s">
        <v>10226</v>
      </c>
      <c r="G470" s="187" t="s">
        <v>2788</v>
      </c>
      <c r="H470" s="187" t="s">
        <v>11358</v>
      </c>
      <c r="I470" s="187" t="s">
        <v>11359</v>
      </c>
      <c r="J470" s="179" t="s">
        <v>11360</v>
      </c>
      <c r="K470" s="187" t="s">
        <v>1323</v>
      </c>
      <c r="L470" s="187" t="s">
        <v>2783</v>
      </c>
      <c r="M470" s="187" t="s">
        <v>2026</v>
      </c>
      <c r="N470" s="181" t="n">
        <v>11</v>
      </c>
      <c r="O470" s="181" t="s">
        <v>116</v>
      </c>
      <c r="P470" s="181" t="s">
        <v>116</v>
      </c>
      <c r="Q470" s="181" t="s">
        <v>116</v>
      </c>
      <c r="R470" s="181" t="s">
        <v>116</v>
      </c>
      <c r="S470" s="181" t="s">
        <v>2785</v>
      </c>
      <c r="T470" s="181" t="s">
        <v>116</v>
      </c>
      <c r="U470" s="172" t="s">
        <v>26</v>
      </c>
      <c r="V470" s="172" t="s">
        <v>26</v>
      </c>
    </row>
    <row r="471" customFormat="false" ht="24.95" hidden="false" customHeight="true" outlineLevel="0" collapsed="false">
      <c r="A471" s="173" t="n">
        <v>466</v>
      </c>
      <c r="B471" s="187" t="s">
        <v>11361</v>
      </c>
      <c r="C471" s="181" t="s">
        <v>17</v>
      </c>
      <c r="D471" s="181"/>
      <c r="E471" s="191" t="n">
        <v>37197</v>
      </c>
      <c r="F471" s="189" t="s">
        <v>10140</v>
      </c>
      <c r="G471" s="187" t="s">
        <v>2788</v>
      </c>
      <c r="H471" s="187" t="s">
        <v>2026</v>
      </c>
      <c r="I471" s="187" t="s">
        <v>11362</v>
      </c>
      <c r="J471" s="179" t="s">
        <v>11360</v>
      </c>
      <c r="K471" s="187" t="s">
        <v>11363</v>
      </c>
      <c r="L471" s="187" t="s">
        <v>2783</v>
      </c>
      <c r="M471" s="187" t="s">
        <v>11013</v>
      </c>
      <c r="N471" s="181" t="n">
        <v>7</v>
      </c>
      <c r="O471" s="181" t="s">
        <v>116</v>
      </c>
      <c r="P471" s="181" t="s">
        <v>116</v>
      </c>
      <c r="Q471" s="181" t="s">
        <v>116</v>
      </c>
      <c r="R471" s="181" t="s">
        <v>116</v>
      </c>
      <c r="S471" s="181" t="s">
        <v>2785</v>
      </c>
      <c r="T471" s="181" t="s">
        <v>116</v>
      </c>
      <c r="U471" s="172" t="s">
        <v>26</v>
      </c>
      <c r="V471" s="172" t="s">
        <v>26</v>
      </c>
    </row>
    <row r="472" customFormat="false" ht="24.95" hidden="false" customHeight="true" outlineLevel="0" collapsed="false">
      <c r="A472" s="173" t="n">
        <v>467</v>
      </c>
      <c r="B472" s="187" t="s">
        <v>11364</v>
      </c>
      <c r="C472" s="181"/>
      <c r="D472" s="181" t="s">
        <v>18</v>
      </c>
      <c r="E472" s="191" t="n">
        <v>37653</v>
      </c>
      <c r="F472" s="189" t="s">
        <v>10232</v>
      </c>
      <c r="G472" s="187" t="s">
        <v>2788</v>
      </c>
      <c r="H472" s="187" t="s">
        <v>2026</v>
      </c>
      <c r="I472" s="187" t="s">
        <v>11362</v>
      </c>
      <c r="J472" s="179" t="s">
        <v>11360</v>
      </c>
      <c r="K472" s="187" t="s">
        <v>11363</v>
      </c>
      <c r="L472" s="187" t="s">
        <v>2783</v>
      </c>
      <c r="M472" s="187" t="s">
        <v>11013</v>
      </c>
      <c r="N472" s="181" t="n">
        <v>4</v>
      </c>
      <c r="O472" s="181" t="s">
        <v>116</v>
      </c>
      <c r="P472" s="181" t="s">
        <v>116</v>
      </c>
      <c r="Q472" s="181" t="s">
        <v>116</v>
      </c>
      <c r="R472" s="181" t="s">
        <v>116</v>
      </c>
      <c r="S472" s="181" t="s">
        <v>2785</v>
      </c>
      <c r="T472" s="181" t="s">
        <v>116</v>
      </c>
      <c r="U472" s="172" t="s">
        <v>26</v>
      </c>
      <c r="V472" s="172" t="s">
        <v>26</v>
      </c>
    </row>
    <row r="473" customFormat="false" ht="24.95" hidden="false" customHeight="true" outlineLevel="0" collapsed="false">
      <c r="A473" s="173" t="n">
        <v>468</v>
      </c>
      <c r="B473" s="187" t="s">
        <v>2339</v>
      </c>
      <c r="C473" s="181"/>
      <c r="D473" s="181" t="s">
        <v>18</v>
      </c>
      <c r="E473" s="191" t="n">
        <v>39480</v>
      </c>
      <c r="F473" s="189" t="s">
        <v>10142</v>
      </c>
      <c r="G473" s="187" t="s">
        <v>2788</v>
      </c>
      <c r="H473" s="187" t="s">
        <v>11064</v>
      </c>
      <c r="I473" s="187" t="s">
        <v>806</v>
      </c>
      <c r="J473" s="179" t="s">
        <v>11365</v>
      </c>
      <c r="K473" s="187" t="s">
        <v>294</v>
      </c>
      <c r="L473" s="187" t="s">
        <v>2783</v>
      </c>
      <c r="M473" s="182" t="s">
        <v>3142</v>
      </c>
      <c r="N473" s="173" t="s">
        <v>8327</v>
      </c>
      <c r="O473" s="181" t="s">
        <v>34</v>
      </c>
      <c r="P473" s="181" t="s">
        <v>116</v>
      </c>
      <c r="Q473" s="181" t="s">
        <v>116</v>
      </c>
      <c r="R473" s="181" t="s">
        <v>116</v>
      </c>
      <c r="S473" s="181" t="s">
        <v>2785</v>
      </c>
      <c r="T473" s="181" t="s">
        <v>116</v>
      </c>
      <c r="U473" s="172" t="s">
        <v>26</v>
      </c>
      <c r="V473" s="172" t="s">
        <v>26</v>
      </c>
    </row>
    <row r="474" customFormat="false" ht="24.95" hidden="false" customHeight="true" outlineLevel="0" collapsed="false">
      <c r="A474" s="173" t="n">
        <v>469</v>
      </c>
      <c r="B474" s="187" t="s">
        <v>11366</v>
      </c>
      <c r="C474" s="181" t="s">
        <v>17</v>
      </c>
      <c r="D474" s="181"/>
      <c r="E474" s="191" t="n">
        <v>39873</v>
      </c>
      <c r="F474" s="189" t="s">
        <v>10177</v>
      </c>
      <c r="G474" s="187" t="s">
        <v>2788</v>
      </c>
      <c r="H474" s="187" t="s">
        <v>11064</v>
      </c>
      <c r="I474" s="187" t="s">
        <v>11367</v>
      </c>
      <c r="J474" s="179" t="s">
        <v>11365</v>
      </c>
      <c r="K474" s="187" t="s">
        <v>294</v>
      </c>
      <c r="L474" s="187" t="s">
        <v>2783</v>
      </c>
      <c r="M474" s="187" t="s">
        <v>3142</v>
      </c>
      <c r="N474" s="181" t="s">
        <v>8407</v>
      </c>
      <c r="O474" s="181" t="s">
        <v>34</v>
      </c>
      <c r="P474" s="181" t="s">
        <v>116</v>
      </c>
      <c r="Q474" s="181" t="s">
        <v>116</v>
      </c>
      <c r="R474" s="181" t="s">
        <v>116</v>
      </c>
      <c r="S474" s="181" t="s">
        <v>2785</v>
      </c>
      <c r="T474" s="181" t="s">
        <v>116</v>
      </c>
      <c r="U474" s="172" t="s">
        <v>26</v>
      </c>
      <c r="V474" s="172" t="s">
        <v>26</v>
      </c>
    </row>
    <row r="475" customFormat="false" ht="24.95" hidden="false" customHeight="true" outlineLevel="0" collapsed="false">
      <c r="A475" s="173" t="n">
        <v>470</v>
      </c>
      <c r="B475" s="187" t="s">
        <v>11368</v>
      </c>
      <c r="C475" s="181" t="s">
        <v>17</v>
      </c>
      <c r="D475" s="181"/>
      <c r="E475" s="191" t="s">
        <v>11369</v>
      </c>
      <c r="F475" s="189" t="s">
        <v>10232</v>
      </c>
      <c r="G475" s="187" t="s">
        <v>2788</v>
      </c>
      <c r="H475" s="187" t="s">
        <v>1058</v>
      </c>
      <c r="I475" s="187" t="s">
        <v>828</v>
      </c>
      <c r="J475" s="179" t="s">
        <v>11370</v>
      </c>
      <c r="K475" s="187" t="s">
        <v>26</v>
      </c>
      <c r="L475" s="187" t="s">
        <v>2783</v>
      </c>
      <c r="M475" s="187" t="s">
        <v>11053</v>
      </c>
      <c r="N475" s="181" t="n">
        <v>4</v>
      </c>
      <c r="O475" s="181" t="s">
        <v>34</v>
      </c>
      <c r="P475" s="181" t="s">
        <v>116</v>
      </c>
      <c r="Q475" s="181" t="s">
        <v>116</v>
      </c>
      <c r="R475" s="181" t="s">
        <v>116</v>
      </c>
      <c r="S475" s="181" t="s">
        <v>59</v>
      </c>
      <c r="T475" s="181" t="s">
        <v>116</v>
      </c>
      <c r="U475" s="172" t="s">
        <v>26</v>
      </c>
      <c r="V475" s="172" t="s">
        <v>26</v>
      </c>
    </row>
    <row r="476" customFormat="false" ht="24.95" hidden="false" customHeight="true" outlineLevel="0" collapsed="false">
      <c r="A476" s="173" t="n">
        <v>471</v>
      </c>
      <c r="B476" s="187" t="s">
        <v>815</v>
      </c>
      <c r="C476" s="181"/>
      <c r="D476" s="181" t="s">
        <v>18</v>
      </c>
      <c r="E476" s="191" t="n">
        <v>37226</v>
      </c>
      <c r="F476" s="189" t="s">
        <v>10115</v>
      </c>
      <c r="G476" s="187" t="s">
        <v>6942</v>
      </c>
      <c r="H476" s="187" t="s">
        <v>1413</v>
      </c>
      <c r="I476" s="187" t="s">
        <v>165</v>
      </c>
      <c r="J476" s="179" t="s">
        <v>11371</v>
      </c>
      <c r="K476" s="187" t="s">
        <v>10200</v>
      </c>
      <c r="L476" s="187" t="s">
        <v>2783</v>
      </c>
      <c r="M476" s="187" t="s">
        <v>8460</v>
      </c>
      <c r="N476" s="181" t="n">
        <v>9</v>
      </c>
      <c r="O476" s="181" t="s">
        <v>34</v>
      </c>
      <c r="P476" s="181" t="s">
        <v>116</v>
      </c>
      <c r="Q476" s="181" t="s">
        <v>116</v>
      </c>
      <c r="R476" s="181" t="s">
        <v>116</v>
      </c>
      <c r="S476" s="181" t="s">
        <v>2785</v>
      </c>
      <c r="T476" s="181" t="s">
        <v>116</v>
      </c>
      <c r="U476" s="172" t="s">
        <v>26</v>
      </c>
      <c r="V476" s="172" t="s">
        <v>26</v>
      </c>
    </row>
    <row r="477" customFormat="false" ht="24.95" hidden="false" customHeight="true" outlineLevel="0" collapsed="false">
      <c r="A477" s="173" t="n">
        <v>472</v>
      </c>
      <c r="B477" s="192" t="s">
        <v>561</v>
      </c>
      <c r="C477" s="193" t="s">
        <v>17</v>
      </c>
      <c r="D477" s="193"/>
      <c r="E477" s="197" t="n">
        <v>39092</v>
      </c>
      <c r="F477" s="196" t="s">
        <v>10129</v>
      </c>
      <c r="G477" s="187" t="s">
        <v>6942</v>
      </c>
      <c r="H477" s="192" t="s">
        <v>1413</v>
      </c>
      <c r="I477" s="192" t="s">
        <v>165</v>
      </c>
      <c r="J477" s="179" t="s">
        <v>11371</v>
      </c>
      <c r="K477" s="187" t="s">
        <v>10200</v>
      </c>
      <c r="L477" s="192" t="s">
        <v>2783</v>
      </c>
      <c r="M477" s="187" t="s">
        <v>8460</v>
      </c>
      <c r="N477" s="181" t="n">
        <v>2</v>
      </c>
      <c r="O477" s="181" t="s">
        <v>34</v>
      </c>
      <c r="P477" s="181" t="s">
        <v>116</v>
      </c>
      <c r="Q477" s="181" t="s">
        <v>116</v>
      </c>
      <c r="R477" s="181" t="s">
        <v>116</v>
      </c>
      <c r="S477" s="181" t="s">
        <v>2785</v>
      </c>
      <c r="T477" s="181" t="s">
        <v>116</v>
      </c>
      <c r="U477" s="172" t="s">
        <v>26</v>
      </c>
      <c r="V477" s="172" t="s">
        <v>26</v>
      </c>
    </row>
    <row r="478" customFormat="false" ht="24.95" hidden="false" customHeight="true" outlineLevel="0" collapsed="false">
      <c r="A478" s="173" t="n">
        <v>473</v>
      </c>
      <c r="B478" s="192" t="s">
        <v>11372</v>
      </c>
      <c r="C478" s="193"/>
      <c r="D478" s="193" t="s">
        <v>18</v>
      </c>
      <c r="E478" s="195" t="s">
        <v>11373</v>
      </c>
      <c r="F478" s="196" t="s">
        <v>10132</v>
      </c>
      <c r="G478" s="187" t="s">
        <v>2788</v>
      </c>
      <c r="H478" s="192" t="s">
        <v>11374</v>
      </c>
      <c r="I478" s="192" t="s">
        <v>916</v>
      </c>
      <c r="J478" s="179" t="s">
        <v>11375</v>
      </c>
      <c r="K478" s="187" t="s">
        <v>216</v>
      </c>
      <c r="L478" s="192" t="s">
        <v>2783</v>
      </c>
      <c r="M478" s="187" t="s">
        <v>8477</v>
      </c>
      <c r="N478" s="181" t="n">
        <v>10</v>
      </c>
      <c r="O478" s="181" t="s">
        <v>34</v>
      </c>
      <c r="P478" s="181" t="s">
        <v>116</v>
      </c>
      <c r="Q478" s="181" t="s">
        <v>116</v>
      </c>
      <c r="R478" s="181" t="s">
        <v>116</v>
      </c>
      <c r="S478" s="181" t="s">
        <v>2785</v>
      </c>
      <c r="T478" s="181" t="s">
        <v>116</v>
      </c>
      <c r="U478" s="172" t="s">
        <v>26</v>
      </c>
      <c r="V478" s="172" t="s">
        <v>26</v>
      </c>
    </row>
    <row r="479" customFormat="false" ht="24.95" hidden="false" customHeight="true" outlineLevel="0" collapsed="false">
      <c r="A479" s="173" t="n">
        <v>474</v>
      </c>
      <c r="B479" s="192" t="s">
        <v>366</v>
      </c>
      <c r="C479" s="193"/>
      <c r="D479" s="193" t="s">
        <v>18</v>
      </c>
      <c r="E479" s="197" t="n">
        <v>36988</v>
      </c>
      <c r="F479" s="196" t="s">
        <v>10115</v>
      </c>
      <c r="G479" s="187" t="s">
        <v>2788</v>
      </c>
      <c r="H479" s="192" t="s">
        <v>11374</v>
      </c>
      <c r="I479" s="192" t="s">
        <v>916</v>
      </c>
      <c r="J479" s="179" t="s">
        <v>11375</v>
      </c>
      <c r="K479" s="187" t="s">
        <v>216</v>
      </c>
      <c r="L479" s="192" t="s">
        <v>2783</v>
      </c>
      <c r="M479" s="187" t="s">
        <v>8477</v>
      </c>
      <c r="N479" s="181" t="n">
        <v>7</v>
      </c>
      <c r="O479" s="193" t="s">
        <v>34</v>
      </c>
      <c r="P479" s="193" t="s">
        <v>116</v>
      </c>
      <c r="Q479" s="193" t="s">
        <v>116</v>
      </c>
      <c r="R479" s="193" t="s">
        <v>116</v>
      </c>
      <c r="S479" s="181" t="s">
        <v>2785</v>
      </c>
      <c r="T479" s="193" t="s">
        <v>116</v>
      </c>
      <c r="U479" s="172" t="s">
        <v>26</v>
      </c>
      <c r="V479" s="172" t="s">
        <v>26</v>
      </c>
    </row>
    <row r="480" customFormat="false" ht="24.95" hidden="false" customHeight="true" outlineLevel="0" collapsed="false">
      <c r="A480" s="173" t="n">
        <v>475</v>
      </c>
      <c r="B480" s="192" t="s">
        <v>687</v>
      </c>
      <c r="C480" s="193" t="s">
        <v>17</v>
      </c>
      <c r="D480" s="193"/>
      <c r="E480" s="197" t="n">
        <v>37143</v>
      </c>
      <c r="F480" s="196" t="s">
        <v>10177</v>
      </c>
      <c r="G480" s="187" t="s">
        <v>2788</v>
      </c>
      <c r="H480" s="192" t="s">
        <v>11374</v>
      </c>
      <c r="I480" s="192" t="s">
        <v>916</v>
      </c>
      <c r="J480" s="179" t="s">
        <v>11375</v>
      </c>
      <c r="K480" s="187" t="s">
        <v>216</v>
      </c>
      <c r="L480" s="192" t="s">
        <v>2783</v>
      </c>
      <c r="M480" s="187" t="s">
        <v>8477</v>
      </c>
      <c r="N480" s="181" t="n">
        <v>2</v>
      </c>
      <c r="O480" s="193" t="s">
        <v>34</v>
      </c>
      <c r="P480" s="193" t="s">
        <v>116</v>
      </c>
      <c r="Q480" s="193" t="s">
        <v>116</v>
      </c>
      <c r="R480" s="193" t="s">
        <v>116</v>
      </c>
      <c r="S480" s="193" t="s">
        <v>2785</v>
      </c>
      <c r="T480" s="193" t="s">
        <v>116</v>
      </c>
      <c r="U480" s="172" t="s">
        <v>26</v>
      </c>
      <c r="V480" s="172" t="s">
        <v>26</v>
      </c>
    </row>
    <row r="481" customFormat="false" ht="24.95" hidden="false" customHeight="true" outlineLevel="0" collapsed="false">
      <c r="A481" s="173" t="n">
        <v>476</v>
      </c>
      <c r="B481" s="192" t="s">
        <v>11376</v>
      </c>
      <c r="C481" s="193" t="s">
        <v>17</v>
      </c>
      <c r="D481" s="193"/>
      <c r="E481" s="197" t="n">
        <v>39753</v>
      </c>
      <c r="F481" s="196" t="s">
        <v>10142</v>
      </c>
      <c r="G481" s="192" t="s">
        <v>11377</v>
      </c>
      <c r="H481" s="192" t="s">
        <v>11378</v>
      </c>
      <c r="I481" s="192" t="s">
        <v>2628</v>
      </c>
      <c r="J481" s="179" t="s">
        <v>11379</v>
      </c>
      <c r="K481" s="187" t="s">
        <v>11380</v>
      </c>
      <c r="L481" s="192" t="s">
        <v>2783</v>
      </c>
      <c r="M481" s="187" t="s">
        <v>8477</v>
      </c>
      <c r="N481" s="181" t="n">
        <v>1</v>
      </c>
      <c r="O481" s="193" t="s">
        <v>116</v>
      </c>
      <c r="P481" s="193" t="s">
        <v>116</v>
      </c>
      <c r="Q481" s="193" t="s">
        <v>116</v>
      </c>
      <c r="R481" s="193" t="s">
        <v>116</v>
      </c>
      <c r="S481" s="193" t="s">
        <v>2785</v>
      </c>
      <c r="T481" s="193" t="s">
        <v>116</v>
      </c>
      <c r="U481" s="172" t="s">
        <v>26</v>
      </c>
      <c r="V481" s="172" t="s">
        <v>26</v>
      </c>
    </row>
    <row r="482" customFormat="false" ht="24.95" hidden="false" customHeight="true" outlineLevel="0" collapsed="false">
      <c r="A482" s="173" t="n">
        <v>477</v>
      </c>
      <c r="B482" s="192" t="s">
        <v>11381</v>
      </c>
      <c r="C482" s="193" t="s">
        <v>17</v>
      </c>
      <c r="D482" s="193"/>
      <c r="E482" s="197" t="n">
        <v>36194</v>
      </c>
      <c r="F482" s="196" t="s">
        <v>10163</v>
      </c>
      <c r="G482" s="187" t="s">
        <v>2788</v>
      </c>
      <c r="H482" s="192" t="s">
        <v>11382</v>
      </c>
      <c r="I482" s="192" t="s">
        <v>11383</v>
      </c>
      <c r="J482" s="179" t="s">
        <v>11379</v>
      </c>
      <c r="K482" s="187" t="s">
        <v>11384</v>
      </c>
      <c r="L482" s="192" t="s">
        <v>2783</v>
      </c>
      <c r="M482" s="187" t="s">
        <v>11053</v>
      </c>
      <c r="N482" s="181" t="n">
        <v>9</v>
      </c>
      <c r="O482" s="181" t="s">
        <v>116</v>
      </c>
      <c r="P482" s="181" t="s">
        <v>116</v>
      </c>
      <c r="Q482" s="181" t="s">
        <v>116</v>
      </c>
      <c r="R482" s="181" t="s">
        <v>116</v>
      </c>
      <c r="S482" s="193" t="s">
        <v>2785</v>
      </c>
      <c r="T482" s="181" t="s">
        <v>116</v>
      </c>
      <c r="U482" s="172" t="s">
        <v>26</v>
      </c>
      <c r="V482" s="172" t="s">
        <v>26</v>
      </c>
    </row>
    <row r="483" customFormat="false" ht="24.95" hidden="false" customHeight="true" outlineLevel="0" collapsed="false">
      <c r="A483" s="173" t="n">
        <v>478</v>
      </c>
      <c r="B483" s="192" t="s">
        <v>557</v>
      </c>
      <c r="C483" s="193" t="s">
        <v>17</v>
      </c>
      <c r="D483" s="193"/>
      <c r="E483" s="195" t="s">
        <v>11385</v>
      </c>
      <c r="F483" s="196" t="s">
        <v>10121</v>
      </c>
      <c r="G483" s="187" t="s">
        <v>2788</v>
      </c>
      <c r="H483" s="192" t="s">
        <v>659</v>
      </c>
      <c r="I483" s="192" t="s">
        <v>266</v>
      </c>
      <c r="J483" s="179" t="s">
        <v>11386</v>
      </c>
      <c r="K483" s="187" t="s">
        <v>11387</v>
      </c>
      <c r="L483" s="192" t="s">
        <v>2783</v>
      </c>
      <c r="M483" s="187" t="s">
        <v>11053</v>
      </c>
      <c r="N483" s="181" t="n">
        <v>10</v>
      </c>
      <c r="O483" s="193" t="s">
        <v>116</v>
      </c>
      <c r="P483" s="193" t="s">
        <v>116</v>
      </c>
      <c r="Q483" s="193" t="s">
        <v>116</v>
      </c>
      <c r="R483" s="193" t="s">
        <v>116</v>
      </c>
      <c r="S483" s="181" t="s">
        <v>2785</v>
      </c>
      <c r="T483" s="193" t="s">
        <v>116</v>
      </c>
      <c r="U483" s="172" t="s">
        <v>26</v>
      </c>
      <c r="V483" s="172" t="s">
        <v>26</v>
      </c>
    </row>
    <row r="484" customFormat="false" ht="24.95" hidden="false" customHeight="true" outlineLevel="0" collapsed="false">
      <c r="A484" s="173" t="n">
        <v>479</v>
      </c>
      <c r="B484" s="187" t="s">
        <v>366</v>
      </c>
      <c r="C484" s="193"/>
      <c r="D484" s="193" t="s">
        <v>18</v>
      </c>
      <c r="E484" s="197" t="n">
        <v>36526</v>
      </c>
      <c r="F484" s="196" t="s">
        <v>10140</v>
      </c>
      <c r="G484" s="187" t="s">
        <v>2788</v>
      </c>
      <c r="H484" s="192" t="s">
        <v>11374</v>
      </c>
      <c r="I484" s="192" t="s">
        <v>3205</v>
      </c>
      <c r="J484" s="179" t="s">
        <v>11388</v>
      </c>
      <c r="K484" s="187" t="s">
        <v>1817</v>
      </c>
      <c r="L484" s="192" t="s">
        <v>2783</v>
      </c>
      <c r="M484" s="187" t="s">
        <v>8477</v>
      </c>
      <c r="N484" s="181" t="n">
        <v>8</v>
      </c>
      <c r="O484" s="193" t="s">
        <v>34</v>
      </c>
      <c r="P484" s="193" t="s">
        <v>116</v>
      </c>
      <c r="Q484" s="193" t="s">
        <v>116</v>
      </c>
      <c r="R484" s="193" t="s">
        <v>116</v>
      </c>
      <c r="S484" s="193" t="s">
        <v>2785</v>
      </c>
      <c r="T484" s="193" t="s">
        <v>116</v>
      </c>
      <c r="U484" s="172" t="s">
        <v>26</v>
      </c>
      <c r="V484" s="172" t="s">
        <v>26</v>
      </c>
    </row>
    <row r="485" customFormat="false" ht="24.95" hidden="false" customHeight="true" outlineLevel="0" collapsed="false">
      <c r="A485" s="173" t="n">
        <v>480</v>
      </c>
      <c r="B485" s="187" t="s">
        <v>2026</v>
      </c>
      <c r="C485" s="181" t="s">
        <v>17</v>
      </c>
      <c r="D485" s="181"/>
      <c r="E485" s="191" t="n">
        <v>37288</v>
      </c>
      <c r="F485" s="189" t="s">
        <v>10148</v>
      </c>
      <c r="G485" s="187" t="s">
        <v>2788</v>
      </c>
      <c r="H485" s="187" t="s">
        <v>11374</v>
      </c>
      <c r="I485" s="187" t="s">
        <v>3205</v>
      </c>
      <c r="J485" s="179" t="s">
        <v>11388</v>
      </c>
      <c r="K485" s="187" t="s">
        <v>1817</v>
      </c>
      <c r="L485" s="187" t="s">
        <v>2783</v>
      </c>
      <c r="M485" s="187" t="s">
        <v>8477</v>
      </c>
      <c r="N485" s="181" t="n">
        <v>6</v>
      </c>
      <c r="O485" s="193" t="s">
        <v>34</v>
      </c>
      <c r="P485" s="193" t="s">
        <v>116</v>
      </c>
      <c r="Q485" s="193" t="s">
        <v>116</v>
      </c>
      <c r="R485" s="193" t="s">
        <v>116</v>
      </c>
      <c r="S485" s="193" t="s">
        <v>2785</v>
      </c>
      <c r="T485" s="193" t="s">
        <v>116</v>
      </c>
      <c r="U485" s="172" t="s">
        <v>26</v>
      </c>
      <c r="V485" s="172" t="s">
        <v>26</v>
      </c>
    </row>
    <row r="486" customFormat="false" ht="24.95" hidden="false" customHeight="true" outlineLevel="0" collapsed="false">
      <c r="A486" s="173" t="n">
        <v>481</v>
      </c>
      <c r="B486" s="187" t="s">
        <v>11389</v>
      </c>
      <c r="C486" s="181" t="s">
        <v>17</v>
      </c>
      <c r="D486" s="181"/>
      <c r="E486" s="191" t="n">
        <v>36558</v>
      </c>
      <c r="F486" s="189" t="s">
        <v>10163</v>
      </c>
      <c r="G486" s="187" t="s">
        <v>2788</v>
      </c>
      <c r="H486" s="187" t="s">
        <v>189</v>
      </c>
      <c r="I486" s="187" t="s">
        <v>11390</v>
      </c>
      <c r="J486" s="179" t="s">
        <v>11391</v>
      </c>
      <c r="K486" s="187" t="s">
        <v>1597</v>
      </c>
      <c r="L486" s="187" t="s">
        <v>11392</v>
      </c>
      <c r="M486" s="187" t="s">
        <v>2026</v>
      </c>
      <c r="N486" s="181" t="n">
        <v>9</v>
      </c>
      <c r="O486" s="181" t="s">
        <v>34</v>
      </c>
      <c r="P486" s="181" t="s">
        <v>116</v>
      </c>
      <c r="Q486" s="181" t="s">
        <v>116</v>
      </c>
      <c r="R486" s="181" t="s">
        <v>116</v>
      </c>
      <c r="S486" s="193" t="s">
        <v>2785</v>
      </c>
      <c r="T486" s="181" t="s">
        <v>116</v>
      </c>
      <c r="U486" s="172" t="s">
        <v>26</v>
      </c>
      <c r="V486" s="172" t="s">
        <v>26</v>
      </c>
    </row>
    <row r="487" customFormat="false" ht="24.95" hidden="false" customHeight="true" outlineLevel="0" collapsed="false">
      <c r="A487" s="173" t="n">
        <v>482</v>
      </c>
      <c r="B487" s="187" t="s">
        <v>11393</v>
      </c>
      <c r="C487" s="181" t="s">
        <v>17</v>
      </c>
      <c r="D487" s="181"/>
      <c r="E487" s="191" t="n">
        <v>39577</v>
      </c>
      <c r="F487" s="189" t="s">
        <v>10142</v>
      </c>
      <c r="G487" s="187" t="s">
        <v>2788</v>
      </c>
      <c r="H487" s="187" t="s">
        <v>9318</v>
      </c>
      <c r="I487" s="187" t="s">
        <v>319</v>
      </c>
      <c r="J487" s="179" t="s">
        <v>11391</v>
      </c>
      <c r="K487" s="187" t="s">
        <v>294</v>
      </c>
      <c r="L487" s="187" t="s">
        <v>294</v>
      </c>
      <c r="M487" s="187" t="s">
        <v>8477</v>
      </c>
      <c r="N487" s="181" t="n">
        <v>1</v>
      </c>
      <c r="O487" s="181" t="s">
        <v>34</v>
      </c>
      <c r="P487" s="181" t="s">
        <v>116</v>
      </c>
      <c r="Q487" s="181" t="s">
        <v>116</v>
      </c>
      <c r="R487" s="181" t="s">
        <v>116</v>
      </c>
      <c r="S487" s="181" t="s">
        <v>2785</v>
      </c>
      <c r="T487" s="181" t="s">
        <v>116</v>
      </c>
      <c r="U487" s="172" t="s">
        <v>26</v>
      </c>
      <c r="V487" s="172" t="s">
        <v>26</v>
      </c>
    </row>
    <row r="488" customFormat="false" ht="24.95" hidden="false" customHeight="true" outlineLevel="0" collapsed="false">
      <c r="A488" s="173" t="n">
        <v>483</v>
      </c>
      <c r="B488" s="187" t="s">
        <v>11394</v>
      </c>
      <c r="C488" s="181" t="s">
        <v>17</v>
      </c>
      <c r="D488" s="181"/>
      <c r="E488" s="191" t="n">
        <v>36991</v>
      </c>
      <c r="F488" s="189" t="s">
        <v>10115</v>
      </c>
      <c r="G488" s="187" t="s">
        <v>2788</v>
      </c>
      <c r="H488" s="187" t="s">
        <v>9318</v>
      </c>
      <c r="I488" s="187" t="s">
        <v>319</v>
      </c>
      <c r="J488" s="179" t="s">
        <v>11391</v>
      </c>
      <c r="K488" s="187" t="s">
        <v>294</v>
      </c>
      <c r="L488" s="187" t="s">
        <v>294</v>
      </c>
      <c r="M488" s="187" t="s">
        <v>8477</v>
      </c>
      <c r="N488" s="181" t="n">
        <v>8</v>
      </c>
      <c r="O488" s="181" t="s">
        <v>116</v>
      </c>
      <c r="P488" s="181" t="s">
        <v>116</v>
      </c>
      <c r="Q488" s="181" t="s">
        <v>116</v>
      </c>
      <c r="R488" s="181" t="s">
        <v>116</v>
      </c>
      <c r="S488" s="181" t="s">
        <v>2785</v>
      </c>
      <c r="T488" s="181" t="s">
        <v>116</v>
      </c>
      <c r="U488" s="172" t="s">
        <v>26</v>
      </c>
      <c r="V488" s="172" t="s">
        <v>26</v>
      </c>
    </row>
    <row r="489" customFormat="false" ht="24.95" hidden="false" customHeight="true" outlineLevel="0" collapsed="false">
      <c r="A489" s="173" t="n">
        <v>484</v>
      </c>
      <c r="B489" s="187" t="s">
        <v>11395</v>
      </c>
      <c r="C489" s="181" t="s">
        <v>17</v>
      </c>
      <c r="D489" s="181"/>
      <c r="E489" s="191" t="n">
        <v>36258</v>
      </c>
      <c r="F489" s="189" t="s">
        <v>10132</v>
      </c>
      <c r="G489" s="187" t="s">
        <v>6942</v>
      </c>
      <c r="H489" s="187" t="s">
        <v>11396</v>
      </c>
      <c r="I489" s="187" t="s">
        <v>11397</v>
      </c>
      <c r="J489" s="179" t="s">
        <v>11398</v>
      </c>
      <c r="K489" s="187" t="s">
        <v>1817</v>
      </c>
      <c r="L489" s="187" t="s">
        <v>2783</v>
      </c>
      <c r="M489" s="187" t="s">
        <v>8477</v>
      </c>
      <c r="N489" s="181" t="n">
        <v>9</v>
      </c>
      <c r="O489" s="193" t="s">
        <v>116</v>
      </c>
      <c r="P489" s="193" t="s">
        <v>116</v>
      </c>
      <c r="Q489" s="193" t="s">
        <v>116</v>
      </c>
      <c r="R489" s="193" t="s">
        <v>116</v>
      </c>
      <c r="S489" s="181" t="s">
        <v>2785</v>
      </c>
      <c r="T489" s="193" t="s">
        <v>116</v>
      </c>
      <c r="U489" s="172" t="s">
        <v>26</v>
      </c>
      <c r="V489" s="172" t="s">
        <v>26</v>
      </c>
    </row>
    <row r="490" customFormat="false" ht="24.95" hidden="false" customHeight="true" outlineLevel="0" collapsed="false">
      <c r="A490" s="173" t="n">
        <v>485</v>
      </c>
      <c r="B490" s="187" t="s">
        <v>750</v>
      </c>
      <c r="C490" s="181"/>
      <c r="D490" s="181" t="s">
        <v>18</v>
      </c>
      <c r="E490" s="188" t="s">
        <v>11399</v>
      </c>
      <c r="F490" s="189" t="s">
        <v>10115</v>
      </c>
      <c r="G490" s="187" t="s">
        <v>2788</v>
      </c>
      <c r="H490" s="187" t="s">
        <v>11396</v>
      </c>
      <c r="I490" s="187" t="s">
        <v>11397</v>
      </c>
      <c r="J490" s="179" t="s">
        <v>11398</v>
      </c>
      <c r="K490" s="187" t="s">
        <v>1817</v>
      </c>
      <c r="L490" s="187" t="s">
        <v>2783</v>
      </c>
      <c r="M490" s="187" t="s">
        <v>8477</v>
      </c>
      <c r="N490" s="181" t="n">
        <v>7</v>
      </c>
      <c r="O490" s="193" t="s">
        <v>116</v>
      </c>
      <c r="P490" s="193" t="s">
        <v>116</v>
      </c>
      <c r="Q490" s="193" t="s">
        <v>116</v>
      </c>
      <c r="R490" s="193" t="s">
        <v>116</v>
      </c>
      <c r="S490" s="193" t="s">
        <v>2785</v>
      </c>
      <c r="T490" s="193" t="s">
        <v>116</v>
      </c>
      <c r="U490" s="172" t="s">
        <v>26</v>
      </c>
      <c r="V490" s="172" t="s">
        <v>26</v>
      </c>
    </row>
    <row r="491" customFormat="false" ht="24.95" hidden="false" customHeight="true" outlineLevel="0" collapsed="false">
      <c r="A491" s="173" t="n">
        <v>486</v>
      </c>
      <c r="B491" s="187" t="s">
        <v>979</v>
      </c>
      <c r="C491" s="181"/>
      <c r="D491" s="181" t="s">
        <v>18</v>
      </c>
      <c r="E491" s="191" t="n">
        <v>37873</v>
      </c>
      <c r="F491" s="189" t="s">
        <v>10232</v>
      </c>
      <c r="G491" s="187" t="s">
        <v>6942</v>
      </c>
      <c r="H491" s="187" t="s">
        <v>11400</v>
      </c>
      <c r="I491" s="187" t="s">
        <v>569</v>
      </c>
      <c r="J491" s="179" t="s">
        <v>11401</v>
      </c>
      <c r="K491" s="187" t="s">
        <v>1817</v>
      </c>
      <c r="L491" s="187" t="s">
        <v>2783</v>
      </c>
      <c r="M491" s="187" t="s">
        <v>8477</v>
      </c>
      <c r="N491" s="181" t="n">
        <v>5</v>
      </c>
      <c r="O491" s="193" t="s">
        <v>116</v>
      </c>
      <c r="P491" s="193" t="s">
        <v>116</v>
      </c>
      <c r="Q491" s="193" t="s">
        <v>116</v>
      </c>
      <c r="R491" s="193" t="s">
        <v>116</v>
      </c>
      <c r="S491" s="193" t="s">
        <v>2785</v>
      </c>
      <c r="T491" s="193" t="s">
        <v>116</v>
      </c>
      <c r="U491" s="172" t="s">
        <v>26</v>
      </c>
      <c r="V491" s="172" t="s">
        <v>26</v>
      </c>
    </row>
    <row r="492" customFormat="false" ht="24.95" hidden="false" customHeight="true" outlineLevel="0" collapsed="false">
      <c r="A492" s="173" t="n">
        <v>487</v>
      </c>
      <c r="B492" s="187" t="s">
        <v>11402</v>
      </c>
      <c r="C492" s="181"/>
      <c r="D492" s="181" t="s">
        <v>18</v>
      </c>
      <c r="E492" s="191" t="s">
        <v>11403</v>
      </c>
      <c r="F492" s="189" t="s">
        <v>10159</v>
      </c>
      <c r="G492" s="187" t="s">
        <v>6942</v>
      </c>
      <c r="H492" s="187" t="s">
        <v>11400</v>
      </c>
      <c r="I492" s="187" t="s">
        <v>11404</v>
      </c>
      <c r="J492" s="179" t="s">
        <v>11401</v>
      </c>
      <c r="K492" s="187" t="s">
        <v>1817</v>
      </c>
      <c r="L492" s="187" t="s">
        <v>2783</v>
      </c>
      <c r="M492" s="187" t="s">
        <v>8477</v>
      </c>
      <c r="N492" s="181" t="n">
        <v>3</v>
      </c>
      <c r="O492" s="193" t="s">
        <v>116</v>
      </c>
      <c r="P492" s="193" t="s">
        <v>116</v>
      </c>
      <c r="Q492" s="193" t="s">
        <v>116</v>
      </c>
      <c r="R492" s="193" t="s">
        <v>116</v>
      </c>
      <c r="S492" s="193" t="s">
        <v>2785</v>
      </c>
      <c r="T492" s="193" t="s">
        <v>116</v>
      </c>
      <c r="U492" s="172" t="s">
        <v>26</v>
      </c>
      <c r="V492" s="172" t="s">
        <v>26</v>
      </c>
    </row>
    <row r="493" customFormat="false" ht="24.95" hidden="false" customHeight="true" outlineLevel="0" collapsed="false">
      <c r="A493" s="173" t="n">
        <v>488</v>
      </c>
      <c r="B493" s="187" t="s">
        <v>1378</v>
      </c>
      <c r="C493" s="181"/>
      <c r="D493" s="181" t="s">
        <v>18</v>
      </c>
      <c r="E493" s="191" t="n">
        <v>40031</v>
      </c>
      <c r="F493" s="189" t="s">
        <v>10177</v>
      </c>
      <c r="G493" s="187" t="s">
        <v>2788</v>
      </c>
      <c r="H493" s="187" t="s">
        <v>11400</v>
      </c>
      <c r="I493" s="187" t="s">
        <v>569</v>
      </c>
      <c r="J493" s="179" t="s">
        <v>11401</v>
      </c>
      <c r="K493" s="187" t="s">
        <v>1817</v>
      </c>
      <c r="L493" s="187" t="s">
        <v>2783</v>
      </c>
      <c r="M493" s="187" t="s">
        <v>8477</v>
      </c>
      <c r="N493" s="181" t="s">
        <v>8407</v>
      </c>
      <c r="O493" s="193" t="s">
        <v>116</v>
      </c>
      <c r="P493" s="193" t="s">
        <v>116</v>
      </c>
      <c r="Q493" s="193" t="s">
        <v>116</v>
      </c>
      <c r="R493" s="193" t="s">
        <v>116</v>
      </c>
      <c r="S493" s="193" t="s">
        <v>2785</v>
      </c>
      <c r="T493" s="193" t="s">
        <v>116</v>
      </c>
      <c r="U493" s="172" t="s">
        <v>26</v>
      </c>
      <c r="V493" s="172" t="s">
        <v>26</v>
      </c>
    </row>
    <row r="494" customFormat="false" ht="24.95" hidden="false" customHeight="true" outlineLevel="0" collapsed="false">
      <c r="A494" s="173" t="n">
        <v>489</v>
      </c>
      <c r="B494" s="187" t="s">
        <v>9178</v>
      </c>
      <c r="C494" s="181" t="s">
        <v>39</v>
      </c>
      <c r="D494" s="181"/>
      <c r="E494" s="191" t="n">
        <v>36193</v>
      </c>
      <c r="F494" s="189" t="s">
        <v>10132</v>
      </c>
      <c r="G494" s="187" t="s">
        <v>11405</v>
      </c>
      <c r="H494" s="187" t="s">
        <v>11406</v>
      </c>
      <c r="I494" s="187" t="s">
        <v>871</v>
      </c>
      <c r="J494" s="179" t="s">
        <v>11401</v>
      </c>
      <c r="K494" s="187" t="s">
        <v>11387</v>
      </c>
      <c r="L494" s="187" t="s">
        <v>2783</v>
      </c>
      <c r="M494" s="187" t="s">
        <v>10984</v>
      </c>
      <c r="N494" s="181" t="n">
        <v>10</v>
      </c>
      <c r="O494" s="181" t="s">
        <v>116</v>
      </c>
      <c r="P494" s="181" t="s">
        <v>116</v>
      </c>
      <c r="Q494" s="181" t="s">
        <v>116</v>
      </c>
      <c r="R494" s="181" t="s">
        <v>116</v>
      </c>
      <c r="S494" s="193" t="s">
        <v>2785</v>
      </c>
      <c r="T494" s="181" t="s">
        <v>116</v>
      </c>
      <c r="U494" s="172" t="s">
        <v>26</v>
      </c>
      <c r="V494" s="172" t="s">
        <v>26</v>
      </c>
    </row>
    <row r="495" customFormat="false" ht="24.95" hidden="false" customHeight="true" outlineLevel="0" collapsed="false">
      <c r="A495" s="173" t="n">
        <v>490</v>
      </c>
      <c r="B495" s="187" t="s">
        <v>11407</v>
      </c>
      <c r="C495" s="181" t="s">
        <v>39</v>
      </c>
      <c r="D495" s="181"/>
      <c r="E495" s="191" t="n">
        <v>38754</v>
      </c>
      <c r="F495" s="189" t="s">
        <v>10159</v>
      </c>
      <c r="G495" s="187" t="s">
        <v>2788</v>
      </c>
      <c r="H495" s="187" t="s">
        <v>11279</v>
      </c>
      <c r="I495" s="187" t="s">
        <v>11408</v>
      </c>
      <c r="J495" s="179" t="s">
        <v>11409</v>
      </c>
      <c r="K495" s="187" t="s">
        <v>943</v>
      </c>
      <c r="L495" s="187" t="s">
        <v>2783</v>
      </c>
      <c r="M495" s="187" t="s">
        <v>11053</v>
      </c>
      <c r="N495" s="181" t="n">
        <v>3</v>
      </c>
      <c r="O495" s="181" t="s">
        <v>116</v>
      </c>
      <c r="P495" s="181" t="s">
        <v>116</v>
      </c>
      <c r="Q495" s="181" t="s">
        <v>116</v>
      </c>
      <c r="R495" s="181" t="s">
        <v>116</v>
      </c>
      <c r="S495" s="181" t="s">
        <v>2785</v>
      </c>
      <c r="T495" s="181" t="s">
        <v>116</v>
      </c>
      <c r="U495" s="172" t="s">
        <v>26</v>
      </c>
      <c r="V495" s="172" t="s">
        <v>26</v>
      </c>
    </row>
    <row r="496" customFormat="false" ht="24.95" hidden="false" customHeight="true" outlineLevel="0" collapsed="false">
      <c r="A496" s="173" t="n">
        <v>491</v>
      </c>
      <c r="B496" s="187" t="s">
        <v>2653</v>
      </c>
      <c r="C496" s="181"/>
      <c r="D496" s="181" t="s">
        <v>18</v>
      </c>
      <c r="E496" s="191" t="n">
        <v>37506</v>
      </c>
      <c r="F496" s="189" t="s">
        <v>10148</v>
      </c>
      <c r="G496" s="187" t="s">
        <v>6942</v>
      </c>
      <c r="H496" s="187" t="s">
        <v>11410</v>
      </c>
      <c r="I496" s="187" t="s">
        <v>284</v>
      </c>
      <c r="J496" s="179" t="s">
        <v>11411</v>
      </c>
      <c r="K496" s="187" t="s">
        <v>11356</v>
      </c>
      <c r="L496" s="187" t="s">
        <v>2783</v>
      </c>
      <c r="M496" s="187" t="s">
        <v>9301</v>
      </c>
      <c r="N496" s="181" t="n">
        <v>6</v>
      </c>
      <c r="O496" s="181" t="s">
        <v>116</v>
      </c>
      <c r="P496" s="181" t="s">
        <v>116</v>
      </c>
      <c r="Q496" s="181" t="s">
        <v>116</v>
      </c>
      <c r="R496" s="181" t="s">
        <v>116</v>
      </c>
      <c r="S496" s="181" t="s">
        <v>2785</v>
      </c>
      <c r="T496" s="181" t="s">
        <v>116</v>
      </c>
      <c r="U496" s="172" t="s">
        <v>26</v>
      </c>
      <c r="V496" s="172" t="s">
        <v>26</v>
      </c>
    </row>
    <row r="497" customFormat="false" ht="24.95" hidden="false" customHeight="true" outlineLevel="0" collapsed="false">
      <c r="A497" s="173" t="n">
        <v>492</v>
      </c>
      <c r="B497" s="187" t="s">
        <v>124</v>
      </c>
      <c r="C497" s="181" t="s">
        <v>39</v>
      </c>
      <c r="D497" s="181"/>
      <c r="E497" s="191" t="s">
        <v>11412</v>
      </c>
      <c r="F497" s="189" t="s">
        <v>10129</v>
      </c>
      <c r="G497" s="187" t="s">
        <v>6942</v>
      </c>
      <c r="H497" s="187" t="s">
        <v>11413</v>
      </c>
      <c r="I497" s="187" t="s">
        <v>284</v>
      </c>
      <c r="J497" s="179" t="s">
        <v>11411</v>
      </c>
      <c r="K497" s="187" t="s">
        <v>11356</v>
      </c>
      <c r="L497" s="187" t="s">
        <v>2783</v>
      </c>
      <c r="M497" s="187" t="s">
        <v>2748</v>
      </c>
      <c r="N497" s="181" t="n">
        <v>2</v>
      </c>
      <c r="O497" s="181" t="s">
        <v>116</v>
      </c>
      <c r="P497" s="181" t="s">
        <v>116</v>
      </c>
      <c r="Q497" s="181" t="s">
        <v>116</v>
      </c>
      <c r="R497" s="181" t="s">
        <v>116</v>
      </c>
      <c r="S497" s="181" t="s">
        <v>2785</v>
      </c>
      <c r="T497" s="181" t="s">
        <v>116</v>
      </c>
      <c r="U497" s="172" t="s">
        <v>26</v>
      </c>
      <c r="V497" s="172" t="s">
        <v>26</v>
      </c>
    </row>
    <row r="498" customFormat="false" ht="24.95" hidden="false" customHeight="true" outlineLevel="0" collapsed="false">
      <c r="A498" s="173" t="n">
        <v>493</v>
      </c>
      <c r="B498" s="187" t="s">
        <v>517</v>
      </c>
      <c r="C498" s="181"/>
      <c r="D498" s="181" t="s">
        <v>18</v>
      </c>
      <c r="E498" s="191" t="n">
        <v>38872</v>
      </c>
      <c r="F498" s="189" t="s">
        <v>10159</v>
      </c>
      <c r="G498" s="187" t="s">
        <v>55</v>
      </c>
      <c r="H498" s="187" t="s">
        <v>11413</v>
      </c>
      <c r="I498" s="187" t="s">
        <v>284</v>
      </c>
      <c r="J498" s="179" t="s">
        <v>11411</v>
      </c>
      <c r="K498" s="187" t="s">
        <v>11356</v>
      </c>
      <c r="L498" s="187" t="s">
        <v>2783</v>
      </c>
      <c r="M498" s="187" t="s">
        <v>2748</v>
      </c>
      <c r="N498" s="181" t="n">
        <v>4</v>
      </c>
      <c r="O498" s="181" t="s">
        <v>116</v>
      </c>
      <c r="P498" s="181" t="s">
        <v>116</v>
      </c>
      <c r="Q498" s="181" t="s">
        <v>116</v>
      </c>
      <c r="R498" s="181" t="s">
        <v>116</v>
      </c>
      <c r="S498" s="181" t="s">
        <v>2785</v>
      </c>
      <c r="T498" s="181" t="s">
        <v>116</v>
      </c>
      <c r="U498" s="172" t="s">
        <v>26</v>
      </c>
      <c r="V498" s="172" t="s">
        <v>26</v>
      </c>
    </row>
    <row r="499" customFormat="false" ht="24.95" hidden="false" customHeight="true" outlineLevel="0" collapsed="false">
      <c r="A499" s="173" t="n">
        <v>494</v>
      </c>
      <c r="B499" s="187" t="s">
        <v>7264</v>
      </c>
      <c r="C499" s="181"/>
      <c r="D499" s="181" t="s">
        <v>18</v>
      </c>
      <c r="E499" s="188" t="s">
        <v>11414</v>
      </c>
      <c r="F499" s="189" t="s">
        <v>10142</v>
      </c>
      <c r="G499" s="187" t="s">
        <v>55</v>
      </c>
      <c r="H499" s="187" t="s">
        <v>1129</v>
      </c>
      <c r="I499" s="187" t="s">
        <v>1146</v>
      </c>
      <c r="J499" s="179" t="s">
        <v>11415</v>
      </c>
      <c r="K499" s="187" t="s">
        <v>11416</v>
      </c>
      <c r="L499" s="187" t="s">
        <v>2783</v>
      </c>
      <c r="M499" s="187" t="s">
        <v>11417</v>
      </c>
      <c r="N499" s="181" t="s">
        <v>8327</v>
      </c>
      <c r="O499" s="181" t="s">
        <v>116</v>
      </c>
      <c r="P499" s="181" t="s">
        <v>116</v>
      </c>
      <c r="Q499" s="181" t="s">
        <v>116</v>
      </c>
      <c r="R499" s="181" t="s">
        <v>116</v>
      </c>
      <c r="S499" s="181" t="s">
        <v>2785</v>
      </c>
      <c r="T499" s="181" t="s">
        <v>116</v>
      </c>
      <c r="U499" s="172" t="s">
        <v>26</v>
      </c>
      <c r="V499" s="172" t="s">
        <v>26</v>
      </c>
    </row>
    <row r="500" customFormat="false" ht="24.95" hidden="false" customHeight="true" outlineLevel="0" collapsed="false">
      <c r="A500" s="173" t="n">
        <v>495</v>
      </c>
      <c r="B500" s="187" t="s">
        <v>9313</v>
      </c>
      <c r="C500" s="181" t="s">
        <v>39</v>
      </c>
      <c r="D500" s="181"/>
      <c r="E500" s="188" t="s">
        <v>11418</v>
      </c>
      <c r="F500" s="189" t="s">
        <v>10292</v>
      </c>
      <c r="G500" s="187" t="s">
        <v>2788</v>
      </c>
      <c r="H500" s="187" t="s">
        <v>749</v>
      </c>
      <c r="I500" s="187" t="s">
        <v>2501</v>
      </c>
      <c r="J500" s="179" t="s">
        <v>11419</v>
      </c>
      <c r="K500" s="187" t="s">
        <v>609</v>
      </c>
      <c r="L500" s="187" t="s">
        <v>2783</v>
      </c>
      <c r="M500" s="182" t="s">
        <v>11281</v>
      </c>
      <c r="N500" s="173" t="s">
        <v>1824</v>
      </c>
      <c r="O500" s="181" t="s">
        <v>116</v>
      </c>
      <c r="P500" s="181" t="s">
        <v>116</v>
      </c>
      <c r="Q500" s="181" t="s">
        <v>116</v>
      </c>
      <c r="R500" s="181" t="s">
        <v>116</v>
      </c>
      <c r="S500" s="181" t="s">
        <v>2785</v>
      </c>
      <c r="T500" s="181" t="s">
        <v>116</v>
      </c>
      <c r="U500" s="172" t="s">
        <v>26</v>
      </c>
      <c r="V500" s="172" t="s">
        <v>26</v>
      </c>
    </row>
    <row r="501" customFormat="false" ht="24.95" hidden="false" customHeight="true" outlineLevel="0" collapsed="false">
      <c r="A501" s="173" t="n">
        <v>496</v>
      </c>
      <c r="B501" s="187" t="s">
        <v>11420</v>
      </c>
      <c r="C501" s="181"/>
      <c r="D501" s="181" t="s">
        <v>18</v>
      </c>
      <c r="E501" s="188" t="s">
        <v>11421</v>
      </c>
      <c r="F501" s="189" t="s">
        <v>10159</v>
      </c>
      <c r="G501" s="187" t="s">
        <v>2788</v>
      </c>
      <c r="H501" s="187" t="s">
        <v>749</v>
      </c>
      <c r="I501" s="187" t="s">
        <v>2501</v>
      </c>
      <c r="J501" s="179" t="s">
        <v>11419</v>
      </c>
      <c r="K501" s="187" t="s">
        <v>609</v>
      </c>
      <c r="L501" s="187" t="s">
        <v>2783</v>
      </c>
      <c r="M501" s="187" t="s">
        <v>2026</v>
      </c>
      <c r="N501" s="181" t="n">
        <v>3</v>
      </c>
      <c r="O501" s="181" t="s">
        <v>116</v>
      </c>
      <c r="P501" s="181" t="s">
        <v>116</v>
      </c>
      <c r="Q501" s="181" t="s">
        <v>116</v>
      </c>
      <c r="R501" s="181" t="s">
        <v>116</v>
      </c>
      <c r="S501" s="181" t="s">
        <v>2785</v>
      </c>
      <c r="T501" s="181" t="s">
        <v>116</v>
      </c>
      <c r="U501" s="172" t="s">
        <v>26</v>
      </c>
      <c r="V501" s="172" t="s">
        <v>26</v>
      </c>
    </row>
    <row r="502" customFormat="false" ht="24.95" hidden="false" customHeight="true" outlineLevel="0" collapsed="false">
      <c r="A502" s="173" t="n">
        <v>497</v>
      </c>
      <c r="B502" s="187" t="s">
        <v>11422</v>
      </c>
      <c r="C502" s="181" t="s">
        <v>39</v>
      </c>
      <c r="D502" s="181"/>
      <c r="E502" s="188" t="s">
        <v>11423</v>
      </c>
      <c r="F502" s="189" t="s">
        <v>10121</v>
      </c>
      <c r="G502" s="187" t="s">
        <v>392</v>
      </c>
      <c r="H502" s="187" t="s">
        <v>386</v>
      </c>
      <c r="I502" s="187" t="s">
        <v>11424</v>
      </c>
      <c r="J502" s="179" t="s">
        <v>11425</v>
      </c>
      <c r="K502" s="187" t="s">
        <v>8206</v>
      </c>
      <c r="L502" s="187" t="s">
        <v>2783</v>
      </c>
      <c r="M502" s="187" t="s">
        <v>11013</v>
      </c>
      <c r="N502" s="181" t="n">
        <v>10</v>
      </c>
      <c r="O502" s="181" t="s">
        <v>116</v>
      </c>
      <c r="P502" s="181" t="s">
        <v>116</v>
      </c>
      <c r="Q502" s="181" t="s">
        <v>116</v>
      </c>
      <c r="R502" s="181" t="s">
        <v>116</v>
      </c>
      <c r="S502" s="181" t="s">
        <v>2785</v>
      </c>
      <c r="T502" s="181" t="s">
        <v>116</v>
      </c>
      <c r="U502" s="172" t="s">
        <v>26</v>
      </c>
      <c r="V502" s="172" t="s">
        <v>26</v>
      </c>
    </row>
    <row r="503" customFormat="false" ht="24.95" hidden="false" customHeight="true" outlineLevel="0" collapsed="false">
      <c r="A503" s="173" t="n">
        <v>498</v>
      </c>
      <c r="B503" s="187" t="s">
        <v>811</v>
      </c>
      <c r="C503" s="181" t="s">
        <v>39</v>
      </c>
      <c r="D503" s="181"/>
      <c r="E503" s="191" t="n">
        <v>38234</v>
      </c>
      <c r="F503" s="189" t="s">
        <v>10232</v>
      </c>
      <c r="G503" s="187" t="s">
        <v>392</v>
      </c>
      <c r="H503" s="187" t="s">
        <v>1952</v>
      </c>
      <c r="I503" s="187" t="s">
        <v>3338</v>
      </c>
      <c r="J503" s="179" t="s">
        <v>11426</v>
      </c>
      <c r="K503" s="187" t="s">
        <v>294</v>
      </c>
      <c r="L503" s="187" t="s">
        <v>2783</v>
      </c>
      <c r="M503" s="187" t="s">
        <v>8477</v>
      </c>
      <c r="N503" s="181" t="n">
        <v>4</v>
      </c>
      <c r="O503" s="181" t="s">
        <v>116</v>
      </c>
      <c r="P503" s="181" t="s">
        <v>116</v>
      </c>
      <c r="Q503" s="181" t="s">
        <v>116</v>
      </c>
      <c r="R503" s="181" t="s">
        <v>116</v>
      </c>
      <c r="S503" s="181" t="s">
        <v>2785</v>
      </c>
      <c r="T503" s="181" t="s">
        <v>116</v>
      </c>
      <c r="U503" s="172" t="s">
        <v>26</v>
      </c>
      <c r="V503" s="172" t="s">
        <v>26</v>
      </c>
    </row>
    <row r="504" customFormat="false" ht="24.95" hidden="false" customHeight="true" outlineLevel="0" collapsed="false">
      <c r="A504" s="173" t="n">
        <v>499</v>
      </c>
      <c r="B504" s="187" t="s">
        <v>953</v>
      </c>
      <c r="C504" s="181"/>
      <c r="D504" s="181" t="s">
        <v>18</v>
      </c>
      <c r="E504" s="191" t="n">
        <v>37289</v>
      </c>
      <c r="F504" s="189" t="s">
        <v>10115</v>
      </c>
      <c r="G504" s="187" t="s">
        <v>6942</v>
      </c>
      <c r="H504" s="187" t="s">
        <v>1952</v>
      </c>
      <c r="I504" s="187" t="s">
        <v>3338</v>
      </c>
      <c r="J504" s="179" t="s">
        <v>11426</v>
      </c>
      <c r="K504" s="187" t="s">
        <v>294</v>
      </c>
      <c r="L504" s="187" t="s">
        <v>2783</v>
      </c>
      <c r="M504" s="187" t="s">
        <v>8477</v>
      </c>
      <c r="N504" s="181" t="n">
        <v>8</v>
      </c>
      <c r="O504" s="181" t="s">
        <v>116</v>
      </c>
      <c r="P504" s="181" t="s">
        <v>116</v>
      </c>
      <c r="Q504" s="181" t="s">
        <v>116</v>
      </c>
      <c r="R504" s="181" t="s">
        <v>116</v>
      </c>
      <c r="S504" s="181" t="s">
        <v>2785</v>
      </c>
      <c r="T504" s="181" t="s">
        <v>116</v>
      </c>
      <c r="U504" s="172" t="s">
        <v>26</v>
      </c>
      <c r="V504" s="172" t="s">
        <v>26</v>
      </c>
    </row>
    <row r="505" customFormat="false" ht="24.95" hidden="false" customHeight="true" outlineLevel="0" collapsed="false">
      <c r="A505" s="173" t="n">
        <v>500</v>
      </c>
      <c r="B505" s="187" t="s">
        <v>634</v>
      </c>
      <c r="C505" s="181"/>
      <c r="D505" s="181" t="s">
        <v>18</v>
      </c>
      <c r="E505" s="191" t="n">
        <v>35097</v>
      </c>
      <c r="F505" s="189" t="s">
        <v>10226</v>
      </c>
      <c r="G505" s="187" t="s">
        <v>6942</v>
      </c>
      <c r="H505" s="187" t="s">
        <v>1952</v>
      </c>
      <c r="I505" s="187" t="s">
        <v>3338</v>
      </c>
      <c r="J505" s="179" t="s">
        <v>11426</v>
      </c>
      <c r="K505" s="187" t="s">
        <v>294</v>
      </c>
      <c r="L505" s="187" t="s">
        <v>2783</v>
      </c>
      <c r="M505" s="187" t="s">
        <v>11427</v>
      </c>
      <c r="N505" s="181" t="n">
        <v>11</v>
      </c>
      <c r="O505" s="181" t="s">
        <v>116</v>
      </c>
      <c r="P505" s="181" t="s">
        <v>116</v>
      </c>
      <c r="Q505" s="181" t="s">
        <v>116</v>
      </c>
      <c r="R505" s="181" t="s">
        <v>116</v>
      </c>
      <c r="S505" s="181" t="s">
        <v>2785</v>
      </c>
      <c r="T505" s="181" t="s">
        <v>116</v>
      </c>
      <c r="U505" s="172" t="s">
        <v>26</v>
      </c>
      <c r="V505" s="172" t="s">
        <v>26</v>
      </c>
    </row>
    <row r="506" customFormat="false" ht="24.95" hidden="false" customHeight="true" outlineLevel="0" collapsed="false">
      <c r="A506" s="173" t="n">
        <v>501</v>
      </c>
      <c r="B506" s="187" t="s">
        <v>11428</v>
      </c>
      <c r="C506" s="181" t="s">
        <v>39</v>
      </c>
      <c r="D506" s="181"/>
      <c r="E506" s="188" t="s">
        <v>11429</v>
      </c>
      <c r="F506" s="189" t="s">
        <v>10218</v>
      </c>
      <c r="G506" s="187" t="s">
        <v>2788</v>
      </c>
      <c r="H506" s="187" t="s">
        <v>434</v>
      </c>
      <c r="I506" s="187" t="s">
        <v>667</v>
      </c>
      <c r="J506" s="179" t="s">
        <v>11430</v>
      </c>
      <c r="K506" s="187" t="s">
        <v>609</v>
      </c>
      <c r="L506" s="187" t="s">
        <v>2783</v>
      </c>
      <c r="M506" s="187" t="s">
        <v>11253</v>
      </c>
      <c r="N506" s="181" t="n">
        <v>5</v>
      </c>
      <c r="O506" s="181" t="s">
        <v>116</v>
      </c>
      <c r="P506" s="181" t="s">
        <v>116</v>
      </c>
      <c r="Q506" s="181" t="s">
        <v>116</v>
      </c>
      <c r="R506" s="181" t="s">
        <v>116</v>
      </c>
      <c r="S506" s="181" t="s">
        <v>2785</v>
      </c>
      <c r="T506" s="181" t="s">
        <v>116</v>
      </c>
      <c r="U506" s="172" t="s">
        <v>26</v>
      </c>
      <c r="V506" s="172" t="s">
        <v>26</v>
      </c>
    </row>
    <row r="507" customFormat="false" ht="24.95" hidden="false" customHeight="true" outlineLevel="0" collapsed="false">
      <c r="A507" s="173" t="n">
        <v>502</v>
      </c>
      <c r="B507" s="192" t="s">
        <v>3175</v>
      </c>
      <c r="C507" s="193" t="s">
        <v>39</v>
      </c>
      <c r="D507" s="193"/>
      <c r="E507" s="191" t="n">
        <v>39001</v>
      </c>
      <c r="F507" s="189" t="s">
        <v>10185</v>
      </c>
      <c r="G507" s="187" t="s">
        <v>2788</v>
      </c>
      <c r="H507" s="187" t="s">
        <v>434</v>
      </c>
      <c r="I507" s="192" t="s">
        <v>667</v>
      </c>
      <c r="J507" s="179" t="s">
        <v>11430</v>
      </c>
      <c r="K507" s="187" t="s">
        <v>609</v>
      </c>
      <c r="L507" s="192" t="s">
        <v>2783</v>
      </c>
      <c r="M507" s="187" t="s">
        <v>11253</v>
      </c>
      <c r="N507" s="181" t="n">
        <v>2</v>
      </c>
      <c r="O507" s="181" t="s">
        <v>116</v>
      </c>
      <c r="P507" s="181" t="s">
        <v>116</v>
      </c>
      <c r="Q507" s="181" t="s">
        <v>116</v>
      </c>
      <c r="R507" s="181" t="s">
        <v>116</v>
      </c>
      <c r="S507" s="181" t="s">
        <v>2785</v>
      </c>
      <c r="T507" s="181" t="s">
        <v>116</v>
      </c>
      <c r="U507" s="172" t="s">
        <v>26</v>
      </c>
      <c r="V507" s="172" t="s">
        <v>26</v>
      </c>
    </row>
    <row r="508" customFormat="false" ht="24.95" hidden="false" customHeight="true" outlineLevel="0" collapsed="false">
      <c r="A508" s="173" t="n">
        <v>503</v>
      </c>
      <c r="B508" s="192" t="s">
        <v>11431</v>
      </c>
      <c r="C508" s="193"/>
      <c r="D508" s="193" t="s">
        <v>18</v>
      </c>
      <c r="E508" s="195" t="s">
        <v>11432</v>
      </c>
      <c r="F508" s="196" t="s">
        <v>10218</v>
      </c>
      <c r="G508" s="192" t="s">
        <v>11433</v>
      </c>
      <c r="H508" s="192" t="s">
        <v>961</v>
      </c>
      <c r="I508" s="192" t="s">
        <v>5175</v>
      </c>
      <c r="J508" s="179" t="s">
        <v>11430</v>
      </c>
      <c r="K508" s="187" t="s">
        <v>609</v>
      </c>
      <c r="L508" s="192" t="s">
        <v>2783</v>
      </c>
      <c r="M508" s="182" t="s">
        <v>11253</v>
      </c>
      <c r="N508" s="173" t="n">
        <v>6</v>
      </c>
      <c r="O508" s="181" t="s">
        <v>116</v>
      </c>
      <c r="P508" s="181" t="s">
        <v>116</v>
      </c>
      <c r="Q508" s="181" t="s">
        <v>116</v>
      </c>
      <c r="R508" s="181" t="s">
        <v>116</v>
      </c>
      <c r="S508" s="181" t="s">
        <v>2785</v>
      </c>
      <c r="T508" s="181" t="s">
        <v>116</v>
      </c>
      <c r="U508" s="172" t="s">
        <v>26</v>
      </c>
      <c r="V508" s="172" t="s">
        <v>26</v>
      </c>
    </row>
    <row r="509" customFormat="false" ht="24.95" hidden="false" customHeight="true" outlineLevel="0" collapsed="false">
      <c r="A509" s="173" t="n">
        <v>504</v>
      </c>
      <c r="B509" s="192" t="s">
        <v>11434</v>
      </c>
      <c r="C509" s="193" t="s">
        <v>39</v>
      </c>
      <c r="D509" s="193"/>
      <c r="E509" s="197" t="s">
        <v>11435</v>
      </c>
      <c r="F509" s="196" t="s">
        <v>10185</v>
      </c>
      <c r="G509" s="192" t="s">
        <v>11433</v>
      </c>
      <c r="H509" s="192" t="s">
        <v>961</v>
      </c>
      <c r="I509" s="192" t="s">
        <v>5175</v>
      </c>
      <c r="J509" s="179" t="s">
        <v>11430</v>
      </c>
      <c r="K509" s="187" t="s">
        <v>609</v>
      </c>
      <c r="L509" s="192" t="s">
        <v>2783</v>
      </c>
      <c r="M509" s="187" t="s">
        <v>11253</v>
      </c>
      <c r="N509" s="181" t="n">
        <v>2</v>
      </c>
      <c r="O509" s="181" t="s">
        <v>116</v>
      </c>
      <c r="P509" s="181" t="s">
        <v>116</v>
      </c>
      <c r="Q509" s="181" t="s">
        <v>116</v>
      </c>
      <c r="R509" s="181" t="s">
        <v>116</v>
      </c>
      <c r="S509" s="181" t="s">
        <v>2785</v>
      </c>
      <c r="T509" s="181" t="s">
        <v>116</v>
      </c>
      <c r="U509" s="172" t="s">
        <v>26</v>
      </c>
      <c r="V509" s="172" t="s">
        <v>26</v>
      </c>
    </row>
    <row r="510" customFormat="false" ht="24.95" hidden="false" customHeight="true" outlineLevel="0" collapsed="false">
      <c r="A510" s="173" t="n">
        <v>505</v>
      </c>
      <c r="B510" s="192" t="s">
        <v>2082</v>
      </c>
      <c r="C510" s="193" t="s">
        <v>39</v>
      </c>
      <c r="D510" s="193"/>
      <c r="E510" s="195" t="s">
        <v>11436</v>
      </c>
      <c r="F510" s="196" t="s">
        <v>10148</v>
      </c>
      <c r="G510" s="187" t="s">
        <v>6942</v>
      </c>
      <c r="H510" s="192" t="s">
        <v>659</v>
      </c>
      <c r="I510" s="192" t="s">
        <v>284</v>
      </c>
      <c r="J510" s="179" t="s">
        <v>11437</v>
      </c>
      <c r="K510" s="187" t="s">
        <v>294</v>
      </c>
      <c r="L510" s="192" t="s">
        <v>2783</v>
      </c>
      <c r="M510" s="187" t="s">
        <v>8477</v>
      </c>
      <c r="N510" s="181" t="n">
        <v>7</v>
      </c>
      <c r="O510" s="181" t="s">
        <v>116</v>
      </c>
      <c r="P510" s="181" t="s">
        <v>116</v>
      </c>
      <c r="Q510" s="181" t="s">
        <v>116</v>
      </c>
      <c r="R510" s="181" t="s">
        <v>116</v>
      </c>
      <c r="S510" s="181" t="s">
        <v>2785</v>
      </c>
      <c r="T510" s="181" t="s">
        <v>116</v>
      </c>
      <c r="U510" s="172" t="s">
        <v>26</v>
      </c>
      <c r="V510" s="172" t="s">
        <v>26</v>
      </c>
    </row>
    <row r="511" customFormat="false" ht="24.95" hidden="false" customHeight="true" outlineLevel="0" collapsed="false">
      <c r="A511" s="173" t="n">
        <v>506</v>
      </c>
      <c r="B511" s="192" t="s">
        <v>776</v>
      </c>
      <c r="C511" s="193" t="s">
        <v>39</v>
      </c>
      <c r="D511" s="193"/>
      <c r="E511" s="195" t="s">
        <v>11369</v>
      </c>
      <c r="F511" s="196" t="s">
        <v>10232</v>
      </c>
      <c r="G511" s="187" t="s">
        <v>6942</v>
      </c>
      <c r="H511" s="192" t="s">
        <v>659</v>
      </c>
      <c r="I511" s="192" t="s">
        <v>284</v>
      </c>
      <c r="J511" s="179" t="s">
        <v>11437</v>
      </c>
      <c r="K511" s="187" t="s">
        <v>294</v>
      </c>
      <c r="L511" s="192" t="s">
        <v>2783</v>
      </c>
      <c r="M511" s="187" t="s">
        <v>8477</v>
      </c>
      <c r="N511" s="181" t="n">
        <v>6</v>
      </c>
      <c r="O511" s="181" t="s">
        <v>116</v>
      </c>
      <c r="P511" s="181" t="s">
        <v>116</v>
      </c>
      <c r="Q511" s="181" t="s">
        <v>116</v>
      </c>
      <c r="R511" s="181" t="s">
        <v>116</v>
      </c>
      <c r="S511" s="181" t="s">
        <v>2785</v>
      </c>
      <c r="T511" s="181" t="s">
        <v>116</v>
      </c>
      <c r="U511" s="172" t="s">
        <v>26</v>
      </c>
      <c r="V511" s="172" t="s">
        <v>26</v>
      </c>
    </row>
    <row r="512" customFormat="false" ht="24.95" hidden="false" customHeight="true" outlineLevel="0" collapsed="false">
      <c r="A512" s="173" t="n">
        <v>507</v>
      </c>
      <c r="B512" s="192" t="s">
        <v>648</v>
      </c>
      <c r="C512" s="193"/>
      <c r="D512" s="193" t="s">
        <v>18</v>
      </c>
      <c r="E512" s="197" t="n">
        <v>40918</v>
      </c>
      <c r="F512" s="196" t="s">
        <v>10248</v>
      </c>
      <c r="G512" s="192" t="s">
        <v>48</v>
      </c>
      <c r="H512" s="192" t="s">
        <v>11438</v>
      </c>
      <c r="I512" s="192" t="s">
        <v>11439</v>
      </c>
      <c r="J512" s="179" t="s">
        <v>11440</v>
      </c>
      <c r="K512" s="187" t="s">
        <v>1955</v>
      </c>
      <c r="L512" s="192" t="s">
        <v>10922</v>
      </c>
      <c r="M512" s="187" t="s">
        <v>26</v>
      </c>
      <c r="N512" s="181" t="s">
        <v>26</v>
      </c>
      <c r="O512" s="181" t="s">
        <v>116</v>
      </c>
      <c r="P512" s="181" t="s">
        <v>116</v>
      </c>
      <c r="Q512" s="181" t="s">
        <v>116</v>
      </c>
      <c r="R512" s="181" t="s">
        <v>116</v>
      </c>
      <c r="S512" s="181" t="s">
        <v>2785</v>
      </c>
      <c r="T512" s="181" t="s">
        <v>116</v>
      </c>
      <c r="U512" s="172" t="s">
        <v>26</v>
      </c>
      <c r="V512" s="172" t="s">
        <v>26</v>
      </c>
    </row>
    <row r="513" customFormat="false" ht="24.95" hidden="false" customHeight="true" outlineLevel="0" collapsed="false">
      <c r="A513" s="173" t="n">
        <v>508</v>
      </c>
      <c r="B513" s="192" t="s">
        <v>395</v>
      </c>
      <c r="C513" s="193" t="s">
        <v>39</v>
      </c>
      <c r="D513" s="193"/>
      <c r="E513" s="195" t="s">
        <v>11441</v>
      </c>
      <c r="F513" s="196" t="s">
        <v>10129</v>
      </c>
      <c r="G513" s="192" t="s">
        <v>48</v>
      </c>
      <c r="H513" s="192" t="s">
        <v>9318</v>
      </c>
      <c r="I513" s="192" t="s">
        <v>929</v>
      </c>
      <c r="J513" s="179" t="s">
        <v>11442</v>
      </c>
      <c r="K513" s="187" t="s">
        <v>1817</v>
      </c>
      <c r="L513" s="192" t="s">
        <v>2494</v>
      </c>
      <c r="M513" s="187" t="s">
        <v>2748</v>
      </c>
      <c r="N513" s="181" t="n">
        <v>2</v>
      </c>
      <c r="O513" s="181" t="s">
        <v>116</v>
      </c>
      <c r="P513" s="181" t="s">
        <v>116</v>
      </c>
      <c r="Q513" s="181" t="s">
        <v>116</v>
      </c>
      <c r="R513" s="181" t="s">
        <v>116</v>
      </c>
      <c r="S513" s="181" t="s">
        <v>2785</v>
      </c>
      <c r="T513" s="181" t="s">
        <v>116</v>
      </c>
      <c r="U513" s="172" t="s">
        <v>26</v>
      </c>
      <c r="V513" s="172" t="s">
        <v>26</v>
      </c>
    </row>
    <row r="514" customFormat="false" ht="24.95" hidden="false" customHeight="true" outlineLevel="0" collapsed="false">
      <c r="A514" s="173" t="n">
        <v>509</v>
      </c>
      <c r="B514" s="192" t="s">
        <v>2560</v>
      </c>
      <c r="C514" s="193" t="s">
        <v>39</v>
      </c>
      <c r="D514" s="193"/>
      <c r="E514" s="197" t="n">
        <v>39966</v>
      </c>
      <c r="F514" s="196" t="s">
        <v>10142</v>
      </c>
      <c r="G514" s="192" t="s">
        <v>48</v>
      </c>
      <c r="H514" s="192" t="s">
        <v>9318</v>
      </c>
      <c r="I514" s="192" t="s">
        <v>929</v>
      </c>
      <c r="J514" s="179" t="s">
        <v>11442</v>
      </c>
      <c r="K514" s="187" t="s">
        <v>1817</v>
      </c>
      <c r="L514" s="192" t="s">
        <v>2494</v>
      </c>
      <c r="M514" s="187" t="s">
        <v>2748</v>
      </c>
      <c r="N514" s="181" t="n">
        <v>1</v>
      </c>
      <c r="O514" s="181" t="s">
        <v>116</v>
      </c>
      <c r="P514" s="181" t="s">
        <v>116</v>
      </c>
      <c r="Q514" s="181" t="s">
        <v>116</v>
      </c>
      <c r="R514" s="181" t="s">
        <v>116</v>
      </c>
      <c r="S514" s="181" t="s">
        <v>2785</v>
      </c>
      <c r="T514" s="181" t="s">
        <v>116</v>
      </c>
      <c r="U514" s="172" t="s">
        <v>26</v>
      </c>
      <c r="V514" s="172" t="s">
        <v>26</v>
      </c>
    </row>
    <row r="515" customFormat="false" ht="24.95" hidden="false" customHeight="true" outlineLevel="0" collapsed="false">
      <c r="A515" s="173" t="n">
        <v>510</v>
      </c>
      <c r="B515" s="192" t="s">
        <v>3366</v>
      </c>
      <c r="C515" s="193"/>
      <c r="D515" s="193" t="s">
        <v>18</v>
      </c>
      <c r="E515" s="197" t="s">
        <v>11443</v>
      </c>
      <c r="F515" s="196" t="s">
        <v>10232</v>
      </c>
      <c r="G515" s="187" t="s">
        <v>2788</v>
      </c>
      <c r="H515" s="192" t="s">
        <v>535</v>
      </c>
      <c r="I515" s="192" t="s">
        <v>565</v>
      </c>
      <c r="J515" s="179" t="s">
        <v>11444</v>
      </c>
      <c r="K515" s="187" t="s">
        <v>26</v>
      </c>
      <c r="L515" s="192" t="s">
        <v>9403</v>
      </c>
      <c r="M515" s="187" t="s">
        <v>8538</v>
      </c>
      <c r="N515" s="181" t="n">
        <v>5</v>
      </c>
      <c r="O515" s="181" t="s">
        <v>116</v>
      </c>
      <c r="P515" s="181" t="s">
        <v>116</v>
      </c>
      <c r="Q515" s="181" t="s">
        <v>116</v>
      </c>
      <c r="R515" s="181" t="s">
        <v>116</v>
      </c>
      <c r="S515" s="181" t="s">
        <v>2785</v>
      </c>
      <c r="T515" s="181" t="s">
        <v>116</v>
      </c>
      <c r="U515" s="172" t="s">
        <v>26</v>
      </c>
      <c r="V515" s="172" t="s">
        <v>26</v>
      </c>
    </row>
    <row r="516" customFormat="false" ht="24.95" hidden="false" customHeight="true" outlineLevel="0" collapsed="false">
      <c r="A516" s="173" t="n">
        <v>511</v>
      </c>
      <c r="B516" s="192" t="s">
        <v>189</v>
      </c>
      <c r="C516" s="193" t="s">
        <v>39</v>
      </c>
      <c r="D516" s="193"/>
      <c r="E516" s="195" t="s">
        <v>11445</v>
      </c>
      <c r="F516" s="196" t="s">
        <v>10185</v>
      </c>
      <c r="G516" s="187" t="s">
        <v>2788</v>
      </c>
      <c r="H516" s="192" t="s">
        <v>8504</v>
      </c>
      <c r="I516" s="192" t="s">
        <v>1146</v>
      </c>
      <c r="J516" s="179" t="s">
        <v>11444</v>
      </c>
      <c r="K516" s="187" t="s">
        <v>294</v>
      </c>
      <c r="L516" s="192" t="s">
        <v>2494</v>
      </c>
      <c r="M516" s="182" t="s">
        <v>8477</v>
      </c>
      <c r="N516" s="173" t="n">
        <v>3</v>
      </c>
      <c r="O516" s="181" t="s">
        <v>116</v>
      </c>
      <c r="P516" s="181" t="s">
        <v>116</v>
      </c>
      <c r="Q516" s="181" t="s">
        <v>116</v>
      </c>
      <c r="R516" s="181" t="s">
        <v>116</v>
      </c>
      <c r="S516" s="181" t="s">
        <v>2785</v>
      </c>
      <c r="T516" s="181" t="s">
        <v>116</v>
      </c>
      <c r="U516" s="172" t="s">
        <v>26</v>
      </c>
      <c r="V516" s="172" t="s">
        <v>26</v>
      </c>
    </row>
    <row r="517" customFormat="false" ht="24.95" hidden="false" customHeight="true" outlineLevel="0" collapsed="false">
      <c r="A517" s="173" t="n">
        <v>512</v>
      </c>
      <c r="B517" s="192" t="s">
        <v>11446</v>
      </c>
      <c r="C517" s="193"/>
      <c r="D517" s="193" t="s">
        <v>18</v>
      </c>
      <c r="E517" s="197" t="s">
        <v>11447</v>
      </c>
      <c r="F517" s="196" t="s">
        <v>10248</v>
      </c>
      <c r="G517" s="187" t="s">
        <v>2788</v>
      </c>
      <c r="H517" s="192" t="s">
        <v>11448</v>
      </c>
      <c r="I517" s="192" t="s">
        <v>4602</v>
      </c>
      <c r="J517" s="179" t="s">
        <v>11449</v>
      </c>
      <c r="K517" s="187" t="s">
        <v>609</v>
      </c>
      <c r="L517" s="192" t="s">
        <v>2783</v>
      </c>
      <c r="M517" s="187" t="s">
        <v>26</v>
      </c>
      <c r="N517" s="181" t="s">
        <v>26</v>
      </c>
      <c r="O517" s="181" t="s">
        <v>116</v>
      </c>
      <c r="P517" s="181" t="s">
        <v>116</v>
      </c>
      <c r="Q517" s="181" t="s">
        <v>116</v>
      </c>
      <c r="R517" s="181" t="s">
        <v>116</v>
      </c>
      <c r="S517" s="181" t="s">
        <v>2785</v>
      </c>
      <c r="T517" s="181" t="s">
        <v>116</v>
      </c>
      <c r="U517" s="172" t="s">
        <v>26</v>
      </c>
      <c r="V517" s="172" t="s">
        <v>26</v>
      </c>
    </row>
    <row r="518" customFormat="false" ht="24.95" hidden="false" customHeight="true" outlineLevel="0" collapsed="false">
      <c r="A518" s="173" t="n">
        <v>513</v>
      </c>
      <c r="B518" s="192" t="s">
        <v>11450</v>
      </c>
      <c r="C518" s="193"/>
      <c r="D518" s="193" t="s">
        <v>18</v>
      </c>
      <c r="E518" s="197" t="s">
        <v>11451</v>
      </c>
      <c r="F518" s="196" t="s">
        <v>10177</v>
      </c>
      <c r="G518" s="187" t="s">
        <v>2788</v>
      </c>
      <c r="H518" s="192" t="s">
        <v>11452</v>
      </c>
      <c r="I518" s="192" t="s">
        <v>2080</v>
      </c>
      <c r="J518" s="179" t="s">
        <v>11453</v>
      </c>
      <c r="K518" s="187" t="s">
        <v>294</v>
      </c>
      <c r="L518" s="192" t="s">
        <v>2783</v>
      </c>
      <c r="M518" s="187" t="s">
        <v>8477</v>
      </c>
      <c r="N518" s="181" t="n">
        <v>1</v>
      </c>
      <c r="O518" s="181" t="s">
        <v>34</v>
      </c>
      <c r="P518" s="181" t="s">
        <v>116</v>
      </c>
      <c r="Q518" s="181" t="s">
        <v>116</v>
      </c>
      <c r="R518" s="181" t="s">
        <v>116</v>
      </c>
      <c r="S518" s="181" t="s">
        <v>2785</v>
      </c>
      <c r="T518" s="181" t="s">
        <v>116</v>
      </c>
      <c r="U518" s="172" t="s">
        <v>26</v>
      </c>
      <c r="V518" s="172" t="s">
        <v>26</v>
      </c>
    </row>
    <row r="519" customFormat="false" ht="24.95" hidden="false" customHeight="true" outlineLevel="0" collapsed="false">
      <c r="A519" s="173" t="n">
        <v>514</v>
      </c>
      <c r="B519" s="192" t="s">
        <v>8175</v>
      </c>
      <c r="C519" s="193"/>
      <c r="D519" s="193" t="s">
        <v>18</v>
      </c>
      <c r="E519" s="197" t="s">
        <v>11454</v>
      </c>
      <c r="F519" s="196" t="s">
        <v>3510</v>
      </c>
      <c r="G519" s="187" t="s">
        <v>2788</v>
      </c>
      <c r="H519" s="192" t="s">
        <v>11452</v>
      </c>
      <c r="I519" s="192" t="s">
        <v>2080</v>
      </c>
      <c r="J519" s="179" t="s">
        <v>11453</v>
      </c>
      <c r="K519" s="187" t="s">
        <v>294</v>
      </c>
      <c r="L519" s="192" t="s">
        <v>2783</v>
      </c>
      <c r="M519" s="187" t="s">
        <v>26</v>
      </c>
      <c r="N519" s="181" t="s">
        <v>26</v>
      </c>
      <c r="O519" s="181" t="s">
        <v>116</v>
      </c>
      <c r="P519" s="181" t="s">
        <v>116</v>
      </c>
      <c r="Q519" s="181" t="s">
        <v>116</v>
      </c>
      <c r="R519" s="181" t="s">
        <v>116</v>
      </c>
      <c r="S519" s="181" t="s">
        <v>2785</v>
      </c>
      <c r="T519" s="181" t="s">
        <v>116</v>
      </c>
      <c r="U519" s="172" t="s">
        <v>26</v>
      </c>
      <c r="V519" s="172" t="s">
        <v>26</v>
      </c>
    </row>
    <row r="520" customFormat="false" ht="24.95" hidden="false" customHeight="true" outlineLevel="0" collapsed="false">
      <c r="A520" s="173" t="n">
        <v>515</v>
      </c>
      <c r="B520" s="187" t="s">
        <v>11455</v>
      </c>
      <c r="C520" s="181" t="s">
        <v>39</v>
      </c>
      <c r="D520" s="181"/>
      <c r="E520" s="191" t="n">
        <v>38265</v>
      </c>
      <c r="F520" s="189" t="s">
        <v>10218</v>
      </c>
      <c r="G520" s="187" t="s">
        <v>2788</v>
      </c>
      <c r="H520" s="187" t="s">
        <v>11456</v>
      </c>
      <c r="I520" s="187" t="s">
        <v>10035</v>
      </c>
      <c r="J520" s="179" t="s">
        <v>11457</v>
      </c>
      <c r="K520" s="187" t="s">
        <v>8779</v>
      </c>
      <c r="L520" s="187" t="s">
        <v>2783</v>
      </c>
      <c r="M520" s="187" t="s">
        <v>11013</v>
      </c>
      <c r="N520" s="181" t="n">
        <v>4</v>
      </c>
      <c r="O520" s="181" t="s">
        <v>116</v>
      </c>
      <c r="P520" s="181" t="s">
        <v>116</v>
      </c>
      <c r="Q520" s="181" t="s">
        <v>116</v>
      </c>
      <c r="R520" s="181" t="s">
        <v>116</v>
      </c>
      <c r="S520" s="181" t="s">
        <v>2785</v>
      </c>
      <c r="T520" s="181" t="s">
        <v>116</v>
      </c>
      <c r="U520" s="172" t="s">
        <v>26</v>
      </c>
      <c r="V520" s="172" t="s">
        <v>26</v>
      </c>
    </row>
    <row r="521" customFormat="false" ht="24.95" hidden="false" customHeight="true" outlineLevel="0" collapsed="false">
      <c r="A521" s="173" t="n">
        <v>516</v>
      </c>
      <c r="B521" s="187" t="s">
        <v>8349</v>
      </c>
      <c r="C521" s="181"/>
      <c r="D521" s="181" t="s">
        <v>18</v>
      </c>
      <c r="E521" s="191" t="s">
        <v>11458</v>
      </c>
      <c r="F521" s="189" t="s">
        <v>10142</v>
      </c>
      <c r="G521" s="187" t="s">
        <v>2788</v>
      </c>
      <c r="H521" s="187" t="s">
        <v>11456</v>
      </c>
      <c r="I521" s="187" t="s">
        <v>10035</v>
      </c>
      <c r="J521" s="179" t="s">
        <v>11457</v>
      </c>
      <c r="K521" s="187" t="s">
        <v>8779</v>
      </c>
      <c r="L521" s="187" t="s">
        <v>2783</v>
      </c>
      <c r="M521" s="182" t="s">
        <v>11013</v>
      </c>
      <c r="N521" s="173" t="n">
        <v>1</v>
      </c>
      <c r="O521" s="181" t="s">
        <v>116</v>
      </c>
      <c r="P521" s="181" t="s">
        <v>116</v>
      </c>
      <c r="Q521" s="181" t="s">
        <v>116</v>
      </c>
      <c r="R521" s="181" t="s">
        <v>116</v>
      </c>
      <c r="S521" s="181" t="s">
        <v>2785</v>
      </c>
      <c r="T521" s="181" t="s">
        <v>116</v>
      </c>
      <c r="U521" s="172" t="s">
        <v>26</v>
      </c>
      <c r="V521" s="172" t="s">
        <v>26</v>
      </c>
    </row>
    <row r="522" customFormat="false" ht="24.95" hidden="false" customHeight="true" outlineLevel="0" collapsed="false">
      <c r="A522" s="173" t="n">
        <v>517</v>
      </c>
      <c r="B522" s="187" t="s">
        <v>1790</v>
      </c>
      <c r="C522" s="193"/>
      <c r="D522" s="193" t="s">
        <v>18</v>
      </c>
      <c r="E522" s="195" t="s">
        <v>11459</v>
      </c>
      <c r="F522" s="196" t="s">
        <v>10140</v>
      </c>
      <c r="G522" s="187" t="s">
        <v>2788</v>
      </c>
      <c r="H522" s="192" t="s">
        <v>11460</v>
      </c>
      <c r="I522" s="192" t="s">
        <v>11461</v>
      </c>
      <c r="J522" s="179" t="s">
        <v>11462</v>
      </c>
      <c r="K522" s="187" t="s">
        <v>1597</v>
      </c>
      <c r="L522" s="192" t="s">
        <v>2783</v>
      </c>
      <c r="M522" s="182" t="s">
        <v>4651</v>
      </c>
      <c r="N522" s="173" t="n">
        <v>8</v>
      </c>
      <c r="O522" s="181" t="s">
        <v>116</v>
      </c>
      <c r="P522" s="181" t="s">
        <v>116</v>
      </c>
      <c r="Q522" s="181" t="s">
        <v>116</v>
      </c>
      <c r="R522" s="181" t="s">
        <v>116</v>
      </c>
      <c r="S522" s="181" t="s">
        <v>2785</v>
      </c>
      <c r="T522" s="181" t="s">
        <v>116</v>
      </c>
      <c r="U522" s="172" t="s">
        <v>26</v>
      </c>
      <c r="V522" s="172" t="s">
        <v>26</v>
      </c>
    </row>
    <row r="523" customFormat="false" ht="24.95" hidden="false" customHeight="true" outlineLevel="0" collapsed="false">
      <c r="A523" s="173" t="n">
        <v>518</v>
      </c>
      <c r="B523" s="187" t="s">
        <v>1453</v>
      </c>
      <c r="C523" s="181" t="s">
        <v>39</v>
      </c>
      <c r="D523" s="181"/>
      <c r="E523" s="188" t="s">
        <v>11463</v>
      </c>
      <c r="F523" s="189" t="s">
        <v>10185</v>
      </c>
      <c r="G523" s="187" t="s">
        <v>2788</v>
      </c>
      <c r="H523" s="187" t="s">
        <v>11050</v>
      </c>
      <c r="I523" s="187" t="s">
        <v>11464</v>
      </c>
      <c r="J523" s="179" t="s">
        <v>11465</v>
      </c>
      <c r="K523" s="187" t="s">
        <v>609</v>
      </c>
      <c r="L523" s="187" t="s">
        <v>2783</v>
      </c>
      <c r="M523" s="187" t="s">
        <v>2026</v>
      </c>
      <c r="N523" s="181" t="n">
        <v>1</v>
      </c>
      <c r="O523" s="181" t="s">
        <v>116</v>
      </c>
      <c r="P523" s="181" t="s">
        <v>116</v>
      </c>
      <c r="Q523" s="181" t="s">
        <v>116</v>
      </c>
      <c r="R523" s="181" t="s">
        <v>116</v>
      </c>
      <c r="S523" s="181" t="s">
        <v>2785</v>
      </c>
      <c r="T523" s="181" t="s">
        <v>116</v>
      </c>
      <c r="U523" s="172" t="s">
        <v>26</v>
      </c>
      <c r="V523" s="172" t="s">
        <v>26</v>
      </c>
    </row>
    <row r="524" customFormat="false" ht="24.95" hidden="false" customHeight="true" outlineLevel="0" collapsed="false">
      <c r="A524" s="173" t="n">
        <v>519</v>
      </c>
      <c r="B524" s="187" t="s">
        <v>11466</v>
      </c>
      <c r="C524" s="181" t="s">
        <v>39</v>
      </c>
      <c r="D524" s="181"/>
      <c r="E524" s="191" t="s">
        <v>11467</v>
      </c>
      <c r="F524" s="189" t="s">
        <v>10171</v>
      </c>
      <c r="G524" s="187" t="s">
        <v>2788</v>
      </c>
      <c r="H524" s="187" t="s">
        <v>11050</v>
      </c>
      <c r="I524" s="187" t="s">
        <v>11464</v>
      </c>
      <c r="J524" s="179" t="s">
        <v>11465</v>
      </c>
      <c r="K524" s="187" t="s">
        <v>609</v>
      </c>
      <c r="L524" s="187" t="s">
        <v>2783</v>
      </c>
      <c r="M524" s="187" t="s">
        <v>2026</v>
      </c>
      <c r="N524" s="181" t="s">
        <v>1824</v>
      </c>
      <c r="O524" s="181" t="s">
        <v>116</v>
      </c>
      <c r="P524" s="181" t="s">
        <v>116</v>
      </c>
      <c r="Q524" s="181" t="s">
        <v>116</v>
      </c>
      <c r="R524" s="181" t="s">
        <v>116</v>
      </c>
      <c r="S524" s="181" t="s">
        <v>2785</v>
      </c>
      <c r="T524" s="181" t="s">
        <v>116</v>
      </c>
      <c r="U524" s="172" t="s">
        <v>26</v>
      </c>
      <c r="V524" s="172" t="s">
        <v>26</v>
      </c>
    </row>
    <row r="525" customFormat="false" ht="24.95" hidden="false" customHeight="true" outlineLevel="0" collapsed="false">
      <c r="A525" s="173" t="n">
        <v>520</v>
      </c>
      <c r="B525" s="187" t="s">
        <v>10295</v>
      </c>
      <c r="C525" s="181" t="s">
        <v>39</v>
      </c>
      <c r="D525" s="181"/>
      <c r="E525" s="191" t="s">
        <v>11468</v>
      </c>
      <c r="F525" s="189" t="s">
        <v>10129</v>
      </c>
      <c r="G525" s="187" t="s">
        <v>2788</v>
      </c>
      <c r="H525" s="187" t="s">
        <v>179</v>
      </c>
      <c r="I525" s="187" t="s">
        <v>80</v>
      </c>
      <c r="J525" s="179" t="s">
        <v>11465</v>
      </c>
      <c r="K525" s="187" t="s">
        <v>609</v>
      </c>
      <c r="L525" s="187" t="s">
        <v>2783</v>
      </c>
      <c r="M525" s="187" t="s">
        <v>11469</v>
      </c>
      <c r="N525" s="181" t="n">
        <v>1</v>
      </c>
      <c r="O525" s="181" t="s">
        <v>116</v>
      </c>
      <c r="P525" s="181" t="s">
        <v>116</v>
      </c>
      <c r="Q525" s="181" t="s">
        <v>116</v>
      </c>
      <c r="R525" s="181" t="s">
        <v>116</v>
      </c>
      <c r="S525" s="181" t="s">
        <v>2785</v>
      </c>
      <c r="T525" s="181" t="s">
        <v>116</v>
      </c>
      <c r="U525" s="172" t="s">
        <v>26</v>
      </c>
      <c r="V525" s="172" t="s">
        <v>26</v>
      </c>
    </row>
    <row r="526" customFormat="false" ht="24.95" hidden="false" customHeight="true" outlineLevel="0" collapsed="false">
      <c r="A526" s="173" t="n">
        <v>521</v>
      </c>
      <c r="B526" s="187" t="s">
        <v>2059</v>
      </c>
      <c r="C526" s="181" t="s">
        <v>39</v>
      </c>
      <c r="D526" s="181"/>
      <c r="E526" s="188" t="s">
        <v>11470</v>
      </c>
      <c r="F526" s="189" t="s">
        <v>10148</v>
      </c>
      <c r="G526" s="187" t="s">
        <v>2788</v>
      </c>
      <c r="H526" s="187" t="s">
        <v>11064</v>
      </c>
      <c r="I526" s="187" t="s">
        <v>284</v>
      </c>
      <c r="J526" s="179" t="s">
        <v>11471</v>
      </c>
      <c r="K526" s="187" t="s">
        <v>609</v>
      </c>
      <c r="L526" s="187" t="s">
        <v>2783</v>
      </c>
      <c r="M526" s="187" t="s">
        <v>11253</v>
      </c>
      <c r="N526" s="181" t="n">
        <v>6</v>
      </c>
      <c r="O526" s="181" t="s">
        <v>116</v>
      </c>
      <c r="P526" s="181" t="s">
        <v>116</v>
      </c>
      <c r="Q526" s="181" t="s">
        <v>116</v>
      </c>
      <c r="R526" s="181" t="s">
        <v>116</v>
      </c>
      <c r="S526" s="181" t="s">
        <v>2785</v>
      </c>
      <c r="T526" s="181" t="s">
        <v>116</v>
      </c>
      <c r="U526" s="172" t="s">
        <v>26</v>
      </c>
      <c r="V526" s="172" t="s">
        <v>26</v>
      </c>
    </row>
    <row r="527" customFormat="false" ht="24.95" hidden="false" customHeight="true" outlineLevel="0" collapsed="false">
      <c r="A527" s="173" t="n">
        <v>522</v>
      </c>
      <c r="B527" s="187" t="s">
        <v>1127</v>
      </c>
      <c r="C527" s="181" t="s">
        <v>39</v>
      </c>
      <c r="D527" s="181"/>
      <c r="E527" s="191" t="n">
        <v>38119</v>
      </c>
      <c r="F527" s="189" t="s">
        <v>10218</v>
      </c>
      <c r="G527" s="187" t="s">
        <v>2788</v>
      </c>
      <c r="H527" s="187" t="s">
        <v>11064</v>
      </c>
      <c r="I527" s="187" t="s">
        <v>284</v>
      </c>
      <c r="J527" s="179" t="s">
        <v>11471</v>
      </c>
      <c r="K527" s="187" t="s">
        <v>609</v>
      </c>
      <c r="L527" s="187" t="s">
        <v>2783</v>
      </c>
      <c r="M527" s="182" t="s">
        <v>11253</v>
      </c>
      <c r="N527" s="173" t="n">
        <v>3</v>
      </c>
      <c r="O527" s="181" t="s">
        <v>116</v>
      </c>
      <c r="P527" s="181" t="s">
        <v>116</v>
      </c>
      <c r="Q527" s="181" t="s">
        <v>116</v>
      </c>
      <c r="R527" s="181" t="s">
        <v>116</v>
      </c>
      <c r="S527" s="181" t="s">
        <v>2785</v>
      </c>
      <c r="T527" s="181" t="s">
        <v>116</v>
      </c>
      <c r="U527" s="172" t="s">
        <v>26</v>
      </c>
      <c r="V527" s="172" t="s">
        <v>26</v>
      </c>
    </row>
    <row r="528" customFormat="false" ht="24.95" hidden="false" customHeight="true" outlineLevel="0" collapsed="false">
      <c r="A528" s="173" t="n">
        <v>523</v>
      </c>
      <c r="B528" s="187" t="s">
        <v>11249</v>
      </c>
      <c r="C528" s="181" t="s">
        <v>39</v>
      </c>
      <c r="D528" s="181"/>
      <c r="E528" s="191" t="s">
        <v>11472</v>
      </c>
      <c r="F528" s="189" t="s">
        <v>10148</v>
      </c>
      <c r="G528" s="187" t="s">
        <v>2788</v>
      </c>
      <c r="H528" s="187" t="s">
        <v>2394</v>
      </c>
      <c r="I528" s="187" t="s">
        <v>678</v>
      </c>
      <c r="J528" s="179" t="s">
        <v>11473</v>
      </c>
      <c r="K528" s="187" t="s">
        <v>1817</v>
      </c>
      <c r="L528" s="187" t="s">
        <v>2783</v>
      </c>
      <c r="M528" s="187" t="s">
        <v>8477</v>
      </c>
      <c r="N528" s="181" t="n">
        <v>6</v>
      </c>
      <c r="O528" s="181" t="s">
        <v>34</v>
      </c>
      <c r="P528" s="181" t="s">
        <v>116</v>
      </c>
      <c r="Q528" s="181" t="s">
        <v>116</v>
      </c>
      <c r="R528" s="181" t="s">
        <v>116</v>
      </c>
      <c r="S528" s="181" t="s">
        <v>2785</v>
      </c>
      <c r="T528" s="181" t="s">
        <v>116</v>
      </c>
      <c r="U528" s="172" t="s">
        <v>26</v>
      </c>
      <c r="V528" s="172" t="s">
        <v>26</v>
      </c>
    </row>
    <row r="529" customFormat="false" ht="24.95" hidden="false" customHeight="true" outlineLevel="0" collapsed="false">
      <c r="A529" s="173" t="n">
        <v>524</v>
      </c>
      <c r="B529" s="187" t="s">
        <v>82</v>
      </c>
      <c r="C529" s="181" t="s">
        <v>39</v>
      </c>
      <c r="D529" s="181"/>
      <c r="E529" s="191" t="n">
        <v>39455</v>
      </c>
      <c r="F529" s="189" t="s">
        <v>10142</v>
      </c>
      <c r="G529" s="187" t="s">
        <v>2788</v>
      </c>
      <c r="H529" s="187" t="s">
        <v>2394</v>
      </c>
      <c r="I529" s="187" t="s">
        <v>678</v>
      </c>
      <c r="J529" s="179" t="s">
        <v>11473</v>
      </c>
      <c r="K529" s="187" t="s">
        <v>1817</v>
      </c>
      <c r="L529" s="187" t="s">
        <v>2783</v>
      </c>
      <c r="M529" s="187" t="s">
        <v>8477</v>
      </c>
      <c r="N529" s="181" t="n">
        <v>1</v>
      </c>
      <c r="O529" s="181" t="s">
        <v>116</v>
      </c>
      <c r="P529" s="181" t="s">
        <v>116</v>
      </c>
      <c r="Q529" s="181" t="s">
        <v>116</v>
      </c>
      <c r="R529" s="181" t="s">
        <v>116</v>
      </c>
      <c r="S529" s="181" t="s">
        <v>2785</v>
      </c>
      <c r="T529" s="181" t="s">
        <v>116</v>
      </c>
      <c r="U529" s="172" t="s">
        <v>26</v>
      </c>
      <c r="V529" s="172" t="s">
        <v>26</v>
      </c>
    </row>
    <row r="530" customFormat="false" ht="24.95" hidden="false" customHeight="true" outlineLevel="0" collapsed="false">
      <c r="A530" s="173" t="n">
        <v>525</v>
      </c>
      <c r="B530" s="187" t="s">
        <v>523</v>
      </c>
      <c r="C530" s="181" t="s">
        <v>39</v>
      </c>
      <c r="D530" s="181"/>
      <c r="E530" s="188" t="s">
        <v>11474</v>
      </c>
      <c r="F530" s="189" t="s">
        <v>10232</v>
      </c>
      <c r="G530" s="187" t="s">
        <v>2788</v>
      </c>
      <c r="H530" s="187" t="s">
        <v>1367</v>
      </c>
      <c r="I530" s="187" t="s">
        <v>8256</v>
      </c>
      <c r="J530" s="179" t="s">
        <v>11475</v>
      </c>
      <c r="K530" s="187" t="s">
        <v>294</v>
      </c>
      <c r="L530" s="187" t="s">
        <v>2783</v>
      </c>
      <c r="M530" s="187" t="s">
        <v>9344</v>
      </c>
      <c r="N530" s="181" t="n">
        <v>7</v>
      </c>
      <c r="O530" s="181" t="s">
        <v>34</v>
      </c>
      <c r="P530" s="181" t="s">
        <v>116</v>
      </c>
      <c r="Q530" s="181" t="s">
        <v>116</v>
      </c>
      <c r="R530" s="181" t="s">
        <v>116</v>
      </c>
      <c r="S530" s="181" t="s">
        <v>2785</v>
      </c>
      <c r="T530" s="181" t="s">
        <v>116</v>
      </c>
      <c r="U530" s="172" t="s">
        <v>26</v>
      </c>
      <c r="V530" s="172" t="s">
        <v>26</v>
      </c>
    </row>
    <row r="531" customFormat="false" ht="24.95" hidden="false" customHeight="true" outlineLevel="0" collapsed="false">
      <c r="A531" s="173" t="n">
        <v>526</v>
      </c>
      <c r="B531" s="187" t="s">
        <v>3954</v>
      </c>
      <c r="C531" s="181"/>
      <c r="D531" s="181" t="s">
        <v>18</v>
      </c>
      <c r="E531" s="191" t="n">
        <v>38447</v>
      </c>
      <c r="F531" s="189" t="s">
        <v>10218</v>
      </c>
      <c r="G531" s="187" t="s">
        <v>2788</v>
      </c>
      <c r="H531" s="187" t="s">
        <v>1367</v>
      </c>
      <c r="I531" s="187" t="s">
        <v>11476</v>
      </c>
      <c r="J531" s="179" t="s">
        <v>11475</v>
      </c>
      <c r="K531" s="187" t="s">
        <v>11477</v>
      </c>
      <c r="L531" s="187" t="s">
        <v>2783</v>
      </c>
      <c r="M531" s="187" t="s">
        <v>9344</v>
      </c>
      <c r="N531" s="181" t="n">
        <v>5</v>
      </c>
      <c r="O531" s="181" t="s">
        <v>116</v>
      </c>
      <c r="P531" s="181" t="s">
        <v>116</v>
      </c>
      <c r="Q531" s="181" t="s">
        <v>116</v>
      </c>
      <c r="R531" s="181" t="s">
        <v>116</v>
      </c>
      <c r="S531" s="181" t="s">
        <v>2785</v>
      </c>
      <c r="T531" s="181" t="s">
        <v>116</v>
      </c>
      <c r="U531" s="172" t="s">
        <v>26</v>
      </c>
      <c r="V531" s="172" t="s">
        <v>26</v>
      </c>
    </row>
    <row r="532" customFormat="false" ht="24.95" hidden="false" customHeight="true" outlineLevel="0" collapsed="false">
      <c r="A532" s="173" t="n">
        <v>527</v>
      </c>
      <c r="B532" s="187" t="s">
        <v>576</v>
      </c>
      <c r="C532" s="181"/>
      <c r="D532" s="181" t="s">
        <v>18</v>
      </c>
      <c r="E532" s="191" t="n">
        <v>36200</v>
      </c>
      <c r="F532" s="189" t="s">
        <v>10163</v>
      </c>
      <c r="G532" s="187" t="s">
        <v>2788</v>
      </c>
      <c r="H532" s="187" t="s">
        <v>11478</v>
      </c>
      <c r="I532" s="187" t="s">
        <v>234</v>
      </c>
      <c r="J532" s="179" t="s">
        <v>11479</v>
      </c>
      <c r="K532" s="187" t="s">
        <v>11477</v>
      </c>
      <c r="L532" s="187" t="s">
        <v>2783</v>
      </c>
      <c r="M532" s="187" t="s">
        <v>8477</v>
      </c>
      <c r="N532" s="181" t="n">
        <v>9</v>
      </c>
      <c r="O532" s="181" t="s">
        <v>34</v>
      </c>
      <c r="P532" s="181" t="s">
        <v>116</v>
      </c>
      <c r="Q532" s="181" t="s">
        <v>116</v>
      </c>
      <c r="R532" s="181" t="s">
        <v>116</v>
      </c>
      <c r="S532" s="181" t="s">
        <v>2785</v>
      </c>
      <c r="T532" s="181" t="s">
        <v>116</v>
      </c>
      <c r="U532" s="172" t="s">
        <v>26</v>
      </c>
      <c r="V532" s="172" t="s">
        <v>26</v>
      </c>
    </row>
    <row r="533" customFormat="false" ht="24.95" hidden="false" customHeight="true" outlineLevel="0" collapsed="false">
      <c r="A533" s="173" t="n">
        <v>528</v>
      </c>
      <c r="B533" s="187" t="s">
        <v>365</v>
      </c>
      <c r="C533" s="181" t="s">
        <v>39</v>
      </c>
      <c r="D533" s="181"/>
      <c r="E533" s="191" t="n">
        <v>37627</v>
      </c>
      <c r="F533" s="189" t="s">
        <v>10232</v>
      </c>
      <c r="G533" s="187" t="s">
        <v>2788</v>
      </c>
      <c r="H533" s="187" t="s">
        <v>11478</v>
      </c>
      <c r="I533" s="187" t="s">
        <v>234</v>
      </c>
      <c r="J533" s="179" t="s">
        <v>11480</v>
      </c>
      <c r="K533" s="187" t="s">
        <v>11477</v>
      </c>
      <c r="L533" s="187" t="s">
        <v>2783</v>
      </c>
      <c r="M533" s="187" t="s">
        <v>8477</v>
      </c>
      <c r="N533" s="181" t="n">
        <v>5</v>
      </c>
      <c r="O533" s="181" t="s">
        <v>116</v>
      </c>
      <c r="P533" s="181" t="s">
        <v>116</v>
      </c>
      <c r="Q533" s="181" t="s">
        <v>116</v>
      </c>
      <c r="R533" s="181" t="s">
        <v>116</v>
      </c>
      <c r="S533" s="181" t="s">
        <v>2785</v>
      </c>
      <c r="T533" s="181" t="s">
        <v>116</v>
      </c>
      <c r="U533" s="172" t="s">
        <v>26</v>
      </c>
      <c r="V533" s="172" t="s">
        <v>26</v>
      </c>
    </row>
    <row r="534" customFormat="false" ht="24.95" hidden="false" customHeight="true" outlineLevel="0" collapsed="false">
      <c r="A534" s="173" t="n">
        <v>529</v>
      </c>
      <c r="B534" s="192" t="s">
        <v>386</v>
      </c>
      <c r="C534" s="181" t="s">
        <v>39</v>
      </c>
      <c r="D534" s="181"/>
      <c r="E534" s="191" t="s">
        <v>11481</v>
      </c>
      <c r="F534" s="189" t="s">
        <v>10159</v>
      </c>
      <c r="G534" s="187" t="s">
        <v>2788</v>
      </c>
      <c r="H534" s="187" t="s">
        <v>2478</v>
      </c>
      <c r="I534" s="187" t="s">
        <v>1747</v>
      </c>
      <c r="J534" s="179" t="s">
        <v>11482</v>
      </c>
      <c r="K534" s="187" t="s">
        <v>11483</v>
      </c>
      <c r="L534" s="187" t="s">
        <v>2783</v>
      </c>
      <c r="M534" s="187" t="s">
        <v>8477</v>
      </c>
      <c r="N534" s="181" t="n">
        <v>4</v>
      </c>
      <c r="O534" s="181" t="s">
        <v>34</v>
      </c>
      <c r="P534" s="181" t="s">
        <v>116</v>
      </c>
      <c r="Q534" s="181" t="s">
        <v>116</v>
      </c>
      <c r="R534" s="181" t="s">
        <v>116</v>
      </c>
      <c r="S534" s="181" t="s">
        <v>2785</v>
      </c>
      <c r="T534" s="181" t="s">
        <v>116</v>
      </c>
      <c r="U534" s="172" t="s">
        <v>26</v>
      </c>
      <c r="V534" s="172" t="s">
        <v>26</v>
      </c>
    </row>
    <row r="535" customFormat="false" ht="24.95" hidden="false" customHeight="true" outlineLevel="0" collapsed="false">
      <c r="A535" s="173" t="n">
        <v>530</v>
      </c>
      <c r="B535" s="187" t="s">
        <v>11484</v>
      </c>
      <c r="C535" s="181" t="s">
        <v>39</v>
      </c>
      <c r="D535" s="181"/>
      <c r="E535" s="191" t="s">
        <v>11485</v>
      </c>
      <c r="F535" s="189" t="s">
        <v>10142</v>
      </c>
      <c r="G535" s="187" t="s">
        <v>2788</v>
      </c>
      <c r="H535" s="187" t="s">
        <v>2478</v>
      </c>
      <c r="I535" s="187" t="s">
        <v>1747</v>
      </c>
      <c r="J535" s="179" t="s">
        <v>11482</v>
      </c>
      <c r="K535" s="187" t="s">
        <v>11483</v>
      </c>
      <c r="L535" s="187" t="s">
        <v>2783</v>
      </c>
      <c r="M535" s="187" t="s">
        <v>8477</v>
      </c>
      <c r="N535" s="181" t="s">
        <v>8327</v>
      </c>
      <c r="O535" s="181" t="s">
        <v>116</v>
      </c>
      <c r="P535" s="181" t="s">
        <v>116</v>
      </c>
      <c r="Q535" s="181" t="s">
        <v>116</v>
      </c>
      <c r="R535" s="181" t="s">
        <v>116</v>
      </c>
      <c r="S535" s="181" t="s">
        <v>2785</v>
      </c>
      <c r="T535" s="181" t="s">
        <v>116</v>
      </c>
      <c r="U535" s="172" t="s">
        <v>26</v>
      </c>
      <c r="V535" s="172" t="s">
        <v>26</v>
      </c>
    </row>
    <row r="536" customFormat="false" ht="24.95" hidden="false" customHeight="true" outlineLevel="0" collapsed="false">
      <c r="A536" s="173" t="n">
        <v>531</v>
      </c>
      <c r="B536" s="187" t="s">
        <v>557</v>
      </c>
      <c r="C536" s="181" t="s">
        <v>39</v>
      </c>
      <c r="D536" s="181"/>
      <c r="E536" s="188" t="s">
        <v>11486</v>
      </c>
      <c r="F536" s="189" t="s">
        <v>10132</v>
      </c>
      <c r="G536" s="187" t="s">
        <v>2788</v>
      </c>
      <c r="H536" s="187" t="s">
        <v>1867</v>
      </c>
      <c r="I536" s="187" t="s">
        <v>516</v>
      </c>
      <c r="J536" s="179" t="s">
        <v>11480</v>
      </c>
      <c r="K536" s="187" t="s">
        <v>363</v>
      </c>
      <c r="L536" s="187" t="s">
        <v>2783</v>
      </c>
      <c r="M536" s="187" t="s">
        <v>2748</v>
      </c>
      <c r="N536" s="181" t="n">
        <v>10</v>
      </c>
      <c r="O536" s="181" t="s">
        <v>116</v>
      </c>
      <c r="P536" s="181" t="s">
        <v>116</v>
      </c>
      <c r="Q536" s="181" t="s">
        <v>116</v>
      </c>
      <c r="R536" s="181" t="s">
        <v>116</v>
      </c>
      <c r="S536" s="181" t="s">
        <v>59</v>
      </c>
      <c r="T536" s="181" t="s">
        <v>116</v>
      </c>
      <c r="U536" s="172" t="s">
        <v>26</v>
      </c>
      <c r="V536" s="172" t="s">
        <v>26</v>
      </c>
    </row>
    <row r="537" customFormat="false" ht="24.95" hidden="false" customHeight="true" outlineLevel="0" collapsed="false">
      <c r="A537" s="173" t="n">
        <v>532</v>
      </c>
      <c r="B537" s="187" t="s">
        <v>11487</v>
      </c>
      <c r="C537" s="181"/>
      <c r="D537" s="181" t="s">
        <v>18</v>
      </c>
      <c r="E537" s="191" t="n">
        <v>37322</v>
      </c>
      <c r="F537" s="189" t="s">
        <v>10148</v>
      </c>
      <c r="G537" s="187" t="s">
        <v>2788</v>
      </c>
      <c r="H537" s="187" t="s">
        <v>1867</v>
      </c>
      <c r="I537" s="187" t="s">
        <v>516</v>
      </c>
      <c r="J537" s="179" t="s">
        <v>11480</v>
      </c>
      <c r="K537" s="187" t="s">
        <v>363</v>
      </c>
      <c r="L537" s="187" t="s">
        <v>2783</v>
      </c>
      <c r="M537" s="187" t="s">
        <v>2748</v>
      </c>
      <c r="N537" s="181" t="n">
        <v>6</v>
      </c>
      <c r="O537" s="181" t="s">
        <v>116</v>
      </c>
      <c r="P537" s="181" t="s">
        <v>116</v>
      </c>
      <c r="Q537" s="181" t="s">
        <v>116</v>
      </c>
      <c r="R537" s="181" t="s">
        <v>116</v>
      </c>
      <c r="S537" s="181" t="s">
        <v>59</v>
      </c>
      <c r="T537" s="181" t="s">
        <v>116</v>
      </c>
      <c r="U537" s="172" t="s">
        <v>26</v>
      </c>
      <c r="V537" s="172" t="s">
        <v>26</v>
      </c>
    </row>
    <row r="538" customFormat="false" ht="24.95" hidden="false" customHeight="true" outlineLevel="0" collapsed="false">
      <c r="A538" s="173" t="n">
        <v>533</v>
      </c>
      <c r="B538" s="182" t="s">
        <v>3705</v>
      </c>
      <c r="C538" s="173" t="s">
        <v>39</v>
      </c>
      <c r="D538" s="173"/>
      <c r="E538" s="204" t="s">
        <v>11488</v>
      </c>
      <c r="F538" s="205" t="s">
        <v>10248</v>
      </c>
      <c r="G538" s="187" t="s">
        <v>2788</v>
      </c>
      <c r="H538" s="187" t="s">
        <v>2580</v>
      </c>
      <c r="I538" s="182" t="s">
        <v>677</v>
      </c>
      <c r="J538" s="179" t="s">
        <v>11489</v>
      </c>
      <c r="K538" s="185" t="s">
        <v>294</v>
      </c>
      <c r="L538" s="182" t="s">
        <v>2783</v>
      </c>
      <c r="M538" s="182" t="s">
        <v>26</v>
      </c>
      <c r="N538" s="173" t="s">
        <v>26</v>
      </c>
      <c r="O538" s="181" t="s">
        <v>34</v>
      </c>
      <c r="P538" s="181" t="s">
        <v>116</v>
      </c>
      <c r="Q538" s="181" t="s">
        <v>116</v>
      </c>
      <c r="R538" s="181" t="s">
        <v>116</v>
      </c>
      <c r="S538" s="175" t="s">
        <v>2785</v>
      </c>
      <c r="T538" s="175" t="s">
        <v>116</v>
      </c>
      <c r="U538" s="172" t="s">
        <v>26</v>
      </c>
      <c r="V538" s="172" t="s">
        <v>26</v>
      </c>
    </row>
    <row r="539" customFormat="false" ht="24.95" hidden="false" customHeight="true" outlineLevel="0" collapsed="false">
      <c r="A539" s="173" t="n">
        <v>534</v>
      </c>
      <c r="B539" s="182" t="s">
        <v>98</v>
      </c>
      <c r="C539" s="173"/>
      <c r="D539" s="173" t="s">
        <v>18</v>
      </c>
      <c r="E539" s="186" t="s">
        <v>11490</v>
      </c>
      <c r="F539" s="184" t="s">
        <v>10115</v>
      </c>
      <c r="G539" s="187" t="s">
        <v>2788</v>
      </c>
      <c r="H539" s="182" t="s">
        <v>11491</v>
      </c>
      <c r="I539" s="182" t="s">
        <v>2080</v>
      </c>
      <c r="J539" s="179" t="s">
        <v>11492</v>
      </c>
      <c r="K539" s="185" t="s">
        <v>294</v>
      </c>
      <c r="L539" s="182" t="s">
        <v>2783</v>
      </c>
      <c r="M539" s="174" t="s">
        <v>8477</v>
      </c>
      <c r="N539" s="175" t="n">
        <v>6</v>
      </c>
      <c r="O539" s="181" t="s">
        <v>116</v>
      </c>
      <c r="P539" s="181" t="s">
        <v>116</v>
      </c>
      <c r="Q539" s="181" t="s">
        <v>116</v>
      </c>
      <c r="R539" s="181" t="s">
        <v>116</v>
      </c>
      <c r="S539" s="173" t="s">
        <v>2785</v>
      </c>
      <c r="T539" s="175" t="s">
        <v>116</v>
      </c>
      <c r="U539" s="172" t="s">
        <v>26</v>
      </c>
      <c r="V539" s="172" t="s">
        <v>26</v>
      </c>
    </row>
    <row r="540" customFormat="false" ht="24.95" hidden="false" customHeight="true" outlineLevel="0" collapsed="false">
      <c r="A540" s="173" t="n">
        <v>535</v>
      </c>
      <c r="B540" s="182" t="s">
        <v>234</v>
      </c>
      <c r="C540" s="173"/>
      <c r="D540" s="173" t="s">
        <v>18</v>
      </c>
      <c r="E540" s="186" t="s">
        <v>11493</v>
      </c>
      <c r="F540" s="184" t="s">
        <v>10140</v>
      </c>
      <c r="G540" s="187" t="s">
        <v>2788</v>
      </c>
      <c r="H540" s="182" t="s">
        <v>11494</v>
      </c>
      <c r="I540" s="182" t="s">
        <v>2080</v>
      </c>
      <c r="J540" s="179" t="s">
        <v>11492</v>
      </c>
      <c r="K540" s="185" t="s">
        <v>294</v>
      </c>
      <c r="L540" s="182" t="s">
        <v>2783</v>
      </c>
      <c r="M540" s="174" t="s">
        <v>8477</v>
      </c>
      <c r="N540" s="175" t="n">
        <v>8</v>
      </c>
      <c r="O540" s="181" t="s">
        <v>116</v>
      </c>
      <c r="P540" s="181" t="s">
        <v>116</v>
      </c>
      <c r="Q540" s="181" t="s">
        <v>116</v>
      </c>
      <c r="R540" s="181" t="s">
        <v>116</v>
      </c>
      <c r="S540" s="173" t="s">
        <v>2785</v>
      </c>
      <c r="T540" s="175" t="s">
        <v>116</v>
      </c>
      <c r="U540" s="172" t="s">
        <v>26</v>
      </c>
      <c r="V540" s="172" t="s">
        <v>26</v>
      </c>
    </row>
    <row r="541" customFormat="false" ht="24.95" hidden="false" customHeight="true" outlineLevel="0" collapsed="false">
      <c r="A541" s="173" t="n">
        <v>536</v>
      </c>
      <c r="B541" s="182" t="s">
        <v>1187</v>
      </c>
      <c r="C541" s="173" t="s">
        <v>39</v>
      </c>
      <c r="D541" s="173"/>
      <c r="E541" s="186" t="s">
        <v>11495</v>
      </c>
      <c r="F541" s="184" t="s">
        <v>10226</v>
      </c>
      <c r="G541" s="187" t="s">
        <v>2788</v>
      </c>
      <c r="H541" s="182" t="s">
        <v>11494</v>
      </c>
      <c r="I541" s="182" t="s">
        <v>2080</v>
      </c>
      <c r="J541" s="179" t="s">
        <v>11492</v>
      </c>
      <c r="K541" s="185" t="s">
        <v>294</v>
      </c>
      <c r="L541" s="182" t="s">
        <v>2783</v>
      </c>
      <c r="M541" s="174" t="s">
        <v>8477</v>
      </c>
      <c r="N541" s="175" t="n">
        <v>11</v>
      </c>
      <c r="O541" s="181" t="s">
        <v>116</v>
      </c>
      <c r="P541" s="181" t="s">
        <v>116</v>
      </c>
      <c r="Q541" s="181" t="s">
        <v>116</v>
      </c>
      <c r="R541" s="181" t="s">
        <v>116</v>
      </c>
      <c r="S541" s="173" t="s">
        <v>2785</v>
      </c>
      <c r="T541" s="175" t="s">
        <v>116</v>
      </c>
      <c r="U541" s="172" t="s">
        <v>26</v>
      </c>
      <c r="V541" s="172" t="s">
        <v>26</v>
      </c>
    </row>
    <row r="542" customFormat="false" ht="24.95" hidden="false" customHeight="true" outlineLevel="0" collapsed="false">
      <c r="A542" s="173" t="n">
        <v>537</v>
      </c>
      <c r="B542" s="182" t="s">
        <v>1712</v>
      </c>
      <c r="C542" s="173" t="s">
        <v>39</v>
      </c>
      <c r="D542" s="173"/>
      <c r="E542" s="183" t="n">
        <v>39302</v>
      </c>
      <c r="F542" s="184" t="s">
        <v>10129</v>
      </c>
      <c r="G542" s="187" t="s">
        <v>2788</v>
      </c>
      <c r="H542" s="182" t="s">
        <v>11496</v>
      </c>
      <c r="I542" s="182" t="s">
        <v>11497</v>
      </c>
      <c r="J542" s="179" t="s">
        <v>11498</v>
      </c>
      <c r="K542" s="185" t="s">
        <v>256</v>
      </c>
      <c r="L542" s="182" t="s">
        <v>2783</v>
      </c>
      <c r="M542" s="174" t="s">
        <v>11499</v>
      </c>
      <c r="N542" s="175" t="s">
        <v>707</v>
      </c>
      <c r="O542" s="181" t="s">
        <v>116</v>
      </c>
      <c r="P542" s="181" t="s">
        <v>116</v>
      </c>
      <c r="Q542" s="181" t="s">
        <v>116</v>
      </c>
      <c r="R542" s="181" t="s">
        <v>116</v>
      </c>
      <c r="S542" s="173" t="s">
        <v>2785</v>
      </c>
      <c r="T542" s="175" t="s">
        <v>116</v>
      </c>
      <c r="U542" s="172" t="s">
        <v>26</v>
      </c>
      <c r="V542" s="172" t="s">
        <v>26</v>
      </c>
    </row>
    <row r="543" customFormat="false" ht="24.95" hidden="false" customHeight="true" outlineLevel="0" collapsed="false">
      <c r="A543" s="173" t="n">
        <v>538</v>
      </c>
      <c r="B543" s="182" t="s">
        <v>839</v>
      </c>
      <c r="C543" s="173"/>
      <c r="D543" s="173" t="s">
        <v>18</v>
      </c>
      <c r="E543" s="186" t="s">
        <v>11500</v>
      </c>
      <c r="F543" s="184" t="s">
        <v>10159</v>
      </c>
      <c r="G543" s="187" t="s">
        <v>2788</v>
      </c>
      <c r="H543" s="182" t="s">
        <v>11496</v>
      </c>
      <c r="I543" s="182" t="s">
        <v>11497</v>
      </c>
      <c r="J543" s="179" t="s">
        <v>11498</v>
      </c>
      <c r="K543" s="185" t="s">
        <v>256</v>
      </c>
      <c r="L543" s="182" t="s">
        <v>2783</v>
      </c>
      <c r="M543" s="174" t="s">
        <v>11499</v>
      </c>
      <c r="N543" s="175" t="n">
        <v>2</v>
      </c>
      <c r="O543" s="181" t="s">
        <v>116</v>
      </c>
      <c r="P543" s="181" t="s">
        <v>116</v>
      </c>
      <c r="Q543" s="181" t="s">
        <v>116</v>
      </c>
      <c r="R543" s="181" t="s">
        <v>116</v>
      </c>
      <c r="S543" s="173" t="s">
        <v>2785</v>
      </c>
      <c r="T543" s="175" t="s">
        <v>116</v>
      </c>
      <c r="U543" s="172" t="s">
        <v>26</v>
      </c>
      <c r="V543" s="172" t="s">
        <v>26</v>
      </c>
    </row>
    <row r="544" customFormat="false" ht="24.95" hidden="false" customHeight="true" outlineLevel="0" collapsed="false">
      <c r="A544" s="173" t="n">
        <v>539</v>
      </c>
      <c r="B544" s="182" t="s">
        <v>710</v>
      </c>
      <c r="C544" s="173"/>
      <c r="D544" s="173" t="s">
        <v>18</v>
      </c>
      <c r="E544" s="183" t="n">
        <v>39792</v>
      </c>
      <c r="F544" s="184" t="s">
        <v>10142</v>
      </c>
      <c r="G544" s="187" t="s">
        <v>2788</v>
      </c>
      <c r="H544" s="182" t="s">
        <v>11501</v>
      </c>
      <c r="I544" s="182" t="s">
        <v>11502</v>
      </c>
      <c r="J544" s="179" t="s">
        <v>11498</v>
      </c>
      <c r="K544" s="185" t="s">
        <v>256</v>
      </c>
      <c r="L544" s="182" t="s">
        <v>2783</v>
      </c>
      <c r="M544" s="174" t="s">
        <v>11503</v>
      </c>
      <c r="N544" s="175" t="s">
        <v>636</v>
      </c>
      <c r="O544" s="181" t="s">
        <v>116</v>
      </c>
      <c r="P544" s="181" t="s">
        <v>116</v>
      </c>
      <c r="Q544" s="181" t="s">
        <v>116</v>
      </c>
      <c r="R544" s="181" t="s">
        <v>116</v>
      </c>
      <c r="S544" s="173" t="s">
        <v>2785</v>
      </c>
      <c r="T544" s="175" t="s">
        <v>116</v>
      </c>
      <c r="U544" s="172" t="s">
        <v>26</v>
      </c>
      <c r="V544" s="172" t="s">
        <v>26</v>
      </c>
    </row>
    <row r="545" customFormat="false" ht="24.95" hidden="false" customHeight="true" outlineLevel="0" collapsed="false">
      <c r="A545" s="173" t="n">
        <v>540</v>
      </c>
      <c r="B545" s="182" t="s">
        <v>4170</v>
      </c>
      <c r="C545" s="173" t="s">
        <v>39</v>
      </c>
      <c r="D545" s="173"/>
      <c r="E545" s="183" t="s">
        <v>11504</v>
      </c>
      <c r="F545" s="184" t="s">
        <v>10129</v>
      </c>
      <c r="G545" s="182" t="s">
        <v>11505</v>
      </c>
      <c r="H545" s="182" t="s">
        <v>11506</v>
      </c>
      <c r="I545" s="182" t="s">
        <v>11507</v>
      </c>
      <c r="J545" s="179" t="s">
        <v>11508</v>
      </c>
      <c r="K545" s="185" t="s">
        <v>11509</v>
      </c>
      <c r="L545" s="182" t="s">
        <v>2494</v>
      </c>
      <c r="M545" s="174" t="s">
        <v>5579</v>
      </c>
      <c r="N545" s="175" t="s">
        <v>707</v>
      </c>
      <c r="O545" s="181" t="s">
        <v>34</v>
      </c>
      <c r="P545" s="181" t="s">
        <v>116</v>
      </c>
      <c r="Q545" s="181" t="s">
        <v>116</v>
      </c>
      <c r="R545" s="181" t="s">
        <v>116</v>
      </c>
      <c r="S545" s="173" t="s">
        <v>2785</v>
      </c>
      <c r="T545" s="175" t="s">
        <v>116</v>
      </c>
      <c r="U545" s="172" t="s">
        <v>26</v>
      </c>
      <c r="V545" s="172" t="s">
        <v>26</v>
      </c>
    </row>
    <row r="546" customFormat="false" ht="24.95" hidden="false" customHeight="true" outlineLevel="0" collapsed="false">
      <c r="A546" s="173" t="n">
        <v>541</v>
      </c>
      <c r="B546" s="182" t="s">
        <v>1172</v>
      </c>
      <c r="C546" s="173"/>
      <c r="D546" s="173" t="s">
        <v>18</v>
      </c>
      <c r="E546" s="183" t="s">
        <v>11510</v>
      </c>
      <c r="F546" s="184" t="s">
        <v>10292</v>
      </c>
      <c r="G546" s="182" t="s">
        <v>11505</v>
      </c>
      <c r="H546" s="182" t="s">
        <v>11506</v>
      </c>
      <c r="I546" s="182" t="s">
        <v>11507</v>
      </c>
      <c r="J546" s="179" t="s">
        <v>11508</v>
      </c>
      <c r="K546" s="185" t="s">
        <v>11509</v>
      </c>
      <c r="L546" s="182" t="s">
        <v>2494</v>
      </c>
      <c r="M546" s="174" t="s">
        <v>3689</v>
      </c>
      <c r="N546" s="175" t="s">
        <v>10179</v>
      </c>
      <c r="O546" s="181" t="s">
        <v>34</v>
      </c>
      <c r="P546" s="181" t="s">
        <v>116</v>
      </c>
      <c r="Q546" s="181" t="s">
        <v>116</v>
      </c>
      <c r="R546" s="181" t="s">
        <v>116</v>
      </c>
      <c r="S546" s="173" t="s">
        <v>2785</v>
      </c>
      <c r="T546" s="175" t="s">
        <v>116</v>
      </c>
      <c r="U546" s="172" t="s">
        <v>26</v>
      </c>
      <c r="V546" s="172" t="s">
        <v>26</v>
      </c>
    </row>
    <row r="547" customFormat="false" ht="24.95" hidden="false" customHeight="true" outlineLevel="0" collapsed="false">
      <c r="A547" s="173" t="n">
        <v>542</v>
      </c>
      <c r="B547" s="182" t="s">
        <v>434</v>
      </c>
      <c r="C547" s="173" t="s">
        <v>39</v>
      </c>
      <c r="D547" s="173"/>
      <c r="E547" s="183" t="n">
        <v>35773</v>
      </c>
      <c r="F547" s="184" t="s">
        <v>10121</v>
      </c>
      <c r="G547" s="187" t="s">
        <v>2788</v>
      </c>
      <c r="H547" s="182" t="s">
        <v>11511</v>
      </c>
      <c r="I547" s="182" t="s">
        <v>4460</v>
      </c>
      <c r="J547" s="179" t="s">
        <v>11512</v>
      </c>
      <c r="K547" s="185" t="s">
        <v>11513</v>
      </c>
      <c r="L547" s="182" t="s">
        <v>2494</v>
      </c>
      <c r="M547" s="174" t="s">
        <v>8477</v>
      </c>
      <c r="N547" s="175" t="n">
        <v>12</v>
      </c>
      <c r="O547" s="181" t="s">
        <v>116</v>
      </c>
      <c r="P547" s="181" t="s">
        <v>116</v>
      </c>
      <c r="Q547" s="181" t="s">
        <v>116</v>
      </c>
      <c r="R547" s="181" t="s">
        <v>116</v>
      </c>
      <c r="S547" s="173" t="s">
        <v>2785</v>
      </c>
      <c r="T547" s="175" t="s">
        <v>116</v>
      </c>
      <c r="U547" s="172" t="s">
        <v>26</v>
      </c>
      <c r="V547" s="172" t="s">
        <v>26</v>
      </c>
    </row>
    <row r="548" customFormat="false" ht="24.95" hidden="false" customHeight="true" outlineLevel="0" collapsed="false">
      <c r="A548" s="173" t="n">
        <v>543</v>
      </c>
      <c r="B548" s="182" t="s">
        <v>953</v>
      </c>
      <c r="C548" s="173"/>
      <c r="D548" s="173" t="s">
        <v>18</v>
      </c>
      <c r="E548" s="183" t="n">
        <v>36260</v>
      </c>
      <c r="F548" s="184" t="s">
        <v>10163</v>
      </c>
      <c r="G548" s="187" t="s">
        <v>2788</v>
      </c>
      <c r="H548" s="182" t="s">
        <v>11511</v>
      </c>
      <c r="I548" s="182" t="s">
        <v>4460</v>
      </c>
      <c r="J548" s="179" t="s">
        <v>11512</v>
      </c>
      <c r="K548" s="185" t="s">
        <v>11513</v>
      </c>
      <c r="L548" s="182" t="s">
        <v>2494</v>
      </c>
      <c r="M548" s="174" t="s">
        <v>3689</v>
      </c>
      <c r="N548" s="175" t="n">
        <v>10</v>
      </c>
      <c r="O548" s="181" t="s">
        <v>116</v>
      </c>
      <c r="P548" s="181" t="s">
        <v>116</v>
      </c>
      <c r="Q548" s="181" t="s">
        <v>116</v>
      </c>
      <c r="R548" s="181" t="s">
        <v>116</v>
      </c>
      <c r="S548" s="173" t="s">
        <v>2785</v>
      </c>
      <c r="T548" s="175" t="s">
        <v>116</v>
      </c>
      <c r="U548" s="172" t="s">
        <v>26</v>
      </c>
      <c r="V548" s="172" t="s">
        <v>26</v>
      </c>
    </row>
    <row r="549" customFormat="false" ht="24.95" hidden="false" customHeight="true" outlineLevel="0" collapsed="false">
      <c r="A549" s="173" t="n">
        <v>544</v>
      </c>
      <c r="B549" s="182" t="s">
        <v>11514</v>
      </c>
      <c r="C549" s="173" t="s">
        <v>39</v>
      </c>
      <c r="D549" s="173"/>
      <c r="E549" s="183" t="n">
        <v>40121</v>
      </c>
      <c r="F549" s="184" t="s">
        <v>10177</v>
      </c>
      <c r="G549" s="187" t="s">
        <v>2788</v>
      </c>
      <c r="H549" s="182" t="s">
        <v>11515</v>
      </c>
      <c r="I549" s="182" t="s">
        <v>11516</v>
      </c>
      <c r="J549" s="179" t="s">
        <v>11517</v>
      </c>
      <c r="K549" s="185" t="s">
        <v>4273</v>
      </c>
      <c r="L549" s="182" t="s">
        <v>2783</v>
      </c>
      <c r="M549" s="174" t="s">
        <v>8477</v>
      </c>
      <c r="N549" s="175" t="s">
        <v>8327</v>
      </c>
      <c r="O549" s="181" t="s">
        <v>116</v>
      </c>
      <c r="P549" s="181" t="s">
        <v>116</v>
      </c>
      <c r="Q549" s="181" t="s">
        <v>116</v>
      </c>
      <c r="R549" s="181" t="s">
        <v>116</v>
      </c>
      <c r="S549" s="173" t="s">
        <v>2785</v>
      </c>
      <c r="T549" s="175" t="s">
        <v>116</v>
      </c>
      <c r="U549" s="172" t="s">
        <v>26</v>
      </c>
      <c r="V549" s="172" t="s">
        <v>26</v>
      </c>
    </row>
    <row r="550" customFormat="false" ht="24.95" hidden="false" customHeight="true" outlineLevel="0" collapsed="false">
      <c r="A550" s="173" t="n">
        <v>545</v>
      </c>
      <c r="B550" s="182" t="s">
        <v>9218</v>
      </c>
      <c r="C550" s="173" t="s">
        <v>39</v>
      </c>
      <c r="D550" s="173"/>
      <c r="E550" s="186" t="s">
        <v>10946</v>
      </c>
      <c r="F550" s="184" t="s">
        <v>10142</v>
      </c>
      <c r="G550" s="182" t="s">
        <v>55</v>
      </c>
      <c r="H550" s="182" t="s">
        <v>11518</v>
      </c>
      <c r="I550" s="182" t="s">
        <v>11519</v>
      </c>
      <c r="J550" s="179" t="s">
        <v>11520</v>
      </c>
      <c r="K550" s="185" t="s">
        <v>294</v>
      </c>
      <c r="L550" s="182" t="s">
        <v>2494</v>
      </c>
      <c r="M550" s="174" t="s">
        <v>8460</v>
      </c>
      <c r="N550" s="175" t="s">
        <v>8327</v>
      </c>
      <c r="O550" s="181" t="s">
        <v>116</v>
      </c>
      <c r="P550" s="181" t="s">
        <v>116</v>
      </c>
      <c r="Q550" s="181" t="s">
        <v>116</v>
      </c>
      <c r="R550" s="181" t="s">
        <v>116</v>
      </c>
      <c r="S550" s="173" t="s">
        <v>2785</v>
      </c>
      <c r="T550" s="175" t="s">
        <v>116</v>
      </c>
      <c r="U550" s="172" t="s">
        <v>26</v>
      </c>
      <c r="V550" s="172" t="s">
        <v>26</v>
      </c>
    </row>
    <row r="551" customFormat="false" ht="24.95" hidden="false" customHeight="true" outlineLevel="0" collapsed="false">
      <c r="A551" s="173" t="n">
        <v>546</v>
      </c>
      <c r="B551" s="182" t="s">
        <v>567</v>
      </c>
      <c r="C551" s="173"/>
      <c r="D551" s="173" t="s">
        <v>18</v>
      </c>
      <c r="E551" s="186" t="s">
        <v>11521</v>
      </c>
      <c r="F551" s="184" t="s">
        <v>10248</v>
      </c>
      <c r="G551" s="182" t="s">
        <v>55</v>
      </c>
      <c r="H551" s="182" t="s">
        <v>1875</v>
      </c>
      <c r="I551" s="182" t="s">
        <v>378</v>
      </c>
      <c r="J551" s="179" t="s">
        <v>11520</v>
      </c>
      <c r="K551" s="185" t="s">
        <v>168</v>
      </c>
      <c r="L551" s="182" t="s">
        <v>2494</v>
      </c>
      <c r="M551" s="174" t="s">
        <v>26</v>
      </c>
      <c r="N551" s="175" t="s">
        <v>26</v>
      </c>
      <c r="O551" s="181" t="s">
        <v>116</v>
      </c>
      <c r="P551" s="181" t="s">
        <v>116</v>
      </c>
      <c r="Q551" s="181" t="s">
        <v>116</v>
      </c>
      <c r="R551" s="181" t="s">
        <v>116</v>
      </c>
      <c r="S551" s="173" t="s">
        <v>2785</v>
      </c>
      <c r="T551" s="175" t="s">
        <v>116</v>
      </c>
      <c r="U551" s="172" t="s">
        <v>26</v>
      </c>
      <c r="V551" s="172" t="s">
        <v>26</v>
      </c>
    </row>
    <row r="552" customFormat="false" ht="24.95" hidden="false" customHeight="true" outlineLevel="0" collapsed="false">
      <c r="A552" s="173" t="n">
        <v>547</v>
      </c>
      <c r="B552" s="182" t="s">
        <v>4245</v>
      </c>
      <c r="C552" s="173"/>
      <c r="D552" s="173" t="s">
        <v>18</v>
      </c>
      <c r="E552" s="186" t="s">
        <v>11522</v>
      </c>
      <c r="F552" s="184" t="s">
        <v>10218</v>
      </c>
      <c r="G552" s="182" t="s">
        <v>55</v>
      </c>
      <c r="H552" s="182" t="s">
        <v>11523</v>
      </c>
      <c r="I552" s="182" t="s">
        <v>11524</v>
      </c>
      <c r="J552" s="179" t="s">
        <v>11525</v>
      </c>
      <c r="K552" s="185" t="s">
        <v>168</v>
      </c>
      <c r="L552" s="182" t="s">
        <v>2494</v>
      </c>
      <c r="M552" s="174" t="s">
        <v>8477</v>
      </c>
      <c r="N552" s="175" t="n">
        <v>5</v>
      </c>
      <c r="O552" s="181" t="s">
        <v>116</v>
      </c>
      <c r="P552" s="181" t="s">
        <v>116</v>
      </c>
      <c r="Q552" s="181" t="s">
        <v>116</v>
      </c>
      <c r="R552" s="181" t="s">
        <v>116</v>
      </c>
      <c r="S552" s="173" t="s">
        <v>2785</v>
      </c>
      <c r="T552" s="175" t="s">
        <v>116</v>
      </c>
      <c r="U552" s="172" t="s">
        <v>26</v>
      </c>
      <c r="V552" s="172" t="s">
        <v>26</v>
      </c>
    </row>
    <row r="553" customFormat="false" ht="24.95" hidden="false" customHeight="true" outlineLevel="0" collapsed="false">
      <c r="A553" s="173" t="n">
        <v>548</v>
      </c>
      <c r="B553" s="182" t="s">
        <v>95</v>
      </c>
      <c r="C553" s="173" t="s">
        <v>39</v>
      </c>
      <c r="D553" s="173"/>
      <c r="E553" s="186" t="s">
        <v>11526</v>
      </c>
      <c r="F553" s="184" t="s">
        <v>10177</v>
      </c>
      <c r="G553" s="182" t="s">
        <v>55</v>
      </c>
      <c r="H553" s="182" t="s">
        <v>11523</v>
      </c>
      <c r="I553" s="182" t="s">
        <v>11524</v>
      </c>
      <c r="J553" s="179" t="s">
        <v>11525</v>
      </c>
      <c r="K553" s="185" t="s">
        <v>168</v>
      </c>
      <c r="L553" s="182" t="s">
        <v>2494</v>
      </c>
      <c r="M553" s="174" t="s">
        <v>8837</v>
      </c>
      <c r="N553" s="175" t="s">
        <v>4405</v>
      </c>
      <c r="O553" s="181" t="s">
        <v>116</v>
      </c>
      <c r="P553" s="181" t="s">
        <v>116</v>
      </c>
      <c r="Q553" s="181" t="s">
        <v>116</v>
      </c>
      <c r="R553" s="181" t="s">
        <v>116</v>
      </c>
      <c r="S553" s="173" t="s">
        <v>2785</v>
      </c>
      <c r="T553" s="175" t="s">
        <v>116</v>
      </c>
      <c r="U553" s="172" t="s">
        <v>26</v>
      </c>
      <c r="V553" s="172" t="s">
        <v>26</v>
      </c>
    </row>
    <row r="554" customFormat="false" ht="24.95" hidden="false" customHeight="true" outlineLevel="0" collapsed="false">
      <c r="A554" s="173" t="n">
        <v>549</v>
      </c>
      <c r="B554" s="182" t="s">
        <v>2449</v>
      </c>
      <c r="C554" s="173" t="s">
        <v>39</v>
      </c>
      <c r="D554" s="173"/>
      <c r="E554" s="186" t="s">
        <v>11527</v>
      </c>
      <c r="F554" s="184" t="s">
        <v>10177</v>
      </c>
      <c r="G554" s="187" t="s">
        <v>2788</v>
      </c>
      <c r="H554" s="182" t="s">
        <v>10490</v>
      </c>
      <c r="I554" s="182" t="s">
        <v>284</v>
      </c>
      <c r="J554" s="179" t="s">
        <v>11528</v>
      </c>
      <c r="K554" s="185" t="s">
        <v>9627</v>
      </c>
      <c r="L554" s="182" t="s">
        <v>294</v>
      </c>
      <c r="M554" s="174" t="s">
        <v>8477</v>
      </c>
      <c r="N554" s="175" t="s">
        <v>11529</v>
      </c>
      <c r="O554" s="181" t="s">
        <v>116</v>
      </c>
      <c r="P554" s="181" t="s">
        <v>116</v>
      </c>
      <c r="Q554" s="181" t="s">
        <v>116</v>
      </c>
      <c r="R554" s="181" t="s">
        <v>116</v>
      </c>
      <c r="S554" s="173" t="s">
        <v>2785</v>
      </c>
      <c r="T554" s="175" t="s">
        <v>116</v>
      </c>
      <c r="U554" s="172" t="s">
        <v>26</v>
      </c>
      <c r="V554" s="172" t="s">
        <v>26</v>
      </c>
    </row>
    <row r="555" customFormat="false" ht="24.95" hidden="false" customHeight="true" outlineLevel="0" collapsed="false">
      <c r="A555" s="173" t="n">
        <v>550</v>
      </c>
      <c r="B555" s="182" t="s">
        <v>11530</v>
      </c>
      <c r="C555" s="173"/>
      <c r="D555" s="173" t="s">
        <v>18</v>
      </c>
      <c r="E555" s="186" t="s">
        <v>11531</v>
      </c>
      <c r="F555" s="184" t="s">
        <v>10218</v>
      </c>
      <c r="G555" s="187" t="s">
        <v>2788</v>
      </c>
      <c r="H555" s="182" t="s">
        <v>11532</v>
      </c>
      <c r="I555" s="182" t="s">
        <v>554</v>
      </c>
      <c r="J555" s="179" t="s">
        <v>11533</v>
      </c>
      <c r="K555" s="185" t="s">
        <v>8735</v>
      </c>
      <c r="L555" s="182" t="s">
        <v>11534</v>
      </c>
      <c r="M555" s="174" t="s">
        <v>11535</v>
      </c>
      <c r="N555" s="175" t="n">
        <v>4</v>
      </c>
      <c r="O555" s="181" t="s">
        <v>116</v>
      </c>
      <c r="P555" s="181" t="s">
        <v>116</v>
      </c>
      <c r="Q555" s="181" t="s">
        <v>116</v>
      </c>
      <c r="R555" s="181" t="s">
        <v>116</v>
      </c>
      <c r="S555" s="173" t="s">
        <v>2785</v>
      </c>
      <c r="T555" s="175" t="s">
        <v>116</v>
      </c>
      <c r="U555" s="172" t="s">
        <v>26</v>
      </c>
      <c r="V555" s="172" t="s">
        <v>26</v>
      </c>
    </row>
    <row r="556" customFormat="false" ht="24.95" hidden="false" customHeight="true" outlineLevel="0" collapsed="false">
      <c r="A556" s="173" t="n">
        <v>551</v>
      </c>
      <c r="B556" s="182" t="s">
        <v>11536</v>
      </c>
      <c r="C556" s="173" t="s">
        <v>39</v>
      </c>
      <c r="D556" s="173"/>
      <c r="E556" s="183" t="n">
        <v>35857</v>
      </c>
      <c r="F556" s="184" t="s">
        <v>10121</v>
      </c>
      <c r="G556" s="182" t="s">
        <v>48</v>
      </c>
      <c r="H556" s="182" t="s">
        <v>331</v>
      </c>
      <c r="I556" s="182" t="s">
        <v>7000</v>
      </c>
      <c r="J556" s="179" t="s">
        <v>11537</v>
      </c>
      <c r="K556" s="185" t="s">
        <v>8735</v>
      </c>
      <c r="L556" s="182" t="s">
        <v>11229</v>
      </c>
      <c r="M556" s="174" t="s">
        <v>11538</v>
      </c>
      <c r="N556" s="175" t="n">
        <v>10</v>
      </c>
      <c r="O556" s="181" t="s">
        <v>116</v>
      </c>
      <c r="P556" s="181" t="s">
        <v>116</v>
      </c>
      <c r="Q556" s="181" t="s">
        <v>116</v>
      </c>
      <c r="R556" s="181" t="s">
        <v>116</v>
      </c>
      <c r="S556" s="173" t="s">
        <v>2785</v>
      </c>
      <c r="T556" s="175" t="s">
        <v>116</v>
      </c>
      <c r="U556" s="172" t="s">
        <v>26</v>
      </c>
      <c r="V556" s="172" t="s">
        <v>26</v>
      </c>
    </row>
    <row r="557" customFormat="false" ht="24.95" hidden="false" customHeight="true" outlineLevel="0" collapsed="false">
      <c r="A557" s="173" t="n">
        <v>552</v>
      </c>
      <c r="B557" s="182" t="s">
        <v>807</v>
      </c>
      <c r="C557" s="173"/>
      <c r="D557" s="173" t="s">
        <v>18</v>
      </c>
      <c r="E557" s="183" t="n">
        <v>38332</v>
      </c>
      <c r="F557" s="184" t="s">
        <v>10218</v>
      </c>
      <c r="G557" s="187" t="s">
        <v>2788</v>
      </c>
      <c r="H557" s="182" t="s">
        <v>11539</v>
      </c>
      <c r="I557" s="182" t="s">
        <v>11540</v>
      </c>
      <c r="J557" s="179" t="s">
        <v>11541</v>
      </c>
      <c r="K557" s="185" t="s">
        <v>294</v>
      </c>
      <c r="L557" s="182" t="s">
        <v>2783</v>
      </c>
      <c r="M557" s="174" t="s">
        <v>8477</v>
      </c>
      <c r="N557" s="175" t="n">
        <v>4</v>
      </c>
      <c r="O557" s="181" t="s">
        <v>116</v>
      </c>
      <c r="P557" s="181" t="s">
        <v>116</v>
      </c>
      <c r="Q557" s="181" t="s">
        <v>116</v>
      </c>
      <c r="R557" s="181" t="s">
        <v>116</v>
      </c>
      <c r="S557" s="173" t="s">
        <v>2785</v>
      </c>
      <c r="T557" s="175" t="s">
        <v>116</v>
      </c>
      <c r="U557" s="172" t="s">
        <v>26</v>
      </c>
      <c r="V557" s="172" t="s">
        <v>26</v>
      </c>
    </row>
    <row r="558" customFormat="false" ht="24.95" hidden="false" customHeight="true" outlineLevel="0" collapsed="false">
      <c r="A558" s="173" t="n">
        <v>553</v>
      </c>
      <c r="B558" s="182" t="s">
        <v>4480</v>
      </c>
      <c r="C558" s="173"/>
      <c r="D558" s="173" t="s">
        <v>18</v>
      </c>
      <c r="E558" s="186" t="s">
        <v>11542</v>
      </c>
      <c r="F558" s="184" t="s">
        <v>10142</v>
      </c>
      <c r="G558" s="187" t="s">
        <v>2788</v>
      </c>
      <c r="H558" s="182" t="s">
        <v>11539</v>
      </c>
      <c r="I558" s="182" t="s">
        <v>11540</v>
      </c>
      <c r="J558" s="179" t="s">
        <v>11543</v>
      </c>
      <c r="K558" s="185" t="s">
        <v>294</v>
      </c>
      <c r="L558" s="182" t="s">
        <v>2783</v>
      </c>
      <c r="M558" s="174" t="s">
        <v>8477</v>
      </c>
      <c r="N558" s="175" t="s">
        <v>8327</v>
      </c>
      <c r="O558" s="181" t="s">
        <v>116</v>
      </c>
      <c r="P558" s="181" t="s">
        <v>116</v>
      </c>
      <c r="Q558" s="181" t="s">
        <v>116</v>
      </c>
      <c r="R558" s="181" t="s">
        <v>116</v>
      </c>
      <c r="S558" s="173" t="s">
        <v>2785</v>
      </c>
      <c r="T558" s="175" t="s">
        <v>116</v>
      </c>
      <c r="U558" s="172" t="s">
        <v>26</v>
      </c>
      <c r="V558" s="172" t="s">
        <v>26</v>
      </c>
    </row>
    <row r="559" customFormat="false" ht="24.95" hidden="false" customHeight="true" outlineLevel="0" collapsed="false">
      <c r="A559" s="173" t="n">
        <v>554</v>
      </c>
      <c r="B559" s="182" t="s">
        <v>9897</v>
      </c>
      <c r="C559" s="173" t="s">
        <v>39</v>
      </c>
      <c r="D559" s="173"/>
      <c r="E559" s="183" t="n">
        <v>35287</v>
      </c>
      <c r="F559" s="184" t="s">
        <v>10226</v>
      </c>
      <c r="G559" s="187" t="s">
        <v>2788</v>
      </c>
      <c r="H559" s="182" t="s">
        <v>11544</v>
      </c>
      <c r="I559" s="182" t="s">
        <v>11545</v>
      </c>
      <c r="J559" s="179" t="s">
        <v>11543</v>
      </c>
      <c r="K559" s="185" t="s">
        <v>3163</v>
      </c>
      <c r="L559" s="182" t="s">
        <v>1323</v>
      </c>
      <c r="M559" s="174" t="s">
        <v>11546</v>
      </c>
      <c r="N559" s="175" t="n">
        <v>11</v>
      </c>
      <c r="O559" s="181" t="s">
        <v>116</v>
      </c>
      <c r="P559" s="181" t="s">
        <v>116</v>
      </c>
      <c r="Q559" s="181" t="s">
        <v>116</v>
      </c>
      <c r="R559" s="181" t="s">
        <v>116</v>
      </c>
      <c r="S559" s="173" t="s">
        <v>2785</v>
      </c>
      <c r="T559" s="175" t="s">
        <v>116</v>
      </c>
      <c r="U559" s="172" t="s">
        <v>26</v>
      </c>
      <c r="V559" s="172" t="s">
        <v>26</v>
      </c>
    </row>
    <row r="560" customFormat="false" ht="24.95" hidden="false" customHeight="true" outlineLevel="0" collapsed="false">
      <c r="A560" s="173" t="n">
        <v>555</v>
      </c>
      <c r="B560" s="182" t="s">
        <v>11547</v>
      </c>
      <c r="C560" s="173" t="s">
        <v>39</v>
      </c>
      <c r="D560" s="173"/>
      <c r="E560" s="183" t="n">
        <v>41098</v>
      </c>
      <c r="F560" s="184" t="s">
        <v>10248</v>
      </c>
      <c r="G560" s="187" t="s">
        <v>2788</v>
      </c>
      <c r="H560" s="182" t="s">
        <v>2113</v>
      </c>
      <c r="I560" s="182" t="s">
        <v>11548</v>
      </c>
      <c r="J560" s="179" t="s">
        <v>11543</v>
      </c>
      <c r="K560" s="185" t="s">
        <v>5501</v>
      </c>
      <c r="L560" s="182" t="s">
        <v>2494</v>
      </c>
      <c r="M560" s="174" t="s">
        <v>26</v>
      </c>
      <c r="N560" s="175" t="s">
        <v>26</v>
      </c>
      <c r="O560" s="181" t="s">
        <v>116</v>
      </c>
      <c r="P560" s="181" t="s">
        <v>116</v>
      </c>
      <c r="Q560" s="181" t="s">
        <v>116</v>
      </c>
      <c r="R560" s="181" t="s">
        <v>116</v>
      </c>
      <c r="S560" s="173" t="s">
        <v>2785</v>
      </c>
      <c r="T560" s="175" t="s">
        <v>116</v>
      </c>
      <c r="U560" s="172" t="s">
        <v>26</v>
      </c>
      <c r="V560" s="172" t="s">
        <v>26</v>
      </c>
    </row>
    <row r="561" customFormat="false" ht="24.95" hidden="false" customHeight="true" outlineLevel="0" collapsed="false">
      <c r="A561" s="173" t="n">
        <v>556</v>
      </c>
      <c r="B561" s="182" t="s">
        <v>3965</v>
      </c>
      <c r="C561" s="173" t="s">
        <v>39</v>
      </c>
      <c r="D561" s="173"/>
      <c r="E561" s="186" t="s">
        <v>10251</v>
      </c>
      <c r="F561" s="184" t="s">
        <v>10232</v>
      </c>
      <c r="G561" s="182" t="s">
        <v>392</v>
      </c>
      <c r="H561" s="182" t="s">
        <v>8291</v>
      </c>
      <c r="I561" s="182" t="s">
        <v>11549</v>
      </c>
      <c r="J561" s="179" t="s">
        <v>11550</v>
      </c>
      <c r="K561" s="185" t="s">
        <v>11229</v>
      </c>
      <c r="L561" s="182" t="s">
        <v>2783</v>
      </c>
      <c r="M561" s="174" t="s">
        <v>8525</v>
      </c>
      <c r="N561" s="175" t="n">
        <v>5</v>
      </c>
      <c r="O561" s="181" t="s">
        <v>116</v>
      </c>
      <c r="P561" s="181" t="s">
        <v>116</v>
      </c>
      <c r="Q561" s="181" t="s">
        <v>116</v>
      </c>
      <c r="R561" s="181" t="s">
        <v>116</v>
      </c>
      <c r="S561" s="173" t="s">
        <v>2785</v>
      </c>
      <c r="T561" s="175" t="s">
        <v>116</v>
      </c>
      <c r="U561" s="172" t="s">
        <v>26</v>
      </c>
      <c r="V561" s="172" t="s">
        <v>26</v>
      </c>
    </row>
    <row r="562" customFormat="false" ht="24.95" hidden="false" customHeight="true" outlineLevel="0" collapsed="false">
      <c r="A562" s="173" t="n">
        <v>557</v>
      </c>
      <c r="B562" s="187" t="s">
        <v>1779</v>
      </c>
      <c r="C562" s="173" t="s">
        <v>39</v>
      </c>
      <c r="D562" s="173"/>
      <c r="E562" s="183" t="n">
        <v>36952</v>
      </c>
      <c r="F562" s="184" t="s">
        <v>10140</v>
      </c>
      <c r="G562" s="182" t="s">
        <v>392</v>
      </c>
      <c r="H562" s="182" t="s">
        <v>8291</v>
      </c>
      <c r="I562" s="182" t="s">
        <v>11549</v>
      </c>
      <c r="J562" s="179" t="s">
        <v>11551</v>
      </c>
      <c r="K562" s="185" t="s">
        <v>11229</v>
      </c>
      <c r="L562" s="182" t="s">
        <v>2783</v>
      </c>
      <c r="M562" s="174" t="s">
        <v>8525</v>
      </c>
      <c r="N562" s="175" t="n">
        <v>9</v>
      </c>
      <c r="O562" s="181" t="s">
        <v>116</v>
      </c>
      <c r="P562" s="181" t="s">
        <v>116</v>
      </c>
      <c r="Q562" s="181" t="s">
        <v>116</v>
      </c>
      <c r="R562" s="181" t="s">
        <v>116</v>
      </c>
      <c r="S562" s="173" t="s">
        <v>2785</v>
      </c>
      <c r="T562" s="175" t="s">
        <v>116</v>
      </c>
      <c r="U562" s="172" t="s">
        <v>26</v>
      </c>
      <c r="V562" s="172" t="s">
        <v>26</v>
      </c>
    </row>
    <row r="563" customFormat="false" ht="24.95" hidden="false" customHeight="true" outlineLevel="0" collapsed="false">
      <c r="A563" s="173" t="n">
        <v>558</v>
      </c>
      <c r="B563" s="187" t="s">
        <v>11552</v>
      </c>
      <c r="C563" s="173"/>
      <c r="D563" s="173" t="s">
        <v>18</v>
      </c>
      <c r="E563" s="183" t="s">
        <v>9123</v>
      </c>
      <c r="F563" s="184" t="s">
        <v>10140</v>
      </c>
      <c r="G563" s="182" t="s">
        <v>11553</v>
      </c>
      <c r="H563" s="182" t="s">
        <v>11554</v>
      </c>
      <c r="I563" s="182" t="s">
        <v>2918</v>
      </c>
      <c r="J563" s="179" t="s">
        <v>11555</v>
      </c>
      <c r="K563" s="185" t="s">
        <v>4288</v>
      </c>
      <c r="L563" s="182" t="s">
        <v>4288</v>
      </c>
      <c r="M563" s="174" t="s">
        <v>4101</v>
      </c>
      <c r="N563" s="175" t="n">
        <v>8</v>
      </c>
      <c r="O563" s="181" t="s">
        <v>116</v>
      </c>
      <c r="P563" s="181" t="s">
        <v>116</v>
      </c>
      <c r="Q563" s="181" t="s">
        <v>116</v>
      </c>
      <c r="R563" s="181" t="s">
        <v>116</v>
      </c>
      <c r="S563" s="173" t="s">
        <v>59</v>
      </c>
      <c r="T563" s="175" t="s">
        <v>116</v>
      </c>
      <c r="U563" s="172" t="s">
        <v>26</v>
      </c>
      <c r="V563" s="172" t="s">
        <v>26</v>
      </c>
    </row>
    <row r="564" customFormat="false" ht="24.95" hidden="false" customHeight="true" outlineLevel="0" collapsed="false">
      <c r="A564" s="173" t="n">
        <v>559</v>
      </c>
      <c r="B564" s="187" t="s">
        <v>464</v>
      </c>
      <c r="C564" s="173" t="s">
        <v>39</v>
      </c>
      <c r="D564" s="173"/>
      <c r="E564" s="183" t="s">
        <v>11556</v>
      </c>
      <c r="F564" s="184" t="s">
        <v>10132</v>
      </c>
      <c r="G564" s="182" t="s">
        <v>373</v>
      </c>
      <c r="H564" s="182" t="s">
        <v>11557</v>
      </c>
      <c r="I564" s="182" t="s">
        <v>11558</v>
      </c>
      <c r="J564" s="179" t="s">
        <v>11559</v>
      </c>
      <c r="K564" s="185" t="s">
        <v>11560</v>
      </c>
      <c r="L564" s="182" t="s">
        <v>8779</v>
      </c>
      <c r="M564" s="174" t="s">
        <v>10265</v>
      </c>
      <c r="N564" s="175" t="n">
        <v>10</v>
      </c>
      <c r="O564" s="181" t="s">
        <v>116</v>
      </c>
      <c r="P564" s="181" t="s">
        <v>116</v>
      </c>
      <c r="Q564" s="181" t="s">
        <v>116</v>
      </c>
      <c r="R564" s="181" t="s">
        <v>116</v>
      </c>
      <c r="S564" s="173" t="s">
        <v>2785</v>
      </c>
      <c r="T564" s="175" t="s">
        <v>116</v>
      </c>
      <c r="U564" s="172" t="s">
        <v>26</v>
      </c>
      <c r="V564" s="172" t="s">
        <v>26</v>
      </c>
    </row>
    <row r="565" customFormat="false" ht="24.95" hidden="false" customHeight="true" outlineLevel="0" collapsed="false">
      <c r="A565" s="173" t="n">
        <v>560</v>
      </c>
      <c r="B565" s="187" t="s">
        <v>6381</v>
      </c>
      <c r="C565" s="173" t="s">
        <v>39</v>
      </c>
      <c r="D565" s="173"/>
      <c r="E565" s="183" t="s">
        <v>11561</v>
      </c>
      <c r="F565" s="184" t="s">
        <v>10115</v>
      </c>
      <c r="G565" s="182" t="s">
        <v>937</v>
      </c>
      <c r="H565" s="182" t="s">
        <v>11557</v>
      </c>
      <c r="I565" s="182" t="s">
        <v>11558</v>
      </c>
      <c r="J565" s="179" t="s">
        <v>11559</v>
      </c>
      <c r="K565" s="185" t="s">
        <v>11560</v>
      </c>
      <c r="L565" s="182" t="s">
        <v>8779</v>
      </c>
      <c r="M565" s="174" t="s">
        <v>10265</v>
      </c>
      <c r="N565" s="175" t="n">
        <v>6</v>
      </c>
      <c r="O565" s="181" t="s">
        <v>116</v>
      </c>
      <c r="P565" s="181" t="s">
        <v>116</v>
      </c>
      <c r="Q565" s="181" t="s">
        <v>116</v>
      </c>
      <c r="R565" s="181" t="s">
        <v>116</v>
      </c>
      <c r="S565" s="173" t="s">
        <v>2785</v>
      </c>
      <c r="T565" s="175" t="s">
        <v>116</v>
      </c>
      <c r="U565" s="172" t="s">
        <v>26</v>
      </c>
      <c r="V565" s="172" t="s">
        <v>26</v>
      </c>
    </row>
    <row r="566" customFormat="false" ht="24.95" hidden="false" customHeight="true" outlineLevel="0" collapsed="false">
      <c r="A566" s="173" t="n">
        <v>561</v>
      </c>
      <c r="B566" s="187" t="s">
        <v>11562</v>
      </c>
      <c r="C566" s="181"/>
      <c r="D566" s="181" t="s">
        <v>18</v>
      </c>
      <c r="E566" s="191" t="n">
        <v>41548</v>
      </c>
      <c r="F566" s="189" t="s">
        <v>10248</v>
      </c>
      <c r="G566" s="187" t="s">
        <v>2788</v>
      </c>
      <c r="H566" s="187" t="s">
        <v>11563</v>
      </c>
      <c r="I566" s="187" t="s">
        <v>11564</v>
      </c>
      <c r="J566" s="179" t="s">
        <v>11565</v>
      </c>
      <c r="K566" s="190" t="s">
        <v>11566</v>
      </c>
      <c r="L566" s="187" t="s">
        <v>2783</v>
      </c>
      <c r="M566" s="182" t="s">
        <v>26</v>
      </c>
      <c r="N566" s="173" t="s">
        <v>26</v>
      </c>
      <c r="O566" s="181" t="s">
        <v>116</v>
      </c>
      <c r="P566" s="181" t="s">
        <v>116</v>
      </c>
      <c r="Q566" s="181" t="s">
        <v>116</v>
      </c>
      <c r="R566" s="181" t="s">
        <v>116</v>
      </c>
      <c r="S566" s="181" t="s">
        <v>2785</v>
      </c>
      <c r="T566" s="175" t="s">
        <v>116</v>
      </c>
      <c r="U566" s="172" t="s">
        <v>26</v>
      </c>
      <c r="V566" s="172" t="s">
        <v>26</v>
      </c>
    </row>
    <row r="567" customFormat="false" ht="24.95" hidden="false" customHeight="true" outlineLevel="0" collapsed="false">
      <c r="A567" s="173" t="n">
        <v>562</v>
      </c>
      <c r="B567" s="187" t="s">
        <v>687</v>
      </c>
      <c r="C567" s="181" t="s">
        <v>39</v>
      </c>
      <c r="D567" s="181"/>
      <c r="E567" s="188" t="s">
        <v>11567</v>
      </c>
      <c r="F567" s="189" t="s">
        <v>10159</v>
      </c>
      <c r="G567" s="187" t="s">
        <v>2788</v>
      </c>
      <c r="H567" s="187" t="s">
        <v>11568</v>
      </c>
      <c r="I567" s="187" t="s">
        <v>11569</v>
      </c>
      <c r="J567" s="179" t="s">
        <v>11570</v>
      </c>
      <c r="K567" s="190" t="s">
        <v>5501</v>
      </c>
      <c r="L567" s="187" t="s">
        <v>2783</v>
      </c>
      <c r="M567" s="187" t="s">
        <v>8477</v>
      </c>
      <c r="N567" s="181" t="n">
        <v>2</v>
      </c>
      <c r="O567" s="181" t="s">
        <v>116</v>
      </c>
      <c r="P567" s="181" t="s">
        <v>116</v>
      </c>
      <c r="Q567" s="181" t="s">
        <v>116</v>
      </c>
      <c r="R567" s="181" t="s">
        <v>116</v>
      </c>
      <c r="S567" s="181" t="s">
        <v>2785</v>
      </c>
      <c r="T567" s="175" t="s">
        <v>116</v>
      </c>
      <c r="U567" s="172" t="s">
        <v>26</v>
      </c>
      <c r="V567" s="172" t="s">
        <v>26</v>
      </c>
    </row>
    <row r="568" customFormat="false" ht="24.95" hidden="false" customHeight="true" outlineLevel="0" collapsed="false">
      <c r="A568" s="173" t="n">
        <v>563</v>
      </c>
      <c r="B568" s="187" t="s">
        <v>929</v>
      </c>
      <c r="C568" s="181"/>
      <c r="D568" s="181" t="s">
        <v>18</v>
      </c>
      <c r="E568" s="188" t="s">
        <v>11571</v>
      </c>
      <c r="F568" s="189" t="s">
        <v>10218</v>
      </c>
      <c r="G568" s="187" t="s">
        <v>2788</v>
      </c>
      <c r="H568" s="187" t="s">
        <v>11568</v>
      </c>
      <c r="I568" s="187" t="s">
        <v>11569</v>
      </c>
      <c r="J568" s="179" t="s">
        <v>11570</v>
      </c>
      <c r="K568" s="190" t="s">
        <v>5501</v>
      </c>
      <c r="L568" s="187" t="s">
        <v>2783</v>
      </c>
      <c r="M568" s="187" t="s">
        <v>8477</v>
      </c>
      <c r="N568" s="181" t="n">
        <v>3</v>
      </c>
      <c r="O568" s="181" t="s">
        <v>116</v>
      </c>
      <c r="P568" s="181" t="s">
        <v>116</v>
      </c>
      <c r="Q568" s="181" t="s">
        <v>116</v>
      </c>
      <c r="R568" s="181" t="s">
        <v>116</v>
      </c>
      <c r="S568" s="181" t="s">
        <v>2785</v>
      </c>
      <c r="T568" s="175" t="s">
        <v>116</v>
      </c>
      <c r="U568" s="172" t="s">
        <v>26</v>
      </c>
      <c r="V568" s="172" t="s">
        <v>26</v>
      </c>
    </row>
    <row r="569" customFormat="false" ht="24.95" hidden="false" customHeight="true" outlineLevel="0" collapsed="false">
      <c r="A569" s="173" t="n">
        <v>564</v>
      </c>
      <c r="B569" s="187" t="s">
        <v>11572</v>
      </c>
      <c r="C569" s="181"/>
      <c r="D569" s="181" t="s">
        <v>18</v>
      </c>
      <c r="E569" s="188" t="s">
        <v>11573</v>
      </c>
      <c r="F569" s="189" t="s">
        <v>10232</v>
      </c>
      <c r="G569" s="187" t="s">
        <v>2788</v>
      </c>
      <c r="H569" s="187" t="s">
        <v>11568</v>
      </c>
      <c r="I569" s="187" t="s">
        <v>11569</v>
      </c>
      <c r="J569" s="179" t="s">
        <v>11570</v>
      </c>
      <c r="K569" s="190" t="s">
        <v>5501</v>
      </c>
      <c r="L569" s="187" t="s">
        <v>2783</v>
      </c>
      <c r="M569" s="187" t="s">
        <v>8477</v>
      </c>
      <c r="N569" s="181" t="n">
        <v>6</v>
      </c>
      <c r="O569" s="181" t="s">
        <v>116</v>
      </c>
      <c r="P569" s="181" t="s">
        <v>116</v>
      </c>
      <c r="Q569" s="181" t="s">
        <v>116</v>
      </c>
      <c r="R569" s="181" t="s">
        <v>116</v>
      </c>
      <c r="S569" s="181" t="s">
        <v>2785</v>
      </c>
      <c r="T569" s="175" t="s">
        <v>116</v>
      </c>
      <c r="U569" s="172" t="s">
        <v>26</v>
      </c>
      <c r="V569" s="172" t="s">
        <v>26</v>
      </c>
    </row>
    <row r="570" customFormat="false" ht="24.95" hidden="false" customHeight="true" outlineLevel="0" collapsed="false">
      <c r="A570" s="173" t="n">
        <v>565</v>
      </c>
      <c r="B570" s="187" t="s">
        <v>11574</v>
      </c>
      <c r="C570" s="181"/>
      <c r="D570" s="181" t="s">
        <v>18</v>
      </c>
      <c r="E570" s="191" t="n">
        <v>37203</v>
      </c>
      <c r="F570" s="189" t="s">
        <v>10115</v>
      </c>
      <c r="G570" s="187" t="s">
        <v>2788</v>
      </c>
      <c r="H570" s="187" t="s">
        <v>11568</v>
      </c>
      <c r="I570" s="187" t="s">
        <v>11569</v>
      </c>
      <c r="J570" s="179" t="s">
        <v>11570</v>
      </c>
      <c r="K570" s="190" t="s">
        <v>5501</v>
      </c>
      <c r="L570" s="187" t="s">
        <v>2783</v>
      </c>
      <c r="M570" s="187" t="s">
        <v>8477</v>
      </c>
      <c r="N570" s="181" t="n">
        <v>8</v>
      </c>
      <c r="O570" s="181" t="s">
        <v>116</v>
      </c>
      <c r="P570" s="181" t="s">
        <v>116</v>
      </c>
      <c r="Q570" s="181" t="s">
        <v>116</v>
      </c>
      <c r="R570" s="181" t="s">
        <v>116</v>
      </c>
      <c r="S570" s="181" t="s">
        <v>2785</v>
      </c>
      <c r="T570" s="175" t="s">
        <v>116</v>
      </c>
      <c r="U570" s="172" t="s">
        <v>26</v>
      </c>
      <c r="V570" s="172" t="s">
        <v>26</v>
      </c>
    </row>
    <row r="571" customFormat="false" ht="24.95" hidden="false" customHeight="true" outlineLevel="0" collapsed="false">
      <c r="A571" s="173" t="n">
        <v>566</v>
      </c>
      <c r="B571" s="182" t="s">
        <v>1294</v>
      </c>
      <c r="C571" s="173" t="s">
        <v>39</v>
      </c>
      <c r="D571" s="173"/>
      <c r="E571" s="183" t="n">
        <v>37812</v>
      </c>
      <c r="F571" s="184" t="s">
        <v>10232</v>
      </c>
      <c r="G571" s="187" t="s">
        <v>2788</v>
      </c>
      <c r="H571" s="182" t="s">
        <v>6504</v>
      </c>
      <c r="I571" s="182" t="s">
        <v>1233</v>
      </c>
      <c r="J571" s="179" t="s">
        <v>11575</v>
      </c>
      <c r="K571" s="185" t="s">
        <v>5501</v>
      </c>
      <c r="L571" s="182" t="s">
        <v>11576</v>
      </c>
      <c r="M571" s="174" t="s">
        <v>8477</v>
      </c>
      <c r="N571" s="175" t="n">
        <v>5</v>
      </c>
      <c r="O571" s="181" t="s">
        <v>34</v>
      </c>
      <c r="P571" s="181" t="s">
        <v>116</v>
      </c>
      <c r="Q571" s="181" t="s">
        <v>116</v>
      </c>
      <c r="R571" s="181" t="s">
        <v>116</v>
      </c>
      <c r="S571" s="173" t="s">
        <v>2785</v>
      </c>
      <c r="T571" s="175" t="s">
        <v>116</v>
      </c>
      <c r="U571" s="172" t="s">
        <v>26</v>
      </c>
      <c r="V571" s="172" t="s">
        <v>26</v>
      </c>
    </row>
    <row r="572" customFormat="false" ht="24.95" hidden="false" customHeight="true" outlineLevel="0" collapsed="false">
      <c r="A572" s="173" t="n">
        <v>567</v>
      </c>
      <c r="B572" s="182" t="s">
        <v>11577</v>
      </c>
      <c r="C572" s="173"/>
      <c r="D572" s="173" t="s">
        <v>18</v>
      </c>
      <c r="E572" s="183" t="s">
        <v>11578</v>
      </c>
      <c r="F572" s="184" t="s">
        <v>10226</v>
      </c>
      <c r="G572" s="187" t="s">
        <v>2788</v>
      </c>
      <c r="H572" s="182" t="s">
        <v>6504</v>
      </c>
      <c r="I572" s="182" t="s">
        <v>1233</v>
      </c>
      <c r="J572" s="179" t="s">
        <v>11575</v>
      </c>
      <c r="K572" s="185" t="s">
        <v>5501</v>
      </c>
      <c r="L572" s="182" t="s">
        <v>11576</v>
      </c>
      <c r="M572" s="174" t="s">
        <v>8477</v>
      </c>
      <c r="N572" s="175" t="n">
        <v>12</v>
      </c>
      <c r="O572" s="181" t="s">
        <v>34</v>
      </c>
      <c r="P572" s="181" t="s">
        <v>116</v>
      </c>
      <c r="Q572" s="181" t="s">
        <v>116</v>
      </c>
      <c r="R572" s="181" t="s">
        <v>116</v>
      </c>
      <c r="S572" s="173" t="s">
        <v>2785</v>
      </c>
      <c r="T572" s="175" t="s">
        <v>116</v>
      </c>
      <c r="U572" s="172" t="s">
        <v>26</v>
      </c>
      <c r="V572" s="172" t="s">
        <v>26</v>
      </c>
    </row>
    <row r="573" customFormat="false" ht="24.95" hidden="false" customHeight="true" outlineLevel="0" collapsed="false">
      <c r="A573" s="173" t="n">
        <v>568</v>
      </c>
      <c r="B573" s="182" t="s">
        <v>11579</v>
      </c>
      <c r="C573" s="173"/>
      <c r="D573" s="173" t="s">
        <v>18</v>
      </c>
      <c r="E573" s="186" t="s">
        <v>11580</v>
      </c>
      <c r="F573" s="184" t="s">
        <v>10121</v>
      </c>
      <c r="G573" s="187" t="s">
        <v>2788</v>
      </c>
      <c r="H573" s="182" t="s">
        <v>6504</v>
      </c>
      <c r="I573" s="182" t="s">
        <v>1233</v>
      </c>
      <c r="J573" s="179" t="s">
        <v>11575</v>
      </c>
      <c r="K573" s="185" t="s">
        <v>5501</v>
      </c>
      <c r="L573" s="182" t="s">
        <v>11576</v>
      </c>
      <c r="M573" s="174" t="s">
        <v>8477</v>
      </c>
      <c r="N573" s="175" t="n">
        <v>10</v>
      </c>
      <c r="O573" s="181" t="s">
        <v>34</v>
      </c>
      <c r="P573" s="181" t="s">
        <v>116</v>
      </c>
      <c r="Q573" s="181" t="s">
        <v>116</v>
      </c>
      <c r="R573" s="181" t="s">
        <v>116</v>
      </c>
      <c r="S573" s="173" t="s">
        <v>2785</v>
      </c>
      <c r="T573" s="175" t="s">
        <v>116</v>
      </c>
      <c r="U573" s="172" t="s">
        <v>26</v>
      </c>
      <c r="V573" s="172" t="s">
        <v>26</v>
      </c>
    </row>
    <row r="574" customFormat="false" ht="24.95" hidden="false" customHeight="true" outlineLevel="0" collapsed="false">
      <c r="A574" s="173" t="n">
        <v>569</v>
      </c>
      <c r="B574" s="182" t="s">
        <v>889</v>
      </c>
      <c r="C574" s="173" t="s">
        <v>39</v>
      </c>
      <c r="D574" s="173"/>
      <c r="E574" s="186" t="s">
        <v>11581</v>
      </c>
      <c r="F574" s="184" t="s">
        <v>10140</v>
      </c>
      <c r="G574" s="182" t="s">
        <v>6482</v>
      </c>
      <c r="H574" s="182" t="s">
        <v>11582</v>
      </c>
      <c r="I574" s="182" t="s">
        <v>212</v>
      </c>
      <c r="J574" s="179" t="s">
        <v>11583</v>
      </c>
      <c r="K574" s="185" t="s">
        <v>294</v>
      </c>
      <c r="L574" s="182" t="s">
        <v>11584</v>
      </c>
      <c r="M574" s="174" t="s">
        <v>8477</v>
      </c>
      <c r="N574" s="175" t="n">
        <v>9</v>
      </c>
      <c r="O574" s="173" t="s">
        <v>34</v>
      </c>
      <c r="P574" s="181" t="s">
        <v>116</v>
      </c>
      <c r="Q574" s="181" t="s">
        <v>116</v>
      </c>
      <c r="R574" s="181" t="s">
        <v>116</v>
      </c>
      <c r="S574" s="173" t="s">
        <v>2785</v>
      </c>
      <c r="T574" s="175" t="s">
        <v>116</v>
      </c>
      <c r="U574" s="172" t="s">
        <v>26</v>
      </c>
      <c r="V574" s="172" t="s">
        <v>26</v>
      </c>
    </row>
    <row r="575" customFormat="false" ht="24.95" hidden="false" customHeight="true" outlineLevel="0" collapsed="false">
      <c r="A575" s="173" t="n">
        <v>570</v>
      </c>
      <c r="B575" s="182" t="s">
        <v>490</v>
      </c>
      <c r="C575" s="173" t="s">
        <v>39</v>
      </c>
      <c r="D575" s="173"/>
      <c r="E575" s="186" t="s">
        <v>11585</v>
      </c>
      <c r="F575" s="184" t="s">
        <v>10226</v>
      </c>
      <c r="G575" s="182" t="s">
        <v>6482</v>
      </c>
      <c r="H575" s="182" t="s">
        <v>11582</v>
      </c>
      <c r="I575" s="182" t="s">
        <v>212</v>
      </c>
      <c r="J575" s="179" t="s">
        <v>11583</v>
      </c>
      <c r="K575" s="185" t="s">
        <v>294</v>
      </c>
      <c r="L575" s="182" t="s">
        <v>2783</v>
      </c>
      <c r="M575" s="174" t="s">
        <v>8477</v>
      </c>
      <c r="N575" s="175" t="n">
        <v>10</v>
      </c>
      <c r="O575" s="181" t="s">
        <v>34</v>
      </c>
      <c r="P575" s="181" t="s">
        <v>116</v>
      </c>
      <c r="Q575" s="181" t="s">
        <v>116</v>
      </c>
      <c r="R575" s="181" t="s">
        <v>116</v>
      </c>
      <c r="S575" s="173" t="s">
        <v>2785</v>
      </c>
      <c r="T575" s="175" t="s">
        <v>116</v>
      </c>
      <c r="U575" s="172" t="s">
        <v>26</v>
      </c>
      <c r="V575" s="172" t="s">
        <v>26</v>
      </c>
    </row>
    <row r="576" customFormat="false" ht="24.95" hidden="false" customHeight="true" outlineLevel="0" collapsed="false">
      <c r="A576" s="173" t="n">
        <v>571</v>
      </c>
      <c r="B576" s="182" t="s">
        <v>11586</v>
      </c>
      <c r="C576" s="173" t="s">
        <v>39</v>
      </c>
      <c r="D576" s="173"/>
      <c r="E576" s="186" t="s">
        <v>11587</v>
      </c>
      <c r="F576" s="184" t="s">
        <v>10163</v>
      </c>
      <c r="G576" s="187" t="s">
        <v>2788</v>
      </c>
      <c r="H576" s="182" t="s">
        <v>11588</v>
      </c>
      <c r="I576" s="182" t="s">
        <v>234</v>
      </c>
      <c r="J576" s="179" t="s">
        <v>11589</v>
      </c>
      <c r="K576" s="185" t="s">
        <v>11590</v>
      </c>
      <c r="L576" s="182" t="s">
        <v>11591</v>
      </c>
      <c r="M576" s="174" t="s">
        <v>10146</v>
      </c>
      <c r="N576" s="175" t="n">
        <v>9</v>
      </c>
      <c r="O576" s="181" t="s">
        <v>116</v>
      </c>
      <c r="P576" s="181" t="s">
        <v>116</v>
      </c>
      <c r="Q576" s="181" t="s">
        <v>116</v>
      </c>
      <c r="R576" s="181" t="s">
        <v>116</v>
      </c>
      <c r="S576" s="173" t="s">
        <v>2785</v>
      </c>
      <c r="T576" s="175" t="s">
        <v>116</v>
      </c>
      <c r="U576" s="172" t="s">
        <v>26</v>
      </c>
      <c r="V576" s="172" t="s">
        <v>26</v>
      </c>
    </row>
    <row r="577" customFormat="false" ht="24.95" hidden="false" customHeight="true" outlineLevel="0" collapsed="false">
      <c r="A577" s="173" t="n">
        <v>572</v>
      </c>
      <c r="B577" s="182" t="s">
        <v>687</v>
      </c>
      <c r="C577" s="173" t="s">
        <v>39</v>
      </c>
      <c r="D577" s="173"/>
      <c r="E577" s="186" t="s">
        <v>11592</v>
      </c>
      <c r="F577" s="184" t="s">
        <v>10121</v>
      </c>
      <c r="G577" s="182" t="s">
        <v>11593</v>
      </c>
      <c r="H577" s="182" t="s">
        <v>6504</v>
      </c>
      <c r="I577" s="182" t="s">
        <v>11519</v>
      </c>
      <c r="J577" s="179" t="s">
        <v>11594</v>
      </c>
      <c r="K577" s="185" t="s">
        <v>943</v>
      </c>
      <c r="L577" s="182" t="s">
        <v>2494</v>
      </c>
      <c r="M577" s="174" t="s">
        <v>8477</v>
      </c>
      <c r="N577" s="175" t="n">
        <v>9</v>
      </c>
      <c r="O577" s="181" t="s">
        <v>34</v>
      </c>
      <c r="P577" s="181" t="s">
        <v>116</v>
      </c>
      <c r="Q577" s="181" t="s">
        <v>116</v>
      </c>
      <c r="R577" s="181" t="s">
        <v>116</v>
      </c>
      <c r="S577" s="173" t="s">
        <v>2785</v>
      </c>
      <c r="T577" s="175" t="s">
        <v>116</v>
      </c>
      <c r="U577" s="172" t="s">
        <v>26</v>
      </c>
      <c r="V577" s="172" t="s">
        <v>26</v>
      </c>
    </row>
    <row r="578" customFormat="false" ht="24.95" hidden="false" customHeight="true" outlineLevel="0" collapsed="false">
      <c r="A578" s="173" t="n">
        <v>573</v>
      </c>
      <c r="B578" s="182" t="s">
        <v>1129</v>
      </c>
      <c r="C578" s="173" t="s">
        <v>39</v>
      </c>
      <c r="D578" s="173"/>
      <c r="E578" s="186" t="s">
        <v>11595</v>
      </c>
      <c r="F578" s="184" t="s">
        <v>10163</v>
      </c>
      <c r="G578" s="182" t="s">
        <v>11593</v>
      </c>
      <c r="H578" s="182" t="s">
        <v>6504</v>
      </c>
      <c r="I578" s="182" t="s">
        <v>11519</v>
      </c>
      <c r="J578" s="179" t="s">
        <v>11594</v>
      </c>
      <c r="K578" s="185" t="s">
        <v>943</v>
      </c>
      <c r="L578" s="182" t="s">
        <v>2494</v>
      </c>
      <c r="M578" s="174" t="s">
        <v>8477</v>
      </c>
      <c r="N578" s="175" t="n">
        <v>7</v>
      </c>
      <c r="O578" s="181" t="s">
        <v>34</v>
      </c>
      <c r="P578" s="181" t="s">
        <v>116</v>
      </c>
      <c r="Q578" s="181" t="s">
        <v>116</v>
      </c>
      <c r="R578" s="181" t="s">
        <v>116</v>
      </c>
      <c r="S578" s="173" t="s">
        <v>2785</v>
      </c>
      <c r="T578" s="175" t="s">
        <v>116</v>
      </c>
      <c r="U578" s="172" t="s">
        <v>26</v>
      </c>
      <c r="V578" s="172" t="s">
        <v>26</v>
      </c>
    </row>
    <row r="579" customFormat="false" ht="24.95" hidden="false" customHeight="true" outlineLevel="0" collapsed="false">
      <c r="A579" s="173" t="n">
        <v>574</v>
      </c>
      <c r="B579" s="182" t="s">
        <v>124</v>
      </c>
      <c r="C579" s="173" t="s">
        <v>39</v>
      </c>
      <c r="D579" s="173"/>
      <c r="E579" s="186" t="s">
        <v>11596</v>
      </c>
      <c r="F579" s="184" t="s">
        <v>10115</v>
      </c>
      <c r="G579" s="182" t="s">
        <v>55</v>
      </c>
      <c r="H579" s="182" t="s">
        <v>2310</v>
      </c>
      <c r="I579" s="182" t="s">
        <v>384</v>
      </c>
      <c r="J579" s="179" t="s">
        <v>11597</v>
      </c>
      <c r="K579" s="185" t="s">
        <v>560</v>
      </c>
      <c r="L579" s="182" t="s">
        <v>11584</v>
      </c>
      <c r="M579" s="174" t="s">
        <v>8460</v>
      </c>
      <c r="N579" s="175" t="n">
        <v>6</v>
      </c>
      <c r="O579" s="173" t="s">
        <v>34</v>
      </c>
      <c r="P579" s="181" t="s">
        <v>116</v>
      </c>
      <c r="Q579" s="181" t="s">
        <v>116</v>
      </c>
      <c r="R579" s="181" t="s">
        <v>116</v>
      </c>
      <c r="S579" s="173" t="s">
        <v>2785</v>
      </c>
      <c r="T579" s="175" t="s">
        <v>116</v>
      </c>
      <c r="U579" s="172" t="s">
        <v>26</v>
      </c>
      <c r="V579" s="172" t="s">
        <v>26</v>
      </c>
    </row>
    <row r="580" customFormat="false" ht="24.95" hidden="false" customHeight="true" outlineLevel="0" collapsed="false">
      <c r="A580" s="173" t="n">
        <v>575</v>
      </c>
      <c r="B580" s="182" t="s">
        <v>287</v>
      </c>
      <c r="C580" s="173" t="s">
        <v>39</v>
      </c>
      <c r="D580" s="173"/>
      <c r="E580" s="186" t="s">
        <v>11598</v>
      </c>
      <c r="F580" s="184" t="s">
        <v>10129</v>
      </c>
      <c r="G580" s="187" t="s">
        <v>2788</v>
      </c>
      <c r="H580" s="182" t="s">
        <v>2310</v>
      </c>
      <c r="I580" s="182" t="s">
        <v>384</v>
      </c>
      <c r="J580" s="179" t="s">
        <v>11597</v>
      </c>
      <c r="K580" s="185" t="s">
        <v>560</v>
      </c>
      <c r="L580" s="182" t="s">
        <v>11584</v>
      </c>
      <c r="M580" s="174" t="s">
        <v>8460</v>
      </c>
      <c r="N580" s="175" t="n">
        <v>2</v>
      </c>
      <c r="O580" s="173" t="s">
        <v>34</v>
      </c>
      <c r="P580" s="181" t="s">
        <v>116</v>
      </c>
      <c r="Q580" s="181" t="s">
        <v>116</v>
      </c>
      <c r="R580" s="181" t="s">
        <v>116</v>
      </c>
      <c r="S580" s="173" t="s">
        <v>2785</v>
      </c>
      <c r="T580" s="175" t="s">
        <v>116</v>
      </c>
      <c r="U580" s="172" t="s">
        <v>26</v>
      </c>
      <c r="V580" s="172" t="s">
        <v>26</v>
      </c>
    </row>
    <row r="581" customFormat="false" ht="24.95" hidden="false" customHeight="true" outlineLevel="0" collapsed="false">
      <c r="A581" s="173" t="n">
        <v>576</v>
      </c>
      <c r="B581" s="182" t="s">
        <v>428</v>
      </c>
      <c r="C581" s="173"/>
      <c r="D581" s="173" t="s">
        <v>18</v>
      </c>
      <c r="E581" s="186" t="s">
        <v>11599</v>
      </c>
      <c r="F581" s="184" t="s">
        <v>10177</v>
      </c>
      <c r="G581" s="187" t="s">
        <v>2788</v>
      </c>
      <c r="H581" s="182" t="s">
        <v>2310</v>
      </c>
      <c r="I581" s="182" t="s">
        <v>384</v>
      </c>
      <c r="J581" s="179" t="s">
        <v>11597</v>
      </c>
      <c r="K581" s="185" t="s">
        <v>560</v>
      </c>
      <c r="L581" s="182" t="s">
        <v>2783</v>
      </c>
      <c r="M581" s="182" t="s">
        <v>26</v>
      </c>
      <c r="N581" s="173" t="s">
        <v>26</v>
      </c>
      <c r="O581" s="173" t="s">
        <v>34</v>
      </c>
      <c r="P581" s="181" t="s">
        <v>116</v>
      </c>
      <c r="Q581" s="181" t="s">
        <v>116</v>
      </c>
      <c r="R581" s="181" t="s">
        <v>116</v>
      </c>
      <c r="S581" s="173" t="s">
        <v>2785</v>
      </c>
      <c r="T581" s="175" t="s">
        <v>116</v>
      </c>
      <c r="U581" s="172" t="s">
        <v>26</v>
      </c>
      <c r="V581" s="172" t="s">
        <v>26</v>
      </c>
    </row>
    <row r="582" customFormat="false" ht="24.95" hidden="false" customHeight="true" outlineLevel="0" collapsed="false">
      <c r="A582" s="173" t="n">
        <v>577</v>
      </c>
      <c r="B582" s="182" t="s">
        <v>11600</v>
      </c>
      <c r="C582" s="173" t="s">
        <v>39</v>
      </c>
      <c r="D582" s="173"/>
      <c r="E582" s="183" t="n">
        <v>39610</v>
      </c>
      <c r="F582" s="184" t="s">
        <v>10142</v>
      </c>
      <c r="G582" s="182" t="s">
        <v>392</v>
      </c>
      <c r="H582" s="182" t="s">
        <v>11601</v>
      </c>
      <c r="I582" s="182" t="s">
        <v>3415</v>
      </c>
      <c r="J582" s="179" t="s">
        <v>11602</v>
      </c>
      <c r="K582" s="185" t="s">
        <v>1955</v>
      </c>
      <c r="L582" s="182" t="s">
        <v>1955</v>
      </c>
      <c r="M582" s="174" t="s">
        <v>11603</v>
      </c>
      <c r="N582" s="175" t="s">
        <v>785</v>
      </c>
      <c r="O582" s="181" t="s">
        <v>116</v>
      </c>
      <c r="P582" s="181" t="s">
        <v>116</v>
      </c>
      <c r="Q582" s="181" t="s">
        <v>116</v>
      </c>
      <c r="R582" s="181" t="s">
        <v>116</v>
      </c>
      <c r="S582" s="173" t="s">
        <v>2785</v>
      </c>
      <c r="T582" s="175" t="s">
        <v>116</v>
      </c>
      <c r="U582" s="172" t="s">
        <v>26</v>
      </c>
      <c r="V582" s="172" t="s">
        <v>26</v>
      </c>
    </row>
    <row r="583" customFormat="false" ht="24.95" hidden="false" customHeight="true" outlineLevel="0" collapsed="false">
      <c r="A583" s="173" t="n">
        <v>578</v>
      </c>
      <c r="B583" s="182" t="s">
        <v>11604</v>
      </c>
      <c r="C583" s="173" t="s">
        <v>39</v>
      </c>
      <c r="D583" s="173"/>
      <c r="E583" s="186" t="s">
        <v>11605</v>
      </c>
      <c r="F583" s="184" t="s">
        <v>10248</v>
      </c>
      <c r="G583" s="187" t="s">
        <v>2788</v>
      </c>
      <c r="H583" s="182" t="s">
        <v>11601</v>
      </c>
      <c r="I583" s="182" t="s">
        <v>3415</v>
      </c>
      <c r="J583" s="179" t="s">
        <v>11602</v>
      </c>
      <c r="K583" s="185" t="s">
        <v>1955</v>
      </c>
      <c r="L583" s="182" t="s">
        <v>1955</v>
      </c>
      <c r="M583" s="182" t="s">
        <v>26</v>
      </c>
      <c r="N583" s="173" t="s">
        <v>26</v>
      </c>
      <c r="O583" s="181" t="s">
        <v>116</v>
      </c>
      <c r="P583" s="181" t="s">
        <v>116</v>
      </c>
      <c r="Q583" s="181" t="s">
        <v>116</v>
      </c>
      <c r="R583" s="181" t="s">
        <v>116</v>
      </c>
      <c r="S583" s="173" t="s">
        <v>2785</v>
      </c>
      <c r="T583" s="175" t="s">
        <v>116</v>
      </c>
      <c r="U583" s="172" t="s">
        <v>26</v>
      </c>
      <c r="V583" s="172" t="s">
        <v>26</v>
      </c>
    </row>
    <row r="584" customFormat="false" ht="24.95" hidden="false" customHeight="true" outlineLevel="0" collapsed="false">
      <c r="A584" s="173" t="n">
        <v>579</v>
      </c>
      <c r="B584" s="187" t="s">
        <v>776</v>
      </c>
      <c r="C584" s="173"/>
      <c r="D584" s="173" t="s">
        <v>18</v>
      </c>
      <c r="E584" s="183" t="s">
        <v>11606</v>
      </c>
      <c r="F584" s="184" t="s">
        <v>10129</v>
      </c>
      <c r="G584" s="182" t="s">
        <v>8742</v>
      </c>
      <c r="H584" s="182" t="s">
        <v>11607</v>
      </c>
      <c r="I584" s="182" t="s">
        <v>11608</v>
      </c>
      <c r="J584" s="179" t="s">
        <v>11602</v>
      </c>
      <c r="K584" s="185" t="s">
        <v>1955</v>
      </c>
      <c r="L584" s="182" t="s">
        <v>1955</v>
      </c>
      <c r="M584" s="182" t="s">
        <v>11084</v>
      </c>
      <c r="N584" s="173" t="n">
        <v>1</v>
      </c>
      <c r="O584" s="181" t="s">
        <v>116</v>
      </c>
      <c r="P584" s="181" t="s">
        <v>116</v>
      </c>
      <c r="Q584" s="181" t="s">
        <v>116</v>
      </c>
      <c r="R584" s="181" t="s">
        <v>116</v>
      </c>
      <c r="S584" s="173" t="s">
        <v>2785</v>
      </c>
      <c r="T584" s="175" t="s">
        <v>116</v>
      </c>
      <c r="U584" s="172" t="s">
        <v>26</v>
      </c>
      <c r="V584" s="172" t="s">
        <v>26</v>
      </c>
    </row>
    <row r="585" customFormat="false" ht="24.95" hidden="false" customHeight="true" outlineLevel="0" collapsed="false">
      <c r="A585" s="173" t="n">
        <v>580</v>
      </c>
      <c r="B585" s="187" t="s">
        <v>610</v>
      </c>
      <c r="C585" s="181"/>
      <c r="D585" s="181" t="s">
        <v>18</v>
      </c>
      <c r="E585" s="191" t="n">
        <v>35837</v>
      </c>
      <c r="F585" s="189" t="s">
        <v>10132</v>
      </c>
      <c r="G585" s="187" t="s">
        <v>2788</v>
      </c>
      <c r="H585" s="187" t="s">
        <v>1942</v>
      </c>
      <c r="I585" s="187" t="s">
        <v>11609</v>
      </c>
      <c r="J585" s="179" t="s">
        <v>11610</v>
      </c>
      <c r="K585" s="190" t="s">
        <v>294</v>
      </c>
      <c r="L585" s="187" t="s">
        <v>2494</v>
      </c>
      <c r="M585" s="187" t="s">
        <v>10741</v>
      </c>
      <c r="N585" s="181" t="n">
        <v>9</v>
      </c>
      <c r="O585" s="181" t="s">
        <v>34</v>
      </c>
      <c r="P585" s="181" t="s">
        <v>116</v>
      </c>
      <c r="Q585" s="181" t="s">
        <v>116</v>
      </c>
      <c r="R585" s="181" t="s">
        <v>116</v>
      </c>
      <c r="S585" s="181" t="s">
        <v>2785</v>
      </c>
      <c r="T585" s="175" t="s">
        <v>116</v>
      </c>
      <c r="U585" s="172" t="s">
        <v>26</v>
      </c>
      <c r="V585" s="172" t="s">
        <v>26</v>
      </c>
    </row>
    <row r="586" customFormat="false" ht="24.95" hidden="false" customHeight="true" outlineLevel="0" collapsed="false">
      <c r="A586" s="173" t="n">
        <v>581</v>
      </c>
      <c r="B586" s="187" t="s">
        <v>2338</v>
      </c>
      <c r="C586" s="181" t="s">
        <v>39</v>
      </c>
      <c r="D586" s="181"/>
      <c r="E586" s="188" t="s">
        <v>11611</v>
      </c>
      <c r="F586" s="189" t="s">
        <v>10163</v>
      </c>
      <c r="G586" s="187" t="s">
        <v>2788</v>
      </c>
      <c r="H586" s="187" t="s">
        <v>1942</v>
      </c>
      <c r="I586" s="187" t="s">
        <v>11609</v>
      </c>
      <c r="J586" s="179" t="s">
        <v>11610</v>
      </c>
      <c r="K586" s="190" t="s">
        <v>294</v>
      </c>
      <c r="L586" s="187" t="s">
        <v>2494</v>
      </c>
      <c r="M586" s="187" t="s">
        <v>10741</v>
      </c>
      <c r="N586" s="181" t="n">
        <v>9</v>
      </c>
      <c r="O586" s="181" t="s">
        <v>34</v>
      </c>
      <c r="P586" s="181" t="s">
        <v>116</v>
      </c>
      <c r="Q586" s="181" t="s">
        <v>116</v>
      </c>
      <c r="R586" s="181" t="s">
        <v>116</v>
      </c>
      <c r="S586" s="181" t="s">
        <v>2785</v>
      </c>
      <c r="T586" s="175" t="s">
        <v>116</v>
      </c>
      <c r="U586" s="172" t="s">
        <v>26</v>
      </c>
      <c r="V586" s="172" t="s">
        <v>26</v>
      </c>
    </row>
    <row r="587" customFormat="false" ht="24.95" hidden="false" customHeight="true" outlineLevel="0" collapsed="false">
      <c r="A587" s="173" t="n">
        <v>582</v>
      </c>
      <c r="B587" s="187" t="s">
        <v>11612</v>
      </c>
      <c r="C587" s="181"/>
      <c r="D587" s="181" t="s">
        <v>18</v>
      </c>
      <c r="E587" s="188" t="s">
        <v>11613</v>
      </c>
      <c r="F587" s="189" t="s">
        <v>10159</v>
      </c>
      <c r="G587" s="187" t="s">
        <v>11614</v>
      </c>
      <c r="H587" s="187" t="s">
        <v>11615</v>
      </c>
      <c r="I587" s="187" t="s">
        <v>1248</v>
      </c>
      <c r="J587" s="179" t="s">
        <v>11616</v>
      </c>
      <c r="K587" s="190" t="s">
        <v>182</v>
      </c>
      <c r="L587" s="187" t="s">
        <v>2494</v>
      </c>
      <c r="M587" s="187" t="s">
        <v>8460</v>
      </c>
      <c r="N587" s="181" t="n">
        <v>3</v>
      </c>
      <c r="O587" s="181" t="s">
        <v>34</v>
      </c>
      <c r="P587" s="181" t="s">
        <v>116</v>
      </c>
      <c r="Q587" s="181" t="s">
        <v>116</v>
      </c>
      <c r="R587" s="181" t="s">
        <v>116</v>
      </c>
      <c r="S587" s="181" t="s">
        <v>2785</v>
      </c>
      <c r="T587" s="175" t="s">
        <v>116</v>
      </c>
      <c r="U587" s="172" t="s">
        <v>26</v>
      </c>
      <c r="V587" s="172" t="s">
        <v>26</v>
      </c>
    </row>
    <row r="588" customFormat="false" ht="24.95" hidden="false" customHeight="true" outlineLevel="0" collapsed="false">
      <c r="A588" s="173" t="n">
        <v>583</v>
      </c>
      <c r="B588" s="187" t="s">
        <v>2026</v>
      </c>
      <c r="C588" s="181" t="s">
        <v>39</v>
      </c>
      <c r="D588" s="181"/>
      <c r="E588" s="191" t="n">
        <v>39235</v>
      </c>
      <c r="F588" s="189" t="s">
        <v>10185</v>
      </c>
      <c r="G588" s="187" t="s">
        <v>11614</v>
      </c>
      <c r="H588" s="187" t="s">
        <v>11615</v>
      </c>
      <c r="I588" s="187" t="s">
        <v>1248</v>
      </c>
      <c r="J588" s="179" t="s">
        <v>11616</v>
      </c>
      <c r="K588" s="190" t="s">
        <v>182</v>
      </c>
      <c r="L588" s="187" t="s">
        <v>2494</v>
      </c>
      <c r="M588" s="187" t="s">
        <v>8460</v>
      </c>
      <c r="N588" s="181" t="n">
        <v>1</v>
      </c>
      <c r="O588" s="181" t="s">
        <v>34</v>
      </c>
      <c r="P588" s="181" t="s">
        <v>116</v>
      </c>
      <c r="Q588" s="181" t="s">
        <v>116</v>
      </c>
      <c r="R588" s="181" t="s">
        <v>116</v>
      </c>
      <c r="S588" s="181" t="s">
        <v>2785</v>
      </c>
      <c r="T588" s="175" t="s">
        <v>116</v>
      </c>
      <c r="U588" s="172" t="s">
        <v>26</v>
      </c>
      <c r="V588" s="172" t="s">
        <v>26</v>
      </c>
    </row>
    <row r="589" customFormat="false" ht="24.95" hidden="false" customHeight="true" outlineLevel="0" collapsed="false">
      <c r="A589" s="173" t="n">
        <v>584</v>
      </c>
      <c r="B589" s="187" t="s">
        <v>1058</v>
      </c>
      <c r="C589" s="181" t="s">
        <v>39</v>
      </c>
      <c r="D589" s="181"/>
      <c r="E589" s="191" t="n">
        <v>38724</v>
      </c>
      <c r="F589" s="189" t="s">
        <v>10185</v>
      </c>
      <c r="G589" s="187" t="s">
        <v>2788</v>
      </c>
      <c r="H589" s="187" t="s">
        <v>11617</v>
      </c>
      <c r="I589" s="187" t="s">
        <v>11618</v>
      </c>
      <c r="J589" s="179" t="s">
        <v>11619</v>
      </c>
      <c r="K589" s="190" t="s">
        <v>294</v>
      </c>
      <c r="L589" s="187" t="s">
        <v>2494</v>
      </c>
      <c r="M589" s="187" t="s">
        <v>11620</v>
      </c>
      <c r="N589" s="181" t="n">
        <v>3</v>
      </c>
      <c r="O589" s="181" t="s">
        <v>34</v>
      </c>
      <c r="P589" s="181" t="s">
        <v>116</v>
      </c>
      <c r="Q589" s="181" t="s">
        <v>116</v>
      </c>
      <c r="R589" s="181" t="s">
        <v>116</v>
      </c>
      <c r="S589" s="181" t="s">
        <v>2785</v>
      </c>
      <c r="T589" s="175" t="s">
        <v>116</v>
      </c>
      <c r="U589" s="172" t="s">
        <v>26</v>
      </c>
      <c r="V589" s="172" t="s">
        <v>26</v>
      </c>
    </row>
    <row r="590" customFormat="false" ht="24.95" hidden="false" customHeight="true" outlineLevel="0" collapsed="false">
      <c r="A590" s="173" t="n">
        <v>585</v>
      </c>
      <c r="B590" s="187" t="s">
        <v>1078</v>
      </c>
      <c r="C590" s="181" t="s">
        <v>39</v>
      </c>
      <c r="D590" s="181"/>
      <c r="E590" s="188" t="s">
        <v>11621</v>
      </c>
      <c r="F590" s="189" t="s">
        <v>10218</v>
      </c>
      <c r="G590" s="187" t="s">
        <v>2788</v>
      </c>
      <c r="H590" s="187" t="s">
        <v>11617</v>
      </c>
      <c r="I590" s="187" t="s">
        <v>11618</v>
      </c>
      <c r="J590" s="179" t="s">
        <v>11619</v>
      </c>
      <c r="K590" s="190" t="s">
        <v>294</v>
      </c>
      <c r="L590" s="187" t="s">
        <v>2494</v>
      </c>
      <c r="M590" s="187" t="s">
        <v>11620</v>
      </c>
      <c r="N590" s="181" t="n">
        <v>2</v>
      </c>
      <c r="O590" s="181" t="s">
        <v>34</v>
      </c>
      <c r="P590" s="181" t="s">
        <v>116</v>
      </c>
      <c r="Q590" s="181" t="s">
        <v>116</v>
      </c>
      <c r="R590" s="181" t="s">
        <v>116</v>
      </c>
      <c r="S590" s="181" t="s">
        <v>2785</v>
      </c>
      <c r="T590" s="175" t="s">
        <v>116</v>
      </c>
      <c r="U590" s="172" t="s">
        <v>26</v>
      </c>
      <c r="V590" s="172" t="s">
        <v>26</v>
      </c>
    </row>
    <row r="591" customFormat="false" ht="24.95" hidden="false" customHeight="true" outlineLevel="0" collapsed="false">
      <c r="A591" s="173" t="n">
        <v>586</v>
      </c>
      <c r="B591" s="187" t="s">
        <v>11622</v>
      </c>
      <c r="C591" s="181" t="s">
        <v>39</v>
      </c>
      <c r="D591" s="181"/>
      <c r="E591" s="188" t="s">
        <v>11623</v>
      </c>
      <c r="F591" s="189" t="s">
        <v>10171</v>
      </c>
      <c r="G591" s="187" t="s">
        <v>2788</v>
      </c>
      <c r="H591" s="187" t="s">
        <v>9346</v>
      </c>
      <c r="I591" s="187" t="s">
        <v>11624</v>
      </c>
      <c r="J591" s="179" t="s">
        <v>11625</v>
      </c>
      <c r="K591" s="190" t="s">
        <v>8765</v>
      </c>
      <c r="L591" s="187" t="s">
        <v>2783</v>
      </c>
      <c r="M591" s="182" t="s">
        <v>26</v>
      </c>
      <c r="N591" s="173" t="s">
        <v>26</v>
      </c>
      <c r="O591" s="181" t="s">
        <v>116</v>
      </c>
      <c r="P591" s="181" t="s">
        <v>116</v>
      </c>
      <c r="Q591" s="181" t="s">
        <v>116</v>
      </c>
      <c r="R591" s="181" t="s">
        <v>116</v>
      </c>
      <c r="S591" s="181" t="s">
        <v>2785</v>
      </c>
      <c r="T591" s="175" t="s">
        <v>116</v>
      </c>
      <c r="U591" s="172" t="s">
        <v>26</v>
      </c>
      <c r="V591" s="172" t="s">
        <v>26</v>
      </c>
    </row>
    <row r="592" customFormat="false" ht="24.95" hidden="false" customHeight="true" outlineLevel="0" collapsed="false">
      <c r="A592" s="173" t="n">
        <v>587</v>
      </c>
      <c r="B592" s="187" t="s">
        <v>11626</v>
      </c>
      <c r="C592" s="181" t="s">
        <v>39</v>
      </c>
      <c r="D592" s="181"/>
      <c r="E592" s="191" t="n">
        <v>35765</v>
      </c>
      <c r="F592" s="189" t="s">
        <v>10121</v>
      </c>
      <c r="G592" s="187" t="s">
        <v>2788</v>
      </c>
      <c r="H592" s="187" t="s">
        <v>4849</v>
      </c>
      <c r="I592" s="187" t="s">
        <v>1723</v>
      </c>
      <c r="J592" s="179" t="s">
        <v>11625</v>
      </c>
      <c r="K592" s="190" t="s">
        <v>8765</v>
      </c>
      <c r="L592" s="187" t="s">
        <v>2783</v>
      </c>
      <c r="M592" s="187" t="s">
        <v>11627</v>
      </c>
      <c r="N592" s="181" t="n">
        <v>11</v>
      </c>
      <c r="O592" s="181" t="s">
        <v>116</v>
      </c>
      <c r="P592" s="181" t="s">
        <v>116</v>
      </c>
      <c r="Q592" s="181" t="s">
        <v>116</v>
      </c>
      <c r="R592" s="181" t="s">
        <v>116</v>
      </c>
      <c r="S592" s="181" t="s">
        <v>2785</v>
      </c>
      <c r="T592" s="175" t="s">
        <v>116</v>
      </c>
      <c r="U592" s="172" t="s">
        <v>26</v>
      </c>
      <c r="V592" s="172" t="s">
        <v>26</v>
      </c>
    </row>
    <row r="593" customFormat="false" ht="24.95" hidden="false" customHeight="true" outlineLevel="0" collapsed="false">
      <c r="A593" s="173" t="n">
        <v>588</v>
      </c>
      <c r="B593" s="187" t="s">
        <v>11628</v>
      </c>
      <c r="C593" s="181"/>
      <c r="D593" s="181" t="s">
        <v>18</v>
      </c>
      <c r="E593" s="188" t="s">
        <v>11629</v>
      </c>
      <c r="F593" s="189" t="s">
        <v>10132</v>
      </c>
      <c r="G593" s="187" t="s">
        <v>2788</v>
      </c>
      <c r="H593" s="187" t="s">
        <v>11630</v>
      </c>
      <c r="I593" s="187" t="s">
        <v>11631</v>
      </c>
      <c r="J593" s="179" t="s">
        <v>11625</v>
      </c>
      <c r="K593" s="190" t="s">
        <v>11632</v>
      </c>
      <c r="L593" s="187" t="s">
        <v>2783</v>
      </c>
      <c r="M593" s="187" t="s">
        <v>11627</v>
      </c>
      <c r="N593" s="181" t="n">
        <v>10</v>
      </c>
      <c r="O593" s="181" t="s">
        <v>116</v>
      </c>
      <c r="P593" s="181" t="s">
        <v>116</v>
      </c>
      <c r="Q593" s="181" t="s">
        <v>116</v>
      </c>
      <c r="R593" s="181" t="s">
        <v>116</v>
      </c>
      <c r="S593" s="181" t="s">
        <v>2785</v>
      </c>
      <c r="T593" s="175" t="s">
        <v>116</v>
      </c>
      <c r="U593" s="172" t="s">
        <v>26</v>
      </c>
      <c r="V593" s="172" t="s">
        <v>26</v>
      </c>
    </row>
    <row r="594" customFormat="false" ht="24.95" hidden="false" customHeight="true" outlineLevel="0" collapsed="false">
      <c r="A594" s="173" t="n">
        <v>589</v>
      </c>
      <c r="B594" s="187" t="s">
        <v>11633</v>
      </c>
      <c r="C594" s="181" t="s">
        <v>39</v>
      </c>
      <c r="D594" s="181"/>
      <c r="E594" s="191" t="n">
        <v>36500</v>
      </c>
      <c r="F594" s="189" t="s">
        <v>10163</v>
      </c>
      <c r="G594" s="187" t="s">
        <v>2788</v>
      </c>
      <c r="H594" s="187" t="s">
        <v>2013</v>
      </c>
      <c r="I594" s="187" t="s">
        <v>11634</v>
      </c>
      <c r="J594" s="179" t="s">
        <v>11625</v>
      </c>
      <c r="K594" s="190" t="s">
        <v>11632</v>
      </c>
      <c r="L594" s="187" t="s">
        <v>2783</v>
      </c>
      <c r="M594" s="187" t="s">
        <v>11627</v>
      </c>
      <c r="N594" s="181" t="n">
        <v>9</v>
      </c>
      <c r="O594" s="181" t="s">
        <v>116</v>
      </c>
      <c r="P594" s="181" t="s">
        <v>116</v>
      </c>
      <c r="Q594" s="181" t="s">
        <v>116</v>
      </c>
      <c r="R594" s="181" t="s">
        <v>116</v>
      </c>
      <c r="S594" s="181" t="s">
        <v>2785</v>
      </c>
      <c r="T594" s="175" t="s">
        <v>116</v>
      </c>
      <c r="U594" s="172" t="s">
        <v>26</v>
      </c>
      <c r="V594" s="172" t="s">
        <v>26</v>
      </c>
    </row>
    <row r="595" customFormat="false" ht="24.95" hidden="false" customHeight="true" outlineLevel="0" collapsed="false">
      <c r="A595" s="173" t="n">
        <v>590</v>
      </c>
      <c r="B595" s="187" t="s">
        <v>11635</v>
      </c>
      <c r="C595" s="181" t="s">
        <v>39</v>
      </c>
      <c r="D595" s="181"/>
      <c r="E595" s="188" t="s">
        <v>11636</v>
      </c>
      <c r="F595" s="189" t="s">
        <v>10159</v>
      </c>
      <c r="G595" s="187" t="s">
        <v>2788</v>
      </c>
      <c r="H595" s="187" t="s">
        <v>2013</v>
      </c>
      <c r="I595" s="187" t="s">
        <v>11634</v>
      </c>
      <c r="J595" s="179" t="s">
        <v>11625</v>
      </c>
      <c r="K595" s="190" t="s">
        <v>11632</v>
      </c>
      <c r="L595" s="187" t="s">
        <v>2783</v>
      </c>
      <c r="M595" s="187" t="s">
        <v>11637</v>
      </c>
      <c r="N595" s="181" t="n">
        <v>2</v>
      </c>
      <c r="O595" s="181" t="s">
        <v>116</v>
      </c>
      <c r="P595" s="181" t="s">
        <v>116</v>
      </c>
      <c r="Q595" s="181" t="s">
        <v>116</v>
      </c>
      <c r="R595" s="181" t="s">
        <v>116</v>
      </c>
      <c r="S595" s="181" t="s">
        <v>2785</v>
      </c>
      <c r="T595" s="175" t="s">
        <v>116</v>
      </c>
      <c r="U595" s="172" t="s">
        <v>26</v>
      </c>
      <c r="V595" s="172" t="s">
        <v>26</v>
      </c>
    </row>
    <row r="596" customFormat="false" ht="24.95" hidden="false" customHeight="true" outlineLevel="0" collapsed="false">
      <c r="A596" s="173" t="n">
        <v>591</v>
      </c>
      <c r="B596" s="187" t="s">
        <v>11638</v>
      </c>
      <c r="C596" s="181"/>
      <c r="D596" s="181" t="s">
        <v>18</v>
      </c>
      <c r="E596" s="188" t="s">
        <v>11639</v>
      </c>
      <c r="F596" s="189" t="s">
        <v>10185</v>
      </c>
      <c r="G596" s="187" t="s">
        <v>2788</v>
      </c>
      <c r="H596" s="187" t="s">
        <v>6577</v>
      </c>
      <c r="I596" s="187" t="s">
        <v>11640</v>
      </c>
      <c r="J596" s="179" t="s">
        <v>11625</v>
      </c>
      <c r="K596" s="190" t="s">
        <v>11632</v>
      </c>
      <c r="L596" s="187" t="s">
        <v>2783</v>
      </c>
      <c r="M596" s="187" t="s">
        <v>11641</v>
      </c>
      <c r="N596" s="181" t="n">
        <v>2</v>
      </c>
      <c r="O596" s="181" t="s">
        <v>116</v>
      </c>
      <c r="P596" s="181" t="s">
        <v>116</v>
      </c>
      <c r="Q596" s="181" t="s">
        <v>116</v>
      </c>
      <c r="R596" s="181" t="s">
        <v>116</v>
      </c>
      <c r="S596" s="181" t="s">
        <v>2785</v>
      </c>
      <c r="T596" s="175" t="s">
        <v>116</v>
      </c>
      <c r="U596" s="172" t="s">
        <v>26</v>
      </c>
      <c r="V596" s="172" t="s">
        <v>26</v>
      </c>
    </row>
    <row r="597" customFormat="false" ht="24.95" hidden="false" customHeight="true" outlineLevel="0" collapsed="false">
      <c r="A597" s="173" t="n">
        <v>592</v>
      </c>
      <c r="B597" s="187" t="s">
        <v>11642</v>
      </c>
      <c r="C597" s="181" t="s">
        <v>39</v>
      </c>
      <c r="D597" s="181"/>
      <c r="E597" s="191" t="n">
        <v>40280</v>
      </c>
      <c r="F597" s="189" t="s">
        <v>10292</v>
      </c>
      <c r="G597" s="187" t="s">
        <v>2788</v>
      </c>
      <c r="H597" s="187" t="s">
        <v>6577</v>
      </c>
      <c r="I597" s="187" t="s">
        <v>11640</v>
      </c>
      <c r="J597" s="179" t="s">
        <v>11625</v>
      </c>
      <c r="K597" s="190" t="s">
        <v>11632</v>
      </c>
      <c r="L597" s="187" t="s">
        <v>2783</v>
      </c>
      <c r="M597" s="182" t="s">
        <v>26</v>
      </c>
      <c r="N597" s="173" t="s">
        <v>26</v>
      </c>
      <c r="O597" s="181" t="s">
        <v>116</v>
      </c>
      <c r="P597" s="181" t="s">
        <v>116</v>
      </c>
      <c r="Q597" s="181" t="s">
        <v>116</v>
      </c>
      <c r="R597" s="181" t="s">
        <v>116</v>
      </c>
      <c r="S597" s="181" t="s">
        <v>2785</v>
      </c>
      <c r="T597" s="175" t="s">
        <v>116</v>
      </c>
      <c r="U597" s="172" t="s">
        <v>26</v>
      </c>
      <c r="V597" s="172" t="s">
        <v>26</v>
      </c>
    </row>
    <row r="598" customFormat="false" ht="24.95" hidden="false" customHeight="true" outlineLevel="0" collapsed="false">
      <c r="A598" s="173" t="n">
        <v>593</v>
      </c>
      <c r="B598" s="187" t="s">
        <v>9653</v>
      </c>
      <c r="C598" s="181" t="s">
        <v>39</v>
      </c>
      <c r="D598" s="181"/>
      <c r="E598" s="188" t="s">
        <v>11643</v>
      </c>
      <c r="F598" s="189" t="s">
        <v>10132</v>
      </c>
      <c r="G598" s="187" t="s">
        <v>2788</v>
      </c>
      <c r="H598" s="187" t="s">
        <v>11644</v>
      </c>
      <c r="I598" s="187" t="s">
        <v>809</v>
      </c>
      <c r="J598" s="179" t="s">
        <v>11645</v>
      </c>
      <c r="K598" s="190" t="s">
        <v>31</v>
      </c>
      <c r="L598" s="187" t="s">
        <v>388</v>
      </c>
      <c r="M598" s="187" t="s">
        <v>11646</v>
      </c>
      <c r="N598" s="181" t="n">
        <v>9</v>
      </c>
      <c r="O598" s="181" t="s">
        <v>116</v>
      </c>
      <c r="P598" s="181" t="s">
        <v>116</v>
      </c>
      <c r="Q598" s="181" t="s">
        <v>116</v>
      </c>
      <c r="R598" s="181" t="s">
        <v>116</v>
      </c>
      <c r="S598" s="181" t="s">
        <v>2785</v>
      </c>
      <c r="T598" s="175" t="s">
        <v>116</v>
      </c>
      <c r="U598" s="172" t="s">
        <v>26</v>
      </c>
      <c r="V598" s="172" t="s">
        <v>26</v>
      </c>
    </row>
    <row r="599" customFormat="false" ht="24.95" hidden="false" customHeight="true" outlineLevel="0" collapsed="false">
      <c r="A599" s="173" t="n">
        <v>594</v>
      </c>
      <c r="B599" s="187" t="s">
        <v>11647</v>
      </c>
      <c r="C599" s="181" t="s">
        <v>39</v>
      </c>
      <c r="D599" s="181"/>
      <c r="E599" s="188" t="s">
        <v>11648</v>
      </c>
      <c r="F599" s="189" t="s">
        <v>10140</v>
      </c>
      <c r="G599" s="187" t="s">
        <v>2788</v>
      </c>
      <c r="H599" s="187" t="s">
        <v>1078</v>
      </c>
      <c r="I599" s="187" t="s">
        <v>9573</v>
      </c>
      <c r="J599" s="179" t="s">
        <v>11645</v>
      </c>
      <c r="K599" s="190" t="s">
        <v>168</v>
      </c>
      <c r="L599" s="187" t="s">
        <v>2494</v>
      </c>
      <c r="M599" s="187" t="s">
        <v>11649</v>
      </c>
      <c r="N599" s="181" t="n">
        <v>5</v>
      </c>
      <c r="O599" s="181" t="s">
        <v>34</v>
      </c>
      <c r="P599" s="181" t="s">
        <v>116</v>
      </c>
      <c r="Q599" s="181" t="s">
        <v>116</v>
      </c>
      <c r="R599" s="181" t="s">
        <v>116</v>
      </c>
      <c r="S599" s="181" t="s">
        <v>2785</v>
      </c>
      <c r="T599" s="175" t="s">
        <v>116</v>
      </c>
      <c r="U599" s="172" t="s">
        <v>26</v>
      </c>
      <c r="V599" s="172" t="s">
        <v>26</v>
      </c>
    </row>
    <row r="600" customFormat="false" ht="24.95" hidden="false" customHeight="true" outlineLevel="0" collapsed="false">
      <c r="A600" s="173" t="n">
        <v>595</v>
      </c>
      <c r="B600" s="187" t="s">
        <v>11650</v>
      </c>
      <c r="C600" s="181"/>
      <c r="D600" s="181" t="s">
        <v>18</v>
      </c>
      <c r="E600" s="191" t="n">
        <v>40156</v>
      </c>
      <c r="F600" s="189" t="s">
        <v>10148</v>
      </c>
      <c r="G600" s="187" t="s">
        <v>2788</v>
      </c>
      <c r="H600" s="187" t="s">
        <v>1078</v>
      </c>
      <c r="I600" s="187" t="s">
        <v>9573</v>
      </c>
      <c r="J600" s="179" t="s">
        <v>11645</v>
      </c>
      <c r="K600" s="190" t="s">
        <v>168</v>
      </c>
      <c r="L600" s="187" t="s">
        <v>2494</v>
      </c>
      <c r="M600" s="187" t="s">
        <v>5736</v>
      </c>
      <c r="N600" s="181" t="n">
        <v>4</v>
      </c>
      <c r="O600" s="181" t="s">
        <v>34</v>
      </c>
      <c r="P600" s="181" t="s">
        <v>116</v>
      </c>
      <c r="Q600" s="181" t="s">
        <v>116</v>
      </c>
      <c r="R600" s="181" t="s">
        <v>116</v>
      </c>
      <c r="S600" s="181" t="s">
        <v>2785</v>
      </c>
      <c r="T600" s="175" t="s">
        <v>116</v>
      </c>
      <c r="U600" s="172" t="s">
        <v>26</v>
      </c>
      <c r="V600" s="172" t="s">
        <v>26</v>
      </c>
    </row>
    <row r="601" customFormat="false" ht="24.95" hidden="false" customHeight="true" outlineLevel="0" collapsed="false">
      <c r="A601" s="173" t="n">
        <v>596</v>
      </c>
      <c r="B601" s="187" t="s">
        <v>11651</v>
      </c>
      <c r="C601" s="181" t="s">
        <v>39</v>
      </c>
      <c r="D601" s="181"/>
      <c r="E601" s="188" t="s">
        <v>11652</v>
      </c>
      <c r="F601" s="189" t="s">
        <v>10159</v>
      </c>
      <c r="G601" s="187" t="s">
        <v>2788</v>
      </c>
      <c r="H601" s="187" t="s">
        <v>1078</v>
      </c>
      <c r="I601" s="187" t="s">
        <v>9573</v>
      </c>
      <c r="J601" s="179" t="s">
        <v>11645</v>
      </c>
      <c r="K601" s="190" t="s">
        <v>168</v>
      </c>
      <c r="L601" s="187" t="s">
        <v>2494</v>
      </c>
      <c r="M601" s="187" t="s">
        <v>10265</v>
      </c>
      <c r="N601" s="181" t="n">
        <v>3</v>
      </c>
      <c r="O601" s="181" t="s">
        <v>34</v>
      </c>
      <c r="P601" s="181" t="s">
        <v>116</v>
      </c>
      <c r="Q601" s="181" t="s">
        <v>116</v>
      </c>
      <c r="R601" s="181" t="s">
        <v>116</v>
      </c>
      <c r="S601" s="181" t="s">
        <v>2785</v>
      </c>
      <c r="T601" s="175" t="s">
        <v>116</v>
      </c>
      <c r="U601" s="172" t="s">
        <v>26</v>
      </c>
      <c r="V601" s="172" t="s">
        <v>26</v>
      </c>
    </row>
    <row r="602" customFormat="false" ht="24.95" hidden="false" customHeight="true" outlineLevel="0" collapsed="false">
      <c r="A602" s="173" t="n">
        <v>597</v>
      </c>
      <c r="B602" s="187" t="s">
        <v>11653</v>
      </c>
      <c r="C602" s="181"/>
      <c r="D602" s="181" t="s">
        <v>18</v>
      </c>
      <c r="E602" s="188" t="s">
        <v>11654</v>
      </c>
      <c r="F602" s="189" t="s">
        <v>10129</v>
      </c>
      <c r="G602" s="187" t="s">
        <v>2788</v>
      </c>
      <c r="H602" s="187" t="s">
        <v>11655</v>
      </c>
      <c r="I602" s="187" t="s">
        <v>6399</v>
      </c>
      <c r="J602" s="179" t="s">
        <v>11656</v>
      </c>
      <c r="K602" s="190" t="s">
        <v>11657</v>
      </c>
      <c r="L602" s="187" t="s">
        <v>2783</v>
      </c>
      <c r="M602" s="187" t="s">
        <v>2784</v>
      </c>
      <c r="N602" s="181" t="n">
        <v>1</v>
      </c>
      <c r="O602" s="181" t="s">
        <v>116</v>
      </c>
      <c r="P602" s="181" t="s">
        <v>116</v>
      </c>
      <c r="Q602" s="181" t="s">
        <v>116</v>
      </c>
      <c r="R602" s="181" t="s">
        <v>116</v>
      </c>
      <c r="S602" s="181" t="s">
        <v>2785</v>
      </c>
      <c r="T602" s="175" t="s">
        <v>116</v>
      </c>
      <c r="U602" s="172" t="s">
        <v>26</v>
      </c>
      <c r="V602" s="172" t="s">
        <v>26</v>
      </c>
    </row>
    <row r="603" customFormat="false" ht="24.95" hidden="false" customHeight="true" outlineLevel="0" collapsed="false">
      <c r="A603" s="173" t="n">
        <v>598</v>
      </c>
      <c r="B603" s="187" t="s">
        <v>11658</v>
      </c>
      <c r="C603" s="181" t="s">
        <v>39</v>
      </c>
      <c r="D603" s="181"/>
      <c r="E603" s="191" t="n">
        <v>40494</v>
      </c>
      <c r="F603" s="189" t="s">
        <v>10292</v>
      </c>
      <c r="G603" s="187" t="s">
        <v>2788</v>
      </c>
      <c r="H603" s="187" t="s">
        <v>11655</v>
      </c>
      <c r="I603" s="187" t="s">
        <v>6399</v>
      </c>
      <c r="J603" s="179" t="s">
        <v>11656</v>
      </c>
      <c r="K603" s="190" t="s">
        <v>11657</v>
      </c>
      <c r="L603" s="187" t="s">
        <v>2783</v>
      </c>
      <c r="M603" s="182" t="s">
        <v>26</v>
      </c>
      <c r="N603" s="173" t="s">
        <v>26</v>
      </c>
      <c r="O603" s="181" t="s">
        <v>116</v>
      </c>
      <c r="P603" s="181" t="s">
        <v>116</v>
      </c>
      <c r="Q603" s="181" t="s">
        <v>116</v>
      </c>
      <c r="R603" s="181" t="s">
        <v>116</v>
      </c>
      <c r="S603" s="181" t="s">
        <v>2785</v>
      </c>
      <c r="T603" s="175" t="s">
        <v>116</v>
      </c>
      <c r="U603" s="172" t="s">
        <v>26</v>
      </c>
      <c r="V603" s="172" t="s">
        <v>26</v>
      </c>
    </row>
    <row r="604" customFormat="false" ht="24.95" hidden="false" customHeight="true" outlineLevel="0" collapsed="false">
      <c r="A604" s="173" t="n">
        <v>599</v>
      </c>
      <c r="B604" s="187" t="s">
        <v>11659</v>
      </c>
      <c r="C604" s="181" t="s">
        <v>39</v>
      </c>
      <c r="D604" s="181"/>
      <c r="E604" s="191" t="n">
        <v>37784</v>
      </c>
      <c r="F604" s="189" t="s">
        <v>10232</v>
      </c>
      <c r="G604" s="187" t="s">
        <v>2788</v>
      </c>
      <c r="H604" s="187" t="s">
        <v>283</v>
      </c>
      <c r="I604" s="187" t="s">
        <v>657</v>
      </c>
      <c r="J604" s="179" t="s">
        <v>11660</v>
      </c>
      <c r="K604" s="190" t="s">
        <v>868</v>
      </c>
      <c r="L604" s="187" t="s">
        <v>2783</v>
      </c>
      <c r="M604" s="187" t="s">
        <v>11661</v>
      </c>
      <c r="N604" s="181" t="n">
        <v>5</v>
      </c>
      <c r="O604" s="181" t="s">
        <v>34</v>
      </c>
      <c r="P604" s="181" t="s">
        <v>116</v>
      </c>
      <c r="Q604" s="181" t="s">
        <v>116</v>
      </c>
      <c r="R604" s="181" t="s">
        <v>116</v>
      </c>
      <c r="S604" s="181" t="s">
        <v>2785</v>
      </c>
      <c r="T604" s="175" t="s">
        <v>116</v>
      </c>
      <c r="U604" s="172" t="s">
        <v>26</v>
      </c>
      <c r="V604" s="172" t="s">
        <v>26</v>
      </c>
    </row>
    <row r="605" customFormat="false" ht="24.95" hidden="false" customHeight="true" outlineLevel="0" collapsed="false">
      <c r="A605" s="173" t="n">
        <v>600</v>
      </c>
      <c r="B605" s="187" t="s">
        <v>11662</v>
      </c>
      <c r="C605" s="181"/>
      <c r="D605" s="181" t="s">
        <v>18</v>
      </c>
      <c r="E605" s="188" t="s">
        <v>4831</v>
      </c>
      <c r="F605" s="189" t="s">
        <v>10218</v>
      </c>
      <c r="G605" s="187" t="s">
        <v>2788</v>
      </c>
      <c r="H605" s="187" t="s">
        <v>2131</v>
      </c>
      <c r="I605" s="187" t="s">
        <v>402</v>
      </c>
      <c r="J605" s="179" t="s">
        <v>11660</v>
      </c>
      <c r="K605" s="190" t="s">
        <v>868</v>
      </c>
      <c r="L605" s="187" t="s">
        <v>2783</v>
      </c>
      <c r="M605" s="187" t="s">
        <v>11661</v>
      </c>
      <c r="N605" s="181" t="n">
        <v>4</v>
      </c>
      <c r="O605" s="181" t="s">
        <v>34</v>
      </c>
      <c r="P605" s="181" t="s">
        <v>116</v>
      </c>
      <c r="Q605" s="181" t="s">
        <v>116</v>
      </c>
      <c r="R605" s="181" t="s">
        <v>116</v>
      </c>
      <c r="S605" s="181" t="s">
        <v>2785</v>
      </c>
      <c r="T605" s="175" t="s">
        <v>116</v>
      </c>
      <c r="U605" s="172" t="s">
        <v>26</v>
      </c>
      <c r="V605" s="172" t="s">
        <v>26</v>
      </c>
    </row>
    <row r="606" customFormat="false" ht="24.95" hidden="false" customHeight="true" outlineLevel="0" collapsed="false">
      <c r="A606" s="173" t="n">
        <v>601</v>
      </c>
      <c r="B606" s="187" t="s">
        <v>11663</v>
      </c>
      <c r="C606" s="181" t="s">
        <v>39</v>
      </c>
      <c r="D606" s="181"/>
      <c r="E606" s="188" t="s">
        <v>10031</v>
      </c>
      <c r="F606" s="189" t="s">
        <v>10148</v>
      </c>
      <c r="G606" s="187" t="s">
        <v>2788</v>
      </c>
      <c r="H606" s="187" t="s">
        <v>11664</v>
      </c>
      <c r="I606" s="187" t="s">
        <v>1225</v>
      </c>
      <c r="J606" s="179" t="s">
        <v>11660</v>
      </c>
      <c r="K606" s="190" t="s">
        <v>11665</v>
      </c>
      <c r="L606" s="187" t="s">
        <v>2783</v>
      </c>
      <c r="M606" s="187" t="s">
        <v>8483</v>
      </c>
      <c r="N606" s="181" t="n">
        <v>7</v>
      </c>
      <c r="O606" s="181" t="s">
        <v>116</v>
      </c>
      <c r="P606" s="181" t="s">
        <v>116</v>
      </c>
      <c r="Q606" s="181" t="s">
        <v>116</v>
      </c>
      <c r="R606" s="181" t="s">
        <v>116</v>
      </c>
      <c r="S606" s="181" t="s">
        <v>2785</v>
      </c>
      <c r="T606" s="175" t="s">
        <v>116</v>
      </c>
      <c r="U606" s="172" t="s">
        <v>26</v>
      </c>
      <c r="V606" s="172" t="s">
        <v>26</v>
      </c>
    </row>
    <row r="607" customFormat="false" ht="24.95" hidden="false" customHeight="true" outlineLevel="0" collapsed="false">
      <c r="A607" s="173" t="n">
        <v>602</v>
      </c>
      <c r="B607" s="187" t="s">
        <v>11666</v>
      </c>
      <c r="C607" s="181"/>
      <c r="D607" s="181" t="s">
        <v>18</v>
      </c>
      <c r="E607" s="188" t="s">
        <v>11667</v>
      </c>
      <c r="F607" s="189" t="s">
        <v>10142</v>
      </c>
      <c r="G607" s="187" t="s">
        <v>2788</v>
      </c>
      <c r="H607" s="187" t="s">
        <v>11664</v>
      </c>
      <c r="I607" s="187" t="s">
        <v>1225</v>
      </c>
      <c r="J607" s="179" t="s">
        <v>11660</v>
      </c>
      <c r="K607" s="190" t="s">
        <v>11665</v>
      </c>
      <c r="L607" s="187" t="s">
        <v>2783</v>
      </c>
      <c r="M607" s="202" t="s">
        <v>11668</v>
      </c>
      <c r="N607" s="203" t="s">
        <v>1824</v>
      </c>
      <c r="O607" s="181" t="s">
        <v>116</v>
      </c>
      <c r="P607" s="181" t="s">
        <v>116</v>
      </c>
      <c r="Q607" s="181" t="s">
        <v>116</v>
      </c>
      <c r="R607" s="181" t="s">
        <v>116</v>
      </c>
      <c r="S607" s="181" t="s">
        <v>2785</v>
      </c>
      <c r="T607" s="175" t="s">
        <v>116</v>
      </c>
      <c r="U607" s="172" t="s">
        <v>26</v>
      </c>
      <c r="V607" s="172" t="s">
        <v>26</v>
      </c>
    </row>
    <row r="608" customFormat="false" ht="24.95" hidden="false" customHeight="true" outlineLevel="0" collapsed="false">
      <c r="A608" s="173" t="n">
        <v>603</v>
      </c>
      <c r="B608" s="187" t="s">
        <v>11669</v>
      </c>
      <c r="C608" s="181" t="s">
        <v>39</v>
      </c>
      <c r="D608" s="181"/>
      <c r="E608" s="188" t="s">
        <v>7785</v>
      </c>
      <c r="F608" s="189" t="s">
        <v>10248</v>
      </c>
      <c r="G608" s="187" t="s">
        <v>2788</v>
      </c>
      <c r="H608" s="187" t="s">
        <v>11670</v>
      </c>
      <c r="I608" s="187" t="s">
        <v>11671</v>
      </c>
      <c r="J608" s="179" t="s">
        <v>11672</v>
      </c>
      <c r="K608" s="190" t="s">
        <v>8779</v>
      </c>
      <c r="L608" s="187" t="s">
        <v>2783</v>
      </c>
      <c r="M608" s="182" t="s">
        <v>26</v>
      </c>
      <c r="N608" s="173" t="s">
        <v>26</v>
      </c>
      <c r="O608" s="181" t="s">
        <v>116</v>
      </c>
      <c r="P608" s="181" t="s">
        <v>116</v>
      </c>
      <c r="Q608" s="181" t="s">
        <v>116</v>
      </c>
      <c r="R608" s="181" t="s">
        <v>116</v>
      </c>
      <c r="S608" s="181" t="s">
        <v>59</v>
      </c>
      <c r="T608" s="175" t="s">
        <v>116</v>
      </c>
      <c r="U608" s="172" t="s">
        <v>26</v>
      </c>
      <c r="V608" s="172" t="s">
        <v>26</v>
      </c>
    </row>
    <row r="609" customFormat="false" ht="24.95" hidden="false" customHeight="true" outlineLevel="0" collapsed="false">
      <c r="A609" s="173" t="n">
        <v>604</v>
      </c>
      <c r="B609" s="187" t="s">
        <v>11673</v>
      </c>
      <c r="C609" s="181"/>
      <c r="D609" s="181" t="s">
        <v>18</v>
      </c>
      <c r="E609" s="188" t="s">
        <v>11674</v>
      </c>
      <c r="F609" s="189" t="s">
        <v>10115</v>
      </c>
      <c r="G609" s="187" t="s">
        <v>2788</v>
      </c>
      <c r="H609" s="182" t="s">
        <v>11675</v>
      </c>
      <c r="I609" s="187" t="s">
        <v>11676</v>
      </c>
      <c r="J609" s="179" t="s">
        <v>11677</v>
      </c>
      <c r="K609" s="190" t="s">
        <v>6729</v>
      </c>
      <c r="L609" s="187" t="s">
        <v>2783</v>
      </c>
      <c r="M609" s="187" t="s">
        <v>11084</v>
      </c>
      <c r="N609" s="181" t="n">
        <v>7</v>
      </c>
      <c r="O609" s="181" t="s">
        <v>116</v>
      </c>
      <c r="P609" s="181" t="s">
        <v>116</v>
      </c>
      <c r="Q609" s="181" t="s">
        <v>116</v>
      </c>
      <c r="R609" s="181" t="s">
        <v>116</v>
      </c>
      <c r="S609" s="181" t="s">
        <v>2785</v>
      </c>
      <c r="T609" s="175" t="s">
        <v>116</v>
      </c>
      <c r="U609" s="172" t="s">
        <v>26</v>
      </c>
      <c r="V609" s="172" t="s">
        <v>26</v>
      </c>
    </row>
    <row r="610" customFormat="false" ht="24.95" hidden="false" customHeight="true" outlineLevel="0" collapsed="false">
      <c r="A610" s="173" t="n">
        <v>605</v>
      </c>
      <c r="B610" s="187" t="s">
        <v>11678</v>
      </c>
      <c r="C610" s="181"/>
      <c r="D610" s="181" t="s">
        <v>18</v>
      </c>
      <c r="E610" s="191" t="n">
        <v>35071</v>
      </c>
      <c r="F610" s="189" t="s">
        <v>10226</v>
      </c>
      <c r="G610" s="187" t="s">
        <v>2944</v>
      </c>
      <c r="H610" s="182" t="s">
        <v>11675</v>
      </c>
      <c r="I610" s="187" t="s">
        <v>11676</v>
      </c>
      <c r="J610" s="179" t="s">
        <v>11677</v>
      </c>
      <c r="K610" s="190" t="s">
        <v>6729</v>
      </c>
      <c r="L610" s="187" t="s">
        <v>2783</v>
      </c>
      <c r="M610" s="187" t="s">
        <v>11679</v>
      </c>
      <c r="N610" s="181" t="n">
        <v>12</v>
      </c>
      <c r="O610" s="181" t="s">
        <v>116</v>
      </c>
      <c r="P610" s="181" t="s">
        <v>116</v>
      </c>
      <c r="Q610" s="181" t="s">
        <v>116</v>
      </c>
      <c r="R610" s="181" t="s">
        <v>116</v>
      </c>
      <c r="S610" s="181" t="s">
        <v>2785</v>
      </c>
      <c r="T610" s="175" t="s">
        <v>116</v>
      </c>
      <c r="U610" s="172" t="s">
        <v>26</v>
      </c>
      <c r="V610" s="172" t="s">
        <v>26</v>
      </c>
    </row>
    <row r="611" customFormat="false" ht="24.95" hidden="false" customHeight="true" outlineLevel="0" collapsed="false">
      <c r="A611" s="173" t="n">
        <v>606</v>
      </c>
      <c r="B611" s="187" t="s">
        <v>9308</v>
      </c>
      <c r="C611" s="181"/>
      <c r="D611" s="181" t="s">
        <v>18</v>
      </c>
      <c r="E611" s="188" t="s">
        <v>8232</v>
      </c>
      <c r="F611" s="189" t="s">
        <v>10218</v>
      </c>
      <c r="G611" s="187" t="s">
        <v>2788</v>
      </c>
      <c r="H611" s="187" t="s">
        <v>11680</v>
      </c>
      <c r="I611" s="187" t="s">
        <v>11681</v>
      </c>
      <c r="J611" s="179" t="s">
        <v>11682</v>
      </c>
      <c r="K611" s="190" t="s">
        <v>1955</v>
      </c>
      <c r="L611" s="187" t="s">
        <v>1955</v>
      </c>
      <c r="M611" s="187" t="s">
        <v>8513</v>
      </c>
      <c r="N611" s="181" t="n">
        <v>4</v>
      </c>
      <c r="O611" s="181" t="s">
        <v>116</v>
      </c>
      <c r="P611" s="181" t="s">
        <v>116</v>
      </c>
      <c r="Q611" s="181" t="s">
        <v>116</v>
      </c>
      <c r="R611" s="181" t="s">
        <v>116</v>
      </c>
      <c r="S611" s="181" t="s">
        <v>2785</v>
      </c>
      <c r="T611" s="175" t="s">
        <v>116</v>
      </c>
      <c r="U611" s="172" t="s">
        <v>26</v>
      </c>
      <c r="V611" s="172" t="s">
        <v>26</v>
      </c>
    </row>
    <row r="612" customFormat="false" ht="24.95" hidden="false" customHeight="true" outlineLevel="0" collapsed="false">
      <c r="A612" s="173" t="n">
        <v>607</v>
      </c>
      <c r="B612" s="187" t="s">
        <v>11683</v>
      </c>
      <c r="C612" s="181" t="s">
        <v>39</v>
      </c>
      <c r="D612" s="181"/>
      <c r="E612" s="191" t="n">
        <v>35466</v>
      </c>
      <c r="F612" s="189" t="s">
        <v>10121</v>
      </c>
      <c r="G612" s="187" t="s">
        <v>2788</v>
      </c>
      <c r="H612" s="187" t="s">
        <v>11684</v>
      </c>
      <c r="I612" s="187" t="s">
        <v>11685</v>
      </c>
      <c r="J612" s="179" t="s">
        <v>11686</v>
      </c>
      <c r="K612" s="190" t="s">
        <v>11665</v>
      </c>
      <c r="L612" s="187" t="s">
        <v>11687</v>
      </c>
      <c r="M612" s="187" t="s">
        <v>4651</v>
      </c>
      <c r="N612" s="181" t="n">
        <v>10</v>
      </c>
      <c r="O612" s="181" t="s">
        <v>116</v>
      </c>
      <c r="P612" s="181" t="s">
        <v>116</v>
      </c>
      <c r="Q612" s="181" t="s">
        <v>116</v>
      </c>
      <c r="R612" s="181" t="s">
        <v>116</v>
      </c>
      <c r="S612" s="181" t="s">
        <v>2785</v>
      </c>
      <c r="T612" s="175" t="s">
        <v>116</v>
      </c>
      <c r="U612" s="172" t="s">
        <v>26</v>
      </c>
      <c r="V612" s="172" t="s">
        <v>26</v>
      </c>
    </row>
    <row r="613" customFormat="false" ht="24.95" hidden="false" customHeight="true" outlineLevel="0" collapsed="false">
      <c r="A613" s="173" t="n">
        <v>608</v>
      </c>
      <c r="B613" s="187" t="s">
        <v>523</v>
      </c>
      <c r="C613" s="181" t="s">
        <v>39</v>
      </c>
      <c r="D613" s="181"/>
      <c r="E613" s="188" t="s">
        <v>11688</v>
      </c>
      <c r="F613" s="189" t="s">
        <v>10132</v>
      </c>
      <c r="G613" s="187" t="s">
        <v>2788</v>
      </c>
      <c r="H613" s="187" t="s">
        <v>11689</v>
      </c>
      <c r="I613" s="187" t="s">
        <v>11690</v>
      </c>
      <c r="J613" s="179" t="s">
        <v>11691</v>
      </c>
      <c r="K613" s="190" t="s">
        <v>11665</v>
      </c>
      <c r="L613" s="187" t="s">
        <v>2783</v>
      </c>
      <c r="M613" s="187" t="s">
        <v>8483</v>
      </c>
      <c r="N613" s="181" t="n">
        <v>10</v>
      </c>
      <c r="O613" s="181" t="s">
        <v>116</v>
      </c>
      <c r="P613" s="181" t="s">
        <v>116</v>
      </c>
      <c r="Q613" s="181" t="s">
        <v>116</v>
      </c>
      <c r="R613" s="181" t="s">
        <v>116</v>
      </c>
      <c r="S613" s="181" t="s">
        <v>2785</v>
      </c>
      <c r="T613" s="175" t="s">
        <v>116</v>
      </c>
      <c r="U613" s="172" t="s">
        <v>26</v>
      </c>
      <c r="V613" s="172" t="s">
        <v>26</v>
      </c>
    </row>
    <row r="614" customFormat="false" ht="24.95" hidden="false" customHeight="true" outlineLevel="0" collapsed="false">
      <c r="A614" s="173" t="n">
        <v>609</v>
      </c>
      <c r="B614" s="187" t="s">
        <v>189</v>
      </c>
      <c r="C614" s="181" t="s">
        <v>39</v>
      </c>
      <c r="D614" s="181"/>
      <c r="E614" s="191" t="n">
        <v>40513</v>
      </c>
      <c r="F614" s="189" t="s">
        <v>10177</v>
      </c>
      <c r="G614" s="187" t="s">
        <v>2788</v>
      </c>
      <c r="H614" s="187" t="s">
        <v>11692</v>
      </c>
      <c r="I614" s="187" t="s">
        <v>2385</v>
      </c>
      <c r="J614" s="179" t="s">
        <v>11691</v>
      </c>
      <c r="K614" s="190" t="s">
        <v>5501</v>
      </c>
      <c r="L614" s="187" t="s">
        <v>2783</v>
      </c>
      <c r="M614" s="182" t="s">
        <v>26</v>
      </c>
      <c r="N614" s="173" t="s">
        <v>26</v>
      </c>
      <c r="O614" s="181" t="s">
        <v>34</v>
      </c>
      <c r="P614" s="181" t="s">
        <v>116</v>
      </c>
      <c r="Q614" s="181" t="s">
        <v>116</v>
      </c>
      <c r="R614" s="181" t="s">
        <v>116</v>
      </c>
      <c r="S614" s="181" t="s">
        <v>2785</v>
      </c>
      <c r="T614" s="175" t="s">
        <v>116</v>
      </c>
      <c r="U614" s="172" t="s">
        <v>26</v>
      </c>
      <c r="V614" s="172" t="s">
        <v>26</v>
      </c>
    </row>
    <row r="615" customFormat="false" ht="24.95" hidden="false" customHeight="true" outlineLevel="0" collapsed="false">
      <c r="A615" s="173" t="n">
        <v>610</v>
      </c>
      <c r="B615" s="187" t="s">
        <v>11693</v>
      </c>
      <c r="C615" s="181"/>
      <c r="D615" s="181" t="s">
        <v>18</v>
      </c>
      <c r="E615" s="188" t="s">
        <v>11694</v>
      </c>
      <c r="F615" s="189" t="s">
        <v>10148</v>
      </c>
      <c r="G615" s="187" t="s">
        <v>2788</v>
      </c>
      <c r="H615" s="182" t="s">
        <v>11695</v>
      </c>
      <c r="I615" s="187" t="s">
        <v>11696</v>
      </c>
      <c r="J615" s="179" t="s">
        <v>11697</v>
      </c>
      <c r="K615" s="190" t="s">
        <v>11698</v>
      </c>
      <c r="L615" s="187" t="s">
        <v>11698</v>
      </c>
      <c r="M615" s="187" t="s">
        <v>2947</v>
      </c>
      <c r="N615" s="181" t="n">
        <v>7</v>
      </c>
      <c r="O615" s="181" t="s">
        <v>116</v>
      </c>
      <c r="P615" s="181" t="s">
        <v>116</v>
      </c>
      <c r="Q615" s="181" t="s">
        <v>116</v>
      </c>
      <c r="R615" s="181" t="s">
        <v>116</v>
      </c>
      <c r="S615" s="181" t="s">
        <v>2785</v>
      </c>
      <c r="T615" s="175" t="s">
        <v>116</v>
      </c>
      <c r="U615" s="172" t="s">
        <v>26</v>
      </c>
      <c r="V615" s="172" t="s">
        <v>26</v>
      </c>
    </row>
    <row r="616" customFormat="false" ht="24.95" hidden="false" customHeight="true" outlineLevel="0" collapsed="false">
      <c r="A616" s="173" t="n">
        <v>611</v>
      </c>
      <c r="B616" s="187" t="s">
        <v>711</v>
      </c>
      <c r="C616" s="181"/>
      <c r="D616" s="181" t="s">
        <v>18</v>
      </c>
      <c r="E616" s="191" t="n">
        <v>38445</v>
      </c>
      <c r="F616" s="189" t="s">
        <v>10218</v>
      </c>
      <c r="G616" s="187" t="s">
        <v>2788</v>
      </c>
      <c r="H616" s="182" t="s">
        <v>9174</v>
      </c>
      <c r="I616" s="187" t="s">
        <v>4407</v>
      </c>
      <c r="J616" s="179" t="s">
        <v>11697</v>
      </c>
      <c r="K616" s="187" t="s">
        <v>294</v>
      </c>
      <c r="L616" s="187" t="s">
        <v>2494</v>
      </c>
      <c r="M616" s="156" t="s">
        <v>8477</v>
      </c>
      <c r="N616" s="181" t="n">
        <v>3</v>
      </c>
      <c r="O616" s="181" t="s">
        <v>34</v>
      </c>
      <c r="P616" s="181" t="s">
        <v>116</v>
      </c>
      <c r="Q616" s="181" t="s">
        <v>116</v>
      </c>
      <c r="R616" s="181" t="s">
        <v>116</v>
      </c>
      <c r="S616" s="181" t="s">
        <v>2785</v>
      </c>
      <c r="T616" s="175" t="s">
        <v>116</v>
      </c>
      <c r="U616" s="172" t="s">
        <v>26</v>
      </c>
      <c r="V616" s="172" t="s">
        <v>26</v>
      </c>
    </row>
    <row r="617" customFormat="false" ht="24.95" hidden="false" customHeight="true" outlineLevel="0" collapsed="false">
      <c r="A617" s="173" t="n">
        <v>612</v>
      </c>
      <c r="B617" s="187" t="s">
        <v>428</v>
      </c>
      <c r="C617" s="181"/>
      <c r="D617" s="181" t="s">
        <v>18</v>
      </c>
      <c r="E617" s="191" t="n">
        <v>38840</v>
      </c>
      <c r="F617" s="189" t="s">
        <v>10159</v>
      </c>
      <c r="G617" s="187" t="s">
        <v>2788</v>
      </c>
      <c r="H617" s="182" t="s">
        <v>9174</v>
      </c>
      <c r="I617" s="187" t="s">
        <v>4407</v>
      </c>
      <c r="J617" s="179" t="s">
        <v>11697</v>
      </c>
      <c r="K617" s="187" t="s">
        <v>294</v>
      </c>
      <c r="L617" s="187" t="s">
        <v>2494</v>
      </c>
      <c r="M617" s="156" t="s">
        <v>8477</v>
      </c>
      <c r="N617" s="181" t="n">
        <v>2</v>
      </c>
      <c r="O617" s="181" t="s">
        <v>34</v>
      </c>
      <c r="P617" s="181" t="s">
        <v>116</v>
      </c>
      <c r="Q617" s="181" t="s">
        <v>116</v>
      </c>
      <c r="R617" s="181" t="s">
        <v>116</v>
      </c>
      <c r="S617" s="181" t="s">
        <v>2785</v>
      </c>
      <c r="T617" s="175" t="s">
        <v>116</v>
      </c>
      <c r="U617" s="172" t="s">
        <v>26</v>
      </c>
      <c r="V617" s="172" t="s">
        <v>26</v>
      </c>
    </row>
    <row r="618" customFormat="false" ht="14.25" hidden="false" customHeight="false" outlineLevel="0" collapsed="false">
      <c r="A618" s="173" t="n">
        <v>613</v>
      </c>
      <c r="B618" s="187" t="s">
        <v>2082</v>
      </c>
      <c r="C618" s="181" t="s">
        <v>39</v>
      </c>
      <c r="D618" s="181"/>
      <c r="E618" s="191" t="n">
        <v>37139</v>
      </c>
      <c r="F618" s="189" t="s">
        <v>10115</v>
      </c>
      <c r="G618" s="187" t="s">
        <v>2788</v>
      </c>
      <c r="H618" s="187" t="s">
        <v>989</v>
      </c>
      <c r="I618" s="187" t="s">
        <v>284</v>
      </c>
      <c r="J618" s="179" t="s">
        <v>11699</v>
      </c>
      <c r="K618" s="187" t="s">
        <v>1811</v>
      </c>
      <c r="L618" s="187" t="s">
        <v>2783</v>
      </c>
      <c r="M618" s="187" t="s">
        <v>3689</v>
      </c>
      <c r="N618" s="181" t="n">
        <v>8</v>
      </c>
      <c r="O618" s="181" t="s">
        <v>116</v>
      </c>
      <c r="P618" s="181" t="s">
        <v>116</v>
      </c>
      <c r="Q618" s="181" t="s">
        <v>116</v>
      </c>
      <c r="R618" s="181" t="s">
        <v>116</v>
      </c>
      <c r="S618" s="181" t="s">
        <v>59</v>
      </c>
      <c r="T618" s="181" t="s">
        <v>116</v>
      </c>
      <c r="U618" s="172" t="s">
        <v>26</v>
      </c>
      <c r="V618" s="172" t="s">
        <v>26</v>
      </c>
    </row>
    <row r="619" customFormat="false" ht="14.25" hidden="false" customHeight="false" outlineLevel="0" collapsed="false">
      <c r="A619" s="173" t="n">
        <v>614</v>
      </c>
      <c r="B619" s="187" t="s">
        <v>929</v>
      </c>
      <c r="C619" s="181"/>
      <c r="D619" s="181" t="s">
        <v>18</v>
      </c>
      <c r="E619" s="191" t="s">
        <v>11700</v>
      </c>
      <c r="F619" s="189" t="s">
        <v>10140</v>
      </c>
      <c r="G619" s="187" t="s">
        <v>2788</v>
      </c>
      <c r="H619" s="187" t="s">
        <v>989</v>
      </c>
      <c r="I619" s="187" t="s">
        <v>284</v>
      </c>
      <c r="J619" s="179" t="s">
        <v>11699</v>
      </c>
      <c r="K619" s="187" t="s">
        <v>1811</v>
      </c>
      <c r="L619" s="187" t="s">
        <v>2783</v>
      </c>
      <c r="M619" s="187" t="s">
        <v>3689</v>
      </c>
      <c r="N619" s="181" t="n">
        <v>8</v>
      </c>
      <c r="O619" s="181" t="s">
        <v>116</v>
      </c>
      <c r="P619" s="181" t="s">
        <v>116</v>
      </c>
      <c r="Q619" s="181" t="s">
        <v>116</v>
      </c>
      <c r="R619" s="181" t="s">
        <v>116</v>
      </c>
      <c r="S619" s="181" t="s">
        <v>59</v>
      </c>
      <c r="T619" s="181" t="s">
        <v>116</v>
      </c>
      <c r="U619" s="172" t="s">
        <v>26</v>
      </c>
      <c r="V619" s="172" t="s">
        <v>26</v>
      </c>
    </row>
    <row r="620" customFormat="false" ht="14.25" hidden="false" customHeight="false" outlineLevel="0" collapsed="false">
      <c r="A620" s="173" t="n">
        <v>615</v>
      </c>
      <c r="B620" s="187" t="s">
        <v>2026</v>
      </c>
      <c r="C620" s="181" t="s">
        <v>39</v>
      </c>
      <c r="D620" s="181"/>
      <c r="E620" s="191" t="n">
        <v>38628</v>
      </c>
      <c r="F620" s="189" t="s">
        <v>10218</v>
      </c>
      <c r="G620" s="187" t="s">
        <v>2788</v>
      </c>
      <c r="H620" s="187" t="s">
        <v>989</v>
      </c>
      <c r="I620" s="187" t="s">
        <v>284</v>
      </c>
      <c r="J620" s="179" t="s">
        <v>11699</v>
      </c>
      <c r="K620" s="187" t="s">
        <v>1811</v>
      </c>
      <c r="L620" s="187" t="s">
        <v>2783</v>
      </c>
      <c r="M620" s="187" t="s">
        <v>3689</v>
      </c>
      <c r="N620" s="181" t="n">
        <v>4</v>
      </c>
      <c r="O620" s="181" t="s">
        <v>116</v>
      </c>
      <c r="P620" s="181" t="s">
        <v>116</v>
      </c>
      <c r="Q620" s="181" t="s">
        <v>116</v>
      </c>
      <c r="R620" s="181" t="s">
        <v>116</v>
      </c>
      <c r="S620" s="181" t="s">
        <v>59</v>
      </c>
      <c r="T620" s="181" t="s">
        <v>116</v>
      </c>
      <c r="U620" s="172" t="s">
        <v>26</v>
      </c>
      <c r="V620" s="172" t="s">
        <v>26</v>
      </c>
    </row>
    <row r="621" customFormat="false" ht="28.5" hidden="false" customHeight="false" outlineLevel="0" collapsed="false">
      <c r="A621" s="173" t="n">
        <v>616</v>
      </c>
      <c r="B621" s="187" t="s">
        <v>929</v>
      </c>
      <c r="C621" s="181"/>
      <c r="D621" s="181" t="s">
        <v>18</v>
      </c>
      <c r="E621" s="188" t="s">
        <v>11701</v>
      </c>
      <c r="F621" s="189" t="s">
        <v>10171</v>
      </c>
      <c r="G621" s="187" t="s">
        <v>2788</v>
      </c>
      <c r="H621" s="187" t="s">
        <v>821</v>
      </c>
      <c r="I621" s="187" t="s">
        <v>74</v>
      </c>
      <c r="J621" s="179" t="s">
        <v>11699</v>
      </c>
      <c r="K621" s="187" t="s">
        <v>11702</v>
      </c>
      <c r="L621" s="187" t="s">
        <v>2783</v>
      </c>
      <c r="M621" s="187" t="s">
        <v>26</v>
      </c>
      <c r="N621" s="181" t="s">
        <v>26</v>
      </c>
      <c r="O621" s="181" t="s">
        <v>34</v>
      </c>
      <c r="P621" s="181" t="s">
        <v>116</v>
      </c>
      <c r="Q621" s="181" t="s">
        <v>116</v>
      </c>
      <c r="R621" s="181" t="s">
        <v>116</v>
      </c>
      <c r="S621" s="181" t="s">
        <v>2785</v>
      </c>
      <c r="T621" s="181" t="s">
        <v>116</v>
      </c>
      <c r="U621" s="172" t="s">
        <v>26</v>
      </c>
      <c r="V621" s="172" t="s">
        <v>26</v>
      </c>
    </row>
    <row r="622" customFormat="false" ht="14.25" hidden="false" customHeight="false" outlineLevel="0" collapsed="false">
      <c r="A622" s="173" t="n">
        <v>617</v>
      </c>
      <c r="B622" s="187" t="s">
        <v>748</v>
      </c>
      <c r="C622" s="181"/>
      <c r="D622" s="181" t="s">
        <v>18</v>
      </c>
      <c r="E622" s="188" t="s">
        <v>11703</v>
      </c>
      <c r="F622" s="189" t="s">
        <v>10232</v>
      </c>
      <c r="G622" s="187" t="s">
        <v>2788</v>
      </c>
      <c r="H622" s="187" t="s">
        <v>269</v>
      </c>
      <c r="I622" s="187" t="s">
        <v>11704</v>
      </c>
      <c r="J622" s="179" t="s">
        <v>11699</v>
      </c>
      <c r="K622" s="187" t="s">
        <v>10200</v>
      </c>
      <c r="L622" s="187" t="s">
        <v>2783</v>
      </c>
      <c r="M622" s="187" t="s">
        <v>3328</v>
      </c>
      <c r="N622" s="181" t="n">
        <v>3</v>
      </c>
      <c r="O622" s="181" t="s">
        <v>34</v>
      </c>
      <c r="P622" s="181" t="s">
        <v>116</v>
      </c>
      <c r="Q622" s="181" t="s">
        <v>116</v>
      </c>
      <c r="R622" s="181" t="s">
        <v>116</v>
      </c>
      <c r="S622" s="181" t="s">
        <v>2785</v>
      </c>
      <c r="T622" s="181" t="s">
        <v>116</v>
      </c>
      <c r="U622" s="172" t="s">
        <v>26</v>
      </c>
      <c r="V622" s="172" t="s">
        <v>26</v>
      </c>
    </row>
    <row r="623" customFormat="false" ht="14.25" hidden="false" customHeight="false" outlineLevel="0" collapsed="false">
      <c r="A623" s="173" t="n">
        <v>618</v>
      </c>
      <c r="B623" s="187" t="s">
        <v>3276</v>
      </c>
      <c r="C623" s="181"/>
      <c r="D623" s="181" t="s">
        <v>18</v>
      </c>
      <c r="E623" s="191" t="s">
        <v>11703</v>
      </c>
      <c r="F623" s="189" t="s">
        <v>10232</v>
      </c>
      <c r="G623" s="187" t="s">
        <v>2788</v>
      </c>
      <c r="H623" s="187" t="s">
        <v>269</v>
      </c>
      <c r="I623" s="187" t="s">
        <v>11704</v>
      </c>
      <c r="J623" s="179" t="s">
        <v>11699</v>
      </c>
      <c r="K623" s="187" t="s">
        <v>10200</v>
      </c>
      <c r="L623" s="187" t="s">
        <v>2783</v>
      </c>
      <c r="M623" s="187" t="s">
        <v>3328</v>
      </c>
      <c r="N623" s="181" t="n">
        <v>3</v>
      </c>
      <c r="O623" s="181" t="s">
        <v>34</v>
      </c>
      <c r="P623" s="181" t="s">
        <v>116</v>
      </c>
      <c r="Q623" s="181" t="s">
        <v>116</v>
      </c>
      <c r="R623" s="181" t="s">
        <v>116</v>
      </c>
      <c r="S623" s="181" t="s">
        <v>2785</v>
      </c>
      <c r="T623" s="181" t="s">
        <v>116</v>
      </c>
      <c r="U623" s="172" t="s">
        <v>26</v>
      </c>
      <c r="V623" s="172" t="s">
        <v>26</v>
      </c>
    </row>
    <row r="624" customFormat="false" ht="14.25" hidden="false" customHeight="false" outlineLevel="0" collapsed="false">
      <c r="A624" s="173" t="n">
        <v>619</v>
      </c>
      <c r="B624" s="187" t="s">
        <v>428</v>
      </c>
      <c r="C624" s="181"/>
      <c r="D624" s="181" t="s">
        <v>18</v>
      </c>
      <c r="E624" s="191" t="n">
        <v>35127</v>
      </c>
      <c r="F624" s="189" t="s">
        <v>10282</v>
      </c>
      <c r="G624" s="187" t="s">
        <v>48</v>
      </c>
      <c r="H624" s="187" t="s">
        <v>11705</v>
      </c>
      <c r="I624" s="187" t="s">
        <v>848</v>
      </c>
      <c r="J624" s="179" t="s">
        <v>11706</v>
      </c>
      <c r="K624" s="187" t="s">
        <v>9213</v>
      </c>
      <c r="L624" s="187" t="s">
        <v>11337</v>
      </c>
      <c r="M624" s="182" t="s">
        <v>8460</v>
      </c>
      <c r="N624" s="173" t="n">
        <v>10</v>
      </c>
      <c r="O624" s="181" t="s">
        <v>34</v>
      </c>
      <c r="P624" s="181" t="s">
        <v>116</v>
      </c>
      <c r="Q624" s="181" t="s">
        <v>116</v>
      </c>
      <c r="R624" s="181" t="s">
        <v>116</v>
      </c>
      <c r="S624" s="181" t="s">
        <v>2785</v>
      </c>
      <c r="T624" s="181" t="s">
        <v>116</v>
      </c>
      <c r="U624" s="172" t="s">
        <v>26</v>
      </c>
      <c r="V624" s="172" t="s">
        <v>26</v>
      </c>
    </row>
    <row r="625" customFormat="false" ht="28.5" hidden="false" customHeight="false" outlineLevel="0" collapsed="false">
      <c r="A625" s="173" t="n">
        <v>620</v>
      </c>
      <c r="B625" s="187" t="s">
        <v>490</v>
      </c>
      <c r="C625" s="181" t="s">
        <v>39</v>
      </c>
      <c r="D625" s="181"/>
      <c r="E625" s="191" t="n">
        <v>37227</v>
      </c>
      <c r="F625" s="189" t="s">
        <v>10140</v>
      </c>
      <c r="G625" s="187" t="s">
        <v>8742</v>
      </c>
      <c r="H625" s="187" t="s">
        <v>11707</v>
      </c>
      <c r="I625" s="187" t="s">
        <v>11708</v>
      </c>
      <c r="J625" s="179" t="s">
        <v>11709</v>
      </c>
      <c r="K625" s="187" t="s">
        <v>11710</v>
      </c>
      <c r="L625" s="187" t="s">
        <v>2783</v>
      </c>
      <c r="M625" s="182" t="s">
        <v>8460</v>
      </c>
      <c r="N625" s="173" t="n">
        <v>4</v>
      </c>
      <c r="O625" s="181" t="s">
        <v>116</v>
      </c>
      <c r="P625" s="181" t="s">
        <v>116</v>
      </c>
      <c r="Q625" s="181" t="s">
        <v>116</v>
      </c>
      <c r="R625" s="181" t="s">
        <v>116</v>
      </c>
      <c r="S625" s="181" t="s">
        <v>2785</v>
      </c>
      <c r="T625" s="181" t="s">
        <v>116</v>
      </c>
      <c r="U625" s="172" t="s">
        <v>26</v>
      </c>
      <c r="V625" s="172" t="s">
        <v>26</v>
      </c>
    </row>
    <row r="626" customFormat="false" ht="28.5" hidden="false" customHeight="false" outlineLevel="0" collapsed="false">
      <c r="A626" s="173" t="n">
        <v>621</v>
      </c>
      <c r="B626" s="187" t="s">
        <v>307</v>
      </c>
      <c r="C626" s="181" t="s">
        <v>39</v>
      </c>
      <c r="D626" s="181"/>
      <c r="E626" s="191" t="n">
        <v>37713</v>
      </c>
      <c r="F626" s="189" t="s">
        <v>10148</v>
      </c>
      <c r="G626" s="187" t="s">
        <v>8742</v>
      </c>
      <c r="H626" s="187" t="s">
        <v>171</v>
      </c>
      <c r="I626" s="187" t="s">
        <v>3660</v>
      </c>
      <c r="J626" s="179" t="s">
        <v>11711</v>
      </c>
      <c r="K626" s="187" t="s">
        <v>11710</v>
      </c>
      <c r="L626" s="187" t="s">
        <v>2783</v>
      </c>
      <c r="M626" s="182" t="s">
        <v>8460</v>
      </c>
      <c r="N626" s="173" t="n">
        <v>5</v>
      </c>
      <c r="O626" s="181" t="s">
        <v>116</v>
      </c>
      <c r="P626" s="181" t="s">
        <v>116</v>
      </c>
      <c r="Q626" s="181" t="s">
        <v>116</v>
      </c>
      <c r="R626" s="181" t="s">
        <v>116</v>
      </c>
      <c r="S626" s="181" t="s">
        <v>59</v>
      </c>
      <c r="T626" s="181" t="s">
        <v>116</v>
      </c>
      <c r="U626" s="172" t="s">
        <v>26</v>
      </c>
      <c r="V626" s="172" t="s">
        <v>26</v>
      </c>
    </row>
    <row r="627" customFormat="false" ht="14.25" hidden="false" customHeight="false" outlineLevel="0" collapsed="false">
      <c r="A627" s="173" t="n">
        <v>622</v>
      </c>
      <c r="B627" s="187" t="s">
        <v>11712</v>
      </c>
      <c r="C627" s="181" t="s">
        <v>39</v>
      </c>
      <c r="D627" s="181"/>
      <c r="E627" s="188" t="s">
        <v>11713</v>
      </c>
      <c r="F627" s="189" t="s">
        <v>10177</v>
      </c>
      <c r="G627" s="187" t="s">
        <v>2788</v>
      </c>
      <c r="H627" s="187" t="s">
        <v>791</v>
      </c>
      <c r="I627" s="187" t="s">
        <v>736</v>
      </c>
      <c r="J627" s="179" t="s">
        <v>11714</v>
      </c>
      <c r="K627" s="187" t="s">
        <v>11715</v>
      </c>
      <c r="L627" s="187" t="s">
        <v>2783</v>
      </c>
      <c r="M627" s="182" t="s">
        <v>3328</v>
      </c>
      <c r="N627" s="173" t="s">
        <v>8327</v>
      </c>
      <c r="O627" s="181" t="s">
        <v>34</v>
      </c>
      <c r="P627" s="181" t="s">
        <v>116</v>
      </c>
      <c r="Q627" s="181" t="s">
        <v>116</v>
      </c>
      <c r="R627" s="181" t="s">
        <v>116</v>
      </c>
      <c r="S627" s="181" t="s">
        <v>2785</v>
      </c>
      <c r="T627" s="181" t="s">
        <v>116</v>
      </c>
      <c r="U627" s="172" t="s">
        <v>26</v>
      </c>
      <c r="V627" s="172" t="s">
        <v>26</v>
      </c>
    </row>
    <row r="628" customFormat="false" ht="14.25" hidden="false" customHeight="false" outlineLevel="0" collapsed="false">
      <c r="A628" s="173" t="n">
        <v>623</v>
      </c>
      <c r="B628" s="187" t="s">
        <v>11716</v>
      </c>
      <c r="C628" s="181" t="s">
        <v>39</v>
      </c>
      <c r="D628" s="181"/>
      <c r="E628" s="191" t="s">
        <v>11717</v>
      </c>
      <c r="F628" s="189" t="s">
        <v>10292</v>
      </c>
      <c r="G628" s="187" t="s">
        <v>2788</v>
      </c>
      <c r="H628" s="187" t="s">
        <v>791</v>
      </c>
      <c r="I628" s="187" t="s">
        <v>736</v>
      </c>
      <c r="J628" s="179" t="s">
        <v>11714</v>
      </c>
      <c r="K628" s="187" t="s">
        <v>11715</v>
      </c>
      <c r="L628" s="187" t="s">
        <v>2783</v>
      </c>
      <c r="M628" s="182" t="s">
        <v>3328</v>
      </c>
      <c r="N628" s="173" t="s">
        <v>1824</v>
      </c>
      <c r="O628" s="181" t="s">
        <v>34</v>
      </c>
      <c r="P628" s="181" t="s">
        <v>116</v>
      </c>
      <c r="Q628" s="181" t="s">
        <v>116</v>
      </c>
      <c r="R628" s="181" t="s">
        <v>116</v>
      </c>
      <c r="S628" s="181" t="s">
        <v>2785</v>
      </c>
      <c r="T628" s="181" t="s">
        <v>116</v>
      </c>
      <c r="U628" s="172" t="s">
        <v>26</v>
      </c>
      <c r="V628" s="172" t="s">
        <v>26</v>
      </c>
    </row>
    <row r="629" customFormat="false" ht="14.25" hidden="false" customHeight="false" outlineLevel="0" collapsed="false">
      <c r="A629" s="173" t="n">
        <v>624</v>
      </c>
      <c r="B629" s="187" t="s">
        <v>11718</v>
      </c>
      <c r="C629" s="181" t="s">
        <v>39</v>
      </c>
      <c r="D629" s="181"/>
      <c r="E629" s="191" t="n">
        <v>36350</v>
      </c>
      <c r="F629" s="189" t="s">
        <v>10163</v>
      </c>
      <c r="G629" s="187" t="s">
        <v>2788</v>
      </c>
      <c r="H629" s="187" t="s">
        <v>11719</v>
      </c>
      <c r="I629" s="187" t="s">
        <v>11720</v>
      </c>
      <c r="J629" s="179" t="s">
        <v>11714</v>
      </c>
      <c r="K629" s="187" t="s">
        <v>11721</v>
      </c>
      <c r="L629" s="187" t="s">
        <v>2783</v>
      </c>
      <c r="M629" s="187" t="s">
        <v>11223</v>
      </c>
      <c r="N629" s="181" t="n">
        <v>8</v>
      </c>
      <c r="O629" s="181" t="s">
        <v>34</v>
      </c>
      <c r="P629" s="181" t="s">
        <v>116</v>
      </c>
      <c r="Q629" s="181" t="s">
        <v>116</v>
      </c>
      <c r="R629" s="181" t="s">
        <v>116</v>
      </c>
      <c r="S629" s="181" t="s">
        <v>59</v>
      </c>
      <c r="T629" s="181" t="s">
        <v>116</v>
      </c>
      <c r="U629" s="172" t="s">
        <v>26</v>
      </c>
      <c r="V629" s="172" t="s">
        <v>26</v>
      </c>
    </row>
    <row r="630" customFormat="false" ht="14.25" hidden="false" customHeight="false" outlineLevel="0" collapsed="false">
      <c r="A630" s="173" t="n">
        <v>625</v>
      </c>
      <c r="B630" s="187" t="s">
        <v>2691</v>
      </c>
      <c r="C630" s="181" t="s">
        <v>39</v>
      </c>
      <c r="D630" s="181"/>
      <c r="E630" s="191" t="n">
        <v>36903</v>
      </c>
      <c r="F630" s="189" t="s">
        <v>10115</v>
      </c>
      <c r="G630" s="187" t="s">
        <v>2788</v>
      </c>
      <c r="H630" s="187" t="s">
        <v>11719</v>
      </c>
      <c r="I630" s="187" t="s">
        <v>11720</v>
      </c>
      <c r="J630" s="179" t="s">
        <v>11714</v>
      </c>
      <c r="K630" s="187" t="s">
        <v>11721</v>
      </c>
      <c r="L630" s="187" t="s">
        <v>2783</v>
      </c>
      <c r="M630" s="187" t="s">
        <v>11223</v>
      </c>
      <c r="N630" s="181" t="n">
        <v>6</v>
      </c>
      <c r="O630" s="181" t="s">
        <v>34</v>
      </c>
      <c r="P630" s="181" t="s">
        <v>116</v>
      </c>
      <c r="Q630" s="181" t="s">
        <v>116</v>
      </c>
      <c r="R630" s="181" t="s">
        <v>116</v>
      </c>
      <c r="S630" s="181" t="s">
        <v>59</v>
      </c>
      <c r="T630" s="181" t="s">
        <v>116</v>
      </c>
      <c r="U630" s="172" t="s">
        <v>26</v>
      </c>
      <c r="V630" s="172" t="s">
        <v>26</v>
      </c>
    </row>
    <row r="631" customFormat="false" ht="14.25" hidden="false" customHeight="false" outlineLevel="0" collapsed="false">
      <c r="A631" s="173" t="n">
        <v>626</v>
      </c>
      <c r="B631" s="174" t="s">
        <v>11722</v>
      </c>
      <c r="C631" s="26" t="s">
        <v>39</v>
      </c>
      <c r="D631" s="175"/>
      <c r="E631" s="176" t="n">
        <v>37687</v>
      </c>
      <c r="F631" s="177" t="s">
        <v>10232</v>
      </c>
      <c r="G631" s="187" t="s">
        <v>2788</v>
      </c>
      <c r="H631" s="174" t="s">
        <v>10796</v>
      </c>
      <c r="I631" s="174" t="s">
        <v>2627</v>
      </c>
      <c r="J631" s="179" t="s">
        <v>11723</v>
      </c>
      <c r="K631" s="178" t="s">
        <v>8231</v>
      </c>
      <c r="L631" s="178" t="s">
        <v>2783</v>
      </c>
      <c r="M631" s="174" t="s">
        <v>8460</v>
      </c>
      <c r="N631" s="26" t="n">
        <v>4</v>
      </c>
      <c r="O631" s="181" t="s">
        <v>34</v>
      </c>
      <c r="P631" s="181" t="s">
        <v>116</v>
      </c>
      <c r="Q631" s="181" t="s">
        <v>116</v>
      </c>
      <c r="R631" s="181" t="s">
        <v>116</v>
      </c>
      <c r="S631" s="181" t="s">
        <v>2785</v>
      </c>
      <c r="T631" s="181" t="s">
        <v>116</v>
      </c>
      <c r="U631" s="172" t="s">
        <v>26</v>
      </c>
      <c r="V631" s="172" t="s">
        <v>26</v>
      </c>
    </row>
    <row r="632" customFormat="false" ht="14.25" hidden="false" customHeight="false" outlineLevel="0" collapsed="false">
      <c r="A632" s="173" t="n">
        <v>627</v>
      </c>
      <c r="B632" s="182" t="s">
        <v>685</v>
      </c>
      <c r="C632" s="181" t="s">
        <v>39</v>
      </c>
      <c r="D632" s="181"/>
      <c r="E632" s="191" t="n">
        <v>37049</v>
      </c>
      <c r="F632" s="189" t="s">
        <v>10115</v>
      </c>
      <c r="G632" s="187" t="s">
        <v>2788</v>
      </c>
      <c r="H632" s="187" t="s">
        <v>1835</v>
      </c>
      <c r="I632" s="187" t="s">
        <v>972</v>
      </c>
      <c r="J632" s="179" t="s">
        <v>11723</v>
      </c>
      <c r="K632" s="187" t="s">
        <v>8231</v>
      </c>
      <c r="L632" s="187" t="s">
        <v>2783</v>
      </c>
      <c r="M632" s="187" t="s">
        <v>8477</v>
      </c>
      <c r="N632" s="181" t="n">
        <v>5</v>
      </c>
      <c r="O632" s="181" t="s">
        <v>116</v>
      </c>
      <c r="P632" s="181" t="s">
        <v>116</v>
      </c>
      <c r="Q632" s="181" t="s">
        <v>116</v>
      </c>
      <c r="R632" s="181" t="s">
        <v>116</v>
      </c>
      <c r="S632" s="181" t="s">
        <v>2785</v>
      </c>
      <c r="T632" s="181" t="s">
        <v>116</v>
      </c>
      <c r="U632" s="172" t="s">
        <v>26</v>
      </c>
      <c r="V632" s="172" t="s">
        <v>26</v>
      </c>
    </row>
    <row r="633" customFormat="false" ht="14.25" hidden="false" customHeight="false" outlineLevel="0" collapsed="false">
      <c r="A633" s="173" t="n">
        <v>628</v>
      </c>
      <c r="B633" s="187" t="s">
        <v>60</v>
      </c>
      <c r="C633" s="181" t="s">
        <v>39</v>
      </c>
      <c r="D633" s="181"/>
      <c r="E633" s="189" t="s">
        <v>11724</v>
      </c>
      <c r="F633" s="189" t="s">
        <v>10218</v>
      </c>
      <c r="G633" s="187" t="s">
        <v>2788</v>
      </c>
      <c r="H633" s="187" t="s">
        <v>1835</v>
      </c>
      <c r="I633" s="187" t="s">
        <v>972</v>
      </c>
      <c r="J633" s="179" t="s">
        <v>11723</v>
      </c>
      <c r="K633" s="187" t="s">
        <v>8231</v>
      </c>
      <c r="L633" s="187" t="s">
        <v>2783</v>
      </c>
      <c r="M633" s="187" t="s">
        <v>8477</v>
      </c>
      <c r="N633" s="181" t="n">
        <v>4</v>
      </c>
      <c r="O633" s="181" t="s">
        <v>116</v>
      </c>
      <c r="P633" s="181" t="s">
        <v>116</v>
      </c>
      <c r="Q633" s="181" t="s">
        <v>116</v>
      </c>
      <c r="R633" s="181" t="s">
        <v>116</v>
      </c>
      <c r="S633" s="181" t="s">
        <v>2785</v>
      </c>
      <c r="T633" s="181" t="s">
        <v>116</v>
      </c>
      <c r="U633" s="172" t="s">
        <v>26</v>
      </c>
      <c r="V633" s="172" t="s">
        <v>26</v>
      </c>
    </row>
    <row r="634" customFormat="false" ht="14.25" hidden="false" customHeight="false" outlineLevel="0" collapsed="false">
      <c r="A634" s="173" t="n">
        <v>629</v>
      </c>
      <c r="B634" s="187" t="s">
        <v>979</v>
      </c>
      <c r="C634" s="181"/>
      <c r="D634" s="181" t="s">
        <v>18</v>
      </c>
      <c r="E634" s="191" t="s">
        <v>11725</v>
      </c>
      <c r="F634" s="189" t="s">
        <v>10232</v>
      </c>
      <c r="G634" s="187" t="s">
        <v>2788</v>
      </c>
      <c r="H634" s="187" t="s">
        <v>1835</v>
      </c>
      <c r="I634" s="187" t="s">
        <v>972</v>
      </c>
      <c r="J634" s="179" t="s">
        <v>11723</v>
      </c>
      <c r="K634" s="187" t="s">
        <v>8231</v>
      </c>
      <c r="L634" s="187" t="s">
        <v>2783</v>
      </c>
      <c r="M634" s="187" t="s">
        <v>8477</v>
      </c>
      <c r="N634" s="181" t="n">
        <v>4</v>
      </c>
      <c r="O634" s="181" t="s">
        <v>116</v>
      </c>
      <c r="P634" s="181" t="s">
        <v>116</v>
      </c>
      <c r="Q634" s="181" t="s">
        <v>116</v>
      </c>
      <c r="R634" s="181" t="s">
        <v>116</v>
      </c>
      <c r="S634" s="181" t="s">
        <v>2785</v>
      </c>
      <c r="T634" s="181" t="s">
        <v>116</v>
      </c>
      <c r="U634" s="172" t="s">
        <v>26</v>
      </c>
      <c r="V634" s="172" t="s">
        <v>26</v>
      </c>
    </row>
    <row r="635" customFormat="false" ht="14.25" hidden="false" customHeight="false" outlineLevel="0" collapsed="false">
      <c r="A635" s="173" t="n">
        <v>630</v>
      </c>
      <c r="B635" s="187" t="s">
        <v>7264</v>
      </c>
      <c r="C635" s="181"/>
      <c r="D635" s="181" t="s">
        <v>18</v>
      </c>
      <c r="E635" s="188" t="s">
        <v>11726</v>
      </c>
      <c r="F635" s="189" t="s">
        <v>10177</v>
      </c>
      <c r="G635" s="187" t="s">
        <v>2788</v>
      </c>
      <c r="H635" s="187" t="s">
        <v>1129</v>
      </c>
      <c r="I635" s="187" t="s">
        <v>1146</v>
      </c>
      <c r="J635" s="179" t="s">
        <v>11723</v>
      </c>
      <c r="K635" s="187" t="s">
        <v>8231</v>
      </c>
      <c r="L635" s="187" t="s">
        <v>2783</v>
      </c>
      <c r="M635" s="187" t="s">
        <v>8477</v>
      </c>
      <c r="N635" s="181" t="n">
        <v>2</v>
      </c>
      <c r="O635" s="181" t="s">
        <v>116</v>
      </c>
      <c r="P635" s="181" t="s">
        <v>116</v>
      </c>
      <c r="Q635" s="181" t="s">
        <v>116</v>
      </c>
      <c r="R635" s="181" t="s">
        <v>116</v>
      </c>
      <c r="S635" s="181" t="s">
        <v>2785</v>
      </c>
      <c r="T635" s="181" t="s">
        <v>116</v>
      </c>
      <c r="U635" s="172" t="s">
        <v>26</v>
      </c>
      <c r="V635" s="172" t="s">
        <v>26</v>
      </c>
    </row>
    <row r="636" customFormat="false" ht="14.25" hidden="false" customHeight="false" outlineLevel="0" collapsed="false">
      <c r="A636" s="173" t="n">
        <v>631</v>
      </c>
      <c r="B636" s="187" t="s">
        <v>642</v>
      </c>
      <c r="C636" s="181" t="s">
        <v>39</v>
      </c>
      <c r="D636" s="181"/>
      <c r="E636" s="191" t="s">
        <v>11727</v>
      </c>
      <c r="F636" s="189" t="s">
        <v>10185</v>
      </c>
      <c r="G636" s="187" t="s">
        <v>2788</v>
      </c>
      <c r="H636" s="187" t="s">
        <v>1075</v>
      </c>
      <c r="I636" s="187" t="s">
        <v>11728</v>
      </c>
      <c r="J636" s="179" t="s">
        <v>11723</v>
      </c>
      <c r="K636" s="187" t="s">
        <v>8231</v>
      </c>
      <c r="L636" s="187" t="s">
        <v>2783</v>
      </c>
      <c r="M636" s="187" t="s">
        <v>8477</v>
      </c>
      <c r="N636" s="181" t="n">
        <v>1</v>
      </c>
      <c r="O636" s="181" t="s">
        <v>34</v>
      </c>
      <c r="P636" s="181" t="s">
        <v>116</v>
      </c>
      <c r="Q636" s="181" t="s">
        <v>116</v>
      </c>
      <c r="R636" s="181" t="s">
        <v>116</v>
      </c>
      <c r="S636" s="181" t="s">
        <v>2785</v>
      </c>
      <c r="T636" s="181" t="s">
        <v>116</v>
      </c>
      <c r="U636" s="172" t="s">
        <v>26</v>
      </c>
      <c r="V636" s="172" t="s">
        <v>26</v>
      </c>
    </row>
    <row r="637" customFormat="false" ht="14.25" hidden="false" customHeight="false" outlineLevel="0" collapsed="false">
      <c r="A637" s="173" t="n">
        <v>632</v>
      </c>
      <c r="B637" s="187" t="s">
        <v>11729</v>
      </c>
      <c r="C637" s="181" t="s">
        <v>39</v>
      </c>
      <c r="D637" s="181"/>
      <c r="E637" s="188" t="s">
        <v>11730</v>
      </c>
      <c r="F637" s="189" t="s">
        <v>10132</v>
      </c>
      <c r="G637" s="187" t="s">
        <v>2788</v>
      </c>
      <c r="H637" s="187" t="s">
        <v>11731</v>
      </c>
      <c r="I637" s="187" t="s">
        <v>11732</v>
      </c>
      <c r="J637" s="179" t="s">
        <v>11723</v>
      </c>
      <c r="K637" s="187" t="s">
        <v>3632</v>
      </c>
      <c r="L637" s="187" t="s">
        <v>2783</v>
      </c>
      <c r="M637" s="187" t="s">
        <v>11733</v>
      </c>
      <c r="N637" s="181" t="n">
        <v>9</v>
      </c>
      <c r="O637" s="181" t="s">
        <v>34</v>
      </c>
      <c r="P637" s="181" t="s">
        <v>116</v>
      </c>
      <c r="Q637" s="181" t="s">
        <v>116</v>
      </c>
      <c r="R637" s="181" t="s">
        <v>116</v>
      </c>
      <c r="S637" s="181" t="s">
        <v>2785</v>
      </c>
      <c r="T637" s="181" t="s">
        <v>116</v>
      </c>
      <c r="U637" s="172" t="s">
        <v>26</v>
      </c>
      <c r="V637" s="172" t="s">
        <v>26</v>
      </c>
    </row>
    <row r="638" customFormat="false" ht="14.25" hidden="false" customHeight="false" outlineLevel="0" collapsed="false">
      <c r="A638" s="173" t="n">
        <v>633</v>
      </c>
      <c r="B638" s="187" t="s">
        <v>664</v>
      </c>
      <c r="C638" s="181" t="s">
        <v>39</v>
      </c>
      <c r="D638" s="181"/>
      <c r="E638" s="188" t="s">
        <v>11734</v>
      </c>
      <c r="F638" s="189" t="s">
        <v>10121</v>
      </c>
      <c r="G638" s="187" t="s">
        <v>2788</v>
      </c>
      <c r="H638" s="187" t="s">
        <v>11735</v>
      </c>
      <c r="I638" s="187" t="s">
        <v>811</v>
      </c>
      <c r="J638" s="179" t="s">
        <v>11723</v>
      </c>
      <c r="K638" s="187" t="s">
        <v>11736</v>
      </c>
      <c r="L638" s="187" t="s">
        <v>2783</v>
      </c>
      <c r="M638" s="187" t="s">
        <v>8460</v>
      </c>
      <c r="N638" s="181" t="n">
        <v>9</v>
      </c>
      <c r="O638" s="181" t="s">
        <v>116</v>
      </c>
      <c r="P638" s="181" t="s">
        <v>116</v>
      </c>
      <c r="Q638" s="181" t="s">
        <v>116</v>
      </c>
      <c r="R638" s="181" t="s">
        <v>116</v>
      </c>
      <c r="S638" s="181" t="s">
        <v>2785</v>
      </c>
      <c r="T638" s="181" t="s">
        <v>116</v>
      </c>
      <c r="U638" s="172" t="s">
        <v>26</v>
      </c>
      <c r="V638" s="172" t="s">
        <v>26</v>
      </c>
    </row>
    <row r="639" customFormat="false" ht="14.25" hidden="false" customHeight="false" outlineLevel="0" collapsed="false">
      <c r="A639" s="173" t="n">
        <v>634</v>
      </c>
      <c r="B639" s="187" t="s">
        <v>11737</v>
      </c>
      <c r="C639" s="181" t="s">
        <v>39</v>
      </c>
      <c r="D639" s="181"/>
      <c r="E639" s="191" t="n">
        <v>35375</v>
      </c>
      <c r="F639" s="189" t="s">
        <v>10226</v>
      </c>
      <c r="G639" s="187" t="s">
        <v>55</v>
      </c>
      <c r="H639" s="187" t="s">
        <v>464</v>
      </c>
      <c r="I639" s="187" t="s">
        <v>811</v>
      </c>
      <c r="J639" s="179" t="s">
        <v>11723</v>
      </c>
      <c r="K639" s="187" t="s">
        <v>11736</v>
      </c>
      <c r="L639" s="187" t="s">
        <v>2783</v>
      </c>
      <c r="M639" s="187" t="s">
        <v>8477</v>
      </c>
      <c r="N639" s="181" t="n">
        <v>10</v>
      </c>
      <c r="O639" s="181" t="s">
        <v>34</v>
      </c>
      <c r="P639" s="181" t="s">
        <v>116</v>
      </c>
      <c r="Q639" s="181" t="s">
        <v>116</v>
      </c>
      <c r="R639" s="181" t="s">
        <v>116</v>
      </c>
      <c r="S639" s="181" t="s">
        <v>2785</v>
      </c>
      <c r="T639" s="181" t="s">
        <v>116</v>
      </c>
      <c r="U639" s="172" t="s">
        <v>26</v>
      </c>
      <c r="V639" s="172" t="s">
        <v>26</v>
      </c>
    </row>
    <row r="640" customFormat="false" ht="14.25" hidden="false" customHeight="false" outlineLevel="0" collapsed="false">
      <c r="A640" s="173" t="n">
        <v>635</v>
      </c>
      <c r="B640" s="187" t="s">
        <v>11738</v>
      </c>
      <c r="C640" s="181" t="s">
        <v>39</v>
      </c>
      <c r="D640" s="181"/>
      <c r="E640" s="191" t="s">
        <v>11739</v>
      </c>
      <c r="F640" s="189" t="s">
        <v>10132</v>
      </c>
      <c r="G640" s="187" t="s">
        <v>2788</v>
      </c>
      <c r="H640" s="187" t="s">
        <v>2580</v>
      </c>
      <c r="I640" s="187" t="s">
        <v>694</v>
      </c>
      <c r="J640" s="179" t="s">
        <v>11740</v>
      </c>
      <c r="K640" s="187" t="s">
        <v>11741</v>
      </c>
      <c r="L640" s="187" t="s">
        <v>2783</v>
      </c>
      <c r="M640" s="187" t="s">
        <v>11742</v>
      </c>
      <c r="N640" s="181" t="n">
        <v>9</v>
      </c>
      <c r="O640" s="181" t="s">
        <v>34</v>
      </c>
      <c r="P640" s="181" t="s">
        <v>116</v>
      </c>
      <c r="Q640" s="181" t="s">
        <v>116</v>
      </c>
      <c r="R640" s="181" t="s">
        <v>116</v>
      </c>
      <c r="S640" s="181" t="s">
        <v>117</v>
      </c>
      <c r="T640" s="181" t="s">
        <v>116</v>
      </c>
      <c r="U640" s="172" t="s">
        <v>26</v>
      </c>
      <c r="V640" s="172" t="s">
        <v>26</v>
      </c>
    </row>
    <row r="641" customFormat="false" ht="14.25" hidden="false" customHeight="false" outlineLevel="0" collapsed="false">
      <c r="A641" s="173" t="n">
        <v>636</v>
      </c>
      <c r="B641" s="187" t="s">
        <v>124</v>
      </c>
      <c r="C641" s="181" t="s">
        <v>39</v>
      </c>
      <c r="D641" s="181"/>
      <c r="E641" s="191" t="s">
        <v>11743</v>
      </c>
      <c r="F641" s="189" t="s">
        <v>10121</v>
      </c>
      <c r="G641" s="187" t="s">
        <v>2788</v>
      </c>
      <c r="H641" s="187" t="s">
        <v>2580</v>
      </c>
      <c r="I641" s="187" t="s">
        <v>694</v>
      </c>
      <c r="J641" s="179" t="s">
        <v>11740</v>
      </c>
      <c r="K641" s="187" t="s">
        <v>11741</v>
      </c>
      <c r="L641" s="187" t="s">
        <v>2783</v>
      </c>
      <c r="M641" s="187" t="s">
        <v>8477</v>
      </c>
      <c r="N641" s="181" t="n">
        <v>12</v>
      </c>
      <c r="O641" s="181" t="s">
        <v>116</v>
      </c>
      <c r="P641" s="181" t="s">
        <v>116</v>
      </c>
      <c r="Q641" s="181" t="s">
        <v>116</v>
      </c>
      <c r="R641" s="181" t="s">
        <v>116</v>
      </c>
      <c r="S641" s="181" t="s">
        <v>117</v>
      </c>
      <c r="T641" s="181" t="s">
        <v>116</v>
      </c>
      <c r="U641" s="172" t="s">
        <v>26</v>
      </c>
      <c r="V641" s="172" t="s">
        <v>26</v>
      </c>
    </row>
    <row r="642" customFormat="false" ht="28.5" hidden="false" customHeight="false" outlineLevel="0" collapsed="false">
      <c r="A642" s="173" t="n">
        <v>637</v>
      </c>
      <c r="B642" s="187" t="s">
        <v>124</v>
      </c>
      <c r="C642" s="181" t="s">
        <v>39</v>
      </c>
      <c r="D642" s="181"/>
      <c r="E642" s="188" t="s">
        <v>11744</v>
      </c>
      <c r="F642" s="189" t="s">
        <v>10226</v>
      </c>
      <c r="G642" s="187" t="s">
        <v>2788</v>
      </c>
      <c r="H642" s="187" t="s">
        <v>11745</v>
      </c>
      <c r="I642" s="187" t="s">
        <v>11746</v>
      </c>
      <c r="J642" s="179" t="s">
        <v>11740</v>
      </c>
      <c r="K642" s="187" t="s">
        <v>11192</v>
      </c>
      <c r="L642" s="187" t="s">
        <v>2783</v>
      </c>
      <c r="M642" s="187" t="s">
        <v>11747</v>
      </c>
      <c r="N642" s="181" t="s">
        <v>11748</v>
      </c>
      <c r="O642" s="181" t="s">
        <v>116</v>
      </c>
      <c r="P642" s="181" t="s">
        <v>116</v>
      </c>
      <c r="Q642" s="181" t="s">
        <v>116</v>
      </c>
      <c r="R642" s="181" t="s">
        <v>116</v>
      </c>
      <c r="S642" s="181" t="s">
        <v>2785</v>
      </c>
      <c r="T642" s="181" t="s">
        <v>116</v>
      </c>
      <c r="U642" s="172" t="s">
        <v>26</v>
      </c>
      <c r="V642" s="172" t="s">
        <v>26</v>
      </c>
    </row>
    <row r="643" customFormat="false" ht="28.5" hidden="false" customHeight="false" outlineLevel="0" collapsed="false">
      <c r="A643" s="173" t="n">
        <v>638</v>
      </c>
      <c r="B643" s="187" t="s">
        <v>1127</v>
      </c>
      <c r="C643" s="181" t="s">
        <v>39</v>
      </c>
      <c r="D643" s="181"/>
      <c r="E643" s="191" t="n">
        <v>36229</v>
      </c>
      <c r="F643" s="189" t="s">
        <v>10163</v>
      </c>
      <c r="G643" s="187" t="s">
        <v>2788</v>
      </c>
      <c r="H643" s="187" t="s">
        <v>11745</v>
      </c>
      <c r="I643" s="187" t="s">
        <v>11746</v>
      </c>
      <c r="J643" s="179" t="s">
        <v>11740</v>
      </c>
      <c r="K643" s="187" t="s">
        <v>11192</v>
      </c>
      <c r="L643" s="187" t="s">
        <v>2783</v>
      </c>
      <c r="M643" s="187" t="s">
        <v>3689</v>
      </c>
      <c r="N643" s="181" t="n">
        <v>9</v>
      </c>
      <c r="O643" s="181" t="s">
        <v>116</v>
      </c>
      <c r="P643" s="181" t="s">
        <v>116</v>
      </c>
      <c r="Q643" s="181" t="s">
        <v>116</v>
      </c>
      <c r="R643" s="181" t="s">
        <v>116</v>
      </c>
      <c r="S643" s="181" t="s">
        <v>2785</v>
      </c>
      <c r="T643" s="181" t="s">
        <v>116</v>
      </c>
      <c r="U643" s="172" t="s">
        <v>26</v>
      </c>
      <c r="V643" s="172" t="s">
        <v>26</v>
      </c>
    </row>
    <row r="644" customFormat="false" ht="28.5" hidden="false" customHeight="false" outlineLevel="0" collapsed="false">
      <c r="A644" s="173" t="n">
        <v>639</v>
      </c>
      <c r="B644" s="187" t="s">
        <v>628</v>
      </c>
      <c r="C644" s="181"/>
      <c r="D644" s="181" t="s">
        <v>18</v>
      </c>
      <c r="E644" s="191" t="s">
        <v>11749</v>
      </c>
      <c r="F644" s="189" t="s">
        <v>10282</v>
      </c>
      <c r="G644" s="187" t="s">
        <v>2788</v>
      </c>
      <c r="H644" s="187" t="s">
        <v>11750</v>
      </c>
      <c r="I644" s="187" t="s">
        <v>3660</v>
      </c>
      <c r="J644" s="179" t="s">
        <v>11740</v>
      </c>
      <c r="K644" s="187" t="s">
        <v>11192</v>
      </c>
      <c r="L644" s="187" t="s">
        <v>2783</v>
      </c>
      <c r="M644" s="187" t="s">
        <v>11751</v>
      </c>
      <c r="N644" s="181" t="n">
        <v>12</v>
      </c>
      <c r="O644" s="181" t="s">
        <v>116</v>
      </c>
      <c r="P644" s="181" t="s">
        <v>116</v>
      </c>
      <c r="Q644" s="181" t="s">
        <v>116</v>
      </c>
      <c r="R644" s="181" t="s">
        <v>116</v>
      </c>
      <c r="S644" s="181" t="s">
        <v>59</v>
      </c>
      <c r="T644" s="181" t="s">
        <v>116</v>
      </c>
      <c r="U644" s="172" t="s">
        <v>26</v>
      </c>
      <c r="V644" s="172" t="s">
        <v>26</v>
      </c>
    </row>
    <row r="645" customFormat="false" ht="28.5" hidden="false" customHeight="false" outlineLevel="0" collapsed="false">
      <c r="A645" s="173" t="n">
        <v>640</v>
      </c>
      <c r="B645" s="187" t="s">
        <v>11752</v>
      </c>
      <c r="C645" s="181" t="s">
        <v>39</v>
      </c>
      <c r="D645" s="181"/>
      <c r="E645" s="191" t="s">
        <v>11753</v>
      </c>
      <c r="F645" s="189" t="s">
        <v>10148</v>
      </c>
      <c r="G645" s="187" t="s">
        <v>2788</v>
      </c>
      <c r="H645" s="187" t="s">
        <v>11750</v>
      </c>
      <c r="I645" s="187" t="s">
        <v>3660</v>
      </c>
      <c r="J645" s="179" t="s">
        <v>11740</v>
      </c>
      <c r="K645" s="187" t="s">
        <v>11192</v>
      </c>
      <c r="L645" s="187" t="s">
        <v>2783</v>
      </c>
      <c r="M645" s="187" t="s">
        <v>11167</v>
      </c>
      <c r="N645" s="181" t="n">
        <v>8</v>
      </c>
      <c r="O645" s="181" t="s">
        <v>116</v>
      </c>
      <c r="P645" s="181" t="s">
        <v>116</v>
      </c>
      <c r="Q645" s="181" t="s">
        <v>116</v>
      </c>
      <c r="R645" s="181" t="s">
        <v>116</v>
      </c>
      <c r="S645" s="181" t="s">
        <v>59</v>
      </c>
      <c r="T645" s="181" t="s">
        <v>116</v>
      </c>
      <c r="U645" s="172" t="s">
        <v>26</v>
      </c>
      <c r="V645" s="172" t="s">
        <v>26</v>
      </c>
    </row>
    <row r="646" customFormat="false" ht="14.25" hidden="false" customHeight="false" outlineLevel="0" collapsed="false">
      <c r="A646" s="173" t="n">
        <v>641</v>
      </c>
      <c r="B646" s="187" t="s">
        <v>4675</v>
      </c>
      <c r="C646" s="181" t="s">
        <v>39</v>
      </c>
      <c r="D646" s="181"/>
      <c r="E646" s="188" t="s">
        <v>11754</v>
      </c>
      <c r="F646" s="189" t="s">
        <v>10171</v>
      </c>
      <c r="G646" s="187" t="s">
        <v>2788</v>
      </c>
      <c r="H646" s="187" t="s">
        <v>615</v>
      </c>
      <c r="I646" s="187" t="s">
        <v>418</v>
      </c>
      <c r="J646" s="179" t="s">
        <v>11740</v>
      </c>
      <c r="K646" s="187" t="s">
        <v>11741</v>
      </c>
      <c r="L646" s="187" t="s">
        <v>11741</v>
      </c>
      <c r="M646" s="202"/>
      <c r="N646" s="203"/>
      <c r="O646" s="181" t="s">
        <v>116</v>
      </c>
      <c r="P646" s="181" t="s">
        <v>116</v>
      </c>
      <c r="Q646" s="181" t="s">
        <v>116</v>
      </c>
      <c r="R646" s="181" t="s">
        <v>116</v>
      </c>
      <c r="S646" s="181" t="s">
        <v>2785</v>
      </c>
      <c r="T646" s="181" t="s">
        <v>116</v>
      </c>
      <c r="U646" s="172" t="s">
        <v>26</v>
      </c>
      <c r="V646" s="172" t="s">
        <v>26</v>
      </c>
    </row>
    <row r="647" customFormat="false" ht="14.25" hidden="false" customHeight="false" outlineLevel="0" collapsed="false">
      <c r="A647" s="173" t="n">
        <v>642</v>
      </c>
      <c r="B647" s="187" t="s">
        <v>3618</v>
      </c>
      <c r="C647" s="181"/>
      <c r="D647" s="181" t="s">
        <v>18</v>
      </c>
      <c r="E647" s="188" t="s">
        <v>11755</v>
      </c>
      <c r="F647" s="189" t="s">
        <v>10148</v>
      </c>
      <c r="G647" s="187" t="s">
        <v>2788</v>
      </c>
      <c r="H647" s="187" t="s">
        <v>11756</v>
      </c>
      <c r="I647" s="187" t="s">
        <v>2287</v>
      </c>
      <c r="J647" s="179" t="s">
        <v>11740</v>
      </c>
      <c r="K647" s="187" t="s">
        <v>11741</v>
      </c>
      <c r="L647" s="187" t="s">
        <v>2783</v>
      </c>
      <c r="M647" s="187" t="s">
        <v>11757</v>
      </c>
      <c r="N647" s="181" t="n">
        <v>6</v>
      </c>
      <c r="O647" s="181" t="s">
        <v>116</v>
      </c>
      <c r="P647" s="181" t="s">
        <v>116</v>
      </c>
      <c r="Q647" s="181" t="s">
        <v>116</v>
      </c>
      <c r="R647" s="181" t="s">
        <v>116</v>
      </c>
      <c r="S647" s="181" t="s">
        <v>2785</v>
      </c>
      <c r="T647" s="181" t="s">
        <v>116</v>
      </c>
      <c r="U647" s="172" t="s">
        <v>26</v>
      </c>
      <c r="V647" s="172" t="s">
        <v>26</v>
      </c>
    </row>
    <row r="648" customFormat="false" ht="14.25" hidden="false" customHeight="false" outlineLevel="0" collapsed="false">
      <c r="A648" s="173" t="n">
        <v>643</v>
      </c>
      <c r="B648" s="187" t="s">
        <v>5293</v>
      </c>
      <c r="C648" s="181"/>
      <c r="D648" s="181" t="s">
        <v>18</v>
      </c>
      <c r="E648" s="191" t="s">
        <v>11758</v>
      </c>
      <c r="F648" s="189" t="s">
        <v>10185</v>
      </c>
      <c r="G648" s="187" t="s">
        <v>2788</v>
      </c>
      <c r="H648" s="187" t="s">
        <v>477</v>
      </c>
      <c r="I648" s="187" t="s">
        <v>11759</v>
      </c>
      <c r="J648" s="179" t="s">
        <v>11740</v>
      </c>
      <c r="K648" s="187" t="s">
        <v>11741</v>
      </c>
      <c r="L648" s="187" t="s">
        <v>11741</v>
      </c>
      <c r="M648" s="187" t="s">
        <v>2572</v>
      </c>
      <c r="N648" s="181" t="n">
        <v>4</v>
      </c>
      <c r="O648" s="181" t="s">
        <v>116</v>
      </c>
      <c r="P648" s="181" t="s">
        <v>116</v>
      </c>
      <c r="Q648" s="181" t="s">
        <v>116</v>
      </c>
      <c r="R648" s="181" t="s">
        <v>116</v>
      </c>
      <c r="S648" s="181" t="s">
        <v>2785</v>
      </c>
      <c r="T648" s="181" t="s">
        <v>116</v>
      </c>
      <c r="U648" s="172" t="s">
        <v>26</v>
      </c>
      <c r="V648" s="172" t="s">
        <v>26</v>
      </c>
    </row>
    <row r="649" customFormat="false" ht="14.25" hidden="false" customHeight="false" outlineLevel="0" collapsed="false">
      <c r="A649" s="173" t="n">
        <v>644</v>
      </c>
      <c r="B649" s="187" t="s">
        <v>11393</v>
      </c>
      <c r="C649" s="181" t="s">
        <v>39</v>
      </c>
      <c r="D649" s="181"/>
      <c r="E649" s="191" t="s">
        <v>11760</v>
      </c>
      <c r="F649" s="189" t="s">
        <v>10185</v>
      </c>
      <c r="G649" s="187" t="s">
        <v>2788</v>
      </c>
      <c r="H649" s="187" t="s">
        <v>477</v>
      </c>
      <c r="I649" s="187" t="s">
        <v>11759</v>
      </c>
      <c r="J649" s="179" t="s">
        <v>11740</v>
      </c>
      <c r="K649" s="187" t="s">
        <v>11741</v>
      </c>
      <c r="L649" s="187" t="s">
        <v>11741</v>
      </c>
      <c r="M649" s="187" t="s">
        <v>2572</v>
      </c>
      <c r="N649" s="181" t="n">
        <v>3</v>
      </c>
      <c r="O649" s="181" t="s">
        <v>116</v>
      </c>
      <c r="P649" s="181" t="s">
        <v>116</v>
      </c>
      <c r="Q649" s="181" t="s">
        <v>116</v>
      </c>
      <c r="R649" s="181" t="s">
        <v>116</v>
      </c>
      <c r="S649" s="181" t="s">
        <v>2785</v>
      </c>
      <c r="T649" s="181" t="s">
        <v>116</v>
      </c>
      <c r="U649" s="172" t="s">
        <v>26</v>
      </c>
      <c r="V649" s="172" t="s">
        <v>26</v>
      </c>
    </row>
    <row r="650" customFormat="false" ht="28.5" hidden="false" customHeight="false" outlineLevel="0" collapsed="false">
      <c r="A650" s="173" t="n">
        <v>645</v>
      </c>
      <c r="B650" s="187" t="s">
        <v>2112</v>
      </c>
      <c r="C650" s="181" t="s">
        <v>39</v>
      </c>
      <c r="D650" s="181"/>
      <c r="E650" s="191" t="s">
        <v>11761</v>
      </c>
      <c r="F650" s="189" t="s">
        <v>10232</v>
      </c>
      <c r="G650" s="187" t="s">
        <v>2788</v>
      </c>
      <c r="H650" s="187" t="s">
        <v>809</v>
      </c>
      <c r="I650" s="187" t="s">
        <v>1696</v>
      </c>
      <c r="J650" s="179" t="s">
        <v>11740</v>
      </c>
      <c r="K650" s="187" t="s">
        <v>11192</v>
      </c>
      <c r="L650" s="187" t="s">
        <v>11741</v>
      </c>
      <c r="M650" s="182" t="s">
        <v>11762</v>
      </c>
      <c r="N650" s="173" t="n">
        <v>5</v>
      </c>
      <c r="O650" s="181" t="s">
        <v>116</v>
      </c>
      <c r="P650" s="181" t="s">
        <v>116</v>
      </c>
      <c r="Q650" s="181" t="s">
        <v>116</v>
      </c>
      <c r="R650" s="181" t="s">
        <v>116</v>
      </c>
      <c r="S650" s="181" t="s">
        <v>2785</v>
      </c>
      <c r="T650" s="181" t="s">
        <v>116</v>
      </c>
      <c r="U650" s="172" t="s">
        <v>26</v>
      </c>
      <c r="V650" s="172" t="s">
        <v>26</v>
      </c>
    </row>
    <row r="651" customFormat="false" ht="28.5" hidden="false" customHeight="false" outlineLevel="0" collapsed="false">
      <c r="A651" s="173" t="n">
        <v>646</v>
      </c>
      <c r="B651" s="187" t="s">
        <v>11763</v>
      </c>
      <c r="C651" s="181" t="s">
        <v>39</v>
      </c>
      <c r="D651" s="181"/>
      <c r="E651" s="191" t="s">
        <v>11764</v>
      </c>
      <c r="F651" s="189" t="s">
        <v>10148</v>
      </c>
      <c r="G651" s="187" t="s">
        <v>2788</v>
      </c>
      <c r="H651" s="187" t="s">
        <v>809</v>
      </c>
      <c r="I651" s="187" t="s">
        <v>1696</v>
      </c>
      <c r="J651" s="179" t="s">
        <v>11740</v>
      </c>
      <c r="K651" s="187" t="s">
        <v>11192</v>
      </c>
      <c r="L651" s="187" t="s">
        <v>11741</v>
      </c>
      <c r="M651" s="187" t="s">
        <v>11762</v>
      </c>
      <c r="N651" s="181" t="n">
        <v>6</v>
      </c>
      <c r="O651" s="181" t="s">
        <v>116</v>
      </c>
      <c r="P651" s="181" t="s">
        <v>116</v>
      </c>
      <c r="Q651" s="181" t="s">
        <v>116</v>
      </c>
      <c r="R651" s="181" t="s">
        <v>116</v>
      </c>
      <c r="S651" s="181" t="s">
        <v>2785</v>
      </c>
      <c r="T651" s="181" t="s">
        <v>116</v>
      </c>
      <c r="U651" s="172" t="s">
        <v>26</v>
      </c>
      <c r="V651" s="172" t="s">
        <v>26</v>
      </c>
    </row>
    <row r="652" customFormat="false" ht="14.25" hidden="false" customHeight="false" outlineLevel="0" collapsed="false">
      <c r="A652" s="173" t="n">
        <v>647</v>
      </c>
      <c r="B652" s="187" t="s">
        <v>611</v>
      </c>
      <c r="C652" s="181"/>
      <c r="D652" s="181" t="s">
        <v>18</v>
      </c>
      <c r="E652" s="191" t="n">
        <v>38085</v>
      </c>
      <c r="F652" s="189" t="s">
        <v>10218</v>
      </c>
      <c r="G652" s="187" t="s">
        <v>2788</v>
      </c>
      <c r="H652" s="187" t="s">
        <v>1591</v>
      </c>
      <c r="I652" s="187" t="s">
        <v>3660</v>
      </c>
      <c r="J652" s="179" t="s">
        <v>11740</v>
      </c>
      <c r="K652" s="187" t="s">
        <v>3327</v>
      </c>
      <c r="L652" s="187" t="s">
        <v>2783</v>
      </c>
      <c r="M652" s="187" t="s">
        <v>10984</v>
      </c>
      <c r="N652" s="181" t="n">
        <v>8</v>
      </c>
      <c r="O652" s="181" t="s">
        <v>116</v>
      </c>
      <c r="P652" s="181" t="s">
        <v>116</v>
      </c>
      <c r="Q652" s="181" t="s">
        <v>116</v>
      </c>
      <c r="R652" s="181" t="s">
        <v>116</v>
      </c>
      <c r="S652" s="181" t="s">
        <v>2785</v>
      </c>
      <c r="T652" s="181" t="s">
        <v>116</v>
      </c>
      <c r="U652" s="172" t="s">
        <v>26</v>
      </c>
      <c r="V652" s="172" t="s">
        <v>26</v>
      </c>
    </row>
    <row r="653" customFormat="false" ht="14.25" hidden="false" customHeight="false" outlineLevel="0" collapsed="false">
      <c r="A653" s="173" t="n">
        <v>648</v>
      </c>
      <c r="B653" s="187" t="s">
        <v>1443</v>
      </c>
      <c r="C653" s="181" t="s">
        <v>39</v>
      </c>
      <c r="D653" s="181"/>
      <c r="E653" s="191" t="n">
        <v>41192</v>
      </c>
      <c r="F653" s="189" t="s">
        <v>10248</v>
      </c>
      <c r="G653" s="187" t="s">
        <v>2788</v>
      </c>
      <c r="H653" s="187" t="s">
        <v>11765</v>
      </c>
      <c r="I653" s="187" t="s">
        <v>3660</v>
      </c>
      <c r="J653" s="179" t="s">
        <v>11740</v>
      </c>
      <c r="K653" s="187" t="s">
        <v>3327</v>
      </c>
      <c r="L653" s="187" t="s">
        <v>2783</v>
      </c>
      <c r="M653" s="187" t="s">
        <v>26</v>
      </c>
      <c r="N653" s="181" t="s">
        <v>26</v>
      </c>
      <c r="O653" s="181" t="s">
        <v>116</v>
      </c>
      <c r="P653" s="181" t="s">
        <v>116</v>
      </c>
      <c r="Q653" s="181" t="s">
        <v>116</v>
      </c>
      <c r="R653" s="181" t="s">
        <v>116</v>
      </c>
      <c r="S653" s="181" t="s">
        <v>2785</v>
      </c>
      <c r="T653" s="181" t="s">
        <v>116</v>
      </c>
      <c r="U653" s="172" t="s">
        <v>26</v>
      </c>
      <c r="V653" s="172" t="s">
        <v>26</v>
      </c>
    </row>
    <row r="654" customFormat="false" ht="14.25" hidden="false" customHeight="false" outlineLevel="0" collapsed="false">
      <c r="A654" s="173" t="n">
        <v>649</v>
      </c>
      <c r="B654" s="182" t="s">
        <v>1077</v>
      </c>
      <c r="C654" s="181"/>
      <c r="D654" s="181" t="s">
        <v>18</v>
      </c>
      <c r="E654" s="191" t="n">
        <v>40240</v>
      </c>
      <c r="F654" s="189" t="s">
        <v>10177</v>
      </c>
      <c r="G654" s="187" t="s">
        <v>2788</v>
      </c>
      <c r="H654" s="187" t="s">
        <v>606</v>
      </c>
      <c r="I654" s="187" t="s">
        <v>562</v>
      </c>
      <c r="J654" s="179" t="s">
        <v>11740</v>
      </c>
      <c r="K654" s="187" t="s">
        <v>11741</v>
      </c>
      <c r="L654" s="187" t="s">
        <v>1323</v>
      </c>
      <c r="M654" s="187" t="s">
        <v>26</v>
      </c>
      <c r="N654" s="181" t="s">
        <v>26</v>
      </c>
      <c r="O654" s="181" t="s">
        <v>116</v>
      </c>
      <c r="P654" s="181" t="s">
        <v>116</v>
      </c>
      <c r="Q654" s="181" t="s">
        <v>116</v>
      </c>
      <c r="R654" s="181" t="s">
        <v>116</v>
      </c>
      <c r="S654" s="181" t="s">
        <v>2785</v>
      </c>
      <c r="T654" s="181" t="s">
        <v>116</v>
      </c>
      <c r="U654" s="172" t="s">
        <v>26</v>
      </c>
      <c r="V654" s="172" t="s">
        <v>26</v>
      </c>
    </row>
    <row r="655" customFormat="false" ht="28.5" hidden="false" customHeight="false" outlineLevel="0" collapsed="false">
      <c r="A655" s="173" t="n">
        <v>650</v>
      </c>
      <c r="B655" s="187" t="s">
        <v>2343</v>
      </c>
      <c r="C655" s="181" t="s">
        <v>39</v>
      </c>
      <c r="D655" s="181"/>
      <c r="E655" s="188" t="s">
        <v>11766</v>
      </c>
      <c r="F655" s="189" t="s">
        <v>10115</v>
      </c>
      <c r="G655" s="187" t="s">
        <v>2788</v>
      </c>
      <c r="H655" s="187" t="s">
        <v>605</v>
      </c>
      <c r="I655" s="187" t="s">
        <v>11767</v>
      </c>
      <c r="J655" s="179" t="s">
        <v>11740</v>
      </c>
      <c r="K655" s="187" t="s">
        <v>11192</v>
      </c>
      <c r="L655" s="187" t="s">
        <v>2783</v>
      </c>
      <c r="M655" s="187" t="s">
        <v>3689</v>
      </c>
      <c r="N655" s="181" t="n">
        <v>9</v>
      </c>
      <c r="O655" s="181" t="s">
        <v>116</v>
      </c>
      <c r="P655" s="181" t="s">
        <v>116</v>
      </c>
      <c r="Q655" s="181" t="s">
        <v>116</v>
      </c>
      <c r="R655" s="181" t="s">
        <v>116</v>
      </c>
      <c r="S655" s="181" t="s">
        <v>2785</v>
      </c>
      <c r="T655" s="181" t="s">
        <v>116</v>
      </c>
      <c r="U655" s="172" t="s">
        <v>26</v>
      </c>
      <c r="V655" s="172" t="s">
        <v>26</v>
      </c>
    </row>
    <row r="656" customFormat="false" ht="14.25" hidden="false" customHeight="false" outlineLevel="0" collapsed="false">
      <c r="A656" s="173" t="n">
        <v>651</v>
      </c>
      <c r="B656" s="187" t="s">
        <v>11060</v>
      </c>
      <c r="C656" s="181"/>
      <c r="D656" s="181" t="s">
        <v>18</v>
      </c>
      <c r="E656" s="191" t="n">
        <v>36595</v>
      </c>
      <c r="F656" s="189" t="s">
        <v>10140</v>
      </c>
      <c r="G656" s="187" t="s">
        <v>2788</v>
      </c>
      <c r="H656" s="187" t="s">
        <v>1805</v>
      </c>
      <c r="I656" s="187" t="s">
        <v>992</v>
      </c>
      <c r="J656" s="179" t="s">
        <v>11768</v>
      </c>
      <c r="K656" s="187" t="s">
        <v>168</v>
      </c>
      <c r="L656" s="187" t="s">
        <v>2783</v>
      </c>
      <c r="M656" s="187" t="s">
        <v>8477</v>
      </c>
      <c r="N656" s="181" t="n">
        <v>8</v>
      </c>
      <c r="O656" s="181" t="s">
        <v>116</v>
      </c>
      <c r="P656" s="181" t="s">
        <v>116</v>
      </c>
      <c r="Q656" s="181" t="s">
        <v>116</v>
      </c>
      <c r="R656" s="181" t="s">
        <v>116</v>
      </c>
      <c r="S656" s="181" t="s">
        <v>2785</v>
      </c>
      <c r="T656" s="181" t="s">
        <v>116</v>
      </c>
      <c r="U656" s="172" t="s">
        <v>26</v>
      </c>
      <c r="V656" s="172" t="s">
        <v>26</v>
      </c>
    </row>
    <row r="657" customFormat="false" ht="14.25" hidden="false" customHeight="false" outlineLevel="0" collapsed="false">
      <c r="A657" s="173" t="n">
        <v>652</v>
      </c>
      <c r="B657" s="187" t="s">
        <v>611</v>
      </c>
      <c r="C657" s="181"/>
      <c r="D657" s="181" t="s">
        <v>18</v>
      </c>
      <c r="E657" s="191" t="n">
        <v>34860</v>
      </c>
      <c r="F657" s="189" t="s">
        <v>10282</v>
      </c>
      <c r="G657" s="187" t="s">
        <v>2788</v>
      </c>
      <c r="H657" s="187" t="s">
        <v>1805</v>
      </c>
      <c r="I657" s="187" t="s">
        <v>992</v>
      </c>
      <c r="J657" s="179" t="s">
        <v>11768</v>
      </c>
      <c r="K657" s="187" t="s">
        <v>168</v>
      </c>
      <c r="L657" s="187" t="s">
        <v>2783</v>
      </c>
      <c r="M657" s="187" t="s">
        <v>11769</v>
      </c>
      <c r="N657" s="181" t="n">
        <v>8</v>
      </c>
      <c r="O657" s="181" t="s">
        <v>116</v>
      </c>
      <c r="P657" s="181" t="s">
        <v>116</v>
      </c>
      <c r="Q657" s="181" t="s">
        <v>116</v>
      </c>
      <c r="R657" s="181" t="s">
        <v>116</v>
      </c>
      <c r="S657" s="181" t="s">
        <v>2785</v>
      </c>
      <c r="T657" s="181" t="s">
        <v>116</v>
      </c>
      <c r="U657" s="172" t="s">
        <v>26</v>
      </c>
      <c r="V657" s="172" t="s">
        <v>26</v>
      </c>
    </row>
    <row r="658" customFormat="false" ht="14.25" hidden="false" customHeight="false" outlineLevel="0" collapsed="false">
      <c r="A658" s="173" t="n">
        <v>653</v>
      </c>
      <c r="B658" s="187" t="s">
        <v>3043</v>
      </c>
      <c r="C658" s="181"/>
      <c r="D658" s="181" t="s">
        <v>18</v>
      </c>
      <c r="E658" s="191" t="n">
        <v>36169</v>
      </c>
      <c r="F658" s="189" t="s">
        <v>10163</v>
      </c>
      <c r="G658" s="187" t="s">
        <v>2788</v>
      </c>
      <c r="H658" s="187" t="s">
        <v>1700</v>
      </c>
      <c r="I658" s="187" t="s">
        <v>11770</v>
      </c>
      <c r="J658" s="179" t="s">
        <v>11768</v>
      </c>
      <c r="K658" s="187" t="s">
        <v>11771</v>
      </c>
      <c r="L658" s="187" t="s">
        <v>11772</v>
      </c>
      <c r="M658" s="182" t="s">
        <v>11773</v>
      </c>
      <c r="N658" s="173" t="n">
        <v>12</v>
      </c>
      <c r="O658" s="181" t="s">
        <v>116</v>
      </c>
      <c r="P658" s="181" t="s">
        <v>116</v>
      </c>
      <c r="Q658" s="181" t="s">
        <v>116</v>
      </c>
      <c r="R658" s="181" t="s">
        <v>116</v>
      </c>
      <c r="S658" s="181" t="s">
        <v>2785</v>
      </c>
      <c r="T658" s="181" t="s">
        <v>116</v>
      </c>
      <c r="U658" s="172" t="s">
        <v>26</v>
      </c>
      <c r="V658" s="172" t="s">
        <v>26</v>
      </c>
    </row>
  </sheetData>
  <mergeCells count="17">
    <mergeCell ref="A1:S1"/>
    <mergeCell ref="A2:S2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206" width="15.99"/>
    <col collapsed="false" customWidth="true" hidden="false" outlineLevel="0" max="3" min="3" style="153" width="9.41"/>
    <col collapsed="false" customWidth="true" hidden="false" outlineLevel="0" max="4" min="4" style="153" width="13.99"/>
    <col collapsed="false" customWidth="true" hidden="false" outlineLevel="0" max="5" min="5" style="154" width="14.99"/>
    <col collapsed="false" customWidth="true" hidden="false" outlineLevel="0" max="6" min="6" style="207" width="14.99"/>
    <col collapsed="false" customWidth="true" hidden="false" outlineLevel="0" max="7" min="7" style="156" width="17.28"/>
    <col collapsed="false" customWidth="true" hidden="false" outlineLevel="0" max="8" min="8" style="206" width="18.14"/>
    <col collapsed="false" customWidth="true" hidden="false" outlineLevel="0" max="9" min="9" style="206" width="20.56"/>
    <col collapsed="false" customWidth="true" hidden="false" outlineLevel="0" max="10" min="10" style="157" width="17.28"/>
    <col collapsed="false" customWidth="true" hidden="false" outlineLevel="0" max="11" min="11" style="206" width="13.85"/>
    <col collapsed="false" customWidth="true" hidden="false" outlineLevel="0" max="12" min="12" style="206" width="12.7"/>
    <col collapsed="false" customWidth="true" hidden="false" outlineLevel="0" max="13" min="13" style="206" width="35.13"/>
    <col collapsed="false" customWidth="true" hidden="false" outlineLevel="0" max="18" min="14" style="206" width="11.13"/>
    <col collapsed="false" customWidth="true" hidden="false" outlineLevel="0" max="20" min="19" style="206" width="10.71"/>
    <col collapsed="false" customWidth="false" hidden="false" outlineLevel="0" max="257" min="21" style="160" width="9.14"/>
  </cols>
  <sheetData>
    <row r="1" customFormat="false" ht="20.25" hidden="false" customHeight="false" outlineLevel="0" collapsed="false">
      <c r="A1" s="123" t="s">
        <v>1010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</row>
    <row r="2" customFormat="false" ht="25.5" hidden="false" customHeight="false" outlineLevel="0" collapsed="false">
      <c r="A2" s="124" t="s">
        <v>826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39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208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5</v>
      </c>
      <c r="P3" s="6" t="n">
        <v>16</v>
      </c>
      <c r="Q3" s="6" t="n">
        <v>17</v>
      </c>
      <c r="R3" s="6" t="n">
        <v>18</v>
      </c>
      <c r="S3" s="6" t="n">
        <v>19</v>
      </c>
      <c r="T3" s="6" t="n">
        <v>20</v>
      </c>
      <c r="U3" s="8" t="n">
        <v>21</v>
      </c>
      <c r="V3" s="8" t="n">
        <v>22</v>
      </c>
    </row>
    <row r="4" customFormat="false" ht="43.5" hidden="false" customHeight="true" outlineLevel="0" collapsed="false">
      <c r="A4" s="209" t="s">
        <v>2755</v>
      </c>
      <c r="B4" s="209" t="s">
        <v>11774</v>
      </c>
      <c r="C4" s="210" t="s">
        <v>2757</v>
      </c>
      <c r="D4" s="210"/>
      <c r="E4" s="210" t="s">
        <v>4</v>
      </c>
      <c r="F4" s="211" t="s">
        <v>11775</v>
      </c>
      <c r="G4" s="212" t="s">
        <v>2759</v>
      </c>
      <c r="H4" s="209" t="s">
        <v>11776</v>
      </c>
      <c r="I4" s="209"/>
      <c r="J4" s="213" t="s">
        <v>11777</v>
      </c>
      <c r="K4" s="214" t="s">
        <v>11778</v>
      </c>
      <c r="L4" s="214"/>
      <c r="M4" s="209" t="s">
        <v>8274</v>
      </c>
      <c r="N4" s="210" t="s">
        <v>11</v>
      </c>
      <c r="O4" s="209" t="s">
        <v>11779</v>
      </c>
      <c r="P4" s="215" t="s">
        <v>11780</v>
      </c>
      <c r="Q4" s="215"/>
      <c r="R4" s="215"/>
      <c r="S4" s="209" t="s">
        <v>11781</v>
      </c>
      <c r="T4" s="209" t="s">
        <v>2767</v>
      </c>
      <c r="U4" s="216" t="s">
        <v>16</v>
      </c>
      <c r="V4" s="216"/>
    </row>
    <row r="5" customFormat="false" ht="106.5" hidden="false" customHeight="true" outlineLevel="0" collapsed="false">
      <c r="A5" s="209"/>
      <c r="B5" s="209"/>
      <c r="C5" s="210" t="s">
        <v>39</v>
      </c>
      <c r="D5" s="209" t="s">
        <v>18</v>
      </c>
      <c r="E5" s="210"/>
      <c r="F5" s="211"/>
      <c r="G5" s="212"/>
      <c r="H5" s="217" t="s">
        <v>11782</v>
      </c>
      <c r="I5" s="218" t="s">
        <v>11783</v>
      </c>
      <c r="J5" s="219"/>
      <c r="K5" s="214" t="s">
        <v>2772</v>
      </c>
      <c r="L5" s="215" t="s">
        <v>2773</v>
      </c>
      <c r="M5" s="209"/>
      <c r="N5" s="210"/>
      <c r="O5" s="209"/>
      <c r="P5" s="209" t="s">
        <v>11784</v>
      </c>
      <c r="Q5" s="209" t="s">
        <v>11785</v>
      </c>
      <c r="R5" s="209" t="s">
        <v>8277</v>
      </c>
      <c r="S5" s="209"/>
      <c r="T5" s="209"/>
      <c r="U5" s="220" t="s">
        <v>23</v>
      </c>
      <c r="V5" s="220" t="s">
        <v>24</v>
      </c>
    </row>
    <row r="6" customFormat="false" ht="30" hidden="false" customHeight="true" outlineLevel="0" collapsed="false">
      <c r="A6" s="221" t="n">
        <v>1</v>
      </c>
      <c r="B6" s="222" t="s">
        <v>11786</v>
      </c>
      <c r="C6" s="221" t="s">
        <v>39</v>
      </c>
      <c r="D6" s="221"/>
      <c r="E6" s="223" t="n">
        <v>40330</v>
      </c>
      <c r="F6" s="224" t="n">
        <v>4</v>
      </c>
      <c r="G6" s="222" t="s">
        <v>2788</v>
      </c>
      <c r="H6" s="222" t="s">
        <v>3534</v>
      </c>
      <c r="I6" s="222" t="s">
        <v>11787</v>
      </c>
      <c r="J6" s="225" t="s">
        <v>11788</v>
      </c>
      <c r="K6" s="225" t="s">
        <v>3163</v>
      </c>
      <c r="L6" s="222" t="s">
        <v>32</v>
      </c>
      <c r="M6" s="217" t="s">
        <v>11789</v>
      </c>
      <c r="N6" s="209" t="s">
        <v>636</v>
      </c>
      <c r="O6" s="221" t="s">
        <v>116</v>
      </c>
      <c r="P6" s="221" t="s">
        <v>116</v>
      </c>
      <c r="Q6" s="221" t="s">
        <v>116</v>
      </c>
      <c r="R6" s="221" t="s">
        <v>116</v>
      </c>
      <c r="S6" s="221" t="s">
        <v>2785</v>
      </c>
      <c r="T6" s="221" t="s">
        <v>116</v>
      </c>
      <c r="U6" s="172" t="s">
        <v>26</v>
      </c>
      <c r="V6" s="172" t="s">
        <v>26</v>
      </c>
    </row>
    <row r="7" customFormat="false" ht="30" hidden="false" customHeight="true" outlineLevel="0" collapsed="false">
      <c r="A7" s="221" t="n">
        <v>2</v>
      </c>
      <c r="B7" s="222" t="s">
        <v>289</v>
      </c>
      <c r="C7" s="221"/>
      <c r="D7" s="221" t="s">
        <v>18</v>
      </c>
      <c r="E7" s="226" t="s">
        <v>11790</v>
      </c>
      <c r="F7" s="224" t="n">
        <v>5</v>
      </c>
      <c r="G7" s="222" t="s">
        <v>788</v>
      </c>
      <c r="H7" s="222" t="s">
        <v>490</v>
      </c>
      <c r="I7" s="222" t="s">
        <v>11791</v>
      </c>
      <c r="J7" s="225" t="s">
        <v>11788</v>
      </c>
      <c r="K7" s="225" t="s">
        <v>168</v>
      </c>
      <c r="L7" s="222" t="s">
        <v>32</v>
      </c>
      <c r="M7" s="217" t="s">
        <v>11792</v>
      </c>
      <c r="N7" s="209" t="s">
        <v>8327</v>
      </c>
      <c r="O7" s="221" t="s">
        <v>34</v>
      </c>
      <c r="P7" s="221" t="s">
        <v>116</v>
      </c>
      <c r="Q7" s="221" t="s">
        <v>116</v>
      </c>
      <c r="R7" s="221" t="s">
        <v>116</v>
      </c>
      <c r="S7" s="221" t="s">
        <v>2785</v>
      </c>
      <c r="T7" s="221" t="s">
        <v>116</v>
      </c>
      <c r="U7" s="172" t="s">
        <v>26</v>
      </c>
      <c r="V7" s="172" t="s">
        <v>26</v>
      </c>
    </row>
    <row r="8" customFormat="false" ht="30" hidden="false" customHeight="true" outlineLevel="0" collapsed="false">
      <c r="A8" s="221" t="n">
        <v>3</v>
      </c>
      <c r="B8" s="222" t="s">
        <v>376</v>
      </c>
      <c r="C8" s="221"/>
      <c r="D8" s="221" t="s">
        <v>18</v>
      </c>
      <c r="E8" s="226" t="s">
        <v>8016</v>
      </c>
      <c r="F8" s="224" t="n">
        <v>3</v>
      </c>
      <c r="G8" s="222" t="s">
        <v>788</v>
      </c>
      <c r="H8" s="222" t="s">
        <v>490</v>
      </c>
      <c r="I8" s="222" t="s">
        <v>11791</v>
      </c>
      <c r="J8" s="225" t="s">
        <v>11788</v>
      </c>
      <c r="K8" s="225" t="s">
        <v>168</v>
      </c>
      <c r="L8" s="222" t="s">
        <v>32</v>
      </c>
      <c r="M8" s="217" t="s">
        <v>26</v>
      </c>
      <c r="N8" s="209" t="s">
        <v>26</v>
      </c>
      <c r="O8" s="221" t="s">
        <v>34</v>
      </c>
      <c r="P8" s="221" t="s">
        <v>116</v>
      </c>
      <c r="Q8" s="221" t="s">
        <v>116</v>
      </c>
      <c r="R8" s="221" t="s">
        <v>116</v>
      </c>
      <c r="S8" s="221" t="s">
        <v>2785</v>
      </c>
      <c r="T8" s="221" t="s">
        <v>116</v>
      </c>
      <c r="U8" s="172" t="s">
        <v>26</v>
      </c>
      <c r="V8" s="172" t="s">
        <v>26</v>
      </c>
    </row>
    <row r="9" customFormat="false" ht="30" hidden="false" customHeight="true" outlineLevel="0" collapsed="false">
      <c r="A9" s="221" t="n">
        <v>4</v>
      </c>
      <c r="B9" s="222" t="s">
        <v>880</v>
      </c>
      <c r="C9" s="221"/>
      <c r="D9" s="221" t="s">
        <v>18</v>
      </c>
      <c r="E9" s="226" t="s">
        <v>11793</v>
      </c>
      <c r="F9" s="224" t="n">
        <v>11</v>
      </c>
      <c r="G9" s="222" t="s">
        <v>2788</v>
      </c>
      <c r="H9" s="222" t="s">
        <v>818</v>
      </c>
      <c r="I9" s="222" t="s">
        <v>9539</v>
      </c>
      <c r="J9" s="225" t="s">
        <v>11794</v>
      </c>
      <c r="K9" s="225" t="s">
        <v>294</v>
      </c>
      <c r="L9" s="222" t="s">
        <v>32</v>
      </c>
      <c r="M9" s="217" t="s">
        <v>11795</v>
      </c>
      <c r="N9" s="209" t="n">
        <v>5</v>
      </c>
      <c r="O9" s="221" t="s">
        <v>34</v>
      </c>
      <c r="P9" s="221" t="s">
        <v>116</v>
      </c>
      <c r="Q9" s="221" t="s">
        <v>116</v>
      </c>
      <c r="R9" s="221" t="s">
        <v>116</v>
      </c>
      <c r="S9" s="221" t="s">
        <v>117</v>
      </c>
      <c r="T9" s="221" t="s">
        <v>116</v>
      </c>
      <c r="U9" s="172" t="s">
        <v>26</v>
      </c>
      <c r="V9" s="172" t="s">
        <v>26</v>
      </c>
    </row>
    <row r="10" customFormat="false" ht="30" hidden="false" customHeight="true" outlineLevel="0" collapsed="false">
      <c r="A10" s="221" t="n">
        <v>5</v>
      </c>
      <c r="B10" s="222" t="s">
        <v>11796</v>
      </c>
      <c r="C10" s="221" t="s">
        <v>39</v>
      </c>
      <c r="D10" s="221"/>
      <c r="E10" s="223" t="n">
        <v>38483</v>
      </c>
      <c r="F10" s="224" t="s">
        <v>10159</v>
      </c>
      <c r="G10" s="222" t="s">
        <v>2788</v>
      </c>
      <c r="H10" s="222" t="s">
        <v>818</v>
      </c>
      <c r="I10" s="222" t="s">
        <v>9539</v>
      </c>
      <c r="J10" s="225" t="s">
        <v>11794</v>
      </c>
      <c r="K10" s="225" t="s">
        <v>294</v>
      </c>
      <c r="L10" s="222" t="s">
        <v>32</v>
      </c>
      <c r="M10" s="217" t="s">
        <v>11795</v>
      </c>
      <c r="N10" s="209" t="n">
        <v>4</v>
      </c>
      <c r="O10" s="221" t="s">
        <v>34</v>
      </c>
      <c r="P10" s="221" t="s">
        <v>116</v>
      </c>
      <c r="Q10" s="221" t="s">
        <v>116</v>
      </c>
      <c r="R10" s="221" t="s">
        <v>116</v>
      </c>
      <c r="S10" s="221" t="s">
        <v>117</v>
      </c>
      <c r="T10" s="221" t="s">
        <v>116</v>
      </c>
      <c r="U10" s="172" t="s">
        <v>26</v>
      </c>
      <c r="V10" s="172" t="s">
        <v>26</v>
      </c>
    </row>
    <row r="11" customFormat="false" ht="30" hidden="false" customHeight="true" outlineLevel="0" collapsed="false">
      <c r="A11" s="221" t="n">
        <v>6</v>
      </c>
      <c r="B11" s="222" t="s">
        <v>11797</v>
      </c>
      <c r="C11" s="221" t="s">
        <v>39</v>
      </c>
      <c r="D11" s="221"/>
      <c r="E11" s="223" t="n">
        <v>39302</v>
      </c>
      <c r="F11" s="224" t="n">
        <v>6</v>
      </c>
      <c r="G11" s="222" t="s">
        <v>2788</v>
      </c>
      <c r="H11" s="222" t="s">
        <v>11798</v>
      </c>
      <c r="I11" s="222" t="s">
        <v>11799</v>
      </c>
      <c r="J11" s="225" t="s">
        <v>11800</v>
      </c>
      <c r="K11" s="225" t="s">
        <v>11801</v>
      </c>
      <c r="L11" s="222" t="s">
        <v>32</v>
      </c>
      <c r="M11" s="217" t="s">
        <v>11802</v>
      </c>
      <c r="N11" s="209" t="n">
        <v>1</v>
      </c>
      <c r="O11" s="221" t="s">
        <v>116</v>
      </c>
      <c r="P11" s="221" t="s">
        <v>116</v>
      </c>
      <c r="Q11" s="221" t="s">
        <v>116</v>
      </c>
      <c r="R11" s="221" t="s">
        <v>116</v>
      </c>
      <c r="S11" s="221" t="s">
        <v>2785</v>
      </c>
      <c r="T11" s="221" t="s">
        <v>116</v>
      </c>
      <c r="U11" s="172" t="s">
        <v>26</v>
      </c>
      <c r="V11" s="172" t="s">
        <v>26</v>
      </c>
    </row>
    <row r="12" customFormat="false" ht="30" hidden="false" customHeight="true" outlineLevel="0" collapsed="false">
      <c r="A12" s="221" t="n">
        <v>7</v>
      </c>
      <c r="B12" s="222" t="s">
        <v>11803</v>
      </c>
      <c r="C12" s="221" t="s">
        <v>39</v>
      </c>
      <c r="D12" s="221"/>
      <c r="E12" s="226" t="s">
        <v>11804</v>
      </c>
      <c r="F12" s="224" t="n">
        <v>13</v>
      </c>
      <c r="G12" s="222" t="s">
        <v>2788</v>
      </c>
      <c r="H12" s="222" t="s">
        <v>11805</v>
      </c>
      <c r="I12" s="222" t="s">
        <v>8749</v>
      </c>
      <c r="J12" s="225" t="s">
        <v>11806</v>
      </c>
      <c r="K12" s="225" t="s">
        <v>11801</v>
      </c>
      <c r="L12" s="222" t="s">
        <v>32</v>
      </c>
      <c r="M12" s="217" t="s">
        <v>11802</v>
      </c>
      <c r="N12" s="209" t="n">
        <v>7</v>
      </c>
      <c r="O12" s="221" t="s">
        <v>116</v>
      </c>
      <c r="P12" s="221" t="s">
        <v>116</v>
      </c>
      <c r="Q12" s="221" t="s">
        <v>116</v>
      </c>
      <c r="R12" s="221" t="s">
        <v>116</v>
      </c>
      <c r="S12" s="221" t="s">
        <v>2785</v>
      </c>
      <c r="T12" s="221" t="s">
        <v>116</v>
      </c>
      <c r="U12" s="172" t="s">
        <v>26</v>
      </c>
      <c r="V12" s="172" t="s">
        <v>26</v>
      </c>
    </row>
    <row r="13" customFormat="false" ht="30" hidden="false" customHeight="true" outlineLevel="0" collapsed="false">
      <c r="A13" s="221" t="n">
        <v>8</v>
      </c>
      <c r="B13" s="222" t="s">
        <v>11807</v>
      </c>
      <c r="C13" s="221"/>
      <c r="D13" s="221" t="s">
        <v>18</v>
      </c>
      <c r="E13" s="226" t="s">
        <v>11808</v>
      </c>
      <c r="F13" s="224" t="n">
        <v>9</v>
      </c>
      <c r="G13" s="222" t="s">
        <v>2788</v>
      </c>
      <c r="H13" s="222" t="s">
        <v>11805</v>
      </c>
      <c r="I13" s="222" t="s">
        <v>8749</v>
      </c>
      <c r="J13" s="225" t="s">
        <v>11806</v>
      </c>
      <c r="K13" s="225" t="s">
        <v>11801</v>
      </c>
      <c r="L13" s="222" t="s">
        <v>32</v>
      </c>
      <c r="M13" s="217" t="s">
        <v>11802</v>
      </c>
      <c r="N13" s="209" t="n">
        <v>4</v>
      </c>
      <c r="O13" s="221" t="s">
        <v>116</v>
      </c>
      <c r="P13" s="221" t="s">
        <v>116</v>
      </c>
      <c r="Q13" s="221" t="s">
        <v>116</v>
      </c>
      <c r="R13" s="221" t="s">
        <v>116</v>
      </c>
      <c r="S13" s="221" t="s">
        <v>2785</v>
      </c>
      <c r="T13" s="221" t="s">
        <v>116</v>
      </c>
      <c r="U13" s="172" t="s">
        <v>26</v>
      </c>
      <c r="V13" s="172" t="s">
        <v>26</v>
      </c>
    </row>
    <row r="14" customFormat="false" ht="30" hidden="false" customHeight="true" outlineLevel="0" collapsed="false">
      <c r="A14" s="221" t="n">
        <v>9</v>
      </c>
      <c r="B14" s="222" t="s">
        <v>576</v>
      </c>
      <c r="C14" s="221"/>
      <c r="D14" s="221" t="s">
        <v>18</v>
      </c>
      <c r="E14" s="223" t="n">
        <v>34824</v>
      </c>
      <c r="F14" s="224" t="n">
        <v>18</v>
      </c>
      <c r="G14" s="222" t="s">
        <v>3511</v>
      </c>
      <c r="H14" s="222" t="s">
        <v>8940</v>
      </c>
      <c r="I14" s="222" t="s">
        <v>11809</v>
      </c>
      <c r="J14" s="225" t="s">
        <v>11810</v>
      </c>
      <c r="K14" s="225" t="s">
        <v>11811</v>
      </c>
      <c r="L14" s="222" t="s">
        <v>32</v>
      </c>
      <c r="M14" s="217" t="s">
        <v>11812</v>
      </c>
      <c r="N14" s="209" t="s">
        <v>11813</v>
      </c>
      <c r="O14" s="221" t="s">
        <v>116</v>
      </c>
      <c r="P14" s="221" t="s">
        <v>116</v>
      </c>
      <c r="Q14" s="221" t="s">
        <v>116</v>
      </c>
      <c r="R14" s="221" t="s">
        <v>116</v>
      </c>
      <c r="S14" s="221" t="s">
        <v>59</v>
      </c>
      <c r="T14" s="221" t="s">
        <v>116</v>
      </c>
      <c r="U14" s="172" t="s">
        <v>26</v>
      </c>
      <c r="V14" s="172" t="s">
        <v>26</v>
      </c>
    </row>
    <row r="15" customFormat="false" ht="30" hidden="false" customHeight="true" outlineLevel="0" collapsed="false">
      <c r="A15" s="221" t="n">
        <v>10</v>
      </c>
      <c r="B15" s="222" t="s">
        <v>291</v>
      </c>
      <c r="C15" s="221" t="s">
        <v>39</v>
      </c>
      <c r="D15" s="221"/>
      <c r="E15" s="223" t="n">
        <v>36749</v>
      </c>
      <c r="F15" s="224" t="n">
        <v>13</v>
      </c>
      <c r="G15" s="222" t="s">
        <v>2788</v>
      </c>
      <c r="H15" s="227" t="s">
        <v>28</v>
      </c>
      <c r="I15" s="227" t="s">
        <v>11814</v>
      </c>
      <c r="J15" s="225" t="s">
        <v>11815</v>
      </c>
      <c r="K15" s="228" t="s">
        <v>740</v>
      </c>
      <c r="L15" s="221" t="s">
        <v>2447</v>
      </c>
      <c r="M15" s="217" t="s">
        <v>10700</v>
      </c>
      <c r="N15" s="209" t="n">
        <v>6</v>
      </c>
      <c r="O15" s="221" t="s">
        <v>34</v>
      </c>
      <c r="P15" s="221" t="s">
        <v>116</v>
      </c>
      <c r="Q15" s="221" t="s">
        <v>116</v>
      </c>
      <c r="R15" s="221" t="s">
        <v>116</v>
      </c>
      <c r="S15" s="221" t="s">
        <v>2785</v>
      </c>
      <c r="T15" s="221" t="s">
        <v>116</v>
      </c>
      <c r="U15" s="172" t="s">
        <v>26</v>
      </c>
      <c r="V15" s="172" t="s">
        <v>26</v>
      </c>
    </row>
    <row r="16" customFormat="false" ht="30" hidden="false" customHeight="true" outlineLevel="0" collapsed="false">
      <c r="A16" s="221" t="n">
        <v>11</v>
      </c>
      <c r="B16" s="227" t="s">
        <v>11816</v>
      </c>
      <c r="C16" s="229" t="s">
        <v>39</v>
      </c>
      <c r="D16" s="229"/>
      <c r="E16" s="230" t="n">
        <v>37509</v>
      </c>
      <c r="F16" s="231" t="n">
        <v>11</v>
      </c>
      <c r="G16" s="232" t="s">
        <v>2788</v>
      </c>
      <c r="H16" s="233" t="s">
        <v>28</v>
      </c>
      <c r="I16" s="233" t="s">
        <v>11814</v>
      </c>
      <c r="J16" s="225" t="s">
        <v>11815</v>
      </c>
      <c r="K16" s="234" t="s">
        <v>740</v>
      </c>
      <c r="L16" s="233" t="s">
        <v>2447</v>
      </c>
      <c r="M16" s="233" t="s">
        <v>9088</v>
      </c>
      <c r="N16" s="229" t="n">
        <v>5</v>
      </c>
      <c r="O16" s="229" t="s">
        <v>34</v>
      </c>
      <c r="P16" s="221" t="s">
        <v>116</v>
      </c>
      <c r="Q16" s="221" t="s">
        <v>116</v>
      </c>
      <c r="R16" s="221" t="s">
        <v>116</v>
      </c>
      <c r="S16" s="229" t="s">
        <v>2785</v>
      </c>
      <c r="T16" s="221" t="s">
        <v>116</v>
      </c>
      <c r="U16" s="172" t="s">
        <v>26</v>
      </c>
      <c r="V16" s="172" t="s">
        <v>26</v>
      </c>
    </row>
    <row r="17" customFormat="false" ht="30" hidden="false" customHeight="true" outlineLevel="0" collapsed="false">
      <c r="A17" s="221" t="n">
        <v>12</v>
      </c>
      <c r="B17" s="233" t="s">
        <v>4371</v>
      </c>
      <c r="C17" s="229"/>
      <c r="D17" s="229" t="s">
        <v>18</v>
      </c>
      <c r="E17" s="230" t="n">
        <v>39121</v>
      </c>
      <c r="F17" s="231" t="n">
        <v>6</v>
      </c>
      <c r="G17" s="232" t="s">
        <v>2788</v>
      </c>
      <c r="H17" s="233" t="s">
        <v>28</v>
      </c>
      <c r="I17" s="233" t="s">
        <v>11814</v>
      </c>
      <c r="J17" s="225" t="s">
        <v>11815</v>
      </c>
      <c r="K17" s="234" t="s">
        <v>740</v>
      </c>
      <c r="L17" s="233" t="s">
        <v>2447</v>
      </c>
      <c r="M17" s="233" t="s">
        <v>10700</v>
      </c>
      <c r="N17" s="229" t="s">
        <v>707</v>
      </c>
      <c r="O17" s="229" t="s">
        <v>34</v>
      </c>
      <c r="P17" s="221" t="s">
        <v>116</v>
      </c>
      <c r="Q17" s="221" t="s">
        <v>116</v>
      </c>
      <c r="R17" s="221" t="s">
        <v>116</v>
      </c>
      <c r="S17" s="229" t="s">
        <v>2785</v>
      </c>
      <c r="T17" s="221" t="s">
        <v>116</v>
      </c>
      <c r="U17" s="172" t="s">
        <v>26</v>
      </c>
      <c r="V17" s="172" t="s">
        <v>26</v>
      </c>
    </row>
    <row r="18" customFormat="false" ht="30" hidden="false" customHeight="true" outlineLevel="0" collapsed="false">
      <c r="A18" s="221" t="n">
        <v>13</v>
      </c>
      <c r="B18" s="233" t="s">
        <v>369</v>
      </c>
      <c r="C18" s="229" t="s">
        <v>39</v>
      </c>
      <c r="D18" s="229"/>
      <c r="E18" s="230" t="n">
        <v>39853</v>
      </c>
      <c r="F18" s="231" t="n">
        <v>4</v>
      </c>
      <c r="G18" s="232" t="s">
        <v>2788</v>
      </c>
      <c r="H18" s="233" t="s">
        <v>28</v>
      </c>
      <c r="I18" s="233" t="s">
        <v>11814</v>
      </c>
      <c r="J18" s="225" t="s">
        <v>11815</v>
      </c>
      <c r="K18" s="234" t="s">
        <v>740</v>
      </c>
      <c r="L18" s="233" t="s">
        <v>2447</v>
      </c>
      <c r="M18" s="233" t="s">
        <v>8654</v>
      </c>
      <c r="N18" s="229" t="s">
        <v>8327</v>
      </c>
      <c r="O18" s="229" t="s">
        <v>34</v>
      </c>
      <c r="P18" s="221" t="s">
        <v>116</v>
      </c>
      <c r="Q18" s="221" t="s">
        <v>116</v>
      </c>
      <c r="R18" s="221" t="s">
        <v>116</v>
      </c>
      <c r="S18" s="229" t="s">
        <v>2785</v>
      </c>
      <c r="T18" s="221" t="s">
        <v>116</v>
      </c>
      <c r="U18" s="172" t="s">
        <v>26</v>
      </c>
      <c r="V18" s="172" t="s">
        <v>26</v>
      </c>
    </row>
    <row r="19" customFormat="false" ht="30" hidden="false" customHeight="true" outlineLevel="0" collapsed="false">
      <c r="A19" s="221" t="n">
        <v>14</v>
      </c>
      <c r="B19" s="233" t="s">
        <v>922</v>
      </c>
      <c r="C19" s="229"/>
      <c r="D19" s="229" t="s">
        <v>18</v>
      </c>
      <c r="E19" s="230" t="n">
        <v>39853</v>
      </c>
      <c r="F19" s="231" t="n">
        <v>4</v>
      </c>
      <c r="G19" s="232" t="s">
        <v>2788</v>
      </c>
      <c r="H19" s="233" t="s">
        <v>11817</v>
      </c>
      <c r="I19" s="233" t="s">
        <v>11818</v>
      </c>
      <c r="J19" s="225" t="s">
        <v>11815</v>
      </c>
      <c r="K19" s="234" t="s">
        <v>1817</v>
      </c>
      <c r="L19" s="233" t="s">
        <v>2447</v>
      </c>
      <c r="M19" s="233" t="s">
        <v>11819</v>
      </c>
      <c r="N19" s="229" t="s">
        <v>8327</v>
      </c>
      <c r="O19" s="229" t="s">
        <v>34</v>
      </c>
      <c r="P19" s="221" t="s">
        <v>116</v>
      </c>
      <c r="Q19" s="221" t="s">
        <v>116</v>
      </c>
      <c r="R19" s="221" t="s">
        <v>116</v>
      </c>
      <c r="S19" s="229" t="s">
        <v>2785</v>
      </c>
      <c r="T19" s="221" t="s">
        <v>116</v>
      </c>
      <c r="U19" s="172" t="s">
        <v>26</v>
      </c>
      <c r="V19" s="172" t="s">
        <v>26</v>
      </c>
    </row>
    <row r="20" customFormat="false" ht="30" hidden="false" customHeight="true" outlineLevel="0" collapsed="false">
      <c r="A20" s="221" t="n">
        <v>15</v>
      </c>
      <c r="B20" s="233" t="s">
        <v>605</v>
      </c>
      <c r="C20" s="229" t="s">
        <v>39</v>
      </c>
      <c r="D20" s="229"/>
      <c r="E20" s="230" t="n">
        <v>36565</v>
      </c>
      <c r="F20" s="231" t="n">
        <v>13</v>
      </c>
      <c r="G20" s="232" t="s">
        <v>788</v>
      </c>
      <c r="H20" s="233" t="s">
        <v>11820</v>
      </c>
      <c r="I20" s="233" t="s">
        <v>1297</v>
      </c>
      <c r="J20" s="225" t="s">
        <v>11815</v>
      </c>
      <c r="K20" s="234" t="s">
        <v>294</v>
      </c>
      <c r="L20" s="233" t="s">
        <v>2447</v>
      </c>
      <c r="M20" s="233" t="s">
        <v>8654</v>
      </c>
      <c r="N20" s="229" t="n">
        <v>6</v>
      </c>
      <c r="O20" s="229" t="s">
        <v>34</v>
      </c>
      <c r="P20" s="221" t="s">
        <v>116</v>
      </c>
      <c r="Q20" s="221" t="s">
        <v>116</v>
      </c>
      <c r="R20" s="221" t="s">
        <v>116</v>
      </c>
      <c r="S20" s="229" t="s">
        <v>2785</v>
      </c>
      <c r="T20" s="221" t="s">
        <v>116</v>
      </c>
      <c r="U20" s="172" t="s">
        <v>26</v>
      </c>
      <c r="V20" s="172" t="s">
        <v>26</v>
      </c>
    </row>
    <row r="21" customFormat="false" ht="30" hidden="false" customHeight="true" outlineLevel="0" collapsed="false">
      <c r="A21" s="221" t="n">
        <v>16</v>
      </c>
      <c r="B21" s="233" t="s">
        <v>428</v>
      </c>
      <c r="C21" s="229"/>
      <c r="D21" s="229" t="s">
        <v>18</v>
      </c>
      <c r="E21" s="230" t="n">
        <v>38475</v>
      </c>
      <c r="F21" s="231" t="n">
        <v>9</v>
      </c>
      <c r="G21" s="232" t="s">
        <v>788</v>
      </c>
      <c r="H21" s="233" t="s">
        <v>11820</v>
      </c>
      <c r="I21" s="233" t="s">
        <v>1297</v>
      </c>
      <c r="J21" s="225" t="s">
        <v>11815</v>
      </c>
      <c r="K21" s="234" t="s">
        <v>294</v>
      </c>
      <c r="L21" s="233" t="s">
        <v>2447</v>
      </c>
      <c r="M21" s="233" t="s">
        <v>8654</v>
      </c>
      <c r="N21" s="229" t="n">
        <v>5</v>
      </c>
      <c r="O21" s="229" t="s">
        <v>34</v>
      </c>
      <c r="P21" s="221" t="s">
        <v>116</v>
      </c>
      <c r="Q21" s="221" t="s">
        <v>116</v>
      </c>
      <c r="R21" s="221" t="s">
        <v>116</v>
      </c>
      <c r="S21" s="229" t="s">
        <v>2785</v>
      </c>
      <c r="T21" s="221" t="s">
        <v>116</v>
      </c>
      <c r="U21" s="172" t="s">
        <v>26</v>
      </c>
      <c r="V21" s="172" t="s">
        <v>26</v>
      </c>
    </row>
    <row r="22" customFormat="false" ht="30" hidden="false" customHeight="true" outlineLevel="0" collapsed="false">
      <c r="A22" s="221" t="n">
        <v>17</v>
      </c>
      <c r="B22" s="233" t="s">
        <v>1712</v>
      </c>
      <c r="C22" s="229" t="s">
        <v>39</v>
      </c>
      <c r="D22" s="229"/>
      <c r="E22" s="235" t="s">
        <v>11821</v>
      </c>
      <c r="F22" s="231" t="n">
        <v>18</v>
      </c>
      <c r="G22" s="232" t="s">
        <v>392</v>
      </c>
      <c r="H22" s="233" t="s">
        <v>10080</v>
      </c>
      <c r="I22" s="233" t="s">
        <v>5557</v>
      </c>
      <c r="J22" s="225" t="s">
        <v>11822</v>
      </c>
      <c r="K22" s="234" t="s">
        <v>10348</v>
      </c>
      <c r="L22" s="233" t="s">
        <v>32</v>
      </c>
      <c r="M22" s="233" t="s">
        <v>11823</v>
      </c>
      <c r="N22" s="229" t="s">
        <v>11813</v>
      </c>
      <c r="O22" s="229" t="s">
        <v>34</v>
      </c>
      <c r="P22" s="221" t="s">
        <v>116</v>
      </c>
      <c r="Q22" s="221" t="s">
        <v>116</v>
      </c>
      <c r="R22" s="221" t="s">
        <v>116</v>
      </c>
      <c r="S22" s="229" t="s">
        <v>2785</v>
      </c>
      <c r="T22" s="221" t="s">
        <v>116</v>
      </c>
      <c r="U22" s="172" t="s">
        <v>26</v>
      </c>
      <c r="V22" s="172" t="s">
        <v>26</v>
      </c>
    </row>
    <row r="23" customFormat="false" ht="30" hidden="false" customHeight="true" outlineLevel="0" collapsed="false">
      <c r="A23" s="221" t="n">
        <v>18</v>
      </c>
      <c r="B23" s="233" t="s">
        <v>4376</v>
      </c>
      <c r="C23" s="229"/>
      <c r="D23" s="229" t="s">
        <v>18</v>
      </c>
      <c r="E23" s="235" t="s">
        <v>11824</v>
      </c>
      <c r="F23" s="231" t="n">
        <v>13</v>
      </c>
      <c r="G23" s="232" t="s">
        <v>11825</v>
      </c>
      <c r="H23" s="233" t="s">
        <v>5074</v>
      </c>
      <c r="I23" s="233" t="s">
        <v>5773</v>
      </c>
      <c r="J23" s="225" t="s">
        <v>11822</v>
      </c>
      <c r="K23" s="234" t="s">
        <v>11826</v>
      </c>
      <c r="L23" s="233" t="s">
        <v>32</v>
      </c>
      <c r="M23" s="233" t="s">
        <v>11827</v>
      </c>
      <c r="N23" s="229" t="n">
        <v>7</v>
      </c>
      <c r="O23" s="229" t="s">
        <v>34</v>
      </c>
      <c r="P23" s="221" t="s">
        <v>116</v>
      </c>
      <c r="Q23" s="221" t="s">
        <v>116</v>
      </c>
      <c r="R23" s="221" t="s">
        <v>116</v>
      </c>
      <c r="S23" s="229" t="s">
        <v>2785</v>
      </c>
      <c r="T23" s="221" t="s">
        <v>116</v>
      </c>
      <c r="U23" s="172" t="s">
        <v>26</v>
      </c>
      <c r="V23" s="172" t="s">
        <v>26</v>
      </c>
    </row>
    <row r="24" customFormat="false" ht="30" hidden="false" customHeight="true" outlineLevel="0" collapsed="false">
      <c r="A24" s="221" t="n">
        <v>19</v>
      </c>
      <c r="B24" s="233" t="s">
        <v>124</v>
      </c>
      <c r="C24" s="229" t="s">
        <v>39</v>
      </c>
      <c r="D24" s="229"/>
      <c r="E24" s="235" t="s">
        <v>11828</v>
      </c>
      <c r="F24" s="231" t="n">
        <v>9</v>
      </c>
      <c r="G24" s="232" t="s">
        <v>11825</v>
      </c>
      <c r="H24" s="233" t="s">
        <v>5074</v>
      </c>
      <c r="I24" s="233" t="s">
        <v>5773</v>
      </c>
      <c r="J24" s="225" t="s">
        <v>11822</v>
      </c>
      <c r="K24" s="234" t="s">
        <v>11826</v>
      </c>
      <c r="L24" s="233" t="s">
        <v>32</v>
      </c>
      <c r="M24" s="233" t="s">
        <v>11827</v>
      </c>
      <c r="N24" s="229" t="n">
        <v>4</v>
      </c>
      <c r="O24" s="229" t="s">
        <v>34</v>
      </c>
      <c r="P24" s="221" t="s">
        <v>116</v>
      </c>
      <c r="Q24" s="221" t="s">
        <v>116</v>
      </c>
      <c r="R24" s="221" t="s">
        <v>116</v>
      </c>
      <c r="S24" s="229" t="s">
        <v>2785</v>
      </c>
      <c r="T24" s="221" t="s">
        <v>116</v>
      </c>
      <c r="U24" s="172" t="s">
        <v>26</v>
      </c>
      <c r="V24" s="172" t="s">
        <v>26</v>
      </c>
    </row>
    <row r="25" customFormat="false" ht="30" hidden="false" customHeight="true" outlineLevel="0" collapsed="false">
      <c r="A25" s="221" t="n">
        <v>20</v>
      </c>
      <c r="B25" s="233" t="s">
        <v>11829</v>
      </c>
      <c r="C25" s="229" t="s">
        <v>39</v>
      </c>
      <c r="D25" s="229"/>
      <c r="E25" s="235" t="s">
        <v>11830</v>
      </c>
      <c r="F25" s="231" t="n">
        <v>3</v>
      </c>
      <c r="G25" s="232" t="s">
        <v>2434</v>
      </c>
      <c r="H25" s="233" t="s">
        <v>2455</v>
      </c>
      <c r="I25" s="233" t="s">
        <v>11831</v>
      </c>
      <c r="J25" s="225" t="s">
        <v>11822</v>
      </c>
      <c r="K25" s="234" t="s">
        <v>11832</v>
      </c>
      <c r="L25" s="233" t="s">
        <v>32</v>
      </c>
      <c r="M25" s="233" t="s">
        <v>9183</v>
      </c>
      <c r="N25" s="229" t="s">
        <v>707</v>
      </c>
      <c r="O25" s="229" t="s">
        <v>34</v>
      </c>
      <c r="P25" s="221" t="s">
        <v>116</v>
      </c>
      <c r="Q25" s="221" t="s">
        <v>116</v>
      </c>
      <c r="R25" s="221" t="s">
        <v>116</v>
      </c>
      <c r="S25" s="229" t="s">
        <v>2785</v>
      </c>
      <c r="T25" s="221" t="s">
        <v>116</v>
      </c>
      <c r="U25" s="172" t="s">
        <v>26</v>
      </c>
      <c r="V25" s="172" t="s">
        <v>26</v>
      </c>
    </row>
    <row r="26" customFormat="false" ht="30" hidden="false" customHeight="true" outlineLevel="0" collapsed="false">
      <c r="A26" s="221" t="n">
        <v>21</v>
      </c>
      <c r="B26" s="233" t="s">
        <v>456</v>
      </c>
      <c r="C26" s="229"/>
      <c r="D26" s="229" t="s">
        <v>18</v>
      </c>
      <c r="E26" s="230" t="n">
        <v>38327</v>
      </c>
      <c r="F26" s="231" t="n">
        <v>9</v>
      </c>
      <c r="G26" s="232" t="s">
        <v>55</v>
      </c>
      <c r="H26" s="233" t="s">
        <v>11833</v>
      </c>
      <c r="I26" s="233" t="s">
        <v>11834</v>
      </c>
      <c r="J26" s="225" t="s">
        <v>11835</v>
      </c>
      <c r="K26" s="234" t="s">
        <v>363</v>
      </c>
      <c r="L26" s="233" t="s">
        <v>2447</v>
      </c>
      <c r="M26" s="233" t="s">
        <v>8654</v>
      </c>
      <c r="N26" s="229" t="n">
        <v>2</v>
      </c>
      <c r="O26" s="229" t="s">
        <v>34</v>
      </c>
      <c r="P26" s="221" t="s">
        <v>116</v>
      </c>
      <c r="Q26" s="221" t="s">
        <v>116</v>
      </c>
      <c r="R26" s="221" t="s">
        <v>116</v>
      </c>
      <c r="S26" s="229" t="s">
        <v>2785</v>
      </c>
      <c r="T26" s="221" t="s">
        <v>116</v>
      </c>
      <c r="U26" s="172" t="s">
        <v>26</v>
      </c>
      <c r="V26" s="172" t="s">
        <v>26</v>
      </c>
    </row>
    <row r="27" customFormat="false" ht="30" hidden="false" customHeight="true" outlineLevel="0" collapsed="false">
      <c r="A27" s="221" t="n">
        <v>22</v>
      </c>
      <c r="B27" s="233" t="s">
        <v>91</v>
      </c>
      <c r="C27" s="229"/>
      <c r="D27" s="229" t="s">
        <v>18</v>
      </c>
      <c r="E27" s="230" t="n">
        <v>39234</v>
      </c>
      <c r="F27" s="231" t="n">
        <v>7</v>
      </c>
      <c r="G27" s="232" t="s">
        <v>55</v>
      </c>
      <c r="H27" s="233" t="s">
        <v>11833</v>
      </c>
      <c r="I27" s="233" t="s">
        <v>11834</v>
      </c>
      <c r="J27" s="225" t="s">
        <v>11835</v>
      </c>
      <c r="K27" s="234" t="s">
        <v>363</v>
      </c>
      <c r="L27" s="233" t="s">
        <v>2447</v>
      </c>
      <c r="M27" s="233" t="s">
        <v>8654</v>
      </c>
      <c r="N27" s="229" t="n">
        <v>1</v>
      </c>
      <c r="O27" s="229" t="s">
        <v>34</v>
      </c>
      <c r="P27" s="221" t="s">
        <v>116</v>
      </c>
      <c r="Q27" s="221" t="s">
        <v>116</v>
      </c>
      <c r="R27" s="221" t="s">
        <v>116</v>
      </c>
      <c r="S27" s="229" t="s">
        <v>2785</v>
      </c>
      <c r="T27" s="221" t="s">
        <v>116</v>
      </c>
      <c r="U27" s="172" t="s">
        <v>26</v>
      </c>
      <c r="V27" s="172" t="s">
        <v>26</v>
      </c>
    </row>
    <row r="28" customFormat="false" ht="30" hidden="false" customHeight="true" outlineLevel="0" collapsed="false">
      <c r="A28" s="221" t="n">
        <v>23</v>
      </c>
      <c r="B28" s="233" t="s">
        <v>4939</v>
      </c>
      <c r="C28" s="229" t="s">
        <v>39</v>
      </c>
      <c r="D28" s="229"/>
      <c r="E28" s="230" t="s">
        <v>11836</v>
      </c>
      <c r="F28" s="231" t="n">
        <v>5</v>
      </c>
      <c r="G28" s="232" t="s">
        <v>55</v>
      </c>
      <c r="H28" s="233" t="s">
        <v>11833</v>
      </c>
      <c r="I28" s="233" t="s">
        <v>11834</v>
      </c>
      <c r="J28" s="225" t="s">
        <v>11835</v>
      </c>
      <c r="K28" s="234" t="s">
        <v>363</v>
      </c>
      <c r="L28" s="233" t="s">
        <v>2447</v>
      </c>
      <c r="M28" s="233" t="s">
        <v>8654</v>
      </c>
      <c r="N28" s="229" t="s">
        <v>707</v>
      </c>
      <c r="O28" s="229" t="s">
        <v>34</v>
      </c>
      <c r="P28" s="221" t="s">
        <v>116</v>
      </c>
      <c r="Q28" s="221" t="s">
        <v>116</v>
      </c>
      <c r="R28" s="221" t="s">
        <v>116</v>
      </c>
      <c r="S28" s="229" t="s">
        <v>2785</v>
      </c>
      <c r="T28" s="221" t="s">
        <v>116</v>
      </c>
      <c r="U28" s="172" t="s">
        <v>26</v>
      </c>
      <c r="V28" s="172" t="s">
        <v>26</v>
      </c>
    </row>
    <row r="29" customFormat="false" ht="30" hidden="false" customHeight="true" outlineLevel="0" collapsed="false">
      <c r="A29" s="221" t="n">
        <v>24</v>
      </c>
      <c r="B29" s="233" t="s">
        <v>889</v>
      </c>
      <c r="C29" s="229" t="s">
        <v>39</v>
      </c>
      <c r="D29" s="229"/>
      <c r="E29" s="230" t="n">
        <v>36717</v>
      </c>
      <c r="F29" s="231" t="n">
        <v>13</v>
      </c>
      <c r="G29" s="232" t="s">
        <v>55</v>
      </c>
      <c r="H29" s="233" t="s">
        <v>11833</v>
      </c>
      <c r="I29" s="233" t="s">
        <v>11834</v>
      </c>
      <c r="J29" s="225" t="s">
        <v>11835</v>
      </c>
      <c r="K29" s="234" t="s">
        <v>363</v>
      </c>
      <c r="L29" s="233" t="s">
        <v>2447</v>
      </c>
      <c r="M29" s="233" t="s">
        <v>9088</v>
      </c>
      <c r="N29" s="229" t="n">
        <v>6</v>
      </c>
      <c r="O29" s="229" t="s">
        <v>34</v>
      </c>
      <c r="P29" s="221" t="s">
        <v>116</v>
      </c>
      <c r="Q29" s="221" t="s">
        <v>116</v>
      </c>
      <c r="R29" s="221" t="s">
        <v>116</v>
      </c>
      <c r="S29" s="229" t="s">
        <v>2785</v>
      </c>
      <c r="T29" s="221" t="s">
        <v>116</v>
      </c>
      <c r="U29" s="172" t="s">
        <v>26</v>
      </c>
      <c r="V29" s="172" t="s">
        <v>26</v>
      </c>
    </row>
    <row r="30" customFormat="false" ht="30" hidden="false" customHeight="true" outlineLevel="0" collapsed="false">
      <c r="A30" s="221" t="n">
        <v>25</v>
      </c>
      <c r="B30" s="233" t="s">
        <v>11837</v>
      </c>
      <c r="C30" s="229"/>
      <c r="D30" s="229" t="s">
        <v>18</v>
      </c>
      <c r="E30" s="235" t="s">
        <v>11838</v>
      </c>
      <c r="F30" s="231" t="n">
        <v>13</v>
      </c>
      <c r="G30" s="232" t="s">
        <v>2788</v>
      </c>
      <c r="H30" s="233" t="s">
        <v>11839</v>
      </c>
      <c r="I30" s="233" t="s">
        <v>11840</v>
      </c>
      <c r="J30" s="225" t="s">
        <v>11841</v>
      </c>
      <c r="K30" s="234" t="s">
        <v>11842</v>
      </c>
      <c r="L30" s="233" t="s">
        <v>11843</v>
      </c>
      <c r="M30" s="233" t="s">
        <v>11844</v>
      </c>
      <c r="N30" s="229" t="n">
        <v>8</v>
      </c>
      <c r="O30" s="229" t="s">
        <v>116</v>
      </c>
      <c r="P30" s="221" t="s">
        <v>116</v>
      </c>
      <c r="Q30" s="221" t="s">
        <v>116</v>
      </c>
      <c r="R30" s="221" t="s">
        <v>116</v>
      </c>
      <c r="S30" s="229" t="s">
        <v>2785</v>
      </c>
      <c r="T30" s="221" t="s">
        <v>116</v>
      </c>
      <c r="U30" s="172" t="s">
        <v>26</v>
      </c>
      <c r="V30" s="172" t="s">
        <v>26</v>
      </c>
    </row>
    <row r="31" customFormat="false" ht="30" hidden="false" customHeight="true" outlineLevel="0" collapsed="false">
      <c r="A31" s="221" t="n">
        <v>26</v>
      </c>
      <c r="B31" s="233" t="s">
        <v>5315</v>
      </c>
      <c r="C31" s="229" t="s">
        <v>39</v>
      </c>
      <c r="D31" s="229"/>
      <c r="E31" s="235" t="s">
        <v>11845</v>
      </c>
      <c r="F31" s="231" t="n">
        <v>2</v>
      </c>
      <c r="G31" s="232" t="s">
        <v>10368</v>
      </c>
      <c r="H31" s="233" t="s">
        <v>1104</v>
      </c>
      <c r="I31" s="233" t="s">
        <v>569</v>
      </c>
      <c r="J31" s="225" t="s">
        <v>11846</v>
      </c>
      <c r="K31" s="234" t="s">
        <v>294</v>
      </c>
      <c r="L31" s="233" t="s">
        <v>32</v>
      </c>
      <c r="M31" s="233" t="s">
        <v>26</v>
      </c>
      <c r="N31" s="229" t="s">
        <v>26</v>
      </c>
      <c r="O31" s="229" t="s">
        <v>34</v>
      </c>
      <c r="P31" s="221" t="s">
        <v>116</v>
      </c>
      <c r="Q31" s="221" t="s">
        <v>116</v>
      </c>
      <c r="R31" s="221" t="s">
        <v>116</v>
      </c>
      <c r="S31" s="229" t="s">
        <v>2785</v>
      </c>
      <c r="T31" s="221" t="s">
        <v>116</v>
      </c>
      <c r="U31" s="172" t="s">
        <v>26</v>
      </c>
      <c r="V31" s="172" t="s">
        <v>26</v>
      </c>
    </row>
    <row r="32" customFormat="false" ht="30" hidden="false" customHeight="true" outlineLevel="0" collapsed="false">
      <c r="A32" s="221" t="n">
        <v>27</v>
      </c>
      <c r="B32" s="233" t="s">
        <v>955</v>
      </c>
      <c r="C32" s="229"/>
      <c r="D32" s="229" t="s">
        <v>18</v>
      </c>
      <c r="E32" s="230" t="n">
        <v>38992</v>
      </c>
      <c r="F32" s="231" t="n">
        <v>8</v>
      </c>
      <c r="G32" s="232" t="s">
        <v>2788</v>
      </c>
      <c r="H32" s="233" t="s">
        <v>11847</v>
      </c>
      <c r="I32" s="233" t="s">
        <v>1789</v>
      </c>
      <c r="J32" s="225" t="s">
        <v>11846</v>
      </c>
      <c r="K32" s="234" t="s">
        <v>294</v>
      </c>
      <c r="L32" s="233" t="s">
        <v>32</v>
      </c>
      <c r="M32" s="233" t="s">
        <v>8654</v>
      </c>
      <c r="N32" s="229" t="n">
        <v>2</v>
      </c>
      <c r="O32" s="229" t="s">
        <v>34</v>
      </c>
      <c r="P32" s="221" t="s">
        <v>116</v>
      </c>
      <c r="Q32" s="221" t="s">
        <v>116</v>
      </c>
      <c r="R32" s="221" t="s">
        <v>116</v>
      </c>
      <c r="S32" s="229" t="s">
        <v>2785</v>
      </c>
      <c r="T32" s="221" t="s">
        <v>116</v>
      </c>
      <c r="U32" s="172" t="s">
        <v>26</v>
      </c>
      <c r="V32" s="172" t="s">
        <v>26</v>
      </c>
    </row>
    <row r="33" customFormat="false" ht="30" hidden="false" customHeight="true" outlineLevel="0" collapsed="false">
      <c r="A33" s="221" t="n">
        <v>28</v>
      </c>
      <c r="B33" s="233" t="s">
        <v>7581</v>
      </c>
      <c r="C33" s="229"/>
      <c r="D33" s="229" t="s">
        <v>18</v>
      </c>
      <c r="E33" s="235" t="s">
        <v>11828</v>
      </c>
      <c r="F33" s="231" t="n">
        <v>9</v>
      </c>
      <c r="G33" s="232" t="s">
        <v>2788</v>
      </c>
      <c r="H33" s="233" t="s">
        <v>11848</v>
      </c>
      <c r="I33" s="233" t="s">
        <v>11849</v>
      </c>
      <c r="J33" s="225" t="s">
        <v>11846</v>
      </c>
      <c r="K33" s="234" t="s">
        <v>11850</v>
      </c>
      <c r="L33" s="233" t="s">
        <v>32</v>
      </c>
      <c r="M33" s="233" t="s">
        <v>11851</v>
      </c>
      <c r="N33" s="229" t="n">
        <v>6</v>
      </c>
      <c r="O33" s="229" t="s">
        <v>116</v>
      </c>
      <c r="P33" s="221" t="s">
        <v>116</v>
      </c>
      <c r="Q33" s="221" t="s">
        <v>116</v>
      </c>
      <c r="R33" s="221" t="s">
        <v>116</v>
      </c>
      <c r="S33" s="229" t="s">
        <v>2785</v>
      </c>
      <c r="T33" s="221" t="s">
        <v>116</v>
      </c>
      <c r="U33" s="172" t="s">
        <v>26</v>
      </c>
      <c r="V33" s="172" t="s">
        <v>26</v>
      </c>
    </row>
    <row r="34" customFormat="false" ht="30" hidden="false" customHeight="true" outlineLevel="0" collapsed="false">
      <c r="A34" s="221" t="n">
        <v>29</v>
      </c>
      <c r="B34" s="233" t="s">
        <v>11852</v>
      </c>
      <c r="C34" s="229"/>
      <c r="D34" s="229" t="s">
        <v>18</v>
      </c>
      <c r="E34" s="230" t="n">
        <v>39178</v>
      </c>
      <c r="F34" s="231" t="n">
        <v>6</v>
      </c>
      <c r="G34" s="232" t="s">
        <v>2788</v>
      </c>
      <c r="H34" s="236" t="s">
        <v>11848</v>
      </c>
      <c r="I34" s="233" t="s">
        <v>11849</v>
      </c>
      <c r="J34" s="225" t="s">
        <v>11846</v>
      </c>
      <c r="K34" s="234" t="s">
        <v>11850</v>
      </c>
      <c r="L34" s="233" t="s">
        <v>32</v>
      </c>
      <c r="M34" s="233" t="s">
        <v>11853</v>
      </c>
      <c r="N34" s="229" t="n">
        <v>2</v>
      </c>
      <c r="O34" s="229" t="s">
        <v>116</v>
      </c>
      <c r="P34" s="221" t="s">
        <v>116</v>
      </c>
      <c r="Q34" s="221" t="s">
        <v>116</v>
      </c>
      <c r="R34" s="221" t="s">
        <v>116</v>
      </c>
      <c r="S34" s="229" t="s">
        <v>2785</v>
      </c>
      <c r="T34" s="221" t="s">
        <v>116</v>
      </c>
      <c r="U34" s="172" t="s">
        <v>26</v>
      </c>
      <c r="V34" s="172" t="s">
        <v>26</v>
      </c>
    </row>
    <row r="35" customFormat="false" ht="30" hidden="false" customHeight="true" outlineLevel="0" collapsed="false">
      <c r="A35" s="221" t="n">
        <v>30</v>
      </c>
      <c r="B35" s="233" t="s">
        <v>1378</v>
      </c>
      <c r="C35" s="229"/>
      <c r="D35" s="229" t="s">
        <v>18</v>
      </c>
      <c r="E35" s="230" t="s">
        <v>11854</v>
      </c>
      <c r="F35" s="231" t="n">
        <v>5</v>
      </c>
      <c r="G35" s="232" t="s">
        <v>2788</v>
      </c>
      <c r="H35" s="236" t="s">
        <v>11855</v>
      </c>
      <c r="I35" s="233" t="s">
        <v>1789</v>
      </c>
      <c r="J35" s="225" t="s">
        <v>11846</v>
      </c>
      <c r="K35" s="234" t="s">
        <v>294</v>
      </c>
      <c r="L35" s="233" t="s">
        <v>2783</v>
      </c>
      <c r="M35" s="233" t="s">
        <v>8654</v>
      </c>
      <c r="N35" s="229" t="s">
        <v>8327</v>
      </c>
      <c r="O35" s="229" t="s">
        <v>34</v>
      </c>
      <c r="P35" s="221" t="s">
        <v>116</v>
      </c>
      <c r="Q35" s="221" t="s">
        <v>116</v>
      </c>
      <c r="R35" s="221" t="s">
        <v>116</v>
      </c>
      <c r="S35" s="229" t="s">
        <v>2785</v>
      </c>
      <c r="T35" s="221" t="s">
        <v>116</v>
      </c>
      <c r="U35" s="172" t="s">
        <v>26</v>
      </c>
      <c r="V35" s="172" t="s">
        <v>26</v>
      </c>
    </row>
    <row r="36" customFormat="false" ht="30" hidden="false" customHeight="true" outlineLevel="0" collapsed="false">
      <c r="A36" s="221" t="n">
        <v>31</v>
      </c>
      <c r="B36" s="233" t="s">
        <v>11856</v>
      </c>
      <c r="C36" s="229" t="s">
        <v>39</v>
      </c>
      <c r="D36" s="229"/>
      <c r="E36" s="230" t="s">
        <v>11857</v>
      </c>
      <c r="F36" s="231" t="n">
        <v>2</v>
      </c>
      <c r="G36" s="232" t="s">
        <v>2788</v>
      </c>
      <c r="H36" s="236" t="s">
        <v>11855</v>
      </c>
      <c r="I36" s="233" t="s">
        <v>1789</v>
      </c>
      <c r="J36" s="225" t="s">
        <v>11846</v>
      </c>
      <c r="K36" s="234" t="s">
        <v>294</v>
      </c>
      <c r="L36" s="233" t="s">
        <v>2783</v>
      </c>
      <c r="M36" s="233" t="s">
        <v>26</v>
      </c>
      <c r="N36" s="229" t="s">
        <v>26</v>
      </c>
      <c r="O36" s="229" t="s">
        <v>34</v>
      </c>
      <c r="P36" s="221" t="s">
        <v>116</v>
      </c>
      <c r="Q36" s="221" t="s">
        <v>116</v>
      </c>
      <c r="R36" s="221" t="s">
        <v>116</v>
      </c>
      <c r="S36" s="229" t="s">
        <v>2785</v>
      </c>
      <c r="T36" s="221" t="s">
        <v>116</v>
      </c>
      <c r="U36" s="172" t="s">
        <v>26</v>
      </c>
      <c r="V36" s="172" t="s">
        <v>26</v>
      </c>
    </row>
    <row r="37" customFormat="false" ht="30" hidden="false" customHeight="true" outlineLevel="0" collapsed="false">
      <c r="A37" s="221" t="n">
        <v>32</v>
      </c>
      <c r="B37" s="233" t="s">
        <v>673</v>
      </c>
      <c r="C37" s="229" t="s">
        <v>39</v>
      </c>
      <c r="D37" s="229"/>
      <c r="E37" s="235" t="s">
        <v>11858</v>
      </c>
      <c r="F37" s="231" t="n">
        <v>13</v>
      </c>
      <c r="G37" s="232" t="s">
        <v>2788</v>
      </c>
      <c r="H37" s="233" t="s">
        <v>11859</v>
      </c>
      <c r="I37" s="233" t="s">
        <v>2952</v>
      </c>
      <c r="J37" s="225" t="s">
        <v>11860</v>
      </c>
      <c r="K37" s="234" t="s">
        <v>11861</v>
      </c>
      <c r="L37" s="233" t="s">
        <v>294</v>
      </c>
      <c r="M37" s="233" t="s">
        <v>8316</v>
      </c>
      <c r="N37" s="229" t="n">
        <v>8</v>
      </c>
      <c r="O37" s="229" t="s">
        <v>34</v>
      </c>
      <c r="P37" s="221" t="s">
        <v>116</v>
      </c>
      <c r="Q37" s="221" t="s">
        <v>116</v>
      </c>
      <c r="R37" s="221" t="s">
        <v>116</v>
      </c>
      <c r="S37" s="229" t="s">
        <v>2785</v>
      </c>
      <c r="T37" s="221" t="s">
        <v>116</v>
      </c>
      <c r="U37" s="172" t="s">
        <v>26</v>
      </c>
      <c r="V37" s="172" t="s">
        <v>26</v>
      </c>
    </row>
    <row r="38" customFormat="false" ht="30" hidden="false" customHeight="true" outlineLevel="0" collapsed="false">
      <c r="A38" s="221" t="n">
        <v>33</v>
      </c>
      <c r="B38" s="233" t="s">
        <v>1226</v>
      </c>
      <c r="C38" s="229" t="s">
        <v>39</v>
      </c>
      <c r="D38" s="229"/>
      <c r="E38" s="230" t="n">
        <v>37289</v>
      </c>
      <c r="F38" s="231" t="n">
        <v>12</v>
      </c>
      <c r="G38" s="232" t="s">
        <v>2434</v>
      </c>
      <c r="H38" s="233" t="s">
        <v>11862</v>
      </c>
      <c r="I38" s="233" t="s">
        <v>569</v>
      </c>
      <c r="J38" s="225" t="s">
        <v>11863</v>
      </c>
      <c r="K38" s="234" t="s">
        <v>1778</v>
      </c>
      <c r="L38" s="233" t="s">
        <v>2447</v>
      </c>
      <c r="M38" s="233" t="s">
        <v>11864</v>
      </c>
      <c r="N38" s="229" t="n">
        <v>3</v>
      </c>
      <c r="O38" s="229" t="s">
        <v>34</v>
      </c>
      <c r="P38" s="221" t="s">
        <v>116</v>
      </c>
      <c r="Q38" s="221" t="s">
        <v>116</v>
      </c>
      <c r="R38" s="221" t="s">
        <v>116</v>
      </c>
      <c r="S38" s="229" t="s">
        <v>2785</v>
      </c>
      <c r="T38" s="221" t="s">
        <v>116</v>
      </c>
      <c r="U38" s="172" t="s">
        <v>26</v>
      </c>
      <c r="V38" s="172" t="s">
        <v>26</v>
      </c>
    </row>
    <row r="39" customFormat="false" ht="30" hidden="false" customHeight="true" outlineLevel="0" collapsed="false">
      <c r="A39" s="221" t="n">
        <v>34</v>
      </c>
      <c r="B39" s="233" t="s">
        <v>4733</v>
      </c>
      <c r="C39" s="229" t="s">
        <v>39</v>
      </c>
      <c r="D39" s="229"/>
      <c r="E39" s="235" t="s">
        <v>7503</v>
      </c>
      <c r="F39" s="231" t="n">
        <v>8</v>
      </c>
      <c r="G39" s="232" t="s">
        <v>2434</v>
      </c>
      <c r="H39" s="233" t="s">
        <v>11862</v>
      </c>
      <c r="I39" s="233" t="s">
        <v>569</v>
      </c>
      <c r="J39" s="225" t="s">
        <v>11863</v>
      </c>
      <c r="K39" s="234" t="s">
        <v>1778</v>
      </c>
      <c r="L39" s="233" t="s">
        <v>11865</v>
      </c>
      <c r="M39" s="233" t="s">
        <v>11866</v>
      </c>
      <c r="N39" s="229" t="n">
        <v>2</v>
      </c>
      <c r="O39" s="229" t="s">
        <v>34</v>
      </c>
      <c r="P39" s="221" t="s">
        <v>116</v>
      </c>
      <c r="Q39" s="221" t="s">
        <v>116</v>
      </c>
      <c r="R39" s="221" t="s">
        <v>116</v>
      </c>
      <c r="S39" s="229" t="s">
        <v>2785</v>
      </c>
      <c r="T39" s="221" t="s">
        <v>116</v>
      </c>
      <c r="U39" s="172" t="s">
        <v>26</v>
      </c>
      <c r="V39" s="172" t="s">
        <v>26</v>
      </c>
    </row>
    <row r="40" customFormat="false" ht="30" hidden="false" customHeight="true" outlineLevel="0" collapsed="false">
      <c r="A40" s="221" t="n">
        <v>35</v>
      </c>
      <c r="B40" s="222" t="s">
        <v>432</v>
      </c>
      <c r="C40" s="229"/>
      <c r="D40" s="229" t="s">
        <v>18</v>
      </c>
      <c r="E40" s="230" t="n">
        <v>40006</v>
      </c>
      <c r="F40" s="231" t="n">
        <v>4</v>
      </c>
      <c r="G40" s="232" t="s">
        <v>2788</v>
      </c>
      <c r="H40" s="233" t="s">
        <v>11867</v>
      </c>
      <c r="I40" s="233" t="s">
        <v>11868</v>
      </c>
      <c r="J40" s="225" t="s">
        <v>11863</v>
      </c>
      <c r="K40" s="234" t="s">
        <v>1778</v>
      </c>
      <c r="L40" s="233" t="s">
        <v>11865</v>
      </c>
      <c r="M40" s="233" t="s">
        <v>8654</v>
      </c>
      <c r="N40" s="229" t="s">
        <v>8327</v>
      </c>
      <c r="O40" s="229" t="s">
        <v>34</v>
      </c>
      <c r="P40" s="221" t="s">
        <v>116</v>
      </c>
      <c r="Q40" s="221" t="s">
        <v>116</v>
      </c>
      <c r="R40" s="221" t="s">
        <v>116</v>
      </c>
      <c r="S40" s="229" t="s">
        <v>2785</v>
      </c>
      <c r="T40" s="221" t="s">
        <v>116</v>
      </c>
      <c r="U40" s="172" t="s">
        <v>26</v>
      </c>
      <c r="V40" s="172" t="s">
        <v>26</v>
      </c>
    </row>
    <row r="41" customFormat="false" ht="30" hidden="false" customHeight="true" outlineLevel="0" collapsed="false">
      <c r="A41" s="221" t="n">
        <v>36</v>
      </c>
      <c r="B41" s="233" t="s">
        <v>9257</v>
      </c>
      <c r="C41" s="229" t="s">
        <v>39</v>
      </c>
      <c r="D41" s="229"/>
      <c r="E41" s="235" t="s">
        <v>11869</v>
      </c>
      <c r="F41" s="231" t="n">
        <v>6</v>
      </c>
      <c r="G41" s="232" t="s">
        <v>2788</v>
      </c>
      <c r="H41" s="233" t="s">
        <v>11870</v>
      </c>
      <c r="I41" s="233" t="s">
        <v>11868</v>
      </c>
      <c r="J41" s="225" t="s">
        <v>11871</v>
      </c>
      <c r="K41" s="234" t="s">
        <v>294</v>
      </c>
      <c r="L41" s="233" t="s">
        <v>11865</v>
      </c>
      <c r="M41" s="233" t="s">
        <v>8654</v>
      </c>
      <c r="N41" s="229" t="n">
        <v>2</v>
      </c>
      <c r="O41" s="229" t="s">
        <v>34</v>
      </c>
      <c r="P41" s="221" t="s">
        <v>116</v>
      </c>
      <c r="Q41" s="221" t="s">
        <v>116</v>
      </c>
      <c r="R41" s="221" t="s">
        <v>116</v>
      </c>
      <c r="S41" s="229" t="s">
        <v>2785</v>
      </c>
      <c r="T41" s="221" t="s">
        <v>116</v>
      </c>
      <c r="U41" s="172" t="s">
        <v>26</v>
      </c>
      <c r="V41" s="172" t="s">
        <v>26</v>
      </c>
    </row>
    <row r="42" customFormat="false" ht="30" hidden="false" customHeight="true" outlineLevel="0" collapsed="false">
      <c r="A42" s="221" t="n">
        <v>37</v>
      </c>
      <c r="B42" s="233" t="s">
        <v>11872</v>
      </c>
      <c r="C42" s="229"/>
      <c r="D42" s="229" t="s">
        <v>18</v>
      </c>
      <c r="E42" s="235" t="s">
        <v>11873</v>
      </c>
      <c r="F42" s="231" t="n">
        <v>16</v>
      </c>
      <c r="G42" s="232" t="s">
        <v>48</v>
      </c>
      <c r="H42" s="233" t="s">
        <v>849</v>
      </c>
      <c r="I42" s="233" t="s">
        <v>454</v>
      </c>
      <c r="J42" s="225" t="s">
        <v>11871</v>
      </c>
      <c r="K42" s="234" t="s">
        <v>1778</v>
      </c>
      <c r="L42" s="233" t="s">
        <v>2447</v>
      </c>
      <c r="M42" s="233" t="s">
        <v>10700</v>
      </c>
      <c r="N42" s="229" t="n">
        <v>9</v>
      </c>
      <c r="O42" s="229" t="s">
        <v>34</v>
      </c>
      <c r="P42" s="221" t="s">
        <v>116</v>
      </c>
      <c r="Q42" s="221" t="s">
        <v>116</v>
      </c>
      <c r="R42" s="221" t="s">
        <v>116</v>
      </c>
      <c r="S42" s="229" t="s">
        <v>2785</v>
      </c>
      <c r="T42" s="221" t="s">
        <v>116</v>
      </c>
      <c r="U42" s="172" t="s">
        <v>26</v>
      </c>
      <c r="V42" s="172" t="s">
        <v>26</v>
      </c>
    </row>
    <row r="43" customFormat="false" ht="30" hidden="false" customHeight="true" outlineLevel="0" collapsed="false">
      <c r="A43" s="221" t="n">
        <v>38</v>
      </c>
      <c r="B43" s="233" t="s">
        <v>3746</v>
      </c>
      <c r="C43" s="229"/>
      <c r="D43" s="229" t="s">
        <v>18</v>
      </c>
      <c r="E43" s="230" t="n">
        <v>37569</v>
      </c>
      <c r="F43" s="231" t="n">
        <v>11</v>
      </c>
      <c r="G43" s="232" t="s">
        <v>48</v>
      </c>
      <c r="H43" s="233" t="s">
        <v>849</v>
      </c>
      <c r="I43" s="233" t="s">
        <v>454</v>
      </c>
      <c r="J43" s="225" t="s">
        <v>11871</v>
      </c>
      <c r="K43" s="234" t="s">
        <v>1778</v>
      </c>
      <c r="L43" s="233" t="s">
        <v>2447</v>
      </c>
      <c r="M43" s="233" t="s">
        <v>10700</v>
      </c>
      <c r="N43" s="229" t="n">
        <v>6</v>
      </c>
      <c r="O43" s="229" t="s">
        <v>34</v>
      </c>
      <c r="P43" s="221" t="s">
        <v>116</v>
      </c>
      <c r="Q43" s="221" t="s">
        <v>116</v>
      </c>
      <c r="R43" s="221" t="s">
        <v>116</v>
      </c>
      <c r="S43" s="229" t="s">
        <v>2785</v>
      </c>
      <c r="T43" s="221" t="s">
        <v>116</v>
      </c>
      <c r="U43" s="172" t="s">
        <v>26</v>
      </c>
      <c r="V43" s="172" t="s">
        <v>26</v>
      </c>
    </row>
    <row r="44" customFormat="false" ht="30" hidden="false" customHeight="true" outlineLevel="0" collapsed="false">
      <c r="A44" s="221" t="n">
        <v>39</v>
      </c>
      <c r="B44" s="233" t="s">
        <v>461</v>
      </c>
      <c r="C44" s="229" t="s">
        <v>39</v>
      </c>
      <c r="D44" s="229"/>
      <c r="E44" s="230" t="n">
        <v>38483</v>
      </c>
      <c r="F44" s="231" t="n">
        <v>8</v>
      </c>
      <c r="G44" s="232" t="s">
        <v>2788</v>
      </c>
      <c r="H44" s="233" t="s">
        <v>849</v>
      </c>
      <c r="I44" s="233" t="s">
        <v>454</v>
      </c>
      <c r="J44" s="225" t="s">
        <v>11871</v>
      </c>
      <c r="K44" s="234" t="s">
        <v>1778</v>
      </c>
      <c r="L44" s="233" t="s">
        <v>2447</v>
      </c>
      <c r="M44" s="233" t="s">
        <v>10700</v>
      </c>
      <c r="N44" s="229" t="n">
        <v>3</v>
      </c>
      <c r="O44" s="229" t="s">
        <v>34</v>
      </c>
      <c r="P44" s="221" t="s">
        <v>116</v>
      </c>
      <c r="Q44" s="221" t="s">
        <v>116</v>
      </c>
      <c r="R44" s="221" t="s">
        <v>116</v>
      </c>
      <c r="S44" s="229" t="s">
        <v>2785</v>
      </c>
      <c r="T44" s="221" t="s">
        <v>116</v>
      </c>
      <c r="U44" s="172" t="s">
        <v>26</v>
      </c>
      <c r="V44" s="172" t="s">
        <v>26</v>
      </c>
    </row>
    <row r="45" customFormat="false" ht="30" hidden="false" customHeight="true" outlineLevel="0" collapsed="false">
      <c r="A45" s="221" t="n">
        <v>40</v>
      </c>
      <c r="B45" s="233" t="s">
        <v>955</v>
      </c>
      <c r="C45" s="229"/>
      <c r="D45" s="229" t="s">
        <v>18</v>
      </c>
      <c r="E45" s="230" t="n">
        <v>40756</v>
      </c>
      <c r="F45" s="231" t="n">
        <v>3</v>
      </c>
      <c r="G45" s="232" t="s">
        <v>2788</v>
      </c>
      <c r="H45" s="233" t="s">
        <v>1858</v>
      </c>
      <c r="I45" s="233" t="s">
        <v>11874</v>
      </c>
      <c r="J45" s="225" t="s">
        <v>11875</v>
      </c>
      <c r="K45" s="234" t="s">
        <v>363</v>
      </c>
      <c r="L45" s="233" t="s">
        <v>2447</v>
      </c>
      <c r="M45" s="233" t="s">
        <v>26</v>
      </c>
      <c r="N45" s="229" t="s">
        <v>26</v>
      </c>
      <c r="O45" s="229" t="s">
        <v>34</v>
      </c>
      <c r="P45" s="221" t="s">
        <v>116</v>
      </c>
      <c r="Q45" s="221" t="s">
        <v>116</v>
      </c>
      <c r="R45" s="221" t="s">
        <v>116</v>
      </c>
      <c r="S45" s="229" t="s">
        <v>2785</v>
      </c>
      <c r="T45" s="221" t="s">
        <v>116</v>
      </c>
      <c r="U45" s="172" t="s">
        <v>26</v>
      </c>
      <c r="V45" s="172" t="s">
        <v>26</v>
      </c>
    </row>
    <row r="46" customFormat="false" ht="30" hidden="false" customHeight="true" outlineLevel="0" collapsed="false">
      <c r="A46" s="221" t="n">
        <v>41</v>
      </c>
      <c r="B46" s="233" t="s">
        <v>11876</v>
      </c>
      <c r="C46" s="229"/>
      <c r="D46" s="229" t="s">
        <v>18</v>
      </c>
      <c r="E46" s="230" t="n">
        <v>37683</v>
      </c>
      <c r="F46" s="231" t="n">
        <v>11</v>
      </c>
      <c r="G46" s="232" t="s">
        <v>392</v>
      </c>
      <c r="H46" s="233" t="s">
        <v>11877</v>
      </c>
      <c r="I46" s="233" t="s">
        <v>11878</v>
      </c>
      <c r="J46" s="225" t="s">
        <v>11879</v>
      </c>
      <c r="K46" s="234" t="s">
        <v>11850</v>
      </c>
      <c r="L46" s="233" t="s">
        <v>32</v>
      </c>
      <c r="M46" s="233" t="s">
        <v>11880</v>
      </c>
      <c r="N46" s="229" t="n">
        <v>6</v>
      </c>
      <c r="O46" s="229" t="s">
        <v>116</v>
      </c>
      <c r="P46" s="221" t="s">
        <v>116</v>
      </c>
      <c r="Q46" s="221" t="s">
        <v>116</v>
      </c>
      <c r="R46" s="221" t="s">
        <v>116</v>
      </c>
      <c r="S46" s="229" t="s">
        <v>2785</v>
      </c>
      <c r="T46" s="221" t="s">
        <v>116</v>
      </c>
      <c r="U46" s="172" t="s">
        <v>26</v>
      </c>
      <c r="V46" s="172" t="s">
        <v>26</v>
      </c>
    </row>
    <row r="47" customFormat="false" ht="30" hidden="false" customHeight="true" outlineLevel="0" collapsed="false">
      <c r="A47" s="221" t="n">
        <v>42</v>
      </c>
      <c r="B47" s="233" t="s">
        <v>11881</v>
      </c>
      <c r="C47" s="229"/>
      <c r="D47" s="229" t="s">
        <v>18</v>
      </c>
      <c r="E47" s="235" t="s">
        <v>11882</v>
      </c>
      <c r="F47" s="231" t="n">
        <v>17</v>
      </c>
      <c r="G47" s="232" t="s">
        <v>2788</v>
      </c>
      <c r="H47" s="233" t="s">
        <v>11883</v>
      </c>
      <c r="I47" s="233" t="s">
        <v>11884</v>
      </c>
      <c r="J47" s="225" t="s">
        <v>11879</v>
      </c>
      <c r="K47" s="234" t="s">
        <v>11842</v>
      </c>
      <c r="L47" s="233" t="s">
        <v>32</v>
      </c>
      <c r="M47" s="233" t="s">
        <v>2784</v>
      </c>
      <c r="N47" s="229" t="n">
        <v>12</v>
      </c>
      <c r="O47" s="229" t="s">
        <v>116</v>
      </c>
      <c r="P47" s="221" t="s">
        <v>116</v>
      </c>
      <c r="Q47" s="221" t="s">
        <v>116</v>
      </c>
      <c r="R47" s="221" t="s">
        <v>116</v>
      </c>
      <c r="S47" s="229" t="s">
        <v>2785</v>
      </c>
      <c r="T47" s="221" t="s">
        <v>116</v>
      </c>
      <c r="U47" s="172" t="s">
        <v>26</v>
      </c>
      <c r="V47" s="172" t="s">
        <v>26</v>
      </c>
    </row>
    <row r="48" customFormat="false" ht="30" hidden="false" customHeight="true" outlineLevel="0" collapsed="false">
      <c r="A48" s="221" t="n">
        <v>43</v>
      </c>
      <c r="B48" s="233" t="s">
        <v>974</v>
      </c>
      <c r="C48" s="229" t="s">
        <v>39</v>
      </c>
      <c r="D48" s="229"/>
      <c r="E48" s="235" t="s">
        <v>11885</v>
      </c>
      <c r="F48" s="231" t="n">
        <v>18</v>
      </c>
      <c r="G48" s="232" t="s">
        <v>2788</v>
      </c>
      <c r="H48" s="233" t="s">
        <v>11886</v>
      </c>
      <c r="I48" s="233" t="s">
        <v>69</v>
      </c>
      <c r="J48" s="225" t="s">
        <v>11887</v>
      </c>
      <c r="K48" s="234" t="s">
        <v>1817</v>
      </c>
      <c r="L48" s="233" t="s">
        <v>32</v>
      </c>
      <c r="M48" s="233" t="s">
        <v>11888</v>
      </c>
      <c r="N48" s="229" t="s">
        <v>11889</v>
      </c>
      <c r="O48" s="229" t="s">
        <v>34</v>
      </c>
      <c r="P48" s="221" t="s">
        <v>116</v>
      </c>
      <c r="Q48" s="221" t="s">
        <v>116</v>
      </c>
      <c r="R48" s="221" t="s">
        <v>116</v>
      </c>
      <c r="S48" s="229" t="s">
        <v>2785</v>
      </c>
      <c r="T48" s="221" t="s">
        <v>116</v>
      </c>
      <c r="U48" s="172" t="s">
        <v>26</v>
      </c>
      <c r="V48" s="172" t="s">
        <v>26</v>
      </c>
    </row>
    <row r="49" customFormat="false" ht="30" hidden="false" customHeight="true" outlineLevel="0" collapsed="false">
      <c r="A49" s="221" t="n">
        <v>44</v>
      </c>
      <c r="B49" s="233" t="s">
        <v>11890</v>
      </c>
      <c r="C49" s="229" t="s">
        <v>39</v>
      </c>
      <c r="D49" s="229"/>
      <c r="E49" s="230" t="n">
        <v>36041</v>
      </c>
      <c r="F49" s="231" t="n">
        <v>16</v>
      </c>
      <c r="G49" s="232" t="s">
        <v>2788</v>
      </c>
      <c r="H49" s="233" t="s">
        <v>11891</v>
      </c>
      <c r="I49" s="233" t="s">
        <v>11892</v>
      </c>
      <c r="J49" s="225" t="s">
        <v>11893</v>
      </c>
      <c r="K49" s="234" t="s">
        <v>11850</v>
      </c>
      <c r="L49" s="233" t="s">
        <v>2783</v>
      </c>
      <c r="M49" s="233" t="s">
        <v>11894</v>
      </c>
      <c r="N49" s="229" t="n">
        <v>11</v>
      </c>
      <c r="O49" s="229" t="s">
        <v>116</v>
      </c>
      <c r="P49" s="221" t="s">
        <v>116</v>
      </c>
      <c r="Q49" s="221" t="s">
        <v>116</v>
      </c>
      <c r="R49" s="221" t="s">
        <v>116</v>
      </c>
      <c r="S49" s="229" t="s">
        <v>2785</v>
      </c>
      <c r="T49" s="221" t="s">
        <v>116</v>
      </c>
      <c r="U49" s="172" t="s">
        <v>26</v>
      </c>
      <c r="V49" s="172" t="s">
        <v>26</v>
      </c>
    </row>
    <row r="50" customFormat="false" ht="30" hidden="false" customHeight="true" outlineLevel="0" collapsed="false">
      <c r="A50" s="221" t="n">
        <v>45</v>
      </c>
      <c r="B50" s="233" t="s">
        <v>11895</v>
      </c>
      <c r="C50" s="229" t="s">
        <v>39</v>
      </c>
      <c r="D50" s="229"/>
      <c r="E50" s="235" t="s">
        <v>11896</v>
      </c>
      <c r="F50" s="231" t="n">
        <v>16</v>
      </c>
      <c r="G50" s="232" t="s">
        <v>2788</v>
      </c>
      <c r="H50" s="233" t="s">
        <v>11897</v>
      </c>
      <c r="I50" s="233" t="s">
        <v>11898</v>
      </c>
      <c r="J50" s="225" t="s">
        <v>11899</v>
      </c>
      <c r="K50" s="234" t="s">
        <v>1597</v>
      </c>
      <c r="L50" s="233" t="s">
        <v>1955</v>
      </c>
      <c r="M50" s="233" t="s">
        <v>11894</v>
      </c>
      <c r="N50" s="229" t="n">
        <v>10</v>
      </c>
      <c r="O50" s="229" t="s">
        <v>116</v>
      </c>
      <c r="P50" s="221" t="s">
        <v>116</v>
      </c>
      <c r="Q50" s="221" t="s">
        <v>116</v>
      </c>
      <c r="R50" s="221" t="s">
        <v>116</v>
      </c>
      <c r="S50" s="229" t="s">
        <v>2785</v>
      </c>
      <c r="T50" s="221" t="s">
        <v>116</v>
      </c>
      <c r="U50" s="172" t="s">
        <v>26</v>
      </c>
      <c r="V50" s="172" t="s">
        <v>26</v>
      </c>
    </row>
    <row r="51" customFormat="false" ht="30" hidden="false" customHeight="true" outlineLevel="0" collapsed="false">
      <c r="A51" s="221" t="n">
        <v>46</v>
      </c>
      <c r="B51" s="233" t="s">
        <v>11900</v>
      </c>
      <c r="C51" s="229" t="s">
        <v>39</v>
      </c>
      <c r="D51" s="229"/>
      <c r="E51" s="235" t="s">
        <v>11901</v>
      </c>
      <c r="F51" s="231" t="n">
        <v>9</v>
      </c>
      <c r="G51" s="232" t="s">
        <v>2788</v>
      </c>
      <c r="H51" s="233" t="s">
        <v>11897</v>
      </c>
      <c r="I51" s="233" t="s">
        <v>11898</v>
      </c>
      <c r="J51" s="225" t="s">
        <v>11899</v>
      </c>
      <c r="K51" s="234" t="s">
        <v>1597</v>
      </c>
      <c r="L51" s="233" t="s">
        <v>1955</v>
      </c>
      <c r="M51" s="233" t="s">
        <v>11894</v>
      </c>
      <c r="N51" s="229" t="n">
        <v>5</v>
      </c>
      <c r="O51" s="229" t="s">
        <v>116</v>
      </c>
      <c r="P51" s="221" t="s">
        <v>116</v>
      </c>
      <c r="Q51" s="221" t="s">
        <v>116</v>
      </c>
      <c r="R51" s="221" t="s">
        <v>116</v>
      </c>
      <c r="S51" s="229" t="s">
        <v>2785</v>
      </c>
      <c r="T51" s="221" t="s">
        <v>116</v>
      </c>
      <c r="U51" s="172" t="s">
        <v>26</v>
      </c>
      <c r="V51" s="172" t="s">
        <v>26</v>
      </c>
    </row>
    <row r="52" customFormat="false" ht="30" hidden="false" customHeight="true" outlineLevel="0" collapsed="false">
      <c r="A52" s="221" t="n">
        <v>47</v>
      </c>
      <c r="B52" s="233" t="s">
        <v>915</v>
      </c>
      <c r="C52" s="229" t="s">
        <v>39</v>
      </c>
      <c r="D52" s="229"/>
      <c r="E52" s="235" t="s">
        <v>11902</v>
      </c>
      <c r="F52" s="231" t="n">
        <v>12</v>
      </c>
      <c r="G52" s="232" t="s">
        <v>48</v>
      </c>
      <c r="H52" s="233" t="s">
        <v>11903</v>
      </c>
      <c r="I52" s="233" t="s">
        <v>777</v>
      </c>
      <c r="J52" s="225" t="s">
        <v>11904</v>
      </c>
      <c r="K52" s="234" t="s">
        <v>294</v>
      </c>
      <c r="L52" s="233" t="s">
        <v>2447</v>
      </c>
      <c r="M52" s="233" t="s">
        <v>8477</v>
      </c>
      <c r="N52" s="229" t="n">
        <v>5</v>
      </c>
      <c r="O52" s="229" t="s">
        <v>34</v>
      </c>
      <c r="P52" s="221" t="s">
        <v>116</v>
      </c>
      <c r="Q52" s="221" t="s">
        <v>116</v>
      </c>
      <c r="R52" s="221" t="s">
        <v>116</v>
      </c>
      <c r="S52" s="229" t="s">
        <v>2785</v>
      </c>
      <c r="T52" s="221" t="s">
        <v>116</v>
      </c>
      <c r="U52" s="172" t="s">
        <v>26</v>
      </c>
      <c r="V52" s="172" t="s">
        <v>26</v>
      </c>
    </row>
    <row r="53" customFormat="false" ht="30" hidden="false" customHeight="true" outlineLevel="0" collapsed="false">
      <c r="A53" s="221" t="n">
        <v>48</v>
      </c>
      <c r="B53" s="233" t="s">
        <v>4033</v>
      </c>
      <c r="C53" s="229"/>
      <c r="D53" s="229" t="s">
        <v>18</v>
      </c>
      <c r="E53" s="235" t="s">
        <v>11905</v>
      </c>
      <c r="F53" s="231" t="n">
        <v>10</v>
      </c>
      <c r="G53" s="232" t="s">
        <v>48</v>
      </c>
      <c r="H53" s="233" t="s">
        <v>11903</v>
      </c>
      <c r="I53" s="233" t="s">
        <v>777</v>
      </c>
      <c r="J53" s="225" t="s">
        <v>11904</v>
      </c>
      <c r="K53" s="234" t="s">
        <v>294</v>
      </c>
      <c r="L53" s="233" t="s">
        <v>2447</v>
      </c>
      <c r="M53" s="233" t="s">
        <v>8477</v>
      </c>
      <c r="N53" s="229" t="n">
        <v>4</v>
      </c>
      <c r="O53" s="229" t="s">
        <v>34</v>
      </c>
      <c r="P53" s="221" t="s">
        <v>116</v>
      </c>
      <c r="Q53" s="221" t="s">
        <v>116</v>
      </c>
      <c r="R53" s="221" t="s">
        <v>116</v>
      </c>
      <c r="S53" s="229" t="s">
        <v>2785</v>
      </c>
      <c r="T53" s="221" t="s">
        <v>116</v>
      </c>
      <c r="U53" s="172" t="s">
        <v>26</v>
      </c>
      <c r="V53" s="172" t="s">
        <v>26</v>
      </c>
    </row>
    <row r="54" customFormat="false" ht="30" hidden="false" customHeight="true" outlineLevel="0" collapsed="false">
      <c r="A54" s="221" t="n">
        <v>49</v>
      </c>
      <c r="B54" s="233" t="s">
        <v>11906</v>
      </c>
      <c r="C54" s="229" t="s">
        <v>39</v>
      </c>
      <c r="D54" s="229"/>
      <c r="E54" s="230" t="n">
        <v>37633</v>
      </c>
      <c r="F54" s="231" t="n">
        <v>10</v>
      </c>
      <c r="G54" s="232" t="s">
        <v>2788</v>
      </c>
      <c r="H54" s="233" t="s">
        <v>11907</v>
      </c>
      <c r="I54" s="233" t="s">
        <v>1161</v>
      </c>
      <c r="J54" s="225" t="s">
        <v>11908</v>
      </c>
      <c r="K54" s="234" t="s">
        <v>11909</v>
      </c>
      <c r="L54" s="233" t="s">
        <v>32</v>
      </c>
      <c r="M54" s="233" t="s">
        <v>11910</v>
      </c>
      <c r="N54" s="229" t="n">
        <v>5</v>
      </c>
      <c r="O54" s="229" t="s">
        <v>116</v>
      </c>
      <c r="P54" s="221" t="s">
        <v>116</v>
      </c>
      <c r="Q54" s="221" t="s">
        <v>116</v>
      </c>
      <c r="R54" s="221" t="s">
        <v>116</v>
      </c>
      <c r="S54" s="229" t="s">
        <v>2785</v>
      </c>
      <c r="T54" s="221" t="s">
        <v>116</v>
      </c>
      <c r="U54" s="172" t="s">
        <v>26</v>
      </c>
      <c r="V54" s="172" t="s">
        <v>26</v>
      </c>
    </row>
    <row r="55" customFormat="false" ht="30" hidden="false" customHeight="true" outlineLevel="0" collapsed="false">
      <c r="A55" s="221" t="n">
        <v>50</v>
      </c>
      <c r="B55" s="233" t="s">
        <v>8704</v>
      </c>
      <c r="C55" s="229" t="s">
        <v>39</v>
      </c>
      <c r="D55" s="229"/>
      <c r="E55" s="230" t="n">
        <v>39845</v>
      </c>
      <c r="F55" s="231" t="n">
        <v>5</v>
      </c>
      <c r="G55" s="232" t="s">
        <v>2788</v>
      </c>
      <c r="H55" s="233" t="s">
        <v>11907</v>
      </c>
      <c r="I55" s="233" t="s">
        <v>1161</v>
      </c>
      <c r="J55" s="225" t="s">
        <v>11908</v>
      </c>
      <c r="K55" s="234" t="s">
        <v>11909</v>
      </c>
      <c r="L55" s="233" t="s">
        <v>32</v>
      </c>
      <c r="M55" s="233" t="s">
        <v>11911</v>
      </c>
      <c r="N55" s="229" t="s">
        <v>707</v>
      </c>
      <c r="O55" s="229" t="s">
        <v>116</v>
      </c>
      <c r="P55" s="221" t="s">
        <v>116</v>
      </c>
      <c r="Q55" s="221" t="s">
        <v>116</v>
      </c>
      <c r="R55" s="221" t="s">
        <v>116</v>
      </c>
      <c r="S55" s="229" t="s">
        <v>2785</v>
      </c>
      <c r="T55" s="221" t="s">
        <v>116</v>
      </c>
      <c r="U55" s="172" t="s">
        <v>26</v>
      </c>
      <c r="V55" s="172" t="s">
        <v>26</v>
      </c>
    </row>
    <row r="56" customFormat="false" ht="30" hidden="false" customHeight="true" outlineLevel="0" collapsed="false">
      <c r="A56" s="221" t="n">
        <v>51</v>
      </c>
      <c r="B56" s="233" t="s">
        <v>11912</v>
      </c>
      <c r="C56" s="229" t="s">
        <v>39</v>
      </c>
      <c r="D56" s="229"/>
      <c r="E56" s="230" t="s">
        <v>11913</v>
      </c>
      <c r="F56" s="231" t="n">
        <v>11</v>
      </c>
      <c r="G56" s="232" t="s">
        <v>2788</v>
      </c>
      <c r="H56" s="233" t="s">
        <v>735</v>
      </c>
      <c r="I56" s="233" t="s">
        <v>11914</v>
      </c>
      <c r="J56" s="225" t="s">
        <v>11908</v>
      </c>
      <c r="K56" s="234" t="s">
        <v>294</v>
      </c>
      <c r="L56" s="233" t="s">
        <v>32</v>
      </c>
      <c r="M56" s="233" t="s">
        <v>8654</v>
      </c>
      <c r="N56" s="229" t="n">
        <v>6</v>
      </c>
      <c r="O56" s="229" t="s">
        <v>34</v>
      </c>
      <c r="P56" s="221" t="s">
        <v>116</v>
      </c>
      <c r="Q56" s="221" t="s">
        <v>116</v>
      </c>
      <c r="R56" s="221" t="s">
        <v>116</v>
      </c>
      <c r="S56" s="229" t="s">
        <v>2785</v>
      </c>
      <c r="T56" s="221" t="s">
        <v>116</v>
      </c>
      <c r="U56" s="172" t="s">
        <v>26</v>
      </c>
      <c r="V56" s="172" t="s">
        <v>26</v>
      </c>
    </row>
    <row r="57" customFormat="false" ht="30" hidden="false" customHeight="true" outlineLevel="0" collapsed="false">
      <c r="A57" s="221" t="n">
        <v>52</v>
      </c>
      <c r="B57" s="233" t="s">
        <v>365</v>
      </c>
      <c r="C57" s="229" t="s">
        <v>39</v>
      </c>
      <c r="D57" s="229"/>
      <c r="E57" s="230" t="s">
        <v>11915</v>
      </c>
      <c r="F57" s="231" t="n">
        <v>7</v>
      </c>
      <c r="G57" s="232" t="s">
        <v>2788</v>
      </c>
      <c r="H57" s="233" t="s">
        <v>735</v>
      </c>
      <c r="I57" s="233" t="s">
        <v>11914</v>
      </c>
      <c r="J57" s="225" t="s">
        <v>11908</v>
      </c>
      <c r="K57" s="234" t="s">
        <v>294</v>
      </c>
      <c r="L57" s="233" t="s">
        <v>32</v>
      </c>
      <c r="M57" s="233" t="s">
        <v>8654</v>
      </c>
      <c r="N57" s="229" t="n">
        <v>3</v>
      </c>
      <c r="O57" s="229" t="s">
        <v>34</v>
      </c>
      <c r="P57" s="221" t="s">
        <v>116</v>
      </c>
      <c r="Q57" s="221" t="s">
        <v>116</v>
      </c>
      <c r="R57" s="221" t="s">
        <v>116</v>
      </c>
      <c r="S57" s="229" t="s">
        <v>2785</v>
      </c>
      <c r="T57" s="221" t="s">
        <v>116</v>
      </c>
      <c r="U57" s="172" t="s">
        <v>26</v>
      </c>
      <c r="V57" s="172" t="s">
        <v>26</v>
      </c>
    </row>
    <row r="58" customFormat="false" ht="30" hidden="false" customHeight="true" outlineLevel="0" collapsed="false">
      <c r="A58" s="221" t="n">
        <v>53</v>
      </c>
      <c r="B58" s="233" t="s">
        <v>815</v>
      </c>
      <c r="C58" s="229"/>
      <c r="D58" s="229" t="s">
        <v>18</v>
      </c>
      <c r="E58" s="230" t="s">
        <v>11915</v>
      </c>
      <c r="F58" s="231" t="s">
        <v>10185</v>
      </c>
      <c r="G58" s="232" t="s">
        <v>2788</v>
      </c>
      <c r="H58" s="233" t="s">
        <v>735</v>
      </c>
      <c r="I58" s="233" t="s">
        <v>11914</v>
      </c>
      <c r="J58" s="225" t="s">
        <v>11908</v>
      </c>
      <c r="K58" s="234" t="s">
        <v>294</v>
      </c>
      <c r="L58" s="233" t="s">
        <v>32</v>
      </c>
      <c r="M58" s="233" t="s">
        <v>8654</v>
      </c>
      <c r="N58" s="229" t="n">
        <v>3</v>
      </c>
      <c r="O58" s="229" t="s">
        <v>34</v>
      </c>
      <c r="P58" s="221" t="s">
        <v>116</v>
      </c>
      <c r="Q58" s="221" t="s">
        <v>116</v>
      </c>
      <c r="R58" s="221" t="s">
        <v>116</v>
      </c>
      <c r="S58" s="229" t="s">
        <v>2785</v>
      </c>
      <c r="T58" s="221" t="s">
        <v>116</v>
      </c>
      <c r="U58" s="172" t="s">
        <v>26</v>
      </c>
      <c r="V58" s="172" t="s">
        <v>26</v>
      </c>
    </row>
    <row r="59" customFormat="false" ht="30" hidden="false" customHeight="true" outlineLevel="0" collapsed="false">
      <c r="A59" s="221" t="n">
        <v>54</v>
      </c>
      <c r="B59" s="233" t="s">
        <v>11916</v>
      </c>
      <c r="C59" s="229" t="s">
        <v>39</v>
      </c>
      <c r="D59" s="229"/>
      <c r="E59" s="230" t="n">
        <v>34977</v>
      </c>
      <c r="F59" s="231" t="n">
        <v>18</v>
      </c>
      <c r="G59" s="232" t="s">
        <v>2788</v>
      </c>
      <c r="H59" s="233" t="s">
        <v>11917</v>
      </c>
      <c r="I59" s="233" t="s">
        <v>11918</v>
      </c>
      <c r="J59" s="225" t="s">
        <v>11919</v>
      </c>
      <c r="K59" s="234" t="s">
        <v>10200</v>
      </c>
      <c r="L59" s="233" t="s">
        <v>32</v>
      </c>
      <c r="M59" s="233" t="s">
        <v>11920</v>
      </c>
      <c r="N59" s="229" t="s">
        <v>11921</v>
      </c>
      <c r="O59" s="229" t="s">
        <v>116</v>
      </c>
      <c r="P59" s="221" t="s">
        <v>116</v>
      </c>
      <c r="Q59" s="221" t="s">
        <v>116</v>
      </c>
      <c r="R59" s="221" t="s">
        <v>116</v>
      </c>
      <c r="S59" s="229" t="s">
        <v>2785</v>
      </c>
      <c r="T59" s="221" t="s">
        <v>116</v>
      </c>
      <c r="U59" s="172" t="s">
        <v>26</v>
      </c>
      <c r="V59" s="172" t="s">
        <v>26</v>
      </c>
    </row>
    <row r="60" customFormat="false" ht="30" hidden="false" customHeight="true" outlineLevel="0" collapsed="false">
      <c r="A60" s="221" t="n">
        <v>55</v>
      </c>
      <c r="B60" s="233" t="s">
        <v>11922</v>
      </c>
      <c r="C60" s="229" t="s">
        <v>39</v>
      </c>
      <c r="D60" s="229"/>
      <c r="E60" s="235" t="s">
        <v>11923</v>
      </c>
      <c r="F60" s="231" t="s">
        <v>10132</v>
      </c>
      <c r="G60" s="232" t="s">
        <v>2788</v>
      </c>
      <c r="H60" s="233" t="s">
        <v>11917</v>
      </c>
      <c r="I60" s="233" t="s">
        <v>11918</v>
      </c>
      <c r="J60" s="225" t="s">
        <v>11919</v>
      </c>
      <c r="K60" s="234" t="s">
        <v>10200</v>
      </c>
      <c r="L60" s="233" t="s">
        <v>32</v>
      </c>
      <c r="M60" s="233" t="s">
        <v>11924</v>
      </c>
      <c r="N60" s="229" t="n">
        <v>10</v>
      </c>
      <c r="O60" s="229" t="s">
        <v>116</v>
      </c>
      <c r="P60" s="221" t="s">
        <v>116</v>
      </c>
      <c r="Q60" s="221" t="s">
        <v>116</v>
      </c>
      <c r="R60" s="221" t="s">
        <v>116</v>
      </c>
      <c r="S60" s="229" t="s">
        <v>2785</v>
      </c>
      <c r="T60" s="221" t="s">
        <v>116</v>
      </c>
      <c r="U60" s="172" t="s">
        <v>26</v>
      </c>
      <c r="V60" s="172" t="s">
        <v>26</v>
      </c>
    </row>
    <row r="61" customFormat="false" ht="30" hidden="false" customHeight="true" outlineLevel="0" collapsed="false">
      <c r="A61" s="221" t="n">
        <v>56</v>
      </c>
      <c r="B61" s="233" t="s">
        <v>11925</v>
      </c>
      <c r="C61" s="229" t="s">
        <v>39</v>
      </c>
      <c r="D61" s="229"/>
      <c r="E61" s="230" t="n">
        <v>38664</v>
      </c>
      <c r="F61" s="231" t="s">
        <v>11926</v>
      </c>
      <c r="G61" s="232" t="s">
        <v>2788</v>
      </c>
      <c r="H61" s="233" t="s">
        <v>11917</v>
      </c>
      <c r="I61" s="233" t="s">
        <v>11918</v>
      </c>
      <c r="J61" s="225" t="s">
        <v>11919</v>
      </c>
      <c r="K61" s="234" t="s">
        <v>10200</v>
      </c>
      <c r="L61" s="233" t="s">
        <v>32</v>
      </c>
      <c r="M61" s="233" t="s">
        <v>11827</v>
      </c>
      <c r="N61" s="229" t="n">
        <v>3</v>
      </c>
      <c r="O61" s="229" t="s">
        <v>116</v>
      </c>
      <c r="P61" s="221" t="s">
        <v>116</v>
      </c>
      <c r="Q61" s="221" t="s">
        <v>116</v>
      </c>
      <c r="R61" s="221" t="s">
        <v>116</v>
      </c>
      <c r="S61" s="229" t="s">
        <v>2785</v>
      </c>
      <c r="T61" s="221" t="s">
        <v>116</v>
      </c>
      <c r="U61" s="172" t="s">
        <v>26</v>
      </c>
      <c r="V61" s="172" t="s">
        <v>26</v>
      </c>
    </row>
    <row r="62" customFormat="false" ht="30" hidden="false" customHeight="true" outlineLevel="0" collapsed="false">
      <c r="A62" s="221" t="n">
        <v>57</v>
      </c>
      <c r="B62" s="233" t="s">
        <v>2246</v>
      </c>
      <c r="C62" s="229" t="s">
        <v>39</v>
      </c>
      <c r="D62" s="229"/>
      <c r="E62" s="235" t="s">
        <v>11927</v>
      </c>
      <c r="F62" s="231" t="s">
        <v>10218</v>
      </c>
      <c r="G62" s="232" t="s">
        <v>2788</v>
      </c>
      <c r="H62" s="233" t="s">
        <v>9174</v>
      </c>
      <c r="I62" s="233" t="s">
        <v>1518</v>
      </c>
      <c r="J62" s="225" t="s">
        <v>11928</v>
      </c>
      <c r="K62" s="234" t="s">
        <v>168</v>
      </c>
      <c r="L62" s="233" t="s">
        <v>32</v>
      </c>
      <c r="M62" s="233" t="s">
        <v>8316</v>
      </c>
      <c r="N62" s="229" t="n">
        <v>4</v>
      </c>
      <c r="O62" s="229" t="s">
        <v>34</v>
      </c>
      <c r="P62" s="221" t="s">
        <v>116</v>
      </c>
      <c r="Q62" s="221" t="s">
        <v>116</v>
      </c>
      <c r="R62" s="221" t="s">
        <v>116</v>
      </c>
      <c r="S62" s="229" t="s">
        <v>2785</v>
      </c>
      <c r="T62" s="221" t="s">
        <v>116</v>
      </c>
      <c r="U62" s="172" t="s">
        <v>26</v>
      </c>
      <c r="V62" s="172" t="s">
        <v>26</v>
      </c>
    </row>
    <row r="63" customFormat="false" ht="30" hidden="false" customHeight="true" outlineLevel="0" collapsed="false">
      <c r="A63" s="221" t="n">
        <v>58</v>
      </c>
      <c r="B63" s="233" t="s">
        <v>459</v>
      </c>
      <c r="C63" s="229"/>
      <c r="D63" s="229" t="s">
        <v>18</v>
      </c>
      <c r="E63" s="235" t="s">
        <v>11929</v>
      </c>
      <c r="F63" s="231" t="s">
        <v>10129</v>
      </c>
      <c r="G63" s="232" t="s">
        <v>2788</v>
      </c>
      <c r="H63" s="233" t="s">
        <v>9174</v>
      </c>
      <c r="I63" s="233" t="s">
        <v>1518</v>
      </c>
      <c r="J63" s="225" t="s">
        <v>11928</v>
      </c>
      <c r="K63" s="234" t="s">
        <v>168</v>
      </c>
      <c r="L63" s="233" t="s">
        <v>11930</v>
      </c>
      <c r="M63" s="233" t="s">
        <v>8654</v>
      </c>
      <c r="N63" s="229" t="s">
        <v>707</v>
      </c>
      <c r="O63" s="229" t="s">
        <v>34</v>
      </c>
      <c r="P63" s="221" t="s">
        <v>116</v>
      </c>
      <c r="Q63" s="221" t="s">
        <v>116</v>
      </c>
      <c r="R63" s="221" t="s">
        <v>116</v>
      </c>
      <c r="S63" s="229" t="s">
        <v>2785</v>
      </c>
      <c r="T63" s="221" t="s">
        <v>116</v>
      </c>
      <c r="U63" s="172" t="s">
        <v>26</v>
      </c>
      <c r="V63" s="172" t="s">
        <v>26</v>
      </c>
    </row>
    <row r="64" customFormat="false" ht="30" hidden="false" customHeight="true" outlineLevel="0" collapsed="false">
      <c r="A64" s="221" t="n">
        <v>59</v>
      </c>
      <c r="B64" s="233" t="s">
        <v>461</v>
      </c>
      <c r="C64" s="229" t="s">
        <v>39</v>
      </c>
      <c r="D64" s="229"/>
      <c r="E64" s="230" t="n">
        <v>40604</v>
      </c>
      <c r="F64" s="231" t="s">
        <v>10292</v>
      </c>
      <c r="G64" s="232" t="s">
        <v>2788</v>
      </c>
      <c r="H64" s="233" t="s">
        <v>3282</v>
      </c>
      <c r="I64" s="233" t="s">
        <v>3468</v>
      </c>
      <c r="J64" s="225" t="s">
        <v>11928</v>
      </c>
      <c r="K64" s="234" t="s">
        <v>11931</v>
      </c>
      <c r="L64" s="233" t="s">
        <v>11932</v>
      </c>
      <c r="M64" s="233" t="s">
        <v>11933</v>
      </c>
      <c r="N64" s="229" t="s">
        <v>1824</v>
      </c>
      <c r="O64" s="229" t="s">
        <v>116</v>
      </c>
      <c r="P64" s="221" t="s">
        <v>116</v>
      </c>
      <c r="Q64" s="221" t="s">
        <v>116</v>
      </c>
      <c r="R64" s="221" t="s">
        <v>116</v>
      </c>
      <c r="S64" s="229" t="s">
        <v>2785</v>
      </c>
      <c r="T64" s="221" t="s">
        <v>116</v>
      </c>
      <c r="U64" s="172" t="s">
        <v>26</v>
      </c>
      <c r="V64" s="172" t="s">
        <v>26</v>
      </c>
    </row>
    <row r="65" customFormat="false" ht="30" hidden="false" customHeight="true" outlineLevel="0" collapsed="false">
      <c r="A65" s="221" t="n">
        <v>60</v>
      </c>
      <c r="B65" s="233" t="s">
        <v>10150</v>
      </c>
      <c r="C65" s="229" t="s">
        <v>39</v>
      </c>
      <c r="D65" s="229"/>
      <c r="E65" s="235" t="s">
        <v>11934</v>
      </c>
      <c r="F65" s="231" t="s">
        <v>10121</v>
      </c>
      <c r="G65" s="232" t="s">
        <v>2788</v>
      </c>
      <c r="H65" s="233" t="s">
        <v>11935</v>
      </c>
      <c r="I65" s="233" t="s">
        <v>1010</v>
      </c>
      <c r="J65" s="225" t="s">
        <v>11936</v>
      </c>
      <c r="K65" s="234" t="s">
        <v>11850</v>
      </c>
      <c r="L65" s="233" t="s">
        <v>32</v>
      </c>
      <c r="M65" s="233" t="s">
        <v>11937</v>
      </c>
      <c r="N65" s="229" t="n">
        <v>11</v>
      </c>
      <c r="O65" s="229" t="s">
        <v>116</v>
      </c>
      <c r="P65" s="221" t="s">
        <v>116</v>
      </c>
      <c r="Q65" s="221" t="s">
        <v>116</v>
      </c>
      <c r="R65" s="221" t="s">
        <v>116</v>
      </c>
      <c r="S65" s="229" t="s">
        <v>2785</v>
      </c>
      <c r="T65" s="221" t="s">
        <v>116</v>
      </c>
      <c r="U65" s="172" t="s">
        <v>26</v>
      </c>
      <c r="V65" s="172" t="s">
        <v>26</v>
      </c>
    </row>
    <row r="66" customFormat="false" ht="30" hidden="false" customHeight="true" outlineLevel="0" collapsed="false">
      <c r="A66" s="221" t="n">
        <v>61</v>
      </c>
      <c r="B66" s="233" t="s">
        <v>1716</v>
      </c>
      <c r="C66" s="229" t="s">
        <v>39</v>
      </c>
      <c r="D66" s="229"/>
      <c r="E66" s="235" t="s">
        <v>11938</v>
      </c>
      <c r="F66" s="231" t="s">
        <v>10121</v>
      </c>
      <c r="G66" s="232" t="s">
        <v>2788</v>
      </c>
      <c r="H66" s="233" t="s">
        <v>1985</v>
      </c>
      <c r="I66" s="233" t="s">
        <v>11939</v>
      </c>
      <c r="J66" s="225" t="s">
        <v>11936</v>
      </c>
      <c r="K66" s="234" t="s">
        <v>11940</v>
      </c>
      <c r="L66" s="233" t="s">
        <v>32</v>
      </c>
      <c r="M66" s="233" t="s">
        <v>8421</v>
      </c>
      <c r="N66" s="229" t="n">
        <v>11</v>
      </c>
      <c r="O66" s="229" t="s">
        <v>116</v>
      </c>
      <c r="P66" s="221" t="s">
        <v>116</v>
      </c>
      <c r="Q66" s="221" t="s">
        <v>116</v>
      </c>
      <c r="R66" s="221" t="s">
        <v>116</v>
      </c>
      <c r="S66" s="229" t="s">
        <v>2785</v>
      </c>
      <c r="T66" s="221" t="s">
        <v>116</v>
      </c>
      <c r="U66" s="172" t="s">
        <v>26</v>
      </c>
      <c r="V66" s="172" t="s">
        <v>26</v>
      </c>
    </row>
    <row r="67" customFormat="false" ht="30" hidden="false" customHeight="true" outlineLevel="0" collapsed="false">
      <c r="A67" s="221" t="n">
        <v>62</v>
      </c>
      <c r="B67" s="233" t="s">
        <v>11941</v>
      </c>
      <c r="C67" s="229"/>
      <c r="D67" s="229" t="s">
        <v>18</v>
      </c>
      <c r="E67" s="237" t="n">
        <v>36684</v>
      </c>
      <c r="F67" s="238" t="s">
        <v>10140</v>
      </c>
      <c r="G67" s="232" t="s">
        <v>2788</v>
      </c>
      <c r="H67" s="233" t="s">
        <v>11942</v>
      </c>
      <c r="I67" s="233" t="s">
        <v>871</v>
      </c>
      <c r="J67" s="225" t="s">
        <v>11943</v>
      </c>
      <c r="K67" s="234" t="s">
        <v>256</v>
      </c>
      <c r="L67" s="233" t="s">
        <v>32</v>
      </c>
      <c r="M67" s="233" t="s">
        <v>8654</v>
      </c>
      <c r="N67" s="229" t="n">
        <v>8</v>
      </c>
      <c r="O67" s="229" t="s">
        <v>116</v>
      </c>
      <c r="P67" s="221" t="s">
        <v>116</v>
      </c>
      <c r="Q67" s="221" t="s">
        <v>116</v>
      </c>
      <c r="R67" s="221" t="s">
        <v>116</v>
      </c>
      <c r="S67" s="229" t="s">
        <v>59</v>
      </c>
      <c r="T67" s="221" t="s">
        <v>116</v>
      </c>
      <c r="U67" s="172" t="s">
        <v>26</v>
      </c>
      <c r="V67" s="172" t="s">
        <v>26</v>
      </c>
    </row>
    <row r="68" customFormat="false" ht="30" hidden="false" customHeight="true" outlineLevel="0" collapsed="false">
      <c r="A68" s="221" t="n">
        <v>63</v>
      </c>
      <c r="B68" s="233" t="s">
        <v>2082</v>
      </c>
      <c r="C68" s="229" t="s">
        <v>39</v>
      </c>
      <c r="D68" s="229"/>
      <c r="E68" s="235" t="s">
        <v>11944</v>
      </c>
      <c r="F68" s="231" t="s">
        <v>10115</v>
      </c>
      <c r="G68" s="232" t="s">
        <v>2788</v>
      </c>
      <c r="H68" s="233" t="s">
        <v>11942</v>
      </c>
      <c r="I68" s="233" t="s">
        <v>871</v>
      </c>
      <c r="J68" s="225" t="s">
        <v>11943</v>
      </c>
      <c r="K68" s="234" t="s">
        <v>256</v>
      </c>
      <c r="L68" s="233" t="s">
        <v>32</v>
      </c>
      <c r="M68" s="233" t="s">
        <v>8316</v>
      </c>
      <c r="N68" s="229" t="n">
        <v>7</v>
      </c>
      <c r="O68" s="229" t="s">
        <v>116</v>
      </c>
      <c r="P68" s="221" t="s">
        <v>116</v>
      </c>
      <c r="Q68" s="221" t="s">
        <v>116</v>
      </c>
      <c r="R68" s="221" t="s">
        <v>116</v>
      </c>
      <c r="S68" s="229" t="s">
        <v>59</v>
      </c>
      <c r="T68" s="221" t="s">
        <v>116</v>
      </c>
      <c r="U68" s="172" t="s">
        <v>26</v>
      </c>
      <c r="V68" s="172" t="s">
        <v>26</v>
      </c>
    </row>
    <row r="69" customFormat="false" ht="30" hidden="false" customHeight="true" outlineLevel="0" collapsed="false">
      <c r="A69" s="221" t="n">
        <v>64</v>
      </c>
      <c r="B69" s="233" t="s">
        <v>9599</v>
      </c>
      <c r="C69" s="229"/>
      <c r="D69" s="229" t="s">
        <v>18</v>
      </c>
      <c r="E69" s="235" t="s">
        <v>11945</v>
      </c>
      <c r="F69" s="231" t="s">
        <v>10159</v>
      </c>
      <c r="G69" s="232" t="s">
        <v>2788</v>
      </c>
      <c r="H69" s="233" t="s">
        <v>6258</v>
      </c>
      <c r="I69" s="233" t="s">
        <v>11946</v>
      </c>
      <c r="J69" s="225" t="s">
        <v>11947</v>
      </c>
      <c r="K69" s="234" t="s">
        <v>11948</v>
      </c>
      <c r="L69" s="233" t="s">
        <v>32</v>
      </c>
      <c r="M69" s="233" t="s">
        <v>11949</v>
      </c>
      <c r="N69" s="229" t="n">
        <v>3</v>
      </c>
      <c r="O69" s="229" t="s">
        <v>116</v>
      </c>
      <c r="P69" s="221" t="s">
        <v>116</v>
      </c>
      <c r="Q69" s="221" t="s">
        <v>116</v>
      </c>
      <c r="R69" s="221" t="s">
        <v>116</v>
      </c>
      <c r="S69" s="229" t="s">
        <v>2785</v>
      </c>
      <c r="T69" s="221" t="s">
        <v>116</v>
      </c>
      <c r="U69" s="172" t="s">
        <v>26</v>
      </c>
      <c r="V69" s="172" t="s">
        <v>26</v>
      </c>
    </row>
    <row r="70" customFormat="false" ht="30" hidden="false" customHeight="true" outlineLevel="0" collapsed="false">
      <c r="A70" s="221" t="n">
        <v>65</v>
      </c>
      <c r="B70" s="236" t="s">
        <v>11950</v>
      </c>
      <c r="C70" s="239" t="s">
        <v>39</v>
      </c>
      <c r="D70" s="239"/>
      <c r="E70" s="240" t="s">
        <v>11951</v>
      </c>
      <c r="F70" s="238" t="s">
        <v>10129</v>
      </c>
      <c r="G70" s="232" t="s">
        <v>2788</v>
      </c>
      <c r="H70" s="233" t="s">
        <v>6258</v>
      </c>
      <c r="I70" s="236" t="s">
        <v>11946</v>
      </c>
      <c r="J70" s="225" t="s">
        <v>11947</v>
      </c>
      <c r="K70" s="241" t="s">
        <v>11948</v>
      </c>
      <c r="L70" s="236" t="s">
        <v>32</v>
      </c>
      <c r="M70" s="242" t="s">
        <v>11949</v>
      </c>
      <c r="N70" s="239" t="n">
        <v>1</v>
      </c>
      <c r="O70" s="243" t="s">
        <v>116</v>
      </c>
      <c r="P70" s="221" t="s">
        <v>116</v>
      </c>
      <c r="Q70" s="221" t="s">
        <v>116</v>
      </c>
      <c r="R70" s="221" t="s">
        <v>116</v>
      </c>
      <c r="S70" s="243" t="s">
        <v>2785</v>
      </c>
      <c r="T70" s="221" t="s">
        <v>116</v>
      </c>
      <c r="U70" s="172" t="s">
        <v>26</v>
      </c>
      <c r="V70" s="172" t="s">
        <v>26</v>
      </c>
    </row>
    <row r="71" customFormat="false" ht="30" hidden="false" customHeight="true" outlineLevel="0" collapsed="false">
      <c r="A71" s="221" t="n">
        <v>66</v>
      </c>
      <c r="B71" s="236" t="s">
        <v>11952</v>
      </c>
      <c r="C71" s="239" t="s">
        <v>39</v>
      </c>
      <c r="D71" s="239"/>
      <c r="E71" s="237" t="n">
        <v>35438</v>
      </c>
      <c r="F71" s="238" t="s">
        <v>10121</v>
      </c>
      <c r="G71" s="232" t="s">
        <v>2788</v>
      </c>
      <c r="H71" s="236" t="s">
        <v>3482</v>
      </c>
      <c r="I71" s="236" t="s">
        <v>8458</v>
      </c>
      <c r="J71" s="225" t="s">
        <v>11953</v>
      </c>
      <c r="K71" s="241" t="s">
        <v>363</v>
      </c>
      <c r="L71" s="236" t="s">
        <v>32</v>
      </c>
      <c r="M71" s="242" t="s">
        <v>8477</v>
      </c>
      <c r="N71" s="239" t="n">
        <v>10</v>
      </c>
      <c r="O71" s="243" t="s">
        <v>34</v>
      </c>
      <c r="P71" s="221" t="s">
        <v>116</v>
      </c>
      <c r="Q71" s="221" t="s">
        <v>116</v>
      </c>
      <c r="R71" s="221" t="s">
        <v>116</v>
      </c>
      <c r="S71" s="243" t="s">
        <v>117</v>
      </c>
      <c r="T71" s="221" t="s">
        <v>116</v>
      </c>
      <c r="U71" s="172" t="s">
        <v>26</v>
      </c>
      <c r="V71" s="172" t="s">
        <v>26</v>
      </c>
    </row>
    <row r="72" customFormat="false" ht="30" hidden="false" customHeight="true" outlineLevel="0" collapsed="false">
      <c r="A72" s="221" t="n">
        <v>67</v>
      </c>
      <c r="B72" s="236" t="s">
        <v>8739</v>
      </c>
      <c r="C72" s="239" t="s">
        <v>39</v>
      </c>
      <c r="D72" s="239"/>
      <c r="E72" s="240" t="s">
        <v>11954</v>
      </c>
      <c r="F72" s="238" t="s">
        <v>10163</v>
      </c>
      <c r="G72" s="232" t="s">
        <v>2788</v>
      </c>
      <c r="H72" s="236" t="s">
        <v>3482</v>
      </c>
      <c r="I72" s="236" t="s">
        <v>8458</v>
      </c>
      <c r="J72" s="225" t="s">
        <v>11953</v>
      </c>
      <c r="K72" s="241" t="s">
        <v>363</v>
      </c>
      <c r="L72" s="236" t="s">
        <v>32</v>
      </c>
      <c r="M72" s="242" t="s">
        <v>8654</v>
      </c>
      <c r="N72" s="239" t="n">
        <v>8</v>
      </c>
      <c r="O72" s="243" t="s">
        <v>34</v>
      </c>
      <c r="P72" s="242"/>
      <c r="Q72" s="221" t="s">
        <v>116</v>
      </c>
      <c r="R72" s="221" t="s">
        <v>116</v>
      </c>
      <c r="S72" s="243" t="s">
        <v>117</v>
      </c>
      <c r="T72" s="221" t="s">
        <v>116</v>
      </c>
      <c r="U72" s="172" t="s">
        <v>26</v>
      </c>
      <c r="V72" s="172" t="s">
        <v>26</v>
      </c>
    </row>
    <row r="73" customFormat="false" ht="30" hidden="false" customHeight="true" outlineLevel="0" collapsed="false">
      <c r="A73" s="221" t="n">
        <v>68</v>
      </c>
      <c r="B73" s="236" t="s">
        <v>1171</v>
      </c>
      <c r="C73" s="239" t="s">
        <v>39</v>
      </c>
      <c r="D73" s="239"/>
      <c r="E73" s="240" t="s">
        <v>11955</v>
      </c>
      <c r="F73" s="238" t="s">
        <v>10159</v>
      </c>
      <c r="G73" s="232" t="s">
        <v>2434</v>
      </c>
      <c r="H73" s="236" t="s">
        <v>1187</v>
      </c>
      <c r="I73" s="236" t="s">
        <v>10205</v>
      </c>
      <c r="J73" s="225" t="s">
        <v>11956</v>
      </c>
      <c r="K73" s="241" t="s">
        <v>5501</v>
      </c>
      <c r="L73" s="236" t="s">
        <v>2494</v>
      </c>
      <c r="M73" s="242" t="s">
        <v>8316</v>
      </c>
      <c r="N73" s="239" t="n">
        <v>3</v>
      </c>
      <c r="O73" s="243" t="s">
        <v>34</v>
      </c>
      <c r="P73" s="221" t="s">
        <v>116</v>
      </c>
      <c r="Q73" s="221" t="s">
        <v>116</v>
      </c>
      <c r="R73" s="221" t="s">
        <v>116</v>
      </c>
      <c r="S73" s="243" t="s">
        <v>2785</v>
      </c>
      <c r="T73" s="221" t="s">
        <v>116</v>
      </c>
      <c r="U73" s="172" t="s">
        <v>26</v>
      </c>
      <c r="V73" s="172" t="s">
        <v>26</v>
      </c>
    </row>
    <row r="74" customFormat="false" ht="30" hidden="false" customHeight="true" outlineLevel="0" collapsed="false">
      <c r="A74" s="221" t="n">
        <v>69</v>
      </c>
      <c r="B74" s="236" t="s">
        <v>607</v>
      </c>
      <c r="C74" s="239" t="s">
        <v>39</v>
      </c>
      <c r="D74" s="239"/>
      <c r="E74" s="237" t="n">
        <v>39452</v>
      </c>
      <c r="F74" s="238" t="s">
        <v>10142</v>
      </c>
      <c r="G74" s="232" t="s">
        <v>2788</v>
      </c>
      <c r="H74" s="236" t="s">
        <v>1187</v>
      </c>
      <c r="I74" s="236" t="s">
        <v>10205</v>
      </c>
      <c r="J74" s="225" t="s">
        <v>11956</v>
      </c>
      <c r="K74" s="241" t="s">
        <v>5501</v>
      </c>
      <c r="L74" s="236" t="s">
        <v>2494</v>
      </c>
      <c r="M74" s="242" t="s">
        <v>8316</v>
      </c>
      <c r="N74" s="239" t="n">
        <v>1</v>
      </c>
      <c r="O74" s="243" t="s">
        <v>34</v>
      </c>
      <c r="P74" s="221" t="s">
        <v>116</v>
      </c>
      <c r="Q74" s="221" t="s">
        <v>116</v>
      </c>
      <c r="R74" s="221" t="s">
        <v>116</v>
      </c>
      <c r="S74" s="243" t="s">
        <v>2785</v>
      </c>
      <c r="T74" s="221" t="s">
        <v>116</v>
      </c>
      <c r="U74" s="172" t="s">
        <v>26</v>
      </c>
      <c r="V74" s="172" t="s">
        <v>26</v>
      </c>
    </row>
    <row r="75" customFormat="false" ht="30" hidden="false" customHeight="true" outlineLevel="0" collapsed="false">
      <c r="A75" s="221" t="n">
        <v>70</v>
      </c>
      <c r="B75" s="236" t="s">
        <v>395</v>
      </c>
      <c r="C75" s="239" t="s">
        <v>39</v>
      </c>
      <c r="D75" s="239"/>
      <c r="E75" s="237" t="n">
        <v>40760</v>
      </c>
      <c r="F75" s="238" t="s">
        <v>10171</v>
      </c>
      <c r="G75" s="232" t="s">
        <v>2788</v>
      </c>
      <c r="H75" s="236" t="s">
        <v>11957</v>
      </c>
      <c r="I75" s="236" t="s">
        <v>1019</v>
      </c>
      <c r="J75" s="225" t="s">
        <v>11958</v>
      </c>
      <c r="K75" s="241" t="s">
        <v>294</v>
      </c>
      <c r="L75" s="236" t="s">
        <v>11959</v>
      </c>
      <c r="M75" s="242" t="s">
        <v>26</v>
      </c>
      <c r="N75" s="239" t="s">
        <v>26</v>
      </c>
      <c r="O75" s="243" t="s">
        <v>34</v>
      </c>
      <c r="P75" s="221" t="s">
        <v>116</v>
      </c>
      <c r="Q75" s="221" t="s">
        <v>116</v>
      </c>
      <c r="R75" s="221" t="s">
        <v>116</v>
      </c>
      <c r="S75" s="243" t="s">
        <v>2785</v>
      </c>
      <c r="T75" s="221" t="s">
        <v>116</v>
      </c>
      <c r="U75" s="172" t="s">
        <v>26</v>
      </c>
      <c r="V75" s="172" t="s">
        <v>26</v>
      </c>
    </row>
    <row r="76" customFormat="false" ht="30" hidden="false" customHeight="true" outlineLevel="0" collapsed="false">
      <c r="A76" s="221" t="n">
        <v>71</v>
      </c>
      <c r="B76" s="236" t="s">
        <v>4939</v>
      </c>
      <c r="C76" s="239"/>
      <c r="D76" s="239" t="s">
        <v>18</v>
      </c>
      <c r="E76" s="237" t="n">
        <v>38509</v>
      </c>
      <c r="F76" s="238" t="s">
        <v>10159</v>
      </c>
      <c r="G76" s="232" t="s">
        <v>2788</v>
      </c>
      <c r="H76" s="236" t="s">
        <v>11960</v>
      </c>
      <c r="I76" s="236" t="s">
        <v>311</v>
      </c>
      <c r="J76" s="225" t="s">
        <v>11958</v>
      </c>
      <c r="K76" s="241" t="s">
        <v>10341</v>
      </c>
      <c r="L76" s="236" t="s">
        <v>11959</v>
      </c>
      <c r="M76" s="242" t="s">
        <v>9088</v>
      </c>
      <c r="N76" s="239" t="s">
        <v>11961</v>
      </c>
      <c r="O76" s="243" t="s">
        <v>34</v>
      </c>
      <c r="P76" s="221" t="s">
        <v>116</v>
      </c>
      <c r="Q76" s="221" t="s">
        <v>116</v>
      </c>
      <c r="R76" s="221" t="s">
        <v>116</v>
      </c>
      <c r="S76" s="243" t="s">
        <v>2785</v>
      </c>
      <c r="T76" s="221" t="s">
        <v>116</v>
      </c>
      <c r="U76" s="172" t="s">
        <v>26</v>
      </c>
      <c r="V76" s="172" t="s">
        <v>26</v>
      </c>
    </row>
    <row r="77" customFormat="false" ht="30" hidden="false" customHeight="true" outlineLevel="0" collapsed="false">
      <c r="A77" s="221" t="n">
        <v>72</v>
      </c>
      <c r="B77" s="236" t="s">
        <v>11962</v>
      </c>
      <c r="C77" s="239" t="s">
        <v>39</v>
      </c>
      <c r="D77" s="239"/>
      <c r="E77" s="240" t="s">
        <v>11963</v>
      </c>
      <c r="F77" s="238" t="s">
        <v>10142</v>
      </c>
      <c r="G77" s="232" t="s">
        <v>2788</v>
      </c>
      <c r="H77" s="236" t="s">
        <v>11964</v>
      </c>
      <c r="I77" s="236" t="s">
        <v>11965</v>
      </c>
      <c r="J77" s="225" t="s">
        <v>11966</v>
      </c>
      <c r="K77" s="241" t="s">
        <v>11967</v>
      </c>
      <c r="L77" s="236" t="s">
        <v>32</v>
      </c>
      <c r="M77" s="242" t="s">
        <v>11968</v>
      </c>
      <c r="N77" s="239" t="n">
        <v>10</v>
      </c>
      <c r="O77" s="243" t="s">
        <v>116</v>
      </c>
      <c r="P77" s="221" t="s">
        <v>116</v>
      </c>
      <c r="Q77" s="221" t="s">
        <v>116</v>
      </c>
      <c r="R77" s="221" t="s">
        <v>116</v>
      </c>
      <c r="S77" s="243" t="s">
        <v>2785</v>
      </c>
      <c r="T77" s="221" t="s">
        <v>116</v>
      </c>
      <c r="U77" s="172" t="s">
        <v>26</v>
      </c>
      <c r="V77" s="172" t="s">
        <v>26</v>
      </c>
    </row>
    <row r="78" customFormat="false" ht="30" hidden="false" customHeight="true" outlineLevel="0" collapsed="false">
      <c r="A78" s="221" t="n">
        <v>73</v>
      </c>
      <c r="B78" s="236" t="s">
        <v>11969</v>
      </c>
      <c r="C78" s="239"/>
      <c r="D78" s="239" t="s">
        <v>18</v>
      </c>
      <c r="E78" s="237" t="n">
        <v>39060</v>
      </c>
      <c r="F78" s="238" t="s">
        <v>10185</v>
      </c>
      <c r="G78" s="232" t="s">
        <v>2788</v>
      </c>
      <c r="H78" s="236" t="s">
        <v>11970</v>
      </c>
      <c r="I78" s="236" t="s">
        <v>147</v>
      </c>
      <c r="J78" s="225" t="s">
        <v>11971</v>
      </c>
      <c r="K78" s="241" t="s">
        <v>11850</v>
      </c>
      <c r="L78" s="236" t="s">
        <v>32</v>
      </c>
      <c r="M78" s="242" t="s">
        <v>11972</v>
      </c>
      <c r="N78" s="239" t="s">
        <v>10685</v>
      </c>
      <c r="O78" s="243" t="s">
        <v>116</v>
      </c>
      <c r="P78" s="221" t="s">
        <v>116</v>
      </c>
      <c r="Q78" s="221" t="s">
        <v>116</v>
      </c>
      <c r="R78" s="221" t="s">
        <v>116</v>
      </c>
      <c r="S78" s="243" t="s">
        <v>2785</v>
      </c>
      <c r="T78" s="221" t="s">
        <v>116</v>
      </c>
      <c r="U78" s="172" t="s">
        <v>26</v>
      </c>
      <c r="V78" s="172" t="s">
        <v>26</v>
      </c>
    </row>
    <row r="79" customFormat="false" ht="30" hidden="false" customHeight="true" outlineLevel="0" collapsed="false">
      <c r="A79" s="221" t="n">
        <v>74</v>
      </c>
      <c r="B79" s="236" t="s">
        <v>11973</v>
      </c>
      <c r="C79" s="239"/>
      <c r="D79" s="239" t="s">
        <v>18</v>
      </c>
      <c r="E79" s="237" t="n">
        <v>40000</v>
      </c>
      <c r="F79" s="238" t="s">
        <v>10177</v>
      </c>
      <c r="G79" s="232" t="s">
        <v>2788</v>
      </c>
      <c r="H79" s="236" t="s">
        <v>11974</v>
      </c>
      <c r="I79" s="236" t="s">
        <v>11975</v>
      </c>
      <c r="J79" s="225" t="s">
        <v>11971</v>
      </c>
      <c r="K79" s="241" t="s">
        <v>11850</v>
      </c>
      <c r="L79" s="236" t="s">
        <v>32</v>
      </c>
      <c r="M79" s="242" t="s">
        <v>11976</v>
      </c>
      <c r="N79" s="239" t="s">
        <v>707</v>
      </c>
      <c r="O79" s="243" t="s">
        <v>116</v>
      </c>
      <c r="P79" s="221" t="s">
        <v>116</v>
      </c>
      <c r="Q79" s="221" t="s">
        <v>116</v>
      </c>
      <c r="R79" s="221" t="s">
        <v>116</v>
      </c>
      <c r="S79" s="243" t="s">
        <v>2785</v>
      </c>
      <c r="T79" s="221" t="s">
        <v>116</v>
      </c>
      <c r="U79" s="172" t="s">
        <v>26</v>
      </c>
      <c r="V79" s="172" t="s">
        <v>26</v>
      </c>
    </row>
    <row r="80" customFormat="false" ht="30" hidden="false" customHeight="true" outlineLevel="0" collapsed="false">
      <c r="A80" s="221" t="n">
        <v>75</v>
      </c>
      <c r="B80" s="236" t="s">
        <v>11977</v>
      </c>
      <c r="C80" s="239"/>
      <c r="D80" s="239" t="s">
        <v>18</v>
      </c>
      <c r="E80" s="240" t="s">
        <v>11978</v>
      </c>
      <c r="F80" s="238" t="s">
        <v>10142</v>
      </c>
      <c r="G80" s="232" t="s">
        <v>2788</v>
      </c>
      <c r="H80" s="236" t="s">
        <v>11979</v>
      </c>
      <c r="I80" s="236" t="s">
        <v>11980</v>
      </c>
      <c r="J80" s="225" t="s">
        <v>11971</v>
      </c>
      <c r="K80" s="241" t="s">
        <v>11850</v>
      </c>
      <c r="L80" s="236" t="s">
        <v>32</v>
      </c>
      <c r="M80" s="242" t="s">
        <v>2784</v>
      </c>
      <c r="N80" s="239" t="s">
        <v>636</v>
      </c>
      <c r="O80" s="243" t="s">
        <v>116</v>
      </c>
      <c r="P80" s="221" t="s">
        <v>116</v>
      </c>
      <c r="Q80" s="221" t="s">
        <v>116</v>
      </c>
      <c r="R80" s="221" t="s">
        <v>116</v>
      </c>
      <c r="S80" s="243" t="s">
        <v>2785</v>
      </c>
      <c r="T80" s="221" t="s">
        <v>116</v>
      </c>
      <c r="U80" s="172" t="s">
        <v>26</v>
      </c>
      <c r="V80" s="172" t="s">
        <v>26</v>
      </c>
    </row>
    <row r="81" customFormat="false" ht="30" hidden="false" customHeight="true" outlineLevel="0" collapsed="false">
      <c r="A81" s="221" t="n">
        <v>76</v>
      </c>
      <c r="B81" s="236" t="s">
        <v>11981</v>
      </c>
      <c r="C81" s="239" t="s">
        <v>39</v>
      </c>
      <c r="D81" s="239"/>
      <c r="E81" s="240" t="s">
        <v>11982</v>
      </c>
      <c r="F81" s="238" t="s">
        <v>10171</v>
      </c>
      <c r="G81" s="232" t="s">
        <v>2788</v>
      </c>
      <c r="H81" s="236" t="s">
        <v>11983</v>
      </c>
      <c r="I81" s="236" t="s">
        <v>7000</v>
      </c>
      <c r="J81" s="225" t="s">
        <v>11971</v>
      </c>
      <c r="K81" s="241" t="s">
        <v>11984</v>
      </c>
      <c r="L81" s="236" t="s">
        <v>32</v>
      </c>
      <c r="M81" s="242" t="s">
        <v>26</v>
      </c>
      <c r="N81" s="239" t="s">
        <v>26</v>
      </c>
      <c r="O81" s="243" t="s">
        <v>116</v>
      </c>
      <c r="P81" s="221" t="s">
        <v>116</v>
      </c>
      <c r="Q81" s="221" t="s">
        <v>116</v>
      </c>
      <c r="R81" s="221" t="s">
        <v>116</v>
      </c>
      <c r="S81" s="243" t="s">
        <v>2785</v>
      </c>
      <c r="T81" s="221" t="s">
        <v>116</v>
      </c>
      <c r="U81" s="172" t="s">
        <v>26</v>
      </c>
      <c r="V81" s="172" t="s">
        <v>26</v>
      </c>
    </row>
    <row r="82" customFormat="false" ht="30" hidden="false" customHeight="true" outlineLevel="0" collapsed="false">
      <c r="A82" s="221" t="n">
        <v>77</v>
      </c>
      <c r="B82" s="236" t="s">
        <v>11985</v>
      </c>
      <c r="C82" s="239"/>
      <c r="D82" s="239" t="s">
        <v>18</v>
      </c>
      <c r="E82" s="240" t="s">
        <v>11986</v>
      </c>
      <c r="F82" s="238" t="s">
        <v>10171</v>
      </c>
      <c r="G82" s="232" t="s">
        <v>2788</v>
      </c>
      <c r="H82" s="236" t="s">
        <v>11974</v>
      </c>
      <c r="I82" s="236" t="s">
        <v>11975</v>
      </c>
      <c r="J82" s="225" t="s">
        <v>11971</v>
      </c>
      <c r="K82" s="241" t="s">
        <v>11984</v>
      </c>
      <c r="L82" s="236" t="s">
        <v>32</v>
      </c>
      <c r="M82" s="242" t="s">
        <v>26</v>
      </c>
      <c r="N82" s="239" t="s">
        <v>26</v>
      </c>
      <c r="O82" s="243" t="s">
        <v>116</v>
      </c>
      <c r="P82" s="221" t="s">
        <v>116</v>
      </c>
      <c r="Q82" s="221" t="s">
        <v>116</v>
      </c>
      <c r="R82" s="221" t="s">
        <v>116</v>
      </c>
      <c r="S82" s="243" t="s">
        <v>2785</v>
      </c>
      <c r="T82" s="221" t="s">
        <v>116</v>
      </c>
      <c r="U82" s="172" t="s">
        <v>26</v>
      </c>
      <c r="V82" s="172" t="s">
        <v>26</v>
      </c>
    </row>
    <row r="83" customFormat="false" ht="30" hidden="false" customHeight="true" outlineLevel="0" collapsed="false">
      <c r="A83" s="221" t="n">
        <v>78</v>
      </c>
      <c r="B83" s="236" t="s">
        <v>11987</v>
      </c>
      <c r="C83" s="239" t="s">
        <v>39</v>
      </c>
      <c r="D83" s="239"/>
      <c r="E83" s="237" t="n">
        <v>36565</v>
      </c>
      <c r="F83" s="238" t="s">
        <v>10140</v>
      </c>
      <c r="G83" s="232" t="s">
        <v>7863</v>
      </c>
      <c r="H83" s="236" t="s">
        <v>2708</v>
      </c>
      <c r="I83" s="236" t="s">
        <v>10236</v>
      </c>
      <c r="J83" s="225" t="s">
        <v>11988</v>
      </c>
      <c r="K83" s="241" t="s">
        <v>8206</v>
      </c>
      <c r="L83" s="236" t="s">
        <v>32</v>
      </c>
      <c r="M83" s="242" t="s">
        <v>11989</v>
      </c>
      <c r="N83" s="239" t="n">
        <v>9</v>
      </c>
      <c r="O83" s="243" t="s">
        <v>116</v>
      </c>
      <c r="P83" s="221" t="s">
        <v>116</v>
      </c>
      <c r="Q83" s="221" t="s">
        <v>116</v>
      </c>
      <c r="R83" s="221" t="s">
        <v>116</v>
      </c>
      <c r="S83" s="243" t="s">
        <v>2785</v>
      </c>
      <c r="T83" s="221" t="s">
        <v>116</v>
      </c>
      <c r="U83" s="172" t="s">
        <v>26</v>
      </c>
      <c r="V83" s="172" t="s">
        <v>26</v>
      </c>
    </row>
    <row r="84" customFormat="false" ht="30" hidden="false" customHeight="true" outlineLevel="0" collapsed="false">
      <c r="A84" s="221" t="n">
        <v>79</v>
      </c>
      <c r="B84" s="236" t="s">
        <v>11990</v>
      </c>
      <c r="C84" s="239" t="s">
        <v>39</v>
      </c>
      <c r="D84" s="239"/>
      <c r="E84" s="237" t="s">
        <v>11991</v>
      </c>
      <c r="F84" s="238" t="s">
        <v>10121</v>
      </c>
      <c r="G84" s="232" t="s">
        <v>7863</v>
      </c>
      <c r="H84" s="236" t="s">
        <v>147</v>
      </c>
      <c r="I84" s="236" t="s">
        <v>169</v>
      </c>
      <c r="J84" s="225" t="s">
        <v>11988</v>
      </c>
      <c r="K84" s="241" t="s">
        <v>631</v>
      </c>
      <c r="L84" s="236" t="s">
        <v>32</v>
      </c>
      <c r="M84" s="242" t="s">
        <v>11992</v>
      </c>
      <c r="N84" s="239" t="n">
        <v>11</v>
      </c>
      <c r="O84" s="243" t="s">
        <v>116</v>
      </c>
      <c r="P84" s="221" t="s">
        <v>116</v>
      </c>
      <c r="Q84" s="221" t="s">
        <v>116</v>
      </c>
      <c r="R84" s="221" t="s">
        <v>116</v>
      </c>
      <c r="S84" s="243" t="s">
        <v>2785</v>
      </c>
      <c r="T84" s="221" t="s">
        <v>116</v>
      </c>
      <c r="U84" s="172" t="s">
        <v>26</v>
      </c>
      <c r="V84" s="172" t="s">
        <v>26</v>
      </c>
    </row>
    <row r="85" customFormat="false" ht="30" hidden="false" customHeight="true" outlineLevel="0" collapsed="false">
      <c r="A85" s="221" t="n">
        <v>80</v>
      </c>
      <c r="B85" s="236" t="s">
        <v>4702</v>
      </c>
      <c r="C85" s="239"/>
      <c r="D85" s="239" t="s">
        <v>18</v>
      </c>
      <c r="E85" s="240" t="s">
        <v>11993</v>
      </c>
      <c r="F85" s="238" t="s">
        <v>10163</v>
      </c>
      <c r="G85" s="232" t="s">
        <v>7863</v>
      </c>
      <c r="H85" s="236" t="s">
        <v>147</v>
      </c>
      <c r="I85" s="236" t="s">
        <v>169</v>
      </c>
      <c r="J85" s="225" t="s">
        <v>11988</v>
      </c>
      <c r="K85" s="241" t="s">
        <v>631</v>
      </c>
      <c r="L85" s="236" t="s">
        <v>32</v>
      </c>
      <c r="M85" s="242" t="s">
        <v>11992</v>
      </c>
      <c r="N85" s="239" t="n">
        <v>9</v>
      </c>
      <c r="O85" s="243" t="s">
        <v>116</v>
      </c>
      <c r="P85" s="221" t="s">
        <v>116</v>
      </c>
      <c r="Q85" s="221" t="s">
        <v>116</v>
      </c>
      <c r="R85" s="221" t="s">
        <v>116</v>
      </c>
      <c r="S85" s="243" t="s">
        <v>2785</v>
      </c>
      <c r="T85" s="221" t="s">
        <v>116</v>
      </c>
      <c r="U85" s="172" t="s">
        <v>26</v>
      </c>
      <c r="V85" s="172" t="s">
        <v>26</v>
      </c>
    </row>
    <row r="86" customFormat="false" ht="30" hidden="false" customHeight="true" outlineLevel="0" collapsed="false">
      <c r="A86" s="221" t="n">
        <v>81</v>
      </c>
      <c r="B86" s="236" t="s">
        <v>60</v>
      </c>
      <c r="C86" s="239" t="s">
        <v>39</v>
      </c>
      <c r="D86" s="239"/>
      <c r="E86" s="237" t="n">
        <v>34980</v>
      </c>
      <c r="F86" s="238" t="s">
        <v>10282</v>
      </c>
      <c r="G86" s="232" t="s">
        <v>1590</v>
      </c>
      <c r="H86" s="236" t="s">
        <v>605</v>
      </c>
      <c r="I86" s="236" t="s">
        <v>678</v>
      </c>
      <c r="J86" s="225" t="s">
        <v>11988</v>
      </c>
      <c r="K86" s="241" t="s">
        <v>740</v>
      </c>
      <c r="L86" s="236" t="s">
        <v>2494</v>
      </c>
      <c r="M86" s="242" t="s">
        <v>11994</v>
      </c>
      <c r="N86" s="239" t="n">
        <v>11</v>
      </c>
      <c r="O86" s="243" t="s">
        <v>34</v>
      </c>
      <c r="P86" s="221" t="s">
        <v>116</v>
      </c>
      <c r="Q86" s="221" t="s">
        <v>116</v>
      </c>
      <c r="R86" s="221" t="s">
        <v>116</v>
      </c>
      <c r="S86" s="243" t="s">
        <v>59</v>
      </c>
      <c r="T86" s="221" t="s">
        <v>116</v>
      </c>
      <c r="U86" s="172" t="s">
        <v>26</v>
      </c>
      <c r="V86" s="172" t="s">
        <v>26</v>
      </c>
    </row>
    <row r="87" customFormat="false" ht="30" hidden="false" customHeight="true" outlineLevel="0" collapsed="false">
      <c r="A87" s="221" t="n">
        <v>82</v>
      </c>
      <c r="B87" s="236" t="s">
        <v>11995</v>
      </c>
      <c r="C87" s="239" t="s">
        <v>39</v>
      </c>
      <c r="D87" s="239"/>
      <c r="E87" s="240" t="s">
        <v>11996</v>
      </c>
      <c r="F87" s="238" t="s">
        <v>10132</v>
      </c>
      <c r="G87" s="232" t="s">
        <v>2788</v>
      </c>
      <c r="H87" s="236" t="s">
        <v>605</v>
      </c>
      <c r="I87" s="236" t="s">
        <v>678</v>
      </c>
      <c r="J87" s="225" t="s">
        <v>11988</v>
      </c>
      <c r="K87" s="241" t="s">
        <v>740</v>
      </c>
      <c r="L87" s="236" t="s">
        <v>2494</v>
      </c>
      <c r="M87" s="242" t="s">
        <v>11994</v>
      </c>
      <c r="N87" s="239" t="n">
        <v>9</v>
      </c>
      <c r="O87" s="243" t="s">
        <v>34</v>
      </c>
      <c r="P87" s="221" t="s">
        <v>116</v>
      </c>
      <c r="Q87" s="221" t="s">
        <v>116</v>
      </c>
      <c r="R87" s="221" t="s">
        <v>116</v>
      </c>
      <c r="S87" s="243" t="s">
        <v>59</v>
      </c>
      <c r="T87" s="221" t="s">
        <v>116</v>
      </c>
      <c r="U87" s="172" t="s">
        <v>26</v>
      </c>
      <c r="V87" s="172" t="s">
        <v>26</v>
      </c>
    </row>
    <row r="88" customFormat="false" ht="30" hidden="false" customHeight="true" outlineLevel="0" collapsed="false">
      <c r="A88" s="221" t="n">
        <v>83</v>
      </c>
      <c r="B88" s="236" t="s">
        <v>3058</v>
      </c>
      <c r="C88" s="239"/>
      <c r="D88" s="239" t="s">
        <v>18</v>
      </c>
      <c r="E88" s="237" t="n">
        <v>35067</v>
      </c>
      <c r="F88" s="238" t="s">
        <v>10282</v>
      </c>
      <c r="G88" s="232" t="s">
        <v>2788</v>
      </c>
      <c r="H88" s="236" t="s">
        <v>367</v>
      </c>
      <c r="I88" s="236" t="s">
        <v>1348</v>
      </c>
      <c r="J88" s="225" t="s">
        <v>11997</v>
      </c>
      <c r="K88" s="241" t="s">
        <v>1811</v>
      </c>
      <c r="L88" s="236" t="s">
        <v>294</v>
      </c>
      <c r="M88" s="242" t="s">
        <v>11998</v>
      </c>
      <c r="N88" s="239" t="s">
        <v>11813</v>
      </c>
      <c r="O88" s="243" t="s">
        <v>34</v>
      </c>
      <c r="P88" s="221" t="s">
        <v>116</v>
      </c>
      <c r="Q88" s="221" t="s">
        <v>116</v>
      </c>
      <c r="R88" s="221" t="s">
        <v>116</v>
      </c>
      <c r="S88" s="243" t="s">
        <v>59</v>
      </c>
      <c r="T88" s="221" t="s">
        <v>116</v>
      </c>
      <c r="U88" s="172" t="s">
        <v>26</v>
      </c>
      <c r="V88" s="172" t="s">
        <v>26</v>
      </c>
    </row>
    <row r="89" customFormat="false" ht="30" hidden="false" customHeight="true" outlineLevel="0" collapsed="false">
      <c r="A89" s="221" t="n">
        <v>84</v>
      </c>
      <c r="B89" s="236" t="s">
        <v>432</v>
      </c>
      <c r="C89" s="239"/>
      <c r="D89" s="239" t="s">
        <v>18</v>
      </c>
      <c r="E89" s="240" t="s">
        <v>11999</v>
      </c>
      <c r="F89" s="238" t="s">
        <v>10121</v>
      </c>
      <c r="G89" s="232" t="s">
        <v>12000</v>
      </c>
      <c r="H89" s="236" t="s">
        <v>367</v>
      </c>
      <c r="I89" s="236" t="s">
        <v>1348</v>
      </c>
      <c r="J89" s="225" t="s">
        <v>11997</v>
      </c>
      <c r="K89" s="241" t="s">
        <v>1811</v>
      </c>
      <c r="L89" s="236" t="s">
        <v>294</v>
      </c>
      <c r="M89" s="242" t="s">
        <v>9859</v>
      </c>
      <c r="N89" s="239" t="n">
        <v>11</v>
      </c>
      <c r="O89" s="243" t="s">
        <v>34</v>
      </c>
      <c r="P89" s="221" t="s">
        <v>116</v>
      </c>
      <c r="Q89" s="221" t="s">
        <v>116</v>
      </c>
      <c r="R89" s="221" t="s">
        <v>116</v>
      </c>
      <c r="S89" s="243" t="s">
        <v>59</v>
      </c>
      <c r="T89" s="221" t="s">
        <v>116</v>
      </c>
      <c r="U89" s="172" t="s">
        <v>26</v>
      </c>
      <c r="V89" s="172" t="s">
        <v>26</v>
      </c>
    </row>
    <row r="90" customFormat="false" ht="30" hidden="false" customHeight="true" outlineLevel="0" collapsed="false">
      <c r="A90" s="221" t="n">
        <v>85</v>
      </c>
      <c r="B90" s="236" t="s">
        <v>3518</v>
      </c>
      <c r="C90" s="239" t="s">
        <v>39</v>
      </c>
      <c r="D90" s="239"/>
      <c r="E90" s="237" t="n">
        <v>36289</v>
      </c>
      <c r="F90" s="238" t="s">
        <v>10163</v>
      </c>
      <c r="G90" s="232" t="s">
        <v>12000</v>
      </c>
      <c r="H90" s="236" t="s">
        <v>367</v>
      </c>
      <c r="I90" s="236" t="s">
        <v>1348</v>
      </c>
      <c r="J90" s="225" t="s">
        <v>11997</v>
      </c>
      <c r="K90" s="241" t="s">
        <v>1811</v>
      </c>
      <c r="L90" s="236" t="s">
        <v>294</v>
      </c>
      <c r="M90" s="242" t="s">
        <v>12001</v>
      </c>
      <c r="N90" s="239" t="n">
        <v>10</v>
      </c>
      <c r="O90" s="243" t="s">
        <v>34</v>
      </c>
      <c r="P90" s="221" t="s">
        <v>116</v>
      </c>
      <c r="Q90" s="221" t="s">
        <v>116</v>
      </c>
      <c r="R90" s="221" t="s">
        <v>116</v>
      </c>
      <c r="S90" s="243" t="s">
        <v>59</v>
      </c>
      <c r="T90" s="221" t="s">
        <v>116</v>
      </c>
      <c r="U90" s="172" t="s">
        <v>26</v>
      </c>
      <c r="V90" s="172" t="s">
        <v>26</v>
      </c>
    </row>
    <row r="91" customFormat="false" ht="30" hidden="false" customHeight="true" outlineLevel="0" collapsed="false">
      <c r="A91" s="221" t="n">
        <v>86</v>
      </c>
      <c r="B91" s="236" t="s">
        <v>667</v>
      </c>
      <c r="C91" s="239"/>
      <c r="D91" s="239" t="s">
        <v>18</v>
      </c>
      <c r="E91" s="237" t="n">
        <v>35707</v>
      </c>
      <c r="F91" s="238" t="s">
        <v>10121</v>
      </c>
      <c r="G91" s="232" t="s">
        <v>2788</v>
      </c>
      <c r="H91" s="236" t="s">
        <v>12002</v>
      </c>
      <c r="I91" s="236" t="s">
        <v>12003</v>
      </c>
      <c r="J91" s="225" t="s">
        <v>12004</v>
      </c>
      <c r="K91" s="241" t="s">
        <v>294</v>
      </c>
      <c r="L91" s="236" t="s">
        <v>32</v>
      </c>
      <c r="M91" s="242" t="s">
        <v>12005</v>
      </c>
      <c r="N91" s="239" t="n">
        <v>11</v>
      </c>
      <c r="O91" s="243" t="s">
        <v>34</v>
      </c>
      <c r="P91" s="221" t="s">
        <v>116</v>
      </c>
      <c r="Q91" s="221" t="s">
        <v>116</v>
      </c>
      <c r="R91" s="221" t="s">
        <v>116</v>
      </c>
      <c r="S91" s="243" t="s">
        <v>2785</v>
      </c>
      <c r="T91" s="221" t="s">
        <v>116</v>
      </c>
      <c r="U91" s="172" t="s">
        <v>26</v>
      </c>
      <c r="V91" s="172" t="s">
        <v>26</v>
      </c>
    </row>
    <row r="92" customFormat="false" ht="30" hidden="false" customHeight="true" outlineLevel="0" collapsed="false">
      <c r="A92" s="221" t="n">
        <v>87</v>
      </c>
      <c r="B92" s="236" t="s">
        <v>284</v>
      </c>
      <c r="C92" s="239"/>
      <c r="D92" s="239" t="s">
        <v>18</v>
      </c>
      <c r="E92" s="237" t="n">
        <v>36194</v>
      </c>
      <c r="F92" s="238" t="s">
        <v>10132</v>
      </c>
      <c r="G92" s="232" t="s">
        <v>2788</v>
      </c>
      <c r="H92" s="236" t="s">
        <v>12002</v>
      </c>
      <c r="I92" s="236" t="s">
        <v>12003</v>
      </c>
      <c r="J92" s="225" t="s">
        <v>12004</v>
      </c>
      <c r="K92" s="241" t="s">
        <v>294</v>
      </c>
      <c r="L92" s="236" t="s">
        <v>32</v>
      </c>
      <c r="M92" s="242" t="s">
        <v>9088</v>
      </c>
      <c r="N92" s="239" t="n">
        <v>9</v>
      </c>
      <c r="O92" s="243" t="s">
        <v>34</v>
      </c>
      <c r="P92" s="221" t="s">
        <v>116</v>
      </c>
      <c r="Q92" s="221" t="s">
        <v>116</v>
      </c>
      <c r="R92" s="221" t="s">
        <v>116</v>
      </c>
      <c r="S92" s="243" t="s">
        <v>2785</v>
      </c>
      <c r="T92" s="221" t="s">
        <v>116</v>
      </c>
      <c r="U92" s="172" t="s">
        <v>26</v>
      </c>
      <c r="V92" s="172" t="s">
        <v>26</v>
      </c>
    </row>
    <row r="93" customFormat="false" ht="30" hidden="false" customHeight="true" outlineLevel="0" collapsed="false">
      <c r="A93" s="221" t="n">
        <v>88</v>
      </c>
      <c r="B93" s="236" t="s">
        <v>12006</v>
      </c>
      <c r="C93" s="239" t="s">
        <v>39</v>
      </c>
      <c r="D93" s="239"/>
      <c r="E93" s="240" t="s">
        <v>9494</v>
      </c>
      <c r="F93" s="238" t="s">
        <v>10218</v>
      </c>
      <c r="G93" s="232" t="s">
        <v>2788</v>
      </c>
      <c r="H93" s="236" t="s">
        <v>12002</v>
      </c>
      <c r="I93" s="236" t="s">
        <v>12003</v>
      </c>
      <c r="J93" s="225" t="s">
        <v>12004</v>
      </c>
      <c r="K93" s="241" t="s">
        <v>294</v>
      </c>
      <c r="L93" s="236" t="s">
        <v>32</v>
      </c>
      <c r="M93" s="242" t="s">
        <v>12005</v>
      </c>
      <c r="N93" s="239" t="n">
        <v>7</v>
      </c>
      <c r="O93" s="243" t="s">
        <v>34</v>
      </c>
      <c r="P93" s="221" t="s">
        <v>116</v>
      </c>
      <c r="Q93" s="221" t="s">
        <v>116</v>
      </c>
      <c r="R93" s="221" t="s">
        <v>116</v>
      </c>
      <c r="S93" s="243" t="s">
        <v>2785</v>
      </c>
      <c r="T93" s="221" t="s">
        <v>116</v>
      </c>
      <c r="U93" s="172" t="s">
        <v>26</v>
      </c>
      <c r="V93" s="172" t="s">
        <v>26</v>
      </c>
    </row>
    <row r="94" customFormat="false" ht="30" hidden="false" customHeight="true" outlineLevel="0" collapsed="false">
      <c r="A94" s="221" t="n">
        <v>89</v>
      </c>
      <c r="B94" s="236" t="s">
        <v>12007</v>
      </c>
      <c r="C94" s="239" t="s">
        <v>39</v>
      </c>
      <c r="D94" s="239"/>
      <c r="E94" s="237" t="s">
        <v>12008</v>
      </c>
      <c r="F94" s="238" t="s">
        <v>10171</v>
      </c>
      <c r="G94" s="232" t="s">
        <v>392</v>
      </c>
      <c r="H94" s="236" t="s">
        <v>12009</v>
      </c>
      <c r="I94" s="236" t="s">
        <v>12010</v>
      </c>
      <c r="J94" s="225" t="s">
        <v>12011</v>
      </c>
      <c r="K94" s="241" t="s">
        <v>11801</v>
      </c>
      <c r="L94" s="236" t="s">
        <v>32</v>
      </c>
      <c r="M94" s="242" t="s">
        <v>26</v>
      </c>
      <c r="N94" s="243" t="s">
        <v>26</v>
      </c>
      <c r="O94" s="221" t="s">
        <v>116</v>
      </c>
      <c r="P94" s="221" t="s">
        <v>116</v>
      </c>
      <c r="Q94" s="221" t="s">
        <v>116</v>
      </c>
      <c r="R94" s="243" t="s">
        <v>116</v>
      </c>
      <c r="S94" s="221" t="s">
        <v>2785</v>
      </c>
      <c r="T94" s="221" t="s">
        <v>116</v>
      </c>
      <c r="U94" s="172" t="s">
        <v>26</v>
      </c>
      <c r="V94" s="172" t="s">
        <v>26</v>
      </c>
    </row>
    <row r="95" customFormat="false" ht="30" hidden="false" customHeight="true" outlineLevel="0" collapsed="false">
      <c r="A95" s="221" t="n">
        <v>90</v>
      </c>
      <c r="B95" s="236" t="s">
        <v>12012</v>
      </c>
      <c r="C95" s="239"/>
      <c r="D95" s="239" t="s">
        <v>18</v>
      </c>
      <c r="E95" s="237" t="n">
        <v>36074</v>
      </c>
      <c r="F95" s="238" t="s">
        <v>10132</v>
      </c>
      <c r="G95" s="232" t="s">
        <v>12013</v>
      </c>
      <c r="H95" s="236" t="s">
        <v>12014</v>
      </c>
      <c r="I95" s="236" t="s">
        <v>12015</v>
      </c>
      <c r="J95" s="225" t="s">
        <v>12016</v>
      </c>
      <c r="K95" s="241" t="s">
        <v>12017</v>
      </c>
      <c r="L95" s="236" t="s">
        <v>32</v>
      </c>
      <c r="M95" s="242" t="s">
        <v>11894</v>
      </c>
      <c r="N95" s="239" t="n">
        <v>9</v>
      </c>
      <c r="O95" s="243" t="s">
        <v>116</v>
      </c>
      <c r="P95" s="221" t="s">
        <v>116</v>
      </c>
      <c r="Q95" s="221" t="s">
        <v>116</v>
      </c>
      <c r="R95" s="221" t="s">
        <v>116</v>
      </c>
      <c r="S95" s="243" t="s">
        <v>2785</v>
      </c>
      <c r="T95" s="221" t="s">
        <v>116</v>
      </c>
      <c r="U95" s="172" t="s">
        <v>26</v>
      </c>
      <c r="V95" s="172" t="s">
        <v>26</v>
      </c>
    </row>
    <row r="96" customFormat="false" ht="30" hidden="false" customHeight="true" outlineLevel="0" collapsed="false">
      <c r="A96" s="221" t="n">
        <v>91</v>
      </c>
      <c r="B96" s="236" t="s">
        <v>12018</v>
      </c>
      <c r="C96" s="239"/>
      <c r="D96" s="239" t="s">
        <v>18</v>
      </c>
      <c r="E96" s="237" t="s">
        <v>12019</v>
      </c>
      <c r="F96" s="238" t="s">
        <v>10142</v>
      </c>
      <c r="G96" s="232" t="s">
        <v>10368</v>
      </c>
      <c r="H96" s="236" t="s">
        <v>2143</v>
      </c>
      <c r="I96" s="236" t="s">
        <v>678</v>
      </c>
      <c r="J96" s="225" t="s">
        <v>12020</v>
      </c>
      <c r="K96" s="241" t="s">
        <v>294</v>
      </c>
      <c r="L96" s="236" t="s">
        <v>2494</v>
      </c>
      <c r="M96" s="242" t="s">
        <v>10904</v>
      </c>
      <c r="N96" s="239" t="n">
        <v>1</v>
      </c>
      <c r="O96" s="243" t="s">
        <v>34</v>
      </c>
      <c r="P96" s="221" t="s">
        <v>116</v>
      </c>
      <c r="Q96" s="221" t="s">
        <v>116</v>
      </c>
      <c r="R96" s="221" t="s">
        <v>116</v>
      </c>
      <c r="S96" s="243" t="s">
        <v>2785</v>
      </c>
      <c r="T96" s="221" t="s">
        <v>116</v>
      </c>
      <c r="U96" s="172" t="s">
        <v>26</v>
      </c>
      <c r="V96" s="172" t="s">
        <v>26</v>
      </c>
    </row>
    <row r="97" customFormat="false" ht="30" hidden="false" customHeight="true" outlineLevel="0" collapsed="false">
      <c r="A97" s="221" t="n">
        <v>92</v>
      </c>
      <c r="B97" s="236" t="s">
        <v>12021</v>
      </c>
      <c r="C97" s="239"/>
      <c r="D97" s="239" t="s">
        <v>18</v>
      </c>
      <c r="E97" s="237" t="n">
        <v>40459</v>
      </c>
      <c r="F97" s="238" t="s">
        <v>10292</v>
      </c>
      <c r="G97" s="232" t="s">
        <v>10368</v>
      </c>
      <c r="H97" s="236" t="s">
        <v>2143</v>
      </c>
      <c r="I97" s="236" t="s">
        <v>678</v>
      </c>
      <c r="J97" s="225" t="s">
        <v>12020</v>
      </c>
      <c r="K97" s="241" t="s">
        <v>294</v>
      </c>
      <c r="L97" s="236" t="s">
        <v>2494</v>
      </c>
      <c r="M97" s="242" t="s">
        <v>26</v>
      </c>
      <c r="N97" s="239" t="s">
        <v>26</v>
      </c>
      <c r="O97" s="243" t="s">
        <v>34</v>
      </c>
      <c r="P97" s="221" t="s">
        <v>116</v>
      </c>
      <c r="Q97" s="221" t="s">
        <v>116</v>
      </c>
      <c r="R97" s="221" t="s">
        <v>116</v>
      </c>
      <c r="S97" s="243" t="s">
        <v>2785</v>
      </c>
      <c r="T97" s="221" t="s">
        <v>116</v>
      </c>
      <c r="U97" s="172" t="s">
        <v>26</v>
      </c>
      <c r="V97" s="172" t="s">
        <v>26</v>
      </c>
    </row>
    <row r="98" customFormat="false" ht="30" hidden="false" customHeight="true" outlineLevel="0" collapsed="false">
      <c r="A98" s="221" t="n">
        <v>93</v>
      </c>
      <c r="B98" s="236" t="s">
        <v>12022</v>
      </c>
      <c r="C98" s="239"/>
      <c r="D98" s="239" t="s">
        <v>18</v>
      </c>
      <c r="E98" s="237" t="n">
        <v>37997</v>
      </c>
      <c r="F98" s="238" t="s">
        <v>10218</v>
      </c>
      <c r="G98" s="232" t="s">
        <v>2788</v>
      </c>
      <c r="H98" s="236" t="s">
        <v>12023</v>
      </c>
      <c r="I98" s="236" t="s">
        <v>12024</v>
      </c>
      <c r="J98" s="225" t="s">
        <v>12025</v>
      </c>
      <c r="K98" s="241" t="s">
        <v>168</v>
      </c>
      <c r="L98" s="236" t="s">
        <v>2783</v>
      </c>
      <c r="M98" s="242" t="s">
        <v>8477</v>
      </c>
      <c r="N98" s="239" t="n">
        <v>4</v>
      </c>
      <c r="O98" s="243" t="s">
        <v>34</v>
      </c>
      <c r="P98" s="221" t="s">
        <v>116</v>
      </c>
      <c r="Q98" s="221" t="s">
        <v>116</v>
      </c>
      <c r="R98" s="221" t="s">
        <v>116</v>
      </c>
      <c r="S98" s="243" t="s">
        <v>2785</v>
      </c>
      <c r="T98" s="221" t="s">
        <v>116</v>
      </c>
      <c r="U98" s="172" t="s">
        <v>26</v>
      </c>
      <c r="V98" s="172" t="s">
        <v>26</v>
      </c>
    </row>
    <row r="99" customFormat="false" ht="30" hidden="false" customHeight="true" outlineLevel="0" collapsed="false">
      <c r="A99" s="221" t="n">
        <v>94</v>
      </c>
      <c r="B99" s="236" t="s">
        <v>12026</v>
      </c>
      <c r="C99" s="239" t="s">
        <v>39</v>
      </c>
      <c r="D99" s="239"/>
      <c r="E99" s="237" t="s">
        <v>12027</v>
      </c>
      <c r="F99" s="238" t="s">
        <v>10185</v>
      </c>
      <c r="G99" s="232" t="s">
        <v>2788</v>
      </c>
      <c r="H99" s="236" t="s">
        <v>12023</v>
      </c>
      <c r="I99" s="236" t="s">
        <v>12024</v>
      </c>
      <c r="J99" s="225" t="s">
        <v>12025</v>
      </c>
      <c r="K99" s="241" t="s">
        <v>168</v>
      </c>
      <c r="L99" s="236" t="s">
        <v>2783</v>
      </c>
      <c r="M99" s="242" t="s">
        <v>8477</v>
      </c>
      <c r="N99" s="239" t="n">
        <v>2</v>
      </c>
      <c r="O99" s="243" t="s">
        <v>34</v>
      </c>
      <c r="P99" s="221" t="s">
        <v>116</v>
      </c>
      <c r="Q99" s="221" t="s">
        <v>116</v>
      </c>
      <c r="R99" s="221" t="s">
        <v>116</v>
      </c>
      <c r="S99" s="243" t="s">
        <v>2785</v>
      </c>
      <c r="T99" s="221" t="s">
        <v>116</v>
      </c>
      <c r="U99" s="172" t="s">
        <v>26</v>
      </c>
      <c r="V99" s="172" t="s">
        <v>26</v>
      </c>
    </row>
    <row r="100" customFormat="false" ht="30" hidden="false" customHeight="true" outlineLevel="0" collapsed="false">
      <c r="A100" s="221" t="n">
        <v>95</v>
      </c>
      <c r="B100" s="236" t="s">
        <v>535</v>
      </c>
      <c r="C100" s="239" t="s">
        <v>39</v>
      </c>
      <c r="D100" s="239"/>
      <c r="E100" s="237" t="n">
        <v>40427</v>
      </c>
      <c r="F100" s="238" t="s">
        <v>10177</v>
      </c>
      <c r="G100" s="232" t="s">
        <v>2788</v>
      </c>
      <c r="H100" s="236" t="s">
        <v>12028</v>
      </c>
      <c r="I100" s="236" t="s">
        <v>1010</v>
      </c>
      <c r="J100" s="225" t="s">
        <v>12029</v>
      </c>
      <c r="K100" s="241" t="s">
        <v>10174</v>
      </c>
      <c r="L100" s="236" t="s">
        <v>2783</v>
      </c>
      <c r="M100" s="242" t="s">
        <v>8460</v>
      </c>
      <c r="N100" s="239" t="s">
        <v>4405</v>
      </c>
      <c r="O100" s="243" t="s">
        <v>34</v>
      </c>
      <c r="P100" s="221" t="s">
        <v>116</v>
      </c>
      <c r="Q100" s="221" t="s">
        <v>116</v>
      </c>
      <c r="R100" s="221" t="s">
        <v>116</v>
      </c>
      <c r="S100" s="243" t="s">
        <v>2785</v>
      </c>
      <c r="T100" s="221" t="s">
        <v>116</v>
      </c>
      <c r="U100" s="172" t="s">
        <v>26</v>
      </c>
      <c r="V100" s="172" t="s">
        <v>26</v>
      </c>
    </row>
    <row r="101" customFormat="false" ht="30" hidden="false" customHeight="true" outlineLevel="0" collapsed="false">
      <c r="A101" s="221" t="n">
        <v>96</v>
      </c>
      <c r="B101" s="236" t="s">
        <v>12030</v>
      </c>
      <c r="C101" s="239" t="s">
        <v>39</v>
      </c>
      <c r="D101" s="239"/>
      <c r="E101" s="237" t="s">
        <v>12031</v>
      </c>
      <c r="F101" s="238" t="s">
        <v>10292</v>
      </c>
      <c r="G101" s="232" t="s">
        <v>2788</v>
      </c>
      <c r="H101" s="236" t="s">
        <v>12028</v>
      </c>
      <c r="I101" s="236" t="s">
        <v>1010</v>
      </c>
      <c r="J101" s="225" t="s">
        <v>12029</v>
      </c>
      <c r="K101" s="241" t="s">
        <v>10174</v>
      </c>
      <c r="L101" s="236" t="s">
        <v>2783</v>
      </c>
      <c r="M101" s="242" t="s">
        <v>26</v>
      </c>
      <c r="N101" s="239" t="s">
        <v>26</v>
      </c>
      <c r="O101" s="243" t="s">
        <v>34</v>
      </c>
      <c r="P101" s="221" t="s">
        <v>116</v>
      </c>
      <c r="Q101" s="221" t="s">
        <v>116</v>
      </c>
      <c r="R101" s="221" t="s">
        <v>116</v>
      </c>
      <c r="S101" s="243" t="s">
        <v>2785</v>
      </c>
      <c r="T101" s="221" t="s">
        <v>116</v>
      </c>
      <c r="U101" s="172" t="s">
        <v>26</v>
      </c>
      <c r="V101" s="172" t="s">
        <v>26</v>
      </c>
    </row>
    <row r="102" customFormat="false" ht="30" hidden="false" customHeight="true" outlineLevel="0" collapsed="false">
      <c r="A102" s="221" t="n">
        <v>97</v>
      </c>
      <c r="B102" s="236" t="s">
        <v>2391</v>
      </c>
      <c r="C102" s="239" t="s">
        <v>39</v>
      </c>
      <c r="D102" s="239"/>
      <c r="E102" s="237" t="s">
        <v>12032</v>
      </c>
      <c r="F102" s="238" t="s">
        <v>10248</v>
      </c>
      <c r="G102" s="232" t="s">
        <v>2788</v>
      </c>
      <c r="H102" s="236" t="s">
        <v>12028</v>
      </c>
      <c r="I102" s="236" t="s">
        <v>1010</v>
      </c>
      <c r="J102" s="225" t="s">
        <v>12029</v>
      </c>
      <c r="K102" s="241" t="s">
        <v>10174</v>
      </c>
      <c r="L102" s="236" t="s">
        <v>2783</v>
      </c>
      <c r="M102" s="242" t="s">
        <v>26</v>
      </c>
      <c r="N102" s="239" t="s">
        <v>26</v>
      </c>
      <c r="O102" s="243" t="s">
        <v>34</v>
      </c>
      <c r="P102" s="221"/>
      <c r="Q102" s="221"/>
      <c r="R102" s="221"/>
      <c r="S102" s="243" t="s">
        <v>2785</v>
      </c>
      <c r="T102" s="221" t="s">
        <v>116</v>
      </c>
      <c r="U102" s="172" t="s">
        <v>26</v>
      </c>
      <c r="V102" s="172" t="s">
        <v>26</v>
      </c>
    </row>
    <row r="103" customFormat="false" ht="30" hidden="false" customHeight="true" outlineLevel="0" collapsed="false">
      <c r="A103" s="221" t="n">
        <v>98</v>
      </c>
      <c r="B103" s="236" t="s">
        <v>10749</v>
      </c>
      <c r="C103" s="239"/>
      <c r="D103" s="239" t="s">
        <v>18</v>
      </c>
      <c r="E103" s="240" t="s">
        <v>12033</v>
      </c>
      <c r="F103" s="238" t="s">
        <v>10163</v>
      </c>
      <c r="G103" s="232" t="s">
        <v>2788</v>
      </c>
      <c r="H103" s="236" t="s">
        <v>2225</v>
      </c>
      <c r="I103" s="236" t="s">
        <v>2080</v>
      </c>
      <c r="J103" s="225" t="s">
        <v>12034</v>
      </c>
      <c r="K103" s="241" t="s">
        <v>256</v>
      </c>
      <c r="L103" s="236" t="s">
        <v>32</v>
      </c>
      <c r="M103" s="242" t="s">
        <v>8654</v>
      </c>
      <c r="N103" s="239" t="n">
        <v>9</v>
      </c>
      <c r="O103" s="243" t="s">
        <v>116</v>
      </c>
      <c r="P103" s="221" t="s">
        <v>116</v>
      </c>
      <c r="Q103" s="221" t="s">
        <v>116</v>
      </c>
      <c r="R103" s="221" t="s">
        <v>116</v>
      </c>
      <c r="S103" s="243" t="s">
        <v>2785</v>
      </c>
      <c r="T103" s="221" t="s">
        <v>116</v>
      </c>
      <c r="U103" s="172" t="s">
        <v>26</v>
      </c>
      <c r="V103" s="172" t="s">
        <v>26</v>
      </c>
    </row>
    <row r="104" customFormat="false" ht="30" hidden="false" customHeight="true" outlineLevel="0" collapsed="false">
      <c r="A104" s="221" t="n">
        <v>99</v>
      </c>
      <c r="B104" s="236" t="s">
        <v>4107</v>
      </c>
      <c r="C104" s="239"/>
      <c r="D104" s="239" t="s">
        <v>18</v>
      </c>
      <c r="E104" s="240" t="s">
        <v>12035</v>
      </c>
      <c r="F104" s="238" t="s">
        <v>10115</v>
      </c>
      <c r="G104" s="232" t="s">
        <v>2788</v>
      </c>
      <c r="H104" s="236" t="s">
        <v>2225</v>
      </c>
      <c r="I104" s="236" t="s">
        <v>2080</v>
      </c>
      <c r="J104" s="225" t="s">
        <v>12034</v>
      </c>
      <c r="K104" s="241" t="s">
        <v>256</v>
      </c>
      <c r="L104" s="236" t="s">
        <v>32</v>
      </c>
      <c r="M104" s="242" t="s">
        <v>8654</v>
      </c>
      <c r="N104" s="239" t="n">
        <v>6</v>
      </c>
      <c r="O104" s="243" t="s">
        <v>116</v>
      </c>
      <c r="P104" s="221" t="s">
        <v>116</v>
      </c>
      <c r="Q104" s="221" t="s">
        <v>116</v>
      </c>
      <c r="R104" s="221" t="s">
        <v>116</v>
      </c>
      <c r="S104" s="243" t="s">
        <v>2785</v>
      </c>
      <c r="T104" s="221" t="s">
        <v>116</v>
      </c>
      <c r="U104" s="172" t="s">
        <v>26</v>
      </c>
      <c r="V104" s="172" t="s">
        <v>26</v>
      </c>
    </row>
    <row r="105" customFormat="false" ht="30" hidden="false" customHeight="true" outlineLevel="0" collapsed="false">
      <c r="A105" s="221" t="n">
        <v>100</v>
      </c>
      <c r="B105" s="236" t="s">
        <v>390</v>
      </c>
      <c r="C105" s="239"/>
      <c r="D105" s="239" t="s">
        <v>18</v>
      </c>
      <c r="E105" s="237" t="n">
        <v>37594</v>
      </c>
      <c r="F105" s="238" t="s">
        <v>10148</v>
      </c>
      <c r="G105" s="232" t="s">
        <v>2788</v>
      </c>
      <c r="H105" s="236" t="s">
        <v>1896</v>
      </c>
      <c r="I105" s="236" t="s">
        <v>311</v>
      </c>
      <c r="J105" s="225" t="s">
        <v>12036</v>
      </c>
      <c r="K105" s="241" t="s">
        <v>252</v>
      </c>
      <c r="L105" s="236" t="s">
        <v>32</v>
      </c>
      <c r="M105" s="242" t="s">
        <v>8477</v>
      </c>
      <c r="N105" s="239" t="n">
        <v>5</v>
      </c>
      <c r="O105" s="243" t="s">
        <v>34</v>
      </c>
      <c r="P105" s="221" t="s">
        <v>116</v>
      </c>
      <c r="Q105" s="221" t="s">
        <v>116</v>
      </c>
      <c r="R105" s="221" t="s">
        <v>116</v>
      </c>
      <c r="S105" s="243" t="s">
        <v>2785</v>
      </c>
      <c r="T105" s="221" t="s">
        <v>116</v>
      </c>
      <c r="U105" s="172" t="s">
        <v>26</v>
      </c>
      <c r="V105" s="172" t="s">
        <v>26</v>
      </c>
    </row>
    <row r="106" customFormat="false" ht="30" hidden="false" customHeight="true" outlineLevel="0" collapsed="false">
      <c r="A106" s="221" t="n">
        <v>101</v>
      </c>
      <c r="B106" s="236" t="s">
        <v>959</v>
      </c>
      <c r="C106" s="239" t="s">
        <v>39</v>
      </c>
      <c r="D106" s="239"/>
      <c r="E106" s="240" t="s">
        <v>12037</v>
      </c>
      <c r="F106" s="238" t="s">
        <v>10218</v>
      </c>
      <c r="G106" s="232" t="s">
        <v>2788</v>
      </c>
      <c r="H106" s="236" t="s">
        <v>1896</v>
      </c>
      <c r="I106" s="236" t="s">
        <v>311</v>
      </c>
      <c r="J106" s="225" t="s">
        <v>12036</v>
      </c>
      <c r="K106" s="241" t="s">
        <v>252</v>
      </c>
      <c r="L106" s="236" t="s">
        <v>32</v>
      </c>
      <c r="M106" s="242" t="s">
        <v>8477</v>
      </c>
      <c r="N106" s="239" t="n">
        <v>4</v>
      </c>
      <c r="O106" s="243" t="s">
        <v>34</v>
      </c>
      <c r="P106" s="221" t="s">
        <v>116</v>
      </c>
      <c r="Q106" s="221" t="s">
        <v>116</v>
      </c>
      <c r="R106" s="221" t="s">
        <v>116</v>
      </c>
      <c r="S106" s="243" t="s">
        <v>2785</v>
      </c>
      <c r="T106" s="221" t="s">
        <v>116</v>
      </c>
      <c r="U106" s="172" t="s">
        <v>26</v>
      </c>
      <c r="V106" s="172" t="s">
        <v>26</v>
      </c>
    </row>
    <row r="107" customFormat="false" ht="30" hidden="false" customHeight="true" outlineLevel="0" collapsed="false">
      <c r="A107" s="221" t="n">
        <v>102</v>
      </c>
      <c r="B107" s="236" t="s">
        <v>12038</v>
      </c>
      <c r="C107" s="239" t="s">
        <v>39</v>
      </c>
      <c r="D107" s="239"/>
      <c r="E107" s="240" t="s">
        <v>12039</v>
      </c>
      <c r="F107" s="238" t="s">
        <v>10226</v>
      </c>
      <c r="G107" s="232" t="s">
        <v>2788</v>
      </c>
      <c r="H107" s="236" t="s">
        <v>12040</v>
      </c>
      <c r="I107" s="236" t="s">
        <v>12041</v>
      </c>
      <c r="J107" s="225" t="s">
        <v>12042</v>
      </c>
      <c r="K107" s="241" t="s">
        <v>12043</v>
      </c>
      <c r="L107" s="236" t="s">
        <v>32</v>
      </c>
      <c r="M107" s="242" t="s">
        <v>12044</v>
      </c>
      <c r="N107" s="239" t="n">
        <v>11</v>
      </c>
      <c r="O107" s="243" t="s">
        <v>116</v>
      </c>
      <c r="P107" s="221" t="s">
        <v>116</v>
      </c>
      <c r="Q107" s="221" t="s">
        <v>116</v>
      </c>
      <c r="R107" s="221" t="s">
        <v>116</v>
      </c>
      <c r="S107" s="243" t="s">
        <v>2785</v>
      </c>
      <c r="T107" s="221" t="s">
        <v>116</v>
      </c>
      <c r="U107" s="172" t="s">
        <v>26</v>
      </c>
      <c r="V107" s="172" t="s">
        <v>26</v>
      </c>
    </row>
    <row r="108" customFormat="false" ht="30" hidden="false" customHeight="true" outlineLevel="0" collapsed="false">
      <c r="A108" s="221" t="n">
        <v>103</v>
      </c>
      <c r="B108" s="236" t="s">
        <v>12045</v>
      </c>
      <c r="C108" s="239"/>
      <c r="D108" s="239" t="s">
        <v>18</v>
      </c>
      <c r="E108" s="240" t="s">
        <v>12046</v>
      </c>
      <c r="F108" s="238" t="s">
        <v>10177</v>
      </c>
      <c r="G108" s="232" t="s">
        <v>2788</v>
      </c>
      <c r="H108" s="236" t="s">
        <v>12047</v>
      </c>
      <c r="I108" s="236" t="s">
        <v>12048</v>
      </c>
      <c r="J108" s="225" t="s">
        <v>12042</v>
      </c>
      <c r="K108" s="241" t="s">
        <v>3163</v>
      </c>
      <c r="L108" s="236" t="s">
        <v>3157</v>
      </c>
      <c r="M108" s="242" t="s">
        <v>26</v>
      </c>
      <c r="N108" s="239" t="s">
        <v>26</v>
      </c>
      <c r="O108" s="243" t="s">
        <v>116</v>
      </c>
      <c r="P108" s="221" t="s">
        <v>116</v>
      </c>
      <c r="Q108" s="221" t="s">
        <v>116</v>
      </c>
      <c r="R108" s="221" t="s">
        <v>116</v>
      </c>
      <c r="S108" s="243" t="s">
        <v>2785</v>
      </c>
      <c r="T108" s="221" t="s">
        <v>116</v>
      </c>
      <c r="U108" s="172" t="s">
        <v>26</v>
      </c>
      <c r="V108" s="172" t="s">
        <v>26</v>
      </c>
    </row>
    <row r="109" customFormat="false" ht="30" hidden="false" customHeight="true" outlineLevel="0" collapsed="false">
      <c r="A109" s="221" t="n">
        <v>104</v>
      </c>
      <c r="B109" s="236" t="s">
        <v>1090</v>
      </c>
      <c r="C109" s="239" t="s">
        <v>39</v>
      </c>
      <c r="D109" s="239"/>
      <c r="E109" s="237" t="n">
        <v>35011</v>
      </c>
      <c r="F109" s="238" t="s">
        <v>10282</v>
      </c>
      <c r="G109" s="232" t="s">
        <v>2788</v>
      </c>
      <c r="H109" s="236" t="s">
        <v>12049</v>
      </c>
      <c r="I109" s="236" t="s">
        <v>12050</v>
      </c>
      <c r="J109" s="225" t="s">
        <v>12051</v>
      </c>
      <c r="K109" s="241" t="s">
        <v>1817</v>
      </c>
      <c r="L109" s="236" t="s">
        <v>32</v>
      </c>
      <c r="M109" s="242" t="s">
        <v>12052</v>
      </c>
      <c r="N109" s="239" t="n">
        <v>10</v>
      </c>
      <c r="O109" s="243" t="s">
        <v>34</v>
      </c>
      <c r="P109" s="221" t="s">
        <v>116</v>
      </c>
      <c r="Q109" s="221" t="s">
        <v>116</v>
      </c>
      <c r="R109" s="221" t="s">
        <v>116</v>
      </c>
      <c r="S109" s="243" t="s">
        <v>2785</v>
      </c>
      <c r="T109" s="221" t="s">
        <v>116</v>
      </c>
      <c r="U109" s="172" t="s">
        <v>26</v>
      </c>
      <c r="V109" s="172" t="s">
        <v>26</v>
      </c>
    </row>
    <row r="110" customFormat="false" ht="30" hidden="false" customHeight="true" outlineLevel="0" collapsed="false">
      <c r="A110" s="221" t="n">
        <v>105</v>
      </c>
      <c r="B110" s="236" t="s">
        <v>2449</v>
      </c>
      <c r="C110" s="239" t="s">
        <v>39</v>
      </c>
      <c r="D110" s="239"/>
      <c r="E110" s="240" t="s">
        <v>12053</v>
      </c>
      <c r="F110" s="238" t="s">
        <v>10140</v>
      </c>
      <c r="G110" s="244" t="s">
        <v>2788</v>
      </c>
      <c r="H110" s="236" t="s">
        <v>1492</v>
      </c>
      <c r="I110" s="236" t="s">
        <v>641</v>
      </c>
      <c r="J110" s="225" t="s">
        <v>12054</v>
      </c>
      <c r="K110" s="241" t="s">
        <v>1817</v>
      </c>
      <c r="L110" s="236" t="s">
        <v>294</v>
      </c>
      <c r="M110" s="242" t="s">
        <v>8316</v>
      </c>
      <c r="N110" s="239" t="n">
        <v>6</v>
      </c>
      <c r="O110" s="243" t="s">
        <v>34</v>
      </c>
      <c r="P110" s="221" t="s">
        <v>116</v>
      </c>
      <c r="Q110" s="221" t="s">
        <v>116</v>
      </c>
      <c r="R110" s="221" t="s">
        <v>116</v>
      </c>
      <c r="S110" s="243" t="s">
        <v>2785</v>
      </c>
      <c r="T110" s="221" t="s">
        <v>116</v>
      </c>
      <c r="U110" s="172" t="s">
        <v>26</v>
      </c>
      <c r="V110" s="172" t="s">
        <v>26</v>
      </c>
    </row>
    <row r="111" customFormat="false" ht="30" hidden="false" customHeight="true" outlineLevel="0" collapsed="false">
      <c r="A111" s="221" t="n">
        <v>106</v>
      </c>
      <c r="B111" s="236" t="s">
        <v>428</v>
      </c>
      <c r="C111" s="239"/>
      <c r="D111" s="239" t="s">
        <v>18</v>
      </c>
      <c r="E111" s="240" t="s">
        <v>9848</v>
      </c>
      <c r="F111" s="238" t="s">
        <v>10115</v>
      </c>
      <c r="G111" s="244" t="s">
        <v>10192</v>
      </c>
      <c r="H111" s="236" t="s">
        <v>5781</v>
      </c>
      <c r="I111" s="236" t="s">
        <v>131</v>
      </c>
      <c r="J111" s="225" t="s">
        <v>12055</v>
      </c>
      <c r="K111" s="241" t="s">
        <v>9221</v>
      </c>
      <c r="L111" s="236" t="s">
        <v>32</v>
      </c>
      <c r="M111" s="242" t="s">
        <v>10700</v>
      </c>
      <c r="N111" s="239" t="n">
        <v>8</v>
      </c>
      <c r="O111" s="243" t="s">
        <v>34</v>
      </c>
      <c r="P111" s="221" t="s">
        <v>116</v>
      </c>
      <c r="Q111" s="221" t="s">
        <v>116</v>
      </c>
      <c r="R111" s="221" t="s">
        <v>116</v>
      </c>
      <c r="S111" s="243" t="s">
        <v>2785</v>
      </c>
      <c r="T111" s="221" t="s">
        <v>116</v>
      </c>
      <c r="U111" s="172" t="s">
        <v>26</v>
      </c>
      <c r="V111" s="172" t="s">
        <v>26</v>
      </c>
    </row>
    <row r="112" customFormat="false" ht="30" hidden="false" customHeight="true" outlineLevel="0" collapsed="false">
      <c r="A112" s="221" t="n">
        <v>107</v>
      </c>
      <c r="B112" s="236" t="s">
        <v>96</v>
      </c>
      <c r="C112" s="239"/>
      <c r="D112" s="239" t="s">
        <v>18</v>
      </c>
      <c r="E112" s="240" t="s">
        <v>12056</v>
      </c>
      <c r="F112" s="238" t="s">
        <v>10232</v>
      </c>
      <c r="G112" s="244" t="s">
        <v>10192</v>
      </c>
      <c r="H112" s="236" t="s">
        <v>5781</v>
      </c>
      <c r="I112" s="236" t="s">
        <v>131</v>
      </c>
      <c r="J112" s="225" t="s">
        <v>12055</v>
      </c>
      <c r="K112" s="241" t="s">
        <v>9221</v>
      </c>
      <c r="L112" s="236" t="s">
        <v>32</v>
      </c>
      <c r="M112" s="242" t="s">
        <v>10700</v>
      </c>
      <c r="N112" s="239" t="n">
        <v>5</v>
      </c>
      <c r="O112" s="243" t="s">
        <v>34</v>
      </c>
      <c r="P112" s="221" t="s">
        <v>116</v>
      </c>
      <c r="Q112" s="221" t="s">
        <v>116</v>
      </c>
      <c r="R112" s="221" t="s">
        <v>116</v>
      </c>
      <c r="S112" s="243" t="s">
        <v>2785</v>
      </c>
      <c r="T112" s="221" t="s">
        <v>116</v>
      </c>
      <c r="U112" s="172" t="s">
        <v>26</v>
      </c>
      <c r="V112" s="172" t="s">
        <v>26</v>
      </c>
    </row>
    <row r="113" customFormat="false" ht="30" hidden="false" customHeight="true" outlineLevel="0" collapsed="false">
      <c r="A113" s="221" t="n">
        <v>108</v>
      </c>
      <c r="B113" s="236" t="s">
        <v>12057</v>
      </c>
      <c r="C113" s="239"/>
      <c r="D113" s="239" t="s">
        <v>18</v>
      </c>
      <c r="E113" s="237" t="n">
        <v>38840</v>
      </c>
      <c r="F113" s="238" t="s">
        <v>10159</v>
      </c>
      <c r="G113" s="244" t="s">
        <v>2788</v>
      </c>
      <c r="H113" s="236" t="s">
        <v>12058</v>
      </c>
      <c r="I113" s="236" t="s">
        <v>12059</v>
      </c>
      <c r="J113" s="225" t="s">
        <v>12060</v>
      </c>
      <c r="K113" s="241" t="s">
        <v>168</v>
      </c>
      <c r="L113" s="236" t="s">
        <v>32</v>
      </c>
      <c r="M113" s="242" t="s">
        <v>8316</v>
      </c>
      <c r="N113" s="239" t="n">
        <v>3</v>
      </c>
      <c r="O113" s="243" t="s">
        <v>34</v>
      </c>
      <c r="P113" s="221" t="s">
        <v>116</v>
      </c>
      <c r="Q113" s="221" t="s">
        <v>116</v>
      </c>
      <c r="R113" s="221" t="s">
        <v>116</v>
      </c>
      <c r="S113" s="243" t="s">
        <v>2785</v>
      </c>
      <c r="T113" s="221" t="s">
        <v>116</v>
      </c>
      <c r="U113" s="172" t="s">
        <v>26</v>
      </c>
      <c r="V113" s="172" t="s">
        <v>26</v>
      </c>
    </row>
    <row r="114" customFormat="false" ht="30" hidden="false" customHeight="true" outlineLevel="0" collapsed="false">
      <c r="A114" s="221" t="n">
        <v>109</v>
      </c>
      <c r="B114" s="236" t="s">
        <v>12061</v>
      </c>
      <c r="C114" s="239"/>
      <c r="D114" s="239" t="s">
        <v>18</v>
      </c>
      <c r="E114" s="240" t="s">
        <v>8317</v>
      </c>
      <c r="F114" s="238" t="s">
        <v>10129</v>
      </c>
      <c r="G114" s="244" t="s">
        <v>2788</v>
      </c>
      <c r="H114" s="236" t="s">
        <v>12058</v>
      </c>
      <c r="I114" s="236" t="s">
        <v>12059</v>
      </c>
      <c r="J114" s="225" t="s">
        <v>12060</v>
      </c>
      <c r="K114" s="241" t="s">
        <v>168</v>
      </c>
      <c r="L114" s="236" t="s">
        <v>32</v>
      </c>
      <c r="M114" s="242" t="s">
        <v>8316</v>
      </c>
      <c r="N114" s="239" t="n">
        <v>2</v>
      </c>
      <c r="O114" s="243" t="s">
        <v>34</v>
      </c>
      <c r="P114" s="221" t="s">
        <v>116</v>
      </c>
      <c r="Q114" s="221" t="s">
        <v>116</v>
      </c>
      <c r="R114" s="221" t="s">
        <v>116</v>
      </c>
      <c r="S114" s="243" t="s">
        <v>2785</v>
      </c>
      <c r="T114" s="221" t="s">
        <v>116</v>
      </c>
      <c r="U114" s="172" t="s">
        <v>26</v>
      </c>
      <c r="V114" s="172" t="s">
        <v>26</v>
      </c>
    </row>
    <row r="115" customFormat="false" ht="30" hidden="false" customHeight="true" outlineLevel="0" collapsed="false">
      <c r="A115" s="221" t="n">
        <v>110</v>
      </c>
      <c r="B115" s="236" t="s">
        <v>12062</v>
      </c>
      <c r="C115" s="239" t="s">
        <v>39</v>
      </c>
      <c r="D115" s="239"/>
      <c r="E115" s="240" t="s">
        <v>3446</v>
      </c>
      <c r="F115" s="238" t="s">
        <v>10177</v>
      </c>
      <c r="G115" s="244" t="s">
        <v>10368</v>
      </c>
      <c r="H115" s="236" t="s">
        <v>12058</v>
      </c>
      <c r="I115" s="236" t="s">
        <v>12059</v>
      </c>
      <c r="J115" s="225" t="s">
        <v>12060</v>
      </c>
      <c r="K115" s="241" t="s">
        <v>168</v>
      </c>
      <c r="L115" s="236" t="s">
        <v>32</v>
      </c>
      <c r="M115" s="242" t="s">
        <v>8477</v>
      </c>
      <c r="N115" s="239" t="s">
        <v>8327</v>
      </c>
      <c r="O115" s="243" t="s">
        <v>34</v>
      </c>
      <c r="P115" s="221" t="s">
        <v>116</v>
      </c>
      <c r="Q115" s="221" t="s">
        <v>116</v>
      </c>
      <c r="R115" s="221" t="s">
        <v>116</v>
      </c>
      <c r="S115" s="243" t="s">
        <v>2785</v>
      </c>
      <c r="T115" s="221" t="s">
        <v>116</v>
      </c>
      <c r="U115" s="172" t="s">
        <v>26</v>
      </c>
      <c r="V115" s="172" t="s">
        <v>26</v>
      </c>
    </row>
    <row r="116" customFormat="false" ht="30" hidden="false" customHeight="true" outlineLevel="0" collapsed="false">
      <c r="A116" s="221" t="n">
        <v>111</v>
      </c>
      <c r="B116" s="236" t="s">
        <v>12063</v>
      </c>
      <c r="C116" s="239" t="s">
        <v>39</v>
      </c>
      <c r="D116" s="239"/>
      <c r="E116" s="237" t="n">
        <v>40210</v>
      </c>
      <c r="F116" s="238" t="s">
        <v>10177</v>
      </c>
      <c r="G116" s="244" t="s">
        <v>8296</v>
      </c>
      <c r="H116" s="236" t="s">
        <v>12064</v>
      </c>
      <c r="I116" s="236" t="s">
        <v>884</v>
      </c>
      <c r="J116" s="225" t="s">
        <v>12065</v>
      </c>
      <c r="K116" s="241" t="s">
        <v>9221</v>
      </c>
      <c r="L116" s="236" t="s">
        <v>10174</v>
      </c>
      <c r="M116" s="242" t="s">
        <v>10904</v>
      </c>
      <c r="N116" s="239" t="s">
        <v>8327</v>
      </c>
      <c r="O116" s="243" t="s">
        <v>116</v>
      </c>
      <c r="P116" s="239" t="s">
        <v>116</v>
      </c>
      <c r="Q116" s="221" t="s">
        <v>116</v>
      </c>
      <c r="R116" s="221" t="s">
        <v>116</v>
      </c>
      <c r="S116" s="243" t="s">
        <v>2785</v>
      </c>
      <c r="T116" s="221" t="s">
        <v>116</v>
      </c>
      <c r="U116" s="172" t="s">
        <v>26</v>
      </c>
      <c r="V116" s="172" t="s">
        <v>26</v>
      </c>
    </row>
    <row r="117" customFormat="false" ht="30" hidden="false" customHeight="true" outlineLevel="0" collapsed="false">
      <c r="A117" s="221" t="n">
        <v>112</v>
      </c>
      <c r="B117" s="236" t="s">
        <v>817</v>
      </c>
      <c r="C117" s="239"/>
      <c r="D117" s="239" t="s">
        <v>18</v>
      </c>
      <c r="E117" s="240" t="s">
        <v>11329</v>
      </c>
      <c r="F117" s="238" t="s">
        <v>10171</v>
      </c>
      <c r="G117" s="244" t="s">
        <v>8296</v>
      </c>
      <c r="H117" s="236" t="s">
        <v>12064</v>
      </c>
      <c r="I117" s="236" t="s">
        <v>884</v>
      </c>
      <c r="J117" s="225" t="s">
        <v>12065</v>
      </c>
      <c r="K117" s="241" t="s">
        <v>9221</v>
      </c>
      <c r="L117" s="236" t="s">
        <v>10174</v>
      </c>
      <c r="M117" s="242" t="s">
        <v>26</v>
      </c>
      <c r="N117" s="239" t="s">
        <v>26</v>
      </c>
      <c r="O117" s="243" t="s">
        <v>116</v>
      </c>
      <c r="P117" s="239" t="s">
        <v>116</v>
      </c>
      <c r="Q117" s="221" t="s">
        <v>116</v>
      </c>
      <c r="R117" s="221" t="s">
        <v>116</v>
      </c>
      <c r="S117" s="243" t="s">
        <v>2785</v>
      </c>
      <c r="T117" s="221" t="s">
        <v>116</v>
      </c>
      <c r="U117" s="172" t="s">
        <v>26</v>
      </c>
      <c r="V117" s="172" t="s">
        <v>26</v>
      </c>
    </row>
    <row r="118" customFormat="false" ht="30" hidden="false" customHeight="true" outlineLevel="0" collapsed="false">
      <c r="A118" s="221" t="n">
        <v>113</v>
      </c>
      <c r="B118" s="236" t="s">
        <v>12066</v>
      </c>
      <c r="C118" s="239" t="s">
        <v>39</v>
      </c>
      <c r="D118" s="239"/>
      <c r="E118" s="237" t="n">
        <v>37591</v>
      </c>
      <c r="F118" s="238" t="s">
        <v>10115</v>
      </c>
      <c r="G118" s="244" t="s">
        <v>2788</v>
      </c>
      <c r="H118" s="236" t="s">
        <v>12067</v>
      </c>
      <c r="I118" s="236" t="s">
        <v>12068</v>
      </c>
      <c r="J118" s="225" t="s">
        <v>12069</v>
      </c>
      <c r="K118" s="241" t="s">
        <v>11984</v>
      </c>
      <c r="L118" s="236" t="s">
        <v>32</v>
      </c>
      <c r="M118" s="242" t="s">
        <v>12070</v>
      </c>
      <c r="N118" s="239" t="n">
        <v>6</v>
      </c>
      <c r="O118" s="243" t="s">
        <v>116</v>
      </c>
      <c r="P118" s="239" t="s">
        <v>116</v>
      </c>
      <c r="Q118" s="221" t="s">
        <v>116</v>
      </c>
      <c r="R118" s="221" t="s">
        <v>116</v>
      </c>
      <c r="S118" s="243" t="s">
        <v>2785</v>
      </c>
      <c r="T118" s="221" t="s">
        <v>116</v>
      </c>
      <c r="U118" s="172" t="s">
        <v>26</v>
      </c>
      <c r="V118" s="172" t="s">
        <v>26</v>
      </c>
    </row>
    <row r="119" customFormat="false" ht="30" hidden="false" customHeight="true" outlineLevel="0" collapsed="false">
      <c r="A119" s="221" t="n">
        <v>114</v>
      </c>
      <c r="B119" s="236" t="s">
        <v>12071</v>
      </c>
      <c r="C119" s="239" t="s">
        <v>39</v>
      </c>
      <c r="D119" s="239"/>
      <c r="E119" s="237" t="n">
        <v>36441</v>
      </c>
      <c r="F119" s="238" t="s">
        <v>10163</v>
      </c>
      <c r="G119" s="244" t="s">
        <v>10192</v>
      </c>
      <c r="H119" s="236" t="s">
        <v>1812</v>
      </c>
      <c r="I119" s="236" t="s">
        <v>1458</v>
      </c>
      <c r="J119" s="225" t="s">
        <v>12069</v>
      </c>
      <c r="K119" s="241" t="s">
        <v>182</v>
      </c>
      <c r="L119" s="236" t="s">
        <v>32</v>
      </c>
      <c r="M119" s="242" t="s">
        <v>8316</v>
      </c>
      <c r="N119" s="239" t="n">
        <v>9</v>
      </c>
      <c r="O119" s="243" t="s">
        <v>34</v>
      </c>
      <c r="P119" s="221" t="s">
        <v>116</v>
      </c>
      <c r="Q119" s="221" t="s">
        <v>116</v>
      </c>
      <c r="R119" s="221" t="s">
        <v>116</v>
      </c>
      <c r="S119" s="243" t="s">
        <v>2785</v>
      </c>
      <c r="T119" s="221" t="s">
        <v>116</v>
      </c>
      <c r="U119" s="172" t="s">
        <v>26</v>
      </c>
      <c r="V119" s="172" t="s">
        <v>26</v>
      </c>
    </row>
    <row r="120" customFormat="false" ht="30" hidden="false" customHeight="true" outlineLevel="0" collapsed="false">
      <c r="A120" s="221" t="n">
        <v>115</v>
      </c>
      <c r="B120" s="236" t="s">
        <v>12072</v>
      </c>
      <c r="C120" s="239"/>
      <c r="D120" s="239" t="s">
        <v>18</v>
      </c>
      <c r="E120" s="240" t="s">
        <v>12073</v>
      </c>
      <c r="F120" s="238" t="s">
        <v>10115</v>
      </c>
      <c r="G120" s="244" t="s">
        <v>2788</v>
      </c>
      <c r="H120" s="236" t="s">
        <v>1882</v>
      </c>
      <c r="I120" s="236" t="s">
        <v>12074</v>
      </c>
      <c r="J120" s="225" t="s">
        <v>12075</v>
      </c>
      <c r="K120" s="241" t="s">
        <v>294</v>
      </c>
      <c r="L120" s="236" t="s">
        <v>294</v>
      </c>
      <c r="M120" s="242" t="s">
        <v>8316</v>
      </c>
      <c r="N120" s="239" t="n">
        <v>5</v>
      </c>
      <c r="O120" s="243" t="s">
        <v>34</v>
      </c>
      <c r="P120" s="221" t="s">
        <v>116</v>
      </c>
      <c r="Q120" s="221" t="s">
        <v>116</v>
      </c>
      <c r="R120" s="221" t="s">
        <v>116</v>
      </c>
      <c r="S120" s="243" t="s">
        <v>2785</v>
      </c>
      <c r="T120" s="221" t="s">
        <v>116</v>
      </c>
      <c r="U120" s="172" t="s">
        <v>26</v>
      </c>
      <c r="V120" s="172" t="s">
        <v>26</v>
      </c>
    </row>
    <row r="121" customFormat="false" ht="30" hidden="false" customHeight="true" outlineLevel="0" collapsed="false">
      <c r="A121" s="221" t="n">
        <v>116</v>
      </c>
      <c r="B121" s="236" t="s">
        <v>12076</v>
      </c>
      <c r="C121" s="239"/>
      <c r="D121" s="239" t="s">
        <v>18</v>
      </c>
      <c r="E121" s="237" t="n">
        <v>38689</v>
      </c>
      <c r="F121" s="238" t="s">
        <v>10218</v>
      </c>
      <c r="G121" s="244" t="s">
        <v>788</v>
      </c>
      <c r="H121" s="236" t="s">
        <v>1882</v>
      </c>
      <c r="I121" s="236" t="s">
        <v>12074</v>
      </c>
      <c r="J121" s="225" t="s">
        <v>12075</v>
      </c>
      <c r="K121" s="241" t="s">
        <v>294</v>
      </c>
      <c r="L121" s="236" t="s">
        <v>294</v>
      </c>
      <c r="M121" s="242" t="s">
        <v>8316</v>
      </c>
      <c r="N121" s="239" t="n">
        <v>4</v>
      </c>
      <c r="O121" s="243" t="s">
        <v>34</v>
      </c>
      <c r="P121" s="221" t="s">
        <v>116</v>
      </c>
      <c r="Q121" s="221" t="s">
        <v>116</v>
      </c>
      <c r="R121" s="221" t="s">
        <v>116</v>
      </c>
      <c r="S121" s="243" t="s">
        <v>2785</v>
      </c>
      <c r="T121" s="221" t="s">
        <v>116</v>
      </c>
      <c r="U121" s="172" t="s">
        <v>26</v>
      </c>
      <c r="V121" s="172" t="s">
        <v>26</v>
      </c>
    </row>
    <row r="122" customFormat="false" ht="30" hidden="false" customHeight="true" outlineLevel="0" collapsed="false">
      <c r="A122" s="221" t="n">
        <v>117</v>
      </c>
      <c r="B122" s="236" t="s">
        <v>12077</v>
      </c>
      <c r="C122" s="239" t="s">
        <v>39</v>
      </c>
      <c r="D122" s="239"/>
      <c r="E122" s="240" t="s">
        <v>9131</v>
      </c>
      <c r="F122" s="238" t="s">
        <v>10159</v>
      </c>
      <c r="G122" s="244" t="s">
        <v>788</v>
      </c>
      <c r="H122" s="236" t="s">
        <v>1882</v>
      </c>
      <c r="I122" s="236" t="s">
        <v>12074</v>
      </c>
      <c r="J122" s="225" t="s">
        <v>12075</v>
      </c>
      <c r="K122" s="241" t="s">
        <v>294</v>
      </c>
      <c r="L122" s="236" t="s">
        <v>294</v>
      </c>
      <c r="M122" s="242" t="s">
        <v>8316</v>
      </c>
      <c r="N122" s="239" t="n">
        <v>2</v>
      </c>
      <c r="O122" s="243" t="s">
        <v>34</v>
      </c>
      <c r="P122" s="221" t="s">
        <v>116</v>
      </c>
      <c r="Q122" s="221" t="s">
        <v>116</v>
      </c>
      <c r="R122" s="221" t="s">
        <v>116</v>
      </c>
      <c r="S122" s="243" t="s">
        <v>2785</v>
      </c>
      <c r="T122" s="221" t="s">
        <v>116</v>
      </c>
      <c r="U122" s="172" t="s">
        <v>26</v>
      </c>
      <c r="V122" s="172" t="s">
        <v>26</v>
      </c>
    </row>
    <row r="123" customFormat="false" ht="30" hidden="false" customHeight="true" outlineLevel="0" collapsed="false">
      <c r="A123" s="221" t="n">
        <v>118</v>
      </c>
      <c r="B123" s="236" t="s">
        <v>12078</v>
      </c>
      <c r="C123" s="239"/>
      <c r="D123" s="239" t="s">
        <v>18</v>
      </c>
      <c r="E123" s="237" t="n">
        <v>39783</v>
      </c>
      <c r="F123" s="238" t="s">
        <v>10129</v>
      </c>
      <c r="G123" s="244" t="s">
        <v>2788</v>
      </c>
      <c r="H123" s="236" t="s">
        <v>12079</v>
      </c>
      <c r="I123" s="236" t="s">
        <v>12080</v>
      </c>
      <c r="J123" s="225" t="s">
        <v>12081</v>
      </c>
      <c r="K123" s="241" t="s">
        <v>168</v>
      </c>
      <c r="L123" s="236" t="s">
        <v>32</v>
      </c>
      <c r="M123" s="242" t="s">
        <v>8316</v>
      </c>
      <c r="N123" s="239" t="n">
        <v>2</v>
      </c>
      <c r="O123" s="243" t="s">
        <v>34</v>
      </c>
      <c r="P123" s="221" t="s">
        <v>116</v>
      </c>
      <c r="Q123" s="221" t="s">
        <v>116</v>
      </c>
      <c r="R123" s="221" t="s">
        <v>116</v>
      </c>
      <c r="S123" s="243" t="s">
        <v>2785</v>
      </c>
      <c r="T123" s="221" t="s">
        <v>116</v>
      </c>
      <c r="U123" s="172" t="s">
        <v>26</v>
      </c>
      <c r="V123" s="172" t="s">
        <v>26</v>
      </c>
    </row>
    <row r="124" customFormat="false" ht="30" hidden="false" customHeight="true" outlineLevel="0" collapsed="false">
      <c r="A124" s="221" t="n">
        <v>119</v>
      </c>
      <c r="B124" s="236" t="s">
        <v>12082</v>
      </c>
      <c r="C124" s="239"/>
      <c r="D124" s="239" t="s">
        <v>18</v>
      </c>
      <c r="E124" s="240" t="s">
        <v>12083</v>
      </c>
      <c r="F124" s="238" t="s">
        <v>10185</v>
      </c>
      <c r="G124" s="244" t="s">
        <v>2788</v>
      </c>
      <c r="H124" s="236" t="s">
        <v>12084</v>
      </c>
      <c r="I124" s="236" t="s">
        <v>1789</v>
      </c>
      <c r="J124" s="225" t="s">
        <v>12081</v>
      </c>
      <c r="K124" s="241" t="s">
        <v>168</v>
      </c>
      <c r="L124" s="236" t="s">
        <v>32</v>
      </c>
      <c r="M124" s="242" t="s">
        <v>8316</v>
      </c>
      <c r="N124" s="239" t="n">
        <v>3</v>
      </c>
      <c r="O124" s="243" t="s">
        <v>34</v>
      </c>
      <c r="P124" s="221" t="s">
        <v>116</v>
      </c>
      <c r="Q124" s="221" t="s">
        <v>116</v>
      </c>
      <c r="R124" s="221" t="s">
        <v>116</v>
      </c>
      <c r="S124" s="243" t="s">
        <v>2785</v>
      </c>
      <c r="T124" s="221" t="s">
        <v>116</v>
      </c>
      <c r="U124" s="172" t="s">
        <v>26</v>
      </c>
      <c r="V124" s="172" t="s">
        <v>26</v>
      </c>
    </row>
    <row r="125" customFormat="false" ht="30" hidden="false" customHeight="true" outlineLevel="0" collapsed="false">
      <c r="A125" s="221" t="n">
        <v>120</v>
      </c>
      <c r="B125" s="236" t="s">
        <v>12085</v>
      </c>
      <c r="C125" s="239" t="s">
        <v>39</v>
      </c>
      <c r="D125" s="239"/>
      <c r="E125" s="237" t="n">
        <v>40666</v>
      </c>
      <c r="F125" s="238" t="s">
        <v>10292</v>
      </c>
      <c r="G125" s="244" t="s">
        <v>10368</v>
      </c>
      <c r="H125" s="236" t="s">
        <v>12079</v>
      </c>
      <c r="I125" s="236" t="s">
        <v>12080</v>
      </c>
      <c r="J125" s="225" t="s">
        <v>12081</v>
      </c>
      <c r="K125" s="241" t="s">
        <v>168</v>
      </c>
      <c r="L125" s="236" t="s">
        <v>32</v>
      </c>
      <c r="M125" s="242" t="s">
        <v>26</v>
      </c>
      <c r="N125" s="239" t="s">
        <v>26</v>
      </c>
      <c r="O125" s="243" t="s">
        <v>34</v>
      </c>
      <c r="P125" s="221" t="s">
        <v>116</v>
      </c>
      <c r="Q125" s="221" t="s">
        <v>116</v>
      </c>
      <c r="R125" s="221" t="s">
        <v>116</v>
      </c>
      <c r="S125" s="243" t="s">
        <v>2785</v>
      </c>
      <c r="T125" s="221" t="s">
        <v>116</v>
      </c>
      <c r="U125" s="172" t="s">
        <v>26</v>
      </c>
      <c r="V125" s="172" t="s">
        <v>26</v>
      </c>
    </row>
    <row r="126" customFormat="false" ht="30" hidden="false" customHeight="true" outlineLevel="0" collapsed="false">
      <c r="A126" s="221" t="n">
        <v>121</v>
      </c>
      <c r="B126" s="236" t="s">
        <v>12086</v>
      </c>
      <c r="C126" s="239" t="s">
        <v>39</v>
      </c>
      <c r="D126" s="239"/>
      <c r="E126" s="240" t="s">
        <v>12087</v>
      </c>
      <c r="F126" s="238" t="s">
        <v>10115</v>
      </c>
      <c r="G126" s="244" t="s">
        <v>788</v>
      </c>
      <c r="H126" s="236" t="s">
        <v>12088</v>
      </c>
      <c r="I126" s="236" t="s">
        <v>12089</v>
      </c>
      <c r="J126" s="225" t="s">
        <v>12090</v>
      </c>
      <c r="K126" s="241" t="s">
        <v>294</v>
      </c>
      <c r="L126" s="236" t="s">
        <v>294</v>
      </c>
      <c r="M126" s="242" t="s">
        <v>12091</v>
      </c>
      <c r="N126" s="239" t="n">
        <v>6</v>
      </c>
      <c r="O126" s="243" t="s">
        <v>34</v>
      </c>
      <c r="P126" s="221" t="s">
        <v>116</v>
      </c>
      <c r="Q126" s="221" t="s">
        <v>116</v>
      </c>
      <c r="R126" s="221" t="s">
        <v>116</v>
      </c>
      <c r="S126" s="243" t="s">
        <v>2785</v>
      </c>
      <c r="T126" s="221" t="s">
        <v>116</v>
      </c>
      <c r="U126" s="172" t="s">
        <v>26</v>
      </c>
      <c r="V126" s="172" t="s">
        <v>26</v>
      </c>
    </row>
    <row r="127" customFormat="false" ht="30" hidden="false" customHeight="true" outlineLevel="0" collapsed="false">
      <c r="A127" s="221" t="n">
        <v>122</v>
      </c>
      <c r="B127" s="236" t="s">
        <v>10694</v>
      </c>
      <c r="C127" s="239"/>
      <c r="D127" s="239" t="s">
        <v>18</v>
      </c>
      <c r="E127" s="237" t="n">
        <v>40211</v>
      </c>
      <c r="F127" s="238" t="s">
        <v>10177</v>
      </c>
      <c r="G127" s="244" t="s">
        <v>10368</v>
      </c>
      <c r="H127" s="236" t="s">
        <v>12088</v>
      </c>
      <c r="I127" s="236" t="s">
        <v>12089</v>
      </c>
      <c r="J127" s="225" t="s">
        <v>12090</v>
      </c>
      <c r="K127" s="241" t="s">
        <v>294</v>
      </c>
      <c r="L127" s="236" t="s">
        <v>294</v>
      </c>
      <c r="M127" s="242" t="s">
        <v>12091</v>
      </c>
      <c r="N127" s="239" t="s">
        <v>8327</v>
      </c>
      <c r="O127" s="243" t="s">
        <v>34</v>
      </c>
      <c r="P127" s="221" t="s">
        <v>116</v>
      </c>
      <c r="Q127" s="221" t="s">
        <v>116</v>
      </c>
      <c r="R127" s="221" t="s">
        <v>116</v>
      </c>
      <c r="S127" s="243" t="s">
        <v>2785</v>
      </c>
      <c r="T127" s="221" t="s">
        <v>116</v>
      </c>
      <c r="U127" s="172" t="s">
        <v>26</v>
      </c>
      <c r="V127" s="172" t="s">
        <v>26</v>
      </c>
    </row>
    <row r="128" customFormat="false" ht="30" hidden="false" customHeight="true" outlineLevel="0" collapsed="false">
      <c r="A128" s="221" t="n">
        <v>123</v>
      </c>
      <c r="B128" s="236" t="s">
        <v>95</v>
      </c>
      <c r="C128" s="239" t="s">
        <v>39</v>
      </c>
      <c r="D128" s="239"/>
      <c r="E128" s="240" t="s">
        <v>12092</v>
      </c>
      <c r="F128" s="238" t="s">
        <v>10226</v>
      </c>
      <c r="G128" s="244" t="s">
        <v>2434</v>
      </c>
      <c r="H128" s="236" t="s">
        <v>292</v>
      </c>
      <c r="I128" s="236" t="s">
        <v>8448</v>
      </c>
      <c r="J128" s="225" t="s">
        <v>12093</v>
      </c>
      <c r="K128" s="241" t="s">
        <v>182</v>
      </c>
      <c r="L128" s="236" t="s">
        <v>1811</v>
      </c>
      <c r="M128" s="242" t="s">
        <v>9720</v>
      </c>
      <c r="N128" s="239" t="n">
        <v>11</v>
      </c>
      <c r="O128" s="243" t="s">
        <v>34</v>
      </c>
      <c r="P128" s="221" t="s">
        <v>116</v>
      </c>
      <c r="Q128" s="221" t="s">
        <v>116</v>
      </c>
      <c r="R128" s="221" t="s">
        <v>116</v>
      </c>
      <c r="S128" s="243" t="s">
        <v>2785</v>
      </c>
      <c r="T128" s="221" t="s">
        <v>116</v>
      </c>
      <c r="U128" s="172" t="s">
        <v>26</v>
      </c>
      <c r="V128" s="172" t="s">
        <v>26</v>
      </c>
    </row>
    <row r="129" customFormat="false" ht="30" hidden="false" customHeight="true" outlineLevel="0" collapsed="false">
      <c r="A129" s="221" t="n">
        <v>124</v>
      </c>
      <c r="B129" s="236" t="s">
        <v>471</v>
      </c>
      <c r="C129" s="239" t="s">
        <v>39</v>
      </c>
      <c r="D129" s="239"/>
      <c r="E129" s="240" t="s">
        <v>12094</v>
      </c>
      <c r="F129" s="238" t="s">
        <v>10115</v>
      </c>
      <c r="G129" s="244" t="s">
        <v>2434</v>
      </c>
      <c r="H129" s="236" t="s">
        <v>292</v>
      </c>
      <c r="I129" s="236" t="s">
        <v>8448</v>
      </c>
      <c r="J129" s="225" t="s">
        <v>12093</v>
      </c>
      <c r="K129" s="241" t="s">
        <v>182</v>
      </c>
      <c r="L129" s="236" t="s">
        <v>1811</v>
      </c>
      <c r="M129" s="242" t="s">
        <v>10700</v>
      </c>
      <c r="N129" s="239" t="n">
        <v>7</v>
      </c>
      <c r="O129" s="243" t="s">
        <v>34</v>
      </c>
      <c r="P129" s="221" t="s">
        <v>116</v>
      </c>
      <c r="Q129" s="221" t="s">
        <v>116</v>
      </c>
      <c r="R129" s="221" t="s">
        <v>116</v>
      </c>
      <c r="S129" s="243" t="s">
        <v>2785</v>
      </c>
      <c r="T129" s="221" t="s">
        <v>116</v>
      </c>
      <c r="U129" s="172" t="s">
        <v>26</v>
      </c>
      <c r="V129" s="172" t="s">
        <v>26</v>
      </c>
    </row>
    <row r="130" customFormat="false" ht="30" hidden="false" customHeight="true" outlineLevel="0" collapsed="false">
      <c r="A130" s="221" t="n">
        <v>125</v>
      </c>
      <c r="B130" s="236" t="s">
        <v>8368</v>
      </c>
      <c r="C130" s="239" t="s">
        <v>39</v>
      </c>
      <c r="D130" s="239"/>
      <c r="E130" s="237" t="n">
        <v>38476</v>
      </c>
      <c r="F130" s="238" t="s">
        <v>10159</v>
      </c>
      <c r="G130" s="244" t="s">
        <v>2788</v>
      </c>
      <c r="H130" s="236" t="s">
        <v>356</v>
      </c>
      <c r="I130" s="236" t="s">
        <v>565</v>
      </c>
      <c r="J130" s="225" t="s">
        <v>12093</v>
      </c>
      <c r="K130" s="241" t="s">
        <v>294</v>
      </c>
      <c r="L130" s="236" t="s">
        <v>32</v>
      </c>
      <c r="M130" s="242" t="s">
        <v>12095</v>
      </c>
      <c r="N130" s="239" t="n">
        <v>3</v>
      </c>
      <c r="O130" s="243" t="s">
        <v>34</v>
      </c>
      <c r="P130" s="221" t="s">
        <v>116</v>
      </c>
      <c r="Q130" s="221" t="s">
        <v>116</v>
      </c>
      <c r="R130" s="221" t="s">
        <v>116</v>
      </c>
      <c r="S130" s="243" t="s">
        <v>2785</v>
      </c>
      <c r="T130" s="221" t="s">
        <v>116</v>
      </c>
      <c r="U130" s="172" t="s">
        <v>26</v>
      </c>
      <c r="V130" s="172" t="s">
        <v>26</v>
      </c>
    </row>
    <row r="131" customFormat="false" ht="30" hidden="false" customHeight="true" outlineLevel="0" collapsed="false">
      <c r="A131" s="221" t="n">
        <v>126</v>
      </c>
      <c r="B131" s="236" t="s">
        <v>8825</v>
      </c>
      <c r="C131" s="239" t="s">
        <v>39</v>
      </c>
      <c r="D131" s="239"/>
      <c r="E131" s="240" t="s">
        <v>12096</v>
      </c>
      <c r="F131" s="238" t="s">
        <v>10185</v>
      </c>
      <c r="G131" s="244" t="s">
        <v>2788</v>
      </c>
      <c r="H131" s="236" t="s">
        <v>356</v>
      </c>
      <c r="I131" s="236" t="s">
        <v>565</v>
      </c>
      <c r="J131" s="225" t="s">
        <v>12093</v>
      </c>
      <c r="K131" s="241" t="s">
        <v>294</v>
      </c>
      <c r="L131" s="236" t="s">
        <v>32</v>
      </c>
      <c r="M131" s="242" t="s">
        <v>12095</v>
      </c>
      <c r="N131" s="239" t="n">
        <v>1</v>
      </c>
      <c r="O131" s="243" t="s">
        <v>34</v>
      </c>
      <c r="P131" s="221" t="s">
        <v>116</v>
      </c>
      <c r="Q131" s="221" t="s">
        <v>116</v>
      </c>
      <c r="R131" s="221" t="s">
        <v>116</v>
      </c>
      <c r="S131" s="243" t="s">
        <v>2785</v>
      </c>
      <c r="T131" s="221" t="s">
        <v>116</v>
      </c>
      <c r="U131" s="172" t="s">
        <v>26</v>
      </c>
      <c r="V131" s="172" t="s">
        <v>26</v>
      </c>
    </row>
    <row r="132" customFormat="false" ht="30" hidden="false" customHeight="true" outlineLevel="0" collapsed="false">
      <c r="A132" s="221" t="n">
        <v>127</v>
      </c>
      <c r="B132" s="236" t="s">
        <v>369</v>
      </c>
      <c r="C132" s="239" t="s">
        <v>39</v>
      </c>
      <c r="D132" s="239"/>
      <c r="E132" s="237" t="n">
        <v>40148</v>
      </c>
      <c r="F132" s="238" t="s">
        <v>10142</v>
      </c>
      <c r="G132" s="244" t="s">
        <v>2788</v>
      </c>
      <c r="H132" s="236" t="s">
        <v>12097</v>
      </c>
      <c r="I132" s="236" t="s">
        <v>104</v>
      </c>
      <c r="J132" s="225" t="s">
        <v>12098</v>
      </c>
      <c r="K132" s="241" t="s">
        <v>1817</v>
      </c>
      <c r="L132" s="236" t="s">
        <v>32</v>
      </c>
      <c r="M132" s="242" t="s">
        <v>8316</v>
      </c>
      <c r="N132" s="239" t="s">
        <v>707</v>
      </c>
      <c r="O132" s="243" t="s">
        <v>34</v>
      </c>
      <c r="P132" s="239" t="s">
        <v>116</v>
      </c>
      <c r="Q132" s="221" t="s">
        <v>116</v>
      </c>
      <c r="R132" s="221" t="s">
        <v>116</v>
      </c>
      <c r="S132" s="243" t="s">
        <v>2785</v>
      </c>
      <c r="T132" s="221" t="s">
        <v>116</v>
      </c>
      <c r="U132" s="172" t="s">
        <v>26</v>
      </c>
      <c r="V132" s="172" t="s">
        <v>26</v>
      </c>
    </row>
    <row r="133" customFormat="false" ht="30" hidden="false" customHeight="true" outlineLevel="0" collapsed="false">
      <c r="A133" s="221" t="n">
        <v>128</v>
      </c>
      <c r="B133" s="236" t="s">
        <v>687</v>
      </c>
      <c r="C133" s="239" t="s">
        <v>39</v>
      </c>
      <c r="D133" s="239"/>
      <c r="E133" s="240" t="s">
        <v>12099</v>
      </c>
      <c r="F133" s="238" t="s">
        <v>10129</v>
      </c>
      <c r="G133" s="244" t="s">
        <v>2788</v>
      </c>
      <c r="H133" s="236" t="s">
        <v>12097</v>
      </c>
      <c r="I133" s="236" t="s">
        <v>104</v>
      </c>
      <c r="J133" s="225" t="s">
        <v>12098</v>
      </c>
      <c r="K133" s="241" t="s">
        <v>1817</v>
      </c>
      <c r="L133" s="236" t="s">
        <v>32</v>
      </c>
      <c r="M133" s="242" t="s">
        <v>8316</v>
      </c>
      <c r="N133" s="239" t="n">
        <v>2</v>
      </c>
      <c r="O133" s="243" t="s">
        <v>34</v>
      </c>
      <c r="P133" s="221" t="s">
        <v>116</v>
      </c>
      <c r="Q133" s="221" t="s">
        <v>116</v>
      </c>
      <c r="R133" s="221" t="s">
        <v>116</v>
      </c>
      <c r="S133" s="243" t="s">
        <v>2785</v>
      </c>
      <c r="T133" s="221" t="s">
        <v>116</v>
      </c>
      <c r="U133" s="172" t="s">
        <v>26</v>
      </c>
      <c r="V133" s="172" t="s">
        <v>26</v>
      </c>
    </row>
    <row r="134" customFormat="false" ht="30" hidden="false" customHeight="true" outlineLevel="0" collapsed="false">
      <c r="A134" s="221" t="n">
        <v>129</v>
      </c>
      <c r="B134" s="236" t="s">
        <v>434</v>
      </c>
      <c r="C134" s="239" t="s">
        <v>39</v>
      </c>
      <c r="D134" s="239"/>
      <c r="E134" s="240" t="s">
        <v>12100</v>
      </c>
      <c r="F134" s="238" t="s">
        <v>10132</v>
      </c>
      <c r="G134" s="244" t="s">
        <v>8409</v>
      </c>
      <c r="H134" s="236" t="s">
        <v>3129</v>
      </c>
      <c r="I134" s="236" t="s">
        <v>12101</v>
      </c>
      <c r="J134" s="225" t="s">
        <v>12102</v>
      </c>
      <c r="K134" s="241" t="s">
        <v>294</v>
      </c>
      <c r="L134" s="236" t="s">
        <v>32</v>
      </c>
      <c r="M134" s="242" t="s">
        <v>8654</v>
      </c>
      <c r="N134" s="239" t="n">
        <v>10</v>
      </c>
      <c r="O134" s="243" t="s">
        <v>34</v>
      </c>
      <c r="P134" s="221" t="s">
        <v>116</v>
      </c>
      <c r="Q134" s="221" t="s">
        <v>116</v>
      </c>
      <c r="R134" s="221" t="s">
        <v>116</v>
      </c>
      <c r="S134" s="243" t="s">
        <v>2785</v>
      </c>
      <c r="T134" s="221" t="s">
        <v>116</v>
      </c>
      <c r="U134" s="172" t="s">
        <v>26</v>
      </c>
      <c r="V134" s="172" t="s">
        <v>26</v>
      </c>
    </row>
    <row r="135" customFormat="false" ht="30" hidden="false" customHeight="true" outlineLevel="0" collapsed="false">
      <c r="A135" s="221" t="n">
        <v>130</v>
      </c>
      <c r="B135" s="236" t="s">
        <v>687</v>
      </c>
      <c r="C135" s="239" t="s">
        <v>39</v>
      </c>
      <c r="D135" s="239"/>
      <c r="E135" s="240" t="s">
        <v>12103</v>
      </c>
      <c r="F135" s="238" t="s">
        <v>10163</v>
      </c>
      <c r="G135" s="244" t="s">
        <v>2788</v>
      </c>
      <c r="H135" s="236" t="s">
        <v>3129</v>
      </c>
      <c r="I135" s="236" t="s">
        <v>12101</v>
      </c>
      <c r="J135" s="225" t="s">
        <v>12102</v>
      </c>
      <c r="K135" s="241" t="s">
        <v>294</v>
      </c>
      <c r="L135" s="236" t="s">
        <v>32</v>
      </c>
      <c r="M135" s="242" t="s">
        <v>8654</v>
      </c>
      <c r="N135" s="239" t="n">
        <v>7</v>
      </c>
      <c r="O135" s="243" t="s">
        <v>34</v>
      </c>
      <c r="P135" s="221" t="s">
        <v>116</v>
      </c>
      <c r="Q135" s="221" t="s">
        <v>116</v>
      </c>
      <c r="R135" s="221" t="s">
        <v>116</v>
      </c>
      <c r="S135" s="243" t="s">
        <v>2785</v>
      </c>
      <c r="T135" s="221" t="s">
        <v>116</v>
      </c>
      <c r="U135" s="172" t="s">
        <v>26</v>
      </c>
      <c r="V135" s="172" t="s">
        <v>26</v>
      </c>
    </row>
    <row r="136" customFormat="false" ht="30" hidden="false" customHeight="true" outlineLevel="0" collapsed="false">
      <c r="A136" s="221" t="n">
        <v>131</v>
      </c>
      <c r="B136" s="236" t="s">
        <v>8739</v>
      </c>
      <c r="C136" s="239" t="s">
        <v>39</v>
      </c>
      <c r="D136" s="239"/>
      <c r="E136" s="240" t="s">
        <v>12104</v>
      </c>
      <c r="F136" s="238" t="s">
        <v>10140</v>
      </c>
      <c r="G136" s="244" t="s">
        <v>2788</v>
      </c>
      <c r="H136" s="236" t="s">
        <v>3923</v>
      </c>
      <c r="I136" s="236" t="s">
        <v>12105</v>
      </c>
      <c r="J136" s="225" t="s">
        <v>12106</v>
      </c>
      <c r="K136" s="241" t="s">
        <v>168</v>
      </c>
      <c r="L136" s="236" t="s">
        <v>294</v>
      </c>
      <c r="M136" s="242" t="s">
        <v>8654</v>
      </c>
      <c r="N136" s="239" t="n">
        <v>8</v>
      </c>
      <c r="O136" s="243" t="s">
        <v>34</v>
      </c>
      <c r="P136" s="221" t="s">
        <v>116</v>
      </c>
      <c r="Q136" s="221" t="s">
        <v>116</v>
      </c>
      <c r="R136" s="221" t="s">
        <v>116</v>
      </c>
      <c r="S136" s="243" t="s">
        <v>2785</v>
      </c>
      <c r="T136" s="221"/>
      <c r="U136" s="172" t="s">
        <v>26</v>
      </c>
      <c r="V136" s="172" t="s">
        <v>26</v>
      </c>
    </row>
    <row r="137" customFormat="false" ht="30" hidden="false" customHeight="true" outlineLevel="0" collapsed="false">
      <c r="A137" s="221" t="n">
        <v>132</v>
      </c>
      <c r="B137" s="236" t="s">
        <v>12107</v>
      </c>
      <c r="C137" s="239"/>
      <c r="D137" s="239" t="s">
        <v>18</v>
      </c>
      <c r="E137" s="237" t="n">
        <v>37268</v>
      </c>
      <c r="F137" s="238" t="s">
        <v>10148</v>
      </c>
      <c r="G137" s="244" t="s">
        <v>788</v>
      </c>
      <c r="H137" s="236" t="s">
        <v>12108</v>
      </c>
      <c r="I137" s="236" t="s">
        <v>12109</v>
      </c>
      <c r="J137" s="225" t="s">
        <v>12110</v>
      </c>
      <c r="K137" s="241" t="s">
        <v>294</v>
      </c>
      <c r="L137" s="236" t="s">
        <v>10174</v>
      </c>
      <c r="M137" s="242" t="s">
        <v>8316</v>
      </c>
      <c r="N137" s="239" t="n">
        <v>5</v>
      </c>
      <c r="O137" s="243" t="s">
        <v>34</v>
      </c>
      <c r="P137" s="221" t="s">
        <v>116</v>
      </c>
      <c r="Q137" s="221" t="s">
        <v>116</v>
      </c>
      <c r="R137" s="221" t="s">
        <v>116</v>
      </c>
      <c r="S137" s="243" t="s">
        <v>2785</v>
      </c>
      <c r="T137" s="221" t="s">
        <v>116</v>
      </c>
      <c r="U137" s="172" t="s">
        <v>26</v>
      </c>
      <c r="V137" s="172" t="s">
        <v>26</v>
      </c>
    </row>
    <row r="138" customFormat="false" ht="30" hidden="false" customHeight="true" outlineLevel="0" collapsed="false">
      <c r="A138" s="221" t="n">
        <v>133</v>
      </c>
      <c r="B138" s="236" t="s">
        <v>171</v>
      </c>
      <c r="C138" s="239" t="s">
        <v>39</v>
      </c>
      <c r="D138" s="239"/>
      <c r="E138" s="240" t="s">
        <v>12111</v>
      </c>
      <c r="F138" s="238" t="s">
        <v>10218</v>
      </c>
      <c r="G138" s="244" t="s">
        <v>788</v>
      </c>
      <c r="H138" s="236" t="s">
        <v>12108</v>
      </c>
      <c r="I138" s="236" t="s">
        <v>12109</v>
      </c>
      <c r="J138" s="225" t="s">
        <v>12110</v>
      </c>
      <c r="K138" s="241" t="s">
        <v>294</v>
      </c>
      <c r="L138" s="236" t="s">
        <v>10174</v>
      </c>
      <c r="M138" s="242" t="s">
        <v>8316</v>
      </c>
      <c r="N138" s="239" t="n">
        <v>3</v>
      </c>
      <c r="O138" s="243" t="s">
        <v>34</v>
      </c>
      <c r="P138" s="221" t="s">
        <v>116</v>
      </c>
      <c r="Q138" s="221" t="s">
        <v>116</v>
      </c>
      <c r="R138" s="221" t="s">
        <v>116</v>
      </c>
      <c r="S138" s="243" t="s">
        <v>2785</v>
      </c>
      <c r="T138" s="221" t="s">
        <v>116</v>
      </c>
      <c r="U138" s="172" t="s">
        <v>26</v>
      </c>
      <c r="V138" s="172" t="s">
        <v>26</v>
      </c>
    </row>
    <row r="139" customFormat="false" ht="30" hidden="false" customHeight="true" outlineLevel="0" collapsed="false">
      <c r="A139" s="221" t="n">
        <v>134</v>
      </c>
      <c r="B139" s="236" t="s">
        <v>8406</v>
      </c>
      <c r="C139" s="239" t="s">
        <v>39</v>
      </c>
      <c r="D139" s="239"/>
      <c r="E139" s="237" t="n">
        <v>40246</v>
      </c>
      <c r="F139" s="238" t="s">
        <v>10292</v>
      </c>
      <c r="G139" s="244" t="s">
        <v>10368</v>
      </c>
      <c r="H139" s="236" t="s">
        <v>12108</v>
      </c>
      <c r="I139" s="236" t="s">
        <v>12109</v>
      </c>
      <c r="J139" s="225" t="s">
        <v>12110</v>
      </c>
      <c r="K139" s="241" t="s">
        <v>294</v>
      </c>
      <c r="L139" s="236" t="s">
        <v>10174</v>
      </c>
      <c r="M139" s="242" t="s">
        <v>26</v>
      </c>
      <c r="N139" s="239" t="s">
        <v>26</v>
      </c>
      <c r="O139" s="243" t="s">
        <v>34</v>
      </c>
      <c r="P139" s="221" t="s">
        <v>116</v>
      </c>
      <c r="Q139" s="221" t="s">
        <v>116</v>
      </c>
      <c r="R139" s="221" t="s">
        <v>116</v>
      </c>
      <c r="S139" s="243" t="s">
        <v>2785</v>
      </c>
      <c r="T139" s="221" t="s">
        <v>116</v>
      </c>
      <c r="U139" s="172" t="s">
        <v>26</v>
      </c>
      <c r="V139" s="172" t="s">
        <v>26</v>
      </c>
    </row>
    <row r="140" customFormat="false" ht="30" hidden="false" customHeight="true" outlineLevel="0" collapsed="false">
      <c r="A140" s="221" t="n">
        <v>135</v>
      </c>
      <c r="B140" s="236" t="s">
        <v>12112</v>
      </c>
      <c r="C140" s="239"/>
      <c r="D140" s="239" t="s">
        <v>18</v>
      </c>
      <c r="E140" s="237" t="n">
        <v>40248</v>
      </c>
      <c r="F140" s="238" t="s">
        <v>10292</v>
      </c>
      <c r="G140" s="244" t="s">
        <v>10368</v>
      </c>
      <c r="H140" s="236" t="s">
        <v>12113</v>
      </c>
      <c r="I140" s="236" t="s">
        <v>12114</v>
      </c>
      <c r="J140" s="225" t="s">
        <v>12115</v>
      </c>
      <c r="K140" s="241" t="s">
        <v>11229</v>
      </c>
      <c r="L140" s="236" t="s">
        <v>11229</v>
      </c>
      <c r="M140" s="242" t="s">
        <v>26</v>
      </c>
      <c r="N140" s="239" t="s">
        <v>26</v>
      </c>
      <c r="O140" s="243" t="s">
        <v>116</v>
      </c>
      <c r="P140" s="221" t="s">
        <v>116</v>
      </c>
      <c r="Q140" s="221" t="s">
        <v>116</v>
      </c>
      <c r="R140" s="221" t="s">
        <v>116</v>
      </c>
      <c r="S140" s="243" t="s">
        <v>2785</v>
      </c>
      <c r="T140" s="221" t="s">
        <v>116</v>
      </c>
      <c r="U140" s="172" t="s">
        <v>26</v>
      </c>
      <c r="V140" s="172" t="s">
        <v>26</v>
      </c>
    </row>
    <row r="141" customFormat="false" ht="30" hidden="false" customHeight="true" outlineLevel="0" collapsed="false">
      <c r="A141" s="221"/>
      <c r="B141" s="236" t="s">
        <v>711</v>
      </c>
      <c r="C141" s="239"/>
      <c r="D141" s="239" t="s">
        <v>18</v>
      </c>
      <c r="E141" s="240" t="s">
        <v>12116</v>
      </c>
      <c r="F141" s="238" t="s">
        <v>3510</v>
      </c>
      <c r="G141" s="244" t="s">
        <v>11614</v>
      </c>
      <c r="H141" s="236" t="s">
        <v>12117</v>
      </c>
      <c r="I141" s="236" t="s">
        <v>12118</v>
      </c>
      <c r="J141" s="225" t="s">
        <v>12119</v>
      </c>
      <c r="K141" s="241" t="s">
        <v>294</v>
      </c>
      <c r="L141" s="236" t="s">
        <v>32</v>
      </c>
      <c r="M141" s="242" t="s">
        <v>12120</v>
      </c>
      <c r="N141" s="239" t="s">
        <v>26</v>
      </c>
      <c r="O141" s="243" t="s">
        <v>34</v>
      </c>
      <c r="P141" s="221" t="s">
        <v>116</v>
      </c>
      <c r="Q141" s="221" t="s">
        <v>116</v>
      </c>
      <c r="R141" s="221" t="s">
        <v>116</v>
      </c>
      <c r="S141" s="243" t="s">
        <v>2785</v>
      </c>
      <c r="T141" s="221" t="s">
        <v>116</v>
      </c>
      <c r="U141" s="172" t="s">
        <v>26</v>
      </c>
      <c r="V141" s="172" t="s">
        <v>26</v>
      </c>
    </row>
    <row r="142" customFormat="false" ht="30" hidden="false" customHeight="true" outlineLevel="0" collapsed="false">
      <c r="A142" s="221" t="n">
        <v>137</v>
      </c>
      <c r="B142" s="236" t="s">
        <v>12121</v>
      </c>
      <c r="C142" s="239"/>
      <c r="D142" s="239" t="s">
        <v>18</v>
      </c>
      <c r="E142" s="240" t="s">
        <v>12122</v>
      </c>
      <c r="F142" s="238" t="s">
        <v>10292</v>
      </c>
      <c r="G142" s="244" t="s">
        <v>11614</v>
      </c>
      <c r="H142" s="236" t="s">
        <v>12117</v>
      </c>
      <c r="I142" s="236" t="s">
        <v>12118</v>
      </c>
      <c r="J142" s="225" t="s">
        <v>12119</v>
      </c>
      <c r="K142" s="241" t="s">
        <v>294</v>
      </c>
      <c r="L142" s="236" t="s">
        <v>32</v>
      </c>
      <c r="M142" s="242" t="s">
        <v>12123</v>
      </c>
      <c r="N142" s="239" t="s">
        <v>8327</v>
      </c>
      <c r="O142" s="243" t="s">
        <v>34</v>
      </c>
      <c r="P142" s="221" t="s">
        <v>116</v>
      </c>
      <c r="Q142" s="221" t="s">
        <v>116</v>
      </c>
      <c r="R142" s="221" t="s">
        <v>116</v>
      </c>
      <c r="S142" s="243" t="s">
        <v>2785</v>
      </c>
      <c r="T142" s="221" t="s">
        <v>116</v>
      </c>
      <c r="U142" s="172" t="s">
        <v>26</v>
      </c>
      <c r="V142" s="172" t="s">
        <v>26</v>
      </c>
    </row>
    <row r="143" customFormat="false" ht="30" hidden="false" customHeight="true" outlineLevel="0" collapsed="false">
      <c r="A143" s="221" t="n">
        <v>138</v>
      </c>
      <c r="B143" s="236" t="s">
        <v>12124</v>
      </c>
      <c r="C143" s="239" t="s">
        <v>39</v>
      </c>
      <c r="D143" s="239"/>
      <c r="E143" s="240" t="s">
        <v>12125</v>
      </c>
      <c r="F143" s="238" t="s">
        <v>10148</v>
      </c>
      <c r="G143" s="244" t="s">
        <v>2788</v>
      </c>
      <c r="H143" s="236" t="s">
        <v>12126</v>
      </c>
      <c r="I143" s="236" t="s">
        <v>12127</v>
      </c>
      <c r="J143" s="225" t="s">
        <v>12128</v>
      </c>
      <c r="K143" s="241" t="s">
        <v>1955</v>
      </c>
      <c r="L143" s="236" t="s">
        <v>1955</v>
      </c>
      <c r="M143" s="242" t="s">
        <v>12129</v>
      </c>
      <c r="N143" s="239" t="n">
        <v>6</v>
      </c>
      <c r="O143" s="243" t="s">
        <v>116</v>
      </c>
      <c r="P143" s="221" t="s">
        <v>116</v>
      </c>
      <c r="Q143" s="221" t="s">
        <v>116</v>
      </c>
      <c r="R143" s="221" t="s">
        <v>116</v>
      </c>
      <c r="S143" s="243" t="s">
        <v>2785</v>
      </c>
      <c r="T143" s="221" t="s">
        <v>116</v>
      </c>
      <c r="U143" s="172" t="s">
        <v>26</v>
      </c>
      <c r="V143" s="172" t="s">
        <v>26</v>
      </c>
    </row>
    <row r="144" customFormat="false" ht="30" hidden="false" customHeight="true" outlineLevel="0" collapsed="false">
      <c r="A144" s="221" t="n">
        <v>139</v>
      </c>
      <c r="B144" s="236" t="s">
        <v>12130</v>
      </c>
      <c r="C144" s="239" t="s">
        <v>39</v>
      </c>
      <c r="D144" s="239"/>
      <c r="E144" s="240" t="s">
        <v>12131</v>
      </c>
      <c r="F144" s="238" t="s">
        <v>10177</v>
      </c>
      <c r="G144" s="244" t="s">
        <v>2788</v>
      </c>
      <c r="H144" s="236" t="s">
        <v>12126</v>
      </c>
      <c r="I144" s="236" t="s">
        <v>12127</v>
      </c>
      <c r="J144" s="225" t="s">
        <v>12128</v>
      </c>
      <c r="K144" s="241" t="s">
        <v>1955</v>
      </c>
      <c r="L144" s="236" t="s">
        <v>1955</v>
      </c>
      <c r="M144" s="242" t="s">
        <v>12132</v>
      </c>
      <c r="N144" s="239" t="s">
        <v>8327</v>
      </c>
      <c r="O144" s="243" t="s">
        <v>116</v>
      </c>
      <c r="P144" s="221" t="s">
        <v>116</v>
      </c>
      <c r="Q144" s="221" t="s">
        <v>116</v>
      </c>
      <c r="R144" s="221" t="s">
        <v>116</v>
      </c>
      <c r="S144" s="243" t="s">
        <v>2785</v>
      </c>
      <c r="T144" s="221" t="s">
        <v>116</v>
      </c>
      <c r="U144" s="172" t="s">
        <v>26</v>
      </c>
      <c r="V144" s="172" t="s">
        <v>26</v>
      </c>
    </row>
  </sheetData>
  <mergeCells count="17">
    <mergeCell ref="A1:T1"/>
    <mergeCell ref="A2:T2"/>
    <mergeCell ref="A4:A5"/>
    <mergeCell ref="B4:B5"/>
    <mergeCell ref="C4:D4"/>
    <mergeCell ref="E4:E5"/>
    <mergeCell ref="F4:F5"/>
    <mergeCell ref="G4:G5"/>
    <mergeCell ref="H4:I4"/>
    <mergeCell ref="K4:L4"/>
    <mergeCell ref="M4:M5"/>
    <mergeCell ref="N4:N5"/>
    <mergeCell ref="O4:O5"/>
    <mergeCell ref="P4:R4"/>
    <mergeCell ref="S4:S5"/>
    <mergeCell ref="T4:T5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>
    <row r="1" customFormat="false" ht="33.75" hidden="false" customHeight="false" outlineLevel="0" collapsed="false">
      <c r="A1" s="245" t="s">
        <v>12133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</row>
    <row r="2" customFormat="false" ht="15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 t="s">
        <v>12134</v>
      </c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</row>
    <row r="3" customFormat="false" ht="15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 t="s">
        <v>12135</v>
      </c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</row>
    <row r="4" customFormat="false" ht="18.75" hidden="false" customHeight="true" outlineLevel="0" collapsed="false">
      <c r="A4" s="249" t="s">
        <v>12136</v>
      </c>
      <c r="B4" s="249"/>
      <c r="C4" s="249"/>
      <c r="D4" s="249"/>
      <c r="E4" s="249"/>
      <c r="F4" s="249"/>
      <c r="G4" s="249"/>
      <c r="H4" s="249"/>
      <c r="I4" s="249"/>
      <c r="J4" s="249" t="s">
        <v>12137</v>
      </c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 t="s">
        <v>12138</v>
      </c>
      <c r="X4" s="249"/>
      <c r="Y4" s="249"/>
      <c r="Z4" s="249"/>
      <c r="AA4" s="249"/>
      <c r="AB4" s="249"/>
      <c r="AC4" s="249"/>
      <c r="AD4" s="249" t="s">
        <v>12139</v>
      </c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49"/>
      <c r="BB4" s="249"/>
      <c r="BC4" s="249"/>
      <c r="BD4" s="249"/>
      <c r="BE4" s="249"/>
      <c r="BF4" s="249"/>
      <c r="BG4" s="249"/>
      <c r="BH4" s="249"/>
      <c r="BI4" s="249"/>
      <c r="BJ4" s="249"/>
    </row>
    <row r="5" customFormat="false" ht="1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0"/>
      <c r="BH5" s="250"/>
      <c r="BI5" s="250"/>
      <c r="BJ5" s="250"/>
    </row>
    <row r="6" customFormat="false" ht="15.75" hidden="false" customHeight="true" outlineLevel="0" collapsed="false">
      <c r="A6" s="251" t="s">
        <v>12140</v>
      </c>
      <c r="B6" s="251" t="s">
        <v>12141</v>
      </c>
      <c r="C6" s="251"/>
      <c r="D6" s="251" t="s">
        <v>12142</v>
      </c>
      <c r="E6" s="252" t="s">
        <v>12143</v>
      </c>
      <c r="F6" s="252"/>
      <c r="G6" s="252"/>
      <c r="H6" s="252" t="s">
        <v>12144</v>
      </c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1" t="s">
        <v>12145</v>
      </c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 t="s">
        <v>12146</v>
      </c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2" t="s">
        <v>12147</v>
      </c>
      <c r="AV6" s="252"/>
      <c r="AW6" s="252"/>
      <c r="AX6" s="252"/>
      <c r="AY6" s="252"/>
      <c r="AZ6" s="252"/>
      <c r="BA6" s="252"/>
      <c r="BB6" s="252"/>
      <c r="BC6" s="252" t="s">
        <v>12148</v>
      </c>
      <c r="BD6" s="252"/>
      <c r="BE6" s="252"/>
      <c r="BF6" s="252"/>
      <c r="BG6" s="252"/>
      <c r="BH6" s="252"/>
      <c r="BI6" s="252"/>
      <c r="BJ6" s="252"/>
    </row>
    <row r="7" customFormat="false" ht="15.75" hidden="false" customHeight="false" outlineLevel="0" collapsed="false">
      <c r="A7" s="251"/>
      <c r="B7" s="251"/>
      <c r="C7" s="251"/>
      <c r="D7" s="251"/>
      <c r="E7" s="252"/>
      <c r="F7" s="252"/>
      <c r="G7" s="252"/>
      <c r="H7" s="253" t="s">
        <v>12149</v>
      </c>
      <c r="I7" s="253"/>
      <c r="J7" s="253"/>
      <c r="K7" s="253" t="s">
        <v>12150</v>
      </c>
      <c r="L7" s="253"/>
      <c r="M7" s="253"/>
      <c r="N7" s="253" t="s">
        <v>12151</v>
      </c>
      <c r="O7" s="253"/>
      <c r="P7" s="253"/>
      <c r="Q7" s="253" t="s">
        <v>12152</v>
      </c>
      <c r="R7" s="253"/>
      <c r="S7" s="253"/>
      <c r="T7" s="253" t="s">
        <v>12153</v>
      </c>
      <c r="U7" s="253"/>
      <c r="V7" s="253"/>
      <c r="W7" s="254" t="s">
        <v>12154</v>
      </c>
      <c r="X7" s="254"/>
      <c r="Y7" s="254"/>
      <c r="Z7" s="254" t="s">
        <v>12155</v>
      </c>
      <c r="AA7" s="254"/>
      <c r="AB7" s="254"/>
      <c r="AC7" s="254" t="s">
        <v>12156</v>
      </c>
      <c r="AD7" s="254"/>
      <c r="AE7" s="254"/>
      <c r="AF7" s="254" t="s">
        <v>3718</v>
      </c>
      <c r="AG7" s="254"/>
      <c r="AH7" s="254"/>
      <c r="AI7" s="254" t="s">
        <v>12154</v>
      </c>
      <c r="AJ7" s="254"/>
      <c r="AK7" s="254"/>
      <c r="AL7" s="254" t="s">
        <v>12155</v>
      </c>
      <c r="AM7" s="254"/>
      <c r="AN7" s="254"/>
      <c r="AO7" s="254" t="s">
        <v>12156</v>
      </c>
      <c r="AP7" s="254"/>
      <c r="AQ7" s="254"/>
      <c r="AR7" s="254" t="s">
        <v>3718</v>
      </c>
      <c r="AS7" s="254"/>
      <c r="AT7" s="254"/>
      <c r="AU7" s="254" t="s">
        <v>12157</v>
      </c>
      <c r="AV7" s="254"/>
      <c r="AW7" s="254" t="s">
        <v>12158</v>
      </c>
      <c r="AX7" s="254"/>
      <c r="AY7" s="254" t="s">
        <v>12159</v>
      </c>
      <c r="AZ7" s="254"/>
      <c r="BA7" s="253" t="s">
        <v>12160</v>
      </c>
      <c r="BB7" s="253"/>
      <c r="BC7" s="254" t="s">
        <v>12157</v>
      </c>
      <c r="BD7" s="254"/>
      <c r="BE7" s="254" t="s">
        <v>12158</v>
      </c>
      <c r="BF7" s="254"/>
      <c r="BG7" s="254" t="s">
        <v>12159</v>
      </c>
      <c r="BH7" s="254"/>
      <c r="BI7" s="253" t="s">
        <v>12160</v>
      </c>
      <c r="BJ7" s="253"/>
    </row>
    <row r="8" customFormat="false" ht="44.25" hidden="false" customHeight="false" outlineLevel="0" collapsed="false">
      <c r="A8" s="255"/>
      <c r="B8" s="255" t="s">
        <v>12161</v>
      </c>
      <c r="C8" s="255" t="s">
        <v>12162</v>
      </c>
      <c r="D8" s="251"/>
      <c r="E8" s="255" t="s">
        <v>17</v>
      </c>
      <c r="F8" s="255" t="s">
        <v>18</v>
      </c>
      <c r="G8" s="255" t="s">
        <v>12160</v>
      </c>
      <c r="H8" s="255" t="s">
        <v>17</v>
      </c>
      <c r="I8" s="255" t="s">
        <v>18</v>
      </c>
      <c r="J8" s="255" t="s">
        <v>12160</v>
      </c>
      <c r="K8" s="255" t="s">
        <v>17</v>
      </c>
      <c r="L8" s="255" t="s">
        <v>18</v>
      </c>
      <c r="M8" s="255" t="s">
        <v>12160</v>
      </c>
      <c r="N8" s="255" t="s">
        <v>17</v>
      </c>
      <c r="O8" s="255" t="s">
        <v>18</v>
      </c>
      <c r="P8" s="255" t="s">
        <v>12160</v>
      </c>
      <c r="Q8" s="255" t="s">
        <v>17</v>
      </c>
      <c r="R8" s="255" t="s">
        <v>18</v>
      </c>
      <c r="S8" s="255" t="s">
        <v>12160</v>
      </c>
      <c r="T8" s="255" t="s">
        <v>17</v>
      </c>
      <c r="U8" s="255" t="s">
        <v>18</v>
      </c>
      <c r="V8" s="255" t="s">
        <v>12160</v>
      </c>
      <c r="W8" s="255" t="s">
        <v>17</v>
      </c>
      <c r="X8" s="255" t="s">
        <v>18</v>
      </c>
      <c r="Y8" s="255" t="s">
        <v>12160</v>
      </c>
      <c r="Z8" s="255" t="s">
        <v>17</v>
      </c>
      <c r="AA8" s="255" t="s">
        <v>18</v>
      </c>
      <c r="AB8" s="255" t="s">
        <v>12160</v>
      </c>
      <c r="AC8" s="255" t="s">
        <v>17</v>
      </c>
      <c r="AD8" s="255" t="s">
        <v>18</v>
      </c>
      <c r="AE8" s="255" t="s">
        <v>12160</v>
      </c>
      <c r="AF8" s="255" t="s">
        <v>17</v>
      </c>
      <c r="AG8" s="255" t="s">
        <v>18</v>
      </c>
      <c r="AH8" s="255" t="s">
        <v>12160</v>
      </c>
      <c r="AI8" s="255" t="s">
        <v>17</v>
      </c>
      <c r="AJ8" s="255" t="s">
        <v>18</v>
      </c>
      <c r="AK8" s="255" t="s">
        <v>12160</v>
      </c>
      <c r="AL8" s="255" t="s">
        <v>17</v>
      </c>
      <c r="AM8" s="255" t="s">
        <v>18</v>
      </c>
      <c r="AN8" s="255" t="s">
        <v>12160</v>
      </c>
      <c r="AO8" s="255" t="s">
        <v>17</v>
      </c>
      <c r="AP8" s="255" t="s">
        <v>18</v>
      </c>
      <c r="AQ8" s="255" t="s">
        <v>12160</v>
      </c>
      <c r="AR8" s="255" t="s">
        <v>17</v>
      </c>
      <c r="AS8" s="255" t="s">
        <v>18</v>
      </c>
      <c r="AT8" s="255" t="s">
        <v>12160</v>
      </c>
      <c r="AU8" s="255" t="s">
        <v>17</v>
      </c>
      <c r="AV8" s="255" t="s">
        <v>18</v>
      </c>
      <c r="AW8" s="255" t="s">
        <v>17</v>
      </c>
      <c r="AX8" s="255" t="s">
        <v>18</v>
      </c>
      <c r="AY8" s="255" t="s">
        <v>17</v>
      </c>
      <c r="AZ8" s="255" t="s">
        <v>18</v>
      </c>
      <c r="BA8" s="255" t="s">
        <v>17</v>
      </c>
      <c r="BB8" s="255" t="s">
        <v>18</v>
      </c>
      <c r="BC8" s="255" t="s">
        <v>17</v>
      </c>
      <c r="BD8" s="255" t="s">
        <v>18</v>
      </c>
      <c r="BE8" s="255" t="s">
        <v>17</v>
      </c>
      <c r="BF8" s="255" t="s">
        <v>18</v>
      </c>
      <c r="BG8" s="255" t="s">
        <v>17</v>
      </c>
      <c r="BH8" s="255" t="s">
        <v>18</v>
      </c>
      <c r="BI8" s="255" t="s">
        <v>17</v>
      </c>
      <c r="BJ8" s="255" t="s">
        <v>18</v>
      </c>
      <c r="BK8" s="255" t="s">
        <v>12163</v>
      </c>
    </row>
    <row r="9" customFormat="false" ht="18.75" hidden="false" customHeight="false" outlineLevel="0" collapsed="false">
      <c r="A9" s="73" t="n">
        <v>1</v>
      </c>
      <c r="B9" s="253" t="s">
        <v>12164</v>
      </c>
      <c r="C9" s="253"/>
      <c r="D9" s="256" t="n">
        <v>854</v>
      </c>
      <c r="E9" s="256" t="n">
        <v>1789</v>
      </c>
      <c r="F9" s="256" t="n">
        <v>1580</v>
      </c>
      <c r="G9" s="256" t="n">
        <f aca="false">E9+F9</f>
        <v>3369</v>
      </c>
      <c r="H9" s="256" t="n">
        <v>43</v>
      </c>
      <c r="I9" s="256" t="n">
        <v>43</v>
      </c>
      <c r="J9" s="256" t="n">
        <f aca="false">H9+I9</f>
        <v>86</v>
      </c>
      <c r="K9" s="256" t="n">
        <v>37</v>
      </c>
      <c r="L9" s="256" t="n">
        <v>29</v>
      </c>
      <c r="M9" s="256" t="n">
        <f aca="false">K9+L9</f>
        <v>66</v>
      </c>
      <c r="N9" s="256" t="n">
        <v>164</v>
      </c>
      <c r="O9" s="256" t="n">
        <v>135</v>
      </c>
      <c r="P9" s="256" t="n">
        <f aca="false">N9+O9</f>
        <v>299</v>
      </c>
      <c r="Q9" s="256" t="n">
        <v>99</v>
      </c>
      <c r="R9" s="256" t="n">
        <v>75</v>
      </c>
      <c r="S9" s="256" t="n">
        <f aca="false">Q9+R9</f>
        <v>174</v>
      </c>
      <c r="T9" s="256" t="n">
        <v>94</v>
      </c>
      <c r="U9" s="256" t="n">
        <v>77</v>
      </c>
      <c r="V9" s="256" t="n">
        <f aca="false">T9+U9</f>
        <v>171</v>
      </c>
      <c r="W9" s="256" t="n">
        <v>18</v>
      </c>
      <c r="X9" s="256" t="n">
        <v>15</v>
      </c>
      <c r="Y9" s="256" t="n">
        <f aca="false">W9+X9</f>
        <v>33</v>
      </c>
      <c r="Z9" s="256" t="n">
        <v>3</v>
      </c>
      <c r="AA9" s="256" t="n">
        <v>3</v>
      </c>
      <c r="AB9" s="256" t="n">
        <f aca="false">Z9+AA9</f>
        <v>6</v>
      </c>
      <c r="AC9" s="256" t="n">
        <v>80</v>
      </c>
      <c r="AD9" s="256" t="n">
        <v>59</v>
      </c>
      <c r="AE9" s="256" t="n">
        <f aca="false">AC9+AD9</f>
        <v>139</v>
      </c>
      <c r="AF9" s="256" t="n">
        <v>0</v>
      </c>
      <c r="AG9" s="256" t="n">
        <v>2</v>
      </c>
      <c r="AH9" s="256" t="n">
        <f aca="false">AF9+AG9</f>
        <v>2</v>
      </c>
      <c r="AI9" s="256" t="n">
        <v>4</v>
      </c>
      <c r="AJ9" s="256" t="n">
        <v>4</v>
      </c>
      <c r="AK9" s="256" t="n">
        <f aca="false">AI9+AJ9</f>
        <v>8</v>
      </c>
      <c r="AL9" s="256" t="n">
        <v>2</v>
      </c>
      <c r="AM9" s="256" t="n">
        <v>3</v>
      </c>
      <c r="AN9" s="256" t="n">
        <f aca="false">AL9+AM9</f>
        <v>5</v>
      </c>
      <c r="AO9" s="256" t="n">
        <v>41</v>
      </c>
      <c r="AP9" s="256" t="n">
        <v>25</v>
      </c>
      <c r="AQ9" s="256" t="n">
        <f aca="false">AO9+AP9</f>
        <v>66</v>
      </c>
      <c r="AR9" s="256" t="n">
        <v>1</v>
      </c>
      <c r="AS9" s="256" t="n">
        <v>0</v>
      </c>
      <c r="AT9" s="256" t="n">
        <f aca="false">AR9+AS9</f>
        <v>1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1</v>
      </c>
      <c r="BA9" s="256" t="n">
        <v>0</v>
      </c>
      <c r="BB9" s="256" t="n">
        <v>1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</row>
    <row r="10" customFormat="false" ht="18.75" hidden="false" customHeight="false" outlineLevel="0" collapsed="false">
      <c r="A10" s="73" t="n">
        <v>2</v>
      </c>
      <c r="B10" s="253" t="s">
        <v>12165</v>
      </c>
      <c r="C10" s="257"/>
      <c r="D10" s="256" t="n">
        <v>1023</v>
      </c>
      <c r="E10" s="256" t="n">
        <v>1789</v>
      </c>
      <c r="F10" s="256" t="n">
        <v>1665</v>
      </c>
      <c r="G10" s="256" t="n">
        <f aca="false">E10+F10</f>
        <v>3454</v>
      </c>
      <c r="H10" s="256" t="n">
        <v>52</v>
      </c>
      <c r="I10" s="256" t="n">
        <v>31</v>
      </c>
      <c r="J10" s="256" t="n">
        <f aca="false">H10+I10</f>
        <v>83</v>
      </c>
      <c r="K10" s="256" t="n">
        <v>34</v>
      </c>
      <c r="L10" s="256" t="n">
        <v>36</v>
      </c>
      <c r="M10" s="256" t="n">
        <f aca="false">K10+L10</f>
        <v>70</v>
      </c>
      <c r="N10" s="256" t="n">
        <v>163</v>
      </c>
      <c r="O10" s="256" t="n">
        <v>126</v>
      </c>
      <c r="P10" s="256" t="n">
        <f aca="false">N10+O10</f>
        <v>289</v>
      </c>
      <c r="Q10" s="256" t="n">
        <v>79</v>
      </c>
      <c r="R10" s="256" t="n">
        <v>68</v>
      </c>
      <c r="S10" s="256" t="n">
        <f aca="false">Q10+R10</f>
        <v>147</v>
      </c>
      <c r="T10" s="256" t="n">
        <v>132</v>
      </c>
      <c r="U10" s="256" t="n">
        <v>71</v>
      </c>
      <c r="V10" s="256" t="n">
        <f aca="false">T10+U10</f>
        <v>203</v>
      </c>
      <c r="W10" s="256" t="n">
        <v>8</v>
      </c>
      <c r="X10" s="256" t="n">
        <v>7</v>
      </c>
      <c r="Y10" s="256" t="n">
        <f aca="false">W10+X10</f>
        <v>15</v>
      </c>
      <c r="Z10" s="256" t="n">
        <v>0</v>
      </c>
      <c r="AA10" s="256" t="n">
        <v>2</v>
      </c>
      <c r="AB10" s="256" t="n">
        <f aca="false">Z10+AA10</f>
        <v>2</v>
      </c>
      <c r="AC10" s="256" t="n">
        <v>85</v>
      </c>
      <c r="AD10" s="256" t="n">
        <v>74</v>
      </c>
      <c r="AE10" s="256" t="n">
        <f aca="false">AC10+AD10</f>
        <v>159</v>
      </c>
      <c r="AF10" s="256" t="n">
        <v>0</v>
      </c>
      <c r="AG10" s="256" t="n">
        <v>0</v>
      </c>
      <c r="AH10" s="256" t="n">
        <f aca="false">AF10+AG10</f>
        <v>0</v>
      </c>
      <c r="AI10" s="256" t="n">
        <v>3</v>
      </c>
      <c r="AJ10" s="256" t="n">
        <v>3</v>
      </c>
      <c r="AK10" s="256" t="n">
        <f aca="false">AI10+AJ10</f>
        <v>6</v>
      </c>
      <c r="AL10" s="256" t="n">
        <v>5</v>
      </c>
      <c r="AM10" s="256" t="n">
        <v>3</v>
      </c>
      <c r="AN10" s="256" t="n">
        <f aca="false">AL10+AM10</f>
        <v>8</v>
      </c>
      <c r="AO10" s="256" t="n">
        <v>50</v>
      </c>
      <c r="AP10" s="256" t="n">
        <v>25</v>
      </c>
      <c r="AQ10" s="256" t="n">
        <f aca="false">AO10+AP10</f>
        <v>75</v>
      </c>
      <c r="AR10" s="256" t="n">
        <v>0</v>
      </c>
      <c r="AS10" s="256" t="n">
        <v>0</v>
      </c>
      <c r="AT10" s="256" t="n">
        <f aca="false">AR10+AS10</f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</row>
    <row r="11" customFormat="false" ht="18.75" hidden="false" customHeight="false" outlineLevel="0" collapsed="false">
      <c r="A11" s="73" t="n">
        <v>3</v>
      </c>
      <c r="B11" s="253" t="s">
        <v>12166</v>
      </c>
      <c r="C11" s="253"/>
      <c r="D11" s="256" t="n">
        <v>2238</v>
      </c>
      <c r="E11" s="256" t="n">
        <v>4434</v>
      </c>
      <c r="F11" s="256" t="n">
        <v>4762</v>
      </c>
      <c r="G11" s="256" t="n">
        <f aca="false">E11+F11</f>
        <v>9196</v>
      </c>
      <c r="H11" s="256" t="n">
        <v>132</v>
      </c>
      <c r="I11" s="256" t="n">
        <v>105</v>
      </c>
      <c r="J11" s="256" t="n">
        <f aca="false">H11+I11</f>
        <v>237</v>
      </c>
      <c r="K11" s="256" t="n">
        <v>89</v>
      </c>
      <c r="L11" s="256" t="n">
        <v>74</v>
      </c>
      <c r="M11" s="256" t="n">
        <f aca="false">K11+L11</f>
        <v>163</v>
      </c>
      <c r="N11" s="256" t="n">
        <v>310</v>
      </c>
      <c r="O11" s="256" t="n">
        <v>247</v>
      </c>
      <c r="P11" s="256" t="n">
        <f aca="false">N11+O11</f>
        <v>557</v>
      </c>
      <c r="Q11" s="256" t="n">
        <v>224</v>
      </c>
      <c r="R11" s="256" t="n">
        <v>156</v>
      </c>
      <c r="S11" s="256" t="n">
        <f aca="false">Q11+R11</f>
        <v>380</v>
      </c>
      <c r="T11" s="256" t="n">
        <v>265</v>
      </c>
      <c r="U11" s="256" t="n">
        <v>193</v>
      </c>
      <c r="V11" s="256" t="n">
        <f aca="false">T11+U11</f>
        <v>458</v>
      </c>
      <c r="W11" s="256" t="n">
        <v>50</v>
      </c>
      <c r="X11" s="256" t="n">
        <v>64</v>
      </c>
      <c r="Y11" s="256" t="n">
        <f aca="false">W11+X11</f>
        <v>114</v>
      </c>
      <c r="Z11" s="256" t="n">
        <v>32</v>
      </c>
      <c r="AA11" s="256" t="n">
        <v>23</v>
      </c>
      <c r="AB11" s="256" t="n">
        <f aca="false">Z11+AA11</f>
        <v>55</v>
      </c>
      <c r="AC11" s="256" t="n">
        <v>21</v>
      </c>
      <c r="AD11" s="256" t="n">
        <v>15</v>
      </c>
      <c r="AE11" s="256" t="n">
        <f aca="false">AC11+AD11</f>
        <v>36</v>
      </c>
      <c r="AF11" s="256" t="n">
        <v>5</v>
      </c>
      <c r="AG11" s="256" t="n">
        <v>1</v>
      </c>
      <c r="AH11" s="256" t="n">
        <f aca="false">AF11+AG11</f>
        <v>6</v>
      </c>
      <c r="AI11" s="256" t="n">
        <v>33</v>
      </c>
      <c r="AJ11" s="256" t="n">
        <v>20</v>
      </c>
      <c r="AK11" s="256" t="n">
        <f aca="false">AI11+AJ11</f>
        <v>53</v>
      </c>
      <c r="AL11" s="256" t="n">
        <v>11</v>
      </c>
      <c r="AM11" s="256" t="n">
        <v>9</v>
      </c>
      <c r="AN11" s="256" t="n">
        <f aca="false">AL11+AM11</f>
        <v>20</v>
      </c>
      <c r="AO11" s="256" t="n">
        <v>16</v>
      </c>
      <c r="AP11" s="256" t="n">
        <v>6</v>
      </c>
      <c r="AQ11" s="256" t="n">
        <f aca="false">AO11+AP11</f>
        <v>22</v>
      </c>
      <c r="AR11" s="256" t="n">
        <v>1</v>
      </c>
      <c r="AS11" s="256" t="n">
        <v>1</v>
      </c>
      <c r="AT11" s="256" t="n">
        <f aca="false">AR11+AS11</f>
        <v>2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3</v>
      </c>
      <c r="AZ11" s="256" t="n">
        <v>0</v>
      </c>
      <c r="BA11" s="256" t="n">
        <v>3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</row>
    <row r="12" customFormat="false" ht="18.75" hidden="false" customHeight="false" outlineLevel="0" collapsed="false">
      <c r="A12" s="73" t="n">
        <v>4</v>
      </c>
      <c r="B12" s="253" t="s">
        <v>12167</v>
      </c>
      <c r="C12" s="253"/>
      <c r="D12" s="256" t="n">
        <v>1194</v>
      </c>
      <c r="E12" s="256" t="n">
        <v>3085</v>
      </c>
      <c r="F12" s="256" t="n">
        <v>2761</v>
      </c>
      <c r="G12" s="256" t="n">
        <f aca="false">E12+F12</f>
        <v>5846</v>
      </c>
      <c r="H12" s="256" t="n">
        <v>204</v>
      </c>
      <c r="I12" s="256" t="n">
        <v>206</v>
      </c>
      <c r="J12" s="256" t="n">
        <f aca="false">H12+I12</f>
        <v>410</v>
      </c>
      <c r="K12" s="256" t="n">
        <v>149</v>
      </c>
      <c r="L12" s="256" t="n">
        <v>142</v>
      </c>
      <c r="M12" s="256" t="n">
        <f aca="false">K12+L12</f>
        <v>291</v>
      </c>
      <c r="N12" s="256" t="n">
        <v>509</v>
      </c>
      <c r="O12" s="256" t="n">
        <v>434</v>
      </c>
      <c r="P12" s="256" t="n">
        <f aca="false">N12+O12</f>
        <v>943</v>
      </c>
      <c r="Q12" s="256" t="n">
        <v>208</v>
      </c>
      <c r="R12" s="256" t="n">
        <v>194</v>
      </c>
      <c r="S12" s="256" t="n">
        <f aca="false">Q12+R12</f>
        <v>402</v>
      </c>
      <c r="T12" s="256" t="n">
        <v>210</v>
      </c>
      <c r="U12" s="256" t="n">
        <v>148</v>
      </c>
      <c r="V12" s="256" t="n">
        <f aca="false">T12+U12</f>
        <v>358</v>
      </c>
      <c r="W12" s="256" t="n">
        <v>203</v>
      </c>
      <c r="X12" s="256" t="n">
        <v>195</v>
      </c>
      <c r="Y12" s="256" t="n">
        <f aca="false">W12+X12</f>
        <v>398</v>
      </c>
      <c r="Z12" s="256" t="n">
        <v>104</v>
      </c>
      <c r="AA12" s="256" t="n">
        <v>79</v>
      </c>
      <c r="AB12" s="256" t="n">
        <f aca="false">Z12+AA12</f>
        <v>183</v>
      </c>
      <c r="AC12" s="256" t="n">
        <v>513</v>
      </c>
      <c r="AD12" s="256" t="n">
        <v>454</v>
      </c>
      <c r="AE12" s="256" t="n">
        <f aca="false">AC12+AD12</f>
        <v>967</v>
      </c>
      <c r="AF12" s="256" t="n">
        <v>3</v>
      </c>
      <c r="AG12" s="256" t="n">
        <v>1</v>
      </c>
      <c r="AH12" s="256" t="n">
        <f aca="false">AF12+AG12</f>
        <v>4</v>
      </c>
      <c r="AI12" s="256" t="n">
        <v>42</v>
      </c>
      <c r="AJ12" s="256" t="n">
        <v>31</v>
      </c>
      <c r="AK12" s="256" t="n">
        <f aca="false">AI12+AJ12</f>
        <v>73</v>
      </c>
      <c r="AL12" s="256" t="n">
        <v>35</v>
      </c>
      <c r="AM12" s="256" t="n">
        <v>35</v>
      </c>
      <c r="AN12" s="256" t="n">
        <f aca="false">AL12+AM12</f>
        <v>70</v>
      </c>
      <c r="AO12" s="256" t="n">
        <v>167</v>
      </c>
      <c r="AP12" s="256" t="n">
        <v>147</v>
      </c>
      <c r="AQ12" s="256" t="n">
        <f aca="false">AO12+AP12</f>
        <v>314</v>
      </c>
      <c r="AR12" s="256" t="n">
        <v>1</v>
      </c>
      <c r="AS12" s="256" t="n">
        <v>0</v>
      </c>
      <c r="AT12" s="256" t="n">
        <f aca="false">AR12+AS12</f>
        <v>1</v>
      </c>
      <c r="AU12" s="256" t="n">
        <v>2</v>
      </c>
      <c r="AV12" s="256" t="n">
        <v>1</v>
      </c>
      <c r="AW12" s="256" t="n">
        <v>1</v>
      </c>
      <c r="AX12" s="256" t="n">
        <v>0</v>
      </c>
      <c r="AY12" s="256" t="n">
        <v>1</v>
      </c>
      <c r="AZ12" s="256" t="n">
        <v>0</v>
      </c>
      <c r="BA12" s="256" t="n">
        <v>4</v>
      </c>
      <c r="BB12" s="256" t="n">
        <v>1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</row>
    <row r="13" customFormat="false" ht="18.75" hidden="false" customHeight="false" outlineLevel="0" collapsed="false">
      <c r="A13" s="258" t="s">
        <v>12168</v>
      </c>
      <c r="B13" s="258"/>
      <c r="C13" s="258"/>
      <c r="D13" s="259" t="n">
        <f aca="false">SUM(D9:D12)</f>
        <v>5309</v>
      </c>
      <c r="E13" s="259" t="n">
        <f aca="false">SUM(E9:E12)</f>
        <v>11097</v>
      </c>
      <c r="F13" s="259" t="n">
        <f aca="false">SUM(F9:F12)</f>
        <v>10768</v>
      </c>
      <c r="G13" s="260" t="n">
        <f aca="false">SUM(G9:G12)</f>
        <v>21865</v>
      </c>
      <c r="H13" s="259" t="n">
        <f aca="false">SUM(H9:H12)</f>
        <v>431</v>
      </c>
      <c r="I13" s="259" t="n">
        <f aca="false">SUM(I9:I12)</f>
        <v>385</v>
      </c>
      <c r="J13" s="259" t="n">
        <f aca="false">SUM(J9:J12)</f>
        <v>816</v>
      </c>
      <c r="K13" s="259" t="n">
        <f aca="false">SUM(K9:K12)</f>
        <v>309</v>
      </c>
      <c r="L13" s="259" t="n">
        <f aca="false">SUM(L9:L12)</f>
        <v>281</v>
      </c>
      <c r="M13" s="259" t="n">
        <f aca="false">SUM(M9:M12)</f>
        <v>590</v>
      </c>
      <c r="N13" s="259" t="n">
        <f aca="false">SUM(N9:N12)</f>
        <v>1146</v>
      </c>
      <c r="O13" s="259" t="n">
        <f aca="false">SUM(O9:O12)</f>
        <v>942</v>
      </c>
      <c r="P13" s="259" t="n">
        <f aca="false">SUM(P9:P12)</f>
        <v>2088</v>
      </c>
      <c r="Q13" s="259" t="n">
        <f aca="false">SUM(Q9:Q12)</f>
        <v>610</v>
      </c>
      <c r="R13" s="260" t="n">
        <f aca="false">SUM(R9:R12)</f>
        <v>493</v>
      </c>
      <c r="S13" s="260" t="n">
        <f aca="false">SUM(S9:S12)</f>
        <v>1103</v>
      </c>
      <c r="T13" s="259" t="n">
        <f aca="false">SUM(T9:T12)</f>
        <v>701</v>
      </c>
      <c r="U13" s="259" t="n">
        <f aca="false">SUM(U9:U12)</f>
        <v>489</v>
      </c>
      <c r="V13" s="259" t="n">
        <f aca="false">SUM(V9:V12)</f>
        <v>1190</v>
      </c>
      <c r="W13" s="259" t="n">
        <f aca="false">SUM(W9:W12)</f>
        <v>279</v>
      </c>
      <c r="X13" s="259" t="n">
        <f aca="false">SUM(X9:X12)</f>
        <v>281</v>
      </c>
      <c r="Y13" s="259" t="n">
        <f aca="false">SUM(Y9:Y12)</f>
        <v>560</v>
      </c>
      <c r="Z13" s="259" t="n">
        <f aca="false">SUM(Z9:Z12)</f>
        <v>139</v>
      </c>
      <c r="AA13" s="259" t="n">
        <f aca="false">SUM(AA9:AA12)</f>
        <v>107</v>
      </c>
      <c r="AB13" s="259" t="n">
        <f aca="false">SUM(AB9:AB12)</f>
        <v>246</v>
      </c>
      <c r="AC13" s="259" t="n">
        <f aca="false">SUM(AC9:AC12)</f>
        <v>699</v>
      </c>
      <c r="AD13" s="259" t="n">
        <f aca="false">SUM(AD9:AD12)</f>
        <v>602</v>
      </c>
      <c r="AE13" s="259" t="n">
        <f aca="false">SUM(AE9:AE12)</f>
        <v>1301</v>
      </c>
      <c r="AF13" s="259" t="n">
        <f aca="false">SUM(AF9:AF12)</f>
        <v>8</v>
      </c>
      <c r="AG13" s="259" t="n">
        <f aca="false">SUM(AG9:AG12)</f>
        <v>4</v>
      </c>
      <c r="AH13" s="259" t="n">
        <f aca="false">SUM(AH9:AH12)</f>
        <v>12</v>
      </c>
      <c r="AI13" s="259" t="n">
        <f aca="false">SUM(AI9:AI12)</f>
        <v>82</v>
      </c>
      <c r="AJ13" s="259" t="n">
        <f aca="false">SUM(AJ9:AJ12)</f>
        <v>58</v>
      </c>
      <c r="AK13" s="259" t="n">
        <f aca="false">SUM(AK9:AK12)</f>
        <v>140</v>
      </c>
      <c r="AL13" s="259" t="n">
        <f aca="false">SUM(AL9:AL12)</f>
        <v>53</v>
      </c>
      <c r="AM13" s="259" t="n">
        <f aca="false">SUM(AM9:AM12)</f>
        <v>50</v>
      </c>
      <c r="AN13" s="259" t="n">
        <f aca="false">SUM(AN9:AN12)</f>
        <v>103</v>
      </c>
      <c r="AO13" s="259" t="n">
        <f aca="false">SUM(AO9:AO12)</f>
        <v>274</v>
      </c>
      <c r="AP13" s="259" t="n">
        <f aca="false">SUM(AP9:AP12)</f>
        <v>203</v>
      </c>
      <c r="AQ13" s="259" t="n">
        <f aca="false">SUM(AQ9:AQ12)</f>
        <v>477</v>
      </c>
      <c r="AR13" s="259" t="n">
        <f aca="false">SUM(AR9:AR12)</f>
        <v>3</v>
      </c>
      <c r="AS13" s="259" t="n">
        <f aca="false">SUM(AS9:AS12)</f>
        <v>1</v>
      </c>
      <c r="AT13" s="259" t="n">
        <f aca="false">SUM(AT9:AT12)</f>
        <v>4</v>
      </c>
      <c r="AU13" s="259" t="n">
        <f aca="false">SUM(AU9:AU12)</f>
        <v>2</v>
      </c>
      <c r="AV13" s="259" t="n">
        <f aca="false">SUM(AV9:AV12)</f>
        <v>1</v>
      </c>
      <c r="AW13" s="259" t="n">
        <f aca="false">SUM(AW9:AW12)</f>
        <v>1</v>
      </c>
      <c r="AX13" s="259" t="n">
        <f aca="false">SUM(AX9:AX12)</f>
        <v>0</v>
      </c>
      <c r="AY13" s="259" t="n">
        <f aca="false">SUM(AY9:AY12)</f>
        <v>4</v>
      </c>
      <c r="AZ13" s="259" t="n">
        <f aca="false">SUM(AZ9:AZ12)</f>
        <v>1</v>
      </c>
      <c r="BA13" s="259" t="n">
        <f aca="false">SUM(BA9:BA12)</f>
        <v>7</v>
      </c>
      <c r="BB13" s="259" t="n">
        <f aca="false">SUM(BB9:BB12)</f>
        <v>2</v>
      </c>
      <c r="BC13" s="259" t="n">
        <f aca="false">SUM(BC9:BC12)</f>
        <v>0</v>
      </c>
      <c r="BD13" s="259" t="n">
        <f aca="false">SUM(BD9:BD12)</f>
        <v>0</v>
      </c>
      <c r="BE13" s="259" t="n">
        <f aca="false">SUM(BE9:BE12)</f>
        <v>0</v>
      </c>
      <c r="BF13" s="259" t="n">
        <f aca="false">SUM(BF9:BF12)</f>
        <v>0</v>
      </c>
      <c r="BG13" s="259" t="n">
        <f aca="false">SUM(BG9:BG12)</f>
        <v>0</v>
      </c>
      <c r="BH13" s="259" t="n">
        <f aca="false">SUM(BH9:BH12)</f>
        <v>0</v>
      </c>
      <c r="BI13" s="259" t="n">
        <f aca="false">SUM(BI9:BI12)</f>
        <v>0</v>
      </c>
      <c r="BJ13" s="259" t="n">
        <f aca="false">SUM(BJ9:BJ12)</f>
        <v>0</v>
      </c>
      <c r="BK13" s="259" t="n">
        <f aca="false">SUM(BK9:BK12)</f>
        <v>0</v>
      </c>
    </row>
    <row r="14" customFormat="false" ht="18.75" hidden="false" customHeight="false" outlineLevel="0" collapsed="false">
      <c r="A14" s="253"/>
      <c r="B14" s="253"/>
      <c r="C14" s="253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</row>
    <row r="15" customFormat="false" ht="15.75" hidden="false" customHeight="true" outlineLevel="0" collapsed="false">
      <c r="A15" s="251" t="s">
        <v>12140</v>
      </c>
      <c r="B15" s="263" t="s">
        <v>12169</v>
      </c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 t="s">
        <v>12170</v>
      </c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 t="s">
        <v>12171</v>
      </c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54" t="s">
        <v>12172</v>
      </c>
      <c r="AV15" s="254"/>
      <c r="AW15" s="254"/>
      <c r="AX15" s="254"/>
      <c r="AY15" s="248"/>
      <c r="AZ15" s="248"/>
      <c r="BA15" s="248"/>
      <c r="BB15" s="248"/>
      <c r="BC15" s="248"/>
      <c r="BD15" s="248"/>
      <c r="BE15" s="248"/>
      <c r="BF15" s="248"/>
      <c r="BG15" s="248"/>
      <c r="BH15" s="248"/>
      <c r="BI15" s="248"/>
      <c r="BJ15" s="248"/>
    </row>
    <row r="16" customFormat="false" ht="15.75" hidden="false" customHeight="false" outlineLevel="0" collapsed="false">
      <c r="A16" s="251"/>
      <c r="B16" s="254" t="s">
        <v>12173</v>
      </c>
      <c r="C16" s="254"/>
      <c r="D16" s="254"/>
      <c r="E16" s="254"/>
      <c r="F16" s="254"/>
      <c r="G16" s="254"/>
      <c r="H16" s="254"/>
      <c r="I16" s="254"/>
      <c r="J16" s="254"/>
      <c r="K16" s="254" t="s">
        <v>12174</v>
      </c>
      <c r="L16" s="254"/>
      <c r="M16" s="254"/>
      <c r="N16" s="254"/>
      <c r="O16" s="254"/>
      <c r="P16" s="254"/>
      <c r="Q16" s="254" t="s">
        <v>12173</v>
      </c>
      <c r="R16" s="254"/>
      <c r="S16" s="254"/>
      <c r="T16" s="254"/>
      <c r="U16" s="254"/>
      <c r="V16" s="254"/>
      <c r="W16" s="254"/>
      <c r="X16" s="254"/>
      <c r="Y16" s="254"/>
      <c r="Z16" s="254" t="s">
        <v>12174</v>
      </c>
      <c r="AA16" s="254"/>
      <c r="AB16" s="254"/>
      <c r="AC16" s="254"/>
      <c r="AD16" s="254"/>
      <c r="AE16" s="254"/>
      <c r="AF16" s="254" t="s">
        <v>12173</v>
      </c>
      <c r="AG16" s="254"/>
      <c r="AH16" s="254"/>
      <c r="AI16" s="254"/>
      <c r="AJ16" s="254"/>
      <c r="AK16" s="254"/>
      <c r="AL16" s="254"/>
      <c r="AM16" s="254"/>
      <c r="AN16" s="254"/>
      <c r="AO16" s="254" t="s">
        <v>12174</v>
      </c>
      <c r="AP16" s="254"/>
      <c r="AQ16" s="254"/>
      <c r="AR16" s="254"/>
      <c r="AS16" s="254"/>
      <c r="AT16" s="254"/>
      <c r="AU16" s="254"/>
      <c r="AV16" s="254"/>
      <c r="AW16" s="254"/>
      <c r="AX16" s="25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</row>
    <row r="17" customFormat="false" ht="15.75" hidden="false" customHeight="true" outlineLevel="0" collapsed="false">
      <c r="A17" s="251"/>
      <c r="B17" s="263" t="s">
        <v>12175</v>
      </c>
      <c r="C17" s="263"/>
      <c r="D17" s="263"/>
      <c r="E17" s="263" t="s">
        <v>12176</v>
      </c>
      <c r="F17" s="263"/>
      <c r="G17" s="263"/>
      <c r="H17" s="263" t="s">
        <v>12177</v>
      </c>
      <c r="I17" s="263"/>
      <c r="J17" s="263"/>
      <c r="K17" s="263" t="s">
        <v>12178</v>
      </c>
      <c r="L17" s="263"/>
      <c r="M17" s="263"/>
      <c r="N17" s="251" t="s">
        <v>12179</v>
      </c>
      <c r="O17" s="251"/>
      <c r="P17" s="251"/>
      <c r="Q17" s="254" t="s">
        <v>12175</v>
      </c>
      <c r="R17" s="254"/>
      <c r="S17" s="254"/>
      <c r="T17" s="254" t="s">
        <v>12176</v>
      </c>
      <c r="U17" s="254"/>
      <c r="V17" s="254"/>
      <c r="W17" s="254" t="s">
        <v>12177</v>
      </c>
      <c r="X17" s="254"/>
      <c r="Y17" s="254"/>
      <c r="Z17" s="254" t="s">
        <v>12178</v>
      </c>
      <c r="AA17" s="254"/>
      <c r="AB17" s="254"/>
      <c r="AC17" s="253" t="s">
        <v>12179</v>
      </c>
      <c r="AD17" s="253"/>
      <c r="AE17" s="253"/>
      <c r="AF17" s="254" t="s">
        <v>12175</v>
      </c>
      <c r="AG17" s="254"/>
      <c r="AH17" s="254"/>
      <c r="AI17" s="254" t="s">
        <v>12176</v>
      </c>
      <c r="AJ17" s="254"/>
      <c r="AK17" s="254"/>
      <c r="AL17" s="254" t="s">
        <v>12177</v>
      </c>
      <c r="AM17" s="254"/>
      <c r="AN17" s="254"/>
      <c r="AO17" s="253" t="s">
        <v>12178</v>
      </c>
      <c r="AP17" s="253"/>
      <c r="AQ17" s="253"/>
      <c r="AR17" s="253" t="s">
        <v>12179</v>
      </c>
      <c r="AS17" s="253"/>
      <c r="AT17" s="253"/>
      <c r="AU17" s="253" t="s">
        <v>12180</v>
      </c>
      <c r="AV17" s="265" t="s">
        <v>12181</v>
      </c>
      <c r="AW17" s="253" t="s">
        <v>12182</v>
      </c>
      <c r="AX17" s="253" t="s">
        <v>12183</v>
      </c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</row>
    <row r="18" customFormat="false" ht="44.25" hidden="false" customHeight="false" outlineLevel="0" collapsed="false">
      <c r="A18" s="251"/>
      <c r="B18" s="255" t="s">
        <v>17</v>
      </c>
      <c r="C18" s="255" t="s">
        <v>18</v>
      </c>
      <c r="D18" s="255" t="s">
        <v>12160</v>
      </c>
      <c r="E18" s="255" t="s">
        <v>17</v>
      </c>
      <c r="F18" s="255" t="s">
        <v>18</v>
      </c>
      <c r="G18" s="255" t="s">
        <v>12160</v>
      </c>
      <c r="H18" s="255" t="s">
        <v>17</v>
      </c>
      <c r="I18" s="255" t="s">
        <v>18</v>
      </c>
      <c r="J18" s="255" t="s">
        <v>12160</v>
      </c>
      <c r="K18" s="255" t="s">
        <v>17</v>
      </c>
      <c r="L18" s="255" t="s">
        <v>18</v>
      </c>
      <c r="M18" s="255" t="s">
        <v>12160</v>
      </c>
      <c r="N18" s="255" t="s">
        <v>17</v>
      </c>
      <c r="O18" s="255" t="s">
        <v>18</v>
      </c>
      <c r="P18" s="255" t="s">
        <v>12160</v>
      </c>
      <c r="Q18" s="255" t="s">
        <v>17</v>
      </c>
      <c r="R18" s="255" t="s">
        <v>18</v>
      </c>
      <c r="S18" s="255" t="s">
        <v>12160</v>
      </c>
      <c r="T18" s="255" t="s">
        <v>17</v>
      </c>
      <c r="U18" s="255" t="s">
        <v>18</v>
      </c>
      <c r="V18" s="255" t="s">
        <v>12160</v>
      </c>
      <c r="W18" s="255" t="s">
        <v>17</v>
      </c>
      <c r="X18" s="255" t="s">
        <v>18</v>
      </c>
      <c r="Y18" s="255" t="s">
        <v>12160</v>
      </c>
      <c r="Z18" s="255" t="s">
        <v>17</v>
      </c>
      <c r="AA18" s="255" t="s">
        <v>18</v>
      </c>
      <c r="AB18" s="255" t="s">
        <v>12160</v>
      </c>
      <c r="AC18" s="255" t="s">
        <v>17</v>
      </c>
      <c r="AD18" s="255" t="s">
        <v>18</v>
      </c>
      <c r="AE18" s="255" t="s">
        <v>12160</v>
      </c>
      <c r="AF18" s="255" t="s">
        <v>17</v>
      </c>
      <c r="AG18" s="255" t="s">
        <v>18</v>
      </c>
      <c r="AH18" s="255" t="s">
        <v>12160</v>
      </c>
      <c r="AI18" s="255" t="s">
        <v>17</v>
      </c>
      <c r="AJ18" s="255" t="s">
        <v>18</v>
      </c>
      <c r="AK18" s="255" t="s">
        <v>12160</v>
      </c>
      <c r="AL18" s="255" t="s">
        <v>17</v>
      </c>
      <c r="AM18" s="255" t="s">
        <v>18</v>
      </c>
      <c r="AN18" s="255" t="s">
        <v>12160</v>
      </c>
      <c r="AO18" s="255" t="s">
        <v>17</v>
      </c>
      <c r="AP18" s="255" t="s">
        <v>18</v>
      </c>
      <c r="AQ18" s="255" t="s">
        <v>12160</v>
      </c>
      <c r="AR18" s="255" t="s">
        <v>17</v>
      </c>
      <c r="AS18" s="255" t="s">
        <v>18</v>
      </c>
      <c r="AT18" s="255" t="s">
        <v>12160</v>
      </c>
      <c r="AU18" s="255"/>
      <c r="AV18" s="255"/>
      <c r="AW18" s="255"/>
      <c r="AX18" s="255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</row>
    <row r="19" customFormat="false" ht="18.75" hidden="false" customHeight="false" outlineLevel="0" collapsed="false">
      <c r="A19" s="73" t="n">
        <v>1</v>
      </c>
      <c r="B19" s="267" t="n">
        <v>98</v>
      </c>
      <c r="C19" s="256" t="n">
        <v>83</v>
      </c>
      <c r="D19" s="267" t="n">
        <f aca="false">B19+C19</f>
        <v>181</v>
      </c>
      <c r="E19" s="256" t="n">
        <v>65</v>
      </c>
      <c r="F19" s="256" t="n">
        <v>49</v>
      </c>
      <c r="G19" s="256" t="n">
        <f aca="false">E19+F19</f>
        <v>114</v>
      </c>
      <c r="H19" s="256" t="n">
        <v>0</v>
      </c>
      <c r="I19" s="256" t="n">
        <v>0</v>
      </c>
      <c r="J19" s="256" t="n">
        <f aca="false">H19+I19</f>
        <v>0</v>
      </c>
      <c r="K19" s="256" t="n">
        <v>1</v>
      </c>
      <c r="L19" s="256" t="n">
        <v>1</v>
      </c>
      <c r="M19" s="256" t="n">
        <f aca="false">L19+K19</f>
        <v>2</v>
      </c>
      <c r="N19" s="256" t="n">
        <v>0</v>
      </c>
      <c r="O19" s="256" t="n">
        <v>2</v>
      </c>
      <c r="P19" s="256" t="n">
        <f aca="false">O19+N19</f>
        <v>2</v>
      </c>
      <c r="Q19" s="256" t="n">
        <v>53</v>
      </c>
      <c r="R19" s="256" t="n">
        <v>43</v>
      </c>
      <c r="S19" s="256" t="n">
        <f aca="false">R19+Q19</f>
        <v>96</v>
      </c>
      <c r="T19" s="256" t="n">
        <v>46</v>
      </c>
      <c r="U19" s="256" t="n">
        <v>31</v>
      </c>
      <c r="V19" s="256" t="n">
        <f aca="false">U19+T19</f>
        <v>77</v>
      </c>
      <c r="W19" s="256" t="n">
        <v>0</v>
      </c>
      <c r="X19" s="256" t="n">
        <v>0</v>
      </c>
      <c r="Y19" s="256" t="n">
        <f aca="false">W19+X19</f>
        <v>0</v>
      </c>
      <c r="Z19" s="256" t="n">
        <v>0</v>
      </c>
      <c r="AA19" s="256" t="n">
        <v>0</v>
      </c>
      <c r="AB19" s="256" t="n">
        <f aca="false">Z19+AA19</f>
        <v>0</v>
      </c>
      <c r="AC19" s="256" t="n">
        <v>0</v>
      </c>
      <c r="AD19" s="256" t="n">
        <v>1</v>
      </c>
      <c r="AE19" s="256" t="n">
        <f aca="false">AD19+AC19</f>
        <v>1</v>
      </c>
      <c r="AF19" s="256" t="n">
        <v>42</v>
      </c>
      <c r="AG19" s="256" t="n">
        <v>40</v>
      </c>
      <c r="AH19" s="256" t="n">
        <f aca="false">AG19+AF19</f>
        <v>82</v>
      </c>
      <c r="AI19" s="256" t="n">
        <v>50</v>
      </c>
      <c r="AJ19" s="256" t="n">
        <v>35</v>
      </c>
      <c r="AK19" s="256" t="n">
        <f aca="false">AJ19+AI19</f>
        <v>85</v>
      </c>
      <c r="AL19" s="256" t="n">
        <v>0</v>
      </c>
      <c r="AM19" s="256" t="n">
        <v>0</v>
      </c>
      <c r="AN19" s="256" t="n">
        <f aca="false">AL19+AM19</f>
        <v>0</v>
      </c>
      <c r="AO19" s="256" t="n">
        <v>2</v>
      </c>
      <c r="AP19" s="256" t="n">
        <v>2</v>
      </c>
      <c r="AQ19" s="256" t="n">
        <f aca="false">AP19+AO19</f>
        <v>4</v>
      </c>
      <c r="AR19" s="256" t="n">
        <v>0</v>
      </c>
      <c r="AS19" s="256" t="n">
        <v>0</v>
      </c>
      <c r="AT19" s="256" t="n">
        <f aca="false">AS19+AR19</f>
        <v>0</v>
      </c>
      <c r="AU19" s="256" t="n">
        <v>653</v>
      </c>
      <c r="AV19" s="256" t="n">
        <v>122</v>
      </c>
      <c r="AW19" s="256" t="n">
        <v>0</v>
      </c>
      <c r="AX19" s="256" t="n">
        <v>21</v>
      </c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</row>
    <row r="20" customFormat="false" ht="18.75" hidden="false" customHeight="false" outlineLevel="0" collapsed="false">
      <c r="A20" s="73" t="n">
        <v>2</v>
      </c>
      <c r="B20" s="267" t="n">
        <v>91</v>
      </c>
      <c r="C20" s="256" t="n">
        <v>75</v>
      </c>
      <c r="D20" s="267" t="n">
        <f aca="false">B20+C20</f>
        <v>166</v>
      </c>
      <c r="E20" s="256" t="n">
        <v>70</v>
      </c>
      <c r="F20" s="256" t="n">
        <v>49</v>
      </c>
      <c r="G20" s="256" t="n">
        <f aca="false">E20+F20</f>
        <v>119</v>
      </c>
      <c r="H20" s="256" t="n">
        <v>2</v>
      </c>
      <c r="I20" s="256" t="n">
        <v>2</v>
      </c>
      <c r="J20" s="256" t="n">
        <f aca="false">H20+I20</f>
        <v>4</v>
      </c>
      <c r="K20" s="256" t="n">
        <v>0</v>
      </c>
      <c r="L20" s="256" t="n">
        <v>0</v>
      </c>
      <c r="M20" s="256" t="n">
        <f aca="false">L20+K20</f>
        <v>0</v>
      </c>
      <c r="N20" s="256" t="n">
        <v>0</v>
      </c>
      <c r="O20" s="256" t="n">
        <v>0</v>
      </c>
      <c r="P20" s="256" t="n">
        <f aca="false">O20+N20</f>
        <v>0</v>
      </c>
      <c r="Q20" s="256" t="n">
        <v>39</v>
      </c>
      <c r="R20" s="256" t="n">
        <v>42</v>
      </c>
      <c r="S20" s="256" t="n">
        <f aca="false">R20+Q20</f>
        <v>81</v>
      </c>
      <c r="T20" s="256" t="n">
        <v>40</v>
      </c>
      <c r="U20" s="256" t="n">
        <v>26</v>
      </c>
      <c r="V20" s="256" t="n">
        <f aca="false">U20+T20</f>
        <v>66</v>
      </c>
      <c r="W20" s="256" t="n">
        <v>0</v>
      </c>
      <c r="X20" s="256" t="n">
        <v>0</v>
      </c>
      <c r="Y20" s="256" t="n">
        <f aca="false">W20+X20</f>
        <v>0</v>
      </c>
      <c r="Z20" s="256" t="n">
        <v>0</v>
      </c>
      <c r="AA20" s="256" t="n">
        <v>0</v>
      </c>
      <c r="AB20" s="256" t="n">
        <f aca="false">Z20+AA20</f>
        <v>0</v>
      </c>
      <c r="AC20" s="256" t="n">
        <v>0</v>
      </c>
      <c r="AD20" s="256" t="n">
        <v>0</v>
      </c>
      <c r="AE20" s="256" t="n">
        <f aca="false">AD20+AC20</f>
        <v>0</v>
      </c>
      <c r="AF20" s="256" t="n">
        <v>63</v>
      </c>
      <c r="AG20" s="256" t="n">
        <v>40</v>
      </c>
      <c r="AH20" s="256" t="n">
        <f aca="false">AG20+AF20</f>
        <v>103</v>
      </c>
      <c r="AI20" s="256" t="n">
        <v>69</v>
      </c>
      <c r="AJ20" s="256" t="n">
        <v>29</v>
      </c>
      <c r="AK20" s="256" t="n">
        <f aca="false">AJ20+AI20</f>
        <v>98</v>
      </c>
      <c r="AL20" s="256" t="n">
        <v>0</v>
      </c>
      <c r="AM20" s="256" t="n">
        <v>2</v>
      </c>
      <c r="AN20" s="256" t="n">
        <f aca="false">AL20+AM20</f>
        <v>2</v>
      </c>
      <c r="AO20" s="256" t="n">
        <v>0</v>
      </c>
      <c r="AP20" s="256" t="n">
        <v>0</v>
      </c>
      <c r="AQ20" s="256" t="n">
        <f aca="false">AP20+AO20</f>
        <v>0</v>
      </c>
      <c r="AR20" s="256" t="n">
        <v>0</v>
      </c>
      <c r="AS20" s="256" t="n">
        <v>0</v>
      </c>
      <c r="AT20" s="256" t="n">
        <f aca="false">AS20+AR20</f>
        <v>0</v>
      </c>
      <c r="AU20" s="256" t="n">
        <v>592</v>
      </c>
      <c r="AV20" s="256" t="n">
        <v>148</v>
      </c>
      <c r="AW20" s="256" t="n">
        <v>0</v>
      </c>
      <c r="AX20" s="256" t="n">
        <v>52</v>
      </c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</row>
    <row r="21" customFormat="false" ht="18.75" hidden="false" customHeight="false" outlineLevel="0" collapsed="false">
      <c r="A21" s="73" t="n">
        <v>3</v>
      </c>
      <c r="B21" s="267" t="n">
        <v>52</v>
      </c>
      <c r="C21" s="256" t="n">
        <v>59</v>
      </c>
      <c r="D21" s="267" t="n">
        <f aca="false">B21+C21</f>
        <v>111</v>
      </c>
      <c r="E21" s="256" t="n">
        <v>254</v>
      </c>
      <c r="F21" s="256" t="n">
        <v>187</v>
      </c>
      <c r="G21" s="256" t="n">
        <f aca="false">E21+F21</f>
        <v>441</v>
      </c>
      <c r="H21" s="256" t="n">
        <v>0</v>
      </c>
      <c r="I21" s="256" t="n">
        <v>0</v>
      </c>
      <c r="J21" s="256" t="n">
        <f aca="false">H21+I21</f>
        <v>0</v>
      </c>
      <c r="K21" s="256" t="n">
        <v>0</v>
      </c>
      <c r="L21" s="256" t="n">
        <v>0</v>
      </c>
      <c r="M21" s="256" t="n">
        <f aca="false">L21+K21</f>
        <v>0</v>
      </c>
      <c r="N21" s="256" t="n">
        <v>4</v>
      </c>
      <c r="O21" s="256" t="n">
        <v>1</v>
      </c>
      <c r="P21" s="256" t="n">
        <f aca="false">O21+N21</f>
        <v>5</v>
      </c>
      <c r="Q21" s="256" t="n">
        <v>79</v>
      </c>
      <c r="R21" s="256" t="n">
        <v>39</v>
      </c>
      <c r="S21" s="256" t="n">
        <f aca="false">R21+Q21</f>
        <v>118</v>
      </c>
      <c r="T21" s="256" t="n">
        <v>144</v>
      </c>
      <c r="U21" s="256" t="n">
        <v>117</v>
      </c>
      <c r="V21" s="256" t="n">
        <f aca="false">U21+T21</f>
        <v>261</v>
      </c>
      <c r="W21" s="256" t="n">
        <v>0</v>
      </c>
      <c r="X21" s="256" t="n">
        <v>0</v>
      </c>
      <c r="Y21" s="256" t="n">
        <f aca="false">W21+X21</f>
        <v>0</v>
      </c>
      <c r="Z21" s="256" t="n">
        <v>0</v>
      </c>
      <c r="AA21" s="256" t="n">
        <v>0</v>
      </c>
      <c r="AB21" s="256" t="n">
        <f aca="false">Z21+AA21</f>
        <v>0</v>
      </c>
      <c r="AC21" s="256" t="n">
        <v>1</v>
      </c>
      <c r="AD21" s="256" t="n">
        <v>0</v>
      </c>
      <c r="AE21" s="256" t="n">
        <f aca="false">AD21+AC21</f>
        <v>1</v>
      </c>
      <c r="AF21" s="256" t="n">
        <v>101</v>
      </c>
      <c r="AG21" s="256" t="n">
        <v>86</v>
      </c>
      <c r="AH21" s="256" t="n">
        <f aca="false">AG21+AF21</f>
        <v>187</v>
      </c>
      <c r="AI21" s="256" t="n">
        <v>164</v>
      </c>
      <c r="AJ21" s="256" t="n">
        <v>107</v>
      </c>
      <c r="AK21" s="256" t="n">
        <f aca="false">AJ21+AI21</f>
        <v>271</v>
      </c>
      <c r="AL21" s="256" t="n">
        <v>0</v>
      </c>
      <c r="AM21" s="256" t="n">
        <v>0</v>
      </c>
      <c r="AN21" s="256" t="n">
        <f aca="false">AL21+AM21</f>
        <v>0</v>
      </c>
      <c r="AO21" s="256" t="n">
        <v>0</v>
      </c>
      <c r="AP21" s="256" t="n">
        <v>0</v>
      </c>
      <c r="AQ21" s="256" t="n">
        <f aca="false">AP21+AO21</f>
        <v>0</v>
      </c>
      <c r="AR21" s="256" t="n">
        <v>0</v>
      </c>
      <c r="AS21" s="256" t="n">
        <v>0</v>
      </c>
      <c r="AT21" s="256" t="n">
        <f aca="false">AS21+AR21</f>
        <v>0</v>
      </c>
      <c r="AU21" s="256" t="n">
        <v>1598</v>
      </c>
      <c r="AV21" s="256" t="n">
        <v>163</v>
      </c>
      <c r="AW21" s="256" t="n">
        <v>1</v>
      </c>
      <c r="AX21" s="256" t="n">
        <v>33</v>
      </c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</row>
    <row r="22" customFormat="false" ht="18.75" hidden="false" customHeight="false" outlineLevel="0" collapsed="false">
      <c r="A22" s="73" t="n">
        <v>4</v>
      </c>
      <c r="B22" s="267" t="n">
        <v>338</v>
      </c>
      <c r="C22" s="256" t="n">
        <v>336</v>
      </c>
      <c r="D22" s="267" t="n">
        <f aca="false">B22+C22</f>
        <v>674</v>
      </c>
      <c r="E22" s="256" t="n">
        <v>104</v>
      </c>
      <c r="F22" s="256" t="n">
        <v>57</v>
      </c>
      <c r="G22" s="256" t="n">
        <f aca="false">E22+F22</f>
        <v>161</v>
      </c>
      <c r="H22" s="256" t="n">
        <v>13</v>
      </c>
      <c r="I22" s="256" t="n">
        <v>7</v>
      </c>
      <c r="J22" s="256" t="n">
        <f aca="false">H22+I22</f>
        <v>20</v>
      </c>
      <c r="K22" s="256" t="n">
        <v>13</v>
      </c>
      <c r="L22" s="256" t="n">
        <v>10</v>
      </c>
      <c r="M22" s="256" t="n">
        <f aca="false">L22+K22</f>
        <v>23</v>
      </c>
      <c r="N22" s="256" t="n">
        <v>41</v>
      </c>
      <c r="O22" s="256" t="n">
        <v>24</v>
      </c>
      <c r="P22" s="256" t="n">
        <f aca="false">O22+N22</f>
        <v>65</v>
      </c>
      <c r="Q22" s="256" t="n">
        <v>167</v>
      </c>
      <c r="R22" s="256" t="n">
        <v>163</v>
      </c>
      <c r="S22" s="256" t="n">
        <f aca="false">R22+Q22</f>
        <v>330</v>
      </c>
      <c r="T22" s="256" t="n">
        <v>26</v>
      </c>
      <c r="U22" s="256" t="n">
        <v>10</v>
      </c>
      <c r="V22" s="256" t="n">
        <f aca="false">U22+T22</f>
        <v>36</v>
      </c>
      <c r="W22" s="256" t="n">
        <v>0</v>
      </c>
      <c r="X22" s="256" t="n">
        <v>0</v>
      </c>
      <c r="Y22" s="256" t="n">
        <f aca="false">W22+X22</f>
        <v>0</v>
      </c>
      <c r="Z22" s="256" t="n">
        <v>10</v>
      </c>
      <c r="AA22" s="256" t="n">
        <v>10</v>
      </c>
      <c r="AB22" s="256" t="n">
        <f aca="false">Z22+AA22</f>
        <v>20</v>
      </c>
      <c r="AC22" s="256" t="n">
        <v>5</v>
      </c>
      <c r="AD22" s="256" t="n">
        <v>11</v>
      </c>
      <c r="AE22" s="256" t="n">
        <f aca="false">AD22+AC22</f>
        <v>16</v>
      </c>
      <c r="AF22" s="256" t="n">
        <v>155</v>
      </c>
      <c r="AG22" s="256" t="n">
        <v>115</v>
      </c>
      <c r="AH22" s="256" t="n">
        <f aca="false">AG22+AF22</f>
        <v>270</v>
      </c>
      <c r="AI22" s="256" t="n">
        <v>25</v>
      </c>
      <c r="AJ22" s="256" t="n">
        <v>3</v>
      </c>
      <c r="AK22" s="256" t="n">
        <f aca="false">AJ22+AI22</f>
        <v>28</v>
      </c>
      <c r="AL22" s="256" t="n">
        <v>1</v>
      </c>
      <c r="AM22" s="256" t="n">
        <v>1</v>
      </c>
      <c r="AN22" s="256" t="n">
        <f aca="false">AL22+AM22</f>
        <v>2</v>
      </c>
      <c r="AO22" s="256" t="n">
        <v>22</v>
      </c>
      <c r="AP22" s="256" t="n">
        <v>19</v>
      </c>
      <c r="AQ22" s="256" t="n">
        <f aca="false">AP22+AO22</f>
        <v>41</v>
      </c>
      <c r="AR22" s="256" t="n">
        <v>7</v>
      </c>
      <c r="AS22" s="256" t="n">
        <v>10</v>
      </c>
      <c r="AT22" s="256" t="n">
        <f aca="false">AS22+AR22</f>
        <v>17</v>
      </c>
      <c r="AU22" s="256" t="n">
        <v>2131</v>
      </c>
      <c r="AV22" s="256" t="n">
        <v>261</v>
      </c>
      <c r="AW22" s="256" t="n">
        <v>2</v>
      </c>
      <c r="AX22" s="256" t="n">
        <v>10</v>
      </c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</row>
    <row r="23" customFormat="false" ht="18.75" hidden="false" customHeight="false" outlineLevel="0" collapsed="false">
      <c r="A23" s="258" t="s">
        <v>12168</v>
      </c>
      <c r="B23" s="268" t="n">
        <f aca="false">SUM(B19:B22)</f>
        <v>579</v>
      </c>
      <c r="C23" s="268" t="n">
        <f aca="false">SUM(C19:C22)</f>
        <v>553</v>
      </c>
      <c r="D23" s="268" t="n">
        <f aca="false">SUM(D19:D22)</f>
        <v>1132</v>
      </c>
      <c r="E23" s="268" t="n">
        <f aca="false">SUM(E19:E22)</f>
        <v>493</v>
      </c>
      <c r="F23" s="268" t="n">
        <f aca="false">SUM(F19:F22)</f>
        <v>342</v>
      </c>
      <c r="G23" s="268" t="n">
        <f aca="false">SUM(G19:G22)</f>
        <v>835</v>
      </c>
      <c r="H23" s="268" t="n">
        <f aca="false">SUM(H19:H22)</f>
        <v>15</v>
      </c>
      <c r="I23" s="268" t="n">
        <f aca="false">SUM(I19:I22)</f>
        <v>9</v>
      </c>
      <c r="J23" s="268" t="n">
        <f aca="false">SUM(J19:J22)</f>
        <v>24</v>
      </c>
      <c r="K23" s="268" t="n">
        <f aca="false">SUM(K19:K22)</f>
        <v>14</v>
      </c>
      <c r="L23" s="268" t="n">
        <f aca="false">SUM(L19:L22)</f>
        <v>11</v>
      </c>
      <c r="M23" s="268" t="n">
        <f aca="false">SUM(M19:M22)</f>
        <v>25</v>
      </c>
      <c r="N23" s="268" t="n">
        <f aca="false">SUM(N19:N22)</f>
        <v>45</v>
      </c>
      <c r="O23" s="268" t="n">
        <f aca="false">SUM(O19:O22)</f>
        <v>27</v>
      </c>
      <c r="P23" s="268" t="n">
        <f aca="false">SUM(P19:P22)</f>
        <v>72</v>
      </c>
      <c r="Q23" s="268" t="n">
        <f aca="false">SUM(Q19:Q22)</f>
        <v>338</v>
      </c>
      <c r="R23" s="268" t="n">
        <f aca="false">SUM(R19:R22)</f>
        <v>287</v>
      </c>
      <c r="S23" s="268" t="n">
        <f aca="false">SUM(S19:S22)</f>
        <v>625</v>
      </c>
      <c r="T23" s="268" t="n">
        <f aca="false">SUM(T19:T22)</f>
        <v>256</v>
      </c>
      <c r="U23" s="268" t="n">
        <f aca="false">SUM(U19:U22)</f>
        <v>184</v>
      </c>
      <c r="V23" s="268" t="n">
        <f aca="false">SUM(V19:V22)</f>
        <v>440</v>
      </c>
      <c r="W23" s="268" t="n">
        <f aca="false">SUM(W19:W22)</f>
        <v>0</v>
      </c>
      <c r="X23" s="268" t="n">
        <f aca="false">SUM(X19:X22)</f>
        <v>0</v>
      </c>
      <c r="Y23" s="268" t="n">
        <f aca="false">SUM(Y19:Y22)</f>
        <v>0</v>
      </c>
      <c r="Z23" s="268" t="n">
        <f aca="false">SUM(Z19:Z22)</f>
        <v>10</v>
      </c>
      <c r="AA23" s="268" t="n">
        <f aca="false">SUM(AA19:AA22)</f>
        <v>10</v>
      </c>
      <c r="AB23" s="268" t="n">
        <f aca="false">SUM(AB19:AB22)</f>
        <v>20</v>
      </c>
      <c r="AC23" s="268" t="n">
        <f aca="false">SUM(AC19:AC22)</f>
        <v>6</v>
      </c>
      <c r="AD23" s="268" t="n">
        <f aca="false">SUM(AD19:AD22)</f>
        <v>12</v>
      </c>
      <c r="AE23" s="268" t="n">
        <f aca="false">SUM(AE19:AE22)</f>
        <v>18</v>
      </c>
      <c r="AF23" s="268" t="n">
        <f aca="false">SUM(AF19:AF22)</f>
        <v>361</v>
      </c>
      <c r="AG23" s="268" t="n">
        <f aca="false">SUM(AG19:AG22)</f>
        <v>281</v>
      </c>
      <c r="AH23" s="268" t="n">
        <f aca="false">SUM(AH19:AH22)</f>
        <v>642</v>
      </c>
      <c r="AI23" s="268" t="n">
        <f aca="false">SUM(AI19:AI22)</f>
        <v>308</v>
      </c>
      <c r="AJ23" s="268" t="n">
        <f aca="false">SUM(AJ19:AJ22)</f>
        <v>174</v>
      </c>
      <c r="AK23" s="268" t="n">
        <f aca="false">SUM(AK19:AK22)</f>
        <v>482</v>
      </c>
      <c r="AL23" s="268" t="n">
        <f aca="false">SUM(AL19:AL22)</f>
        <v>1</v>
      </c>
      <c r="AM23" s="268" t="n">
        <f aca="false">SUM(AM19:AM22)</f>
        <v>3</v>
      </c>
      <c r="AN23" s="268" t="n">
        <f aca="false">SUM(AN19:AN22)</f>
        <v>4</v>
      </c>
      <c r="AO23" s="268" t="n">
        <f aca="false">SUM(AO19:AO22)</f>
        <v>24</v>
      </c>
      <c r="AP23" s="268" t="n">
        <f aca="false">SUM(AP19:AP22)</f>
        <v>21</v>
      </c>
      <c r="AQ23" s="268" t="n">
        <f aca="false">SUM(AQ19:AQ22)</f>
        <v>45</v>
      </c>
      <c r="AR23" s="268" t="n">
        <f aca="false">SUM(AR19:AR22)</f>
        <v>7</v>
      </c>
      <c r="AS23" s="268" t="n">
        <f aca="false">SUM(AS19:AS22)</f>
        <v>10</v>
      </c>
      <c r="AT23" s="268" t="n">
        <f aca="false">SUM(AT19:AT22)</f>
        <v>17</v>
      </c>
      <c r="AU23" s="268" t="n">
        <f aca="false">SUM(AU19:AU22)</f>
        <v>4974</v>
      </c>
      <c r="AV23" s="268" t="n">
        <f aca="false">SUM(AV19:AV22)</f>
        <v>694</v>
      </c>
      <c r="AW23" s="268" t="n">
        <f aca="false">SUM(AW19:AW22)</f>
        <v>3</v>
      </c>
      <c r="AX23" s="268" t="n">
        <f aca="false">SUM(AX19:AX22)</f>
        <v>116</v>
      </c>
    </row>
    <row r="27" customFormat="false" ht="15" hidden="false" customHeight="false" outlineLevel="0" collapsed="false">
      <c r="C27" s="68" t="s">
        <v>12184</v>
      </c>
      <c r="D27" s="68" t="s">
        <v>12185</v>
      </c>
      <c r="E27" s="68" t="s">
        <v>12184</v>
      </c>
      <c r="F27" s="68" t="s">
        <v>12185</v>
      </c>
      <c r="G27" s="68" t="s">
        <v>12186</v>
      </c>
      <c r="H27" s="68" t="s">
        <v>12187</v>
      </c>
      <c r="I27" s="68" t="s">
        <v>12184</v>
      </c>
      <c r="J27" s="68" t="s">
        <v>12185</v>
      </c>
      <c r="K27" s="68" t="s">
        <v>12184</v>
      </c>
      <c r="L27" s="68" t="s">
        <v>12185</v>
      </c>
      <c r="M27" s="68" t="s">
        <v>12186</v>
      </c>
      <c r="N27" s="68" t="s">
        <v>12187</v>
      </c>
      <c r="O27" s="68" t="s">
        <v>12184</v>
      </c>
      <c r="P27" s="68" t="s">
        <v>12185</v>
      </c>
      <c r="Q27" s="68" t="s">
        <v>12184</v>
      </c>
      <c r="R27" s="68" t="s">
        <v>12185</v>
      </c>
      <c r="S27" s="68" t="s">
        <v>12186</v>
      </c>
      <c r="T27" s="68" t="s">
        <v>12187</v>
      </c>
    </row>
    <row r="28" customFormat="false" ht="15.75" hidden="false" customHeight="false" outlineLevel="0" collapsed="false">
      <c r="A28" s="253" t="s">
        <v>12164</v>
      </c>
      <c r="B28" s="253"/>
      <c r="C28" s="68" t="n">
        <f aca="false">N9</f>
        <v>164</v>
      </c>
      <c r="D28" s="68" t="n">
        <f aca="false">O9</f>
        <v>135</v>
      </c>
      <c r="E28" s="269" t="n">
        <f aca="false">B19+E19+H19+K19+N19</f>
        <v>164</v>
      </c>
      <c r="F28" s="68" t="n">
        <f aca="false">C19+F19+I19+L19+O19</f>
        <v>135</v>
      </c>
      <c r="G28" s="269" t="n">
        <f aca="false">C28-E28</f>
        <v>0</v>
      </c>
      <c r="H28" s="68" t="n">
        <f aca="false">D28-F28</f>
        <v>0</v>
      </c>
      <c r="I28" s="68" t="n">
        <f aca="false">Q9</f>
        <v>99</v>
      </c>
      <c r="J28" s="68" t="n">
        <f aca="false">R9</f>
        <v>75</v>
      </c>
      <c r="K28" s="68" t="n">
        <f aca="false">Q19+T19+W19+Z19+AC19</f>
        <v>99</v>
      </c>
      <c r="L28" s="68" t="n">
        <f aca="false">R19+U19+X19+AA19+AD19</f>
        <v>75</v>
      </c>
      <c r="M28" s="68" t="n">
        <f aca="false">I28-K28</f>
        <v>0</v>
      </c>
      <c r="N28" s="68" t="n">
        <f aca="false">J28-L28</f>
        <v>0</v>
      </c>
      <c r="O28" s="68" t="n">
        <f aca="false">T9</f>
        <v>94</v>
      </c>
      <c r="P28" s="68" t="n">
        <f aca="false">U9</f>
        <v>77</v>
      </c>
      <c r="Q28" s="68" t="n">
        <f aca="false">AF19+AI19+AL19+AO19+AR19</f>
        <v>94</v>
      </c>
      <c r="R28" s="68" t="n">
        <f aca="false">AG19+AJ19+AM19+AP19+AS19</f>
        <v>77</v>
      </c>
      <c r="S28" s="68" t="n">
        <f aca="false">O28-Q28</f>
        <v>0</v>
      </c>
      <c r="T28" s="68" t="n">
        <f aca="false">P28-R28</f>
        <v>0</v>
      </c>
    </row>
    <row r="29" customFormat="false" ht="15.75" hidden="false" customHeight="false" outlineLevel="0" collapsed="false">
      <c r="A29" s="253" t="s">
        <v>12165</v>
      </c>
      <c r="B29" s="257"/>
      <c r="C29" s="68" t="n">
        <f aca="false">N10</f>
        <v>163</v>
      </c>
      <c r="D29" s="68" t="n">
        <f aca="false">O10</f>
        <v>126</v>
      </c>
      <c r="E29" s="269" t="n">
        <f aca="false">B20+E20+H20+K20+N20</f>
        <v>163</v>
      </c>
      <c r="F29" s="68" t="n">
        <f aca="false">C20+F20+I20+L20+O20</f>
        <v>126</v>
      </c>
      <c r="G29" s="269" t="n">
        <f aca="false">C29-E29</f>
        <v>0</v>
      </c>
      <c r="H29" s="68" t="n">
        <f aca="false">D29-F29</f>
        <v>0</v>
      </c>
      <c r="I29" s="68" t="n">
        <f aca="false">Q10</f>
        <v>79</v>
      </c>
      <c r="J29" s="68" t="n">
        <f aca="false">R10</f>
        <v>68</v>
      </c>
      <c r="K29" s="68" t="n">
        <f aca="false">Q20+T20+W20+Z20+AC20</f>
        <v>79</v>
      </c>
      <c r="L29" s="68" t="n">
        <f aca="false">R20+U20+X20+AA20+AD20</f>
        <v>68</v>
      </c>
      <c r="M29" s="68" t="n">
        <f aca="false">I29-K29</f>
        <v>0</v>
      </c>
      <c r="N29" s="68" t="n">
        <f aca="false">J29-L29</f>
        <v>0</v>
      </c>
      <c r="O29" s="68" t="n">
        <f aca="false">T10</f>
        <v>132</v>
      </c>
      <c r="P29" s="68" t="n">
        <f aca="false">U10</f>
        <v>71</v>
      </c>
      <c r="Q29" s="68" t="n">
        <f aca="false">AF20+AI20+AL20+AO20+AR20</f>
        <v>132</v>
      </c>
      <c r="R29" s="68" t="n">
        <f aca="false">AG20+AJ20+AM20+AP20+AS20</f>
        <v>71</v>
      </c>
      <c r="S29" s="68" t="n">
        <f aca="false">O29-Q29</f>
        <v>0</v>
      </c>
      <c r="T29" s="68" t="n">
        <f aca="false">P29-R29</f>
        <v>0</v>
      </c>
    </row>
    <row r="30" customFormat="false" ht="15.75" hidden="false" customHeight="false" outlineLevel="0" collapsed="false">
      <c r="A30" s="253" t="s">
        <v>12166</v>
      </c>
      <c r="B30" s="253"/>
      <c r="C30" s="68" t="n">
        <f aca="false">N11</f>
        <v>310</v>
      </c>
      <c r="D30" s="68" t="n">
        <f aca="false">O11</f>
        <v>247</v>
      </c>
      <c r="E30" s="269" t="n">
        <f aca="false">B21+E21+H21+K21+N21</f>
        <v>310</v>
      </c>
      <c r="F30" s="68" t="n">
        <f aca="false">C21+F21+I21+L21+O21</f>
        <v>247</v>
      </c>
      <c r="G30" s="269" t="n">
        <f aca="false">C30-E30</f>
        <v>0</v>
      </c>
      <c r="H30" s="68" t="n">
        <f aca="false">D30-F30</f>
        <v>0</v>
      </c>
      <c r="I30" s="68" t="n">
        <f aca="false">Q11</f>
        <v>224</v>
      </c>
      <c r="J30" s="68" t="n">
        <f aca="false">R11</f>
        <v>156</v>
      </c>
      <c r="K30" s="68" t="n">
        <f aca="false">Q21+T21+W21+Z21+AC21</f>
        <v>224</v>
      </c>
      <c r="L30" s="68" t="n">
        <f aca="false">R21+U21+X21+AA21+AD21</f>
        <v>156</v>
      </c>
      <c r="M30" s="68" t="n">
        <f aca="false">I30-K30</f>
        <v>0</v>
      </c>
      <c r="N30" s="68" t="n">
        <f aca="false">J30-L30</f>
        <v>0</v>
      </c>
      <c r="O30" s="68" t="n">
        <f aca="false">T11</f>
        <v>265</v>
      </c>
      <c r="P30" s="68" t="n">
        <f aca="false">U11</f>
        <v>193</v>
      </c>
      <c r="Q30" s="68" t="n">
        <f aca="false">AF21+AI21+AL21+AO21+AR21</f>
        <v>265</v>
      </c>
      <c r="R30" s="68" t="n">
        <f aca="false">AG21+AJ21+AM21+AP21+AS21</f>
        <v>193</v>
      </c>
      <c r="S30" s="68" t="n">
        <f aca="false">O30-Q30</f>
        <v>0</v>
      </c>
      <c r="T30" s="68" t="n">
        <f aca="false">P30-R30</f>
        <v>0</v>
      </c>
    </row>
    <row r="31" customFormat="false" ht="15.75" hidden="false" customHeight="false" outlineLevel="0" collapsed="false">
      <c r="A31" s="253" t="s">
        <v>12167</v>
      </c>
      <c r="B31" s="253"/>
      <c r="C31" s="68" t="n">
        <f aca="false">N12</f>
        <v>509</v>
      </c>
      <c r="D31" s="68" t="n">
        <f aca="false">O12</f>
        <v>434</v>
      </c>
      <c r="E31" s="269" t="n">
        <f aca="false">B22+E22+H22+K22+N22</f>
        <v>509</v>
      </c>
      <c r="F31" s="68" t="n">
        <f aca="false">C22+F22+I22+L22+O22</f>
        <v>434</v>
      </c>
      <c r="G31" s="269" t="n">
        <f aca="false">C31-E31</f>
        <v>0</v>
      </c>
      <c r="H31" s="68" t="n">
        <f aca="false">D31-F31</f>
        <v>0</v>
      </c>
      <c r="I31" s="68" t="n">
        <f aca="false">Q12</f>
        <v>208</v>
      </c>
      <c r="J31" s="68" t="n">
        <f aca="false">R12</f>
        <v>194</v>
      </c>
      <c r="K31" s="68" t="n">
        <f aca="false">Q22+T22+W22+Z22+AC22</f>
        <v>208</v>
      </c>
      <c r="L31" s="68" t="n">
        <f aca="false">R22+U22+X22+AA22+AD22</f>
        <v>194</v>
      </c>
      <c r="M31" s="68" t="n">
        <f aca="false">I31-K31</f>
        <v>0</v>
      </c>
      <c r="N31" s="68" t="n">
        <f aca="false">J31-L31</f>
        <v>0</v>
      </c>
      <c r="O31" s="68" t="n">
        <f aca="false">T12</f>
        <v>210</v>
      </c>
      <c r="P31" s="68" t="n">
        <f aca="false">U12</f>
        <v>148</v>
      </c>
      <c r="Q31" s="68" t="n">
        <f aca="false">AF22+AI22+AL22+AO22+AR22</f>
        <v>210</v>
      </c>
      <c r="R31" s="68" t="n">
        <f aca="false">AG22+AJ22+AM22+AP22+AS22</f>
        <v>148</v>
      </c>
      <c r="S31" s="68" t="n">
        <f aca="false">O31-Q31</f>
        <v>0</v>
      </c>
      <c r="T31" s="68" t="n">
        <f aca="false">P31-R31</f>
        <v>0</v>
      </c>
    </row>
    <row r="32" customFormat="false" ht="15" hidden="false" customHeight="false" outlineLevel="0" collapsed="false"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</row>
    <row r="33" customFormat="false" ht="15" hidden="false" customHeight="false" outlineLevel="0" collapsed="false"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</row>
  </sheetData>
  <mergeCells count="53">
    <mergeCell ref="A4:G4"/>
    <mergeCell ref="J4:O4"/>
    <mergeCell ref="AD4:AH4"/>
    <mergeCell ref="A6:A7"/>
    <mergeCell ref="B6:C7"/>
    <mergeCell ref="D6:D8"/>
    <mergeCell ref="E6:G7"/>
    <mergeCell ref="H6:V6"/>
    <mergeCell ref="W6:AH6"/>
    <mergeCell ref="AI6:AT6"/>
    <mergeCell ref="AU6:BB6"/>
    <mergeCell ref="BC6:BJ6"/>
    <mergeCell ref="W7:Y7"/>
    <mergeCell ref="Z7:AB7"/>
    <mergeCell ref="AC7:AE7"/>
    <mergeCell ref="AF7:AH7"/>
    <mergeCell ref="AI7:AK7"/>
    <mergeCell ref="AL7:AN7"/>
    <mergeCell ref="AO7:AQ7"/>
    <mergeCell ref="AR7:AT7"/>
    <mergeCell ref="AU7:AV7"/>
    <mergeCell ref="AW7:AX7"/>
    <mergeCell ref="AY7:AZ7"/>
    <mergeCell ref="BC7:BD7"/>
    <mergeCell ref="BE7:BF7"/>
    <mergeCell ref="BG7:BH7"/>
    <mergeCell ref="B9:C9"/>
    <mergeCell ref="B11:C11"/>
    <mergeCell ref="A15:A18"/>
    <mergeCell ref="B15:P15"/>
    <mergeCell ref="Q15:AE15"/>
    <mergeCell ref="AF15:AT15"/>
    <mergeCell ref="AU15:AX16"/>
    <mergeCell ref="B16:J16"/>
    <mergeCell ref="K16:P16"/>
    <mergeCell ref="Q16:Y16"/>
    <mergeCell ref="Z16:AE16"/>
    <mergeCell ref="AF16:AN16"/>
    <mergeCell ref="AO16:AT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F17:AH17"/>
    <mergeCell ref="AI17:AK17"/>
    <mergeCell ref="AL17:AN17"/>
    <mergeCell ref="A28:B2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28T10:09:57Z</dcterms:modified>
  <cp:revision>0</cp:revision>
  <dc:subject/>
  <dc:title/>
</cp:coreProperties>
</file>