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9">
  <si>
    <t xml:space="preserve">CONSOLIDATION OF COMPREHENSIVE EDUCATIONAL SURVEY IN UT, CHANDIGARH YEAR 2014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SR. No</t>
  </si>
  <si>
    <t xml:space="preserve">School Name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HS,              KHUDDA JASSU </t>
  </si>
  <si>
    <t xml:space="preserve">GHS, DADU  MAJRA, CHD </t>
  </si>
  <si>
    <t xml:space="preserve">GHS-25</t>
  </si>
  <si>
    <t xml:space="preserve">GMSSS, Sarangpur</t>
  </si>
  <si>
    <t xml:space="preserve">GSSS,          KHUDA LAHORA  </t>
  </si>
  <si>
    <t xml:space="preserve">-</t>
  </si>
  <si>
    <t xml:space="preserve">GMHS DHANAS</t>
  </si>
  <si>
    <t xml:space="preserve">GMSSS 38west DMC, Chandigarh</t>
  </si>
  <si>
    <t xml:space="preserve">GMHS 38 West</t>
  </si>
  <si>
    <t xml:space="preserve">GHS SARANGPUR</t>
  </si>
  <si>
    <t xml:space="preserve">  --- </t>
  </si>
  <si>
    <t xml:space="preserve"> -</t>
  </si>
  <si>
    <t xml:space="preserve">  -</t>
  </si>
  <si>
    <t xml:space="preserve">GMHS 25</t>
  </si>
  <si>
    <t xml:space="preserve">PU SOUTH CAMPUS, SEC-25, NAVODYA VIDYALAYA, VETERNARY HOSPITAL, FARM HOUSE, CTU STORE/WORKSHOP , CONSTRUCTION SITES</t>
  </si>
  <si>
    <t xml:space="preserve">GSSS DHANAS</t>
  </si>
  <si>
    <t xml:space="preserve">JW Dhanas</t>
  </si>
  <si>
    <t xml:space="preserve">SR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age 5-11</t>
  </si>
  <si>
    <t xml:space="preserve">age 11-14</t>
  </si>
  <si>
    <t xml:space="preserve">age 14-18</t>
  </si>
  <si>
    <t xml:space="preserve">m</t>
  </si>
  <si>
    <t xml:space="preserve">f</t>
  </si>
  <si>
    <t xml:space="preserve">diff m</t>
  </si>
  <si>
    <t xml:space="preserve">diff 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8000"/>
      <name val="Calibri"/>
      <family val="2"/>
    </font>
    <font>
      <b val="true"/>
      <sz val="10"/>
      <color rgb="FFFF8080"/>
      <name val="Calibri"/>
      <family val="2"/>
    </font>
    <font>
      <b val="true"/>
      <sz val="10"/>
      <color rgb="FF333399"/>
      <name val="Calibri"/>
      <family val="2"/>
    </font>
    <font>
      <sz val="10"/>
      <color rgb="FF333399"/>
      <name val="Calibri"/>
      <family val="2"/>
    </font>
    <font>
      <b val="true"/>
      <sz val="10"/>
      <color rgb="FFFF0000"/>
      <name val="Calibri"/>
      <family val="2"/>
    </font>
    <font>
      <sz val="10"/>
      <color rgb="FFFF0000"/>
      <name val="Calibri"/>
      <family val="2"/>
    </font>
    <font>
      <b val="true"/>
      <sz val="10"/>
      <color rgb="FF0066CC"/>
      <name val="Calibri"/>
      <family val="2"/>
    </font>
    <font>
      <sz val="10"/>
      <color rgb="FF0066CC"/>
      <name val="Calibri"/>
      <family val="2"/>
    </font>
    <font>
      <b val="true"/>
      <sz val="10"/>
      <color rgb="FFFF99CC"/>
      <name val="Calibri"/>
      <family val="2"/>
    </font>
    <font>
      <sz val="10"/>
      <color rgb="FFFF99CC"/>
      <name val="Calibri"/>
      <family val="2"/>
    </font>
    <font>
      <b val="true"/>
      <sz val="10"/>
      <color rgb="FF008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sz val="8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0"/>
  <sheetViews>
    <sheetView showFormulas="false" showGridLines="true" showRowColHeaders="true" showZeros="true" rightToLeft="false" tabSelected="true" showOutlineSymbols="true" defaultGridColor="true" view="normal" topLeftCell="AT4" colorId="64" zoomScale="100" zoomScaleNormal="100" zoomScalePageLayoutView="100" workbookViewId="0">
      <selection pane="topLeft" activeCell="BB21" activeCellId="0" sqref="BB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2.75" hidden="false" customHeight="true" outlineLevel="0" collapsed="false">
      <c r="C2" s="2" t="s">
        <v>1</v>
      </c>
      <c r="D2" s="2"/>
      <c r="E2" s="2" t="s">
        <v>2</v>
      </c>
      <c r="F2" s="2" t="s">
        <v>3</v>
      </c>
      <c r="G2" s="2"/>
      <c r="H2" s="2"/>
      <c r="I2" s="2" t="s">
        <v>4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 t="s">
        <v>5</v>
      </c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 t="s">
        <v>6</v>
      </c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 t="s">
        <v>7</v>
      </c>
      <c r="AW2" s="2"/>
      <c r="AX2" s="2"/>
      <c r="AY2" s="2"/>
      <c r="AZ2" s="2"/>
      <c r="BA2" s="2"/>
      <c r="BB2" s="2"/>
      <c r="BC2" s="2"/>
      <c r="BD2" s="2" t="s">
        <v>8</v>
      </c>
      <c r="BE2" s="2"/>
      <c r="BF2" s="2"/>
      <c r="BG2" s="2"/>
      <c r="BH2" s="2"/>
      <c r="BI2" s="2"/>
      <c r="BJ2" s="2"/>
      <c r="BK2" s="2"/>
      <c r="BL2" s="2"/>
    </row>
    <row r="3" customFormat="false" ht="12.75" hidden="false" customHeight="true" outlineLevel="0" collapsed="false">
      <c r="C3" s="2"/>
      <c r="D3" s="2"/>
      <c r="E3" s="2"/>
      <c r="F3" s="2"/>
      <c r="G3" s="2"/>
      <c r="H3" s="2"/>
      <c r="I3" s="2" t="s">
        <v>9</v>
      </c>
      <c r="J3" s="2"/>
      <c r="K3" s="2"/>
      <c r="L3" s="2" t="s">
        <v>10</v>
      </c>
      <c r="M3" s="2"/>
      <c r="N3" s="2"/>
      <c r="O3" s="2" t="s">
        <v>11</v>
      </c>
      <c r="P3" s="2"/>
      <c r="Q3" s="2"/>
      <c r="R3" s="2" t="s">
        <v>12</v>
      </c>
      <c r="S3" s="2"/>
      <c r="T3" s="2"/>
      <c r="U3" s="2" t="s">
        <v>13</v>
      </c>
      <c r="V3" s="2"/>
      <c r="W3" s="2"/>
      <c r="X3" s="2" t="s">
        <v>14</v>
      </c>
      <c r="Y3" s="2"/>
      <c r="Z3" s="2"/>
      <c r="AA3" s="2" t="s">
        <v>15</v>
      </c>
      <c r="AB3" s="2"/>
      <c r="AC3" s="2"/>
      <c r="AD3" s="2" t="s">
        <v>16</v>
      </c>
      <c r="AE3" s="2"/>
      <c r="AF3" s="2"/>
      <c r="AG3" s="2" t="s">
        <v>17</v>
      </c>
      <c r="AH3" s="2"/>
      <c r="AI3" s="2"/>
      <c r="AJ3" s="2" t="s">
        <v>14</v>
      </c>
      <c r="AK3" s="2"/>
      <c r="AL3" s="2"/>
      <c r="AM3" s="2" t="s">
        <v>15</v>
      </c>
      <c r="AN3" s="2"/>
      <c r="AO3" s="2"/>
      <c r="AP3" s="2" t="s">
        <v>16</v>
      </c>
      <c r="AQ3" s="2"/>
      <c r="AR3" s="2"/>
      <c r="AS3" s="2" t="s">
        <v>17</v>
      </c>
      <c r="AT3" s="2"/>
      <c r="AU3" s="2"/>
      <c r="AV3" s="2" t="s">
        <v>18</v>
      </c>
      <c r="AW3" s="2"/>
      <c r="AX3" s="2" t="s">
        <v>19</v>
      </c>
      <c r="AY3" s="2"/>
      <c r="AZ3" s="2" t="s">
        <v>20</v>
      </c>
      <c r="BA3" s="2"/>
      <c r="BB3" s="2" t="s">
        <v>21</v>
      </c>
      <c r="BC3" s="2"/>
      <c r="BD3" s="2" t="s">
        <v>18</v>
      </c>
      <c r="BE3" s="2"/>
      <c r="BF3" s="2" t="s">
        <v>19</v>
      </c>
      <c r="BG3" s="2"/>
      <c r="BH3" s="2" t="s">
        <v>20</v>
      </c>
      <c r="BI3" s="2"/>
      <c r="BJ3" s="2" t="s">
        <v>21</v>
      </c>
      <c r="BK3" s="2"/>
      <c r="BL3" s="2"/>
    </row>
    <row r="4" customFormat="false" ht="19.5" hidden="false" customHeight="false" outlineLevel="0" collapsed="false">
      <c r="A4" s="3" t="s">
        <v>22</v>
      </c>
      <c r="B4" s="3" t="s">
        <v>23</v>
      </c>
      <c r="C4" s="2" t="s">
        <v>24</v>
      </c>
      <c r="D4" s="2" t="s">
        <v>25</v>
      </c>
      <c r="E4" s="2"/>
      <c r="F4" s="4" t="s">
        <v>26</v>
      </c>
      <c r="G4" s="4" t="s">
        <v>27</v>
      </c>
      <c r="H4" s="4" t="s">
        <v>21</v>
      </c>
      <c r="I4" s="4" t="s">
        <v>26</v>
      </c>
      <c r="J4" s="4" t="s">
        <v>27</v>
      </c>
      <c r="K4" s="4" t="s">
        <v>21</v>
      </c>
      <c r="L4" s="4" t="s">
        <v>26</v>
      </c>
      <c r="M4" s="4" t="s">
        <v>27</v>
      </c>
      <c r="N4" s="4" t="s">
        <v>21</v>
      </c>
      <c r="O4" s="4" t="s">
        <v>26</v>
      </c>
      <c r="P4" s="4" t="s">
        <v>27</v>
      </c>
      <c r="Q4" s="4" t="s">
        <v>21</v>
      </c>
      <c r="R4" s="4" t="s">
        <v>26</v>
      </c>
      <c r="S4" s="4" t="s">
        <v>27</v>
      </c>
      <c r="T4" s="4" t="s">
        <v>21</v>
      </c>
      <c r="U4" s="4" t="s">
        <v>26</v>
      </c>
      <c r="V4" s="4" t="s">
        <v>27</v>
      </c>
      <c r="W4" s="4" t="s">
        <v>21</v>
      </c>
      <c r="X4" s="4" t="s">
        <v>26</v>
      </c>
      <c r="Y4" s="4" t="s">
        <v>27</v>
      </c>
      <c r="Z4" s="4" t="s">
        <v>21</v>
      </c>
      <c r="AA4" s="4" t="s">
        <v>26</v>
      </c>
      <c r="AB4" s="4" t="s">
        <v>27</v>
      </c>
      <c r="AC4" s="4" t="s">
        <v>21</v>
      </c>
      <c r="AD4" s="4" t="s">
        <v>26</v>
      </c>
      <c r="AE4" s="4" t="s">
        <v>27</v>
      </c>
      <c r="AF4" s="4" t="s">
        <v>21</v>
      </c>
      <c r="AG4" s="4" t="s">
        <v>26</v>
      </c>
      <c r="AH4" s="4" t="s">
        <v>27</v>
      </c>
      <c r="AI4" s="4" t="s">
        <v>21</v>
      </c>
      <c r="AJ4" s="4" t="s">
        <v>26</v>
      </c>
      <c r="AK4" s="4" t="s">
        <v>27</v>
      </c>
      <c r="AL4" s="4" t="s">
        <v>21</v>
      </c>
      <c r="AM4" s="4" t="s">
        <v>26</v>
      </c>
      <c r="AN4" s="4" t="s">
        <v>27</v>
      </c>
      <c r="AO4" s="4" t="s">
        <v>21</v>
      </c>
      <c r="AP4" s="4" t="s">
        <v>26</v>
      </c>
      <c r="AQ4" s="4" t="s">
        <v>27</v>
      </c>
      <c r="AR4" s="4" t="s">
        <v>21</v>
      </c>
      <c r="AS4" s="4" t="s">
        <v>26</v>
      </c>
      <c r="AT4" s="4" t="s">
        <v>27</v>
      </c>
      <c r="AU4" s="4" t="s">
        <v>21</v>
      </c>
      <c r="AV4" s="4" t="s">
        <v>26</v>
      </c>
      <c r="AW4" s="4" t="s">
        <v>27</v>
      </c>
      <c r="AX4" s="4" t="s">
        <v>26</v>
      </c>
      <c r="AY4" s="4" t="s">
        <v>27</v>
      </c>
      <c r="AZ4" s="4" t="s">
        <v>26</v>
      </c>
      <c r="BA4" s="4" t="s">
        <v>27</v>
      </c>
      <c r="BB4" s="4" t="s">
        <v>26</v>
      </c>
      <c r="BC4" s="4" t="s">
        <v>27</v>
      </c>
      <c r="BD4" s="4" t="s">
        <v>26</v>
      </c>
      <c r="BE4" s="4" t="s">
        <v>27</v>
      </c>
      <c r="BF4" s="4" t="s">
        <v>26</v>
      </c>
      <c r="BG4" s="4" t="s">
        <v>27</v>
      </c>
      <c r="BH4" s="4" t="s">
        <v>26</v>
      </c>
      <c r="BI4" s="4" t="s">
        <v>27</v>
      </c>
      <c r="BJ4" s="4" t="s">
        <v>28</v>
      </c>
      <c r="BK4" s="4" t="s">
        <v>27</v>
      </c>
      <c r="BL4" s="4" t="s">
        <v>21</v>
      </c>
    </row>
    <row r="5" customFormat="false" ht="38.25" hidden="false" customHeight="false" outlineLevel="0" collapsed="false">
      <c r="A5" s="3" t="n">
        <v>1</v>
      </c>
      <c r="B5" s="5" t="s">
        <v>29</v>
      </c>
      <c r="C5" s="2"/>
      <c r="D5" s="2"/>
      <c r="E5" s="6" t="n">
        <v>965</v>
      </c>
      <c r="F5" s="6" t="n">
        <v>2225</v>
      </c>
      <c r="G5" s="6" t="n">
        <v>2011</v>
      </c>
      <c r="H5" s="6" t="n">
        <v>4236</v>
      </c>
      <c r="I5" s="6" t="n">
        <v>106</v>
      </c>
      <c r="J5" s="6" t="n">
        <v>99</v>
      </c>
      <c r="K5" s="6" t="n">
        <v>205</v>
      </c>
      <c r="L5" s="6" t="n">
        <v>77</v>
      </c>
      <c r="M5" s="6" t="n">
        <v>88</v>
      </c>
      <c r="N5" s="6" t="n">
        <v>165</v>
      </c>
      <c r="O5" s="6" t="n">
        <v>281</v>
      </c>
      <c r="P5" s="6" t="n">
        <v>248</v>
      </c>
      <c r="Q5" s="6" t="n">
        <v>529</v>
      </c>
      <c r="R5" s="6" t="n">
        <v>116</v>
      </c>
      <c r="S5" s="6" t="n">
        <v>98</v>
      </c>
      <c r="T5" s="6" t="n">
        <v>214</v>
      </c>
      <c r="U5" s="6" t="n">
        <v>138</v>
      </c>
      <c r="V5" s="6" t="n">
        <v>111</v>
      </c>
      <c r="W5" s="6" t="n">
        <v>249</v>
      </c>
      <c r="X5" s="6" t="n">
        <v>82</v>
      </c>
      <c r="Y5" s="6" t="n">
        <v>61</v>
      </c>
      <c r="Z5" s="6" t="n">
        <v>143</v>
      </c>
      <c r="AA5" s="6" t="n">
        <v>23</v>
      </c>
      <c r="AB5" s="6" t="n">
        <v>24</v>
      </c>
      <c r="AC5" s="6" t="n">
        <v>47</v>
      </c>
      <c r="AD5" s="6" t="n">
        <v>17</v>
      </c>
      <c r="AE5" s="6" t="n">
        <v>16</v>
      </c>
      <c r="AF5" s="6" t="n">
        <v>33</v>
      </c>
      <c r="AG5" s="6" t="n">
        <v>1</v>
      </c>
      <c r="AH5" s="6" t="n">
        <v>0</v>
      </c>
      <c r="AI5" s="6" t="n">
        <v>1</v>
      </c>
      <c r="AJ5" s="6" t="n">
        <v>23</v>
      </c>
      <c r="AK5" s="6" t="n">
        <v>19</v>
      </c>
      <c r="AL5" s="6" t="n">
        <v>42</v>
      </c>
      <c r="AM5" s="6" t="n">
        <v>8</v>
      </c>
      <c r="AN5" s="6" t="n">
        <v>7</v>
      </c>
      <c r="AO5" s="6" t="n">
        <v>15</v>
      </c>
      <c r="AP5" s="6" t="n">
        <v>8</v>
      </c>
      <c r="AQ5" s="6" t="n">
        <v>4</v>
      </c>
      <c r="AR5" s="6" t="n">
        <v>12</v>
      </c>
      <c r="AS5" s="6" t="n">
        <v>0</v>
      </c>
      <c r="AT5" s="6" t="n">
        <v>0</v>
      </c>
      <c r="AU5" s="6" t="n">
        <v>0</v>
      </c>
      <c r="AV5" s="6" t="n">
        <v>0</v>
      </c>
      <c r="AW5" s="6" t="n">
        <v>0</v>
      </c>
      <c r="AX5" s="6" t="n">
        <v>1</v>
      </c>
      <c r="AY5" s="6" t="n">
        <v>2</v>
      </c>
      <c r="AZ5" s="6" t="n">
        <v>0</v>
      </c>
      <c r="BA5" s="6" t="n">
        <v>2</v>
      </c>
      <c r="BB5" s="6" t="n">
        <v>1</v>
      </c>
      <c r="BC5" s="6" t="n">
        <v>4</v>
      </c>
      <c r="BD5" s="6" t="n">
        <v>0</v>
      </c>
      <c r="BE5" s="6" t="n">
        <v>0</v>
      </c>
      <c r="BF5" s="6" t="n">
        <v>1</v>
      </c>
      <c r="BG5" s="6" t="n">
        <v>0</v>
      </c>
      <c r="BH5" s="6" t="n">
        <v>0</v>
      </c>
      <c r="BI5" s="6" t="n">
        <v>0</v>
      </c>
      <c r="BJ5" s="6" t="n">
        <v>1</v>
      </c>
      <c r="BK5" s="6" t="n">
        <v>0</v>
      </c>
      <c r="BL5" s="6" t="n">
        <v>1</v>
      </c>
    </row>
    <row r="6" customFormat="false" ht="51" hidden="false" customHeight="false" outlineLevel="0" collapsed="false">
      <c r="A6" s="3" t="n">
        <v>2</v>
      </c>
      <c r="B6" s="7" t="s">
        <v>30</v>
      </c>
      <c r="C6" s="3" t="n">
        <v>1</v>
      </c>
      <c r="D6" s="2" t="n">
        <v>545</v>
      </c>
      <c r="E6" s="6" t="n">
        <v>980</v>
      </c>
      <c r="F6" s="6" t="n">
        <v>2355</v>
      </c>
      <c r="G6" s="6" t="n">
        <v>2218</v>
      </c>
      <c r="H6" s="6" t="n">
        <f aca="false">SUM(F6:G6)</f>
        <v>4573</v>
      </c>
      <c r="I6" s="6" t="n">
        <v>131</v>
      </c>
      <c r="J6" s="6" t="n">
        <v>121</v>
      </c>
      <c r="K6" s="6" t="n">
        <f aca="false">SUM(I6:J6)</f>
        <v>252</v>
      </c>
      <c r="L6" s="6" t="n">
        <v>143</v>
      </c>
      <c r="M6" s="6" t="n">
        <v>114</v>
      </c>
      <c r="N6" s="6" t="n">
        <f aca="false">SUM(L6:M6)</f>
        <v>257</v>
      </c>
      <c r="O6" s="6" t="n">
        <v>373</v>
      </c>
      <c r="P6" s="6" t="n">
        <v>362</v>
      </c>
      <c r="Q6" s="6" t="n">
        <f aca="false">SUM(O6:P6)</f>
        <v>735</v>
      </c>
      <c r="R6" s="6" t="n">
        <v>219</v>
      </c>
      <c r="S6" s="6" t="n">
        <v>148</v>
      </c>
      <c r="T6" s="6" t="n">
        <f aca="false">SUM(R6:S6)</f>
        <v>367</v>
      </c>
      <c r="U6" s="6" t="n">
        <v>196</v>
      </c>
      <c r="V6" s="6" t="n">
        <v>150</v>
      </c>
      <c r="W6" s="6" t="n">
        <f aca="false">SUM(U6:V6)</f>
        <v>346</v>
      </c>
      <c r="X6" s="6" t="n">
        <v>149</v>
      </c>
      <c r="Y6" s="6" t="n">
        <v>180</v>
      </c>
      <c r="Z6" s="6" t="n">
        <f aca="false">SUM(X6:Y6)</f>
        <v>329</v>
      </c>
      <c r="AA6" s="6" t="n">
        <v>54</v>
      </c>
      <c r="AB6" s="6" t="n">
        <v>35</v>
      </c>
      <c r="AC6" s="6" t="n">
        <f aca="false">SUM(AA6:AB6)</f>
        <v>89</v>
      </c>
      <c r="AD6" s="6" t="n">
        <v>542</v>
      </c>
      <c r="AE6" s="6" t="n">
        <v>470</v>
      </c>
      <c r="AF6" s="6" t="n">
        <f aca="false">SUM(AD6:AE6)</f>
        <v>1012</v>
      </c>
      <c r="AG6" s="6" t="n">
        <v>1</v>
      </c>
      <c r="AH6" s="6" t="n">
        <v>2</v>
      </c>
      <c r="AI6" s="6" t="n">
        <f aca="false">SUM(AG6:AH6)</f>
        <v>3</v>
      </c>
      <c r="AJ6" s="6" t="n">
        <v>67</v>
      </c>
      <c r="AK6" s="6" t="n">
        <v>40</v>
      </c>
      <c r="AL6" s="6" t="n">
        <f aca="false">SUM(AJ6:AK6)</f>
        <v>107</v>
      </c>
      <c r="AM6" s="6" t="n">
        <v>13</v>
      </c>
      <c r="AN6" s="6" t="n">
        <v>9</v>
      </c>
      <c r="AO6" s="6" t="n">
        <f aca="false">SUM(AM6:AN6)</f>
        <v>22</v>
      </c>
      <c r="AP6" s="6" t="n">
        <v>176</v>
      </c>
      <c r="AQ6" s="6" t="n">
        <v>145</v>
      </c>
      <c r="AR6" s="6" t="n">
        <f aca="false">SUM(AP6:AQ6)</f>
        <v>321</v>
      </c>
      <c r="AS6" s="6" t="n">
        <v>0</v>
      </c>
      <c r="AT6" s="6" t="n">
        <v>0</v>
      </c>
      <c r="AU6" s="6" t="n">
        <f aca="false">SUM(AS6:AT6)</f>
        <v>0</v>
      </c>
      <c r="AV6" s="6" t="n">
        <v>2</v>
      </c>
      <c r="AW6" s="6" t="n">
        <v>1</v>
      </c>
      <c r="AX6" s="6" t="n">
        <v>0</v>
      </c>
      <c r="AY6" s="6" t="n">
        <v>0</v>
      </c>
      <c r="AZ6" s="6" t="n">
        <v>0</v>
      </c>
      <c r="BA6" s="6" t="n">
        <v>0</v>
      </c>
      <c r="BB6" s="6" t="n">
        <f aca="false">SUM(AV6,AX6,AZ6)</f>
        <v>2</v>
      </c>
      <c r="BC6" s="6" t="n">
        <f aca="false">SUM(AW6,AY6,BA6)</f>
        <v>1</v>
      </c>
      <c r="BD6" s="6" t="n">
        <v>1</v>
      </c>
      <c r="BE6" s="6" t="n">
        <v>1</v>
      </c>
      <c r="BF6" s="6" t="n">
        <v>0</v>
      </c>
      <c r="BG6" s="6" t="n">
        <v>0</v>
      </c>
      <c r="BH6" s="6" t="n">
        <v>0</v>
      </c>
      <c r="BI6" s="6" t="n">
        <v>0</v>
      </c>
      <c r="BJ6" s="6" t="n">
        <v>3</v>
      </c>
      <c r="BK6" s="6" t="n">
        <v>2</v>
      </c>
      <c r="BL6" s="6" t="n">
        <f aca="false">SUM(BJ6:BK6)</f>
        <v>5</v>
      </c>
    </row>
    <row r="7" s="11" customFormat="true" ht="12.75" hidden="false" customHeight="false" outlineLevel="0" collapsed="false">
      <c r="A7" s="3" t="n">
        <v>3</v>
      </c>
      <c r="B7" s="8" t="s">
        <v>31</v>
      </c>
      <c r="C7" s="9" t="n">
        <v>1</v>
      </c>
      <c r="D7" s="9" t="n">
        <v>5942</v>
      </c>
      <c r="E7" s="10" t="n">
        <v>7901</v>
      </c>
      <c r="F7" s="9" t="n">
        <v>10501</v>
      </c>
      <c r="G7" s="9" t="n">
        <v>9570</v>
      </c>
      <c r="H7" s="9" t="n">
        <v>20071</v>
      </c>
      <c r="I7" s="9" t="n">
        <v>478</v>
      </c>
      <c r="J7" s="9" t="n">
        <v>428</v>
      </c>
      <c r="K7" s="9" t="n">
        <v>906</v>
      </c>
      <c r="L7" s="9" t="n">
        <v>369</v>
      </c>
      <c r="M7" s="9" t="n">
        <v>339</v>
      </c>
      <c r="N7" s="9" t="n">
        <v>708</v>
      </c>
      <c r="O7" s="9" t="n">
        <v>1245</v>
      </c>
      <c r="P7" s="9" t="n">
        <v>1115</v>
      </c>
      <c r="Q7" s="9" t="n">
        <v>2360</v>
      </c>
      <c r="R7" s="9" t="n">
        <v>725</v>
      </c>
      <c r="S7" s="9" t="n">
        <v>610</v>
      </c>
      <c r="T7" s="9" t="n">
        <v>1335</v>
      </c>
      <c r="U7" s="9" t="n">
        <v>1141</v>
      </c>
      <c r="V7" s="9" t="n">
        <v>1051</v>
      </c>
      <c r="W7" s="9" t="n">
        <v>2192</v>
      </c>
      <c r="X7" s="9" t="n">
        <v>1589</v>
      </c>
      <c r="Y7" s="9" t="n">
        <v>1399</v>
      </c>
      <c r="Z7" s="9" t="n">
        <v>2988</v>
      </c>
      <c r="AA7" s="9" t="n">
        <v>53</v>
      </c>
      <c r="AB7" s="9" t="n">
        <v>44</v>
      </c>
      <c r="AC7" s="9" t="n">
        <v>97</v>
      </c>
      <c r="AD7" s="9" t="n">
        <v>1900</v>
      </c>
      <c r="AE7" s="9" t="n">
        <v>1664</v>
      </c>
      <c r="AF7" s="9" t="n">
        <v>3564</v>
      </c>
      <c r="AG7" s="9" t="n">
        <v>8</v>
      </c>
      <c r="AH7" s="9" t="n">
        <v>5</v>
      </c>
      <c r="AI7" s="9" t="n">
        <v>13</v>
      </c>
      <c r="AJ7" s="9" t="n">
        <v>711</v>
      </c>
      <c r="AK7" s="9" t="n">
        <v>659</v>
      </c>
      <c r="AL7" s="9" t="n">
        <v>1370</v>
      </c>
      <c r="AM7" s="9" t="n">
        <v>21</v>
      </c>
      <c r="AN7" s="9" t="n">
        <v>22</v>
      </c>
      <c r="AO7" s="9" t="n">
        <v>43</v>
      </c>
      <c r="AP7" s="9" t="n">
        <v>834</v>
      </c>
      <c r="AQ7" s="9" t="n">
        <v>743</v>
      </c>
      <c r="AR7" s="9" t="n">
        <v>1577</v>
      </c>
      <c r="AS7" s="9" t="n">
        <v>2</v>
      </c>
      <c r="AT7" s="9" t="n">
        <v>2</v>
      </c>
      <c r="AU7" s="9" t="n">
        <v>4</v>
      </c>
      <c r="AV7" s="9" t="n">
        <v>0</v>
      </c>
      <c r="AW7" s="9" t="n">
        <v>0</v>
      </c>
      <c r="AX7" s="9" t="n">
        <v>8</v>
      </c>
      <c r="AY7" s="9" t="n">
        <v>9</v>
      </c>
      <c r="AZ7" s="9" t="n">
        <v>2</v>
      </c>
      <c r="BA7" s="9" t="n">
        <v>4</v>
      </c>
      <c r="BB7" s="9" t="n">
        <v>10</v>
      </c>
      <c r="BC7" s="9" t="n">
        <v>13</v>
      </c>
      <c r="BD7" s="9" t="n">
        <v>0</v>
      </c>
      <c r="BE7" s="9" t="n">
        <v>0</v>
      </c>
      <c r="BF7" s="9" t="n">
        <v>14</v>
      </c>
      <c r="BG7" s="9" t="n">
        <v>8</v>
      </c>
      <c r="BH7" s="9" t="n">
        <v>2</v>
      </c>
      <c r="BI7" s="9" t="n">
        <v>2</v>
      </c>
      <c r="BJ7" s="9" t="n">
        <v>16</v>
      </c>
      <c r="BK7" s="9" t="n">
        <v>10</v>
      </c>
      <c r="BL7" s="9" t="n">
        <v>49</v>
      </c>
      <c r="BN7" s="12"/>
      <c r="BO7" s="12"/>
      <c r="BQ7" s="12"/>
    </row>
    <row r="8" customFormat="false" ht="25.5" hidden="false" customHeight="false" outlineLevel="0" collapsed="false">
      <c r="A8" s="3" t="n">
        <v>4</v>
      </c>
      <c r="B8" s="13" t="s">
        <v>32</v>
      </c>
      <c r="C8" s="3"/>
      <c r="D8" s="3"/>
      <c r="E8" s="14" t="n">
        <v>1099</v>
      </c>
      <c r="F8" s="14" t="n">
        <v>2185</v>
      </c>
      <c r="G8" s="14" t="n">
        <v>1992</v>
      </c>
      <c r="H8" s="14" t="n">
        <v>4177</v>
      </c>
      <c r="I8" s="14" t="n">
        <v>77</v>
      </c>
      <c r="J8" s="14" t="n">
        <v>75</v>
      </c>
      <c r="K8" s="14" t="n">
        <v>152</v>
      </c>
      <c r="L8" s="14" t="n">
        <v>53</v>
      </c>
      <c r="M8" s="14" t="n">
        <v>45</v>
      </c>
      <c r="N8" s="14" t="n">
        <v>98</v>
      </c>
      <c r="O8" s="14" t="n">
        <v>176</v>
      </c>
      <c r="P8" s="14" t="n">
        <v>123</v>
      </c>
      <c r="Q8" s="14" t="n">
        <v>299</v>
      </c>
      <c r="R8" s="14" t="n">
        <v>90</v>
      </c>
      <c r="S8" s="14" t="n">
        <v>68</v>
      </c>
      <c r="T8" s="14" t="n">
        <v>158</v>
      </c>
      <c r="U8" s="14" t="n">
        <v>128</v>
      </c>
      <c r="V8" s="14" t="n">
        <v>97</v>
      </c>
      <c r="W8" s="14" t="n">
        <v>225</v>
      </c>
      <c r="X8" s="14" t="n">
        <v>57</v>
      </c>
      <c r="Y8" s="14" t="n">
        <v>42</v>
      </c>
      <c r="Z8" s="14" t="n">
        <v>99</v>
      </c>
      <c r="AA8" s="14" t="n">
        <v>9</v>
      </c>
      <c r="AB8" s="14" t="n">
        <v>4</v>
      </c>
      <c r="AC8" s="14" t="n">
        <v>13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1</v>
      </c>
      <c r="AI8" s="14" t="n">
        <v>1</v>
      </c>
      <c r="AJ8" s="14" t="n">
        <v>24</v>
      </c>
      <c r="AK8" s="14" t="n">
        <v>25</v>
      </c>
      <c r="AL8" s="14" t="n">
        <v>49</v>
      </c>
      <c r="AM8" s="14" t="n">
        <v>6</v>
      </c>
      <c r="AN8" s="14" t="n">
        <v>3</v>
      </c>
      <c r="AO8" s="14" t="n">
        <v>9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14" t="n">
        <v>0</v>
      </c>
      <c r="BA8" s="14" t="n">
        <v>0</v>
      </c>
      <c r="BB8" s="14" t="n">
        <v>0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14" t="n">
        <v>0</v>
      </c>
      <c r="BK8" s="14" t="n">
        <v>0</v>
      </c>
      <c r="BL8" s="14" t="n">
        <v>0</v>
      </c>
    </row>
    <row r="9" customFormat="false" ht="38.25" hidden="false" customHeight="false" outlineLevel="0" collapsed="false">
      <c r="A9" s="3" t="n">
        <v>5</v>
      </c>
      <c r="B9" s="15" t="s">
        <v>33</v>
      </c>
      <c r="C9" s="3" t="n">
        <v>1</v>
      </c>
      <c r="D9" s="16" t="n">
        <v>401</v>
      </c>
      <c r="E9" s="17" t="n">
        <v>753</v>
      </c>
      <c r="F9" s="17" t="n">
        <v>1620</v>
      </c>
      <c r="G9" s="17" t="n">
        <v>1561</v>
      </c>
      <c r="H9" s="17" t="n">
        <v>3181</v>
      </c>
      <c r="I9" s="17" t="n">
        <v>108</v>
      </c>
      <c r="J9" s="17" t="n">
        <v>102</v>
      </c>
      <c r="K9" s="17" t="n">
        <v>210</v>
      </c>
      <c r="L9" s="17" t="n">
        <v>78</v>
      </c>
      <c r="M9" s="17" t="n">
        <v>87</v>
      </c>
      <c r="N9" s="17" t="n">
        <v>165</v>
      </c>
      <c r="O9" s="17" t="n">
        <v>303</v>
      </c>
      <c r="P9" s="17" t="n">
        <v>252</v>
      </c>
      <c r="Q9" s="17" t="n">
        <v>555</v>
      </c>
      <c r="R9" s="17" t="n">
        <v>124</v>
      </c>
      <c r="S9" s="17" t="n">
        <v>116</v>
      </c>
      <c r="T9" s="17" t="n">
        <v>240</v>
      </c>
      <c r="U9" s="17" t="n">
        <v>93</v>
      </c>
      <c r="V9" s="17" t="n">
        <v>70</v>
      </c>
      <c r="W9" s="17" t="n">
        <v>163</v>
      </c>
      <c r="X9" s="17" t="n">
        <v>85</v>
      </c>
      <c r="Y9" s="17" t="n">
        <v>75</v>
      </c>
      <c r="Z9" s="17" t="n">
        <v>160</v>
      </c>
      <c r="AA9" s="17" t="n">
        <v>23</v>
      </c>
      <c r="AB9" s="17" t="n">
        <v>25</v>
      </c>
      <c r="AC9" s="17" t="n">
        <v>48</v>
      </c>
      <c r="AD9" s="17" t="n">
        <v>328</v>
      </c>
      <c r="AE9" s="17" t="n">
        <v>290</v>
      </c>
      <c r="AF9" s="17" t="n">
        <v>618</v>
      </c>
      <c r="AG9" s="17" t="s">
        <v>34</v>
      </c>
      <c r="AH9" s="17" t="n">
        <v>2</v>
      </c>
      <c r="AI9" s="17" t="n">
        <v>2</v>
      </c>
      <c r="AJ9" s="17" t="n">
        <v>24</v>
      </c>
      <c r="AK9" s="17" t="n">
        <v>18</v>
      </c>
      <c r="AL9" s="17" t="n">
        <v>42</v>
      </c>
      <c r="AM9" s="17" t="n">
        <v>11</v>
      </c>
      <c r="AN9" s="17" t="n">
        <v>15</v>
      </c>
      <c r="AO9" s="17" t="n">
        <v>26</v>
      </c>
      <c r="AP9" s="17" t="n">
        <v>66</v>
      </c>
      <c r="AQ9" s="17" t="n">
        <v>49</v>
      </c>
      <c r="AR9" s="17" t="n">
        <v>115</v>
      </c>
      <c r="AS9" s="17" t="n">
        <v>1</v>
      </c>
      <c r="AT9" s="17" t="s">
        <v>34</v>
      </c>
      <c r="AU9" s="17" t="n">
        <v>1</v>
      </c>
      <c r="AV9" s="17" t="s">
        <v>34</v>
      </c>
      <c r="AW9" s="17" t="s">
        <v>34</v>
      </c>
      <c r="AX9" s="17" t="s">
        <v>34</v>
      </c>
      <c r="AY9" s="17" t="s">
        <v>34</v>
      </c>
      <c r="AZ9" s="17" t="s">
        <v>34</v>
      </c>
      <c r="BA9" s="17" t="n">
        <v>2</v>
      </c>
      <c r="BB9" s="17" t="s">
        <v>34</v>
      </c>
      <c r="BC9" s="17" t="n">
        <v>2</v>
      </c>
      <c r="BD9" s="17" t="s">
        <v>34</v>
      </c>
      <c r="BE9" s="17" t="s">
        <v>34</v>
      </c>
      <c r="BF9" s="17" t="s">
        <v>34</v>
      </c>
      <c r="BG9" s="17" t="s">
        <v>34</v>
      </c>
      <c r="BH9" s="17" t="s">
        <v>34</v>
      </c>
      <c r="BI9" s="17" t="s">
        <v>34</v>
      </c>
      <c r="BJ9" s="17" t="s">
        <v>34</v>
      </c>
      <c r="BK9" s="17" t="s">
        <v>34</v>
      </c>
      <c r="BL9" s="17" t="s">
        <v>34</v>
      </c>
    </row>
    <row r="10" customFormat="false" ht="25.5" hidden="false" customHeight="false" outlineLevel="0" collapsed="false">
      <c r="A10" s="3" t="n">
        <v>6</v>
      </c>
      <c r="B10" s="18" t="s">
        <v>35</v>
      </c>
      <c r="C10" s="3"/>
      <c r="D10" s="16"/>
      <c r="E10" s="19" t="n">
        <v>1270</v>
      </c>
      <c r="F10" s="19" t="n">
        <v>3746</v>
      </c>
      <c r="G10" s="19" t="n">
        <v>3430</v>
      </c>
      <c r="H10" s="19" t="n">
        <v>7176</v>
      </c>
      <c r="I10" s="19" t="n">
        <v>186</v>
      </c>
      <c r="J10" s="19" t="n">
        <v>172</v>
      </c>
      <c r="K10" s="19" t="n">
        <v>358</v>
      </c>
      <c r="L10" s="19" t="n">
        <v>151</v>
      </c>
      <c r="M10" s="19" t="n">
        <v>125</v>
      </c>
      <c r="N10" s="19" t="n">
        <v>276</v>
      </c>
      <c r="O10" s="19" t="n">
        <v>494</v>
      </c>
      <c r="P10" s="19" t="n">
        <v>360</v>
      </c>
      <c r="Q10" s="19" t="n">
        <v>854</v>
      </c>
      <c r="R10" s="19" t="n">
        <v>258</v>
      </c>
      <c r="S10" s="19" t="n">
        <v>187</v>
      </c>
      <c r="T10" s="19" t="n">
        <v>445</v>
      </c>
      <c r="U10" s="19" t="n">
        <v>254</v>
      </c>
      <c r="V10" s="19" t="n">
        <v>188</v>
      </c>
      <c r="W10" s="19" t="n">
        <v>442</v>
      </c>
      <c r="X10" s="19" t="n">
        <v>160</v>
      </c>
      <c r="Y10" s="19" t="n">
        <v>68</v>
      </c>
      <c r="Z10" s="19" t="n">
        <v>228</v>
      </c>
      <c r="AA10" s="19" t="n">
        <v>48</v>
      </c>
      <c r="AB10" s="19" t="n">
        <v>25</v>
      </c>
      <c r="AC10" s="19" t="n">
        <v>73</v>
      </c>
      <c r="AD10" s="19" t="n">
        <v>322</v>
      </c>
      <c r="AE10" s="19" t="n">
        <v>249</v>
      </c>
      <c r="AF10" s="19" t="n">
        <v>571</v>
      </c>
      <c r="AG10" s="19" t="n">
        <v>0</v>
      </c>
      <c r="AH10" s="19" t="n">
        <v>2</v>
      </c>
      <c r="AI10" s="19" t="n">
        <v>2</v>
      </c>
      <c r="AJ10" s="19" t="n">
        <v>34</v>
      </c>
      <c r="AK10" s="19" t="n">
        <v>25</v>
      </c>
      <c r="AL10" s="19" t="n">
        <v>59</v>
      </c>
      <c r="AM10" s="19" t="n">
        <v>20</v>
      </c>
      <c r="AN10" s="19" t="n">
        <v>11</v>
      </c>
      <c r="AO10" s="19" t="n">
        <v>31</v>
      </c>
      <c r="AP10" s="19" t="n">
        <v>84</v>
      </c>
      <c r="AQ10" s="19" t="n">
        <v>65</v>
      </c>
      <c r="AR10" s="19" t="n">
        <v>149</v>
      </c>
      <c r="AS10" s="19" t="n">
        <v>0</v>
      </c>
      <c r="AT10" s="19" t="n">
        <v>2</v>
      </c>
      <c r="AU10" s="19" t="n">
        <v>2</v>
      </c>
      <c r="AV10" s="19" t="n">
        <v>0</v>
      </c>
      <c r="AW10" s="19" t="n">
        <v>0</v>
      </c>
      <c r="AX10" s="19" t="n">
        <v>0</v>
      </c>
      <c r="AY10" s="19" t="n">
        <v>0</v>
      </c>
      <c r="AZ10" s="19" t="n">
        <v>0</v>
      </c>
      <c r="BA10" s="19" t="n">
        <v>0</v>
      </c>
      <c r="BB10" s="19" t="n">
        <v>0</v>
      </c>
      <c r="BC10" s="19" t="n">
        <v>0</v>
      </c>
      <c r="BD10" s="19" t="n">
        <v>0</v>
      </c>
      <c r="BE10" s="19" t="n">
        <v>0</v>
      </c>
      <c r="BF10" s="19" t="n">
        <v>0</v>
      </c>
      <c r="BG10" s="19" t="n">
        <v>0</v>
      </c>
      <c r="BH10" s="19" t="n">
        <v>0</v>
      </c>
      <c r="BI10" s="19" t="n">
        <v>1</v>
      </c>
      <c r="BJ10" s="19" t="n">
        <v>0</v>
      </c>
      <c r="BK10" s="19" t="n">
        <v>1</v>
      </c>
      <c r="BL10" s="19" t="n">
        <v>1</v>
      </c>
    </row>
    <row r="11" s="24" customFormat="true" ht="63.75" hidden="false" customHeight="false" outlineLevel="0" collapsed="false">
      <c r="A11" s="20" t="n">
        <v>7</v>
      </c>
      <c r="B11" s="21" t="s">
        <v>36</v>
      </c>
      <c r="C11" s="22" t="n">
        <v>1</v>
      </c>
      <c r="D11" s="22" t="n">
        <v>3003</v>
      </c>
      <c r="E11" s="23" t="n">
        <v>2727</v>
      </c>
      <c r="F11" s="23" t="n">
        <v>7136</v>
      </c>
      <c r="G11" s="23" t="n">
        <v>6717</v>
      </c>
      <c r="H11" s="23" t="n">
        <f aca="false">7136+6717</f>
        <v>13853</v>
      </c>
      <c r="I11" s="23" t="n">
        <v>514</v>
      </c>
      <c r="J11" s="23" t="n">
        <v>488</v>
      </c>
      <c r="K11" s="23" t="n">
        <f aca="false">514+488</f>
        <v>1002</v>
      </c>
      <c r="L11" s="23" t="n">
        <v>389</v>
      </c>
      <c r="M11" s="23" t="n">
        <v>315</v>
      </c>
      <c r="N11" s="23" t="n">
        <v>704</v>
      </c>
      <c r="O11" s="23" t="n">
        <v>1089</v>
      </c>
      <c r="P11" s="23" t="n">
        <v>964</v>
      </c>
      <c r="Q11" s="23" t="n">
        <v>2053</v>
      </c>
      <c r="R11" s="23" t="n">
        <v>523</v>
      </c>
      <c r="S11" s="23" t="n">
        <v>429</v>
      </c>
      <c r="T11" s="23" t="n">
        <v>952</v>
      </c>
      <c r="U11" s="23" t="n">
        <v>391</v>
      </c>
      <c r="V11" s="23" t="n">
        <v>294</v>
      </c>
      <c r="W11" s="23" t="n">
        <v>685</v>
      </c>
      <c r="X11" s="23" t="n">
        <v>945</v>
      </c>
      <c r="Y11" s="23" t="n">
        <v>830</v>
      </c>
      <c r="Z11" s="23" t="n">
        <v>1775</v>
      </c>
      <c r="AA11" s="23" t="n">
        <v>0</v>
      </c>
      <c r="AB11" s="23" t="n">
        <v>0</v>
      </c>
      <c r="AC11" s="23" t="n">
        <v>0</v>
      </c>
      <c r="AD11" s="23" t="n">
        <v>1244</v>
      </c>
      <c r="AE11" s="23" t="n">
        <v>1060</v>
      </c>
      <c r="AF11" s="23" t="n">
        <v>2304</v>
      </c>
      <c r="AG11" s="23" t="n">
        <v>0</v>
      </c>
      <c r="AH11" s="23" t="n">
        <v>0</v>
      </c>
      <c r="AI11" s="23" t="n">
        <v>0</v>
      </c>
      <c r="AJ11" s="23" t="n">
        <v>143</v>
      </c>
      <c r="AK11" s="23" t="n">
        <v>240</v>
      </c>
      <c r="AL11" s="23" t="n">
        <v>383</v>
      </c>
      <c r="AM11" s="23" t="n">
        <v>0</v>
      </c>
      <c r="AN11" s="23" t="n">
        <v>0</v>
      </c>
      <c r="AO11" s="23" t="n">
        <v>0</v>
      </c>
      <c r="AP11" s="23" t="n">
        <v>284</v>
      </c>
      <c r="AQ11" s="23" t="n">
        <v>251</v>
      </c>
      <c r="AR11" s="23" t="n">
        <v>535</v>
      </c>
      <c r="AS11" s="23" t="n">
        <v>0</v>
      </c>
      <c r="AT11" s="23" t="n">
        <v>0</v>
      </c>
      <c r="AU11" s="23" t="n">
        <v>0</v>
      </c>
      <c r="AV11" s="23" t="n">
        <v>0</v>
      </c>
      <c r="AW11" s="23" t="n">
        <v>0</v>
      </c>
      <c r="AX11" s="23" t="n">
        <v>0</v>
      </c>
      <c r="AY11" s="23" t="n">
        <v>0</v>
      </c>
      <c r="AZ11" s="23" t="n">
        <v>0</v>
      </c>
      <c r="BA11" s="23" t="n">
        <v>0</v>
      </c>
      <c r="BB11" s="23" t="n">
        <v>0</v>
      </c>
      <c r="BC11" s="23" t="n">
        <v>0</v>
      </c>
      <c r="BD11" s="23" t="n">
        <v>0</v>
      </c>
      <c r="BE11" s="23" t="n">
        <v>0</v>
      </c>
      <c r="BF11" s="23" t="n">
        <v>0</v>
      </c>
      <c r="BG11" s="23" t="n">
        <v>0</v>
      </c>
      <c r="BH11" s="23" t="n">
        <v>0</v>
      </c>
      <c r="BI11" s="23" t="n">
        <v>0</v>
      </c>
      <c r="BJ11" s="23" t="n">
        <v>0</v>
      </c>
      <c r="BK11" s="23" t="n">
        <v>0</v>
      </c>
      <c r="BL11" s="23" t="n">
        <v>0</v>
      </c>
    </row>
    <row r="12" customFormat="false" ht="25.5" hidden="false" customHeight="false" outlineLevel="0" collapsed="false">
      <c r="A12" s="3" t="n">
        <v>8</v>
      </c>
      <c r="B12" s="25" t="s">
        <v>37</v>
      </c>
      <c r="C12" s="26" t="n">
        <v>4649</v>
      </c>
      <c r="D12" s="26" t="n">
        <v>5858</v>
      </c>
      <c r="E12" s="27" t="n">
        <v>2720</v>
      </c>
      <c r="F12" s="27" t="n">
        <v>5387</v>
      </c>
      <c r="G12" s="27" t="n">
        <v>5057</v>
      </c>
      <c r="H12" s="27" t="n">
        <v>10444</v>
      </c>
      <c r="I12" s="27" t="n">
        <v>150</v>
      </c>
      <c r="J12" s="27" t="n">
        <v>160</v>
      </c>
      <c r="K12" s="27" t="n">
        <v>310</v>
      </c>
      <c r="L12" s="27" t="n">
        <v>130</v>
      </c>
      <c r="M12" s="27" t="n">
        <v>119</v>
      </c>
      <c r="N12" s="27" t="n">
        <v>249</v>
      </c>
      <c r="O12" s="27" t="n">
        <v>521</v>
      </c>
      <c r="P12" s="27" t="n">
        <v>427</v>
      </c>
      <c r="Q12" s="27" t="n">
        <v>948</v>
      </c>
      <c r="R12" s="27" t="n">
        <v>361</v>
      </c>
      <c r="S12" s="27" t="n">
        <v>206</v>
      </c>
      <c r="T12" s="27" t="n">
        <v>567</v>
      </c>
      <c r="U12" s="27" t="n">
        <v>298</v>
      </c>
      <c r="V12" s="27" t="n">
        <v>279</v>
      </c>
      <c r="W12" s="27" t="n">
        <v>577</v>
      </c>
      <c r="X12" s="27" t="n">
        <v>352</v>
      </c>
      <c r="Y12" s="27" t="n">
        <v>299</v>
      </c>
      <c r="Z12" s="27" t="n">
        <v>651</v>
      </c>
      <c r="AA12" s="27" t="n">
        <v>18</v>
      </c>
      <c r="AB12" s="27" t="n">
        <v>10</v>
      </c>
      <c r="AC12" s="27" t="n">
        <v>28</v>
      </c>
      <c r="AD12" s="27" t="n">
        <v>340</v>
      </c>
      <c r="AE12" s="27" t="n">
        <v>290</v>
      </c>
      <c r="AF12" s="27" t="n">
        <v>630</v>
      </c>
      <c r="AG12" s="27" t="n">
        <v>5</v>
      </c>
      <c r="AH12" s="27" t="n">
        <v>1</v>
      </c>
      <c r="AI12" s="27" t="n">
        <v>6</v>
      </c>
      <c r="AJ12" s="27" t="n">
        <v>144</v>
      </c>
      <c r="AK12" s="27" t="n">
        <v>143</v>
      </c>
      <c r="AL12" s="27" t="n">
        <v>287</v>
      </c>
      <c r="AM12" s="27" t="n">
        <v>10</v>
      </c>
      <c r="AN12" s="27" t="n">
        <v>7</v>
      </c>
      <c r="AO12" s="27" t="n">
        <v>17</v>
      </c>
      <c r="AP12" s="27" t="n">
        <v>210</v>
      </c>
      <c r="AQ12" s="27" t="n">
        <v>220</v>
      </c>
      <c r="AR12" s="27" t="n">
        <v>430</v>
      </c>
      <c r="AS12" s="27" t="n">
        <v>2</v>
      </c>
      <c r="AT12" s="27" t="n">
        <v>0</v>
      </c>
      <c r="AU12" s="27" t="n">
        <v>2</v>
      </c>
      <c r="AV12" s="27" t="s">
        <v>34</v>
      </c>
      <c r="AW12" s="27" t="s">
        <v>34</v>
      </c>
      <c r="AX12" s="27" t="s">
        <v>34</v>
      </c>
      <c r="AY12" s="27" t="s">
        <v>34</v>
      </c>
      <c r="AZ12" s="27" t="s">
        <v>34</v>
      </c>
      <c r="BA12" s="27" t="s">
        <v>34</v>
      </c>
      <c r="BB12" s="27" t="s">
        <v>34</v>
      </c>
      <c r="BC12" s="27" t="s">
        <v>34</v>
      </c>
      <c r="BD12" s="27" t="s">
        <v>34</v>
      </c>
      <c r="BE12" s="27" t="s">
        <v>34</v>
      </c>
      <c r="BF12" s="27" t="s">
        <v>34</v>
      </c>
      <c r="BG12" s="27" t="s">
        <v>34</v>
      </c>
      <c r="BH12" s="27" t="s">
        <v>34</v>
      </c>
      <c r="BI12" s="27" t="s">
        <v>34</v>
      </c>
      <c r="BJ12" s="27" t="s">
        <v>34</v>
      </c>
      <c r="BK12" s="27" t="s">
        <v>34</v>
      </c>
      <c r="BL12" s="27" t="s">
        <v>34</v>
      </c>
    </row>
    <row r="13" customFormat="false" ht="12.75" hidden="false" customHeight="false" outlineLevel="0" collapsed="false">
      <c r="A13" s="3" t="n">
        <v>9</v>
      </c>
      <c r="B13" s="28" t="s">
        <v>38</v>
      </c>
      <c r="C13" s="29" t="n">
        <v>1</v>
      </c>
      <c r="D13" s="29" t="n">
        <v>312</v>
      </c>
      <c r="E13" s="30" t="n">
        <v>512</v>
      </c>
      <c r="F13" s="30" t="n">
        <v>1235</v>
      </c>
      <c r="G13" s="30" t="n">
        <v>1151</v>
      </c>
      <c r="H13" s="30" t="n">
        <v>2386</v>
      </c>
      <c r="I13" s="30" t="n">
        <v>72</v>
      </c>
      <c r="J13" s="30" t="n">
        <v>56</v>
      </c>
      <c r="K13" s="30" t="n">
        <v>128</v>
      </c>
      <c r="L13" s="30" t="n">
        <v>55</v>
      </c>
      <c r="M13" s="30" t="n">
        <v>51</v>
      </c>
      <c r="N13" s="30" t="n">
        <v>106</v>
      </c>
      <c r="O13" s="30" t="n">
        <v>181</v>
      </c>
      <c r="P13" s="30" t="n">
        <v>161</v>
      </c>
      <c r="Q13" s="30" t="n">
        <v>342</v>
      </c>
      <c r="R13" s="30" t="n">
        <v>71</v>
      </c>
      <c r="S13" s="30" t="n">
        <v>69</v>
      </c>
      <c r="T13" s="30" t="n">
        <v>140</v>
      </c>
      <c r="U13" s="30" t="n">
        <v>84</v>
      </c>
      <c r="V13" s="30" t="n">
        <v>60</v>
      </c>
      <c r="W13" s="30" t="n">
        <v>144</v>
      </c>
      <c r="X13" s="30" t="n">
        <v>72</v>
      </c>
      <c r="Y13" s="30" t="n">
        <v>81</v>
      </c>
      <c r="Z13" s="30" t="n">
        <v>153</v>
      </c>
      <c r="AA13" s="30" t="n">
        <v>31</v>
      </c>
      <c r="AB13" s="30" t="n">
        <v>31</v>
      </c>
      <c r="AC13" s="30" t="n">
        <v>62</v>
      </c>
      <c r="AD13" s="30" t="n">
        <v>81</v>
      </c>
      <c r="AE13" s="30" t="n">
        <v>91</v>
      </c>
      <c r="AF13" s="30" t="n">
        <v>172</v>
      </c>
      <c r="AG13" s="30" t="s">
        <v>39</v>
      </c>
      <c r="AH13" s="30" t="s">
        <v>39</v>
      </c>
      <c r="AI13" s="30" t="s">
        <v>39</v>
      </c>
      <c r="AJ13" s="30" t="n">
        <v>30</v>
      </c>
      <c r="AK13" s="30" t="n">
        <v>20</v>
      </c>
      <c r="AL13" s="30" t="n">
        <v>50</v>
      </c>
      <c r="AM13" s="30" t="n">
        <v>15</v>
      </c>
      <c r="AN13" s="30" t="n">
        <v>2</v>
      </c>
      <c r="AO13" s="30" t="n">
        <v>17</v>
      </c>
      <c r="AP13" s="30" t="n">
        <v>12</v>
      </c>
      <c r="AQ13" s="30" t="n">
        <v>14</v>
      </c>
      <c r="AR13" s="30" t="n">
        <v>26</v>
      </c>
      <c r="AS13" s="30" t="n">
        <v>0</v>
      </c>
      <c r="AT13" s="30" t="n">
        <v>1</v>
      </c>
      <c r="AU13" s="30" t="n">
        <v>1</v>
      </c>
      <c r="AV13" s="30" t="s">
        <v>40</v>
      </c>
      <c r="AW13" s="30" t="s">
        <v>40</v>
      </c>
      <c r="AX13" s="30" t="s">
        <v>40</v>
      </c>
      <c r="AY13" s="30" t="s">
        <v>40</v>
      </c>
      <c r="AZ13" s="30" t="s">
        <v>40</v>
      </c>
      <c r="BA13" s="30" t="s">
        <v>40</v>
      </c>
      <c r="BB13" s="30" t="s">
        <v>40</v>
      </c>
      <c r="BC13" s="30" t="s">
        <v>40</v>
      </c>
      <c r="BD13" s="30" t="s">
        <v>40</v>
      </c>
      <c r="BE13" s="30" t="s">
        <v>40</v>
      </c>
      <c r="BF13" s="30" t="s">
        <v>40</v>
      </c>
      <c r="BG13" s="30" t="s">
        <v>40</v>
      </c>
      <c r="BH13" s="30" t="n">
        <v>0</v>
      </c>
      <c r="BI13" s="30" t="n">
        <v>1</v>
      </c>
      <c r="BJ13" s="30" t="s">
        <v>41</v>
      </c>
      <c r="BK13" s="30" t="s">
        <v>40</v>
      </c>
      <c r="BL13" s="30" t="n">
        <v>1</v>
      </c>
    </row>
    <row r="14" customFormat="false" ht="12.75" hidden="false" customHeight="false" outlineLevel="0" collapsed="false">
      <c r="A14" s="3" t="n">
        <v>10</v>
      </c>
      <c r="B14" s="31" t="s">
        <v>42</v>
      </c>
      <c r="C14" s="32" t="s">
        <v>43</v>
      </c>
      <c r="D14" s="32"/>
      <c r="E14" s="33" t="n">
        <v>396</v>
      </c>
      <c r="F14" s="33" t="n">
        <v>836</v>
      </c>
      <c r="G14" s="33" t="n">
        <v>781</v>
      </c>
      <c r="H14" s="33" t="n">
        <v>1617</v>
      </c>
      <c r="I14" s="33" t="n">
        <v>25</v>
      </c>
      <c r="J14" s="33" t="n">
        <v>27</v>
      </c>
      <c r="K14" s="33" t="n">
        <v>52</v>
      </c>
      <c r="L14" s="33" t="n">
        <v>28</v>
      </c>
      <c r="M14" s="33" t="n">
        <v>19</v>
      </c>
      <c r="N14" s="33" t="n">
        <v>47</v>
      </c>
      <c r="O14" s="33" t="n">
        <v>103</v>
      </c>
      <c r="P14" s="33" t="n">
        <v>89</v>
      </c>
      <c r="Q14" s="33" t="n">
        <v>192</v>
      </c>
      <c r="R14" s="33" t="n">
        <v>50</v>
      </c>
      <c r="S14" s="33" t="n">
        <v>41</v>
      </c>
      <c r="T14" s="33" t="n">
        <v>91</v>
      </c>
      <c r="U14" s="33" t="n">
        <v>56</v>
      </c>
      <c r="V14" s="33" t="n">
        <v>47</v>
      </c>
      <c r="W14" s="33" t="n">
        <v>103</v>
      </c>
      <c r="X14" s="33" t="n">
        <v>31</v>
      </c>
      <c r="Y14" s="33" t="n">
        <v>27</v>
      </c>
      <c r="Z14" s="33" t="n">
        <v>58</v>
      </c>
      <c r="AA14" s="33" t="n">
        <v>14</v>
      </c>
      <c r="AB14" s="33" t="n">
        <v>12</v>
      </c>
      <c r="AC14" s="33" t="n">
        <v>26</v>
      </c>
      <c r="AD14" s="33" t="n">
        <v>72</v>
      </c>
      <c r="AE14" s="33" t="n">
        <v>47</v>
      </c>
      <c r="AF14" s="33" t="n">
        <v>119</v>
      </c>
      <c r="AG14" s="33" t="n">
        <v>1</v>
      </c>
      <c r="AH14" s="33" t="n">
        <v>0</v>
      </c>
      <c r="AI14" s="33" t="n">
        <v>1</v>
      </c>
      <c r="AJ14" s="33" t="n">
        <v>9</v>
      </c>
      <c r="AK14" s="33" t="n">
        <v>12</v>
      </c>
      <c r="AL14" s="33" t="n">
        <v>21</v>
      </c>
      <c r="AM14" s="33" t="n">
        <v>4</v>
      </c>
      <c r="AN14" s="33" t="n">
        <v>1</v>
      </c>
      <c r="AO14" s="33" t="n">
        <v>5</v>
      </c>
      <c r="AP14" s="33" t="n">
        <v>10</v>
      </c>
      <c r="AQ14" s="33" t="n">
        <v>19</v>
      </c>
      <c r="AR14" s="33" t="n">
        <v>29</v>
      </c>
      <c r="AS14" s="33" t="n">
        <v>0</v>
      </c>
      <c r="AT14" s="33" t="n">
        <v>0</v>
      </c>
      <c r="AU14" s="33" t="n">
        <v>0</v>
      </c>
      <c r="AV14" s="33" t="n">
        <v>0</v>
      </c>
      <c r="AW14" s="33" t="n">
        <v>0</v>
      </c>
      <c r="AX14" s="33" t="n">
        <v>0</v>
      </c>
      <c r="AY14" s="33" t="n">
        <v>0</v>
      </c>
      <c r="AZ14" s="33" t="n">
        <v>0</v>
      </c>
      <c r="BA14" s="33" t="n">
        <v>0</v>
      </c>
      <c r="BB14" s="33" t="n">
        <v>0</v>
      </c>
      <c r="BC14" s="33" t="n">
        <v>0</v>
      </c>
      <c r="BD14" s="33" t="n">
        <v>0</v>
      </c>
      <c r="BE14" s="33" t="n">
        <v>0</v>
      </c>
      <c r="BF14" s="33" t="n">
        <v>0</v>
      </c>
      <c r="BG14" s="33" t="n">
        <v>0</v>
      </c>
      <c r="BH14" s="33" t="n">
        <v>0</v>
      </c>
      <c r="BI14" s="33" t="n">
        <v>0</v>
      </c>
      <c r="BJ14" s="33" t="n">
        <v>0</v>
      </c>
      <c r="BK14" s="33" t="n">
        <v>0</v>
      </c>
      <c r="BL14" s="33" t="n">
        <v>0</v>
      </c>
    </row>
    <row r="15" s="37" customFormat="true" ht="22.5" hidden="false" customHeight="false" outlineLevel="0" collapsed="false">
      <c r="A15" s="34" t="n">
        <v>11</v>
      </c>
      <c r="B15" s="35" t="s">
        <v>44</v>
      </c>
      <c r="C15" s="35"/>
      <c r="D15" s="36"/>
      <c r="E15" s="36" t="n">
        <v>2878</v>
      </c>
      <c r="F15" s="36" t="n">
        <v>6388</v>
      </c>
      <c r="G15" s="36" t="n">
        <v>5748</v>
      </c>
      <c r="H15" s="36" t="n">
        <v>12136</v>
      </c>
      <c r="I15" s="36" t="n">
        <v>287</v>
      </c>
      <c r="J15" s="36" t="n">
        <v>320</v>
      </c>
      <c r="K15" s="36" t="n">
        <v>607</v>
      </c>
      <c r="L15" s="36" t="n">
        <v>260</v>
      </c>
      <c r="M15" s="36" t="n">
        <v>225</v>
      </c>
      <c r="N15" s="36" t="n">
        <v>485</v>
      </c>
      <c r="O15" s="36" t="n">
        <v>793</v>
      </c>
      <c r="P15" s="36" t="n">
        <v>688</v>
      </c>
      <c r="Q15" s="36" t="n">
        <v>1481</v>
      </c>
      <c r="R15" s="36" t="n">
        <v>365</v>
      </c>
      <c r="S15" s="36" t="n">
        <v>320</v>
      </c>
      <c r="T15" s="36" t="n">
        <v>685</v>
      </c>
      <c r="U15" s="36" t="n">
        <v>411</v>
      </c>
      <c r="V15" s="36" t="n">
        <v>355</v>
      </c>
      <c r="W15" s="36" t="n">
        <v>766</v>
      </c>
      <c r="X15" s="36" t="n">
        <v>138</v>
      </c>
      <c r="Y15" s="36" t="n">
        <v>150</v>
      </c>
      <c r="Z15" s="36" t="n">
        <v>288</v>
      </c>
      <c r="AA15" s="36" t="n">
        <v>69</v>
      </c>
      <c r="AB15" s="36" t="n">
        <v>69</v>
      </c>
      <c r="AC15" s="36" t="n">
        <v>138</v>
      </c>
      <c r="AD15" s="36" t="n">
        <v>712</v>
      </c>
      <c r="AE15" s="36" t="n">
        <v>618</v>
      </c>
      <c r="AF15" s="36" t="n">
        <v>1330</v>
      </c>
      <c r="AG15" s="36" t="n">
        <v>2</v>
      </c>
      <c r="AH15" s="36" t="n">
        <v>2</v>
      </c>
      <c r="AI15" s="36" t="n">
        <v>4</v>
      </c>
      <c r="AJ15" s="36" t="n">
        <v>56</v>
      </c>
      <c r="AK15" s="36" t="n">
        <v>37</v>
      </c>
      <c r="AL15" s="36" t="n">
        <v>93</v>
      </c>
      <c r="AM15" s="36" t="n">
        <v>10</v>
      </c>
      <c r="AN15" s="36" t="n">
        <v>22</v>
      </c>
      <c r="AO15" s="36" t="n">
        <v>32</v>
      </c>
      <c r="AP15" s="36" t="n">
        <v>207</v>
      </c>
      <c r="AQ15" s="36" t="n">
        <v>184</v>
      </c>
      <c r="AR15" s="36" t="n">
        <v>391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1</v>
      </c>
      <c r="BB15" s="36" t="n">
        <v>0</v>
      </c>
      <c r="BC15" s="36" t="n">
        <v>1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</row>
    <row r="16" customFormat="false" ht="12.75" hidden="false" customHeight="false" outlineLevel="0" collapsed="false">
      <c r="A16" s="3" t="n">
        <v>12</v>
      </c>
      <c r="B16" s="38" t="s">
        <v>45</v>
      </c>
      <c r="C16" s="33" t="n">
        <v>1</v>
      </c>
      <c r="D16" s="33" t="n">
        <v>2116</v>
      </c>
      <c r="E16" s="30" t="n">
        <v>5101</v>
      </c>
      <c r="F16" s="30" t="n">
        <v>11452</v>
      </c>
      <c r="G16" s="30" t="n">
        <v>10049</v>
      </c>
      <c r="H16" s="30" t="n">
        <v>21501</v>
      </c>
      <c r="I16" s="30" t="n">
        <v>464</v>
      </c>
      <c r="J16" s="30" t="n">
        <v>402</v>
      </c>
      <c r="K16" s="30" t="n">
        <v>866</v>
      </c>
      <c r="L16" s="30" t="n">
        <v>334</v>
      </c>
      <c r="M16" s="30" t="n">
        <v>304</v>
      </c>
      <c r="N16" s="30" t="n">
        <v>638</v>
      </c>
      <c r="O16" s="30" t="n">
        <v>1582</v>
      </c>
      <c r="P16" s="30" t="n">
        <v>1465</v>
      </c>
      <c r="Q16" s="30" t="n">
        <v>3047</v>
      </c>
      <c r="R16" s="30" t="n">
        <v>1030</v>
      </c>
      <c r="S16" s="30" t="n">
        <v>998</v>
      </c>
      <c r="T16" s="30" t="n">
        <v>2038</v>
      </c>
      <c r="U16" s="30" t="n">
        <v>1081</v>
      </c>
      <c r="V16" s="30" t="n">
        <v>921</v>
      </c>
      <c r="W16" s="30" t="n">
        <v>2002</v>
      </c>
      <c r="X16" s="30" t="n">
        <v>494</v>
      </c>
      <c r="Y16" s="30" t="n">
        <v>469</v>
      </c>
      <c r="Z16" s="30" t="n">
        <v>963</v>
      </c>
      <c r="AA16" s="30" t="n">
        <v>162</v>
      </c>
      <c r="AB16" s="30" t="n">
        <v>180</v>
      </c>
      <c r="AC16" s="30" t="n">
        <v>342</v>
      </c>
      <c r="AD16" s="30" t="n">
        <v>2499</v>
      </c>
      <c r="AE16" s="30" t="n">
        <v>2363</v>
      </c>
      <c r="AF16" s="30" t="n">
        <v>4862</v>
      </c>
      <c r="AG16" s="30" t="n">
        <v>4</v>
      </c>
      <c r="AH16" s="30" t="n">
        <v>3</v>
      </c>
      <c r="AI16" s="30" t="n">
        <v>7</v>
      </c>
      <c r="AJ16" s="30" t="n">
        <v>217</v>
      </c>
      <c r="AK16" s="30" t="n">
        <v>194</v>
      </c>
      <c r="AL16" s="30" t="n">
        <v>411</v>
      </c>
      <c r="AM16" s="30" t="n">
        <v>76</v>
      </c>
      <c r="AN16" s="30" t="n">
        <v>64</v>
      </c>
      <c r="AO16" s="30" t="n">
        <v>140</v>
      </c>
      <c r="AP16" s="30" t="n">
        <v>1072</v>
      </c>
      <c r="AQ16" s="30" t="n">
        <v>662</v>
      </c>
      <c r="AR16" s="30" t="n">
        <v>1874</v>
      </c>
      <c r="AS16" s="30" t="n">
        <v>1</v>
      </c>
      <c r="AT16" s="30" t="n">
        <v>2</v>
      </c>
      <c r="AU16" s="30" t="n">
        <v>3</v>
      </c>
      <c r="AV16" s="30" t="n">
        <v>0</v>
      </c>
      <c r="AW16" s="30" t="n">
        <v>0</v>
      </c>
      <c r="AX16" s="30" t="n">
        <v>0</v>
      </c>
      <c r="AY16" s="30" t="n">
        <v>0</v>
      </c>
      <c r="AZ16" s="30" t="n">
        <v>3</v>
      </c>
      <c r="BA16" s="30" t="n">
        <v>1</v>
      </c>
      <c r="BB16" s="30" t="n">
        <v>2</v>
      </c>
      <c r="BC16" s="30" t="n">
        <v>1</v>
      </c>
      <c r="BD16" s="30" t="n">
        <v>0</v>
      </c>
      <c r="BE16" s="30" t="n">
        <v>0</v>
      </c>
      <c r="BF16" s="30" t="n">
        <v>0</v>
      </c>
      <c r="BG16" s="30" t="n">
        <v>0</v>
      </c>
      <c r="BH16" s="30" t="n">
        <v>0</v>
      </c>
      <c r="BI16" s="30" t="n">
        <v>1</v>
      </c>
      <c r="BJ16" s="30" t="n">
        <v>0</v>
      </c>
      <c r="BK16" s="30" t="n">
        <v>1</v>
      </c>
      <c r="BL16" s="30" t="n">
        <v>1</v>
      </c>
    </row>
    <row r="17" customFormat="false" ht="12.75" hidden="false" customHeight="false" outlineLevel="0" collapsed="false">
      <c r="E17" s="1" t="n">
        <f aca="false">SUM(E5:E16)</f>
        <v>27302</v>
      </c>
      <c r="F17" s="1" t="n">
        <f aca="false">SUM(F5:F16)</f>
        <v>55066</v>
      </c>
      <c r="G17" s="1" t="n">
        <f aca="false">SUM(G5:G16)</f>
        <v>50285</v>
      </c>
      <c r="H17" s="1" t="n">
        <f aca="false">SUM(H5:H16)</f>
        <v>105351</v>
      </c>
      <c r="I17" s="1" t="n">
        <f aca="false">SUM(I5:I16)</f>
        <v>2598</v>
      </c>
      <c r="J17" s="1" t="n">
        <f aca="false">SUM(J5:J16)</f>
        <v>2450</v>
      </c>
      <c r="K17" s="1" t="n">
        <f aca="false">SUM(K5:K16)</f>
        <v>5048</v>
      </c>
      <c r="L17" s="1" t="n">
        <f aca="false">SUM(L5:L16)</f>
        <v>2067</v>
      </c>
      <c r="M17" s="1" t="n">
        <f aca="false">SUM(M5:M16)</f>
        <v>1831</v>
      </c>
      <c r="N17" s="1" t="n">
        <f aca="false">SUM(N5:N16)</f>
        <v>3898</v>
      </c>
      <c r="O17" s="1" t="n">
        <f aca="false">SUM(O5:O16)</f>
        <v>7141</v>
      </c>
      <c r="P17" s="1" t="n">
        <f aca="false">SUM(P5:P16)</f>
        <v>6254</v>
      </c>
      <c r="Q17" s="1" t="n">
        <f aca="false">SUM(Q5:Q16)</f>
        <v>13395</v>
      </c>
      <c r="R17" s="1" t="n">
        <f aca="false">SUM(R5:R16)</f>
        <v>3932</v>
      </c>
      <c r="S17" s="1" t="n">
        <f aca="false">SUM(S5:S16)</f>
        <v>3290</v>
      </c>
      <c r="T17" s="1" t="n">
        <f aca="false">SUM(T5:T16)</f>
        <v>7232</v>
      </c>
      <c r="U17" s="1" t="n">
        <f aca="false">SUM(U5:U16)</f>
        <v>4271</v>
      </c>
      <c r="V17" s="1" t="n">
        <f aca="false">SUM(V5:V16)</f>
        <v>3623</v>
      </c>
      <c r="W17" s="1" t="n">
        <f aca="false">SUM(W5:W16)</f>
        <v>7894</v>
      </c>
      <c r="X17" s="1" t="n">
        <f aca="false">SUM(X5:X16)</f>
        <v>4154</v>
      </c>
      <c r="Y17" s="1" t="n">
        <f aca="false">SUM(Y5:Y16)</f>
        <v>3681</v>
      </c>
      <c r="Z17" s="1" t="n">
        <f aca="false">SUM(Z5:Z16)</f>
        <v>7835</v>
      </c>
      <c r="AA17" s="1" t="n">
        <f aca="false">SUM(AA5:AA16)</f>
        <v>504</v>
      </c>
      <c r="AB17" s="1" t="n">
        <f aca="false">SUM(AB5:AB16)</f>
        <v>459</v>
      </c>
      <c r="AC17" s="1" t="n">
        <f aca="false">SUM(AC5:AC16)</f>
        <v>963</v>
      </c>
      <c r="AD17" s="1" t="n">
        <f aca="false">SUM(AD5:AD16)</f>
        <v>8057</v>
      </c>
      <c r="AE17" s="1" t="n">
        <f aca="false">SUM(AE5:AE16)</f>
        <v>7158</v>
      </c>
      <c r="AF17" s="1" t="n">
        <f aca="false">SUM(AF5:AF16)</f>
        <v>15215</v>
      </c>
      <c r="AG17" s="1" t="n">
        <f aca="false">SUM(AG5:AG16)</f>
        <v>22</v>
      </c>
      <c r="AH17" s="1" t="n">
        <f aca="false">SUM(AH5:AH16)</f>
        <v>18</v>
      </c>
      <c r="AI17" s="1" t="n">
        <f aca="false">SUM(AI5:AI16)</f>
        <v>40</v>
      </c>
      <c r="AJ17" s="1" t="n">
        <f aca="false">SUM(AJ5:AJ16)</f>
        <v>1482</v>
      </c>
      <c r="AK17" s="1" t="n">
        <f aca="false">SUM(AK5:AK16)</f>
        <v>1432</v>
      </c>
      <c r="AL17" s="1" t="n">
        <f aca="false">SUM(AL5:AL16)</f>
        <v>2914</v>
      </c>
      <c r="AM17" s="1" t="n">
        <f aca="false">SUM(AM5:AM16)</f>
        <v>194</v>
      </c>
      <c r="AN17" s="1" t="n">
        <f aca="false">SUM(AN5:AN16)</f>
        <v>163</v>
      </c>
      <c r="AO17" s="1" t="n">
        <f aca="false">SUM(AO5:AO16)</f>
        <v>357</v>
      </c>
      <c r="AP17" s="1" t="n">
        <f aca="false">SUM(AP5:AP16)</f>
        <v>2963</v>
      </c>
      <c r="AQ17" s="1" t="n">
        <f aca="false">SUM(AQ5:AQ16)</f>
        <v>2356</v>
      </c>
      <c r="AR17" s="1" t="n">
        <f aca="false">SUM(AR5:AR16)</f>
        <v>5459</v>
      </c>
      <c r="AS17" s="1" t="n">
        <f aca="false">SUM(AS5:AS16)</f>
        <v>6</v>
      </c>
      <c r="AT17" s="1" t="n">
        <f aca="false">SUM(AT5:AT16)</f>
        <v>7</v>
      </c>
      <c r="AU17" s="1" t="n">
        <f aca="false">SUM(AU5:AU16)</f>
        <v>13</v>
      </c>
      <c r="AV17" s="1" t="n">
        <f aca="false">SUM(AV5:AV16)</f>
        <v>2</v>
      </c>
      <c r="AW17" s="1" t="n">
        <f aca="false">SUM(AW5:AW16)</f>
        <v>1</v>
      </c>
      <c r="AX17" s="1" t="n">
        <f aca="false">SUM(AX5:AX16)</f>
        <v>9</v>
      </c>
      <c r="AY17" s="1" t="n">
        <f aca="false">SUM(AY5:AY16)</f>
        <v>11</v>
      </c>
      <c r="AZ17" s="1" t="n">
        <f aca="false">SUM(AZ5:AZ16)</f>
        <v>5</v>
      </c>
      <c r="BA17" s="1" t="n">
        <f aca="false">SUM(BA5:BA16)</f>
        <v>10</v>
      </c>
      <c r="BB17" s="1" t="n">
        <f aca="false">SUM(BB5:BB16)</f>
        <v>15</v>
      </c>
      <c r="BC17" s="1" t="n">
        <f aca="false">SUM(BC5:BC16)</f>
        <v>22</v>
      </c>
      <c r="BD17" s="1" t="n">
        <f aca="false">SUM(BD5:BD16)</f>
        <v>1</v>
      </c>
      <c r="BE17" s="1" t="n">
        <f aca="false">SUM(BE5:BE16)</f>
        <v>1</v>
      </c>
      <c r="BF17" s="1" t="n">
        <f aca="false">SUM(BF5:BF16)</f>
        <v>15</v>
      </c>
      <c r="BG17" s="1" t="n">
        <f aca="false">SUM(BG5:BG16)</f>
        <v>8</v>
      </c>
      <c r="BH17" s="1" t="n">
        <f aca="false">SUM(BH5:BH16)</f>
        <v>2</v>
      </c>
      <c r="BI17" s="1" t="n">
        <f aca="false">SUM(BI5:BI16)</f>
        <v>5</v>
      </c>
      <c r="BJ17" s="1" t="n">
        <f aca="false">SUM(BJ5:BJ16)</f>
        <v>20</v>
      </c>
      <c r="BK17" s="1" t="n">
        <f aca="false">SUM(BK5:BK16)</f>
        <v>14</v>
      </c>
      <c r="BL17" s="1" t="n">
        <f aca="false">SUM(BL5:BL16)</f>
        <v>58</v>
      </c>
    </row>
    <row r="20" customFormat="false" ht="12.75" hidden="false" customHeight="true" outlineLevel="0" collapsed="false">
      <c r="A20" s="39" t="s">
        <v>46</v>
      </c>
      <c r="B20" s="2" t="s">
        <v>47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 t="s">
        <v>48</v>
      </c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 t="s">
        <v>49</v>
      </c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 t="s">
        <v>50</v>
      </c>
      <c r="AV20" s="2"/>
      <c r="AW20" s="2"/>
      <c r="AX20" s="2"/>
    </row>
    <row r="21" customFormat="false" ht="12.75" hidden="false" customHeight="true" outlineLevel="0" collapsed="false">
      <c r="A21" s="39"/>
      <c r="B21" s="2" t="s">
        <v>51</v>
      </c>
      <c r="C21" s="2"/>
      <c r="D21" s="2"/>
      <c r="E21" s="2"/>
      <c r="F21" s="2"/>
      <c r="G21" s="2"/>
      <c r="H21" s="2"/>
      <c r="I21" s="2"/>
      <c r="J21" s="2"/>
      <c r="K21" s="2" t="s">
        <v>52</v>
      </c>
      <c r="L21" s="2"/>
      <c r="M21" s="2"/>
      <c r="N21" s="2"/>
      <c r="O21" s="2"/>
      <c r="P21" s="2"/>
      <c r="Q21" s="2" t="s">
        <v>51</v>
      </c>
      <c r="R21" s="2"/>
      <c r="S21" s="2"/>
      <c r="T21" s="2"/>
      <c r="U21" s="2"/>
      <c r="V21" s="2"/>
      <c r="W21" s="2"/>
      <c r="X21" s="2"/>
      <c r="Y21" s="2"/>
      <c r="Z21" s="2" t="s">
        <v>52</v>
      </c>
      <c r="AA21" s="2"/>
      <c r="AB21" s="2"/>
      <c r="AC21" s="2"/>
      <c r="AD21" s="2"/>
      <c r="AE21" s="2"/>
      <c r="AF21" s="2" t="s">
        <v>51</v>
      </c>
      <c r="AG21" s="2"/>
      <c r="AH21" s="2"/>
      <c r="AI21" s="2"/>
      <c r="AJ21" s="2"/>
      <c r="AK21" s="2"/>
      <c r="AL21" s="2"/>
      <c r="AM21" s="2"/>
      <c r="AN21" s="2"/>
      <c r="AO21" s="2" t="s">
        <v>52</v>
      </c>
      <c r="AP21" s="2"/>
      <c r="AQ21" s="2"/>
      <c r="AR21" s="2"/>
      <c r="AS21" s="2"/>
      <c r="AT21" s="2"/>
      <c r="AU21" s="40" t="s">
        <v>53</v>
      </c>
      <c r="AV21" s="40" t="s">
        <v>54</v>
      </c>
      <c r="AW21" s="40" t="s">
        <v>55</v>
      </c>
      <c r="AX21" s="40" t="s">
        <v>56</v>
      </c>
    </row>
    <row r="22" customFormat="false" ht="12.75" hidden="false" customHeight="true" outlineLevel="0" collapsed="false">
      <c r="A22" s="39"/>
      <c r="B22" s="2" t="s">
        <v>57</v>
      </c>
      <c r="C22" s="2"/>
      <c r="D22" s="2"/>
      <c r="E22" s="2" t="s">
        <v>58</v>
      </c>
      <c r="F22" s="2"/>
      <c r="G22" s="2"/>
      <c r="H22" s="2" t="s">
        <v>59</v>
      </c>
      <c r="I22" s="2"/>
      <c r="J22" s="2"/>
      <c r="K22" s="2" t="s">
        <v>60</v>
      </c>
      <c r="L22" s="2"/>
      <c r="M22" s="2"/>
      <c r="N22" s="2" t="s">
        <v>61</v>
      </c>
      <c r="O22" s="2"/>
      <c r="P22" s="2"/>
      <c r="Q22" s="2" t="s">
        <v>57</v>
      </c>
      <c r="R22" s="2"/>
      <c r="S22" s="2"/>
      <c r="T22" s="2" t="s">
        <v>58</v>
      </c>
      <c r="U22" s="2"/>
      <c r="V22" s="2"/>
      <c r="W22" s="2" t="s">
        <v>59</v>
      </c>
      <c r="X22" s="2"/>
      <c r="Y22" s="2"/>
      <c r="Z22" s="2" t="s">
        <v>60</v>
      </c>
      <c r="AA22" s="2"/>
      <c r="AB22" s="2"/>
      <c r="AC22" s="2" t="s">
        <v>61</v>
      </c>
      <c r="AD22" s="2"/>
      <c r="AE22" s="2"/>
      <c r="AF22" s="2" t="s">
        <v>57</v>
      </c>
      <c r="AG22" s="2"/>
      <c r="AH22" s="2"/>
      <c r="AI22" s="2" t="s">
        <v>58</v>
      </c>
      <c r="AJ22" s="2"/>
      <c r="AK22" s="2"/>
      <c r="AL22" s="2" t="s">
        <v>59</v>
      </c>
      <c r="AM22" s="2"/>
      <c r="AN22" s="2"/>
      <c r="AO22" s="2" t="s">
        <v>60</v>
      </c>
      <c r="AP22" s="2"/>
      <c r="AQ22" s="2"/>
      <c r="AR22" s="2" t="s">
        <v>61</v>
      </c>
      <c r="AS22" s="2"/>
      <c r="AT22" s="2"/>
      <c r="AU22" s="40"/>
      <c r="AV22" s="40"/>
      <c r="AW22" s="40"/>
      <c r="AX22" s="40"/>
    </row>
    <row r="23" customFormat="false" ht="19.5" hidden="false" customHeight="false" outlineLevel="0" collapsed="false">
      <c r="A23" s="39"/>
      <c r="B23" s="41" t="s">
        <v>26</v>
      </c>
      <c r="C23" s="41" t="s">
        <v>27</v>
      </c>
      <c r="D23" s="41" t="s">
        <v>21</v>
      </c>
      <c r="E23" s="41" t="s">
        <v>26</v>
      </c>
      <c r="F23" s="41" t="s">
        <v>27</v>
      </c>
      <c r="G23" s="41" t="s">
        <v>21</v>
      </c>
      <c r="H23" s="41" t="s">
        <v>26</v>
      </c>
      <c r="I23" s="41" t="s">
        <v>27</v>
      </c>
      <c r="J23" s="41" t="s">
        <v>21</v>
      </c>
      <c r="K23" s="41" t="s">
        <v>26</v>
      </c>
      <c r="L23" s="41" t="s">
        <v>27</v>
      </c>
      <c r="M23" s="41" t="s">
        <v>21</v>
      </c>
      <c r="N23" s="41" t="s">
        <v>26</v>
      </c>
      <c r="O23" s="41" t="s">
        <v>27</v>
      </c>
      <c r="P23" s="41" t="s">
        <v>21</v>
      </c>
      <c r="Q23" s="41" t="s">
        <v>26</v>
      </c>
      <c r="R23" s="41" t="s">
        <v>27</v>
      </c>
      <c r="S23" s="41" t="s">
        <v>21</v>
      </c>
      <c r="T23" s="41" t="s">
        <v>26</v>
      </c>
      <c r="U23" s="41" t="s">
        <v>27</v>
      </c>
      <c r="V23" s="41" t="s">
        <v>21</v>
      </c>
      <c r="W23" s="41" t="s">
        <v>26</v>
      </c>
      <c r="X23" s="41" t="s">
        <v>27</v>
      </c>
      <c r="Y23" s="41" t="s">
        <v>21</v>
      </c>
      <c r="Z23" s="41" t="s">
        <v>26</v>
      </c>
      <c r="AA23" s="41" t="s">
        <v>27</v>
      </c>
      <c r="AB23" s="41" t="s">
        <v>21</v>
      </c>
      <c r="AC23" s="41" t="s">
        <v>26</v>
      </c>
      <c r="AD23" s="41" t="s">
        <v>27</v>
      </c>
      <c r="AE23" s="41" t="s">
        <v>21</v>
      </c>
      <c r="AF23" s="41" t="s">
        <v>26</v>
      </c>
      <c r="AG23" s="41" t="s">
        <v>27</v>
      </c>
      <c r="AH23" s="41" t="s">
        <v>21</v>
      </c>
      <c r="AI23" s="41" t="s">
        <v>26</v>
      </c>
      <c r="AJ23" s="41" t="s">
        <v>27</v>
      </c>
      <c r="AK23" s="41" t="s">
        <v>21</v>
      </c>
      <c r="AL23" s="41" t="s">
        <v>26</v>
      </c>
      <c r="AM23" s="41" t="s">
        <v>27</v>
      </c>
      <c r="AN23" s="41" t="s">
        <v>21</v>
      </c>
      <c r="AO23" s="41" t="s">
        <v>26</v>
      </c>
      <c r="AP23" s="41" t="s">
        <v>27</v>
      </c>
      <c r="AQ23" s="41" t="s">
        <v>21</v>
      </c>
      <c r="AR23" s="41" t="s">
        <v>26</v>
      </c>
      <c r="AS23" s="41" t="s">
        <v>27</v>
      </c>
      <c r="AT23" s="41" t="s">
        <v>21</v>
      </c>
      <c r="AU23" s="40"/>
      <c r="AV23" s="40"/>
      <c r="AW23" s="40"/>
      <c r="AX23" s="40"/>
    </row>
    <row r="24" customFormat="false" ht="12.75" hidden="false" customHeight="false" outlineLevel="0" collapsed="false">
      <c r="A24" s="3" t="n">
        <v>1</v>
      </c>
      <c r="B24" s="6" t="n">
        <v>173</v>
      </c>
      <c r="C24" s="6" t="n">
        <v>159</v>
      </c>
      <c r="D24" s="6" t="n">
        <v>332</v>
      </c>
      <c r="E24" s="6" t="n">
        <v>75</v>
      </c>
      <c r="F24" s="6" t="n">
        <v>64</v>
      </c>
      <c r="G24" s="6" t="n">
        <v>139</v>
      </c>
      <c r="H24" s="6" t="n">
        <v>31</v>
      </c>
      <c r="I24" s="6" t="n">
        <v>23</v>
      </c>
      <c r="J24" s="6" t="n">
        <v>54</v>
      </c>
      <c r="K24" s="6" t="n">
        <v>0</v>
      </c>
      <c r="L24" s="6" t="n">
        <v>1</v>
      </c>
      <c r="M24" s="6" t="n">
        <v>1</v>
      </c>
      <c r="N24" s="6" t="n">
        <v>2</v>
      </c>
      <c r="O24" s="6" t="n">
        <v>1</v>
      </c>
      <c r="P24" s="6" t="n">
        <v>3</v>
      </c>
      <c r="Q24" s="6" t="n">
        <v>94</v>
      </c>
      <c r="R24" s="6" t="n">
        <v>79</v>
      </c>
      <c r="S24" s="6" t="n">
        <v>173</v>
      </c>
      <c r="T24" s="6" t="n">
        <v>20</v>
      </c>
      <c r="U24" s="6" t="n">
        <v>15</v>
      </c>
      <c r="V24" s="6" t="n">
        <v>35</v>
      </c>
      <c r="W24" s="6" t="n">
        <v>0</v>
      </c>
      <c r="X24" s="6" t="n">
        <v>2</v>
      </c>
      <c r="Y24" s="6" t="n">
        <v>2</v>
      </c>
      <c r="Z24" s="6" t="n">
        <v>2</v>
      </c>
      <c r="AA24" s="6" t="n">
        <v>1</v>
      </c>
      <c r="AB24" s="6" t="n">
        <v>3</v>
      </c>
      <c r="AC24" s="6" t="n">
        <v>0</v>
      </c>
      <c r="AD24" s="6" t="n">
        <v>1</v>
      </c>
      <c r="AE24" s="6" t="n">
        <v>1</v>
      </c>
      <c r="AF24" s="6" t="n">
        <v>106</v>
      </c>
      <c r="AG24" s="6" t="n">
        <v>100</v>
      </c>
      <c r="AH24" s="6" t="n">
        <v>206</v>
      </c>
      <c r="AI24" s="6" t="n">
        <v>23</v>
      </c>
      <c r="AJ24" s="6" t="n">
        <v>10</v>
      </c>
      <c r="AK24" s="6" t="n">
        <v>33</v>
      </c>
      <c r="AL24" s="6" t="n">
        <v>1</v>
      </c>
      <c r="AM24" s="6" t="n">
        <v>0</v>
      </c>
      <c r="AN24" s="6" t="n">
        <v>1</v>
      </c>
      <c r="AO24" s="6" t="n">
        <v>7</v>
      </c>
      <c r="AP24" s="6" t="n">
        <v>1</v>
      </c>
      <c r="AQ24" s="6" t="n">
        <v>8</v>
      </c>
      <c r="AR24" s="6" t="n">
        <v>1</v>
      </c>
      <c r="AS24" s="6" t="n">
        <v>0</v>
      </c>
      <c r="AT24" s="6" t="n">
        <v>1</v>
      </c>
      <c r="AU24" s="6" t="n">
        <v>1192</v>
      </c>
      <c r="AV24" s="6" t="n">
        <v>152</v>
      </c>
      <c r="AW24" s="6" t="n">
        <v>0</v>
      </c>
      <c r="AX24" s="6" t="n">
        <v>18</v>
      </c>
    </row>
    <row r="25" customFormat="false" ht="12.75" hidden="false" customHeight="false" outlineLevel="0" collapsed="false">
      <c r="A25" s="3" t="n">
        <v>2</v>
      </c>
      <c r="B25" s="6" t="n">
        <v>170</v>
      </c>
      <c r="C25" s="6" t="n">
        <v>180</v>
      </c>
      <c r="D25" s="6" t="n">
        <f aca="false">SUM(B25:C25)</f>
        <v>350</v>
      </c>
      <c r="E25" s="6" t="n">
        <v>49</v>
      </c>
      <c r="F25" s="6" t="n">
        <v>37</v>
      </c>
      <c r="G25" s="6" t="n">
        <f aca="false">SUM(E25:F25)</f>
        <v>86</v>
      </c>
      <c r="H25" s="6" t="n">
        <v>151</v>
      </c>
      <c r="I25" s="6" t="n">
        <v>139</v>
      </c>
      <c r="J25" s="6" t="n">
        <f aca="false">SUM(H25:I25)</f>
        <v>290</v>
      </c>
      <c r="K25" s="6" t="n">
        <v>3</v>
      </c>
      <c r="L25" s="6" t="n">
        <v>6</v>
      </c>
      <c r="M25" s="6" t="n">
        <f aca="false">SUM(K25:L25)</f>
        <v>9</v>
      </c>
      <c r="N25" s="6" t="n">
        <v>0</v>
      </c>
      <c r="O25" s="6" t="n">
        <v>0</v>
      </c>
      <c r="P25" s="6" t="n">
        <v>0</v>
      </c>
      <c r="Q25" s="6" t="n">
        <v>161</v>
      </c>
      <c r="R25" s="6" t="n">
        <v>114</v>
      </c>
      <c r="S25" s="6" t="n">
        <f aca="false">SUM(Q25:R25)</f>
        <v>275</v>
      </c>
      <c r="T25" s="6" t="n">
        <v>30</v>
      </c>
      <c r="U25" s="6" t="n">
        <v>18</v>
      </c>
      <c r="V25" s="6" t="n">
        <f aca="false">SUM(T25:U25)</f>
        <v>48</v>
      </c>
      <c r="W25" s="6" t="n">
        <v>26</v>
      </c>
      <c r="X25" s="6" t="n">
        <v>15</v>
      </c>
      <c r="Y25" s="6" t="n">
        <f aca="false">SUM(W25:X25)</f>
        <v>41</v>
      </c>
      <c r="Z25" s="6" t="n">
        <v>2</v>
      </c>
      <c r="AA25" s="6" t="n">
        <v>1</v>
      </c>
      <c r="AB25" s="6" t="n">
        <f aca="false">SUM(Z25:AA25)</f>
        <v>3</v>
      </c>
      <c r="AC25" s="6" t="n">
        <v>0</v>
      </c>
      <c r="AD25" s="6" t="n">
        <v>0</v>
      </c>
      <c r="AE25" s="6" t="n">
        <v>0</v>
      </c>
      <c r="AF25" s="6" t="n">
        <v>157</v>
      </c>
      <c r="AG25" s="6" t="n">
        <v>123</v>
      </c>
      <c r="AH25" s="6" t="n">
        <f aca="false">SUM(AF25:AG25)</f>
        <v>280</v>
      </c>
      <c r="AI25" s="6" t="n">
        <v>25</v>
      </c>
      <c r="AJ25" s="6" t="n">
        <v>20</v>
      </c>
      <c r="AK25" s="6" t="n">
        <f aca="false">SUM(AI25:AJ25)</f>
        <v>45</v>
      </c>
      <c r="AL25" s="6" t="n">
        <v>10</v>
      </c>
      <c r="AM25" s="6" t="n">
        <v>3</v>
      </c>
      <c r="AN25" s="6" t="n">
        <f aca="false">SUM(AL25:AM25)</f>
        <v>13</v>
      </c>
      <c r="AO25" s="6" t="n">
        <v>4</v>
      </c>
      <c r="AP25" s="6" t="n">
        <v>4</v>
      </c>
      <c r="AQ25" s="6" t="n">
        <f aca="false">SUM(AO25:AP25)</f>
        <v>8</v>
      </c>
      <c r="AR25" s="6" t="n">
        <v>0</v>
      </c>
      <c r="AS25" s="6" t="n">
        <v>0</v>
      </c>
      <c r="AT25" s="6" t="n">
        <v>0</v>
      </c>
      <c r="AU25" s="6" t="n">
        <v>1250</v>
      </c>
      <c r="AV25" s="6" t="n">
        <v>607</v>
      </c>
      <c r="AW25" s="6" t="n">
        <v>72</v>
      </c>
      <c r="AX25" s="6" t="n">
        <v>28</v>
      </c>
    </row>
    <row r="26" customFormat="false" ht="12.75" hidden="false" customHeight="false" outlineLevel="0" collapsed="false">
      <c r="A26" s="3" t="n">
        <v>3</v>
      </c>
      <c r="B26" s="9" t="n">
        <v>1061</v>
      </c>
      <c r="C26" s="9" t="n">
        <v>970</v>
      </c>
      <c r="D26" s="9" t="n">
        <v>2031</v>
      </c>
      <c r="E26" s="9" t="n">
        <v>101</v>
      </c>
      <c r="F26" s="9" t="n">
        <v>86</v>
      </c>
      <c r="G26" s="9" t="n">
        <v>187</v>
      </c>
      <c r="H26" s="9" t="n">
        <v>0</v>
      </c>
      <c r="I26" s="9" t="n">
        <v>0</v>
      </c>
      <c r="J26" s="9" t="n">
        <v>0</v>
      </c>
      <c r="K26" s="9" t="n">
        <v>16</v>
      </c>
      <c r="L26" s="9" t="n">
        <v>9</v>
      </c>
      <c r="M26" s="9" t="n">
        <v>25</v>
      </c>
      <c r="N26" s="9" t="n">
        <v>67</v>
      </c>
      <c r="O26" s="9" t="n">
        <v>50</v>
      </c>
      <c r="P26" s="9" t="n">
        <v>117</v>
      </c>
      <c r="Q26" s="9" t="n">
        <v>639</v>
      </c>
      <c r="R26" s="9" t="n">
        <v>551</v>
      </c>
      <c r="S26" s="9" t="n">
        <v>1190</v>
      </c>
      <c r="T26" s="9" t="n">
        <v>65</v>
      </c>
      <c r="U26" s="9" t="n">
        <v>33</v>
      </c>
      <c r="V26" s="9" t="n">
        <v>98</v>
      </c>
      <c r="W26" s="9" t="n">
        <v>0</v>
      </c>
      <c r="X26" s="9" t="n">
        <v>0</v>
      </c>
      <c r="Y26" s="9" t="n">
        <v>0</v>
      </c>
      <c r="Z26" s="9" t="n">
        <v>11</v>
      </c>
      <c r="AA26" s="9" t="n">
        <v>19</v>
      </c>
      <c r="AB26" s="9" t="n">
        <v>30</v>
      </c>
      <c r="AC26" s="9" t="n">
        <v>10</v>
      </c>
      <c r="AD26" s="9" t="n">
        <v>7</v>
      </c>
      <c r="AE26" s="9" t="n">
        <v>17</v>
      </c>
      <c r="AF26" s="9" t="n">
        <v>725</v>
      </c>
      <c r="AG26" s="9" t="n">
        <v>655</v>
      </c>
      <c r="AH26" s="9" t="n">
        <v>1380</v>
      </c>
      <c r="AI26" s="9" t="n">
        <v>311</v>
      </c>
      <c r="AJ26" s="9" t="n">
        <v>295</v>
      </c>
      <c r="AK26" s="9" t="n">
        <v>606</v>
      </c>
      <c r="AL26" s="9" t="n">
        <v>0</v>
      </c>
      <c r="AM26" s="9" t="n">
        <v>0</v>
      </c>
      <c r="AN26" s="9" t="n">
        <v>0</v>
      </c>
      <c r="AO26" s="9" t="n">
        <v>75</v>
      </c>
      <c r="AP26" s="9" t="n">
        <v>79</v>
      </c>
      <c r="AQ26" s="9" t="n">
        <v>154</v>
      </c>
      <c r="AR26" s="9" t="n">
        <v>30</v>
      </c>
      <c r="AS26" s="9" t="n">
        <v>22</v>
      </c>
      <c r="AT26" s="9" t="n">
        <v>52</v>
      </c>
      <c r="AU26" s="9" t="n">
        <v>6980</v>
      </c>
      <c r="AV26" s="9" t="n">
        <v>45</v>
      </c>
      <c r="AW26" s="9" t="n">
        <v>10</v>
      </c>
      <c r="AX26" s="9" t="n">
        <v>26</v>
      </c>
    </row>
    <row r="27" customFormat="false" ht="12.75" hidden="false" customHeight="false" outlineLevel="0" collapsed="false">
      <c r="A27" s="3" t="n">
        <v>4</v>
      </c>
      <c r="B27" s="14" t="n">
        <v>58</v>
      </c>
      <c r="C27" s="14" t="n">
        <v>39</v>
      </c>
      <c r="D27" s="14" t="n">
        <v>97</v>
      </c>
      <c r="E27" s="14" t="n">
        <v>117</v>
      </c>
      <c r="F27" s="14" t="n">
        <v>83</v>
      </c>
      <c r="G27" s="14" t="n">
        <v>200</v>
      </c>
      <c r="H27" s="14" t="n">
        <v>1</v>
      </c>
      <c r="I27" s="14" t="n">
        <v>0</v>
      </c>
      <c r="J27" s="14" t="n">
        <v>1</v>
      </c>
      <c r="K27" s="14" t="n">
        <v>0</v>
      </c>
      <c r="L27" s="14" t="n">
        <v>1</v>
      </c>
      <c r="M27" s="14" t="n">
        <v>1</v>
      </c>
      <c r="N27" s="14" t="n">
        <v>0</v>
      </c>
      <c r="O27" s="14" t="n">
        <v>0</v>
      </c>
      <c r="P27" s="14" t="n">
        <v>0</v>
      </c>
      <c r="Q27" s="14" t="n">
        <v>34</v>
      </c>
      <c r="R27" s="14" t="n">
        <v>30</v>
      </c>
      <c r="S27" s="14" t="n">
        <v>64</v>
      </c>
      <c r="T27" s="14" t="n">
        <v>56</v>
      </c>
      <c r="U27" s="14" t="n">
        <v>38</v>
      </c>
      <c r="V27" s="14" t="n">
        <v>94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70</v>
      </c>
      <c r="AG27" s="14" t="n">
        <v>57</v>
      </c>
      <c r="AH27" s="14" t="n">
        <v>127</v>
      </c>
      <c r="AI27" s="14" t="n">
        <v>58</v>
      </c>
      <c r="AJ27" s="14" t="n">
        <v>37</v>
      </c>
      <c r="AK27" s="14" t="n">
        <v>95</v>
      </c>
      <c r="AL27" s="14" t="n">
        <v>0</v>
      </c>
      <c r="AM27" s="14" t="n">
        <v>2</v>
      </c>
      <c r="AN27" s="14" t="n">
        <v>2</v>
      </c>
      <c r="AO27" s="14" t="n">
        <v>0</v>
      </c>
      <c r="AP27" s="14" t="n">
        <v>1</v>
      </c>
      <c r="AQ27" s="14" t="n">
        <v>1</v>
      </c>
      <c r="AR27" s="14" t="n">
        <v>0</v>
      </c>
      <c r="AS27" s="14" t="n">
        <v>0</v>
      </c>
      <c r="AT27" s="14" t="n">
        <v>0</v>
      </c>
      <c r="AU27" s="14" t="n">
        <v>706</v>
      </c>
      <c r="AV27" s="14" t="n">
        <v>204</v>
      </c>
      <c r="AW27" s="14" t="n">
        <v>0</v>
      </c>
      <c r="AX27" s="14" t="n">
        <v>22</v>
      </c>
    </row>
    <row r="28" customFormat="false" ht="12.75" hidden="false" customHeight="false" outlineLevel="0" collapsed="false">
      <c r="A28" s="3" t="n">
        <v>5</v>
      </c>
      <c r="B28" s="17" t="n">
        <v>227</v>
      </c>
      <c r="C28" s="17" t="n">
        <v>189</v>
      </c>
      <c r="D28" s="17" t="n">
        <v>416</v>
      </c>
      <c r="E28" s="17" t="n">
        <v>53</v>
      </c>
      <c r="F28" s="17" t="n">
        <v>42</v>
      </c>
      <c r="G28" s="17" t="n">
        <v>95</v>
      </c>
      <c r="H28" s="17" t="n">
        <v>23</v>
      </c>
      <c r="I28" s="17" t="n">
        <v>17</v>
      </c>
      <c r="J28" s="17" t="n">
        <v>4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4</v>
      </c>
      <c r="P28" s="17" t="n">
        <v>4</v>
      </c>
      <c r="Q28" s="17" t="n">
        <v>103</v>
      </c>
      <c r="R28" s="17" t="n">
        <v>104</v>
      </c>
      <c r="S28" s="17" t="n">
        <v>207</v>
      </c>
      <c r="T28" s="17" t="n">
        <v>20</v>
      </c>
      <c r="U28" s="17" t="n">
        <v>8</v>
      </c>
      <c r="V28" s="17" t="n">
        <v>28</v>
      </c>
      <c r="W28" s="17" t="n">
        <v>1</v>
      </c>
      <c r="X28" s="17" t="n">
        <v>4</v>
      </c>
      <c r="Y28" s="17" t="n">
        <v>5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76</v>
      </c>
      <c r="AG28" s="17" t="n">
        <v>62</v>
      </c>
      <c r="AH28" s="17" t="n">
        <v>138</v>
      </c>
      <c r="AI28" s="17" t="n">
        <v>13</v>
      </c>
      <c r="AJ28" s="17" t="n">
        <v>4</v>
      </c>
      <c r="AK28" s="17" t="n">
        <v>17</v>
      </c>
      <c r="AL28" s="17" t="n">
        <v>1</v>
      </c>
      <c r="AM28" s="17" t="n">
        <v>3</v>
      </c>
      <c r="AN28" s="17" t="n">
        <v>4</v>
      </c>
      <c r="AO28" s="17" t="n">
        <v>2</v>
      </c>
      <c r="AP28" s="17" t="n">
        <v>0</v>
      </c>
      <c r="AQ28" s="17" t="n">
        <v>2</v>
      </c>
      <c r="AR28" s="17" t="n">
        <v>1</v>
      </c>
      <c r="AS28" s="17" t="n">
        <v>1</v>
      </c>
      <c r="AT28" s="17" t="n">
        <v>2</v>
      </c>
      <c r="AU28" s="17" t="n">
        <v>875</v>
      </c>
      <c r="AV28" s="17" t="n">
        <v>190</v>
      </c>
      <c r="AW28" s="17" t="s">
        <v>34</v>
      </c>
      <c r="AX28" s="17" t="n">
        <v>5</v>
      </c>
    </row>
    <row r="29" customFormat="false" ht="12.75" hidden="false" customHeight="false" outlineLevel="0" collapsed="false">
      <c r="A29" s="3" t="n">
        <v>6</v>
      </c>
      <c r="B29" s="19" t="n">
        <v>164</v>
      </c>
      <c r="C29" s="19" t="n">
        <v>141</v>
      </c>
      <c r="D29" s="19" t="n">
        <v>305</v>
      </c>
      <c r="E29" s="19" t="n">
        <v>233</v>
      </c>
      <c r="F29" s="19" t="n">
        <v>168</v>
      </c>
      <c r="G29" s="19" t="n">
        <v>381</v>
      </c>
      <c r="H29" s="19" t="n">
        <v>74</v>
      </c>
      <c r="I29" s="19" t="n">
        <v>32</v>
      </c>
      <c r="J29" s="19" t="n">
        <v>106</v>
      </c>
      <c r="K29" s="19" t="n">
        <v>0</v>
      </c>
      <c r="L29" s="19" t="n">
        <v>2</v>
      </c>
      <c r="M29" s="19" t="n">
        <v>2</v>
      </c>
      <c r="N29" s="19" t="n">
        <v>23</v>
      </c>
      <c r="O29" s="19" t="n">
        <v>17</v>
      </c>
      <c r="P29" s="19" t="n">
        <v>40</v>
      </c>
      <c r="Q29" s="19" t="n">
        <v>123</v>
      </c>
      <c r="R29" s="19" t="n">
        <v>107</v>
      </c>
      <c r="S29" s="19" t="n">
        <v>230</v>
      </c>
      <c r="T29" s="19" t="n">
        <v>105</v>
      </c>
      <c r="U29" s="19" t="n">
        <v>66</v>
      </c>
      <c r="V29" s="19" t="n">
        <v>171</v>
      </c>
      <c r="W29" s="19" t="n">
        <v>21</v>
      </c>
      <c r="X29" s="19" t="n">
        <v>5</v>
      </c>
      <c r="Y29" s="19" t="n">
        <v>26</v>
      </c>
      <c r="Z29" s="19" t="n">
        <v>1</v>
      </c>
      <c r="AA29" s="19" t="n">
        <v>1</v>
      </c>
      <c r="AB29" s="19" t="n">
        <v>2</v>
      </c>
      <c r="AC29" s="19" t="n">
        <v>8</v>
      </c>
      <c r="AD29" s="19" t="n">
        <v>8</v>
      </c>
      <c r="AE29" s="19" t="n">
        <v>16</v>
      </c>
      <c r="AF29" s="19" t="n">
        <v>154</v>
      </c>
      <c r="AG29" s="19" t="n">
        <v>127</v>
      </c>
      <c r="AH29" s="19" t="n">
        <v>281</v>
      </c>
      <c r="AI29" s="19" t="n">
        <v>91</v>
      </c>
      <c r="AJ29" s="19" t="n">
        <v>48</v>
      </c>
      <c r="AK29" s="19" t="n">
        <v>139</v>
      </c>
      <c r="AL29" s="19" t="n">
        <v>4</v>
      </c>
      <c r="AM29" s="19" t="n">
        <v>6</v>
      </c>
      <c r="AN29" s="19" t="n">
        <v>10</v>
      </c>
      <c r="AO29" s="19" t="n">
        <v>1</v>
      </c>
      <c r="AP29" s="19" t="n">
        <v>5</v>
      </c>
      <c r="AQ29" s="19" t="n">
        <v>6</v>
      </c>
      <c r="AR29" s="19" t="n">
        <v>4</v>
      </c>
      <c r="AS29" s="19" t="n">
        <v>2</v>
      </c>
      <c r="AT29" s="19" t="n">
        <v>6</v>
      </c>
      <c r="AU29" s="19" t="n">
        <v>1717</v>
      </c>
      <c r="AV29" s="19" t="n">
        <v>610</v>
      </c>
      <c r="AW29" s="19" t="n">
        <v>5</v>
      </c>
      <c r="AX29" s="19" t="n">
        <v>47</v>
      </c>
    </row>
    <row r="30" customFormat="false" ht="12.75" hidden="false" customHeight="false" outlineLevel="0" collapsed="false">
      <c r="A30" s="3" t="n">
        <v>7</v>
      </c>
      <c r="B30" s="42" t="n">
        <v>589</v>
      </c>
      <c r="C30" s="42" t="n">
        <v>539</v>
      </c>
      <c r="D30" s="42" t="n">
        <v>1128</v>
      </c>
      <c r="E30" s="42" t="n">
        <v>500</v>
      </c>
      <c r="F30" s="42" t="n">
        <v>425</v>
      </c>
      <c r="G30" s="42" t="n">
        <v>925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380</v>
      </c>
      <c r="R30" s="42" t="n">
        <v>316</v>
      </c>
      <c r="S30" s="42" t="n">
        <v>696</v>
      </c>
      <c r="T30" s="42" t="n">
        <v>143</v>
      </c>
      <c r="U30" s="42" t="n">
        <v>113</v>
      </c>
      <c r="V30" s="42" t="n">
        <v>256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310</v>
      </c>
      <c r="AG30" s="42" t="n">
        <v>236</v>
      </c>
      <c r="AH30" s="42" t="n">
        <v>546</v>
      </c>
      <c r="AI30" s="42" t="n">
        <v>81</v>
      </c>
      <c r="AJ30" s="42" t="n">
        <v>58</v>
      </c>
      <c r="AK30" s="42" t="n">
        <v>139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4887</v>
      </c>
      <c r="AV30" s="42" t="n">
        <v>443</v>
      </c>
      <c r="AW30" s="42" t="n">
        <v>2</v>
      </c>
      <c r="AX30" s="42" t="n">
        <v>64</v>
      </c>
    </row>
    <row r="31" customFormat="false" ht="12.75" hidden="false" customHeight="false" outlineLevel="0" collapsed="false">
      <c r="A31" s="3" t="n">
        <v>8</v>
      </c>
      <c r="B31" s="27" t="n">
        <v>198</v>
      </c>
      <c r="C31" s="27" t="n">
        <v>238</v>
      </c>
      <c r="D31" s="27" t="n">
        <v>436</v>
      </c>
      <c r="E31" s="27" t="n">
        <v>279</v>
      </c>
      <c r="F31" s="27" t="n">
        <v>170</v>
      </c>
      <c r="G31" s="27" t="n">
        <v>449</v>
      </c>
      <c r="H31" s="27" t="n">
        <v>38</v>
      </c>
      <c r="I31" s="27" t="n">
        <v>11</v>
      </c>
      <c r="J31" s="27" t="n">
        <v>49</v>
      </c>
      <c r="K31" s="27" t="n">
        <v>2</v>
      </c>
      <c r="L31" s="27" t="n">
        <v>5</v>
      </c>
      <c r="M31" s="27" t="n">
        <v>7</v>
      </c>
      <c r="N31" s="27" t="n">
        <v>4</v>
      </c>
      <c r="O31" s="27" t="n">
        <v>3</v>
      </c>
      <c r="P31" s="27" t="n">
        <v>7</v>
      </c>
      <c r="Q31" s="27" t="n">
        <v>189</v>
      </c>
      <c r="R31" s="27" t="n">
        <v>121</v>
      </c>
      <c r="S31" s="27" t="n">
        <v>310</v>
      </c>
      <c r="T31" s="27" t="n">
        <v>170</v>
      </c>
      <c r="U31" s="27" t="n">
        <v>80</v>
      </c>
      <c r="V31" s="27" t="n">
        <v>250</v>
      </c>
      <c r="W31" s="27" t="n">
        <v>1</v>
      </c>
      <c r="X31" s="27" t="n">
        <v>0</v>
      </c>
      <c r="Y31" s="27" t="n">
        <v>1</v>
      </c>
      <c r="Z31" s="27" t="n">
        <v>1</v>
      </c>
      <c r="AA31" s="27" t="n">
        <v>5</v>
      </c>
      <c r="AB31" s="27" t="n">
        <v>6</v>
      </c>
      <c r="AC31" s="27" t="n">
        <v>0</v>
      </c>
      <c r="AD31" s="27" t="n">
        <v>0</v>
      </c>
      <c r="AE31" s="27" t="n">
        <v>0</v>
      </c>
      <c r="AF31" s="27" t="n">
        <v>128</v>
      </c>
      <c r="AG31" s="27" t="n">
        <v>152</v>
      </c>
      <c r="AH31" s="27" t="n">
        <v>280</v>
      </c>
      <c r="AI31" s="27" t="n">
        <v>149</v>
      </c>
      <c r="AJ31" s="27" t="n">
        <v>109</v>
      </c>
      <c r="AK31" s="27" t="n">
        <v>258</v>
      </c>
      <c r="AL31" s="27" t="n">
        <v>3</v>
      </c>
      <c r="AM31" s="27" t="n">
        <v>1</v>
      </c>
      <c r="AN31" s="27" t="n">
        <v>4</v>
      </c>
      <c r="AO31" s="27" t="n">
        <v>18</v>
      </c>
      <c r="AP31" s="27" t="n">
        <v>15</v>
      </c>
      <c r="AQ31" s="27" t="n">
        <v>33</v>
      </c>
      <c r="AR31" s="27" t="n">
        <v>0</v>
      </c>
      <c r="AS31" s="27" t="n">
        <v>2</v>
      </c>
      <c r="AT31" s="27" t="n">
        <v>2</v>
      </c>
      <c r="AU31" s="27" t="n">
        <v>2656</v>
      </c>
      <c r="AV31" s="27" t="n">
        <v>288</v>
      </c>
      <c r="AW31" s="27" t="n">
        <v>4</v>
      </c>
      <c r="AX31" s="27" t="n">
        <v>3</v>
      </c>
    </row>
    <row r="32" customFormat="false" ht="12.75" hidden="false" customHeight="false" outlineLevel="0" collapsed="false">
      <c r="A32" s="3" t="n">
        <v>9</v>
      </c>
      <c r="B32" s="30" t="n">
        <v>117</v>
      </c>
      <c r="C32" s="30" t="n">
        <v>109</v>
      </c>
      <c r="D32" s="30" t="n">
        <v>226</v>
      </c>
      <c r="E32" s="30" t="n">
        <v>60</v>
      </c>
      <c r="F32" s="30" t="n">
        <v>48</v>
      </c>
      <c r="G32" s="30" t="n">
        <v>108</v>
      </c>
      <c r="H32" s="30" t="n">
        <v>4</v>
      </c>
      <c r="I32" s="30" t="n">
        <v>4</v>
      </c>
      <c r="J32" s="30" t="n">
        <v>8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58</v>
      </c>
      <c r="R32" s="30" t="n">
        <v>60</v>
      </c>
      <c r="S32" s="30" t="n">
        <v>118</v>
      </c>
      <c r="T32" s="30" t="n">
        <v>11</v>
      </c>
      <c r="U32" s="30" t="n">
        <v>9</v>
      </c>
      <c r="V32" s="30" t="n">
        <v>20</v>
      </c>
      <c r="W32" s="30" t="n">
        <v>2</v>
      </c>
      <c r="X32" s="30" t="n">
        <v>0</v>
      </c>
      <c r="Y32" s="30" t="n">
        <v>2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68</v>
      </c>
      <c r="AG32" s="30" t="n">
        <v>52</v>
      </c>
      <c r="AH32" s="30" t="n">
        <v>120</v>
      </c>
      <c r="AI32" s="30" t="n">
        <v>14</v>
      </c>
      <c r="AJ32" s="30" t="n">
        <v>7</v>
      </c>
      <c r="AK32" s="30" t="n">
        <v>21</v>
      </c>
      <c r="AL32" s="30" t="n">
        <v>2</v>
      </c>
      <c r="AM32" s="30" t="n">
        <v>1</v>
      </c>
      <c r="AN32" s="30" t="n">
        <v>3</v>
      </c>
      <c r="AO32" s="30" t="n">
        <v>0</v>
      </c>
      <c r="AP32" s="30" t="n">
        <v>0</v>
      </c>
      <c r="AQ32" s="30" t="n">
        <v>0</v>
      </c>
      <c r="AR32" s="30" t="n">
        <v>0</v>
      </c>
      <c r="AS32" s="30" t="n">
        <v>0</v>
      </c>
      <c r="AT32" s="30" t="n">
        <v>0</v>
      </c>
      <c r="AU32" s="30" t="n">
        <v>326</v>
      </c>
      <c r="AV32" s="30" t="n">
        <v>423</v>
      </c>
      <c r="AW32" s="30" t="n">
        <v>0</v>
      </c>
      <c r="AX32" s="30" t="n">
        <v>1</v>
      </c>
    </row>
    <row r="33" customFormat="false" ht="12.75" hidden="false" customHeight="false" outlineLevel="0" collapsed="false">
      <c r="A33" s="3" t="n">
        <v>10</v>
      </c>
      <c r="B33" s="30" t="n">
        <v>45</v>
      </c>
      <c r="C33" s="30" t="n">
        <v>29</v>
      </c>
      <c r="D33" s="30" t="n">
        <v>74</v>
      </c>
      <c r="E33" s="30" t="n">
        <v>44</v>
      </c>
      <c r="F33" s="30" t="n">
        <v>49</v>
      </c>
      <c r="G33" s="30" t="n">
        <v>93</v>
      </c>
      <c r="H33" s="30" t="n">
        <v>3</v>
      </c>
      <c r="I33" s="30" t="n">
        <v>1</v>
      </c>
      <c r="J33" s="30" t="n">
        <v>4</v>
      </c>
      <c r="K33" s="30" t="n">
        <v>0</v>
      </c>
      <c r="L33" s="30" t="n">
        <v>0</v>
      </c>
      <c r="M33" s="30" t="n">
        <v>0</v>
      </c>
      <c r="N33" s="30" t="n">
        <v>11</v>
      </c>
      <c r="O33" s="30" t="n">
        <v>10</v>
      </c>
      <c r="P33" s="30" t="n">
        <v>21</v>
      </c>
      <c r="Q33" s="30" t="n">
        <v>30</v>
      </c>
      <c r="R33" s="30" t="n">
        <v>28</v>
      </c>
      <c r="S33" s="30" t="n">
        <v>58</v>
      </c>
      <c r="T33" s="30" t="n">
        <v>16</v>
      </c>
      <c r="U33" s="30" t="n">
        <v>9</v>
      </c>
      <c r="V33" s="30" t="n">
        <v>25</v>
      </c>
      <c r="W33" s="30" t="n">
        <v>1</v>
      </c>
      <c r="X33" s="30" t="n">
        <v>1</v>
      </c>
      <c r="Y33" s="30" t="n">
        <v>2</v>
      </c>
      <c r="Z33" s="30" t="n">
        <v>0</v>
      </c>
      <c r="AA33" s="30" t="n">
        <v>0</v>
      </c>
      <c r="AB33" s="30" t="n">
        <v>0</v>
      </c>
      <c r="AC33" s="30" t="n">
        <v>3</v>
      </c>
      <c r="AD33" s="30" t="n">
        <v>3</v>
      </c>
      <c r="AE33" s="30" t="n">
        <v>6</v>
      </c>
      <c r="AF33" s="30" t="n">
        <v>33</v>
      </c>
      <c r="AG33" s="30" t="n">
        <v>28</v>
      </c>
      <c r="AH33" s="30" t="n">
        <v>61</v>
      </c>
      <c r="AI33" s="30" t="n">
        <v>19</v>
      </c>
      <c r="AJ33" s="30" t="n">
        <v>12</v>
      </c>
      <c r="AK33" s="30" t="n">
        <v>31</v>
      </c>
      <c r="AL33" s="30" t="n">
        <v>1</v>
      </c>
      <c r="AM33" s="30" t="n">
        <v>0</v>
      </c>
      <c r="AN33" s="30" t="n">
        <v>1</v>
      </c>
      <c r="AO33" s="30" t="n">
        <v>1</v>
      </c>
      <c r="AP33" s="30" t="n">
        <v>3</v>
      </c>
      <c r="AQ33" s="30" t="n">
        <v>4</v>
      </c>
      <c r="AR33" s="30" t="n">
        <v>2</v>
      </c>
      <c r="AS33" s="30" t="n">
        <v>4</v>
      </c>
      <c r="AT33" s="30" t="n">
        <v>6</v>
      </c>
      <c r="AU33" s="30" t="n">
        <v>343</v>
      </c>
      <c r="AV33" s="30" t="n">
        <v>36</v>
      </c>
      <c r="AW33" s="30" t="n">
        <v>0</v>
      </c>
      <c r="AX33" s="30" t="n">
        <v>7</v>
      </c>
    </row>
    <row r="34" s="37" customFormat="true" ht="12.75" hidden="false" customHeight="false" outlineLevel="0" collapsed="false">
      <c r="A34" s="34" t="n">
        <v>11</v>
      </c>
      <c r="B34" s="43" t="n">
        <v>354</v>
      </c>
      <c r="C34" s="43" t="n">
        <v>355</v>
      </c>
      <c r="D34" s="43" t="n">
        <v>709</v>
      </c>
      <c r="E34" s="43" t="n">
        <v>338</v>
      </c>
      <c r="F34" s="43" t="n">
        <v>234</v>
      </c>
      <c r="G34" s="43" t="n">
        <v>572</v>
      </c>
      <c r="H34" s="43" t="n">
        <v>97</v>
      </c>
      <c r="I34" s="43" t="n">
        <v>91</v>
      </c>
      <c r="J34" s="43" t="n">
        <v>188</v>
      </c>
      <c r="K34" s="43" t="n">
        <v>2</v>
      </c>
      <c r="L34" s="43" t="n">
        <v>4</v>
      </c>
      <c r="M34" s="43" t="n">
        <v>6</v>
      </c>
      <c r="N34" s="43" t="n">
        <v>2</v>
      </c>
      <c r="O34" s="43" t="n">
        <v>4</v>
      </c>
      <c r="P34" s="43" t="n">
        <v>6</v>
      </c>
      <c r="Q34" s="43" t="n">
        <v>247</v>
      </c>
      <c r="R34" s="43" t="n">
        <v>237</v>
      </c>
      <c r="S34" s="43" t="n">
        <v>484</v>
      </c>
      <c r="T34" s="43" t="n">
        <v>103</v>
      </c>
      <c r="U34" s="43" t="n">
        <v>66</v>
      </c>
      <c r="V34" s="43" t="n">
        <v>169</v>
      </c>
      <c r="W34" s="43" t="n">
        <v>13</v>
      </c>
      <c r="X34" s="43" t="n">
        <v>14</v>
      </c>
      <c r="Y34" s="43" t="n">
        <v>27</v>
      </c>
      <c r="Z34" s="43" t="n">
        <v>2</v>
      </c>
      <c r="AA34" s="43" t="n">
        <v>2</v>
      </c>
      <c r="AB34" s="43" t="n">
        <v>4</v>
      </c>
      <c r="AC34" s="43" t="n">
        <v>0</v>
      </c>
      <c r="AD34" s="43" t="n">
        <v>1</v>
      </c>
      <c r="AE34" s="43" t="n">
        <v>1</v>
      </c>
      <c r="AF34" s="43" t="n">
        <v>313</v>
      </c>
      <c r="AG34" s="43" t="n">
        <v>269</v>
      </c>
      <c r="AH34" s="43" t="n">
        <v>582</v>
      </c>
      <c r="AI34" s="43" t="n">
        <v>76</v>
      </c>
      <c r="AJ34" s="43" t="n">
        <v>63</v>
      </c>
      <c r="AK34" s="43" t="n">
        <v>139</v>
      </c>
      <c r="AL34" s="43" t="n">
        <v>11</v>
      </c>
      <c r="AM34" s="43" t="n">
        <v>8</v>
      </c>
      <c r="AN34" s="43" t="n">
        <v>19</v>
      </c>
      <c r="AO34" s="43" t="n">
        <v>11</v>
      </c>
      <c r="AP34" s="43" t="n">
        <v>15</v>
      </c>
      <c r="AQ34" s="43" t="n">
        <v>26</v>
      </c>
      <c r="AR34" s="43" t="n">
        <v>0</v>
      </c>
      <c r="AS34" s="43" t="n">
        <v>0</v>
      </c>
      <c r="AT34" s="43" t="n">
        <v>0</v>
      </c>
      <c r="AU34" s="43" t="n">
        <v>3286</v>
      </c>
      <c r="AV34" s="43" t="n">
        <v>663</v>
      </c>
      <c r="AW34" s="43" t="n">
        <v>2</v>
      </c>
      <c r="AX34" s="43" t="n">
        <v>73</v>
      </c>
    </row>
    <row r="35" customFormat="false" ht="12.75" hidden="false" customHeight="false" outlineLevel="0" collapsed="false">
      <c r="A35" s="3" t="n">
        <v>12</v>
      </c>
      <c r="B35" s="30" t="n">
        <v>1338</v>
      </c>
      <c r="C35" s="30" t="n">
        <v>1272</v>
      </c>
      <c r="D35" s="30" t="n">
        <v>2610</v>
      </c>
      <c r="E35" s="30" t="n">
        <v>107</v>
      </c>
      <c r="F35" s="30" t="n">
        <v>58</v>
      </c>
      <c r="G35" s="30" t="n">
        <v>165</v>
      </c>
      <c r="H35" s="30" t="n">
        <v>30</v>
      </c>
      <c r="I35" s="30" t="n">
        <v>27</v>
      </c>
      <c r="J35" s="30" t="n">
        <v>57</v>
      </c>
      <c r="K35" s="30" t="n">
        <v>36</v>
      </c>
      <c r="L35" s="30" t="n">
        <v>29</v>
      </c>
      <c r="M35" s="30" t="n">
        <v>65</v>
      </c>
      <c r="N35" s="30" t="n">
        <v>71</v>
      </c>
      <c r="O35" s="30" t="n">
        <v>79</v>
      </c>
      <c r="P35" s="30" t="n">
        <v>150</v>
      </c>
      <c r="Q35" s="30" t="n">
        <v>941</v>
      </c>
      <c r="R35" s="30" t="n">
        <v>909</v>
      </c>
      <c r="S35" s="30" t="n">
        <v>1850</v>
      </c>
      <c r="T35" s="30" t="n">
        <v>42</v>
      </c>
      <c r="U35" s="30" t="n">
        <v>32</v>
      </c>
      <c r="V35" s="30" t="n">
        <v>74</v>
      </c>
      <c r="W35" s="30" t="n">
        <v>6</v>
      </c>
      <c r="X35" s="30" t="n">
        <v>5</v>
      </c>
      <c r="Y35" s="30" t="n">
        <v>11</v>
      </c>
      <c r="Z35" s="30" t="n">
        <v>37</v>
      </c>
      <c r="AA35" s="30" t="n">
        <v>42</v>
      </c>
      <c r="AB35" s="30" t="n">
        <v>79</v>
      </c>
      <c r="AC35" s="30" t="n">
        <v>4</v>
      </c>
      <c r="AD35" s="30" t="n">
        <v>10</v>
      </c>
      <c r="AE35" s="30" t="n">
        <v>14</v>
      </c>
      <c r="AF35" s="30" t="n">
        <v>859</v>
      </c>
      <c r="AG35" s="30" t="n">
        <v>758</v>
      </c>
      <c r="AH35" s="30" t="n">
        <v>1617</v>
      </c>
      <c r="AI35" s="30" t="n">
        <v>47</v>
      </c>
      <c r="AJ35" s="30" t="n">
        <v>32</v>
      </c>
      <c r="AK35" s="30" t="n">
        <v>79</v>
      </c>
      <c r="AL35" s="30" t="n">
        <v>9</v>
      </c>
      <c r="AM35" s="30" t="n">
        <v>14</v>
      </c>
      <c r="AN35" s="30" t="n">
        <v>23</v>
      </c>
      <c r="AO35" s="30" t="n">
        <v>148</v>
      </c>
      <c r="AP35" s="30" t="n">
        <v>107</v>
      </c>
      <c r="AQ35" s="30" t="n">
        <v>255</v>
      </c>
      <c r="AR35" s="30" t="n">
        <v>18</v>
      </c>
      <c r="AS35" s="30" t="n">
        <v>10</v>
      </c>
      <c r="AT35" s="30" t="n">
        <v>28</v>
      </c>
      <c r="AU35" s="30" t="n">
        <v>7050</v>
      </c>
      <c r="AV35" s="30" t="n">
        <v>3</v>
      </c>
      <c r="AW35" s="30" t="n">
        <v>29</v>
      </c>
      <c r="AX35" s="30" t="n">
        <v>5</v>
      </c>
    </row>
    <row r="36" customFormat="false" ht="12.75" hidden="false" customHeight="false" outlineLevel="0" collapsed="false">
      <c r="B36" s="1" t="n">
        <f aca="false">SUM(B24:B35)</f>
        <v>4494</v>
      </c>
      <c r="C36" s="1" t="n">
        <f aca="false">SUM(C24:C35)</f>
        <v>4220</v>
      </c>
      <c r="D36" s="1" t="n">
        <f aca="false">SUM(D24:D35)</f>
        <v>8714</v>
      </c>
      <c r="E36" s="1" t="n">
        <f aca="false">SUM(E24:E35)</f>
        <v>1956</v>
      </c>
      <c r="F36" s="1" t="n">
        <f aca="false">SUM(F24:F35)</f>
        <v>1464</v>
      </c>
      <c r="G36" s="1" t="n">
        <f aca="false">SUM(G24:G35)</f>
        <v>3400</v>
      </c>
      <c r="H36" s="1" t="n">
        <f aca="false">SUM(H24:H35)</f>
        <v>452</v>
      </c>
      <c r="I36" s="1" t="n">
        <f aca="false">SUM(I24:I35)</f>
        <v>345</v>
      </c>
      <c r="J36" s="1" t="n">
        <f aca="false">SUM(J24:J35)</f>
        <v>797</v>
      </c>
      <c r="K36" s="1" t="n">
        <f aca="false">SUM(K24:K35)</f>
        <v>59</v>
      </c>
      <c r="L36" s="1" t="n">
        <f aca="false">SUM(L24:L35)</f>
        <v>57</v>
      </c>
      <c r="M36" s="1" t="n">
        <f aca="false">SUM(M24:M35)</f>
        <v>116</v>
      </c>
      <c r="N36" s="1" t="n">
        <f aca="false">SUM(N24:N35)</f>
        <v>180</v>
      </c>
      <c r="O36" s="1" t="n">
        <f aca="false">SUM(O24:O35)</f>
        <v>168</v>
      </c>
      <c r="P36" s="1" t="n">
        <f aca="false">SUM(P24:P35)</f>
        <v>348</v>
      </c>
      <c r="Q36" s="1" t="n">
        <f aca="false">SUM(Q24:Q35)</f>
        <v>2999</v>
      </c>
      <c r="R36" s="1" t="n">
        <f aca="false">SUM(R24:R35)</f>
        <v>2656</v>
      </c>
      <c r="S36" s="1" t="n">
        <f aca="false">SUM(S24:S35)</f>
        <v>5655</v>
      </c>
      <c r="T36" s="1" t="n">
        <f aca="false">SUM(T24:T35)</f>
        <v>781</v>
      </c>
      <c r="U36" s="1" t="n">
        <f aca="false">SUM(U24:U35)</f>
        <v>487</v>
      </c>
      <c r="V36" s="1" t="n">
        <f aca="false">SUM(V24:V35)</f>
        <v>1268</v>
      </c>
      <c r="W36" s="1" t="n">
        <f aca="false">SUM(W24:W35)</f>
        <v>71</v>
      </c>
      <c r="X36" s="1" t="n">
        <f aca="false">SUM(X24:X35)</f>
        <v>46</v>
      </c>
      <c r="Y36" s="1" t="n">
        <f aca="false">SUM(Y24:Y35)</f>
        <v>117</v>
      </c>
      <c r="Z36" s="1" t="n">
        <f aca="false">SUM(Z24:Z35)</f>
        <v>56</v>
      </c>
      <c r="AA36" s="1" t="n">
        <f aca="false">SUM(AA24:AA35)</f>
        <v>71</v>
      </c>
      <c r="AB36" s="1" t="n">
        <f aca="false">SUM(AB24:AB35)</f>
        <v>127</v>
      </c>
      <c r="AC36" s="1" t="n">
        <f aca="false">SUM(AC24:AC35)</f>
        <v>25</v>
      </c>
      <c r="AD36" s="1" t="n">
        <f aca="false">SUM(AD24:AD35)</f>
        <v>30</v>
      </c>
      <c r="AE36" s="1" t="n">
        <f aca="false">SUM(AE24:AE35)</f>
        <v>55</v>
      </c>
      <c r="AF36" s="1" t="n">
        <f aca="false">SUM(AF24:AF35)</f>
        <v>2999</v>
      </c>
      <c r="AG36" s="1" t="n">
        <f aca="false">SUM(AG24:AG35)</f>
        <v>2619</v>
      </c>
      <c r="AH36" s="1" t="n">
        <f aca="false">SUM(AH24:AH35)</f>
        <v>5618</v>
      </c>
      <c r="AI36" s="1" t="n">
        <f aca="false">SUM(AI24:AI35)</f>
        <v>907</v>
      </c>
      <c r="AJ36" s="1" t="n">
        <f aca="false">SUM(AJ24:AJ35)</f>
        <v>695</v>
      </c>
      <c r="AK36" s="1" t="n">
        <f aca="false">SUM(AK24:AK35)</f>
        <v>1602</v>
      </c>
      <c r="AL36" s="1" t="n">
        <f aca="false">SUM(AL24:AL35)</f>
        <v>42</v>
      </c>
      <c r="AM36" s="1" t="n">
        <f aca="false">SUM(AM24:AM35)</f>
        <v>38</v>
      </c>
      <c r="AN36" s="1" t="n">
        <f aca="false">SUM(AN24:AN35)</f>
        <v>80</v>
      </c>
      <c r="AO36" s="1" t="n">
        <f aca="false">SUM(AO24:AO35)</f>
        <v>267</v>
      </c>
      <c r="AP36" s="1" t="n">
        <f aca="false">SUM(AP24:AP35)</f>
        <v>230</v>
      </c>
      <c r="AQ36" s="1" t="n">
        <f aca="false">SUM(AQ24:AQ35)</f>
        <v>497</v>
      </c>
      <c r="AR36" s="1" t="n">
        <f aca="false">SUM(AR24:AR35)</f>
        <v>56</v>
      </c>
      <c r="AS36" s="1" t="n">
        <f aca="false">SUM(AS24:AS35)</f>
        <v>41</v>
      </c>
      <c r="AT36" s="1" t="n">
        <f aca="false">SUM(AT24:AT35)</f>
        <v>97</v>
      </c>
      <c r="AU36" s="1" t="n">
        <f aca="false">SUM(AU24:AU35)</f>
        <v>31268</v>
      </c>
      <c r="AV36" s="1" t="n">
        <f aca="false">SUM(AV24:AV35)</f>
        <v>3664</v>
      </c>
      <c r="AW36" s="1" t="n">
        <f aca="false">SUM(AW24:AW35)</f>
        <v>124</v>
      </c>
      <c r="AX36" s="1" t="n">
        <f aca="false">SUM(AX24:AX35)</f>
        <v>299</v>
      </c>
    </row>
    <row r="37" customFormat="false" ht="12.75" hidden="false" customHeight="false" outlineLevel="0" collapsed="false">
      <c r="C37" s="39" t="s">
        <v>62</v>
      </c>
      <c r="D37" s="39"/>
      <c r="E37" s="39"/>
      <c r="F37" s="39"/>
      <c r="G37" s="39"/>
      <c r="H37" s="39"/>
      <c r="I37" s="44"/>
      <c r="J37" s="44"/>
      <c r="K37" s="39" t="s">
        <v>63</v>
      </c>
      <c r="L37" s="39"/>
      <c r="M37" s="39"/>
      <c r="N37" s="39"/>
      <c r="O37" s="39"/>
      <c r="P37" s="39"/>
      <c r="Q37" s="44"/>
      <c r="R37" s="44"/>
      <c r="S37" s="39" t="s">
        <v>64</v>
      </c>
      <c r="T37" s="39"/>
      <c r="U37" s="39"/>
      <c r="V37" s="39"/>
      <c r="W37" s="39"/>
      <c r="X37" s="39"/>
    </row>
    <row r="38" customFormat="false" ht="12.75" hidden="false" customHeight="false" outlineLevel="0" collapsed="false">
      <c r="C38" s="3" t="s">
        <v>65</v>
      </c>
      <c r="D38" s="3" t="s">
        <v>66</v>
      </c>
      <c r="E38" s="3" t="s">
        <v>65</v>
      </c>
      <c r="F38" s="3" t="s">
        <v>66</v>
      </c>
      <c r="G38" s="3" t="s">
        <v>67</v>
      </c>
      <c r="H38" s="3" t="s">
        <v>68</v>
      </c>
      <c r="K38" s="3" t="s">
        <v>65</v>
      </c>
      <c r="L38" s="3" t="s">
        <v>66</v>
      </c>
      <c r="M38" s="3" t="s">
        <v>65</v>
      </c>
      <c r="N38" s="3" t="s">
        <v>66</v>
      </c>
      <c r="O38" s="3" t="s">
        <v>67</v>
      </c>
      <c r="P38" s="3" t="s">
        <v>68</v>
      </c>
      <c r="S38" s="3" t="s">
        <v>65</v>
      </c>
      <c r="T38" s="3" t="s">
        <v>66</v>
      </c>
      <c r="U38" s="3" t="s">
        <v>65</v>
      </c>
      <c r="V38" s="3" t="s">
        <v>66</v>
      </c>
      <c r="W38" s="3" t="s">
        <v>67</v>
      </c>
      <c r="X38" s="3" t="s">
        <v>68</v>
      </c>
    </row>
    <row r="39" s="37" customFormat="true" ht="12.75" hidden="false" customHeight="false" outlineLevel="0" collapsed="false">
      <c r="B39" s="37" t="n">
        <v>1</v>
      </c>
      <c r="C39" s="34" t="n">
        <f aca="false">O5</f>
        <v>281</v>
      </c>
      <c r="D39" s="34" t="n">
        <f aca="false">P5</f>
        <v>248</v>
      </c>
      <c r="E39" s="34" t="n">
        <f aca="false">B24+E24+H24+K24+N24</f>
        <v>281</v>
      </c>
      <c r="F39" s="34" t="n">
        <f aca="false">C24+F24+I24+L24+O24</f>
        <v>248</v>
      </c>
      <c r="G39" s="34" t="n">
        <f aca="false">C39-E39</f>
        <v>0</v>
      </c>
      <c r="H39" s="34" t="n">
        <f aca="false">D39-F39</f>
        <v>0</v>
      </c>
      <c r="K39" s="34" t="n">
        <f aca="false">R5</f>
        <v>116</v>
      </c>
      <c r="L39" s="34" t="n">
        <f aca="false">S5</f>
        <v>98</v>
      </c>
      <c r="M39" s="34" t="n">
        <f aca="false">Q24+T24+W24+Z24+AC24</f>
        <v>116</v>
      </c>
      <c r="N39" s="34" t="n">
        <f aca="false">R24+U24+X24+AA24+AD24</f>
        <v>98</v>
      </c>
      <c r="O39" s="34" t="n">
        <f aca="false">K39-M39</f>
        <v>0</v>
      </c>
      <c r="P39" s="34" t="n">
        <f aca="false">L39-N39</f>
        <v>0</v>
      </c>
      <c r="S39" s="34" t="n">
        <f aca="false">U5</f>
        <v>138</v>
      </c>
      <c r="T39" s="34" t="n">
        <f aca="false">V5</f>
        <v>111</v>
      </c>
      <c r="U39" s="34" t="n">
        <f aca="false">AF24+AI24+AL24+AO24+AR24</f>
        <v>138</v>
      </c>
      <c r="V39" s="34" t="n">
        <f aca="false">AG24+AJ24+AM24+AP24+AS24</f>
        <v>111</v>
      </c>
      <c r="W39" s="34" t="n">
        <f aca="false">S39-U39</f>
        <v>0</v>
      </c>
      <c r="X39" s="34" t="n">
        <f aca="false">T39-V39</f>
        <v>0</v>
      </c>
    </row>
    <row r="40" customFormat="false" ht="12.75" hidden="false" customHeight="false" outlineLevel="0" collapsed="false">
      <c r="B40" s="1" t="n">
        <v>2</v>
      </c>
      <c r="C40" s="3" t="n">
        <f aca="false">O6</f>
        <v>373</v>
      </c>
      <c r="D40" s="3" t="n">
        <f aca="false">P6</f>
        <v>362</v>
      </c>
      <c r="E40" s="3" t="n">
        <f aca="false">B25+E25+H25+K25+N25</f>
        <v>373</v>
      </c>
      <c r="F40" s="3" t="n">
        <f aca="false">C25+F25+I25+L25+O25</f>
        <v>362</v>
      </c>
      <c r="G40" s="3" t="n">
        <f aca="false">C40-E40</f>
        <v>0</v>
      </c>
      <c r="H40" s="3" t="n">
        <f aca="false">D40-F40</f>
        <v>0</v>
      </c>
      <c r="K40" s="3" t="n">
        <f aca="false">R6</f>
        <v>219</v>
      </c>
      <c r="L40" s="3" t="n">
        <f aca="false">S6</f>
        <v>148</v>
      </c>
      <c r="M40" s="3" t="n">
        <f aca="false">Q25+T25+W25+Z25+AC25</f>
        <v>219</v>
      </c>
      <c r="N40" s="3" t="n">
        <f aca="false">R25+U25+X25+AA25+AD25</f>
        <v>148</v>
      </c>
      <c r="O40" s="3" t="n">
        <f aca="false">K40-M40</f>
        <v>0</v>
      </c>
      <c r="P40" s="3" t="n">
        <f aca="false">L40-N40</f>
        <v>0</v>
      </c>
      <c r="S40" s="3" t="n">
        <f aca="false">U6</f>
        <v>196</v>
      </c>
      <c r="T40" s="3" t="n">
        <f aca="false">V6</f>
        <v>150</v>
      </c>
      <c r="U40" s="3" t="n">
        <f aca="false">AF25+AI25+AL25+AO25+AR25</f>
        <v>196</v>
      </c>
      <c r="V40" s="3" t="n">
        <f aca="false">AG25+AJ25+AM25+AP25+AS25</f>
        <v>150</v>
      </c>
      <c r="W40" s="3" t="n">
        <f aca="false">S40-U40</f>
        <v>0</v>
      </c>
      <c r="X40" s="3" t="n">
        <f aca="false">T40-V40</f>
        <v>0</v>
      </c>
    </row>
    <row r="41" customFormat="false" ht="12.75" hidden="false" customHeight="false" outlineLevel="0" collapsed="false">
      <c r="B41" s="1" t="n">
        <v>3</v>
      </c>
      <c r="C41" s="3" t="n">
        <f aca="false">O7</f>
        <v>1245</v>
      </c>
      <c r="D41" s="3" t="n">
        <f aca="false">P7</f>
        <v>1115</v>
      </c>
      <c r="E41" s="3" t="n">
        <f aca="false">B26+E26+H26+K26+N26</f>
        <v>1245</v>
      </c>
      <c r="F41" s="3" t="n">
        <f aca="false">C26+F26+I26+L26+O26</f>
        <v>1115</v>
      </c>
      <c r="G41" s="3" t="n">
        <f aca="false">C41-E41</f>
        <v>0</v>
      </c>
      <c r="H41" s="3" t="n">
        <f aca="false">D41-F41</f>
        <v>0</v>
      </c>
      <c r="K41" s="3" t="n">
        <f aca="false">R7</f>
        <v>725</v>
      </c>
      <c r="L41" s="3" t="n">
        <f aca="false">S7</f>
        <v>610</v>
      </c>
      <c r="M41" s="3" t="n">
        <f aca="false">Q26+T26+W26+Z26+AC26</f>
        <v>725</v>
      </c>
      <c r="N41" s="3" t="n">
        <f aca="false">R26+U26+X26+AA26+AD26</f>
        <v>610</v>
      </c>
      <c r="O41" s="3" t="n">
        <f aca="false">K41-M41</f>
        <v>0</v>
      </c>
      <c r="P41" s="3" t="n">
        <f aca="false">L41-N41</f>
        <v>0</v>
      </c>
      <c r="S41" s="3" t="n">
        <f aca="false">U7</f>
        <v>1141</v>
      </c>
      <c r="T41" s="3" t="n">
        <f aca="false">V7</f>
        <v>1051</v>
      </c>
      <c r="U41" s="3" t="n">
        <f aca="false">AF26+AI26+AL26+AO26+AR26</f>
        <v>1141</v>
      </c>
      <c r="V41" s="3" t="n">
        <f aca="false">AG26+AJ26+AM26+AP26+AS26</f>
        <v>1051</v>
      </c>
      <c r="W41" s="3" t="n">
        <f aca="false">S41-U41</f>
        <v>0</v>
      </c>
      <c r="X41" s="3" t="n">
        <f aca="false">T41-V41</f>
        <v>0</v>
      </c>
    </row>
    <row r="42" customFormat="false" ht="12.75" hidden="false" customHeight="false" outlineLevel="0" collapsed="false">
      <c r="B42" s="1" t="n">
        <v>4</v>
      </c>
      <c r="C42" s="3" t="n">
        <f aca="false">O8</f>
        <v>176</v>
      </c>
      <c r="D42" s="3" t="n">
        <f aca="false">P8</f>
        <v>123</v>
      </c>
      <c r="E42" s="3" t="n">
        <f aca="false">B27+E27+H27+K27+N27</f>
        <v>176</v>
      </c>
      <c r="F42" s="3" t="n">
        <f aca="false">C27+F27+I27+L27+O27</f>
        <v>123</v>
      </c>
      <c r="G42" s="3" t="n">
        <f aca="false">C42-E42</f>
        <v>0</v>
      </c>
      <c r="H42" s="3" t="n">
        <f aca="false">D42-F42</f>
        <v>0</v>
      </c>
      <c r="K42" s="3" t="n">
        <f aca="false">R8</f>
        <v>90</v>
      </c>
      <c r="L42" s="3" t="n">
        <f aca="false">S8</f>
        <v>68</v>
      </c>
      <c r="M42" s="3" t="n">
        <f aca="false">Q27+T27+W27+Z27+AC27</f>
        <v>90</v>
      </c>
      <c r="N42" s="3" t="n">
        <f aca="false">R27+U27+X27+AA27+AD27</f>
        <v>68</v>
      </c>
      <c r="O42" s="3" t="n">
        <f aca="false">K42-M42</f>
        <v>0</v>
      </c>
      <c r="P42" s="3" t="n">
        <f aca="false">L42-N42</f>
        <v>0</v>
      </c>
      <c r="S42" s="3" t="n">
        <f aca="false">U8</f>
        <v>128</v>
      </c>
      <c r="T42" s="3" t="n">
        <f aca="false">V8</f>
        <v>97</v>
      </c>
      <c r="U42" s="3" t="n">
        <f aca="false">AF27+AI27+AL27+AO27+AR27</f>
        <v>128</v>
      </c>
      <c r="V42" s="3" t="n">
        <f aca="false">AG27+AJ27+AM27+AP27+AS27</f>
        <v>97</v>
      </c>
      <c r="W42" s="3" t="n">
        <f aca="false">S42-U42</f>
        <v>0</v>
      </c>
      <c r="X42" s="3" t="n">
        <f aca="false">T42-V42</f>
        <v>0</v>
      </c>
    </row>
    <row r="43" s="37" customFormat="true" ht="12.75" hidden="false" customHeight="false" outlineLevel="0" collapsed="false">
      <c r="B43" s="37" t="n">
        <v>5</v>
      </c>
      <c r="C43" s="34" t="n">
        <v>305</v>
      </c>
      <c r="D43" s="34" t="n">
        <v>250</v>
      </c>
      <c r="E43" s="34" t="n">
        <v>305</v>
      </c>
      <c r="F43" s="34" t="n">
        <v>250</v>
      </c>
      <c r="G43" s="34" t="n">
        <f aca="false">C43-E43</f>
        <v>0</v>
      </c>
      <c r="H43" s="34" t="n">
        <f aca="false">D43-F43</f>
        <v>0</v>
      </c>
      <c r="K43" s="34" t="n">
        <v>124</v>
      </c>
      <c r="L43" s="34" t="n">
        <f aca="false">S9</f>
        <v>116</v>
      </c>
      <c r="M43" s="34" t="n">
        <f aca="false">Q28+T28+W28+Z28+AC28</f>
        <v>124</v>
      </c>
      <c r="N43" s="34" t="n">
        <f aca="false">R28+U28+X28+AA28+AD28</f>
        <v>116</v>
      </c>
      <c r="O43" s="34" t="n">
        <f aca="false">K43-M43</f>
        <v>0</v>
      </c>
      <c r="P43" s="34" t="n">
        <f aca="false">L43-N43</f>
        <v>0</v>
      </c>
      <c r="S43" s="34" t="n">
        <f aca="false">U9</f>
        <v>93</v>
      </c>
      <c r="T43" s="34" t="n">
        <f aca="false">V9</f>
        <v>70</v>
      </c>
      <c r="U43" s="34" t="n">
        <f aca="false">AF28+AI28+AL28+AO28+AR28</f>
        <v>93</v>
      </c>
      <c r="V43" s="34" t="n">
        <f aca="false">AG28+AJ28+AM28+AP28+AS28</f>
        <v>70</v>
      </c>
      <c r="W43" s="34" t="n">
        <f aca="false">S43-U43</f>
        <v>0</v>
      </c>
      <c r="X43" s="34" t="n">
        <f aca="false">T43-V43</f>
        <v>0</v>
      </c>
    </row>
    <row r="44" customFormat="false" ht="12.75" hidden="false" customHeight="false" outlineLevel="0" collapsed="false">
      <c r="B44" s="1" t="n">
        <v>6</v>
      </c>
      <c r="C44" s="3" t="n">
        <f aca="false">O10</f>
        <v>494</v>
      </c>
      <c r="D44" s="3" t="n">
        <f aca="false">P10</f>
        <v>360</v>
      </c>
      <c r="E44" s="3" t="n">
        <f aca="false">B29+E29+H29+K29+N29</f>
        <v>494</v>
      </c>
      <c r="F44" s="3" t="n">
        <f aca="false">C29+F29+I29+L29+O29</f>
        <v>360</v>
      </c>
      <c r="G44" s="3" t="n">
        <f aca="false">C44-E44</f>
        <v>0</v>
      </c>
      <c r="H44" s="3" t="n">
        <f aca="false">D44-F44</f>
        <v>0</v>
      </c>
      <c r="K44" s="3" t="n">
        <f aca="false">R10</f>
        <v>258</v>
      </c>
      <c r="L44" s="3" t="n">
        <f aca="false">S10</f>
        <v>187</v>
      </c>
      <c r="M44" s="3" t="n">
        <f aca="false">Q29+T29+W29+Z29+AC29</f>
        <v>258</v>
      </c>
      <c r="N44" s="3" t="n">
        <f aca="false">R29+U29+X29+AA29+AD29</f>
        <v>187</v>
      </c>
      <c r="O44" s="3" t="n">
        <f aca="false">K44-M44</f>
        <v>0</v>
      </c>
      <c r="P44" s="3" t="n">
        <f aca="false">L44-N44</f>
        <v>0</v>
      </c>
      <c r="S44" s="3" t="n">
        <f aca="false">U10</f>
        <v>254</v>
      </c>
      <c r="T44" s="3" t="n">
        <f aca="false">V10</f>
        <v>188</v>
      </c>
      <c r="U44" s="3" t="n">
        <f aca="false">AF29+AI29+AL29+AO29+AR29</f>
        <v>254</v>
      </c>
      <c r="V44" s="3" t="n">
        <f aca="false">AG29+AJ29+AM29+AP29+AS29</f>
        <v>188</v>
      </c>
      <c r="W44" s="3" t="n">
        <f aca="false">S44-U44</f>
        <v>0</v>
      </c>
      <c r="X44" s="3" t="n">
        <f aca="false">T44-V44</f>
        <v>0</v>
      </c>
    </row>
    <row r="45" customFormat="false" ht="12.75" hidden="false" customHeight="false" outlineLevel="0" collapsed="false">
      <c r="B45" s="1" t="n">
        <v>7</v>
      </c>
      <c r="C45" s="3" t="n">
        <f aca="false">O11</f>
        <v>1089</v>
      </c>
      <c r="D45" s="3" t="n">
        <f aca="false">P11</f>
        <v>964</v>
      </c>
      <c r="E45" s="3" t="n">
        <f aca="false">B30+E30+H30+K30+N30</f>
        <v>1089</v>
      </c>
      <c r="F45" s="3" t="n">
        <f aca="false">C30+F30+I30+L30+O30</f>
        <v>964</v>
      </c>
      <c r="G45" s="3" t="n">
        <f aca="false">C45-E45</f>
        <v>0</v>
      </c>
      <c r="H45" s="3" t="n">
        <f aca="false">D45-F45</f>
        <v>0</v>
      </c>
      <c r="K45" s="3" t="n">
        <f aca="false">R11</f>
        <v>523</v>
      </c>
      <c r="L45" s="3" t="n">
        <f aca="false">S11</f>
        <v>429</v>
      </c>
      <c r="M45" s="3" t="n">
        <f aca="false">Q30+T30+W30+Z30+AC30</f>
        <v>523</v>
      </c>
      <c r="N45" s="3" t="n">
        <f aca="false">R30+U30+X30+AA30+AD30</f>
        <v>429</v>
      </c>
      <c r="O45" s="3" t="n">
        <f aca="false">K45-M45</f>
        <v>0</v>
      </c>
      <c r="P45" s="3" t="n">
        <f aca="false">L45-N45</f>
        <v>0</v>
      </c>
      <c r="S45" s="3" t="n">
        <f aca="false">U11</f>
        <v>391</v>
      </c>
      <c r="T45" s="3" t="n">
        <f aca="false">V11</f>
        <v>294</v>
      </c>
      <c r="U45" s="3" t="n">
        <f aca="false">AF30+AI30+AL30+AO30+AR30</f>
        <v>391</v>
      </c>
      <c r="V45" s="3" t="n">
        <f aca="false">AG30+AJ30+AM30+AP30+AS30</f>
        <v>294</v>
      </c>
      <c r="W45" s="3" t="n">
        <f aca="false">S45-U45</f>
        <v>0</v>
      </c>
      <c r="X45" s="3" t="n">
        <f aca="false">T45-V45</f>
        <v>0</v>
      </c>
    </row>
    <row r="46" customFormat="false" ht="12.75" hidden="false" customHeight="false" outlineLevel="0" collapsed="false">
      <c r="B46" s="37" t="n">
        <v>8</v>
      </c>
      <c r="C46" s="34" t="n">
        <f aca="false">O12</f>
        <v>521</v>
      </c>
      <c r="D46" s="34" t="n">
        <f aca="false">P12</f>
        <v>427</v>
      </c>
      <c r="E46" s="34" t="n">
        <f aca="false">B31+E31+H31+K31+N31</f>
        <v>521</v>
      </c>
      <c r="F46" s="34" t="n">
        <f aca="false">C31+F31+I31+L31+O31</f>
        <v>427</v>
      </c>
      <c r="G46" s="34" t="n">
        <f aca="false">C46-E46</f>
        <v>0</v>
      </c>
      <c r="H46" s="34" t="n">
        <f aca="false">D46-F46</f>
        <v>0</v>
      </c>
      <c r="I46" s="37"/>
      <c r="J46" s="37"/>
      <c r="K46" s="34" t="n">
        <f aca="false">R12</f>
        <v>361</v>
      </c>
      <c r="L46" s="34" t="n">
        <f aca="false">S12</f>
        <v>206</v>
      </c>
      <c r="M46" s="34" t="n">
        <f aca="false">Q31+T31+W31+Z31+AC31</f>
        <v>361</v>
      </c>
      <c r="N46" s="34" t="n">
        <f aca="false">R31+U31+X31+AA31+AD31</f>
        <v>206</v>
      </c>
      <c r="O46" s="34" t="n">
        <f aca="false">K46-M46</f>
        <v>0</v>
      </c>
      <c r="P46" s="34" t="n">
        <f aca="false">L46-N46</f>
        <v>0</v>
      </c>
      <c r="Q46" s="37"/>
      <c r="R46" s="37"/>
      <c r="S46" s="34" t="n">
        <f aca="false">U12</f>
        <v>298</v>
      </c>
      <c r="T46" s="34" t="n">
        <f aca="false">V12</f>
        <v>279</v>
      </c>
      <c r="U46" s="34" t="n">
        <f aca="false">AF31+AI31+AL31+AO31+AR31</f>
        <v>298</v>
      </c>
      <c r="V46" s="34" t="n">
        <f aca="false">AG31+AJ31+AM31+AP31+AS31</f>
        <v>279</v>
      </c>
      <c r="W46" s="34" t="n">
        <f aca="false">S46-U46</f>
        <v>0</v>
      </c>
      <c r="X46" s="34" t="n">
        <f aca="false">T46-V46</f>
        <v>0</v>
      </c>
    </row>
    <row r="47" customFormat="false" ht="12.75" hidden="false" customHeight="false" outlineLevel="0" collapsed="false">
      <c r="B47" s="37" t="n">
        <v>9</v>
      </c>
      <c r="C47" s="34" t="n">
        <f aca="false">O13</f>
        <v>181</v>
      </c>
      <c r="D47" s="34" t="n">
        <f aca="false">P13</f>
        <v>161</v>
      </c>
      <c r="E47" s="34" t="n">
        <f aca="false">B32+E32+H32+K32+N32</f>
        <v>181</v>
      </c>
      <c r="F47" s="34" t="n">
        <f aca="false">C32+F32+I32+L32+O32</f>
        <v>161</v>
      </c>
      <c r="G47" s="34" t="n">
        <f aca="false">C47-E47</f>
        <v>0</v>
      </c>
      <c r="H47" s="34" t="n">
        <f aca="false">D47-F47</f>
        <v>0</v>
      </c>
      <c r="I47" s="37"/>
      <c r="J47" s="37"/>
      <c r="K47" s="34" t="n">
        <f aca="false">R13</f>
        <v>71</v>
      </c>
      <c r="L47" s="34" t="n">
        <f aca="false">S13</f>
        <v>69</v>
      </c>
      <c r="M47" s="34" t="n">
        <f aca="false">Q32+T32+W32+Z32+AC32</f>
        <v>71</v>
      </c>
      <c r="N47" s="34" t="n">
        <f aca="false">R32+U32+X32+AA32+AD32</f>
        <v>69</v>
      </c>
      <c r="O47" s="34" t="n">
        <f aca="false">K47-M47</f>
        <v>0</v>
      </c>
      <c r="P47" s="34" t="n">
        <f aca="false">L47-N47</f>
        <v>0</v>
      </c>
      <c r="Q47" s="37"/>
      <c r="R47" s="37"/>
      <c r="S47" s="34" t="n">
        <f aca="false">U13</f>
        <v>84</v>
      </c>
      <c r="T47" s="34" t="n">
        <f aca="false">V13</f>
        <v>60</v>
      </c>
      <c r="U47" s="34" t="n">
        <f aca="false">AF32+AI32+AL32+AO32+AR32</f>
        <v>84</v>
      </c>
      <c r="V47" s="34" t="n">
        <f aca="false">AG32+AJ32+AM32+AP32+AS32</f>
        <v>60</v>
      </c>
      <c r="W47" s="34" t="n">
        <f aca="false">S47-U47</f>
        <v>0</v>
      </c>
      <c r="X47" s="34" t="n">
        <f aca="false">T47-V47</f>
        <v>0</v>
      </c>
    </row>
    <row r="48" customFormat="false" ht="12.75" hidden="false" customHeight="false" outlineLevel="0" collapsed="false">
      <c r="B48" s="1" t="n">
        <v>10</v>
      </c>
      <c r="C48" s="3" t="n">
        <f aca="false">O14</f>
        <v>103</v>
      </c>
      <c r="D48" s="3" t="n">
        <f aca="false">P14</f>
        <v>89</v>
      </c>
      <c r="E48" s="3" t="n">
        <f aca="false">B33+E33+H33+K33+N33</f>
        <v>103</v>
      </c>
      <c r="F48" s="3" t="n">
        <f aca="false">C33+F33+I33+L33+O33</f>
        <v>89</v>
      </c>
      <c r="G48" s="3" t="n">
        <f aca="false">C48-E48</f>
        <v>0</v>
      </c>
      <c r="H48" s="3" t="n">
        <f aca="false">D48-F48</f>
        <v>0</v>
      </c>
      <c r="K48" s="3" t="n">
        <f aca="false">R14</f>
        <v>50</v>
      </c>
      <c r="L48" s="3" t="n">
        <f aca="false">S14</f>
        <v>41</v>
      </c>
      <c r="M48" s="3" t="n">
        <f aca="false">Q33+T33+W33+Z33+AC33</f>
        <v>50</v>
      </c>
      <c r="N48" s="3" t="n">
        <f aca="false">R33+U33+X33+AA33+AD33</f>
        <v>41</v>
      </c>
      <c r="O48" s="3" t="n">
        <f aca="false">K48-M48</f>
        <v>0</v>
      </c>
      <c r="P48" s="3" t="n">
        <f aca="false">L48-N48</f>
        <v>0</v>
      </c>
      <c r="S48" s="3" t="n">
        <f aca="false">U14</f>
        <v>56</v>
      </c>
      <c r="T48" s="3" t="n">
        <f aca="false">V14</f>
        <v>47</v>
      </c>
      <c r="U48" s="3" t="n">
        <f aca="false">AF33+AI33+AL33+AO33+AR33</f>
        <v>56</v>
      </c>
      <c r="V48" s="3" t="n">
        <f aca="false">AG33+AJ33+AM33+AP33+AS33</f>
        <v>47</v>
      </c>
      <c r="W48" s="3" t="n">
        <f aca="false">S48-U48</f>
        <v>0</v>
      </c>
      <c r="X48" s="3" t="n">
        <f aca="false">T48-V48</f>
        <v>0</v>
      </c>
    </row>
    <row r="49" customFormat="false" ht="12.75" hidden="false" customHeight="false" outlineLevel="0" collapsed="false">
      <c r="B49" s="1" t="n">
        <v>11</v>
      </c>
      <c r="C49" s="3" t="n">
        <f aca="false">O15</f>
        <v>793</v>
      </c>
      <c r="D49" s="3" t="n">
        <f aca="false">P15</f>
        <v>688</v>
      </c>
      <c r="E49" s="3" t="n">
        <f aca="false">B34+E34+H34+K34+N34</f>
        <v>793</v>
      </c>
      <c r="F49" s="3" t="n">
        <f aca="false">C34+F34+I34+L34+O34</f>
        <v>688</v>
      </c>
      <c r="G49" s="3" t="n">
        <f aca="false">C49-E49</f>
        <v>0</v>
      </c>
      <c r="H49" s="3" t="n">
        <f aca="false">D49-F49</f>
        <v>0</v>
      </c>
      <c r="K49" s="3" t="n">
        <f aca="false">R15</f>
        <v>365</v>
      </c>
      <c r="L49" s="3" t="n">
        <f aca="false">S15</f>
        <v>320</v>
      </c>
      <c r="M49" s="3" t="n">
        <f aca="false">Q34+T34+W34+Z34+AC34</f>
        <v>365</v>
      </c>
      <c r="N49" s="3" t="n">
        <f aca="false">R34+U34+X34+AA34+AD34</f>
        <v>320</v>
      </c>
      <c r="O49" s="3" t="n">
        <f aca="false">K49-M49</f>
        <v>0</v>
      </c>
      <c r="P49" s="3" t="n">
        <f aca="false">L49-N49</f>
        <v>0</v>
      </c>
      <c r="S49" s="3" t="n">
        <f aca="false">U15</f>
        <v>411</v>
      </c>
      <c r="T49" s="3" t="n">
        <f aca="false">V15</f>
        <v>355</v>
      </c>
      <c r="U49" s="3" t="n">
        <f aca="false">AF34+AI34+AL34+AO34+AR34</f>
        <v>411</v>
      </c>
      <c r="V49" s="3" t="n">
        <f aca="false">AG34+AJ34+AM34+AP34+AS34</f>
        <v>355</v>
      </c>
      <c r="W49" s="3" t="n">
        <f aca="false">S49-U49</f>
        <v>0</v>
      </c>
      <c r="X49" s="3" t="n">
        <f aca="false">T49-V49</f>
        <v>0</v>
      </c>
    </row>
    <row r="50" customFormat="false" ht="12.75" hidden="false" customHeight="false" outlineLevel="0" collapsed="false">
      <c r="B50" s="1" t="n">
        <v>12</v>
      </c>
      <c r="C50" s="3" t="n">
        <f aca="false">O16</f>
        <v>1582</v>
      </c>
      <c r="D50" s="3" t="n">
        <f aca="false">P16</f>
        <v>1465</v>
      </c>
      <c r="E50" s="3" t="n">
        <f aca="false">B35+E35+H35+K35+N35</f>
        <v>1582</v>
      </c>
      <c r="F50" s="3" t="n">
        <f aca="false">C35+F35+I35+L35+O35</f>
        <v>1465</v>
      </c>
      <c r="G50" s="3" t="n">
        <f aca="false">C50-E50</f>
        <v>0</v>
      </c>
      <c r="H50" s="3" t="n">
        <f aca="false">D50-F50</f>
        <v>0</v>
      </c>
      <c r="K50" s="3" t="n">
        <f aca="false">R16</f>
        <v>1030</v>
      </c>
      <c r="L50" s="3" t="n">
        <f aca="false">S16</f>
        <v>998</v>
      </c>
      <c r="M50" s="3" t="n">
        <f aca="false">Q35+T35+W35+Z35+AC35</f>
        <v>1030</v>
      </c>
      <c r="N50" s="3" t="n">
        <f aca="false">R35+U35+X35+AA35+AD35</f>
        <v>998</v>
      </c>
      <c r="O50" s="3" t="n">
        <f aca="false">K50-M50</f>
        <v>0</v>
      </c>
      <c r="P50" s="3" t="n">
        <f aca="false">L50-N50</f>
        <v>0</v>
      </c>
      <c r="S50" s="3" t="n">
        <f aca="false">U16</f>
        <v>1081</v>
      </c>
      <c r="T50" s="3" t="n">
        <f aca="false">V16</f>
        <v>921</v>
      </c>
      <c r="U50" s="3" t="n">
        <f aca="false">AF35+AI35+AL35+AO35+AR35</f>
        <v>1081</v>
      </c>
      <c r="V50" s="3" t="n">
        <f aca="false">AG35+AJ35+AM35+AP35+AS35</f>
        <v>921</v>
      </c>
      <c r="W50" s="3" t="n">
        <f aca="false">S50-U50</f>
        <v>0</v>
      </c>
      <c r="X50" s="3" t="n">
        <f aca="false">T50-V50</f>
        <v>0</v>
      </c>
    </row>
  </sheetData>
  <mergeCells count="64">
    <mergeCell ref="C1:BL1"/>
    <mergeCell ref="C2:D3"/>
    <mergeCell ref="E2:E4"/>
    <mergeCell ref="F2:H3"/>
    <mergeCell ref="I2:W2"/>
    <mergeCell ref="X2:AI2"/>
    <mergeCell ref="AJ2:AU2"/>
    <mergeCell ref="AV2:BC2"/>
    <mergeCell ref="BD2:BL2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W3"/>
    <mergeCell ref="AX3:AY3"/>
    <mergeCell ref="AZ3:BA3"/>
    <mergeCell ref="BB3:BC3"/>
    <mergeCell ref="BD3:BE3"/>
    <mergeCell ref="BF3:BG3"/>
    <mergeCell ref="BH3:BI3"/>
    <mergeCell ref="BJ3:BL3"/>
    <mergeCell ref="C14:D14"/>
    <mergeCell ref="A20:A23"/>
    <mergeCell ref="B20:P20"/>
    <mergeCell ref="Q20:AE20"/>
    <mergeCell ref="AF20:AT20"/>
    <mergeCell ref="AU20:AX20"/>
    <mergeCell ref="B21:J21"/>
    <mergeCell ref="K21:P21"/>
    <mergeCell ref="Q21:Y21"/>
    <mergeCell ref="Z21:AE21"/>
    <mergeCell ref="AF21:AN21"/>
    <mergeCell ref="AO21:AT21"/>
    <mergeCell ref="AU21:AU23"/>
    <mergeCell ref="AV21:AV23"/>
    <mergeCell ref="AW21:AW23"/>
    <mergeCell ref="AX21:AX23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C37:H37"/>
    <mergeCell ref="K37:P37"/>
    <mergeCell ref="S37:X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4-23T06:40:08Z</dcterms:modified>
  <cp:revision>0</cp:revision>
  <dc:subject/>
  <dc:title/>
</cp:coreProperties>
</file>